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" sheetId="1" state="visible" r:id="rId2"/>
  </sheets>
  <definedNames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05">
  <si>
    <t xml:space="preserve">LAN Risk Assessment Worksheet.</t>
  </si>
  <si>
    <t xml:space="preserve"> </t>
  </si>
  <si>
    <t xml:space="preserve">Block A - LAN Administrative Information.</t>
  </si>
  <si>
    <t xml:space="preserve">A1.  </t>
  </si>
  <si>
    <t xml:space="preserve">Enter the LAN Administrator's:</t>
  </si>
  <si>
    <t xml:space="preserve">(Last Name)</t>
  </si>
  <si>
    <t xml:space="preserve">(First Name)</t>
  </si>
  <si>
    <t xml:space="preserve">(Middle Initial)</t>
  </si>
  <si>
    <t xml:space="preserve">(Phone number)</t>
  </si>
  <si>
    <t xml:space="preserve">(Building)</t>
  </si>
  <si>
    <t xml:space="preserve">(Room number)</t>
  </si>
  <si>
    <t xml:space="preserve">A2.  </t>
  </si>
  <si>
    <t xml:space="preserve">Enter the ICD ISSO's:</t>
  </si>
  <si>
    <t xml:space="preserve">A3.  </t>
  </si>
  <si>
    <t xml:space="preserve">What is the name of the LAN?</t>
  </si>
  <si>
    <t xml:space="preserve">A4.</t>
  </si>
  <si>
    <t xml:space="preserve">Is the LAN Administrator responsible for any other LANs?</t>
  </si>
  <si>
    <t xml:space="preserve">No</t>
  </si>
  <si>
    <t xml:space="preserve">Yes</t>
  </si>
  <si>
    <t xml:space="preserve">How Many?</t>
  </si>
  <si>
    <t xml:space="preserve">A5.</t>
  </si>
  <si>
    <t xml:space="preserve">Which Institute, Center, or Division (ICD) </t>
  </si>
  <si>
    <t xml:space="preserve">does the LAN support?</t>
  </si>
  <si>
    <t xml:space="preserve">A6.</t>
  </si>
  <si>
    <t xml:space="preserve">Who is the Accrediting individual</t>
  </si>
  <si>
    <t xml:space="preserve"> (ICD Director or Designee)?</t>
  </si>
  <si>
    <t xml:space="preserve">A7.</t>
  </si>
  <si>
    <t xml:space="preserve">What Buildings or portions of Buildings </t>
  </si>
  <si>
    <t xml:space="preserve">are supported by the LAN?</t>
  </si>
  <si>
    <t xml:space="preserve">A8.</t>
  </si>
  <si>
    <t xml:space="preserve"> How many servers support the LAN?</t>
  </si>
  <si>
    <t xml:space="preserve">A9.</t>
  </si>
  <si>
    <t xml:space="preserve">How many users does the LAN support?</t>
  </si>
  <si>
    <t xml:space="preserve">A10.</t>
  </si>
  <si>
    <t xml:space="preserve">How many users have received computer security awareness training?</t>
  </si>
  <si>
    <t xml:space="preserve">(Introductory)</t>
  </si>
  <si>
    <t xml:space="preserve">(In-depth)</t>
  </si>
  <si>
    <t xml:space="preserve">A11.</t>
  </si>
  <si>
    <t xml:space="preserve">Place an X in the boxes that reflect the types of data maintained on the LAN.</t>
  </si>
  <si>
    <t xml:space="preserve">Administrative -</t>
  </si>
  <si>
    <t xml:space="preserve">—</t>
  </si>
  <si>
    <t xml:space="preserve">General correspondence and information (e.g., property records and personnel</t>
  </si>
  <si>
    <t xml:space="preserve">information generally available to public).</t>
  </si>
  <si>
    <t xml:space="preserve">Financial -</t>
  </si>
  <si>
    <t xml:space="preserve">Budget and expenditure information relating to NIH operations.</t>
  </si>
  <si>
    <t xml:space="preserve">Grant/Contract -</t>
  </si>
  <si>
    <t xml:space="preserve">Information relating to NIH grants and contracts.</t>
  </si>
  <si>
    <t xml:space="preserve">Patient -</t>
  </si>
  <si>
    <t xml:space="preserve">Information relating to a patient that is of a personal nature or developed as </t>
  </si>
  <si>
    <t xml:space="preserve">a result of tests and observations by NIH personnel, contractors, or subcontractors.</t>
  </si>
  <si>
    <t xml:space="preserve">Proprietary -</t>
  </si>
  <si>
    <t xml:space="preserve">Information that is not releasable to the public without the permission of the owner </t>
  </si>
  <si>
    <t xml:space="preserve">(e.g., a pharmaceutical patent). </t>
  </si>
  <si>
    <t xml:space="preserve">Research -</t>
  </si>
  <si>
    <t xml:space="preserve">Information resulting from or used to support NIH research activity.</t>
  </si>
  <si>
    <t xml:space="preserve">Privacy Act -</t>
  </si>
  <si>
    <t xml:space="preserve">Information (not generally available to the public) required to be protected under</t>
  </si>
  <si>
    <t xml:space="preserve">the Privacy Act of 1974, Public Law 93-579, 5 U.S.C. 552a (1974).</t>
  </si>
  <si>
    <t xml:space="preserve">Other (specify) -</t>
  </si>
  <si>
    <t xml:space="preserve">A12.</t>
  </si>
  <si>
    <t xml:space="preserve">Place an X in the box matching the highest cost range shown in right-hand column of Exhibit 2-3.</t>
  </si>
  <si>
    <t xml:space="preserve">Cost Rating</t>
  </si>
  <si>
    <t xml:space="preserve">Very Low</t>
  </si>
  <si>
    <t xml:space="preserve">Low</t>
  </si>
  <si>
    <t xml:space="preserve">Moderate</t>
  </si>
  <si>
    <t xml:space="preserve">High</t>
  </si>
  <si>
    <t xml:space="preserve">Very High</t>
  </si>
  <si>
    <t xml:space="preserve">Cost Range</t>
  </si>
  <si>
    <t xml:space="preserve">&lt;$25,000</t>
  </si>
  <si>
    <t xml:space="preserve">$25,001 - 50,000</t>
  </si>
  <si>
    <t xml:space="preserve">$50,001 - 250,000</t>
  </si>
  <si>
    <t xml:space="preserve">$250,001 - 500,000</t>
  </si>
  <si>
    <t xml:space="preserve">&gt;$500,000</t>
  </si>
  <si>
    <t xml:space="preserve">A13.</t>
  </si>
  <si>
    <t xml:space="preserve">Indicate the date of the last risk assessment or </t>
  </si>
  <si>
    <t xml:space="preserve">check the box labeled initial risk assessment.</t>
  </si>
  <si>
    <t xml:space="preserve">(mo</t>
  </si>
  <si>
    <t xml:space="preserve">day</t>
  </si>
  <si>
    <t xml:space="preserve">yr)</t>
  </si>
  <si>
    <t xml:space="preserve">(Initial risk assessment)</t>
  </si>
  <si>
    <t xml:space="preserve">LAN Risk Assessment Worksheet (continued).</t>
  </si>
  <si>
    <t xml:space="preserve">Block B - LAN Characterization.</t>
  </si>
  <si>
    <t xml:space="preserve">Place an X the boxes that best characterize your LAN.</t>
  </si>
  <si>
    <t xml:space="preserve">B1.  </t>
  </si>
  <si>
    <t xml:space="preserve">Frequency of backup for data and software on the server. </t>
  </si>
  <si>
    <t xml:space="preserve">On installation </t>
  </si>
  <si>
    <t xml:space="preserve">Daily</t>
  </si>
  <si>
    <t xml:space="preserve">Weekly</t>
  </si>
  <si>
    <t xml:space="preserve">Monthly</t>
  </si>
  <si>
    <t xml:space="preserve">None*</t>
  </si>
  <si>
    <t xml:space="preserve">or when modified</t>
  </si>
  <si>
    <t xml:space="preserve">Other (Specify)</t>
  </si>
  <si>
    <t xml:space="preserve">Software</t>
  </si>
  <si>
    <t xml:space="preserve">Data</t>
  </si>
  <si>
    <t xml:space="preserve">*If "None" is checked, include corrective action plan in Block E.</t>
  </si>
  <si>
    <t xml:space="preserve">B2. </t>
  </si>
  <si>
    <t xml:space="preserve">Considering data sensitivity and processing criticality, the relative need to protect LAN availability,</t>
  </si>
  <si>
    <t xml:space="preserve">integrity, and confidentiality.</t>
  </si>
  <si>
    <t xml:space="preserve">Availability </t>
  </si>
  <si>
    <t xml:space="preserve">Integrity </t>
  </si>
  <si>
    <t xml:space="preserve">Confidentiality </t>
  </si>
  <si>
    <t xml:space="preserve">B3.</t>
  </si>
  <si>
    <t xml:space="preserve">Using the scale and criteria below, place an X the box which best reflects the effectiveness of the LAN </t>
  </si>
  <si>
    <t xml:space="preserve">environment and existing safeguards in protecting LAN availability, integrity, and confidentiality.  </t>
  </si>
  <si>
    <t xml:space="preserve">Effectiveness of Protection Afforded LAN.</t>
  </si>
  <si>
    <t xml:space="preserve">Criteria</t>
  </si>
  <si>
    <t xml:space="preserve">Very Low -</t>
  </si>
  <si>
    <t xml:space="preserve">Daily problems with LAN availability are encountered and/or very little, if any,</t>
  </si>
  <si>
    <t xml:space="preserve"> assurance of maintaining data integrity and/or data confidentiality.</t>
  </si>
  <si>
    <t xml:space="preserve">Low -</t>
  </si>
  <si>
    <t xml:space="preserve">Problems with LAN availability are not uncommon and/or limited assurance of </t>
  </si>
  <si>
    <t xml:space="preserve">maintaining data integrity and/or confidentiality.</t>
  </si>
  <si>
    <t xml:space="preserve">Moderate -</t>
  </si>
  <si>
    <t xml:space="preserve">LAN normally available to support operations and data integrity and/or </t>
  </si>
  <si>
    <t xml:space="preserve">confidentiality are well protected.  </t>
  </si>
  <si>
    <t xml:space="preserve">High -</t>
  </si>
  <si>
    <t xml:space="preserve">LAN seldom unavailable and data integrity and confidentiality are well protected.</t>
  </si>
  <si>
    <t xml:space="preserve">Very High -</t>
  </si>
  <si>
    <t xml:space="preserve">LAN availability and data integrity and confidentiality are assured.</t>
  </si>
  <si>
    <t xml:space="preserve">If not at least Moderate, the LAN is considered to be inadequately protected.</t>
  </si>
  <si>
    <t xml:space="preserve">B4. </t>
  </si>
  <si>
    <t xml:space="preserve">This box indicates the highest rating checked in B2 above.  This establishes the</t>
  </si>
  <si>
    <t xml:space="preserve">Security Level used to determine safeguard requirements in Block C.</t>
  </si>
  <si>
    <t xml:space="preserve">Security Level</t>
  </si>
  <si>
    <t xml:space="preserve">Level 1</t>
  </si>
  <si>
    <t xml:space="preserve">Level 2</t>
  </si>
  <si>
    <t xml:space="preserve">Level 3</t>
  </si>
  <si>
    <t xml:space="preserve">NOTE:   Item B4 will be completed automatically based on the response to Item B2.</t>
  </si>
  <si>
    <t xml:space="preserve">Block C - Safeguard Requirements Matrix.</t>
  </si>
  <si>
    <t xml:space="preserve">Place an X in the Yes or No column to indicate compliance status for mandatory safeguards.  If a waiver has been</t>
  </si>
  <si>
    <t xml:space="preserve">approved for a requirement, enter WA in the Yes column.  If a waiver has been requested </t>
  </si>
  <si>
    <t xml:space="preserve">(or included with this risk assessment), but not yet been approved, enter WR in the Yes column.</t>
  </si>
  <si>
    <t xml:space="preserve">The appropriate Security Level column is automatically filled in based on the security level indicated in B4, with an X </t>
  </si>
  <si>
    <t xml:space="preserve">indicating compliance is mandatory and an O indicating compliance is optional.  If a safeguard is optional, a N/A is </t>
  </si>
  <si>
    <t xml:space="preserve">automatically placed in the yes column.</t>
  </si>
  <si>
    <t xml:space="preserve">Security</t>
  </si>
  <si>
    <t xml:space="preserve">Comply</t>
  </si>
  <si>
    <t xml:space="preserve">Safeguard</t>
  </si>
  <si>
    <t xml:space="preserve">Level</t>
  </si>
  <si>
    <t xml:space="preserve">C1.</t>
  </si>
  <si>
    <t xml:space="preserve">A complete set of current system and application documentation </t>
  </si>
  <si>
    <t xml:space="preserve">is available to the LAN Administrator.</t>
  </si>
  <si>
    <t xml:space="preserve">C2.</t>
  </si>
  <si>
    <t xml:space="preserve">An employee security awareness and training program is in place.</t>
  </si>
  <si>
    <t xml:space="preserve">C3.</t>
  </si>
  <si>
    <t xml:space="preserve">Passwords (at least 6 characters) and log-on codes are used to  </t>
  </si>
  <si>
    <t xml:space="preserve">protect LAN data from unauthorized use or disclosure and are </t>
  </si>
  <si>
    <t xml:space="preserve">changed at least every 6 months.</t>
  </si>
  <si>
    <t xml:space="preserve">C4.</t>
  </si>
  <si>
    <t xml:space="preserve">Software feature(s) is provided to automatically lock out a terminal</t>
  </si>
  <si>
    <t xml:space="preserve">if inactive for more than a reasonable time, for a specific time after</t>
  </si>
  <si>
    <t xml:space="preserve">normal closing, and if a password is not entered correctly after</t>
  </si>
  <si>
    <t xml:space="preserve">three attempts.</t>
  </si>
  <si>
    <t xml:space="preserve">C5.</t>
  </si>
  <si>
    <t xml:space="preserve">An automated audit trail capability records user activity and is </t>
  </si>
  <si>
    <t xml:space="preserve">periodically reviewed to detect suspicious activities.</t>
  </si>
  <si>
    <t xml:space="preserve">C6.</t>
  </si>
  <si>
    <t xml:space="preserve">Methods are in place whereby a remote user's authorization can be</t>
  </si>
  <si>
    <t xml:space="preserve">determined (e.g., password, user authentication, call back</t>
  </si>
  <si>
    <t xml:space="preserve">capability or "token card").</t>
  </si>
  <si>
    <t xml:space="preserve">C7.</t>
  </si>
  <si>
    <t xml:space="preserve">Occurrences of suspected intrusion, illegal activity, or unauthorized</t>
  </si>
  <si>
    <t xml:space="preserve">activity are recorded and reported to the OIRM Sr. ISSO.</t>
  </si>
  <si>
    <t xml:space="preserve">C8.</t>
  </si>
  <si>
    <t xml:space="preserve">The network operating system has controls that are used to prevent </t>
  </si>
  <si>
    <t xml:space="preserve">unauthorized access to the network system software.</t>
  </si>
  <si>
    <t xml:space="preserve">C9.</t>
  </si>
  <si>
    <t xml:space="preserve">The network operating system provides methods to protect </t>
  </si>
  <si>
    <t xml:space="preserve">operational status and subsequent restart integrity during/after  </t>
  </si>
  <si>
    <t xml:space="preserve">unscheduled shutdown.</t>
  </si>
  <si>
    <t xml:space="preserve">C10.</t>
  </si>
  <si>
    <t xml:space="preserve">All backups of sensitive data are stored in a locked room or </t>
  </si>
  <si>
    <t xml:space="preserve">container located in a building separate from the building </t>
  </si>
  <si>
    <t xml:space="preserve">housing a LAN server or in a locked fireproof container.</t>
  </si>
  <si>
    <t xml:space="preserve">C11.</t>
  </si>
  <si>
    <t xml:space="preserve">Controls are established for handling of sensitive data (e.g., warning</t>
  </si>
  <si>
    <t xml:space="preserve">banners).</t>
  </si>
  <si>
    <t xml:space="preserve">C12.</t>
  </si>
  <si>
    <t xml:space="preserve">Procedures for destroying unneeded sensitive hardcopy and</t>
  </si>
  <si>
    <t xml:space="preserve">storage media are documented and available to the user.</t>
  </si>
  <si>
    <t xml:space="preserve">C13</t>
  </si>
  <si>
    <t xml:space="preserve">The capability to ascertain if a person is authorized access to</t>
  </si>
  <si>
    <t xml:space="preserve">sensitive data is available to the LAN Administrator.</t>
  </si>
  <si>
    <t xml:space="preserve">C14.</t>
  </si>
  <si>
    <t xml:space="preserve">Procedures for controlling access to LANs are documented, to </t>
  </si>
  <si>
    <t xml:space="preserve">include prompt notification of personnel terminations and transfers.</t>
  </si>
  <si>
    <t xml:space="preserve">C15.</t>
  </si>
  <si>
    <t xml:space="preserve">Servers are kept in a locked room with system and keyboard locks. </t>
  </si>
  <si>
    <t xml:space="preserve">C16.</t>
  </si>
  <si>
    <t xml:space="preserve">There is a contingency/disaster recovery plan for this LAN.</t>
  </si>
  <si>
    <t xml:space="preserve">C17.</t>
  </si>
  <si>
    <t xml:space="preserve">The building fire emergency preparedness plan is available for</t>
  </si>
  <si>
    <t xml:space="preserve">review by the LAN Administrator.</t>
  </si>
  <si>
    <t xml:space="preserve">C18.</t>
  </si>
  <si>
    <t xml:space="preserve">An alternate source of power (e.g., emergency bus supplied by the </t>
  </si>
  <si>
    <t xml:space="preserve">building emergency generator and/or an UPS) is provided.</t>
  </si>
  <si>
    <t xml:space="preserve">C19.</t>
  </si>
  <si>
    <t xml:space="preserve">Encryption is available to safeguard sensitive data transfer</t>
  </si>
  <si>
    <t xml:space="preserve">between two points.</t>
  </si>
  <si>
    <t xml:space="preserve">C20.</t>
  </si>
  <si>
    <t xml:space="preserve">All software is periodically scanned for viruses.</t>
  </si>
  <si>
    <t xml:space="preserve">C21.</t>
  </si>
  <si>
    <t xml:space="preserve">The LAN Administrator controls installation of shared software.</t>
  </si>
  <si>
    <t xml:space="preserve">Block D - LAN Environment and Procedures.</t>
  </si>
  <si>
    <t xml:space="preserve">Provide the following information (use additional sheets if necessary). </t>
  </si>
  <si>
    <t xml:space="preserve">D1.  Facility environment and services available (check all appropriate blocks):</t>
  </si>
  <si>
    <t xml:space="preserve">Guards </t>
  </si>
  <si>
    <t xml:space="preserve">Receptionist</t>
  </si>
  <si>
    <t xml:space="preserve">Identification Required</t>
  </si>
  <si>
    <t xml:space="preserve">Visitor escort</t>
  </si>
  <si>
    <t xml:space="preserve">Environmental </t>
  </si>
  <si>
    <t xml:space="preserve">Emergency </t>
  </si>
  <si>
    <t xml:space="preserve">Monitoring/Control</t>
  </si>
  <si>
    <t xml:space="preserve">Generator Power</t>
  </si>
  <si>
    <t xml:space="preserve">Date of last test:</t>
  </si>
  <si>
    <t xml:space="preserve">Uninterruptible </t>
  </si>
  <si>
    <t xml:space="preserve">Fire </t>
  </si>
  <si>
    <t xml:space="preserve">Power Supply (UPS)</t>
  </si>
  <si>
    <t xml:space="preserve">Suppression</t>
  </si>
  <si>
    <t xml:space="preserve">Detection</t>
  </si>
  <si>
    <t xml:space="preserve">Maintenance support for LAN:</t>
  </si>
  <si>
    <t xml:space="preserve">Hardware (to include spares)</t>
  </si>
  <si>
    <t xml:space="preserve">D2.  What is the date of the most current contingency/disaster</t>
  </si>
  <si>
    <t xml:space="preserve"> recovery plan? (If none and LAN is Security Level</t>
  </si>
  <si>
    <t xml:space="preserve">None</t>
  </si>
  <si>
    <t xml:space="preserve">2 or 3 as shown in Item B4, include a corrective action plan in Block E)</t>
  </si>
  <si>
    <t xml:space="preserve">D3.</t>
  </si>
  <si>
    <t xml:space="preserve">Does the contingency/disaster recovery plan indicate the frequency, </t>
  </si>
  <si>
    <t xml:space="preserve">scope, location, and retention of back-up software and data?</t>
  </si>
  <si>
    <t xml:space="preserve">No Plan</t>
  </si>
  <si>
    <t xml:space="preserve">(If "No" or "No Plan" is checked, include a corrective action plan in Block E)</t>
  </si>
  <si>
    <t xml:space="preserve">NOTE:  Enter the requested narrative for the following items by placing the cursor at the point where text is to be entered and clicking.</t>
  </si>
  <si>
    <t xml:space="preserve">Block E - LAN Corrective Action Plan.</t>
  </si>
  <si>
    <t xml:space="preserve">If necessary, use additional sheets.  Include copies of any previously approved waivers.</t>
  </si>
  <si>
    <t xml:space="preserve">If "None" was checked in Item B1, if a "Moderate" or higher rating was not achieved in Item B3, or if</t>
  </si>
  <si>
    <t xml:space="preserve">any Item in Block C (mandatory safeguards) or Item D2 or D3 (disaster planning) is checked "No" or "None,"</t>
  </si>
  <si>
    <t xml:space="preserve">provide a corrective action plan with milestone schedule and cost estimates.  If, after consultation with</t>
  </si>
  <si>
    <t xml:space="preserve">the OIRM Sr. ISSO, it is determined that a mandatory safeguard from Block C should not be applied to the</t>
  </si>
  <si>
    <t xml:space="preserve">LAN, document the justification for a waiver.  Corrective action plans are required for the following items:</t>
  </si>
  <si>
    <t xml:space="preserve">Use the pull down help menu to determine the content of the items requiring corrective actions.</t>
  </si>
  <si>
    <t xml:space="preserve">Total estimated cost </t>
  </si>
  <si>
    <t xml:space="preserve">of corrective action=</t>
  </si>
  <si>
    <t xml:space="preserve">Date</t>
  </si>
  <si>
    <t xml:space="preserve">Block F - LAN Relative Risk and Protection Status.</t>
  </si>
  <si>
    <t xml:space="preserve">This Block is used by the ICD ISSO, LAN administrators that have more than one LAN, and ICDs to establish</t>
  </si>
  <si>
    <t xml:space="preserve">the relative importance of each LAN.  If using the automated program, the relative risk value is calculated </t>
  </si>
  <si>
    <t xml:space="preserve">automatically from the information provided in Blocks A through D.  If the risk assessment is being performed </t>
  </si>
  <si>
    <t xml:space="preserve">manually, the ISSO will complete it in accordance with the discussion in Section 3. </t>
  </si>
  <si>
    <t xml:space="preserve">Relative Risk for this LAN is:  </t>
  </si>
  <si>
    <t xml:space="preserve">Protection Status</t>
  </si>
  <si>
    <t xml:space="preserve">LAN CERTIFICATION/ ACCREDITATION </t>
  </si>
  <si>
    <t xml:space="preserve">CERTIFICATION</t>
  </si>
  <si>
    <t xml:space="preserve">LAN Name:</t>
  </si>
  <si>
    <t xml:space="preserve">I carefully evaluated the missions and functions of this LAN and certify that the current security plan and the attached  </t>
  </si>
  <si>
    <t xml:space="preserve">risk assessment represent a true and accurate picture to the best of my knowledge.  I carefully assessed the risk associated </t>
  </si>
  <si>
    <t xml:space="preserve">with operating the LAN, its peripherals, and remote processing terminals.  Corrective measures have been identified </t>
  </si>
  <si>
    <t xml:space="preserve">for any deficiencies noted and are/will be sufficient to manage the risks for this LAN.</t>
  </si>
  <si>
    <t xml:space="preserve">LAN Administrator:</t>
  </si>
  <si>
    <t xml:space="preserve">Date:</t>
  </si>
  <si>
    <t xml:space="preserve">ICD ISSO CONCURRENCE</t>
  </si>
  <si>
    <t xml:space="preserve">I reviewed the current LAN security plan and the attached risk assessment.  The documentation indicates that all current </t>
  </si>
  <si>
    <t xml:space="preserve">computer security requirements have been complied with or corrective measures identified.  The corrective actions </t>
  </si>
  <si>
    <t xml:space="preserve">identified are sufficicient to correct identified deficiencies.</t>
  </si>
  <si>
    <t xml:space="preserve">ICD ISSO:</t>
  </si>
  <si>
    <t xml:space="preserve">ACCREDITATION</t>
  </si>
  <si>
    <t xml:space="preserve">Based on my authority and judgment, and weighing the residual risk against operational requirements and fiscal </t>
  </si>
  <si>
    <t xml:space="preserve">constraints, I authorize continued operation of LAN </t>
  </si>
  <si>
    <t xml:space="preserve">I further authorize initiation of the corrective actions as specified in the attached risk assessment to be completed in </t>
  </si>
  <si>
    <t xml:space="preserve">accordance with the specified milestone schedule.</t>
  </si>
  <si>
    <t xml:space="preserve">ICD Director:</t>
  </si>
  <si>
    <t xml:space="preserve"> (or Designee)      </t>
  </si>
  <si>
    <t xml:space="preserve">Availability</t>
  </si>
  <si>
    <t xml:space="preserve">Integrity</t>
  </si>
  <si>
    <t xml:space="preserve">Confidentiality</t>
  </si>
  <si>
    <t xml:space="preserve">=1</t>
  </si>
  <si>
    <t xml:space="preserve">Mod.</t>
  </si>
  <si>
    <t xml:space="preserve">=2</t>
  </si>
  <si>
    <t xml:space="preserve">=3</t>
  </si>
  <si>
    <t xml:space="preserve">A =</t>
  </si>
  <si>
    <t xml:space="preserve">I =</t>
  </si>
  <si>
    <t xml:space="preserve">C=</t>
  </si>
  <si>
    <t xml:space="preserve">Network Importance (NI) = A*I*C</t>
  </si>
  <si>
    <t xml:space="preserve">=</t>
  </si>
  <si>
    <t xml:space="preserve">Back up.</t>
  </si>
  <si>
    <t xml:space="preserve">Prevent Occurrence</t>
  </si>
  <si>
    <t xml:space="preserve">Prevent Degradation</t>
  </si>
  <si>
    <t xml:space="preserve">Used in the</t>
  </si>
  <si>
    <t xml:space="preserve">VL</t>
  </si>
  <si>
    <t xml:space="preserve">=0.1</t>
  </si>
  <si>
    <t xml:space="preserve">Security Level </t>
  </si>
  <si>
    <t xml:space="preserve">L</t>
  </si>
  <si>
    <t xml:space="preserve">=0.3</t>
  </si>
  <si>
    <t xml:space="preserve">Determination</t>
  </si>
  <si>
    <t xml:space="preserve">Risk Ass.</t>
  </si>
  <si>
    <t xml:space="preserve">M</t>
  </si>
  <si>
    <t xml:space="preserve">=0.5</t>
  </si>
  <si>
    <t xml:space="preserve">H</t>
  </si>
  <si>
    <t xml:space="preserve">=0.7</t>
  </si>
  <si>
    <t xml:space="preserve">VH</t>
  </si>
  <si>
    <t xml:space="preserve">=0.9</t>
  </si>
  <si>
    <t xml:space="preserve">PO=</t>
  </si>
  <si>
    <t xml:space="preserve">PD=</t>
  </si>
  <si>
    <t xml:space="preserve">Used to determine information block displayed in Block F.</t>
  </si>
  <si>
    <t xml:space="preserve">RR=</t>
  </si>
  <si>
    <t xml:space="preserve">Relative Risk(RR)= NI*(1-PO*1-P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0"/>
    <numFmt numFmtId="168" formatCode="[$-409]mmm\-yy"/>
    <numFmt numFmtId="169" formatCode="\$#,##0_);&quot;($&quot;#,##0\)"/>
    <numFmt numFmtId="170" formatCode="\$#,##0.00_);&quot;($&quot;#,##0.00\)"/>
    <numFmt numFmtId="171" formatCode="[$-409]d\-mmm\-yy"/>
    <numFmt numFmtId="172" formatCode="0.0"/>
    <numFmt numFmtId="173" formatCode="[$-409]m/d/yyyy"/>
    <numFmt numFmtId="174" formatCode="0.0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9"/>
      <name val="Geneva"/>
      <family val="0"/>
    </font>
    <font>
      <u val="single"/>
      <sz val="10"/>
      <name val="Times New Roman"/>
      <family val="0"/>
    </font>
    <font>
      <b val="true"/>
      <u val="single"/>
      <sz val="10"/>
      <name val="Times New Roman"/>
      <family val="0"/>
    </font>
    <font>
      <b val="true"/>
      <sz val="10"/>
      <name val="Geneva"/>
      <family val="0"/>
    </font>
    <font>
      <sz val="8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4</xdr:row>
      <xdr:rowOff>65520</xdr:rowOff>
    </xdr:from>
    <xdr:to>
      <xdr:col>23</xdr:col>
      <xdr:colOff>72360</xdr:colOff>
      <xdr:row>282</xdr:row>
      <xdr:rowOff>21960</xdr:rowOff>
    </xdr:to>
    <xdr:sp>
      <xdr:nvSpPr>
        <xdr:cNvPr id="0" name="Text 1"/>
        <xdr:cNvSpPr/>
      </xdr:nvSpPr>
      <xdr:spPr>
        <a:xfrm>
          <a:off x="0" y="35710560"/>
          <a:ext cx="6951240" cy="144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4. Provide a narrative of the controls used to ensure the integrity of the network operating system software and shared application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5.  Briefly describe measures used to control access privileges for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Reading file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Modifying or deleting file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User remote acces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Adding or deleting user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6.  Briefly describe the virus protection provided for the LAN and the frequency of us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7.  Briefly describe the LAN configuration and external connection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8.  Describe the protection afforded LAN closets and cabling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9.  Describe the smoke and fire detection/suppression system for the building(s) where the LAN is located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10.  Describe briefings, refresher courses, posters, self-assessments, etc. that are used to emphasize security awareness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11.  In your opinion, are there any additional safeguards that should be applied to this LAN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?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40</xdr:colOff>
      <xdr:row>300</xdr:row>
      <xdr:rowOff>32760</xdr:rowOff>
    </xdr:from>
    <xdr:to>
      <xdr:col>23</xdr:col>
      <xdr:colOff>51480</xdr:colOff>
      <xdr:row>383</xdr:row>
      <xdr:rowOff>142560</xdr:rowOff>
    </xdr:to>
    <xdr:sp>
      <xdr:nvSpPr>
        <xdr:cNvPr id="1" name="Text 12"/>
        <xdr:cNvSpPr/>
      </xdr:nvSpPr>
      <xdr:spPr>
        <a:xfrm>
          <a:off x="10440" y="53539200"/>
          <a:ext cx="6919920" cy="155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Enter corrective action plans her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20" min="3" style="1" width="4.28"/>
    <col collapsed="false" customWidth="true" hidden="false" outlineLevel="0" max="23" min="21" style="3" width="4.28"/>
    <col collapsed="false" customWidth="true" hidden="false" outlineLevel="0" max="24" min="24" style="1" width="1.42"/>
    <col collapsed="false" customWidth="true" hidden="true" outlineLevel="0" max="28" min="25" style="1" width="1.85"/>
    <col collapsed="false" customWidth="true" hidden="true" outlineLevel="0" max="29" min="29" style="4" width="5.7"/>
    <col collapsed="false" customWidth="true" hidden="false" outlineLevel="0" max="30" min="30" style="4" width="5.7"/>
    <col collapsed="false" customWidth="true" hidden="false" outlineLevel="0" max="234" min="31" style="1" width="5.7"/>
    <col collapsed="false" customWidth="false" hidden="false" outlineLevel="0" max="257" min="235" style="1" width="10.7"/>
  </cols>
  <sheetData>
    <row r="1" customFormat="false" ht="14.65" hidden="false" customHeight="false" outlineLevel="0" collapsed="false">
      <c r="B1" s="5" t="str">
        <f aca="false">IF($I$17="","",$I$17)</f>
        <v/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4.6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6.95" hidden="false" customHeight="true" outlineLevel="0" collapsed="false">
      <c r="D3" s="1" t="s">
        <v>1</v>
      </c>
    </row>
    <row r="4" s="9" customFormat="true" ht="14.6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AC4" s="10"/>
      <c r="AD4" s="10"/>
    </row>
    <row r="5" customFormat="false" ht="6.9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</row>
    <row r="6" customFormat="false" ht="6.95" hidden="false" customHeight="true" outlineLevel="0" collapsed="false">
      <c r="A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2"/>
      <c r="Q6" s="2"/>
      <c r="R6" s="2"/>
      <c r="S6" s="2"/>
      <c r="T6" s="3"/>
      <c r="X6" s="15"/>
    </row>
    <row r="7" customFormat="false" ht="14.65" hidden="false" customHeight="false" outlineLevel="0" collapsed="false">
      <c r="A7" s="14"/>
      <c r="B7" s="2" t="s">
        <v>3</v>
      </c>
      <c r="C7" s="3" t="s">
        <v>4</v>
      </c>
      <c r="D7" s="3"/>
      <c r="E7" s="3"/>
      <c r="F7" s="3"/>
      <c r="G7" s="3"/>
      <c r="H7" s="3"/>
      <c r="I7" s="16"/>
      <c r="J7" s="17"/>
      <c r="K7" s="17"/>
      <c r="L7" s="17"/>
      <c r="M7" s="17"/>
      <c r="N7" s="17"/>
      <c r="O7" s="18"/>
      <c r="P7" s="16"/>
      <c r="Q7" s="17"/>
      <c r="R7" s="17"/>
      <c r="S7" s="17"/>
      <c r="T7" s="19"/>
      <c r="U7" s="20"/>
      <c r="V7" s="19"/>
      <c r="W7" s="19"/>
      <c r="X7" s="15"/>
    </row>
    <row r="8" s="28" customFormat="true" ht="13.45" hidden="false" customHeight="false" outlineLevel="0" collapsed="false">
      <c r="A8" s="21"/>
      <c r="B8" s="22"/>
      <c r="C8" s="23"/>
      <c r="D8" s="23"/>
      <c r="E8" s="23"/>
      <c r="F8" s="23"/>
      <c r="G8" s="23"/>
      <c r="H8" s="23"/>
      <c r="I8" s="24" t="s">
        <v>5</v>
      </c>
      <c r="J8" s="24"/>
      <c r="K8" s="24"/>
      <c r="L8" s="24"/>
      <c r="M8" s="24"/>
      <c r="N8" s="24"/>
      <c r="O8" s="25"/>
      <c r="P8" s="24" t="s">
        <v>6</v>
      </c>
      <c r="Q8" s="24"/>
      <c r="R8" s="24"/>
      <c r="S8" s="24"/>
      <c r="T8" s="24"/>
      <c r="U8" s="26" t="s">
        <v>7</v>
      </c>
      <c r="V8" s="23"/>
      <c r="W8" s="23"/>
      <c r="X8" s="27"/>
      <c r="AC8" s="29"/>
      <c r="AD8" s="29"/>
    </row>
    <row r="9" customFormat="false" ht="14.65" hidden="false" customHeight="false" outlineLevel="0" collapsed="false">
      <c r="A9" s="14"/>
      <c r="C9" s="3"/>
      <c r="D9" s="3"/>
      <c r="E9" s="3"/>
      <c r="F9" s="3"/>
      <c r="G9" s="3"/>
      <c r="H9" s="3"/>
      <c r="I9" s="16"/>
      <c r="J9" s="30"/>
      <c r="K9" s="17"/>
      <c r="L9" s="18"/>
      <c r="M9" s="16"/>
      <c r="N9" s="17"/>
      <c r="O9" s="17"/>
      <c r="P9" s="17"/>
      <c r="Q9" s="17"/>
      <c r="R9" s="30"/>
      <c r="S9" s="18"/>
      <c r="T9" s="16"/>
      <c r="U9" s="17"/>
      <c r="V9" s="17"/>
      <c r="W9" s="17"/>
      <c r="X9" s="15"/>
    </row>
    <row r="10" s="33" customFormat="true" ht="13.45" hidden="false" customHeight="false" outlineLevel="0" collapsed="false">
      <c r="A10" s="31"/>
      <c r="B10" s="22"/>
      <c r="C10" s="25"/>
      <c r="D10" s="22"/>
      <c r="E10" s="22"/>
      <c r="F10" s="22"/>
      <c r="G10" s="22"/>
      <c r="H10" s="22"/>
      <c r="I10" s="24" t="s">
        <v>8</v>
      </c>
      <c r="J10" s="24"/>
      <c r="K10" s="24"/>
      <c r="L10" s="24"/>
      <c r="M10" s="24" t="s">
        <v>9</v>
      </c>
      <c r="N10" s="24"/>
      <c r="O10" s="24"/>
      <c r="P10" s="24"/>
      <c r="Q10" s="24"/>
      <c r="R10" s="24"/>
      <c r="S10" s="24"/>
      <c r="T10" s="24" t="s">
        <v>10</v>
      </c>
      <c r="U10" s="24"/>
      <c r="V10" s="24"/>
      <c r="W10" s="24"/>
      <c r="X10" s="32"/>
    </row>
    <row r="11" customFormat="false" ht="6.95" hidden="false" customHeight="true" outlineLevel="0" collapsed="false">
      <c r="A11" s="1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X11" s="15"/>
    </row>
    <row r="12" s="3" customFormat="true" ht="14.65" hidden="false" customHeight="false" outlineLevel="0" collapsed="false">
      <c r="A12" s="14"/>
      <c r="B12" s="2" t="s">
        <v>11</v>
      </c>
      <c r="C12" s="3" t="s">
        <v>12</v>
      </c>
      <c r="I12" s="16"/>
      <c r="J12" s="17"/>
      <c r="K12" s="17"/>
      <c r="L12" s="17"/>
      <c r="M12" s="17"/>
      <c r="N12" s="17"/>
      <c r="O12" s="18"/>
      <c r="P12" s="16"/>
      <c r="Q12" s="17"/>
      <c r="R12" s="17"/>
      <c r="S12" s="17"/>
      <c r="T12" s="19"/>
      <c r="U12" s="20"/>
      <c r="V12" s="19"/>
      <c r="W12" s="19"/>
      <c r="X12" s="15"/>
      <c r="AC12" s="34"/>
      <c r="AD12" s="34"/>
    </row>
    <row r="13" s="23" customFormat="true" ht="13.45" hidden="false" customHeight="false" outlineLevel="0" collapsed="false">
      <c r="A13" s="21"/>
      <c r="B13" s="22"/>
      <c r="I13" s="24" t="s">
        <v>5</v>
      </c>
      <c r="J13" s="24"/>
      <c r="K13" s="24"/>
      <c r="L13" s="24"/>
      <c r="M13" s="24"/>
      <c r="N13" s="24"/>
      <c r="O13" s="25"/>
      <c r="P13" s="24" t="s">
        <v>6</v>
      </c>
      <c r="Q13" s="24"/>
      <c r="R13" s="24"/>
      <c r="S13" s="24"/>
      <c r="T13" s="24"/>
      <c r="U13" s="26" t="s">
        <v>7</v>
      </c>
      <c r="X13" s="27"/>
      <c r="AC13" s="24"/>
      <c r="AD13" s="24"/>
    </row>
    <row r="14" s="3" customFormat="true" ht="14.65" hidden="false" customHeight="false" outlineLevel="0" collapsed="false">
      <c r="A14" s="14"/>
      <c r="B14" s="2"/>
      <c r="I14" s="16"/>
      <c r="J14" s="30"/>
      <c r="K14" s="17"/>
      <c r="L14" s="18"/>
      <c r="M14" s="16"/>
      <c r="N14" s="17"/>
      <c r="O14" s="17"/>
      <c r="P14" s="17"/>
      <c r="Q14" s="17"/>
      <c r="R14" s="30"/>
      <c r="S14" s="18"/>
      <c r="T14" s="16"/>
      <c r="U14" s="17"/>
      <c r="V14" s="17"/>
      <c r="W14" s="17"/>
      <c r="X14" s="15"/>
      <c r="AC14" s="34"/>
      <c r="AD14" s="34"/>
    </row>
    <row r="15" s="23" customFormat="true" ht="13.45" hidden="false" customHeight="false" outlineLevel="0" collapsed="false">
      <c r="A15" s="21"/>
      <c r="B15" s="22"/>
      <c r="C15" s="25"/>
      <c r="D15" s="22"/>
      <c r="E15" s="22"/>
      <c r="F15" s="22"/>
      <c r="G15" s="22"/>
      <c r="H15" s="22"/>
      <c r="I15" s="24" t="s">
        <v>8</v>
      </c>
      <c r="J15" s="24"/>
      <c r="K15" s="24"/>
      <c r="L15" s="24"/>
      <c r="M15" s="24" t="s">
        <v>9</v>
      </c>
      <c r="N15" s="24"/>
      <c r="O15" s="24"/>
      <c r="P15" s="24"/>
      <c r="Q15" s="24"/>
      <c r="R15" s="24"/>
      <c r="S15" s="24"/>
      <c r="T15" s="24" t="s">
        <v>10</v>
      </c>
      <c r="U15" s="24"/>
      <c r="V15" s="24"/>
      <c r="W15" s="24"/>
      <c r="X15" s="27"/>
      <c r="AC15" s="24"/>
      <c r="AD15" s="24"/>
    </row>
    <row r="16" s="3" customFormat="true" ht="6.95" hidden="false" customHeight="true" outlineLevel="0" collapsed="false">
      <c r="A16" s="14"/>
      <c r="B16" s="2"/>
      <c r="I16" s="35"/>
      <c r="N16" s="35"/>
      <c r="S16" s="35"/>
      <c r="U16" s="34"/>
      <c r="V16" s="34"/>
      <c r="X16" s="15"/>
      <c r="AC16" s="34"/>
      <c r="AD16" s="34"/>
    </row>
    <row r="17" customFormat="false" ht="14.65" hidden="false" customHeight="false" outlineLevel="0" collapsed="false">
      <c r="A17" s="14"/>
      <c r="B17" s="2" t="s">
        <v>13</v>
      </c>
      <c r="C17" s="3" t="s">
        <v>14</v>
      </c>
      <c r="D17" s="3"/>
      <c r="E17" s="3"/>
      <c r="F17" s="3"/>
      <c r="G17" s="3"/>
      <c r="H17" s="3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15"/>
    </row>
    <row r="18" customFormat="false" ht="6.95" hidden="false" customHeight="true" outlineLevel="0" collapsed="false">
      <c r="A18" s="1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X18" s="15"/>
    </row>
    <row r="19" customFormat="false" ht="14.65" hidden="false" customHeight="false" outlineLevel="0" collapsed="false">
      <c r="A19" s="14"/>
      <c r="B19" s="2" t="s">
        <v>15</v>
      </c>
      <c r="C19" s="3" t="s">
        <v>16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5" t="s">
        <v>17</v>
      </c>
      <c r="O19" s="38"/>
      <c r="P19" s="35" t="s">
        <v>18</v>
      </c>
      <c r="Q19" s="38"/>
      <c r="R19" s="3"/>
      <c r="S19" s="3"/>
      <c r="T19" s="35" t="s">
        <v>19</v>
      </c>
      <c r="U19" s="38"/>
      <c r="V19" s="1"/>
      <c r="W19" s="1"/>
      <c r="X19" s="15"/>
    </row>
    <row r="20" customFormat="false" ht="6.95" hidden="false" customHeight="true" outlineLevel="0" collapsed="false">
      <c r="A20" s="14" t="n">
        <v>8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X20" s="15"/>
    </row>
    <row r="21" customFormat="false" ht="14.65" hidden="false" customHeight="false" outlineLevel="0" collapsed="false">
      <c r="A21" s="14"/>
      <c r="B21" s="2" t="s">
        <v>20</v>
      </c>
      <c r="C21" s="3" t="s">
        <v>2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X21" s="15"/>
    </row>
    <row r="22" customFormat="false" ht="14.65" hidden="false" customHeight="false" outlineLevel="0" collapsed="false">
      <c r="A22" s="14"/>
      <c r="C22" s="3" t="s">
        <v>22</v>
      </c>
      <c r="D22" s="3"/>
      <c r="E22" s="3"/>
      <c r="F22" s="3"/>
      <c r="G22" s="3"/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15"/>
    </row>
    <row r="23" customFormat="false" ht="6.95" hidden="false" customHeight="true" outlineLevel="0" collapsed="false">
      <c r="A23" s="14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X23" s="15"/>
    </row>
    <row r="24" customFormat="false" ht="14.65" hidden="false" customHeight="false" outlineLevel="0" collapsed="false">
      <c r="A24" s="14"/>
      <c r="B24" s="2" t="s">
        <v>23</v>
      </c>
      <c r="C24" s="3" t="s">
        <v>24</v>
      </c>
      <c r="D24" s="3"/>
      <c r="E24" s="3"/>
      <c r="F24" s="3"/>
      <c r="G24" s="3"/>
      <c r="H24" s="3"/>
      <c r="I24" s="3"/>
      <c r="J24" s="16"/>
      <c r="K24" s="17"/>
      <c r="L24" s="17"/>
      <c r="M24" s="17"/>
      <c r="N24" s="17"/>
      <c r="O24" s="17"/>
      <c r="P24" s="16"/>
      <c r="Q24" s="17"/>
      <c r="R24" s="17"/>
      <c r="S24" s="17"/>
      <c r="T24" s="17"/>
      <c r="U24" s="36"/>
      <c r="V24" s="37"/>
      <c r="W24" s="37"/>
      <c r="X24" s="15"/>
    </row>
    <row r="25" customFormat="false" ht="14.65" hidden="false" customHeight="false" outlineLevel="0" collapsed="false">
      <c r="A25" s="14"/>
      <c r="C25" s="3" t="s">
        <v>25</v>
      </c>
      <c r="D25" s="3"/>
      <c r="E25" s="3"/>
      <c r="F25" s="3"/>
      <c r="G25" s="3"/>
      <c r="H25" s="3"/>
      <c r="I25" s="3"/>
      <c r="J25" s="28"/>
      <c r="K25" s="24" t="s">
        <v>5</v>
      </c>
      <c r="L25" s="24"/>
      <c r="M25" s="24"/>
      <c r="N25" s="24"/>
      <c r="O25" s="24"/>
      <c r="P25" s="24" t="s">
        <v>6</v>
      </c>
      <c r="Q25" s="24"/>
      <c r="R25" s="24"/>
      <c r="S25" s="24"/>
      <c r="T25" s="24"/>
      <c r="U25" s="23" t="s">
        <v>7</v>
      </c>
      <c r="X25" s="15"/>
    </row>
    <row r="26" customFormat="false" ht="6.95" hidden="false" customHeight="true" outlineLevel="0" collapsed="false">
      <c r="A26" s="14"/>
      <c r="C26" s="3"/>
      <c r="D26" s="3"/>
      <c r="E26" s="3"/>
      <c r="F26" s="3"/>
      <c r="G26" s="3"/>
      <c r="H26" s="3"/>
      <c r="I26" s="3"/>
      <c r="U26" s="1"/>
      <c r="X26" s="15"/>
    </row>
    <row r="27" customFormat="false" ht="14.65" hidden="false" customHeight="false" outlineLevel="0" collapsed="false">
      <c r="A27" s="14"/>
      <c r="B27" s="2" t="s">
        <v>26</v>
      </c>
      <c r="C27" s="3" t="s">
        <v>27</v>
      </c>
      <c r="D27" s="3"/>
      <c r="E27" s="3"/>
      <c r="F27" s="3"/>
      <c r="G27" s="3"/>
      <c r="H27" s="3"/>
      <c r="I27" s="3"/>
      <c r="J27" s="3"/>
      <c r="K27" s="16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5"/>
    </row>
    <row r="28" customFormat="false" ht="14.65" hidden="false" customHeight="false" outlineLevel="0" collapsed="false">
      <c r="A28" s="14"/>
      <c r="C28" s="3" t="s">
        <v>28</v>
      </c>
      <c r="D28" s="3"/>
      <c r="E28" s="3"/>
      <c r="F28" s="3"/>
      <c r="G28" s="3"/>
      <c r="H28" s="3"/>
      <c r="I28" s="1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5"/>
    </row>
    <row r="29" customFormat="false" ht="14.65" hidden="false" customHeight="false" outlineLevel="0" collapsed="false">
      <c r="A29" s="14"/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5"/>
    </row>
    <row r="30" customFormat="false" ht="6.95" hidden="false" customHeight="true" outlineLevel="0" collapsed="false">
      <c r="A30" s="14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X30" s="15"/>
    </row>
    <row r="31" customFormat="false" ht="14.65" hidden="false" customHeight="false" outlineLevel="0" collapsed="false">
      <c r="A31" s="14"/>
      <c r="B31" s="2" t="s">
        <v>29</v>
      </c>
      <c r="C31" s="3" t="s">
        <v>30</v>
      </c>
      <c r="E31" s="3"/>
      <c r="F31" s="3"/>
      <c r="G31" s="3"/>
      <c r="H31" s="3"/>
      <c r="I31" s="3"/>
      <c r="K31" s="39"/>
      <c r="L31" s="40"/>
      <c r="U31" s="1"/>
      <c r="X31" s="15"/>
    </row>
    <row r="32" customFormat="false" ht="6.95" hidden="false" customHeight="true" outlineLevel="0" collapsed="false">
      <c r="A32" s="14"/>
      <c r="C32" s="3"/>
      <c r="D32" s="3"/>
      <c r="E32" s="3"/>
      <c r="F32" s="3"/>
      <c r="G32" s="3"/>
      <c r="H32" s="3"/>
      <c r="I32" s="3"/>
      <c r="J32" s="3"/>
      <c r="K32" s="3"/>
      <c r="L32" s="3"/>
      <c r="N32" s="3"/>
      <c r="O32" s="3"/>
      <c r="P32" s="3"/>
      <c r="Q32" s="3"/>
      <c r="R32" s="3"/>
      <c r="S32" s="3"/>
      <c r="T32" s="3"/>
      <c r="X32" s="15"/>
    </row>
    <row r="33" customFormat="false" ht="14.65" hidden="false" customHeight="false" outlineLevel="0" collapsed="false">
      <c r="A33" s="14"/>
      <c r="B33" s="1" t="s">
        <v>31</v>
      </c>
      <c r="C33" s="2" t="s">
        <v>32</v>
      </c>
      <c r="K33" s="41"/>
      <c r="L33" s="40"/>
      <c r="M33" s="3"/>
      <c r="N33" s="3"/>
      <c r="O33" s="3"/>
      <c r="U33" s="1"/>
      <c r="V33" s="1"/>
      <c r="W33" s="1"/>
      <c r="X33" s="15"/>
    </row>
    <row r="34" customFormat="false" ht="6.95" hidden="false" customHeight="true" outlineLevel="0" collapsed="false">
      <c r="A34" s="14"/>
      <c r="C34" s="3"/>
      <c r="D34" s="3"/>
      <c r="E34" s="3"/>
      <c r="F34" s="3"/>
      <c r="G34" s="3"/>
      <c r="H34" s="3"/>
      <c r="I34" s="3"/>
      <c r="J34" s="3"/>
      <c r="K34" s="3"/>
      <c r="L34" s="4"/>
      <c r="M34" s="3"/>
      <c r="N34" s="3"/>
      <c r="O34" s="3"/>
      <c r="P34" s="3"/>
      <c r="Q34" s="3"/>
      <c r="R34" s="3"/>
      <c r="S34" s="3"/>
      <c r="T34" s="3"/>
      <c r="X34" s="15"/>
    </row>
    <row r="35" customFormat="false" ht="14.65" hidden="false" customHeight="false" outlineLevel="0" collapsed="false">
      <c r="A35" s="14"/>
      <c r="B35" s="1" t="s">
        <v>33</v>
      </c>
      <c r="C35" s="3" t="s">
        <v>34</v>
      </c>
      <c r="D35" s="3"/>
      <c r="E35" s="3"/>
      <c r="F35" s="3"/>
      <c r="G35" s="3"/>
      <c r="H35" s="3"/>
      <c r="I35" s="3"/>
      <c r="J35" s="3"/>
      <c r="L35" s="3"/>
      <c r="M35" s="3"/>
      <c r="P35" s="3"/>
      <c r="Q35" s="42"/>
      <c r="R35" s="42"/>
      <c r="S35" s="43"/>
      <c r="T35" s="40"/>
      <c r="V35" s="43"/>
      <c r="W35" s="40"/>
      <c r="X35" s="15"/>
    </row>
    <row r="36" customFormat="false" ht="14.65" hidden="false" customHeight="false" outlineLevel="0" collapsed="false">
      <c r="A36" s="1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2" t="s">
        <v>35</v>
      </c>
      <c r="T36" s="3"/>
      <c r="V36" s="34" t="s">
        <v>36</v>
      </c>
      <c r="W36" s="34"/>
      <c r="X36" s="15"/>
    </row>
    <row r="37" customFormat="false" ht="14.65" hidden="false" customHeight="false" outlineLevel="0" collapsed="false">
      <c r="A37" s="14"/>
      <c r="B37" s="2" t="s">
        <v>37</v>
      </c>
      <c r="C37" s="3" t="s">
        <v>38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X37" s="15"/>
    </row>
    <row r="38" customFormat="false" ht="6.95" hidden="false" customHeight="true" outlineLevel="0" collapsed="false">
      <c r="A38" s="1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X38" s="15"/>
    </row>
    <row r="39" customFormat="false" ht="14.65" hidden="false" customHeight="false" outlineLevel="0" collapsed="false">
      <c r="A39" s="14"/>
      <c r="C39" s="3"/>
      <c r="D39" s="3"/>
      <c r="E39" s="44" t="s">
        <v>39</v>
      </c>
      <c r="F39" s="38"/>
      <c r="G39" s="4" t="s">
        <v>40</v>
      </c>
      <c r="H39" s="3" t="s">
        <v>41</v>
      </c>
      <c r="K39" s="3"/>
      <c r="L39" s="3"/>
      <c r="M39" s="3"/>
      <c r="N39" s="3"/>
      <c r="O39" s="3"/>
      <c r="P39" s="3"/>
      <c r="Q39" s="3"/>
      <c r="R39" s="3"/>
      <c r="S39" s="3"/>
      <c r="T39" s="3"/>
      <c r="X39" s="15"/>
    </row>
    <row r="40" customFormat="false" ht="14.65" hidden="false" customHeight="false" outlineLevel="0" collapsed="false">
      <c r="A40" s="14"/>
      <c r="C40" s="3"/>
      <c r="D40" s="3"/>
      <c r="E40" s="3"/>
      <c r="F40" s="6"/>
      <c r="G40" s="3"/>
      <c r="H40" s="3" t="s">
        <v>42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X40" s="15"/>
    </row>
    <row r="41" customFormat="false" ht="14.65" hidden="false" customHeight="false" outlineLevel="0" collapsed="false">
      <c r="A41" s="14"/>
      <c r="B41" s="1"/>
      <c r="D41" s="3"/>
      <c r="E41" s="44" t="s">
        <v>43</v>
      </c>
      <c r="F41" s="38"/>
      <c r="G41" s="4" t="s">
        <v>40</v>
      </c>
      <c r="H41" s="3" t="s">
        <v>44</v>
      </c>
      <c r="L41" s="3"/>
      <c r="P41" s="3"/>
      <c r="Q41" s="34"/>
      <c r="R41" s="3"/>
      <c r="S41" s="3"/>
      <c r="T41" s="34"/>
      <c r="U41" s="1"/>
      <c r="X41" s="15"/>
    </row>
    <row r="42" customFormat="false" ht="14.65" hidden="false" customHeight="false" outlineLevel="0" collapsed="false">
      <c r="A42" s="14"/>
      <c r="B42" s="1"/>
      <c r="C42" s="3"/>
      <c r="D42" s="3"/>
      <c r="E42" s="44"/>
      <c r="F42" s="6"/>
      <c r="H42" s="3"/>
      <c r="I42" s="3"/>
      <c r="J42" s="3"/>
      <c r="K42" s="3"/>
      <c r="L42" s="3"/>
      <c r="M42" s="3"/>
      <c r="N42" s="3"/>
      <c r="O42" s="3"/>
      <c r="P42" s="3"/>
      <c r="Q42" s="3"/>
      <c r="S42" s="3"/>
      <c r="T42" s="3"/>
      <c r="X42" s="15"/>
    </row>
    <row r="43" customFormat="false" ht="14.65" hidden="false" customHeight="false" outlineLevel="0" collapsed="false">
      <c r="A43" s="14"/>
      <c r="B43" s="1"/>
      <c r="E43" s="44" t="s">
        <v>45</v>
      </c>
      <c r="F43" s="38"/>
      <c r="G43" s="4" t="s">
        <v>40</v>
      </c>
      <c r="H43" s="1" t="s">
        <v>46</v>
      </c>
      <c r="O43" s="3"/>
      <c r="P43" s="3"/>
      <c r="Q43" s="3"/>
      <c r="R43" s="3"/>
      <c r="S43" s="3"/>
      <c r="T43" s="3"/>
      <c r="X43" s="15"/>
    </row>
    <row r="44" customFormat="false" ht="14.65" hidden="false" customHeight="false" outlineLevel="0" collapsed="false">
      <c r="A44" s="14"/>
      <c r="B44" s="1"/>
      <c r="C44" s="3"/>
      <c r="E44" s="45"/>
      <c r="F44" s="46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X44" s="15"/>
    </row>
    <row r="45" customFormat="false" ht="14.65" hidden="false" customHeight="false" outlineLevel="0" collapsed="false">
      <c r="A45" s="14"/>
      <c r="B45" s="1"/>
      <c r="C45" s="3"/>
      <c r="E45" s="44" t="s">
        <v>47</v>
      </c>
      <c r="F45" s="38"/>
      <c r="G45" s="4" t="s">
        <v>40</v>
      </c>
      <c r="H45" s="3" t="s">
        <v>48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X45" s="15"/>
    </row>
    <row r="46" customFormat="false" ht="14.65" hidden="false" customHeight="false" outlineLevel="0" collapsed="false">
      <c r="A46" s="14"/>
      <c r="B46" s="1"/>
      <c r="C46" s="3"/>
      <c r="E46" s="45"/>
      <c r="F46" s="46"/>
      <c r="H46" s="3" t="s">
        <v>49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X46" s="15"/>
    </row>
    <row r="47" customFormat="false" ht="14.65" hidden="false" customHeight="false" outlineLevel="0" collapsed="false">
      <c r="A47" s="14"/>
      <c r="B47" s="1"/>
      <c r="C47" s="3"/>
      <c r="E47" s="44" t="s">
        <v>50</v>
      </c>
      <c r="F47" s="38"/>
      <c r="G47" s="4" t="s">
        <v>40</v>
      </c>
      <c r="H47" s="3" t="s">
        <v>51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X47" s="15"/>
    </row>
    <row r="48" customFormat="false" ht="14.65" hidden="false" customHeight="false" outlineLevel="0" collapsed="false">
      <c r="A48" s="14"/>
      <c r="B48" s="1"/>
      <c r="C48" s="3"/>
      <c r="E48" s="47"/>
      <c r="F48" s="46"/>
      <c r="H48" s="3" t="s">
        <v>52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X48" s="15"/>
    </row>
    <row r="49" customFormat="false" ht="14.65" hidden="false" customHeight="false" outlineLevel="0" collapsed="false">
      <c r="A49" s="14"/>
      <c r="B49" s="1"/>
      <c r="C49" s="3"/>
      <c r="E49" s="44" t="s">
        <v>53</v>
      </c>
      <c r="F49" s="38"/>
      <c r="G49" s="4" t="s">
        <v>40</v>
      </c>
      <c r="H49" s="3" t="s">
        <v>54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X49" s="15"/>
    </row>
    <row r="50" customFormat="false" ht="14.65" hidden="false" customHeight="false" outlineLevel="0" collapsed="false">
      <c r="A50" s="14"/>
      <c r="B50" s="1"/>
      <c r="C50" s="3"/>
      <c r="E50" s="44"/>
      <c r="F50" s="46"/>
      <c r="G50" s="4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X50" s="15"/>
    </row>
    <row r="51" customFormat="false" ht="14.65" hidden="false" customHeight="false" outlineLevel="0" collapsed="false">
      <c r="A51" s="14"/>
      <c r="B51" s="1"/>
      <c r="C51" s="3"/>
      <c r="E51" s="44" t="s">
        <v>55</v>
      </c>
      <c r="F51" s="38"/>
      <c r="G51" s="4" t="s">
        <v>40</v>
      </c>
      <c r="H51" s="3" t="s">
        <v>56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X51" s="15"/>
    </row>
    <row r="52" customFormat="false" ht="14.65" hidden="false" customHeight="false" outlineLevel="0" collapsed="false">
      <c r="A52" s="14"/>
      <c r="B52" s="1"/>
      <c r="C52" s="3"/>
      <c r="E52" s="45"/>
      <c r="F52" s="46"/>
      <c r="H52" s="3" t="s">
        <v>57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X52" s="15"/>
    </row>
    <row r="53" customFormat="false" ht="14.65" hidden="false" customHeight="false" outlineLevel="0" collapsed="false">
      <c r="A53" s="14"/>
      <c r="B53" s="1"/>
      <c r="E53" s="44" t="s">
        <v>58</v>
      </c>
      <c r="F53" s="38"/>
      <c r="G53" s="4" t="s">
        <v>40</v>
      </c>
      <c r="H53" s="36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15"/>
    </row>
    <row r="54" customFormat="false" ht="6.95" hidden="false" customHeight="true" outlineLevel="0" collapsed="false">
      <c r="A54" s="14"/>
      <c r="B54" s="48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X54" s="15"/>
    </row>
    <row r="55" customFormat="false" ht="14.65" hidden="false" customHeight="false" outlineLevel="0" collapsed="false">
      <c r="A55" s="14"/>
      <c r="B55" s="2" t="s">
        <v>59</v>
      </c>
      <c r="C55" s="3" t="s">
        <v>60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X55" s="15"/>
    </row>
    <row r="56" customFormat="false" ht="6.95" hidden="false" customHeight="true" outlineLevel="0" collapsed="false">
      <c r="A56" s="14"/>
      <c r="B56" s="1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X56" s="15"/>
    </row>
    <row r="57" customFormat="false" ht="14.65" hidden="false" customHeight="false" outlineLevel="0" collapsed="false">
      <c r="A57" s="14"/>
      <c r="B57" s="2" t="s">
        <v>61</v>
      </c>
      <c r="C57" s="3"/>
      <c r="D57" s="3"/>
      <c r="E57" s="49"/>
      <c r="F57" s="50" t="s">
        <v>62</v>
      </c>
      <c r="G57" s="51"/>
      <c r="H57" s="3"/>
      <c r="I57" s="52" t="s">
        <v>63</v>
      </c>
      <c r="J57" s="6"/>
      <c r="K57" s="3"/>
      <c r="L57" s="3"/>
      <c r="M57" s="50" t="s">
        <v>64</v>
      </c>
      <c r="N57" s="3"/>
      <c r="O57" s="3"/>
      <c r="P57" s="3"/>
      <c r="Q57" s="53" t="s">
        <v>65</v>
      </c>
      <c r="R57" s="3"/>
      <c r="S57" s="3"/>
      <c r="T57" s="50" t="s">
        <v>66</v>
      </c>
      <c r="X57" s="15"/>
    </row>
    <row r="58" customFormat="false" ht="14.65" hidden="false" customHeight="false" outlineLevel="0" collapsed="false">
      <c r="A58" s="14"/>
      <c r="B58" s="2" t="s">
        <v>67</v>
      </c>
      <c r="C58" s="3"/>
      <c r="D58" s="3"/>
      <c r="E58" s="49"/>
      <c r="F58" s="34" t="s">
        <v>68</v>
      </c>
      <c r="G58" s="34"/>
      <c r="H58" s="34"/>
      <c r="I58" s="34" t="s">
        <v>69</v>
      </c>
      <c r="J58" s="34"/>
      <c r="K58" s="34"/>
      <c r="L58" s="34"/>
      <c r="M58" s="34" t="s">
        <v>70</v>
      </c>
      <c r="N58" s="34"/>
      <c r="O58" s="34"/>
      <c r="P58" s="34"/>
      <c r="Q58" s="34" t="s">
        <v>71</v>
      </c>
      <c r="R58" s="34"/>
      <c r="S58" s="34"/>
      <c r="T58" s="34" t="s">
        <v>72</v>
      </c>
      <c r="U58" s="34"/>
      <c r="X58" s="15"/>
    </row>
    <row r="59" customFormat="false" ht="14.65" hidden="false" customHeight="false" outlineLevel="0" collapsed="false">
      <c r="A59" s="14"/>
      <c r="B59" s="42"/>
      <c r="C59" s="3"/>
      <c r="D59" s="3"/>
      <c r="E59" s="3"/>
      <c r="F59" s="38"/>
      <c r="G59" s="6"/>
      <c r="H59" s="6"/>
      <c r="I59" s="38"/>
      <c r="J59" s="6"/>
      <c r="K59" s="6"/>
      <c r="L59" s="6"/>
      <c r="M59" s="38"/>
      <c r="N59" s="6"/>
      <c r="O59" s="6"/>
      <c r="P59" s="6"/>
      <c r="Q59" s="38"/>
      <c r="R59" s="6"/>
      <c r="S59" s="6"/>
      <c r="T59" s="38"/>
      <c r="X59" s="15"/>
    </row>
    <row r="60" customFormat="false" ht="6.95" hidden="false" customHeight="true" outlineLevel="0" collapsed="false">
      <c r="A60" s="14"/>
      <c r="C60" s="3"/>
      <c r="D60" s="3"/>
      <c r="E60" s="3"/>
      <c r="F60" s="54"/>
      <c r="G60" s="48"/>
      <c r="H60" s="48"/>
      <c r="I60" s="54"/>
      <c r="J60" s="48"/>
      <c r="K60" s="48"/>
      <c r="L60" s="48"/>
      <c r="M60" s="54"/>
      <c r="N60" s="48"/>
      <c r="O60" s="48"/>
      <c r="P60" s="48"/>
      <c r="Q60" s="54"/>
      <c r="R60" s="48"/>
      <c r="S60" s="48"/>
      <c r="T60" s="54"/>
      <c r="X60" s="15"/>
    </row>
    <row r="61" customFormat="false" ht="14.65" hidden="false" customHeight="false" outlineLevel="0" collapsed="false">
      <c r="A61" s="14"/>
      <c r="B61" s="2" t="s">
        <v>73</v>
      </c>
      <c r="C61" s="3" t="s">
        <v>74</v>
      </c>
      <c r="D61" s="3"/>
      <c r="E61" s="3"/>
      <c r="F61" s="3"/>
      <c r="G61" s="3"/>
      <c r="H61" s="3"/>
      <c r="I61" s="3"/>
      <c r="J61" s="3"/>
      <c r="K61" s="3"/>
      <c r="L61" s="38"/>
      <c r="M61" s="38"/>
      <c r="N61" s="55"/>
      <c r="O61" s="6"/>
      <c r="P61" s="6"/>
      <c r="Q61" s="48"/>
      <c r="R61" s="54"/>
      <c r="S61" s="54"/>
      <c r="T61" s="38"/>
      <c r="U61" s="1"/>
      <c r="V61" s="1"/>
      <c r="W61" s="1"/>
      <c r="X61" s="15"/>
    </row>
    <row r="62" customFormat="false" ht="14.65" hidden="false" customHeight="false" outlineLevel="0" collapsed="false">
      <c r="A62" s="14"/>
      <c r="B62" s="1"/>
      <c r="C62" s="3" t="s">
        <v>75</v>
      </c>
      <c r="D62" s="3"/>
      <c r="E62" s="3"/>
      <c r="F62" s="3"/>
      <c r="G62" s="3"/>
      <c r="H62" s="3"/>
      <c r="I62" s="3"/>
      <c r="J62" s="3"/>
      <c r="K62" s="3"/>
      <c r="L62" s="4" t="s">
        <v>76</v>
      </c>
      <c r="M62" s="4" t="s">
        <v>77</v>
      </c>
      <c r="N62" s="4" t="s">
        <v>78</v>
      </c>
      <c r="O62" s="46"/>
      <c r="P62" s="46"/>
      <c r="Q62" s="3"/>
      <c r="R62" s="3"/>
      <c r="S62" s="3"/>
      <c r="T62" s="34" t="s">
        <v>79</v>
      </c>
      <c r="X62" s="15"/>
    </row>
    <row r="63" customFormat="false" ht="6.95" hidden="false" customHeight="true" outlineLevel="0" collapsed="false">
      <c r="A63" s="56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9"/>
      <c r="U63" s="58"/>
      <c r="V63" s="58"/>
      <c r="W63" s="58"/>
      <c r="X63" s="60"/>
    </row>
    <row r="64" customFormat="false" ht="14.65" hidden="false" customHeight="false" outlineLevel="0" collapsed="false">
      <c r="A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6"/>
      <c r="X64" s="3"/>
    </row>
    <row r="65" customFormat="false" ht="14.65" hidden="false" customHeight="false" outlineLevel="0" collapsed="false">
      <c r="A65" s="3"/>
      <c r="B65" s="5" t="str">
        <f aca="false">IF($I$17="","",$I$17)</f>
        <v/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3"/>
    </row>
    <row r="66" customFormat="false" ht="14.65" hidden="false" customHeight="false" outlineLevel="0" collapsed="false">
      <c r="A66" s="3"/>
      <c r="B66" s="6" t="s">
        <v>80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6.95" hidden="false" customHeight="true" outlineLevel="0" collapsed="false">
      <c r="A67" s="3"/>
      <c r="C67" s="3"/>
      <c r="D67" s="3"/>
      <c r="E67" s="3"/>
      <c r="F67" s="34"/>
      <c r="G67" s="34"/>
      <c r="H67" s="3"/>
      <c r="I67" s="34"/>
      <c r="J67" s="34"/>
      <c r="K67" s="3"/>
      <c r="L67" s="3"/>
      <c r="M67" s="34"/>
      <c r="N67" s="3"/>
      <c r="O67" s="3"/>
      <c r="P67" s="3"/>
      <c r="Q67" s="34"/>
      <c r="R67" s="3"/>
      <c r="S67" s="3"/>
      <c r="T67" s="34"/>
      <c r="X67" s="3"/>
    </row>
    <row r="68" customFormat="false" ht="14.65" hidden="false" customHeight="false" outlineLevel="0" collapsed="false">
      <c r="A68" s="7"/>
      <c r="B68" s="8" t="s">
        <v>8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</row>
    <row r="69" customFormat="false" ht="14.65" hidden="false" customHeight="false" outlineLevel="0" collapsed="false">
      <c r="A69" s="11"/>
      <c r="B69" s="13" t="s">
        <v>82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6.95" hidden="false" customHeight="true" outlineLevel="0" collapsed="false">
      <c r="A70" s="14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X70" s="15"/>
    </row>
    <row r="71" customFormat="false" ht="14.65" hidden="false" customHeight="false" outlineLevel="0" collapsed="false">
      <c r="A71" s="14"/>
      <c r="B71" s="2" t="s">
        <v>83</v>
      </c>
      <c r="C71" s="3" t="s">
        <v>84</v>
      </c>
      <c r="D71" s="3"/>
      <c r="E71" s="3"/>
      <c r="F71" s="3"/>
      <c r="G71" s="3"/>
      <c r="H71" s="3"/>
      <c r="I71" s="3"/>
      <c r="J71" s="3"/>
      <c r="K71" s="3"/>
      <c r="L71" s="2"/>
      <c r="M71" s="3"/>
      <c r="N71" s="61"/>
      <c r="O71" s="3"/>
      <c r="P71" s="3"/>
      <c r="Q71" s="3"/>
      <c r="R71" s="3"/>
      <c r="S71" s="3"/>
      <c r="T71" s="3"/>
      <c r="X71" s="15"/>
    </row>
    <row r="72" customFormat="false" ht="14.65" hidden="false" customHeight="false" outlineLevel="0" collapsed="false">
      <c r="A72" s="14"/>
      <c r="C72" s="3"/>
      <c r="D72" s="3"/>
      <c r="E72" s="3"/>
      <c r="F72" s="3"/>
      <c r="G72" s="3"/>
      <c r="H72" s="3"/>
      <c r="I72" s="3"/>
      <c r="J72" s="3"/>
      <c r="K72" s="3"/>
      <c r="L72" s="2"/>
      <c r="M72" s="3"/>
      <c r="N72" s="62" t="s">
        <v>85</v>
      </c>
      <c r="O72" s="3"/>
      <c r="P72" s="3"/>
      <c r="Q72" s="3"/>
      <c r="R72" s="3"/>
      <c r="S72" s="3"/>
      <c r="T72" s="3"/>
      <c r="X72" s="15"/>
    </row>
    <row r="73" customFormat="false" ht="14.65" hidden="false" customHeight="false" outlineLevel="0" collapsed="false">
      <c r="A73" s="14"/>
      <c r="C73" s="3"/>
      <c r="D73" s="61"/>
      <c r="F73" s="6" t="s">
        <v>86</v>
      </c>
      <c r="G73" s="34"/>
      <c r="H73" s="6" t="s">
        <v>87</v>
      </c>
      <c r="I73" s="3"/>
      <c r="J73" s="6" t="s">
        <v>88</v>
      </c>
      <c r="K73" s="3"/>
      <c r="L73" s="6" t="s">
        <v>89</v>
      </c>
      <c r="M73" s="3"/>
      <c r="N73" s="54" t="s">
        <v>90</v>
      </c>
      <c r="O73" s="3"/>
      <c r="P73" s="3"/>
      <c r="Q73" s="3"/>
      <c r="R73" s="3"/>
      <c r="S73" s="6" t="s">
        <v>91</v>
      </c>
      <c r="T73" s="3"/>
      <c r="U73" s="62"/>
      <c r="X73" s="15"/>
    </row>
    <row r="74" customFormat="false" ht="14.65" hidden="false" customHeight="false" outlineLevel="0" collapsed="false">
      <c r="A74" s="14"/>
      <c r="B74" s="61"/>
      <c r="C74" s="3"/>
      <c r="D74" s="6" t="s">
        <v>92</v>
      </c>
      <c r="F74" s="38"/>
      <c r="G74" s="54"/>
      <c r="H74" s="38"/>
      <c r="J74" s="38"/>
      <c r="K74" s="63"/>
      <c r="L74" s="38"/>
      <c r="M74" s="3"/>
      <c r="N74" s="62"/>
      <c r="O74" s="38"/>
      <c r="P74" s="3"/>
      <c r="Q74" s="3"/>
      <c r="R74" s="36"/>
      <c r="S74" s="37"/>
      <c r="T74" s="37"/>
      <c r="U74" s="37"/>
      <c r="V74" s="37"/>
      <c r="W74" s="37"/>
      <c r="X74" s="15"/>
    </row>
    <row r="75" customFormat="false" ht="14.65" hidden="false" customHeight="false" outlineLevel="0" collapsed="false">
      <c r="A75" s="14"/>
      <c r="B75" s="61"/>
      <c r="D75" s="6"/>
      <c r="F75" s="6"/>
      <c r="G75" s="48"/>
      <c r="H75" s="6"/>
      <c r="I75" s="3"/>
      <c r="J75" s="3"/>
      <c r="K75" s="3"/>
      <c r="L75" s="3"/>
      <c r="M75" s="64"/>
      <c r="N75" s="61"/>
      <c r="O75" s="65"/>
      <c r="P75" s="65"/>
      <c r="Q75" s="65"/>
      <c r="R75" s="65"/>
      <c r="S75" s="65"/>
      <c r="T75" s="65"/>
      <c r="U75" s="65"/>
      <c r="V75" s="66"/>
      <c r="X75" s="15"/>
    </row>
    <row r="76" customFormat="false" ht="14.65" hidden="false" customHeight="false" outlineLevel="0" collapsed="false">
      <c r="A76" s="14"/>
      <c r="B76" s="61"/>
      <c r="C76" s="44"/>
      <c r="D76" s="6" t="s">
        <v>93</v>
      </c>
      <c r="F76" s="38"/>
      <c r="G76" s="48"/>
      <c r="H76" s="38"/>
      <c r="I76" s="3"/>
      <c r="J76" s="38"/>
      <c r="K76" s="3"/>
      <c r="L76" s="38"/>
      <c r="M76" s="3"/>
      <c r="N76" s="3"/>
      <c r="O76" s="38"/>
      <c r="P76" s="3"/>
      <c r="Q76" s="6"/>
      <c r="R76" s="36"/>
      <c r="S76" s="30"/>
      <c r="T76" s="37"/>
      <c r="U76" s="30"/>
      <c r="V76" s="37"/>
      <c r="W76" s="37"/>
      <c r="X76" s="15"/>
    </row>
    <row r="77" customFormat="false" ht="14.65" hidden="false" customHeight="false" outlineLevel="0" collapsed="false">
      <c r="A77" s="67"/>
      <c r="B77" s="68"/>
      <c r="C77" s="69" t="s">
        <v>94</v>
      </c>
      <c r="D77" s="69"/>
      <c r="E77" s="69"/>
      <c r="F77" s="70"/>
      <c r="G77" s="71"/>
      <c r="H77" s="70"/>
      <c r="I77" s="69"/>
      <c r="J77" s="69"/>
      <c r="K77" s="69"/>
      <c r="L77" s="69"/>
      <c r="M77" s="71"/>
      <c r="N77" s="72"/>
      <c r="O77" s="72"/>
      <c r="P77" s="72"/>
      <c r="Q77" s="73"/>
      <c r="R77" s="73"/>
      <c r="S77" s="73"/>
      <c r="T77" s="73"/>
      <c r="U77" s="70"/>
      <c r="V77" s="69"/>
      <c r="W77" s="69"/>
      <c r="X77" s="74"/>
    </row>
    <row r="78" customFormat="false" ht="6.95" hidden="false" customHeight="true" outlineLevel="0" collapsed="false">
      <c r="A78" s="14"/>
      <c r="B78" s="62"/>
      <c r="D78" s="3"/>
      <c r="F78" s="6"/>
      <c r="G78" s="48"/>
      <c r="H78" s="6"/>
      <c r="I78" s="3"/>
      <c r="J78" s="3"/>
      <c r="K78" s="3"/>
      <c r="L78" s="3"/>
      <c r="M78" s="48"/>
      <c r="N78" s="44"/>
      <c r="O78" s="44"/>
      <c r="P78" s="44"/>
      <c r="Q78" s="4"/>
      <c r="R78" s="34"/>
      <c r="S78" s="4"/>
      <c r="T78" s="34"/>
      <c r="U78" s="46"/>
      <c r="X78" s="15"/>
    </row>
    <row r="79" customFormat="false" ht="14.65" hidden="false" customHeight="false" outlineLevel="0" collapsed="false">
      <c r="A79" s="14"/>
      <c r="B79" s="3" t="s">
        <v>95</v>
      </c>
      <c r="C79" s="1" t="s">
        <v>96</v>
      </c>
      <c r="D79" s="3"/>
      <c r="F79" s="46"/>
      <c r="G79" s="48"/>
      <c r="H79" s="46"/>
      <c r="I79" s="3"/>
      <c r="J79" s="3"/>
      <c r="K79" s="3"/>
      <c r="L79" s="3"/>
      <c r="M79" s="48"/>
      <c r="N79" s="44"/>
      <c r="O79" s="44"/>
      <c r="P79" s="44"/>
      <c r="Q79" s="4"/>
      <c r="R79" s="34"/>
      <c r="S79" s="4"/>
      <c r="T79" s="34"/>
      <c r="U79" s="46"/>
      <c r="X79" s="15"/>
    </row>
    <row r="80" customFormat="false" ht="14.65" hidden="false" customHeight="false" outlineLevel="0" collapsed="false">
      <c r="A80" s="14"/>
      <c r="B80" s="3"/>
      <c r="C80" s="3" t="s">
        <v>97</v>
      </c>
      <c r="D80" s="3"/>
      <c r="F80" s="46"/>
      <c r="G80" s="48"/>
      <c r="H80" s="46"/>
      <c r="I80" s="3"/>
      <c r="J80" s="3"/>
      <c r="K80" s="3"/>
      <c r="L80" s="3"/>
      <c r="M80" s="48"/>
      <c r="N80" s="44"/>
      <c r="O80" s="44"/>
      <c r="P80" s="44"/>
      <c r="Q80" s="4"/>
      <c r="R80" s="34"/>
      <c r="S80" s="4"/>
      <c r="T80" s="34"/>
      <c r="U80" s="46"/>
      <c r="X80" s="15"/>
    </row>
    <row r="81" customFormat="false" ht="6.95" hidden="false" customHeight="true" outlineLevel="0" collapsed="false">
      <c r="A81" s="14"/>
      <c r="B81" s="3"/>
      <c r="C81" s="3"/>
      <c r="D81" s="3"/>
      <c r="F81" s="46"/>
      <c r="G81" s="48"/>
      <c r="H81" s="46"/>
      <c r="I81" s="3"/>
      <c r="J81" s="3"/>
      <c r="K81" s="3"/>
      <c r="L81" s="3"/>
      <c r="M81" s="48"/>
      <c r="N81" s="44"/>
      <c r="O81" s="44"/>
      <c r="P81" s="44"/>
      <c r="Q81" s="4"/>
      <c r="R81" s="34"/>
      <c r="S81" s="4"/>
      <c r="T81" s="34"/>
      <c r="U81" s="46"/>
      <c r="X81" s="15"/>
    </row>
    <row r="82" customFormat="false" ht="14.65" hidden="false" customHeight="false" outlineLevel="0" collapsed="false">
      <c r="A82" s="14"/>
      <c r="B82" s="61"/>
      <c r="D82" s="3"/>
      <c r="F82" s="62" t="s">
        <v>98</v>
      </c>
      <c r="G82" s="48"/>
      <c r="H82" s="46"/>
      <c r="I82" s="3"/>
      <c r="J82" s="3"/>
      <c r="K82" s="3"/>
      <c r="L82" s="6" t="s">
        <v>99</v>
      </c>
      <c r="M82" s="48"/>
      <c r="N82" s="44"/>
      <c r="O82" s="44"/>
      <c r="P82" s="44"/>
      <c r="Q82" s="6" t="s">
        <v>100</v>
      </c>
      <c r="R82" s="61"/>
      <c r="S82" s="4"/>
      <c r="T82" s="34"/>
      <c r="U82" s="46"/>
      <c r="X82" s="15"/>
    </row>
    <row r="83" customFormat="false" ht="14.65" hidden="false" customHeight="false" outlineLevel="0" collapsed="false">
      <c r="A83" s="14"/>
      <c r="B83" s="62"/>
      <c r="C83" s="61"/>
      <c r="D83" s="6" t="s">
        <v>63</v>
      </c>
      <c r="E83" s="61"/>
      <c r="F83" s="46"/>
      <c r="G83" s="38"/>
      <c r="H83" s="46"/>
      <c r="I83" s="3"/>
      <c r="J83" s="3"/>
      <c r="K83" s="3"/>
      <c r="L83" s="38"/>
      <c r="M83" s="48"/>
      <c r="N83" s="44"/>
      <c r="O83" s="44"/>
      <c r="P83" s="44"/>
      <c r="Q83" s="38"/>
      <c r="R83" s="34"/>
      <c r="S83" s="4"/>
      <c r="T83" s="34"/>
      <c r="U83" s="46"/>
      <c r="X83" s="15"/>
    </row>
    <row r="84" customFormat="false" ht="6.95" hidden="false" customHeight="true" outlineLevel="0" collapsed="false">
      <c r="A84" s="14"/>
      <c r="B84" s="62"/>
      <c r="C84" s="61"/>
      <c r="E84" s="61"/>
      <c r="F84" s="46"/>
      <c r="G84" s="48"/>
      <c r="H84" s="46"/>
      <c r="I84" s="3"/>
      <c r="J84" s="3"/>
      <c r="K84" s="3"/>
      <c r="L84" s="3"/>
      <c r="M84" s="48"/>
      <c r="N84" s="44"/>
      <c r="O84" s="44"/>
      <c r="P84" s="44"/>
      <c r="Q84" s="4"/>
      <c r="R84" s="34"/>
      <c r="S84" s="4"/>
      <c r="T84" s="34"/>
      <c r="U84" s="46"/>
      <c r="X84" s="15"/>
    </row>
    <row r="85" s="3" customFormat="true" ht="14.65" hidden="false" customHeight="false" outlineLevel="0" collapsed="false">
      <c r="A85" s="14"/>
      <c r="B85" s="62"/>
      <c r="C85" s="44"/>
      <c r="D85" s="6" t="s">
        <v>64</v>
      </c>
      <c r="E85" s="61"/>
      <c r="F85" s="6"/>
      <c r="G85" s="38"/>
      <c r="H85" s="6"/>
      <c r="L85" s="38"/>
      <c r="M85" s="48"/>
      <c r="N85" s="44"/>
      <c r="P85" s="44"/>
      <c r="Q85" s="38"/>
      <c r="R85" s="34"/>
      <c r="S85" s="34"/>
      <c r="T85" s="34"/>
      <c r="U85" s="6"/>
      <c r="X85" s="15"/>
      <c r="AC85" s="34"/>
      <c r="AD85" s="34"/>
    </row>
    <row r="86" s="3" customFormat="true" ht="6.95" hidden="false" customHeight="true" outlineLevel="0" collapsed="false">
      <c r="A86" s="14"/>
      <c r="B86" s="62"/>
      <c r="C86" s="44"/>
      <c r="D86" s="1"/>
      <c r="E86" s="61"/>
      <c r="F86" s="6"/>
      <c r="G86" s="48"/>
      <c r="H86" s="6"/>
      <c r="J86" s="1"/>
      <c r="M86" s="48"/>
      <c r="N86" s="44"/>
      <c r="Q86" s="1"/>
      <c r="R86" s="48"/>
      <c r="S86" s="61"/>
      <c r="U86" s="61"/>
      <c r="X86" s="15"/>
      <c r="AC86" s="34"/>
      <c r="AD86" s="34"/>
    </row>
    <row r="87" customFormat="false" ht="14.65" hidden="false" customHeight="false" outlineLevel="0" collapsed="false">
      <c r="A87" s="14"/>
      <c r="B87" s="62"/>
      <c r="D87" s="6" t="s">
        <v>65</v>
      </c>
      <c r="E87" s="61"/>
      <c r="F87" s="6"/>
      <c r="G87" s="38"/>
      <c r="H87" s="6"/>
      <c r="I87" s="3"/>
      <c r="J87" s="3"/>
      <c r="K87" s="3"/>
      <c r="L87" s="38"/>
      <c r="M87" s="48"/>
      <c r="N87" s="3"/>
      <c r="O87" s="44"/>
      <c r="Q87" s="38"/>
      <c r="R87" s="34"/>
      <c r="S87" s="34"/>
      <c r="T87" s="34"/>
      <c r="U87" s="6"/>
      <c r="X87" s="15"/>
    </row>
    <row r="88" customFormat="false" ht="14.65" hidden="false" customHeight="false" outlineLevel="0" collapsed="false">
      <c r="A88" s="67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74"/>
    </row>
    <row r="89" customFormat="false" ht="14.65" hidden="false" customHeight="false" outlineLevel="0" collapsed="false">
      <c r="A89" s="14"/>
      <c r="B89" s="75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X89" s="15"/>
    </row>
    <row r="90" customFormat="false" ht="14.65" hidden="false" customHeight="false" outlineLevel="0" collapsed="false">
      <c r="A90" s="14"/>
      <c r="B90" s="2" t="s">
        <v>101</v>
      </c>
      <c r="C90" s="3" t="s">
        <v>102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X90" s="15"/>
    </row>
    <row r="91" customFormat="false" ht="14.65" hidden="false" customHeight="false" outlineLevel="0" collapsed="false">
      <c r="A91" s="14"/>
      <c r="C91" s="3" t="s">
        <v>103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X91" s="15"/>
    </row>
    <row r="92" customFormat="false" ht="14.65" hidden="false" customHeight="false" outlineLevel="0" collapsed="false">
      <c r="A92" s="14"/>
      <c r="B92" s="62"/>
      <c r="C92" s="3"/>
      <c r="D92" s="44"/>
      <c r="E92" s="44"/>
      <c r="F92" s="34"/>
      <c r="G92" s="44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X92" s="15"/>
    </row>
    <row r="93" customFormat="false" ht="14.65" hidden="false" customHeight="false" outlineLevel="0" collapsed="false">
      <c r="A93" s="76"/>
      <c r="B93" s="77" t="s">
        <v>104</v>
      </c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8"/>
      <c r="X93" s="79"/>
    </row>
    <row r="94" customFormat="false" ht="14.65" hidden="false" customHeight="false" outlineLevel="0" collapsed="false">
      <c r="A94" s="14"/>
      <c r="B94" s="80"/>
      <c r="C94" s="34"/>
      <c r="D94" s="6"/>
      <c r="E94" s="6"/>
      <c r="F94" s="34"/>
      <c r="G94" s="6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81"/>
      <c r="W94" s="34"/>
      <c r="X94" s="15"/>
    </row>
    <row r="95" customFormat="false" ht="14.65" hidden="false" customHeight="false" outlineLevel="0" collapsed="false">
      <c r="A95" s="76"/>
      <c r="B95" s="82"/>
      <c r="C95" s="78"/>
      <c r="D95" s="63"/>
      <c r="E95" s="83"/>
      <c r="F95" s="78"/>
      <c r="G95" s="50" t="s">
        <v>105</v>
      </c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84"/>
      <c r="W95" s="78"/>
      <c r="X95" s="79"/>
    </row>
    <row r="96" customFormat="false" ht="14.65" hidden="false" customHeight="false" outlineLevel="0" collapsed="false">
      <c r="A96" s="14"/>
      <c r="B96" s="85"/>
      <c r="C96" s="3"/>
      <c r="D96" s="44" t="s">
        <v>106</v>
      </c>
      <c r="E96" s="38"/>
      <c r="F96" s="34" t="s">
        <v>40</v>
      </c>
      <c r="G96" s="3" t="s">
        <v>107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V96" s="86"/>
      <c r="X96" s="15"/>
    </row>
    <row r="97" customFormat="false" ht="14.65" hidden="false" customHeight="false" outlineLevel="0" collapsed="false">
      <c r="A97" s="14"/>
      <c r="B97" s="85"/>
      <c r="C97" s="3"/>
      <c r="D97" s="44"/>
      <c r="E97" s="6"/>
      <c r="F97" s="3"/>
      <c r="G97" s="3" t="s">
        <v>108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V97" s="86"/>
      <c r="X97" s="15"/>
    </row>
    <row r="98" customFormat="false" ht="14.65" hidden="false" customHeight="false" outlineLevel="0" collapsed="false">
      <c r="A98" s="14"/>
      <c r="B98" s="85"/>
      <c r="C98" s="3"/>
      <c r="D98" s="44" t="s">
        <v>109</v>
      </c>
      <c r="E98" s="38"/>
      <c r="F98" s="34" t="s">
        <v>40</v>
      </c>
      <c r="G98" s="3" t="s">
        <v>110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V98" s="86"/>
      <c r="X98" s="15"/>
    </row>
    <row r="99" customFormat="false" ht="14.65" hidden="false" customHeight="false" outlineLevel="0" collapsed="false">
      <c r="A99" s="14"/>
      <c r="B99" s="85"/>
      <c r="C99" s="3"/>
      <c r="D99" s="44"/>
      <c r="E99" s="6"/>
      <c r="F99" s="3"/>
      <c r="G99" s="3" t="s">
        <v>111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V99" s="86"/>
      <c r="X99" s="15"/>
    </row>
    <row r="100" customFormat="false" ht="14.65" hidden="false" customHeight="false" outlineLevel="0" collapsed="false">
      <c r="A100" s="14"/>
      <c r="B100" s="85"/>
      <c r="C100" s="3"/>
      <c r="D100" s="44" t="s">
        <v>112</v>
      </c>
      <c r="E100" s="38"/>
      <c r="F100" s="34" t="s">
        <v>40</v>
      </c>
      <c r="G100" s="3" t="s">
        <v>113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V100" s="86"/>
      <c r="X100" s="15"/>
    </row>
    <row r="101" customFormat="false" ht="14.65" hidden="false" customHeight="false" outlineLevel="0" collapsed="false">
      <c r="A101" s="14"/>
      <c r="B101" s="85"/>
      <c r="C101" s="3"/>
      <c r="D101" s="44"/>
      <c r="E101" s="6"/>
      <c r="F101" s="3"/>
      <c r="G101" s="3" t="s">
        <v>114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V101" s="86"/>
      <c r="X101" s="15"/>
    </row>
    <row r="102" customFormat="false" ht="14.65" hidden="false" customHeight="false" outlineLevel="0" collapsed="false">
      <c r="A102" s="14"/>
      <c r="B102" s="85"/>
      <c r="C102" s="3"/>
      <c r="D102" s="44" t="s">
        <v>115</v>
      </c>
      <c r="E102" s="38"/>
      <c r="F102" s="34" t="s">
        <v>40</v>
      </c>
      <c r="G102" s="3" t="s">
        <v>116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V102" s="86"/>
      <c r="X102" s="15"/>
    </row>
    <row r="103" customFormat="false" ht="14.65" hidden="false" customHeight="false" outlineLevel="0" collapsed="false">
      <c r="A103" s="14"/>
      <c r="B103" s="85"/>
      <c r="C103" s="3"/>
      <c r="D103" s="44"/>
      <c r="E103" s="6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V103" s="86"/>
      <c r="X103" s="15"/>
    </row>
    <row r="104" customFormat="false" ht="14.65" hidden="false" customHeight="false" outlineLevel="0" collapsed="false">
      <c r="A104" s="14"/>
      <c r="B104" s="85"/>
      <c r="C104" s="3"/>
      <c r="D104" s="44" t="s">
        <v>117</v>
      </c>
      <c r="E104" s="38"/>
      <c r="F104" s="34" t="s">
        <v>40</v>
      </c>
      <c r="G104" s="3" t="s">
        <v>118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V104" s="86"/>
      <c r="X104" s="15"/>
    </row>
    <row r="105" customFormat="false" ht="14.65" hidden="false" customHeight="false" outlineLevel="0" collapsed="false">
      <c r="A105" s="14"/>
      <c r="B105" s="85"/>
      <c r="C105" s="3"/>
      <c r="D105" s="35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V105" s="86"/>
      <c r="X105" s="15"/>
    </row>
    <row r="106" customFormat="false" ht="14.65" hidden="false" customHeight="false" outlineLevel="0" collapsed="false">
      <c r="A106" s="14"/>
      <c r="B106" s="87"/>
      <c r="C106" s="37"/>
      <c r="D106" s="88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89"/>
      <c r="X106" s="15"/>
    </row>
    <row r="107" customFormat="false" ht="14.65" hidden="false" customHeight="false" outlineLevel="0" collapsed="false">
      <c r="A107" s="14"/>
      <c r="B107" s="34" t="s">
        <v>119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X107" s="15"/>
    </row>
    <row r="108" customFormat="false" ht="14.65" hidden="false" customHeight="false" outlineLevel="0" collapsed="false">
      <c r="A108" s="14"/>
      <c r="B108" s="3"/>
      <c r="C108" s="3"/>
      <c r="D108" s="35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X108" s="15"/>
    </row>
    <row r="109" customFormat="false" ht="14.65" hidden="false" customHeight="false" outlineLevel="0" collapsed="false">
      <c r="A109" s="67"/>
      <c r="B109" s="69"/>
      <c r="C109" s="69"/>
      <c r="D109" s="90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74"/>
    </row>
    <row r="110" customFormat="false" ht="14.65" hidden="false" customHeight="false" outlineLevel="0" collapsed="false">
      <c r="A110" s="1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X110" s="15"/>
    </row>
    <row r="111" customFormat="false" ht="14.65" hidden="false" customHeight="false" outlineLevel="0" collapsed="false">
      <c r="A111" s="14"/>
      <c r="B111" s="2" t="s">
        <v>120</v>
      </c>
      <c r="C111" s="3" t="s">
        <v>121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X111" s="15"/>
    </row>
    <row r="112" customFormat="false" ht="14.65" hidden="false" customHeight="false" outlineLevel="0" collapsed="false">
      <c r="A112" s="14"/>
      <c r="C112" s="3" t="s">
        <v>122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X112" s="15"/>
    </row>
    <row r="113" customFormat="false" ht="14.65" hidden="false" customHeight="false" outlineLevel="0" collapsed="false">
      <c r="A113" s="1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X113" s="15"/>
    </row>
    <row r="114" customFormat="false" ht="14.65" hidden="false" customHeight="false" outlineLevel="0" collapsed="false">
      <c r="A114" s="14"/>
      <c r="C114" s="3"/>
      <c r="D114" s="3"/>
      <c r="F114" s="91"/>
      <c r="G114" s="77" t="s">
        <v>123</v>
      </c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3"/>
      <c r="S114" s="3"/>
      <c r="T114" s="3"/>
      <c r="X114" s="15"/>
    </row>
    <row r="115" customFormat="false" ht="14.65" hidden="false" customHeight="false" outlineLevel="0" collapsed="false">
      <c r="A115" s="14"/>
      <c r="C115" s="3"/>
      <c r="D115" s="3"/>
      <c r="E115" s="3"/>
      <c r="G115" s="92"/>
      <c r="H115" s="3"/>
      <c r="I115" s="3"/>
      <c r="J115" s="3"/>
      <c r="K115" s="3"/>
      <c r="L115" s="3"/>
      <c r="M115" s="3"/>
      <c r="N115" s="3"/>
      <c r="O115" s="3"/>
      <c r="P115" s="3"/>
      <c r="Q115" s="93"/>
      <c r="R115" s="3"/>
      <c r="S115" s="3"/>
      <c r="T115" s="3"/>
      <c r="X115" s="15"/>
    </row>
    <row r="116" customFormat="false" ht="14.65" hidden="false" customHeight="false" outlineLevel="0" collapsed="false">
      <c r="A116" s="14"/>
      <c r="C116" s="3"/>
      <c r="D116" s="3"/>
      <c r="E116" s="3"/>
      <c r="G116" s="94"/>
      <c r="H116" s="63" t="s">
        <v>63</v>
      </c>
      <c r="I116" s="63"/>
      <c r="J116" s="3"/>
      <c r="K116" s="3"/>
      <c r="L116" s="6" t="s">
        <v>64</v>
      </c>
      <c r="M116" s="3"/>
      <c r="N116" s="3"/>
      <c r="O116" s="3"/>
      <c r="P116" s="63" t="s">
        <v>65</v>
      </c>
      <c r="Q116" s="86"/>
      <c r="R116" s="3"/>
      <c r="S116" s="3"/>
      <c r="T116" s="3"/>
      <c r="X116" s="15"/>
    </row>
    <row r="117" customFormat="false" ht="14.65" hidden="false" customHeight="false" outlineLevel="0" collapsed="false">
      <c r="A117" s="14"/>
      <c r="C117" s="3"/>
      <c r="D117" s="3"/>
      <c r="E117" s="3"/>
      <c r="G117" s="95"/>
      <c r="H117" s="96" t="str">
        <f aca="false">IF(AND(G83="X",L83="X",Q83="X"),"X","")</f>
        <v/>
      </c>
      <c r="I117" s="34"/>
      <c r="J117" s="34"/>
      <c r="K117" s="34"/>
      <c r="L117" s="96" t="str">
        <f aca="false">IF(AND(P504=0,H117="",P117=""),"X","")</f>
        <v/>
      </c>
      <c r="M117" s="34"/>
      <c r="N117" s="34"/>
      <c r="O117" s="34"/>
      <c r="P117" s="96" t="str">
        <f aca="false">IF(AND(G87="",L87="",Q87=""),"","X")</f>
        <v/>
      </c>
      <c r="Q117" s="86"/>
      <c r="R117" s="3"/>
      <c r="S117" s="3"/>
      <c r="T117" s="3"/>
      <c r="X117" s="15"/>
    </row>
    <row r="118" customFormat="false" ht="14.65" hidden="false" customHeight="false" outlineLevel="0" collapsed="false">
      <c r="A118" s="14"/>
      <c r="C118" s="3"/>
      <c r="D118" s="3"/>
      <c r="E118" s="3"/>
      <c r="G118" s="97"/>
      <c r="H118" s="17" t="s">
        <v>124</v>
      </c>
      <c r="I118" s="17"/>
      <c r="J118" s="37"/>
      <c r="K118" s="37"/>
      <c r="L118" s="17" t="s">
        <v>125</v>
      </c>
      <c r="M118" s="37"/>
      <c r="N118" s="37"/>
      <c r="O118" s="37"/>
      <c r="P118" s="17" t="s">
        <v>126</v>
      </c>
      <c r="Q118" s="89"/>
      <c r="R118" s="3"/>
      <c r="S118" s="3"/>
      <c r="T118" s="3"/>
      <c r="X118" s="15"/>
    </row>
    <row r="119" customFormat="false" ht="14.65" hidden="false" customHeight="false" outlineLevel="0" collapsed="false">
      <c r="A119" s="56"/>
      <c r="B119" s="57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60"/>
    </row>
    <row r="120" customFormat="false" ht="14.65" hidden="false" customHeight="false" outlineLevel="0" collapsed="false">
      <c r="A120" s="3"/>
      <c r="B120" s="2" t="s">
        <v>127</v>
      </c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X120" s="3"/>
    </row>
    <row r="121" customFormat="false" ht="14.65" hidden="false" customHeight="false" outlineLevel="0" collapsed="false">
      <c r="A121" s="3"/>
      <c r="B121" s="6" t="str">
        <f aca="false">IF($I$17="","",$I$17)</f>
        <v/>
      </c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4.65" hidden="false" customHeight="false" outlineLevel="0" collapsed="false">
      <c r="A122" s="3"/>
      <c r="B122" s="6" t="s">
        <v>80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4.65" hidden="false" customHeight="false" outlineLevel="0" collapsed="false">
      <c r="A123" s="98"/>
      <c r="B123" s="99" t="s">
        <v>128</v>
      </c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</row>
    <row r="124" customFormat="false" ht="14.65" hidden="false" customHeight="false" outlineLevel="0" collapsed="false">
      <c r="A124" s="100"/>
      <c r="B124" s="91" t="s">
        <v>129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101"/>
    </row>
    <row r="125" customFormat="false" ht="14.65" hidden="false" customHeight="false" outlineLevel="0" collapsed="false">
      <c r="A125" s="102"/>
      <c r="B125" s="91" t="s">
        <v>130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101"/>
    </row>
    <row r="126" customFormat="false" ht="14.65" hidden="false" customHeight="false" outlineLevel="0" collapsed="false">
      <c r="A126" s="103"/>
      <c r="B126" s="104" t="s">
        <v>131</v>
      </c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101"/>
    </row>
    <row r="127" customFormat="false" ht="14.65" hidden="false" customHeight="false" outlineLevel="0" collapsed="false">
      <c r="A127" s="103"/>
      <c r="B127" s="91" t="s">
        <v>132</v>
      </c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101"/>
      <c r="AB127" s="1" t="n">
        <f aca="false">IF(H117="X",1,0)</f>
        <v>0</v>
      </c>
    </row>
    <row r="128" customFormat="false" ht="14.65" hidden="false" customHeight="false" outlineLevel="0" collapsed="false">
      <c r="A128" s="103"/>
      <c r="B128" s="105" t="s">
        <v>133</v>
      </c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101"/>
      <c r="AB128" s="3" t="n">
        <f aca="false">IF(L117="X",2,0)</f>
        <v>0</v>
      </c>
    </row>
    <row r="129" customFormat="false" ht="14.65" hidden="false" customHeight="false" outlineLevel="0" collapsed="false">
      <c r="A129" s="106"/>
      <c r="B129" s="107" t="s">
        <v>134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9"/>
      <c r="AB129" s="37" t="n">
        <f aca="false">IF(P117="X",3,0)</f>
        <v>0</v>
      </c>
    </row>
    <row r="130" customFormat="false" ht="14.65" hidden="false" customHeight="false" outlineLevel="0" collapsed="false">
      <c r="A130" s="110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2" t="s">
        <v>135</v>
      </c>
      <c r="Q130" s="112"/>
      <c r="R130" s="112"/>
      <c r="S130" s="113" t="s">
        <v>136</v>
      </c>
      <c r="T130" s="114"/>
      <c r="U130" s="115"/>
      <c r="V130" s="116"/>
      <c r="W130" s="116"/>
      <c r="X130" s="117"/>
      <c r="AB130" s="1" t="n">
        <f aca="false">SUM(AB127:AB129)</f>
        <v>0</v>
      </c>
    </row>
    <row r="131" customFormat="false" ht="14.65" hidden="false" customHeight="false" outlineLevel="0" collapsed="false">
      <c r="A131" s="118"/>
      <c r="B131" s="119" t="s">
        <v>137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20" t="s">
        <v>138</v>
      </c>
      <c r="Q131" s="120"/>
      <c r="R131" s="120"/>
      <c r="S131" s="121"/>
      <c r="T131" s="122"/>
      <c r="U131" s="123"/>
      <c r="V131" s="124"/>
      <c r="W131" s="124"/>
      <c r="X131" s="125"/>
      <c r="AB131" s="64"/>
      <c r="AC131" s="64"/>
      <c r="AD131" s="64"/>
    </row>
    <row r="132" customFormat="false" ht="14.65" hidden="false" customHeight="false" outlineLevel="0" collapsed="false">
      <c r="A132" s="126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8" t="n">
        <f aca="false">AB130</f>
        <v>0</v>
      </c>
      <c r="Q132" s="128"/>
      <c r="R132" s="128"/>
      <c r="S132" s="129" t="s">
        <v>18</v>
      </c>
      <c r="T132" s="130" t="s">
        <v>17</v>
      </c>
      <c r="U132" s="123"/>
      <c r="V132" s="124"/>
      <c r="W132" s="124"/>
      <c r="X132" s="125"/>
      <c r="AB132" s="64"/>
      <c r="AC132" s="64"/>
      <c r="AD132" s="64"/>
    </row>
    <row r="133" customFormat="false" ht="14.65" hidden="false" customHeight="false" outlineLevel="0" collapsed="false">
      <c r="A133" s="131"/>
      <c r="B133" s="132" t="s">
        <v>139</v>
      </c>
      <c r="C133" s="133" t="s">
        <v>140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134"/>
      <c r="P133" s="135" t="str">
        <f aca="false">IF($P$117="","","X")</f>
        <v/>
      </c>
      <c r="Q133" s="34" t="str">
        <f aca="false">IF($L$117="","","X")</f>
        <v/>
      </c>
      <c r="R133" s="2" t="str">
        <f aca="false">IF($H$117="","","X")</f>
        <v/>
      </c>
      <c r="S133" s="136" t="str">
        <f aca="false">IF(OR(Q133="O",R133="O"),"N/A","")</f>
        <v/>
      </c>
      <c r="T133" s="137"/>
      <c r="U133" s="138"/>
      <c r="V133" s="124"/>
      <c r="W133" s="139"/>
      <c r="X133" s="140"/>
      <c r="Y133" s="1" t="n">
        <f aca="false">IF(T133="",0,1)</f>
        <v>0</v>
      </c>
      <c r="Z133" s="1" t="n">
        <f aca="false">IF(OR(P133="X",Q133="X",R133="X"),1,0)</f>
        <v>0</v>
      </c>
      <c r="AA133" s="1" t="n">
        <f aca="false">IF(AND(Y133=1,Z133=1),1,0)</f>
        <v>0</v>
      </c>
      <c r="AB133" s="141" t="n">
        <f aca="false">IF(AND(Z133=1,S133=""),1,0)</f>
        <v>0</v>
      </c>
      <c r="AC133" s="34"/>
      <c r="AD133" s="34"/>
    </row>
    <row r="134" customFormat="false" ht="14.65" hidden="false" customHeight="false" outlineLevel="0" collapsed="false">
      <c r="A134" s="142"/>
      <c r="B134" s="143"/>
      <c r="C134" s="144" t="s">
        <v>141</v>
      </c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6"/>
      <c r="P134" s="147"/>
      <c r="Q134" s="145"/>
      <c r="R134" s="148"/>
      <c r="S134" s="149"/>
      <c r="T134" s="150"/>
      <c r="U134" s="138"/>
      <c r="V134" s="124"/>
      <c r="W134" s="139"/>
      <c r="X134" s="140"/>
      <c r="AB134" s="141"/>
      <c r="AC134" s="34"/>
      <c r="AD134" s="34"/>
    </row>
    <row r="135" customFormat="false" ht="14.65" hidden="false" customHeight="false" outlineLevel="0" collapsed="false">
      <c r="A135" s="142"/>
      <c r="B135" s="151" t="s">
        <v>142</v>
      </c>
      <c r="C135" s="152" t="s">
        <v>143</v>
      </c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6"/>
      <c r="P135" s="147" t="str">
        <f aca="false">IF($P$117="","","X")</f>
        <v/>
      </c>
      <c r="Q135" s="145" t="str">
        <f aca="false">IF($L$117="","","X")</f>
        <v/>
      </c>
      <c r="R135" s="148" t="str">
        <f aca="false">IF($H$117="","","X")</f>
        <v/>
      </c>
      <c r="S135" s="136" t="str">
        <f aca="false">IF(OR(Q135="O",R135="O"),"N/A","")</f>
        <v/>
      </c>
      <c r="T135" s="153"/>
      <c r="U135" s="138"/>
      <c r="V135" s="124"/>
      <c r="W135" s="139"/>
      <c r="X135" s="140"/>
      <c r="Y135" s="1" t="n">
        <f aca="false">IF(T135="",0,1)</f>
        <v>0</v>
      </c>
      <c r="Z135" s="1" t="n">
        <f aca="false">IF(OR(P135="X",Q135="X",R135="X"),1,0)</f>
        <v>0</v>
      </c>
      <c r="AA135" s="1" t="n">
        <f aca="false">IF(AND(Y135=1,Z135=1),1,0)</f>
        <v>0</v>
      </c>
      <c r="AB135" s="141" t="n">
        <f aca="false">IF(AND(Z135=1,S135=""),1,0)</f>
        <v>0</v>
      </c>
      <c r="AC135" s="34"/>
      <c r="AD135" s="34"/>
    </row>
    <row r="136" customFormat="false" ht="14.65" hidden="false" customHeight="false" outlineLevel="0" collapsed="false">
      <c r="A136" s="131"/>
      <c r="B136" s="154" t="s">
        <v>144</v>
      </c>
      <c r="C136" s="155" t="s">
        <v>14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134"/>
      <c r="P136" s="135" t="str">
        <f aca="false">IF($P$117="","","X")</f>
        <v/>
      </c>
      <c r="Q136" s="34" t="str">
        <f aca="false">IF($L$117="","","X")</f>
        <v/>
      </c>
      <c r="R136" s="2" t="str">
        <f aca="false">IF($H$117="","","O")</f>
        <v/>
      </c>
      <c r="S136" s="136" t="str">
        <f aca="false">IF(OR(Q136="O",R136="O"),"N/A","")</f>
        <v/>
      </c>
      <c r="T136" s="137"/>
      <c r="U136" s="138"/>
      <c r="V136" s="124"/>
      <c r="W136" s="139"/>
      <c r="X136" s="140"/>
      <c r="Y136" s="1" t="n">
        <f aca="false">IF(T136="",0,1)</f>
        <v>0</v>
      </c>
      <c r="Z136" s="1" t="n">
        <f aca="false">IF(OR(P136="X",Q136="X",R136="X"),1,0)</f>
        <v>0</v>
      </c>
      <c r="AA136" s="1" t="n">
        <f aca="false">IF(AND(Y136=1,Z136=1),1,0)</f>
        <v>0</v>
      </c>
      <c r="AB136" s="141" t="n">
        <f aca="false">IF(AND(Z136=1,S136=""),1,0)</f>
        <v>0</v>
      </c>
      <c r="AC136" s="34"/>
      <c r="AD136" s="34"/>
    </row>
    <row r="137" customFormat="false" ht="14.65" hidden="false" customHeight="false" outlineLevel="0" collapsed="false">
      <c r="A137" s="131"/>
      <c r="B137" s="132"/>
      <c r="C137" s="78" t="s">
        <v>146</v>
      </c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134"/>
      <c r="P137" s="135"/>
      <c r="Q137" s="34"/>
      <c r="R137" s="2"/>
      <c r="S137" s="156"/>
      <c r="T137" s="157"/>
      <c r="U137" s="138"/>
      <c r="V137" s="124"/>
      <c r="W137" s="139"/>
      <c r="X137" s="140"/>
      <c r="AB137" s="141"/>
      <c r="AC137" s="34"/>
      <c r="AD137" s="34"/>
    </row>
    <row r="138" customFormat="false" ht="14.65" hidden="false" customHeight="false" outlineLevel="0" collapsed="false">
      <c r="A138" s="142"/>
      <c r="B138" s="143"/>
      <c r="C138" s="158" t="s">
        <v>147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6"/>
      <c r="P138" s="147"/>
      <c r="Q138" s="145"/>
      <c r="R138" s="148"/>
      <c r="S138" s="149"/>
      <c r="T138" s="150"/>
      <c r="U138" s="138"/>
      <c r="V138" s="124"/>
      <c r="W138" s="139"/>
      <c r="X138" s="140"/>
      <c r="AB138" s="141"/>
      <c r="AC138" s="34"/>
      <c r="AD138" s="34"/>
    </row>
    <row r="139" customFormat="false" ht="14.65" hidden="false" customHeight="false" outlineLevel="0" collapsed="false">
      <c r="A139" s="131"/>
      <c r="B139" s="154" t="s">
        <v>148</v>
      </c>
      <c r="C139" s="155" t="s">
        <v>149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134"/>
      <c r="P139" s="135" t="str">
        <f aca="false">IF($P$117="","","X")</f>
        <v/>
      </c>
      <c r="Q139" s="34" t="str">
        <f aca="false">IF($L$117="","","X")</f>
        <v/>
      </c>
      <c r="R139" s="2" t="str">
        <f aca="false">IF($H$117="","","O")</f>
        <v/>
      </c>
      <c r="S139" s="136" t="str">
        <f aca="false">IF(OR(Q139="O",R139="O"),"N/A","")</f>
        <v/>
      </c>
      <c r="T139" s="137"/>
      <c r="U139" s="138"/>
      <c r="V139" s="124"/>
      <c r="W139" s="139"/>
      <c r="X139" s="140"/>
      <c r="Y139" s="1" t="n">
        <f aca="false">IF(T139="",0,1)</f>
        <v>0</v>
      </c>
      <c r="Z139" s="1" t="n">
        <f aca="false">IF(OR(P139="X",Q139="X",R139="X"),1,0)</f>
        <v>0</v>
      </c>
      <c r="AA139" s="1" t="n">
        <f aca="false">IF(AND(Y139=1,Z139=1),1,0)</f>
        <v>0</v>
      </c>
      <c r="AB139" s="141" t="n">
        <f aca="false">IF(AND(Z139=1,S139=""),1,0)</f>
        <v>0</v>
      </c>
      <c r="AC139" s="34"/>
      <c r="AD139" s="34"/>
    </row>
    <row r="140" customFormat="false" ht="14.65" hidden="false" customHeight="false" outlineLevel="0" collapsed="false">
      <c r="A140" s="131"/>
      <c r="B140" s="132"/>
      <c r="C140" s="78" t="s">
        <v>150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134"/>
      <c r="P140" s="135"/>
      <c r="Q140" s="34"/>
      <c r="R140" s="2"/>
      <c r="S140" s="156"/>
      <c r="T140" s="157"/>
      <c r="U140" s="138"/>
      <c r="V140" s="124"/>
      <c r="W140" s="139"/>
      <c r="X140" s="140"/>
      <c r="AB140" s="141"/>
      <c r="AC140" s="34"/>
      <c r="AD140" s="34"/>
    </row>
    <row r="141" customFormat="false" ht="14.65" hidden="false" customHeight="false" outlineLevel="0" collapsed="false">
      <c r="A141" s="131"/>
      <c r="B141" s="132"/>
      <c r="C141" s="78" t="s">
        <v>151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134"/>
      <c r="P141" s="135"/>
      <c r="Q141" s="34"/>
      <c r="R141" s="2"/>
      <c r="S141" s="156"/>
      <c r="T141" s="157"/>
      <c r="U141" s="138"/>
      <c r="V141" s="124"/>
      <c r="W141" s="139"/>
      <c r="X141" s="140"/>
      <c r="AB141" s="141"/>
      <c r="AC141" s="34"/>
      <c r="AD141" s="34"/>
    </row>
    <row r="142" customFormat="false" ht="14.65" hidden="false" customHeight="false" outlineLevel="0" collapsed="false">
      <c r="A142" s="142"/>
      <c r="B142" s="143"/>
      <c r="C142" s="158" t="s">
        <v>152</v>
      </c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6"/>
      <c r="P142" s="147"/>
      <c r="Q142" s="145"/>
      <c r="R142" s="148"/>
      <c r="S142" s="149"/>
      <c r="T142" s="150"/>
      <c r="U142" s="138"/>
      <c r="V142" s="124"/>
      <c r="W142" s="139"/>
      <c r="X142" s="140"/>
      <c r="AB142" s="141"/>
      <c r="AC142" s="34"/>
      <c r="AD142" s="34"/>
    </row>
    <row r="143" customFormat="false" ht="14.65" hidden="false" customHeight="false" outlineLevel="0" collapsed="false">
      <c r="A143" s="131"/>
      <c r="B143" s="154" t="s">
        <v>153</v>
      </c>
      <c r="C143" s="159" t="s">
        <v>15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134"/>
      <c r="P143" s="135" t="str">
        <f aca="false">IF($P$117="","","X")</f>
        <v/>
      </c>
      <c r="Q143" s="34" t="str">
        <f aca="false">IF($L$117="","","X")</f>
        <v/>
      </c>
      <c r="R143" s="2" t="str">
        <f aca="false">IF($H$117="","","O")</f>
        <v/>
      </c>
      <c r="S143" s="136" t="str">
        <f aca="false">IF(OR(Q143="O",R143="O"),"N/A","")</f>
        <v/>
      </c>
      <c r="T143" s="137"/>
      <c r="U143" s="138"/>
      <c r="V143" s="124"/>
      <c r="W143" s="139"/>
      <c r="X143" s="140"/>
      <c r="Y143" s="1" t="n">
        <f aca="false">IF(T143="",0,1)</f>
        <v>0</v>
      </c>
      <c r="Z143" s="1" t="n">
        <f aca="false">IF(OR(P143="X",Q143="X",R143="X"),1,0)</f>
        <v>0</v>
      </c>
      <c r="AA143" s="1" t="n">
        <f aca="false">IF(AND(Y143=1,Z143=1),1,0)</f>
        <v>0</v>
      </c>
      <c r="AB143" s="141" t="n">
        <f aca="false">IF(AND(Z143=1,S143=""),1,0)</f>
        <v>0</v>
      </c>
      <c r="AC143" s="34"/>
      <c r="AD143" s="34"/>
    </row>
    <row r="144" customFormat="false" ht="14.65" hidden="false" customHeight="false" outlineLevel="0" collapsed="false">
      <c r="A144" s="142"/>
      <c r="B144" s="143"/>
      <c r="C144" s="144" t="s">
        <v>155</v>
      </c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6"/>
      <c r="P144" s="147"/>
      <c r="Q144" s="145"/>
      <c r="R144" s="148"/>
      <c r="S144" s="149"/>
      <c r="T144" s="150"/>
      <c r="U144" s="138"/>
      <c r="V144" s="124"/>
      <c r="W144" s="139"/>
      <c r="X144" s="140"/>
      <c r="AB144" s="141"/>
      <c r="AC144" s="34"/>
      <c r="AD144" s="34"/>
    </row>
    <row r="145" customFormat="false" ht="14.65" hidden="false" customHeight="false" outlineLevel="0" collapsed="false">
      <c r="A145" s="131"/>
      <c r="B145" s="154" t="s">
        <v>156</v>
      </c>
      <c r="C145" s="155" t="s">
        <v>157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134"/>
      <c r="P145" s="135" t="str">
        <f aca="false">IF($P$117="","","X")</f>
        <v/>
      </c>
      <c r="Q145" s="34" t="str">
        <f aca="false">IF($L$117="","","X")</f>
        <v/>
      </c>
      <c r="R145" s="2" t="str">
        <f aca="false">IF($H$117="","","O")</f>
        <v/>
      </c>
      <c r="S145" s="136" t="str">
        <f aca="false">IF(OR(Q145="O",R145="O"),"N/A","")</f>
        <v/>
      </c>
      <c r="T145" s="137"/>
      <c r="U145" s="138"/>
      <c r="V145" s="124"/>
      <c r="W145" s="139"/>
      <c r="X145" s="140"/>
      <c r="Y145" s="1" t="n">
        <f aca="false">IF(T145="",0,1)</f>
        <v>0</v>
      </c>
      <c r="Z145" s="1" t="n">
        <f aca="false">IF(OR(P145="X",Q145="X",R145="X"),1,0)</f>
        <v>0</v>
      </c>
      <c r="AA145" s="1" t="n">
        <f aca="false">IF(AND(Y145=1,Z145=1),1,0)</f>
        <v>0</v>
      </c>
      <c r="AB145" s="141" t="n">
        <f aca="false">IF(AND(Z145=1,S145=""),1,0)</f>
        <v>0</v>
      </c>
      <c r="AC145" s="34"/>
      <c r="AD145" s="34"/>
    </row>
    <row r="146" customFormat="false" ht="14.65" hidden="false" customHeight="false" outlineLevel="0" collapsed="false">
      <c r="A146" s="131"/>
      <c r="B146" s="132"/>
      <c r="C146" s="78" t="s">
        <v>15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134"/>
      <c r="P146" s="135"/>
      <c r="Q146" s="34"/>
      <c r="R146" s="2"/>
      <c r="S146" s="156"/>
      <c r="T146" s="157"/>
      <c r="U146" s="138"/>
      <c r="V146" s="124"/>
      <c r="W146" s="139"/>
      <c r="X146" s="140"/>
      <c r="AB146" s="141"/>
      <c r="AC146" s="34"/>
      <c r="AD146" s="34"/>
    </row>
    <row r="147" customFormat="false" ht="14.65" hidden="false" customHeight="false" outlineLevel="0" collapsed="false">
      <c r="A147" s="142"/>
      <c r="B147" s="143"/>
      <c r="C147" s="158" t="s">
        <v>159</v>
      </c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6"/>
      <c r="P147" s="147"/>
      <c r="Q147" s="145"/>
      <c r="R147" s="148"/>
      <c r="S147" s="149"/>
      <c r="T147" s="150"/>
      <c r="U147" s="138"/>
      <c r="V147" s="124"/>
      <c r="W147" s="139"/>
      <c r="X147" s="140"/>
      <c r="AB147" s="141"/>
      <c r="AC147" s="34"/>
      <c r="AD147" s="34"/>
    </row>
    <row r="148" customFormat="false" ht="14.65" hidden="false" customHeight="false" outlineLevel="0" collapsed="false">
      <c r="A148" s="131"/>
      <c r="B148" s="154" t="s">
        <v>160</v>
      </c>
      <c r="C148" s="155" t="s">
        <v>161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134"/>
      <c r="P148" s="135" t="str">
        <f aca="false">IF($P$117="","","X")</f>
        <v/>
      </c>
      <c r="Q148" s="34" t="str">
        <f aca="false">IF($L$117="","","O")</f>
        <v/>
      </c>
      <c r="R148" s="2" t="str">
        <f aca="false">IF($H$117="","","O")</f>
        <v/>
      </c>
      <c r="S148" s="136" t="str">
        <f aca="false">IF(OR(Q148="O",R148="O"),"N/A","")</f>
        <v/>
      </c>
      <c r="T148" s="137"/>
      <c r="U148" s="138"/>
      <c r="V148" s="124"/>
      <c r="W148" s="139"/>
      <c r="X148" s="140"/>
      <c r="Y148" s="1" t="n">
        <f aca="false">IF(T148="",0,1)</f>
        <v>0</v>
      </c>
      <c r="Z148" s="1" t="n">
        <f aca="false">IF(OR(P148="X",Q148="X",R148="X"),1,0)</f>
        <v>0</v>
      </c>
      <c r="AA148" s="1" t="n">
        <f aca="false">IF(AND(Y148=1,Z148=1),1,0)</f>
        <v>0</v>
      </c>
      <c r="AB148" s="141" t="n">
        <f aca="false">IF(AND(Z148=1,S148=""),1,0)</f>
        <v>0</v>
      </c>
      <c r="AC148" s="34"/>
      <c r="AD148" s="34"/>
    </row>
    <row r="149" customFormat="false" ht="14.65" hidden="false" customHeight="false" outlineLevel="0" collapsed="false">
      <c r="A149" s="142"/>
      <c r="B149" s="143"/>
      <c r="C149" s="158" t="s">
        <v>162</v>
      </c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6"/>
      <c r="P149" s="147"/>
      <c r="Q149" s="145"/>
      <c r="R149" s="148"/>
      <c r="S149" s="149"/>
      <c r="T149" s="150"/>
      <c r="U149" s="138"/>
      <c r="V149" s="124"/>
      <c r="W149" s="139"/>
      <c r="X149" s="140"/>
      <c r="AB149" s="141"/>
      <c r="AC149" s="34"/>
      <c r="AD149" s="34"/>
    </row>
    <row r="150" customFormat="false" ht="14.65" hidden="false" customHeight="false" outlineLevel="0" collapsed="false">
      <c r="A150" s="131"/>
      <c r="B150" s="154" t="s">
        <v>163</v>
      </c>
      <c r="C150" s="155" t="s">
        <v>164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134"/>
      <c r="P150" s="135" t="str">
        <f aca="false">IF($P$117="","","X")</f>
        <v/>
      </c>
      <c r="Q150" s="34" t="str">
        <f aca="false">IF($L$117="","","X")</f>
        <v/>
      </c>
      <c r="R150" s="2" t="str">
        <f aca="false">IF($H$117="","","O")</f>
        <v/>
      </c>
      <c r="S150" s="136" t="str">
        <f aca="false">IF(OR(Q150="O",R150="O"),"N/A","")</f>
        <v/>
      </c>
      <c r="T150" s="137"/>
      <c r="U150" s="138"/>
      <c r="V150" s="124"/>
      <c r="W150" s="139"/>
      <c r="X150" s="140"/>
      <c r="Y150" s="1" t="n">
        <f aca="false">IF(T150="",0,1)</f>
        <v>0</v>
      </c>
      <c r="Z150" s="1" t="n">
        <f aca="false">IF(OR(P150="X",Q150="X",R150="X"),1,0)</f>
        <v>0</v>
      </c>
      <c r="AA150" s="1" t="n">
        <f aca="false">IF(AND(Y150=1,Z150=1),1,0)</f>
        <v>0</v>
      </c>
      <c r="AB150" s="141" t="n">
        <f aca="false">IF(AND(Z150=1,S150=""),1,0)</f>
        <v>0</v>
      </c>
      <c r="AC150" s="34"/>
      <c r="AD150" s="34"/>
    </row>
    <row r="151" customFormat="false" ht="14.65" hidden="false" customHeight="false" outlineLevel="0" collapsed="false">
      <c r="A151" s="142"/>
      <c r="B151" s="143"/>
      <c r="C151" s="158" t="s">
        <v>165</v>
      </c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6"/>
      <c r="P151" s="147"/>
      <c r="Q151" s="145"/>
      <c r="R151" s="148"/>
      <c r="S151" s="149"/>
      <c r="T151" s="150"/>
      <c r="U151" s="138"/>
      <c r="V151" s="124"/>
      <c r="W151" s="139"/>
      <c r="X151" s="140"/>
      <c r="AB151" s="141"/>
      <c r="AC151" s="34"/>
      <c r="AD151" s="34"/>
    </row>
    <row r="152" customFormat="false" ht="14.65" hidden="false" customHeight="false" outlineLevel="0" collapsed="false">
      <c r="A152" s="131"/>
      <c r="B152" s="154" t="s">
        <v>166</v>
      </c>
      <c r="C152" s="155" t="s">
        <v>167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134"/>
      <c r="P152" s="135" t="str">
        <f aca="false">IF($P$117="","","X")</f>
        <v/>
      </c>
      <c r="Q152" s="34" t="str">
        <f aca="false">IF($L$117="","","O")</f>
        <v/>
      </c>
      <c r="R152" s="2" t="str">
        <f aca="false">IF($H$117="","","O")</f>
        <v/>
      </c>
      <c r="S152" s="136" t="str">
        <f aca="false">IF(OR(Q152="O",R152="O"),"N/A","")</f>
        <v/>
      </c>
      <c r="T152" s="137"/>
      <c r="U152" s="138"/>
      <c r="V152" s="124"/>
      <c r="W152" s="139"/>
      <c r="X152" s="140"/>
      <c r="Y152" s="1" t="n">
        <f aca="false">IF(T152="",0,1)</f>
        <v>0</v>
      </c>
      <c r="Z152" s="1" t="n">
        <f aca="false">IF(OR(P152="X",Q152="X",R152="X"),1,0)</f>
        <v>0</v>
      </c>
      <c r="AA152" s="1" t="n">
        <f aca="false">IF(AND(Y152=1,Z152=1),1,0)</f>
        <v>0</v>
      </c>
      <c r="AB152" s="141" t="n">
        <f aca="false">IF(AND(Z152=1,S152=""),1,0)</f>
        <v>0</v>
      </c>
      <c r="AC152" s="34"/>
      <c r="AD152" s="34"/>
    </row>
    <row r="153" customFormat="false" ht="14.65" hidden="false" customHeight="false" outlineLevel="0" collapsed="false">
      <c r="A153" s="131"/>
      <c r="B153" s="132"/>
      <c r="C153" s="78" t="s">
        <v>168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134"/>
      <c r="P153" s="135"/>
      <c r="Q153" s="34"/>
      <c r="R153" s="2"/>
      <c r="S153" s="160"/>
      <c r="T153" s="157"/>
      <c r="U153" s="138"/>
      <c r="V153" s="124"/>
      <c r="W153" s="139"/>
      <c r="X153" s="140"/>
      <c r="AB153" s="141"/>
      <c r="AC153" s="34"/>
      <c r="AD153" s="34"/>
    </row>
    <row r="154" customFormat="false" ht="14.65" hidden="false" customHeight="false" outlineLevel="0" collapsed="false">
      <c r="A154" s="142"/>
      <c r="B154" s="143"/>
      <c r="C154" s="158" t="s">
        <v>169</v>
      </c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6"/>
      <c r="P154" s="147"/>
      <c r="Q154" s="145"/>
      <c r="R154" s="148"/>
      <c r="S154" s="149"/>
      <c r="T154" s="150"/>
      <c r="U154" s="138"/>
      <c r="V154" s="124"/>
      <c r="W154" s="139"/>
      <c r="X154" s="140"/>
      <c r="AB154" s="141"/>
      <c r="AC154" s="34"/>
      <c r="AD154" s="34"/>
    </row>
    <row r="155" customFormat="false" ht="14.65" hidden="false" customHeight="false" outlineLevel="0" collapsed="false">
      <c r="A155" s="131"/>
      <c r="B155" s="154" t="s">
        <v>170</v>
      </c>
      <c r="C155" s="155" t="s">
        <v>171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134"/>
      <c r="P155" s="135" t="str">
        <f aca="false">IF($P$117="","","X")</f>
        <v/>
      </c>
      <c r="Q155" s="34" t="str">
        <f aca="false">IF($L$117="","","X")</f>
        <v/>
      </c>
      <c r="R155" s="2" t="str">
        <f aca="false">IF($H$117="","","O")</f>
        <v/>
      </c>
      <c r="S155" s="136" t="str">
        <f aca="false">IF(OR(Q155="O",R155="O"),"N/A","")</f>
        <v/>
      </c>
      <c r="T155" s="137"/>
      <c r="U155" s="138"/>
      <c r="V155" s="124"/>
      <c r="W155" s="139"/>
      <c r="X155" s="140"/>
      <c r="Y155" s="1" t="n">
        <f aca="false">IF(T155="",0,1)</f>
        <v>0</v>
      </c>
      <c r="Z155" s="1" t="n">
        <f aca="false">IF(OR(P155="X",Q155="X",R155="X"),1,0)</f>
        <v>0</v>
      </c>
      <c r="AA155" s="1" t="n">
        <f aca="false">IF(AND(Y155=1,Z155=1),1,0)</f>
        <v>0</v>
      </c>
      <c r="AB155" s="141" t="n">
        <f aca="false">IF(AND(Z155=1,S155=""),1,0)</f>
        <v>0</v>
      </c>
      <c r="AC155" s="34"/>
      <c r="AD155" s="34"/>
    </row>
    <row r="156" customFormat="false" ht="14.65" hidden="false" customHeight="false" outlineLevel="0" collapsed="false">
      <c r="A156" s="131"/>
      <c r="B156" s="132"/>
      <c r="C156" s="78" t="s">
        <v>172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134"/>
      <c r="P156" s="135"/>
      <c r="Q156" s="34"/>
      <c r="R156" s="2"/>
      <c r="S156" s="156"/>
      <c r="T156" s="157"/>
      <c r="U156" s="138"/>
      <c r="V156" s="124"/>
      <c r="W156" s="139"/>
      <c r="X156" s="140"/>
      <c r="AB156" s="141"/>
      <c r="AC156" s="34"/>
      <c r="AD156" s="34"/>
    </row>
    <row r="157" customFormat="false" ht="14.65" hidden="false" customHeight="false" outlineLevel="0" collapsed="false">
      <c r="A157" s="142"/>
      <c r="B157" s="143"/>
      <c r="C157" s="158" t="s">
        <v>173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6"/>
      <c r="P157" s="147"/>
      <c r="Q157" s="145"/>
      <c r="R157" s="148"/>
      <c r="S157" s="149"/>
      <c r="T157" s="150"/>
      <c r="U157" s="138"/>
      <c r="V157" s="124"/>
      <c r="W157" s="139"/>
      <c r="X157" s="140"/>
      <c r="AB157" s="141"/>
      <c r="AC157" s="34"/>
      <c r="AD157" s="34"/>
    </row>
    <row r="158" customFormat="false" ht="14.65" hidden="false" customHeight="false" outlineLevel="0" collapsed="false">
      <c r="A158" s="131"/>
      <c r="B158" s="132" t="s">
        <v>174</v>
      </c>
      <c r="C158" s="78" t="s">
        <v>175</v>
      </c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134"/>
      <c r="P158" s="135" t="str">
        <f aca="false">IF($P$117="","","X")</f>
        <v/>
      </c>
      <c r="Q158" s="34" t="str">
        <f aca="false">IF($L$117="","","O")</f>
        <v/>
      </c>
      <c r="R158" s="2" t="str">
        <f aca="false">IF($H$117="","","O")</f>
        <v/>
      </c>
      <c r="S158" s="136" t="str">
        <f aca="false">IF(OR(Q158="O",R158="O"),"N/A","")</f>
        <v/>
      </c>
      <c r="T158" s="137"/>
      <c r="U158" s="138"/>
      <c r="V158" s="124"/>
      <c r="W158" s="139"/>
      <c r="X158" s="140"/>
      <c r="Y158" s="1" t="n">
        <f aca="false">IF(T158="",0,1)</f>
        <v>0</v>
      </c>
      <c r="Z158" s="1" t="n">
        <f aca="false">IF(OR(P158="X",Q158="X",R158="X"),1,0)</f>
        <v>0</v>
      </c>
      <c r="AA158" s="1" t="n">
        <f aca="false">IF(AND(Y158=1,Z158=1),1,0)</f>
        <v>0</v>
      </c>
      <c r="AB158" s="141" t="n">
        <f aca="false">IF(AND(Z158=1,S158=""),1,0)</f>
        <v>0</v>
      </c>
      <c r="AC158" s="34"/>
      <c r="AD158" s="34"/>
    </row>
    <row r="159" customFormat="false" ht="14.65" hidden="false" customHeight="false" outlineLevel="0" collapsed="false">
      <c r="A159" s="142"/>
      <c r="B159" s="143"/>
      <c r="C159" s="158" t="s">
        <v>176</v>
      </c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6"/>
      <c r="P159" s="147"/>
      <c r="Q159" s="145"/>
      <c r="R159" s="148"/>
      <c r="S159" s="149"/>
      <c r="T159" s="150"/>
      <c r="U159" s="138"/>
      <c r="V159" s="124"/>
      <c r="W159" s="139"/>
      <c r="X159" s="140"/>
      <c r="AB159" s="141"/>
      <c r="AC159" s="34"/>
      <c r="AD159" s="34"/>
    </row>
    <row r="160" customFormat="false" ht="14.65" hidden="false" customHeight="false" outlineLevel="0" collapsed="false">
      <c r="A160" s="131"/>
      <c r="B160" s="154" t="s">
        <v>177</v>
      </c>
      <c r="C160" s="155" t="s">
        <v>178</v>
      </c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134"/>
      <c r="P160" s="135" t="str">
        <f aca="false">IF($P$117="","","X")</f>
        <v/>
      </c>
      <c r="Q160" s="34" t="str">
        <f aca="false">IF($L$117="","","X")</f>
        <v/>
      </c>
      <c r="R160" s="2" t="str">
        <f aca="false">IF($H$117="","","O")</f>
        <v/>
      </c>
      <c r="S160" s="136" t="str">
        <f aca="false">IF(OR(Q160="O",R160="O"),"N/A","")</f>
        <v/>
      </c>
      <c r="T160" s="137"/>
      <c r="U160" s="138"/>
      <c r="V160" s="124"/>
      <c r="W160" s="139"/>
      <c r="X160" s="140"/>
      <c r="Y160" s="1" t="n">
        <f aca="false">IF(T160="",0,1)</f>
        <v>0</v>
      </c>
      <c r="Z160" s="1" t="n">
        <f aca="false">IF(OR(P160="X",Q160="X",R160="X"),1,0)</f>
        <v>0</v>
      </c>
      <c r="AA160" s="1" t="n">
        <f aca="false">IF(AND(Y160=1,Z160=1),1,0)</f>
        <v>0</v>
      </c>
      <c r="AB160" s="141" t="n">
        <f aca="false">IF(AND(Z160=1,S160=""),1,0)</f>
        <v>0</v>
      </c>
      <c r="AC160" s="34"/>
      <c r="AD160" s="34"/>
    </row>
    <row r="161" s="3" customFormat="true" ht="14.65" hidden="false" customHeight="false" outlineLevel="0" collapsed="false">
      <c r="A161" s="142"/>
      <c r="B161" s="143"/>
      <c r="C161" s="158" t="s">
        <v>179</v>
      </c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6"/>
      <c r="P161" s="147"/>
      <c r="Q161" s="145"/>
      <c r="R161" s="148"/>
      <c r="S161" s="149"/>
      <c r="T161" s="150"/>
      <c r="U161" s="138"/>
      <c r="V161" s="124"/>
      <c r="W161" s="139"/>
      <c r="X161" s="140"/>
      <c r="Y161" s="1"/>
      <c r="Z161" s="1"/>
      <c r="AA161" s="1"/>
      <c r="AB161" s="141"/>
      <c r="AC161" s="34"/>
      <c r="AD161" s="34"/>
    </row>
    <row r="162" customFormat="false" ht="14.65" hidden="false" customHeight="false" outlineLevel="0" collapsed="false">
      <c r="A162" s="131"/>
      <c r="B162" s="154" t="s">
        <v>180</v>
      </c>
      <c r="C162" s="155" t="s">
        <v>181</v>
      </c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134"/>
      <c r="P162" s="135" t="str">
        <f aca="false">IF($P$117="","","X")</f>
        <v/>
      </c>
      <c r="Q162" s="34" t="str">
        <f aca="false">IF($L$117="","","X")</f>
        <v/>
      </c>
      <c r="R162" s="2" t="str">
        <f aca="false">IF($H$117="","","O")</f>
        <v/>
      </c>
      <c r="S162" s="136" t="str">
        <f aca="false">IF(OR(Q162="O",R162="O"),"N/A","")</f>
        <v/>
      </c>
      <c r="T162" s="137"/>
      <c r="U162" s="138"/>
      <c r="V162" s="124"/>
      <c r="W162" s="139"/>
      <c r="X162" s="140"/>
      <c r="Y162" s="1" t="n">
        <f aca="false">IF(T162="",0,1)</f>
        <v>0</v>
      </c>
      <c r="Z162" s="1" t="n">
        <f aca="false">IF(OR(P162="X",Q162="X",R162="X"),1,0)</f>
        <v>0</v>
      </c>
      <c r="AA162" s="1" t="n">
        <f aca="false">IF(AND(Y162=1,Z162=1),1,0)</f>
        <v>0</v>
      </c>
      <c r="AB162" s="141" t="n">
        <f aca="false">IF(AND(Z162=1,S162=""),1,0)</f>
        <v>0</v>
      </c>
      <c r="AC162" s="34"/>
      <c r="AD162" s="34"/>
    </row>
    <row r="163" customFormat="false" ht="14.65" hidden="false" customHeight="false" outlineLevel="0" collapsed="false">
      <c r="A163" s="142"/>
      <c r="B163" s="143"/>
      <c r="C163" s="158" t="s">
        <v>182</v>
      </c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6"/>
      <c r="P163" s="147"/>
      <c r="Q163" s="145"/>
      <c r="R163" s="148"/>
      <c r="S163" s="149"/>
      <c r="T163" s="150"/>
      <c r="U163" s="138"/>
      <c r="V163" s="124"/>
      <c r="W163" s="139"/>
      <c r="X163" s="140"/>
      <c r="AB163" s="141"/>
      <c r="AC163" s="34"/>
      <c r="AD163" s="34"/>
    </row>
    <row r="164" s="3" customFormat="true" ht="14.65" hidden="false" customHeight="false" outlineLevel="0" collapsed="false">
      <c r="A164" s="131"/>
      <c r="B164" s="154" t="s">
        <v>183</v>
      </c>
      <c r="C164" s="155" t="s">
        <v>184</v>
      </c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134"/>
      <c r="P164" s="135" t="str">
        <f aca="false">IF($P$117="","","X")</f>
        <v/>
      </c>
      <c r="Q164" s="34" t="str">
        <f aca="false">IF($L$117="","","X")</f>
        <v/>
      </c>
      <c r="R164" s="2" t="str">
        <f aca="false">IF($H$117="","","X")</f>
        <v/>
      </c>
      <c r="S164" s="136" t="str">
        <f aca="false">IF(OR(Q164="O",R164="O"),"N/A","")</f>
        <v/>
      </c>
      <c r="T164" s="137"/>
      <c r="U164" s="138"/>
      <c r="V164" s="124"/>
      <c r="W164" s="139"/>
      <c r="X164" s="140"/>
      <c r="Y164" s="1" t="n">
        <f aca="false">IF(T164="",0,1)</f>
        <v>0</v>
      </c>
      <c r="Z164" s="1" t="n">
        <f aca="false">IF(OR(P164="X",Q164="X",R164="X"),1,0)</f>
        <v>0</v>
      </c>
      <c r="AA164" s="1" t="n">
        <f aca="false">IF(AND(Y164=1,Z164=1),1,0)</f>
        <v>0</v>
      </c>
      <c r="AB164" s="141" t="n">
        <f aca="false">IF(AND(Z164=1,S164=""),1,0)</f>
        <v>0</v>
      </c>
      <c r="AC164" s="34"/>
      <c r="AD164" s="34"/>
    </row>
    <row r="165" s="3" customFormat="true" ht="14.65" hidden="false" customHeight="false" outlineLevel="0" collapsed="false">
      <c r="A165" s="131"/>
      <c r="B165" s="143"/>
      <c r="C165" s="158" t="s">
        <v>185</v>
      </c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134"/>
      <c r="P165" s="147"/>
      <c r="Q165" s="145"/>
      <c r="R165" s="148"/>
      <c r="S165" s="149"/>
      <c r="T165" s="157"/>
      <c r="U165" s="138"/>
      <c r="V165" s="124"/>
      <c r="W165" s="139"/>
      <c r="X165" s="140"/>
      <c r="Y165" s="1"/>
      <c r="Z165" s="1"/>
      <c r="AA165" s="1"/>
      <c r="AB165" s="141"/>
      <c r="AC165" s="34"/>
      <c r="AD165" s="34"/>
    </row>
    <row r="166" customFormat="false" ht="14.65" hidden="false" customHeight="false" outlineLevel="0" collapsed="false">
      <c r="A166" s="161"/>
      <c r="B166" s="151" t="s">
        <v>186</v>
      </c>
      <c r="C166" s="162" t="s">
        <v>187</v>
      </c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4"/>
      <c r="P166" s="147" t="str">
        <f aca="false">IF($P$117="","","X")</f>
        <v/>
      </c>
      <c r="Q166" s="145" t="str">
        <f aca="false">IF($L$117="","","X")</f>
        <v/>
      </c>
      <c r="R166" s="148" t="str">
        <f aca="false">IF($H$117="","","X")</f>
        <v/>
      </c>
      <c r="S166" s="165" t="str">
        <f aca="false">IF(OR(Q166="O",R166="O"),"N/A","")</f>
        <v/>
      </c>
      <c r="T166" s="166"/>
      <c r="U166" s="138"/>
      <c r="V166" s="124"/>
      <c r="W166" s="139"/>
      <c r="X166" s="140"/>
      <c r="Y166" s="1" t="n">
        <f aca="false">IF(T166="",0,1)</f>
        <v>0</v>
      </c>
      <c r="Z166" s="1" t="n">
        <f aca="false">IF(OR(P166="X",Q166="X",R166="X"),1,0)</f>
        <v>0</v>
      </c>
      <c r="AA166" s="1" t="n">
        <f aca="false">IF(AND(Y166=1,Z166=1),1,0)</f>
        <v>0</v>
      </c>
      <c r="AB166" s="141" t="n">
        <f aca="false">IF(AND(Z166=1,S166=""),1,0)</f>
        <v>0</v>
      </c>
      <c r="AC166" s="34"/>
      <c r="AD166" s="34"/>
    </row>
    <row r="167" customFormat="false" ht="14.65" hidden="false" customHeight="false" outlineLevel="0" collapsed="false">
      <c r="A167" s="161"/>
      <c r="B167" s="151" t="s">
        <v>188</v>
      </c>
      <c r="C167" s="162" t="s">
        <v>189</v>
      </c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4"/>
      <c r="P167" s="147" t="str">
        <f aca="false">IF($P$117="","","X")</f>
        <v/>
      </c>
      <c r="Q167" s="145" t="str">
        <f aca="false">IF($L$117="","","X")</f>
        <v/>
      </c>
      <c r="R167" s="148" t="str">
        <f aca="false">IF($H$117="","","O")</f>
        <v/>
      </c>
      <c r="S167" s="165" t="str">
        <f aca="false">IF(OR(Q167="O",R167="O"),"N/A","")</f>
        <v/>
      </c>
      <c r="T167" s="166"/>
      <c r="U167" s="138"/>
      <c r="V167" s="124"/>
      <c r="W167" s="139"/>
      <c r="X167" s="140"/>
      <c r="Y167" s="1" t="n">
        <f aca="false">IF(T167="",0,1)</f>
        <v>0</v>
      </c>
      <c r="Z167" s="1" t="n">
        <f aca="false">IF(OR(P167="X",Q167="X",R167="X"),1,0)</f>
        <v>0</v>
      </c>
      <c r="AA167" s="1" t="n">
        <f aca="false">IF(AND(Y167=1,Z167=1),1,0)</f>
        <v>0</v>
      </c>
      <c r="AB167" s="141" t="n">
        <f aca="false">IF(AND(Z167=1,S167=""),1,0)</f>
        <v>0</v>
      </c>
      <c r="AC167" s="34"/>
      <c r="AD167" s="34"/>
    </row>
    <row r="168" customFormat="false" ht="14.65" hidden="false" customHeight="false" outlineLevel="0" collapsed="false">
      <c r="A168" s="131"/>
      <c r="B168" s="154" t="s">
        <v>190</v>
      </c>
      <c r="C168" s="155" t="s">
        <v>191</v>
      </c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134"/>
      <c r="P168" s="135" t="str">
        <f aca="false">IF($P$117="","","X")</f>
        <v/>
      </c>
      <c r="Q168" s="34" t="str">
        <f aca="false">IF($L$117="","","X")</f>
        <v/>
      </c>
      <c r="R168" s="2" t="str">
        <f aca="false">IF($H$117="","","O")</f>
        <v/>
      </c>
      <c r="S168" s="136" t="str">
        <f aca="false">IF(OR(Q168="O",R168="O"),"N/A","")</f>
        <v/>
      </c>
      <c r="T168" s="137"/>
      <c r="U168" s="138"/>
      <c r="V168" s="124"/>
      <c r="W168" s="139"/>
      <c r="X168" s="140"/>
      <c r="Y168" s="1" t="n">
        <f aca="false">IF(T168="",0,1)</f>
        <v>0</v>
      </c>
      <c r="Z168" s="1" t="n">
        <f aca="false">IF(OR(P168="X",Q168="X",R168="X"),1,0)</f>
        <v>0</v>
      </c>
      <c r="AA168" s="1" t="n">
        <f aca="false">IF(AND(Y168=1,Z168=1),1,0)</f>
        <v>0</v>
      </c>
      <c r="AB168" s="141" t="n">
        <f aca="false">IF(AND(Z168=1,S168=""),1,0)</f>
        <v>0</v>
      </c>
      <c r="AC168" s="34"/>
      <c r="AD168" s="34"/>
    </row>
    <row r="169" customFormat="false" ht="14.65" hidden="false" customHeight="false" outlineLevel="0" collapsed="false">
      <c r="A169" s="131"/>
      <c r="B169" s="132"/>
      <c r="C169" s="78" t="s">
        <v>192</v>
      </c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134"/>
      <c r="P169" s="147"/>
      <c r="Q169" s="145"/>
      <c r="R169" s="148"/>
      <c r="S169" s="149"/>
      <c r="T169" s="157"/>
      <c r="U169" s="138"/>
      <c r="V169" s="124"/>
      <c r="W169" s="139"/>
      <c r="X169" s="140"/>
      <c r="AB169" s="141"/>
      <c r="AC169" s="34"/>
      <c r="AD169" s="34"/>
    </row>
    <row r="170" customFormat="false" ht="14.65" hidden="false" customHeight="false" outlineLevel="0" collapsed="false">
      <c r="A170" s="167"/>
      <c r="B170" s="154" t="s">
        <v>193</v>
      </c>
      <c r="C170" s="159" t="s">
        <v>194</v>
      </c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9"/>
      <c r="P170" s="135" t="str">
        <f aca="false">IF($P$117="","","X")</f>
        <v/>
      </c>
      <c r="Q170" s="34" t="str">
        <f aca="false">IF($L$117="","","X")</f>
        <v/>
      </c>
      <c r="R170" s="2" t="str">
        <f aca="false">IF($H$117="","","O")</f>
        <v/>
      </c>
      <c r="S170" s="136" t="str">
        <f aca="false">IF(OR(Q170="O",R170="O"),"N/A","")</f>
        <v/>
      </c>
      <c r="T170" s="170"/>
      <c r="U170" s="138"/>
      <c r="V170" s="124"/>
      <c r="W170" s="139"/>
      <c r="X170" s="140"/>
      <c r="Y170" s="1" t="n">
        <f aca="false">IF(T170="",0,1)</f>
        <v>0</v>
      </c>
      <c r="Z170" s="1" t="n">
        <f aca="false">IF(OR(P170="X",Q170="X",R170="X"),1,0)</f>
        <v>0</v>
      </c>
      <c r="AA170" s="1" t="n">
        <f aca="false">IF(AND(Y170=1,Z170=1),1,0)</f>
        <v>0</v>
      </c>
      <c r="AB170" s="141" t="n">
        <f aca="false">IF(AND(Z170=1,S170=""),1,0)</f>
        <v>0</v>
      </c>
      <c r="AC170" s="34"/>
      <c r="AD170" s="34"/>
    </row>
    <row r="171" customFormat="false" ht="14.65" hidden="false" customHeight="false" outlineLevel="0" collapsed="false">
      <c r="A171" s="131"/>
      <c r="B171" s="143"/>
      <c r="C171" s="144" t="s">
        <v>195</v>
      </c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134"/>
      <c r="P171" s="147"/>
      <c r="Q171" s="145"/>
      <c r="R171" s="148"/>
      <c r="S171" s="149"/>
      <c r="T171" s="157"/>
      <c r="U171" s="138"/>
      <c r="V171" s="124"/>
      <c r="W171" s="139"/>
      <c r="X171" s="140"/>
      <c r="AB171" s="141"/>
      <c r="AC171" s="34"/>
      <c r="AD171" s="34"/>
    </row>
    <row r="172" customFormat="false" ht="14.65" hidden="false" customHeight="false" outlineLevel="0" collapsed="false">
      <c r="A172" s="167"/>
      <c r="B172" s="132" t="s">
        <v>196</v>
      </c>
      <c r="C172" s="78" t="s">
        <v>197</v>
      </c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9"/>
      <c r="P172" s="135" t="str">
        <f aca="false">IF($P$117="","","X")</f>
        <v/>
      </c>
      <c r="Q172" s="34" t="str">
        <f aca="false">IF($L$117="","","O")</f>
        <v/>
      </c>
      <c r="R172" s="2" t="str">
        <f aca="false">IF($H$117="","","O")</f>
        <v/>
      </c>
      <c r="S172" s="136" t="str">
        <f aca="false">IF(OR(Q172="O",R172="O"),"N/A","")</f>
        <v/>
      </c>
      <c r="T172" s="170"/>
      <c r="U172" s="138"/>
      <c r="V172" s="124"/>
      <c r="W172" s="139"/>
      <c r="X172" s="140"/>
      <c r="Y172" s="1" t="n">
        <f aca="false">IF(T172="",0,1)</f>
        <v>0</v>
      </c>
      <c r="Z172" s="1" t="n">
        <f aca="false">IF(OR(P172="X",Q172="X",R172="X"),1,0)</f>
        <v>0</v>
      </c>
      <c r="AA172" s="1" t="n">
        <f aca="false">IF(AND(Y172=1,Z172=1),1,0)</f>
        <v>0</v>
      </c>
      <c r="AB172" s="141" t="n">
        <f aca="false">IF(AND(Z172=1,S172=""),1,0)</f>
        <v>0</v>
      </c>
      <c r="AC172" s="34"/>
      <c r="AD172" s="34"/>
    </row>
    <row r="173" customFormat="false" ht="14.65" hidden="false" customHeight="false" outlineLevel="0" collapsed="false">
      <c r="A173" s="142"/>
      <c r="B173" s="143"/>
      <c r="C173" s="78" t="s">
        <v>198</v>
      </c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6"/>
      <c r="P173" s="147"/>
      <c r="Q173" s="145"/>
      <c r="R173" s="148"/>
      <c r="S173" s="149"/>
      <c r="T173" s="150"/>
      <c r="U173" s="138"/>
      <c r="V173" s="124"/>
      <c r="W173" s="139"/>
      <c r="X173" s="140"/>
      <c r="AB173" s="141"/>
      <c r="AC173" s="34"/>
      <c r="AD173" s="34"/>
    </row>
    <row r="174" customFormat="false" ht="14.65" hidden="false" customHeight="false" outlineLevel="0" collapsed="false">
      <c r="A174" s="161"/>
      <c r="B174" s="151" t="s">
        <v>199</v>
      </c>
      <c r="C174" s="162" t="s">
        <v>200</v>
      </c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4"/>
      <c r="P174" s="147" t="str">
        <f aca="false">IF($P$117="","","X")</f>
        <v/>
      </c>
      <c r="Q174" s="145" t="str">
        <f aca="false">IF($L$117="","","X")</f>
        <v/>
      </c>
      <c r="R174" s="148" t="str">
        <f aca="false">IF($H$117="","","O")</f>
        <v/>
      </c>
      <c r="S174" s="165" t="str">
        <f aca="false">IF(OR(Q174="O",R174="O"),"N/A","")</f>
        <v/>
      </c>
      <c r="T174" s="166"/>
      <c r="U174" s="138"/>
      <c r="V174" s="124"/>
      <c r="W174" s="139"/>
      <c r="X174" s="140"/>
      <c r="Y174" s="1" t="n">
        <f aca="false">IF(T174="",0,1)</f>
        <v>0</v>
      </c>
      <c r="Z174" s="1" t="n">
        <f aca="false">IF(OR(P174="X",Q174="X",R174="X"),1,0)</f>
        <v>0</v>
      </c>
      <c r="AA174" s="1" t="n">
        <f aca="false">IF(AND(Y174=1,Z174=1),1,0)</f>
        <v>0</v>
      </c>
      <c r="AB174" s="141" t="n">
        <f aca="false">IF(AND(Z174=1,S174=""),1,0)</f>
        <v>0</v>
      </c>
      <c r="AC174" s="34"/>
      <c r="AD174" s="34"/>
    </row>
    <row r="175" customFormat="false" ht="14.65" hidden="false" customHeight="false" outlineLevel="0" collapsed="false">
      <c r="A175" s="171"/>
      <c r="B175" s="172" t="s">
        <v>201</v>
      </c>
      <c r="C175" s="173" t="s">
        <v>202</v>
      </c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  <c r="N175" s="174"/>
      <c r="O175" s="175"/>
      <c r="P175" s="176" t="str">
        <f aca="false">IF($P$117="","","X")</f>
        <v/>
      </c>
      <c r="Q175" s="174" t="str">
        <f aca="false">IF($L$117="","","X")</f>
        <v/>
      </c>
      <c r="R175" s="57" t="str">
        <f aca="false">IF($H$117="","","O")</f>
        <v/>
      </c>
      <c r="S175" s="177" t="str">
        <f aca="false">IF(OR(Q175="O",R175="O"),"N/A","")</f>
        <v/>
      </c>
      <c r="T175" s="178"/>
      <c r="U175" s="179"/>
      <c r="V175" s="180"/>
      <c r="W175" s="181"/>
      <c r="X175" s="182"/>
      <c r="Y175" s="1" t="n">
        <f aca="false">IF(T175="",0,1)</f>
        <v>0</v>
      </c>
      <c r="Z175" s="1" t="n">
        <f aca="false">IF(OR(P175="X",Q175="X",R175="X"),1,0)</f>
        <v>0</v>
      </c>
      <c r="AA175" s="1" t="n">
        <f aca="false">IF(AND(Y175=1,Z175=1),1,0)</f>
        <v>0</v>
      </c>
      <c r="AB175" s="141" t="n">
        <f aca="false">IF(AND(Z175=1,S175=""),1,0)</f>
        <v>0</v>
      </c>
      <c r="AC175" s="34"/>
      <c r="AD175" s="34"/>
    </row>
    <row r="176" customFormat="false" ht="14.65" hidden="false" customHeight="false" outlineLevel="0" collapsed="false">
      <c r="A176" s="34"/>
      <c r="B176" s="183"/>
      <c r="C176" s="78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AA176" s="1" t="n">
        <f aca="false">SUM(AA133:AA175)</f>
        <v>0</v>
      </c>
      <c r="AB176" s="184" t="n">
        <f aca="false">SUM(AB133:AB175)</f>
        <v>0</v>
      </c>
    </row>
    <row r="177" customFormat="false" ht="14.65" hidden="false" customHeight="false" outlineLevel="0" collapsed="false">
      <c r="A177" s="34"/>
      <c r="B177" s="6" t="str">
        <f aca="false">IF($I$17="","",$I$17)</f>
        <v/>
      </c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1" t="n">
        <f aca="false">IF(AND(AA176=0,AB176=0),0,1)</f>
        <v>0</v>
      </c>
    </row>
    <row r="178" s="3" customFormat="true" ht="14.65" hidden="false" customHeight="false" outlineLevel="0" collapsed="false">
      <c r="B178" s="6" t="s">
        <v>80</v>
      </c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AC178" s="34"/>
      <c r="AD178" s="34"/>
    </row>
    <row r="179" s="3" customFormat="true" ht="14.65" hidden="false" customHeight="false" outlineLevel="0" collapsed="false">
      <c r="B179" s="2"/>
      <c r="AC179" s="34"/>
      <c r="AD179" s="34"/>
    </row>
    <row r="180" customFormat="false" ht="14.65" hidden="false" customHeight="false" outlineLevel="0" collapsed="false">
      <c r="A180" s="185"/>
      <c r="B180" s="8" t="s">
        <v>203</v>
      </c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4.65" hidden="false" customHeight="false" outlineLevel="0" collapsed="false">
      <c r="A181" s="186"/>
      <c r="B181" s="13" t="s">
        <v>204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4.65" hidden="false" customHeight="false" outlineLevel="0" collapsed="false">
      <c r="A182" s="14"/>
      <c r="B182" s="1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T182" s="3"/>
      <c r="X182" s="15"/>
    </row>
    <row r="183" customFormat="false" ht="14.65" hidden="false" customHeight="false" outlineLevel="0" collapsed="false">
      <c r="A183" s="14"/>
      <c r="B183" s="3" t="s">
        <v>205</v>
      </c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X183" s="15"/>
    </row>
    <row r="184" customFormat="false" ht="14.65" hidden="false" customHeight="false" outlineLevel="0" collapsed="false">
      <c r="A184" s="14"/>
      <c r="B184" s="3"/>
      <c r="D184" s="3"/>
      <c r="F184" s="3"/>
      <c r="G184" s="3"/>
      <c r="H184" s="3"/>
      <c r="I184" s="3"/>
      <c r="K184" s="3"/>
      <c r="L184" s="3"/>
      <c r="M184" s="3"/>
      <c r="N184" s="3"/>
      <c r="P184" s="3"/>
      <c r="Q184" s="3"/>
      <c r="R184" s="3"/>
      <c r="S184" s="3"/>
      <c r="X184" s="15"/>
    </row>
    <row r="185" customFormat="false" ht="14.65" hidden="false" customHeight="false" outlineLevel="0" collapsed="false">
      <c r="A185" s="14"/>
      <c r="D185" s="35" t="s">
        <v>206</v>
      </c>
      <c r="E185" s="38"/>
      <c r="F185" s="3"/>
      <c r="H185" s="3"/>
      <c r="I185" s="35" t="s">
        <v>207</v>
      </c>
      <c r="J185" s="38"/>
      <c r="L185" s="3"/>
      <c r="M185" s="3"/>
      <c r="N185" s="35"/>
      <c r="O185" s="35" t="s">
        <v>208</v>
      </c>
      <c r="P185" s="38"/>
      <c r="T185" s="35" t="s">
        <v>209</v>
      </c>
      <c r="U185" s="38"/>
      <c r="X185" s="15"/>
    </row>
    <row r="186" customFormat="false" ht="14.65" hidden="false" customHeight="false" outlineLevel="0" collapsed="false">
      <c r="A186" s="14"/>
      <c r="C186" s="3"/>
      <c r="D186" s="3"/>
      <c r="E186" s="3"/>
      <c r="F186" s="3"/>
      <c r="G186" s="35" t="s">
        <v>210</v>
      </c>
      <c r="H186" s="3"/>
      <c r="I186" s="42"/>
      <c r="J186" s="48"/>
      <c r="K186" s="3"/>
      <c r="L186" s="3"/>
      <c r="M186" s="42"/>
      <c r="N186" s="3"/>
      <c r="O186" s="3"/>
      <c r="P186" s="3"/>
      <c r="Q186" s="35" t="s">
        <v>211</v>
      </c>
      <c r="R186" s="3"/>
      <c r="S186" s="42"/>
      <c r="X186" s="15"/>
    </row>
    <row r="187" customFormat="false" ht="14.65" hidden="false" customHeight="false" outlineLevel="0" collapsed="false">
      <c r="A187" s="14"/>
      <c r="C187" s="42"/>
      <c r="G187" s="45" t="s">
        <v>212</v>
      </c>
      <c r="H187" s="38"/>
      <c r="I187" s="46"/>
      <c r="J187" s="187"/>
      <c r="K187" s="38"/>
      <c r="L187" s="38"/>
      <c r="M187" s="2"/>
      <c r="N187" s="3"/>
      <c r="O187" s="3"/>
      <c r="P187" s="3"/>
      <c r="Q187" s="35" t="s">
        <v>213</v>
      </c>
      <c r="R187" s="38"/>
      <c r="S187" s="6"/>
      <c r="T187" s="38"/>
      <c r="U187" s="38"/>
      <c r="V187" s="38"/>
      <c r="X187" s="15"/>
    </row>
    <row r="188" customFormat="false" ht="14.65" hidden="false" customHeight="false" outlineLevel="0" collapsed="false">
      <c r="A188" s="14"/>
      <c r="I188" s="45" t="s">
        <v>214</v>
      </c>
      <c r="J188" s="4" t="s">
        <v>76</v>
      </c>
      <c r="K188" s="188" t="s">
        <v>77</v>
      </c>
      <c r="L188" s="3" t="s">
        <v>78</v>
      </c>
      <c r="M188" s="42"/>
      <c r="N188" s="3"/>
      <c r="O188" s="3"/>
      <c r="P188" s="3"/>
      <c r="Q188" s="3"/>
      <c r="R188" s="3"/>
      <c r="S188" s="35" t="s">
        <v>214</v>
      </c>
      <c r="T188" s="4" t="s">
        <v>76</v>
      </c>
      <c r="U188" s="188" t="s">
        <v>77</v>
      </c>
      <c r="V188" s="3" t="s">
        <v>78</v>
      </c>
      <c r="W188" s="42"/>
      <c r="X188" s="15"/>
    </row>
    <row r="189" customFormat="false" ht="14.65" hidden="false" customHeight="false" outlineLevel="0" collapsed="false">
      <c r="A189" s="14"/>
      <c r="C189" s="3"/>
      <c r="D189" s="3"/>
      <c r="E189" s="3"/>
      <c r="F189" s="35" t="s">
        <v>215</v>
      </c>
      <c r="G189" s="3"/>
      <c r="H189" s="3"/>
      <c r="I189" s="61"/>
      <c r="J189" s="61"/>
      <c r="K189" s="3"/>
      <c r="L189" s="3"/>
      <c r="M189" s="3" t="s">
        <v>216</v>
      </c>
      <c r="N189" s="61"/>
      <c r="O189" s="61"/>
      <c r="P189" s="3"/>
      <c r="Q189" s="3" t="s">
        <v>216</v>
      </c>
      <c r="R189" s="61"/>
      <c r="S189" s="61"/>
      <c r="U189" s="48"/>
      <c r="X189" s="15"/>
    </row>
    <row r="190" customFormat="false" ht="14.65" hidden="false" customHeight="false" outlineLevel="0" collapsed="false">
      <c r="A190" s="14"/>
      <c r="F190" s="35" t="s">
        <v>217</v>
      </c>
      <c r="G190" s="38"/>
      <c r="H190" s="3"/>
      <c r="I190" s="189"/>
      <c r="J190" s="38"/>
      <c r="K190" s="38"/>
      <c r="M190" s="3"/>
      <c r="N190" s="45" t="s">
        <v>218</v>
      </c>
      <c r="O190" s="38"/>
      <c r="P190" s="3"/>
      <c r="Q190" s="3"/>
      <c r="R190" s="35" t="s">
        <v>219</v>
      </c>
      <c r="S190" s="38"/>
      <c r="T190" s="3"/>
      <c r="U190" s="38"/>
      <c r="V190" s="38"/>
      <c r="W190" s="38"/>
      <c r="X190" s="15"/>
    </row>
    <row r="191" customFormat="false" ht="14.65" hidden="false" customHeight="false" outlineLevel="0" collapsed="false">
      <c r="A191" s="14"/>
      <c r="G191" s="3"/>
      <c r="H191" s="35" t="s">
        <v>214</v>
      </c>
      <c r="I191" s="4" t="s">
        <v>76</v>
      </c>
      <c r="J191" s="188" t="s">
        <v>77</v>
      </c>
      <c r="K191" s="3" t="s">
        <v>78</v>
      </c>
      <c r="M191" s="3"/>
      <c r="O191" s="45"/>
      <c r="Q191" s="3"/>
      <c r="R191" s="3"/>
      <c r="T191" s="35" t="s">
        <v>214</v>
      </c>
      <c r="U191" s="4" t="s">
        <v>76</v>
      </c>
      <c r="V191" s="188" t="s">
        <v>77</v>
      </c>
      <c r="W191" s="3" t="s">
        <v>78</v>
      </c>
      <c r="X191" s="15"/>
    </row>
    <row r="192" customFormat="false" ht="14.65" hidden="false" customHeight="false" outlineLevel="0" collapsed="false">
      <c r="A192" s="14"/>
      <c r="G192" s="3"/>
      <c r="H192" s="3"/>
      <c r="I192" s="35"/>
      <c r="J192" s="6"/>
      <c r="K192" s="3"/>
      <c r="M192" s="3"/>
      <c r="O192" s="45"/>
      <c r="Q192" s="3"/>
      <c r="R192" s="3"/>
      <c r="T192" s="35"/>
      <c r="U192" s="6"/>
      <c r="X192" s="15"/>
    </row>
    <row r="193" customFormat="false" ht="14.65" hidden="false" customHeight="false" outlineLevel="0" collapsed="false">
      <c r="A193" s="14"/>
      <c r="C193" s="1" t="s">
        <v>220</v>
      </c>
      <c r="G193" s="3"/>
      <c r="H193" s="61"/>
      <c r="I193" s="35"/>
      <c r="J193" s="6"/>
      <c r="K193" s="2" t="s">
        <v>221</v>
      </c>
      <c r="L193" s="3"/>
      <c r="M193" s="3"/>
      <c r="O193" s="45"/>
      <c r="P193" s="3"/>
      <c r="Q193" s="38"/>
      <c r="R193" s="3"/>
      <c r="T193" s="45" t="s">
        <v>92</v>
      </c>
      <c r="U193" s="38"/>
      <c r="X193" s="15"/>
    </row>
    <row r="194" customFormat="false" ht="14.65" hidden="false" customHeight="false" outlineLevel="0" collapsed="false">
      <c r="A194" s="14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48"/>
      <c r="X194" s="15"/>
    </row>
    <row r="195" customFormat="false" ht="14.65" hidden="false" customHeight="false" outlineLevel="0" collapsed="false">
      <c r="A195" s="14"/>
      <c r="B195" s="3" t="s">
        <v>222</v>
      </c>
      <c r="D195" s="3"/>
      <c r="E195" s="3"/>
      <c r="F195" s="3"/>
      <c r="G195" s="3"/>
      <c r="H195" s="3"/>
      <c r="I195" s="3"/>
      <c r="J195" s="3"/>
      <c r="K195" s="3"/>
      <c r="L195" s="3"/>
      <c r="O195" s="38"/>
      <c r="P195" s="38"/>
      <c r="Q195" s="38"/>
      <c r="R195" s="48"/>
      <c r="S195" s="6"/>
      <c r="T195" s="3"/>
      <c r="U195" s="38"/>
      <c r="X195" s="15"/>
    </row>
    <row r="196" customFormat="false" ht="14.65" hidden="false" customHeight="false" outlineLevel="0" collapsed="false">
      <c r="A196" s="14"/>
      <c r="C196" s="3" t="s">
        <v>223</v>
      </c>
      <c r="E196" s="3"/>
      <c r="F196" s="3"/>
      <c r="G196" s="3"/>
      <c r="H196" s="3"/>
      <c r="I196" s="3"/>
      <c r="J196" s="3"/>
      <c r="K196" s="3"/>
      <c r="L196" s="3"/>
      <c r="O196" s="4" t="s">
        <v>76</v>
      </c>
      <c r="P196" s="188" t="s">
        <v>77</v>
      </c>
      <c r="Q196" s="3" t="s">
        <v>78</v>
      </c>
      <c r="R196" s="34"/>
      <c r="S196" s="34"/>
      <c r="T196" s="34"/>
      <c r="U196" s="34" t="s">
        <v>224</v>
      </c>
      <c r="X196" s="15"/>
    </row>
    <row r="197" customFormat="false" ht="14.65" hidden="false" customHeight="false" outlineLevel="0" collapsed="false">
      <c r="A197" s="14"/>
      <c r="C197" s="3" t="s">
        <v>225</v>
      </c>
      <c r="E197" s="3"/>
      <c r="F197" s="3"/>
      <c r="G197" s="3"/>
      <c r="H197" s="3"/>
      <c r="I197" s="3"/>
      <c r="J197" s="3"/>
      <c r="K197" s="3"/>
      <c r="L197" s="3"/>
      <c r="O197" s="3"/>
      <c r="P197" s="3"/>
      <c r="Q197" s="34"/>
      <c r="R197" s="34"/>
      <c r="S197" s="34"/>
      <c r="T197" s="34"/>
      <c r="U197" s="34"/>
      <c r="X197" s="15"/>
    </row>
    <row r="198" customFormat="false" ht="14.65" hidden="false" customHeight="false" outlineLevel="0" collapsed="false">
      <c r="A198" s="14"/>
      <c r="K198" s="3"/>
      <c r="L198" s="3"/>
      <c r="M198" s="3"/>
      <c r="N198" s="3"/>
      <c r="O198" s="3"/>
      <c r="P198" s="3"/>
      <c r="Q198" s="3"/>
      <c r="R198" s="3"/>
      <c r="S198" s="3"/>
      <c r="T198" s="3"/>
      <c r="X198" s="15"/>
    </row>
    <row r="199" customFormat="false" ht="14.65" hidden="false" customHeight="false" outlineLevel="0" collapsed="false">
      <c r="A199" s="14"/>
      <c r="B199" s="2" t="s">
        <v>226</v>
      </c>
      <c r="C199" s="3" t="s">
        <v>227</v>
      </c>
      <c r="M199" s="3"/>
      <c r="N199" s="3"/>
      <c r="O199" s="3"/>
      <c r="P199" s="3"/>
      <c r="Q199" s="38"/>
      <c r="R199" s="48"/>
      <c r="S199" s="38"/>
      <c r="T199" s="3"/>
      <c r="U199" s="38"/>
      <c r="X199" s="15"/>
    </row>
    <row r="200" customFormat="false" ht="14.65" hidden="false" customHeight="false" outlineLevel="0" collapsed="false">
      <c r="A200" s="14"/>
      <c r="C200" s="3" t="s">
        <v>228</v>
      </c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4" t="s">
        <v>18</v>
      </c>
      <c r="R200" s="34"/>
      <c r="S200" s="34" t="s">
        <v>17</v>
      </c>
      <c r="T200" s="3"/>
      <c r="U200" s="34" t="s">
        <v>229</v>
      </c>
      <c r="X200" s="15"/>
    </row>
    <row r="201" customFormat="false" ht="14.65" hidden="false" customHeight="false" outlineLevel="0" collapsed="false">
      <c r="A201" s="14"/>
      <c r="C201" s="1" t="s">
        <v>230</v>
      </c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X201" s="15"/>
    </row>
    <row r="202" customFormat="false" ht="14.65" hidden="false" customHeight="false" outlineLevel="0" collapsed="false">
      <c r="A202" s="190"/>
      <c r="B202" s="57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60"/>
    </row>
    <row r="203" customFormat="false" ht="14.65" hidden="false" customHeight="false" outlineLevel="0" collapsed="false">
      <c r="A203" s="3"/>
      <c r="B203" s="191" t="s">
        <v>231</v>
      </c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X203" s="3"/>
    </row>
    <row r="204" customFormat="false" ht="14.65" hidden="false" customHeight="false" outlineLevel="0" collapsed="false">
      <c r="A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X204" s="3"/>
    </row>
    <row r="205" customFormat="false" ht="14.65" hidden="false" customHeight="false" outlineLevel="0" collapsed="false">
      <c r="A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X205" s="3"/>
    </row>
    <row r="206" customFormat="false" ht="14.65" hidden="false" customHeight="false" outlineLevel="0" collapsed="false">
      <c r="A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X206" s="3"/>
    </row>
    <row r="207" customFormat="false" ht="14.65" hidden="false" customHeight="false" outlineLevel="0" collapsed="false">
      <c r="A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X207" s="3"/>
    </row>
    <row r="208" customFormat="false" ht="14.65" hidden="false" customHeight="false" outlineLevel="0" collapsed="false">
      <c r="A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X208" s="3"/>
    </row>
    <row r="209" customFormat="false" ht="14.65" hidden="false" customHeight="false" outlineLevel="0" collapsed="false">
      <c r="A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X209" s="3"/>
    </row>
    <row r="210" customFormat="false" ht="14.65" hidden="false" customHeight="false" outlineLevel="0" collapsed="false">
      <c r="A210" s="3"/>
      <c r="B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S210" s="3"/>
      <c r="T210" s="3"/>
      <c r="X210" s="3"/>
    </row>
    <row r="211" customFormat="false" ht="14.65" hidden="false" customHeight="false" outlineLevel="0" collapsed="false">
      <c r="A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X211" s="3"/>
    </row>
    <row r="212" customFormat="false" ht="14.65" hidden="false" customHeight="false" outlineLevel="0" collapsed="false">
      <c r="A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X212" s="3"/>
    </row>
    <row r="213" customFormat="false" ht="14.65" hidden="false" customHeight="false" outlineLevel="0" collapsed="false">
      <c r="A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X213" s="3"/>
    </row>
    <row r="214" customFormat="false" ht="14.65" hidden="false" customHeight="false" outlineLevel="0" collapsed="false">
      <c r="A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X214" s="3"/>
    </row>
    <row r="215" customFormat="false" ht="14.65" hidden="false" customHeight="false" outlineLevel="0" collapsed="false">
      <c r="A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X215" s="3"/>
    </row>
    <row r="216" customFormat="false" ht="14.65" hidden="false" customHeight="false" outlineLevel="0" collapsed="false">
      <c r="A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X216" s="3"/>
    </row>
    <row r="217" customFormat="false" ht="14.65" hidden="false" customHeight="false" outlineLevel="0" collapsed="false">
      <c r="A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X217" s="3"/>
    </row>
    <row r="218" customFormat="false" ht="14.65" hidden="false" customHeight="false" outlineLevel="0" collapsed="false">
      <c r="A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X218" s="3"/>
    </row>
    <row r="219" customFormat="false" ht="14.65" hidden="false" customHeight="false" outlineLevel="0" collapsed="false">
      <c r="A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X219" s="3"/>
    </row>
    <row r="220" customFormat="false" ht="14.65" hidden="false" customHeight="false" outlineLevel="0" collapsed="false">
      <c r="A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X220" s="3"/>
    </row>
    <row r="221" customFormat="false" ht="14.65" hidden="false" customHeight="false" outlineLevel="0" collapsed="false">
      <c r="A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X221" s="3"/>
    </row>
    <row r="222" customFormat="false" ht="14.65" hidden="false" customHeight="false" outlineLevel="0" collapsed="false">
      <c r="A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X222" s="3"/>
    </row>
    <row r="223" customFormat="false" ht="14.65" hidden="false" customHeight="false" outlineLevel="0" collapsed="false">
      <c r="A223" s="3"/>
      <c r="B223" s="1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X223" s="3"/>
    </row>
    <row r="224" customFormat="false" ht="14.65" hidden="false" customHeight="false" outlineLevel="0" collapsed="false">
      <c r="A224" s="3"/>
      <c r="B224" s="1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X224" s="3"/>
    </row>
    <row r="225" customFormat="false" ht="14.65" hidden="false" customHeight="false" outlineLevel="0" collapsed="false">
      <c r="A225" s="3"/>
      <c r="B225" s="1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X225" s="3"/>
    </row>
    <row r="226" customFormat="false" ht="14.65" hidden="false" customHeight="false" outlineLevel="0" collapsed="false">
      <c r="A226" s="3"/>
      <c r="B226" s="1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X226" s="3"/>
    </row>
    <row r="227" customFormat="false" ht="14.65" hidden="false" customHeight="false" outlineLevel="0" collapsed="false">
      <c r="A227" s="3"/>
      <c r="B227" s="1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X227" s="3"/>
    </row>
    <row r="228" customFormat="false" ht="14.65" hidden="false" customHeight="false" outlineLevel="0" collapsed="false">
      <c r="A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X228" s="3"/>
    </row>
    <row r="229" customFormat="false" ht="14.65" hidden="false" customHeight="false" outlineLevel="0" collapsed="false">
      <c r="A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X229" s="3"/>
    </row>
    <row r="230" customFormat="false" ht="14.65" hidden="false" customHeight="false" outlineLevel="0" collapsed="false">
      <c r="A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X230" s="3"/>
    </row>
    <row r="231" customFormat="false" ht="14.65" hidden="false" customHeight="false" outlineLevel="0" collapsed="false">
      <c r="A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X231" s="3"/>
    </row>
    <row r="232" s="3" customFormat="true" ht="14.65" hidden="false" customHeight="false" outlineLevel="0" collapsed="false">
      <c r="B232" s="6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AC232" s="34"/>
      <c r="AD232" s="34"/>
    </row>
    <row r="233" s="3" customFormat="true" ht="14.65" hidden="false" customHeight="false" outlineLevel="0" collapsed="false">
      <c r="B233" s="6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AC233" s="34"/>
      <c r="AD233" s="34"/>
    </row>
    <row r="234" s="3" customFormat="true" ht="14.65" hidden="false" customHeight="false" outlineLevel="0" collapsed="false">
      <c r="B234" s="2"/>
      <c r="AC234" s="34"/>
      <c r="AD234" s="34"/>
    </row>
    <row r="235" customFormat="false" ht="14.65" hidden="false" customHeight="false" outlineLevel="0" collapsed="false">
      <c r="A235" s="3"/>
      <c r="C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X235" s="3"/>
    </row>
    <row r="236" customFormat="false" ht="14.6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X236" s="3"/>
    </row>
    <row r="237" customFormat="false" ht="14.6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X237" s="3"/>
    </row>
    <row r="238" customFormat="false" ht="14.6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X238" s="3"/>
    </row>
    <row r="239" customFormat="false" ht="14.6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X239" s="3"/>
    </row>
    <row r="240" customFormat="false" ht="14.6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X240" s="3"/>
    </row>
    <row r="241" customFormat="false" ht="14.6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X241" s="3"/>
    </row>
    <row r="242" customFormat="false" ht="14.6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X242" s="3"/>
    </row>
    <row r="243" customFormat="false" ht="14.6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X243" s="3"/>
    </row>
    <row r="244" customFormat="false" ht="14.6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X244" s="3"/>
    </row>
    <row r="245" customFormat="false" ht="14.6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X245" s="3"/>
    </row>
    <row r="246" customFormat="false" ht="14.6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X246" s="3"/>
    </row>
    <row r="247" customFormat="false" ht="14.6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X247" s="3"/>
    </row>
    <row r="248" customFormat="false" ht="14.6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X248" s="3"/>
    </row>
    <row r="249" customFormat="false" ht="14.6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X249" s="3"/>
    </row>
    <row r="250" customFormat="false" ht="14.6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X250" s="3"/>
    </row>
    <row r="251" customFormat="false" ht="14.6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X251" s="3"/>
    </row>
    <row r="252" customFormat="false" ht="14.6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X252" s="3"/>
    </row>
    <row r="253" customFormat="false" ht="14.6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X253" s="3"/>
    </row>
    <row r="254" customFormat="false" ht="14.6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X254" s="3"/>
    </row>
    <row r="255" customFormat="false" ht="14.6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X255" s="3"/>
    </row>
    <row r="256" customFormat="false" ht="14.6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X256" s="3"/>
    </row>
    <row r="257" customFormat="false" ht="14.6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X257" s="3"/>
    </row>
    <row r="258" customFormat="false" ht="14.6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X258" s="3"/>
    </row>
    <row r="259" customFormat="false" ht="14.6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X259" s="3"/>
    </row>
    <row r="260" customFormat="false" ht="14.6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X260" s="3"/>
    </row>
    <row r="261" customFormat="false" ht="14.6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X261" s="3"/>
    </row>
    <row r="262" customFormat="false" ht="14.65" hidden="false" customHeight="false" outlineLevel="0" collapsed="false">
      <c r="A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X262" s="3"/>
    </row>
    <row r="263" customFormat="false" ht="14.65" hidden="false" customHeight="false" outlineLevel="0" collapsed="false">
      <c r="A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X263" s="3"/>
    </row>
    <row r="264" customFormat="false" ht="14.65" hidden="false" customHeight="false" outlineLevel="0" collapsed="false">
      <c r="A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X264" s="3"/>
    </row>
    <row r="265" customFormat="false" ht="14.65" hidden="false" customHeight="false" outlineLevel="0" collapsed="false">
      <c r="A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X265" s="3"/>
    </row>
    <row r="266" customFormat="false" ht="14.65" hidden="false" customHeight="false" outlineLevel="0" collapsed="false">
      <c r="A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X266" s="3"/>
    </row>
    <row r="267" customFormat="false" ht="14.65" hidden="false" customHeight="false" outlineLevel="0" collapsed="false">
      <c r="A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X267" s="3"/>
    </row>
    <row r="268" customFormat="false" ht="14.65" hidden="false" customHeight="false" outlineLevel="0" collapsed="false">
      <c r="A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X268" s="3"/>
    </row>
    <row r="269" customFormat="false" ht="14.65" hidden="false" customHeight="false" outlineLevel="0" collapsed="false">
      <c r="A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X269" s="3"/>
    </row>
    <row r="270" customFormat="false" ht="14.65" hidden="false" customHeight="false" outlineLevel="0" collapsed="false">
      <c r="A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X270" s="3"/>
    </row>
    <row r="271" customFormat="false" ht="14.65" hidden="false" customHeight="false" outlineLevel="0" collapsed="false">
      <c r="A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X271" s="3"/>
    </row>
    <row r="272" customFormat="false" ht="14.65" hidden="false" customHeight="false" outlineLevel="0" collapsed="false">
      <c r="A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X272" s="3"/>
    </row>
    <row r="273" customFormat="false" ht="14.65" hidden="false" customHeight="false" outlineLevel="0" collapsed="false">
      <c r="A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X273" s="3"/>
    </row>
    <row r="274" customFormat="false" ht="14.65" hidden="false" customHeight="false" outlineLevel="0" collapsed="false">
      <c r="A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X274" s="3"/>
    </row>
    <row r="275" customFormat="false" ht="14.65" hidden="false" customHeight="false" outlineLevel="0" collapsed="false">
      <c r="A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X275" s="3"/>
    </row>
    <row r="276" customFormat="false" ht="14.65" hidden="false" customHeight="false" outlineLevel="0" collapsed="false">
      <c r="A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X276" s="3"/>
    </row>
    <row r="277" customFormat="false" ht="14.65" hidden="false" customHeight="false" outlineLevel="0" collapsed="false">
      <c r="A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X277" s="3"/>
    </row>
    <row r="278" customFormat="false" ht="14.65" hidden="false" customHeight="false" outlineLevel="0" collapsed="false">
      <c r="A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X278" s="3"/>
    </row>
    <row r="279" customFormat="false" ht="14.65" hidden="false" customHeight="false" outlineLevel="0" collapsed="false">
      <c r="A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X279" s="3"/>
    </row>
    <row r="280" customFormat="false" ht="14.65" hidden="false" customHeight="false" outlineLevel="0" collapsed="false">
      <c r="A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X280" s="3"/>
    </row>
    <row r="281" customFormat="false" ht="14.65" hidden="false" customHeight="false" outlineLevel="0" collapsed="false">
      <c r="A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X281" s="3"/>
    </row>
    <row r="282" customFormat="false" ht="14.65" hidden="false" customHeight="false" outlineLevel="0" collapsed="false">
      <c r="A282" s="3"/>
      <c r="B282" s="6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"/>
    </row>
    <row r="283" customFormat="false" ht="14.65" hidden="false" customHeight="false" outlineLevel="0" collapsed="false">
      <c r="A283" s="3"/>
      <c r="B283" s="6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"/>
    </row>
    <row r="284" customFormat="false" ht="14.65" hidden="false" customHeight="false" outlineLevel="0" collapsed="false">
      <c r="A284" s="3"/>
      <c r="B284" s="5" t="str">
        <f aca="false">IF($I$17="","",$I$17)</f>
        <v/>
      </c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3"/>
    </row>
    <row r="285" customFormat="false" ht="14.65" hidden="false" customHeight="false" outlineLevel="0" collapsed="false">
      <c r="A285" s="3"/>
      <c r="B285" s="6" t="s">
        <v>80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</row>
    <row r="286" customFormat="false" ht="14.65" hidden="false" customHeight="false" outlineLevel="0" collapsed="false">
      <c r="A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X286" s="3"/>
    </row>
    <row r="287" customFormat="false" ht="14.65" hidden="false" customHeight="false" outlineLevel="0" collapsed="false">
      <c r="A287" s="185"/>
      <c r="B287" s="8" t="s">
        <v>232</v>
      </c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4.65" hidden="false" customHeight="false" outlineLevel="0" collapsed="false">
      <c r="A288" s="192" t="s">
        <v>233</v>
      </c>
      <c r="B288" s="192"/>
      <c r="C288" s="192"/>
      <c r="D288" s="192"/>
      <c r="E288" s="192"/>
      <c r="F288" s="192"/>
      <c r="G288" s="192"/>
      <c r="H288" s="192"/>
      <c r="I288" s="192"/>
      <c r="J288" s="192"/>
      <c r="K288" s="192"/>
      <c r="L288" s="192"/>
      <c r="M288" s="192"/>
      <c r="N288" s="192"/>
      <c r="O288" s="192"/>
      <c r="P288" s="192"/>
      <c r="Q288" s="192"/>
      <c r="R288" s="192"/>
      <c r="S288" s="192"/>
      <c r="T288" s="192"/>
      <c r="U288" s="192"/>
      <c r="V288" s="192"/>
      <c r="W288" s="192"/>
      <c r="X288" s="192"/>
    </row>
    <row r="289" customFormat="false" ht="14.65" hidden="false" customHeight="false" outlineLevel="0" collapsed="false">
      <c r="A289" s="186"/>
      <c r="B289" s="19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3"/>
    </row>
    <row r="290" customFormat="false" ht="14.65" hidden="false" customHeight="false" outlineLevel="0" collapsed="false">
      <c r="A290" s="14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X290" s="15"/>
    </row>
    <row r="291" customFormat="false" ht="14.65" hidden="false" customHeight="false" outlineLevel="0" collapsed="false">
      <c r="A291" s="14"/>
      <c r="C291" s="3" t="s">
        <v>234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X291" s="15"/>
    </row>
    <row r="292" customFormat="false" ht="14.65" hidden="false" customHeight="false" outlineLevel="0" collapsed="false">
      <c r="A292" s="14"/>
      <c r="C292" s="3" t="s">
        <v>235</v>
      </c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X292" s="15"/>
    </row>
    <row r="293" customFormat="false" ht="14.65" hidden="false" customHeight="false" outlineLevel="0" collapsed="false">
      <c r="A293" s="14"/>
      <c r="C293" s="3" t="s">
        <v>236</v>
      </c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X293" s="15"/>
    </row>
    <row r="294" customFormat="false" ht="14.65" hidden="false" customHeight="false" outlineLevel="0" collapsed="false">
      <c r="A294" s="14"/>
      <c r="C294" s="3" t="s">
        <v>237</v>
      </c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X294" s="15"/>
    </row>
    <row r="295" customFormat="false" ht="14.65" hidden="false" customHeight="false" outlineLevel="0" collapsed="false">
      <c r="A295" s="14"/>
      <c r="C295" s="3" t="s">
        <v>238</v>
      </c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X295" s="15"/>
    </row>
    <row r="296" customFormat="false" ht="14.65" hidden="false" customHeight="false" outlineLevel="0" collapsed="false">
      <c r="A296" s="14"/>
      <c r="B296" s="194" t="str">
        <f aca="false">IF(AND(L74="",L76=""),"","B1,")</f>
        <v/>
      </c>
      <c r="C296" s="194" t="str">
        <f aca="false">IF(OR(E96="X",E98="X"),"B3,","")</f>
        <v/>
      </c>
      <c r="D296" s="194" t="str">
        <f aca="false">IF(OR(AA133=1,AB133=1),"C1,","")</f>
        <v/>
      </c>
      <c r="E296" s="194" t="str">
        <f aca="false">IF(OR(AA135=1,AB135=1),"C2,","")</f>
        <v/>
      </c>
      <c r="F296" s="194" t="str">
        <f aca="false">IF(OR(AA136=1,AB136=1),"C3,","")</f>
        <v/>
      </c>
      <c r="G296" s="194" t="str">
        <f aca="false">IF(OR(AA139=1,AB139=1),"C4,","")</f>
        <v/>
      </c>
      <c r="H296" s="194" t="str">
        <f aca="false">IF(OR(AA143=1,AB143=1),"C5,","")</f>
        <v/>
      </c>
      <c r="I296" s="194" t="str">
        <f aca="false">IF(OR(AA145=1,AB145=1),"C6,","")</f>
        <v/>
      </c>
      <c r="J296" s="194" t="str">
        <f aca="false">IF(OR(AA148=1,AB148=1),"C7,","")</f>
        <v/>
      </c>
      <c r="K296" s="194" t="str">
        <f aca="false">IF(OR(AA150=1,AB150=1),"C8,","")</f>
        <v/>
      </c>
      <c r="L296" s="194" t="str">
        <f aca="false">IF(OR(AA152=1,AB152=1),"C9,","")</f>
        <v/>
      </c>
      <c r="M296" s="194" t="str">
        <f aca="false">IF(OR(AA155=1,AB155=1),"C10,","")</f>
        <v/>
      </c>
      <c r="N296" s="194" t="str">
        <f aca="false">IF(OR(AA158=1,AB158=1),"C11,","")</f>
        <v/>
      </c>
      <c r="O296" s="194" t="str">
        <f aca="false">IF(OR(AA160=1,AB160=1),"C12,","")</f>
        <v/>
      </c>
      <c r="P296" s="194" t="str">
        <f aca="false">IF(OR(AA162=1,AB162=1),"C13,","")</f>
        <v/>
      </c>
      <c r="Q296" s="194" t="str">
        <f aca="false">IF(OR(AA164=1,AB164=1),"C14,","")</f>
        <v/>
      </c>
      <c r="R296" s="194" t="str">
        <f aca="false">IF(OR(AA166=1,AB166=1),"C15,","")</f>
        <v/>
      </c>
      <c r="S296" s="194" t="str">
        <f aca="false">IF(OR(AA167=1,AB167=1),"C16,","")</f>
        <v/>
      </c>
      <c r="T296" s="194" t="str">
        <f aca="false">IF(OR(AA168=1,AB168=1),"C17,","")</f>
        <v/>
      </c>
      <c r="U296" s="194" t="str">
        <f aca="false">IF(OR(AA170=1,AB170=1),"C18,","")</f>
        <v/>
      </c>
      <c r="V296" s="194" t="str">
        <f aca="false">IF(OR(AA172=1,AB172=1),"C19,","")</f>
        <v/>
      </c>
      <c r="X296" s="15"/>
    </row>
    <row r="297" customFormat="false" ht="14.65" hidden="false" customHeight="false" outlineLevel="0" collapsed="false">
      <c r="A297" s="14"/>
      <c r="B297" s="194" t="str">
        <f aca="false">IF(OR(AA174=1,AB174=1),"C20,","")</f>
        <v/>
      </c>
      <c r="C297" s="194" t="str">
        <f aca="false">IF(OR(AA175=1,AB175=1),"C21,","")</f>
        <v/>
      </c>
      <c r="D297" s="194" t="str">
        <f aca="false">IF(R497&gt;4,"D2,","")</f>
        <v/>
      </c>
      <c r="E297" s="194" t="str">
        <f aca="false">IF(OR(S199="X",D297="D2,"),"D3","")</f>
        <v/>
      </c>
      <c r="F297" s="195"/>
      <c r="G297" s="196" t="s">
        <v>239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X297" s="15"/>
    </row>
    <row r="298" customFormat="false" ht="14.65" hidden="false" customHeight="false" outlineLevel="0" collapsed="false">
      <c r="A298" s="56"/>
      <c r="B298" s="197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60"/>
    </row>
    <row r="299" customFormat="false" ht="14.65" hidden="false" customHeight="false" outlineLevel="0" collapsed="false">
      <c r="A299" s="3"/>
      <c r="B299" s="35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X299" s="3"/>
    </row>
    <row r="300" customFormat="false" ht="14.65" hidden="false" customHeight="false" outlineLevel="0" collapsed="false">
      <c r="A300" s="3"/>
      <c r="B300" s="35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X300" s="3"/>
    </row>
    <row r="301" customFormat="false" ht="14.65" hidden="false" customHeight="false" outlineLevel="0" collapsed="false">
      <c r="A301" s="3"/>
      <c r="B301" s="35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X301" s="3"/>
    </row>
    <row r="302" customFormat="false" ht="14.65" hidden="false" customHeight="false" outlineLevel="0" collapsed="false">
      <c r="A302" s="3"/>
      <c r="B302" s="35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X302" s="3"/>
    </row>
    <row r="303" customFormat="false" ht="14.65" hidden="false" customHeight="false" outlineLevel="0" collapsed="false">
      <c r="A303" s="3"/>
      <c r="B303" s="35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X303" s="3"/>
    </row>
    <row r="304" customFormat="false" ht="14.65" hidden="false" customHeight="false" outlineLevel="0" collapsed="false">
      <c r="A304" s="3"/>
      <c r="B304" s="35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X304" s="3"/>
    </row>
    <row r="305" customFormat="false" ht="14.65" hidden="false" customHeight="false" outlineLevel="0" collapsed="false">
      <c r="A305" s="3"/>
      <c r="B305" s="35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X305" s="3"/>
    </row>
    <row r="306" customFormat="false" ht="14.65" hidden="false" customHeight="false" outlineLevel="0" collapsed="false">
      <c r="A306" s="3"/>
      <c r="B306" s="35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X306" s="3"/>
    </row>
    <row r="307" customFormat="false" ht="14.65" hidden="false" customHeight="false" outlineLevel="0" collapsed="false">
      <c r="A307" s="3"/>
      <c r="B307" s="35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X307" s="3"/>
    </row>
    <row r="308" customFormat="false" ht="14.65" hidden="false" customHeight="false" outlineLevel="0" collapsed="false">
      <c r="A308" s="3"/>
      <c r="B308" s="35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X308" s="3"/>
    </row>
    <row r="309" customFormat="false" ht="14.65" hidden="false" customHeight="false" outlineLevel="0" collapsed="false">
      <c r="A309" s="3"/>
      <c r="B309" s="35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X309" s="3"/>
    </row>
    <row r="310" customFormat="false" ht="14.65" hidden="false" customHeight="false" outlineLevel="0" collapsed="false">
      <c r="A310" s="3"/>
      <c r="B310" s="35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X310" s="3"/>
    </row>
    <row r="311" customFormat="false" ht="14.65" hidden="false" customHeight="false" outlineLevel="0" collapsed="false">
      <c r="A311" s="3"/>
      <c r="B311" s="35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X311" s="3"/>
    </row>
    <row r="312" customFormat="false" ht="14.65" hidden="false" customHeight="false" outlineLevel="0" collapsed="false">
      <c r="A312" s="3"/>
      <c r="B312" s="35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X312" s="3"/>
    </row>
    <row r="313" customFormat="false" ht="14.65" hidden="false" customHeight="false" outlineLevel="0" collapsed="false">
      <c r="A313" s="3"/>
      <c r="B313" s="35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X313" s="3"/>
    </row>
    <row r="314" customFormat="false" ht="14.65" hidden="false" customHeight="false" outlineLevel="0" collapsed="false">
      <c r="A314" s="3"/>
      <c r="B314" s="35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X314" s="3"/>
    </row>
    <row r="315" customFormat="false" ht="14.65" hidden="false" customHeight="false" outlineLevel="0" collapsed="false">
      <c r="A315" s="3"/>
      <c r="B315" s="35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X315" s="3"/>
    </row>
    <row r="316" customFormat="false" ht="14.65" hidden="false" customHeight="false" outlineLevel="0" collapsed="false">
      <c r="A316" s="3"/>
      <c r="B316" s="35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X316" s="3"/>
    </row>
    <row r="317" customFormat="false" ht="14.65" hidden="false" customHeight="false" outlineLevel="0" collapsed="false">
      <c r="A317" s="3"/>
      <c r="B317" s="35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X317" s="3"/>
    </row>
    <row r="318" customFormat="false" ht="14.65" hidden="false" customHeight="false" outlineLevel="0" collapsed="false">
      <c r="A318" s="3"/>
      <c r="B318" s="35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X318" s="3"/>
    </row>
    <row r="319" customFormat="false" ht="14.65" hidden="false" customHeight="false" outlineLevel="0" collapsed="false">
      <c r="A319" s="3"/>
      <c r="B319" s="35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X319" s="3"/>
    </row>
    <row r="320" customFormat="false" ht="14.65" hidden="false" customHeight="false" outlineLevel="0" collapsed="false">
      <c r="A320" s="3"/>
      <c r="B320" s="35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X320" s="3"/>
    </row>
    <row r="321" customFormat="false" ht="14.65" hidden="false" customHeight="false" outlineLevel="0" collapsed="false">
      <c r="A321" s="3"/>
      <c r="B321" s="35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X321" s="3"/>
    </row>
    <row r="322" customFormat="false" ht="14.65" hidden="false" customHeight="false" outlineLevel="0" collapsed="false">
      <c r="A322" s="3"/>
      <c r="B322" s="35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X322" s="3"/>
    </row>
    <row r="323" customFormat="false" ht="14.65" hidden="false" customHeight="false" outlineLevel="0" collapsed="false">
      <c r="A323" s="3"/>
      <c r="B323" s="35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X323" s="3"/>
    </row>
    <row r="324" customFormat="false" ht="14.65" hidden="false" customHeight="false" outlineLevel="0" collapsed="false">
      <c r="A324" s="3"/>
      <c r="B324" s="35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X324" s="3"/>
    </row>
    <row r="325" customFormat="false" ht="14.65" hidden="false" customHeight="false" outlineLevel="0" collapsed="false">
      <c r="A325" s="3"/>
      <c r="B325" s="35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X325" s="3"/>
    </row>
    <row r="326" customFormat="false" ht="14.65" hidden="false" customHeight="false" outlineLevel="0" collapsed="false">
      <c r="A326" s="3"/>
      <c r="B326" s="35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X326" s="3"/>
    </row>
    <row r="327" customFormat="false" ht="14.65" hidden="false" customHeight="false" outlineLevel="0" collapsed="false">
      <c r="A327" s="3"/>
      <c r="B327" s="35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X327" s="3"/>
    </row>
    <row r="328" customFormat="false" ht="14.65" hidden="false" customHeight="false" outlineLevel="0" collapsed="false">
      <c r="A328" s="3"/>
      <c r="B328" s="35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X328" s="3"/>
    </row>
    <row r="329" customFormat="false" ht="14.65" hidden="false" customHeight="false" outlineLevel="0" collapsed="false">
      <c r="A329" s="3"/>
      <c r="B329" s="35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X329" s="3"/>
    </row>
    <row r="330" customFormat="false" ht="14.65" hidden="false" customHeight="false" outlineLevel="0" collapsed="false">
      <c r="A330" s="3"/>
      <c r="B330" s="35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X330" s="3"/>
    </row>
    <row r="331" customFormat="false" ht="14.65" hidden="false" customHeight="false" outlineLevel="0" collapsed="false">
      <c r="A331" s="3"/>
      <c r="B331" s="35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X331" s="3"/>
    </row>
    <row r="332" customFormat="false" ht="14.65" hidden="false" customHeight="false" outlineLevel="0" collapsed="false">
      <c r="A332" s="3"/>
      <c r="B332" s="35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X332" s="3"/>
    </row>
    <row r="333" customFormat="false" ht="14.65" hidden="false" customHeight="false" outlineLevel="0" collapsed="false">
      <c r="A333" s="3"/>
      <c r="B333" s="35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X333" s="3"/>
    </row>
    <row r="334" customFormat="false" ht="14.65" hidden="false" customHeight="false" outlineLevel="0" collapsed="false">
      <c r="A334" s="3"/>
      <c r="B334" s="35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X334" s="3"/>
    </row>
    <row r="335" customFormat="false" ht="14.65" hidden="false" customHeight="false" outlineLevel="0" collapsed="false">
      <c r="A335" s="3"/>
      <c r="B335" s="35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X335" s="3"/>
    </row>
    <row r="336" customFormat="false" ht="14.65" hidden="false" customHeight="false" outlineLevel="0" collapsed="false">
      <c r="A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X336" s="3"/>
    </row>
    <row r="337" customFormat="false" ht="14.65" hidden="false" customHeight="false" outlineLevel="0" collapsed="false">
      <c r="A337" s="3"/>
      <c r="C337" s="48"/>
      <c r="D337" s="3"/>
      <c r="E337" s="3"/>
      <c r="F337" s="3"/>
      <c r="G337" s="3"/>
      <c r="H337" s="3"/>
      <c r="I337" s="3"/>
      <c r="J337" s="3"/>
      <c r="K337" s="3"/>
      <c r="L337" s="48"/>
      <c r="M337" s="3"/>
      <c r="N337" s="3"/>
      <c r="O337" s="3"/>
      <c r="P337" s="3"/>
      <c r="Q337" s="48"/>
      <c r="R337" s="3"/>
      <c r="S337" s="3"/>
      <c r="T337" s="3"/>
      <c r="X337" s="3"/>
    </row>
    <row r="338" customFormat="false" ht="14.65" hidden="false" customHeight="false" outlineLevel="0" collapsed="false">
      <c r="A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X338" s="3"/>
    </row>
    <row r="339" customFormat="false" ht="14.65" hidden="false" customHeight="false" outlineLevel="0" collapsed="false">
      <c r="A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X339" s="3"/>
    </row>
    <row r="340" customFormat="false" ht="14.65" hidden="false" customHeight="false" outlineLevel="0" collapsed="false">
      <c r="A340" s="3"/>
      <c r="C340" s="48"/>
      <c r="D340" s="3"/>
      <c r="E340" s="3"/>
      <c r="F340" s="3"/>
      <c r="G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X340" s="3"/>
    </row>
    <row r="341" customFormat="false" ht="14.65" hidden="false" customHeight="false" outlineLevel="0" collapsed="false">
      <c r="A341" s="3"/>
      <c r="C341" s="48"/>
      <c r="D341" s="3"/>
      <c r="E341" s="3"/>
      <c r="F341" s="3"/>
      <c r="G341" s="3"/>
      <c r="H341" s="3"/>
      <c r="I341" s="3"/>
      <c r="J341" s="3"/>
      <c r="K341" s="3"/>
      <c r="L341" s="3"/>
      <c r="N341" s="3"/>
      <c r="O341" s="3"/>
      <c r="P341" s="3"/>
      <c r="Q341" s="3"/>
      <c r="R341" s="3"/>
      <c r="S341" s="3"/>
      <c r="T341" s="3"/>
      <c r="X341" s="3"/>
    </row>
    <row r="342" customFormat="false" ht="14.65" hidden="false" customHeight="false" outlineLevel="0" collapsed="false">
      <c r="A342" s="3"/>
      <c r="C342" s="48"/>
      <c r="D342" s="3"/>
      <c r="E342" s="3"/>
      <c r="F342" s="3"/>
      <c r="G342" s="3"/>
      <c r="H342" s="3"/>
      <c r="I342" s="198"/>
      <c r="J342" s="3"/>
      <c r="K342" s="3"/>
      <c r="L342" s="3"/>
      <c r="M342" s="78"/>
      <c r="N342" s="3"/>
      <c r="O342" s="3"/>
      <c r="P342" s="3"/>
      <c r="Q342" s="3"/>
      <c r="R342" s="3"/>
      <c r="S342" s="3"/>
      <c r="T342" s="3"/>
      <c r="X342" s="3"/>
    </row>
    <row r="343" customFormat="false" ht="14.65" hidden="false" customHeight="false" outlineLevel="0" collapsed="false">
      <c r="A343" s="3"/>
      <c r="C343" s="48"/>
      <c r="D343" s="3"/>
      <c r="E343" s="3"/>
      <c r="F343" s="3"/>
      <c r="G343" s="3"/>
      <c r="H343" s="3"/>
      <c r="I343" s="3"/>
      <c r="J343" s="3"/>
      <c r="K343" s="3"/>
      <c r="L343" s="3"/>
      <c r="M343" s="78"/>
      <c r="N343" s="3"/>
      <c r="O343" s="3"/>
      <c r="P343" s="3"/>
      <c r="Q343" s="3"/>
      <c r="R343" s="3"/>
      <c r="S343" s="3"/>
      <c r="T343" s="3"/>
      <c r="X343" s="3"/>
    </row>
    <row r="344" customFormat="false" ht="14.65" hidden="false" customHeight="false" outlineLevel="0" collapsed="false">
      <c r="A344" s="3"/>
      <c r="C344" s="48"/>
      <c r="D344" s="3"/>
      <c r="E344" s="3"/>
      <c r="F344" s="3"/>
      <c r="G344" s="3"/>
      <c r="H344" s="3"/>
      <c r="I344" s="3"/>
      <c r="J344" s="3"/>
      <c r="K344" s="3"/>
      <c r="L344" s="3"/>
      <c r="M344" s="78"/>
      <c r="N344" s="3"/>
      <c r="O344" s="3"/>
      <c r="P344" s="3"/>
      <c r="Q344" s="3"/>
      <c r="R344" s="3"/>
      <c r="S344" s="3"/>
      <c r="T344" s="3"/>
      <c r="X344" s="3"/>
    </row>
    <row r="345" customFormat="false" ht="14.65" hidden="false" customHeight="false" outlineLevel="0" collapsed="false">
      <c r="A345" s="3"/>
      <c r="C345" s="48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X345" s="3"/>
    </row>
    <row r="346" customFormat="false" ht="14.65" hidden="false" customHeight="false" outlineLevel="0" collapsed="false">
      <c r="A346" s="3"/>
      <c r="C346" s="2"/>
      <c r="D346" s="199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X346" s="3"/>
      <c r="Y346" s="2"/>
    </row>
    <row r="347" customFormat="false" ht="14.65" hidden="false" customHeight="false" outlineLevel="0" collapsed="false">
      <c r="A347" s="3"/>
      <c r="C347" s="3"/>
      <c r="D347" s="199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X347" s="3"/>
      <c r="Y347" s="2"/>
    </row>
    <row r="348" customFormat="false" ht="14.65" hidden="false" customHeight="false" outlineLevel="0" collapsed="false">
      <c r="A348" s="3"/>
      <c r="C348" s="48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X348" s="3"/>
    </row>
    <row r="349" customFormat="false" ht="14.65" hidden="false" customHeight="false" outlineLevel="0" collapsed="false">
      <c r="A349" s="3"/>
      <c r="C349" s="48"/>
      <c r="D349" s="3"/>
      <c r="E349" s="3"/>
      <c r="F349" s="3"/>
      <c r="G349" s="3"/>
      <c r="H349" s="3"/>
      <c r="I349" s="200"/>
      <c r="J349" s="3"/>
      <c r="K349" s="3"/>
      <c r="L349" s="3"/>
      <c r="M349" s="78"/>
      <c r="N349" s="3"/>
      <c r="O349" s="3"/>
      <c r="P349" s="3"/>
      <c r="Q349" s="3"/>
      <c r="R349" s="3"/>
      <c r="S349" s="3"/>
      <c r="T349" s="3"/>
      <c r="X349" s="3"/>
    </row>
    <row r="350" customFormat="false" ht="14.65" hidden="false" customHeight="false" outlineLevel="0" collapsed="false">
      <c r="A350" s="3"/>
      <c r="C350" s="48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X350" s="3"/>
    </row>
    <row r="351" customFormat="false" ht="14.65" hidden="false" customHeight="false" outlineLevel="0" collapsed="false">
      <c r="A351" s="3"/>
      <c r="C351" s="48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X351" s="3"/>
    </row>
    <row r="352" customFormat="false" ht="14.65" hidden="false" customHeight="false" outlineLevel="0" collapsed="false">
      <c r="A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4"/>
      <c r="P352" s="34"/>
      <c r="Q352" s="34"/>
      <c r="R352" s="3"/>
      <c r="S352" s="3"/>
      <c r="T352" s="3"/>
      <c r="X352" s="3"/>
    </row>
    <row r="353" customFormat="false" ht="14.65" hidden="false" customHeight="false" outlineLevel="0" collapsed="false">
      <c r="A353" s="3"/>
      <c r="C353" s="48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4"/>
      <c r="P353" s="34"/>
      <c r="Q353" s="34"/>
      <c r="R353" s="3"/>
      <c r="S353" s="3"/>
      <c r="T353" s="3"/>
      <c r="X353" s="3"/>
    </row>
    <row r="354" customFormat="false" ht="14.65" hidden="false" customHeight="false" outlineLevel="0" collapsed="false">
      <c r="A354" s="3"/>
      <c r="C354" s="2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X354" s="3"/>
    </row>
    <row r="355" customFormat="false" ht="14.65" hidden="false" customHeight="false" outlineLevel="0" collapsed="false">
      <c r="A355" s="3"/>
      <c r="C355" s="48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X355" s="3"/>
    </row>
    <row r="356" customFormat="false" ht="14.65" hidden="false" customHeight="false" outlineLevel="0" collapsed="false">
      <c r="A356" s="3"/>
      <c r="C356" s="48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X356" s="3"/>
    </row>
    <row r="357" customFormat="false" ht="14.65" hidden="false" customHeight="false" outlineLevel="0" collapsed="false">
      <c r="A357" s="3"/>
      <c r="C357" s="48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X357" s="3"/>
    </row>
    <row r="358" customFormat="false" ht="14.65" hidden="false" customHeight="false" outlineLevel="0" collapsed="false">
      <c r="A358" s="3"/>
      <c r="C358" s="48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X358" s="3"/>
    </row>
    <row r="359" customFormat="false" ht="14.65" hidden="false" customHeight="false" outlineLevel="0" collapsed="false">
      <c r="A359" s="3"/>
      <c r="C359" s="48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X359" s="3"/>
    </row>
    <row r="360" customFormat="false" ht="14.65" hidden="false" customHeight="false" outlineLevel="0" collapsed="false">
      <c r="A360" s="3"/>
      <c r="C360" s="48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X360" s="3"/>
    </row>
    <row r="361" customFormat="false" ht="14.65" hidden="false" customHeight="false" outlineLevel="0" collapsed="false">
      <c r="A361" s="3"/>
      <c r="C361" s="48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X361" s="3"/>
    </row>
    <row r="362" customFormat="false" ht="14.65" hidden="false" customHeight="false" outlineLevel="0" collapsed="false">
      <c r="A362" s="3"/>
      <c r="C362" s="48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X362" s="3"/>
    </row>
    <row r="363" customFormat="false" ht="14.65" hidden="false" customHeight="false" outlineLevel="0" collapsed="false">
      <c r="A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X363" s="3"/>
    </row>
    <row r="364" customFormat="false" ht="14.65" hidden="false" customHeight="false" outlineLevel="0" collapsed="false">
      <c r="A364" s="3"/>
      <c r="C364" s="48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X364" s="3"/>
    </row>
    <row r="365" customFormat="false" ht="14.65" hidden="false" customHeight="false" outlineLevel="0" collapsed="false">
      <c r="A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X365" s="3"/>
    </row>
    <row r="366" customFormat="false" ht="14.65" hidden="false" customHeight="false" outlineLevel="0" collapsed="false">
      <c r="A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X366" s="3"/>
    </row>
    <row r="367" customFormat="false" ht="14.65" hidden="false" customHeight="false" outlineLevel="0" collapsed="false">
      <c r="A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X367" s="3"/>
    </row>
    <row r="368" customFormat="false" ht="14.65" hidden="false" customHeight="false" outlineLevel="0" collapsed="false">
      <c r="A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X368" s="3"/>
    </row>
    <row r="369" customFormat="false" ht="14.65" hidden="false" customHeight="false" outlineLevel="0" collapsed="false">
      <c r="A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X369" s="3"/>
    </row>
    <row r="370" customFormat="false" ht="14.65" hidden="false" customHeight="false" outlineLevel="0" collapsed="false">
      <c r="A370" s="3"/>
      <c r="X370" s="3"/>
    </row>
    <row r="371" customFormat="false" ht="14.65" hidden="false" customHeight="false" outlineLevel="0" collapsed="false">
      <c r="A371" s="3"/>
      <c r="L371" s="3"/>
      <c r="M371" s="3"/>
      <c r="N371" s="3"/>
      <c r="O371" s="3"/>
      <c r="P371" s="3"/>
      <c r="Q371" s="3"/>
      <c r="R371" s="3"/>
      <c r="S371" s="3"/>
      <c r="T371" s="3"/>
      <c r="V371" s="201"/>
      <c r="X371" s="3"/>
    </row>
    <row r="372" customFormat="false" ht="14.65" hidden="false" customHeight="false" outlineLevel="0" collapsed="false">
      <c r="A372" s="3"/>
      <c r="L372" s="3"/>
      <c r="M372" s="3"/>
      <c r="N372" s="3"/>
      <c r="O372" s="3"/>
      <c r="P372" s="3"/>
      <c r="Q372" s="3"/>
      <c r="R372" s="3"/>
      <c r="S372" s="3"/>
      <c r="T372" s="3"/>
      <c r="V372" s="201"/>
      <c r="X372" s="3"/>
    </row>
    <row r="373" customFormat="false" ht="14.65" hidden="false" customHeight="false" outlineLevel="0" collapsed="false">
      <c r="A373" s="3"/>
      <c r="L373" s="3"/>
      <c r="M373" s="3"/>
      <c r="N373" s="3"/>
      <c r="O373" s="3"/>
      <c r="P373" s="3"/>
      <c r="Q373" s="3"/>
      <c r="R373" s="3"/>
      <c r="S373" s="3"/>
      <c r="T373" s="3"/>
      <c r="V373" s="201"/>
      <c r="X373" s="3"/>
    </row>
    <row r="374" customFormat="false" ht="14.65" hidden="false" customHeight="false" outlineLevel="0" collapsed="false">
      <c r="A374" s="3"/>
      <c r="L374" s="3"/>
      <c r="M374" s="3"/>
      <c r="N374" s="3"/>
      <c r="O374" s="3"/>
      <c r="P374" s="3"/>
      <c r="Q374" s="3"/>
      <c r="R374" s="3"/>
      <c r="S374" s="3"/>
      <c r="T374" s="3"/>
      <c r="V374" s="201"/>
      <c r="X374" s="3"/>
    </row>
    <row r="375" customFormat="false" ht="14.65" hidden="false" customHeight="false" outlineLevel="0" collapsed="false">
      <c r="A375" s="3"/>
      <c r="L375" s="3"/>
      <c r="M375" s="3"/>
      <c r="N375" s="3"/>
      <c r="O375" s="3"/>
      <c r="P375" s="3"/>
      <c r="Q375" s="3"/>
      <c r="R375" s="3"/>
      <c r="S375" s="3"/>
      <c r="T375" s="3"/>
      <c r="V375" s="201"/>
      <c r="X375" s="3"/>
    </row>
    <row r="376" customFormat="false" ht="14.65" hidden="false" customHeight="false" outlineLevel="0" collapsed="false">
      <c r="A376" s="3"/>
      <c r="L376" s="3"/>
      <c r="M376" s="3"/>
      <c r="N376" s="3"/>
      <c r="O376" s="3"/>
      <c r="P376" s="3"/>
      <c r="Q376" s="3"/>
      <c r="R376" s="3"/>
      <c r="S376" s="3"/>
      <c r="T376" s="3"/>
      <c r="V376" s="201"/>
      <c r="X376" s="3"/>
    </row>
    <row r="377" customFormat="false" ht="14.65" hidden="false" customHeight="false" outlineLevel="0" collapsed="false">
      <c r="A377" s="3"/>
      <c r="L377" s="3"/>
      <c r="M377" s="3"/>
      <c r="N377" s="3"/>
      <c r="O377" s="3"/>
      <c r="P377" s="3"/>
      <c r="Q377" s="3"/>
      <c r="R377" s="3"/>
      <c r="S377" s="3"/>
      <c r="T377" s="3"/>
      <c r="V377" s="201"/>
      <c r="X377" s="3"/>
    </row>
    <row r="378" customFormat="false" ht="14.65" hidden="false" customHeight="false" outlineLevel="0" collapsed="false">
      <c r="A378" s="3"/>
      <c r="L378" s="3"/>
      <c r="M378" s="3"/>
      <c r="N378" s="3"/>
      <c r="O378" s="3"/>
      <c r="P378" s="3"/>
      <c r="Q378" s="3"/>
      <c r="R378" s="3"/>
      <c r="S378" s="3"/>
      <c r="T378" s="3"/>
      <c r="V378" s="201"/>
      <c r="X378" s="3"/>
    </row>
    <row r="379" customFormat="false" ht="14.65" hidden="false" customHeight="false" outlineLevel="0" collapsed="false">
      <c r="A379" s="3"/>
      <c r="L379" s="3"/>
      <c r="M379" s="3"/>
      <c r="N379" s="3"/>
      <c r="O379" s="3"/>
      <c r="P379" s="3"/>
      <c r="Q379" s="3"/>
      <c r="R379" s="3"/>
      <c r="S379" s="3"/>
      <c r="T379" s="3"/>
      <c r="V379" s="201"/>
      <c r="X379" s="3"/>
    </row>
    <row r="380" customFormat="false" ht="14.65" hidden="false" customHeight="false" outlineLevel="0" collapsed="false">
      <c r="A380" s="3"/>
      <c r="L380" s="3"/>
      <c r="M380" s="3"/>
      <c r="N380" s="3"/>
      <c r="O380" s="3"/>
      <c r="P380" s="3"/>
      <c r="Q380" s="3"/>
      <c r="R380" s="3"/>
      <c r="S380" s="3"/>
      <c r="T380" s="3"/>
      <c r="V380" s="201"/>
      <c r="X380" s="3"/>
    </row>
    <row r="381" customFormat="false" ht="14.65" hidden="false" customHeight="false" outlineLevel="0" collapsed="false">
      <c r="A381" s="3"/>
      <c r="L381" s="3"/>
      <c r="M381" s="3"/>
      <c r="N381" s="3"/>
      <c r="O381" s="3"/>
      <c r="P381" s="3"/>
      <c r="Q381" s="3"/>
      <c r="R381" s="3"/>
      <c r="S381" s="3"/>
      <c r="T381" s="3"/>
      <c r="V381" s="201"/>
      <c r="X381" s="3"/>
    </row>
    <row r="382" customFormat="false" ht="14.65" hidden="false" customHeight="false" outlineLevel="0" collapsed="false">
      <c r="A382" s="3"/>
      <c r="L382" s="3"/>
      <c r="M382" s="3"/>
      <c r="N382" s="3"/>
      <c r="O382" s="3"/>
      <c r="P382" s="3"/>
      <c r="Q382" s="3"/>
      <c r="R382" s="3"/>
      <c r="S382" s="3"/>
      <c r="T382" s="3"/>
      <c r="V382" s="201"/>
      <c r="X382" s="3"/>
    </row>
    <row r="383" customFormat="false" ht="14.65" hidden="false" customHeight="false" outlineLevel="0" collapsed="false">
      <c r="A383" s="3"/>
      <c r="L383" s="3"/>
      <c r="M383" s="3"/>
      <c r="N383" s="3"/>
      <c r="O383" s="3"/>
      <c r="P383" s="3"/>
      <c r="Q383" s="3"/>
      <c r="R383" s="3"/>
      <c r="S383" s="3"/>
      <c r="T383" s="3"/>
      <c r="V383" s="201"/>
      <c r="X383" s="3"/>
    </row>
    <row r="384" customFormat="false" ht="14.65" hidden="false" customHeight="false" outlineLevel="0" collapsed="false">
      <c r="A384" s="3"/>
      <c r="L384" s="3"/>
      <c r="M384" s="3"/>
      <c r="N384" s="3"/>
      <c r="O384" s="3"/>
      <c r="P384" s="3"/>
      <c r="Q384" s="3"/>
      <c r="R384" s="3"/>
      <c r="S384" s="3"/>
      <c r="T384" s="3"/>
      <c r="V384" s="201"/>
      <c r="X384" s="3"/>
    </row>
    <row r="385" customFormat="false" ht="14.65" hidden="false" customHeight="false" outlineLevel="0" collapsed="false">
      <c r="A385" s="3"/>
      <c r="B385" s="2" t="s">
        <v>240</v>
      </c>
      <c r="L385" s="3"/>
      <c r="M385" s="3"/>
      <c r="N385" s="3"/>
      <c r="O385" s="3"/>
      <c r="P385" s="3"/>
      <c r="Q385" s="3"/>
      <c r="R385" s="3"/>
      <c r="S385" s="3"/>
      <c r="T385" s="3"/>
      <c r="V385" s="201"/>
      <c r="X385" s="3"/>
    </row>
    <row r="386" customFormat="false" ht="14.65" hidden="false" customHeight="false" outlineLevel="0" collapsed="false">
      <c r="A386" s="3"/>
      <c r="B386" s="2" t="s">
        <v>241</v>
      </c>
      <c r="F386" s="202"/>
      <c r="G386" s="17"/>
      <c r="H386" s="17"/>
      <c r="J386" s="34"/>
      <c r="K386" s="17"/>
      <c r="L386" s="17"/>
      <c r="M386" s="17"/>
      <c r="N386" s="37"/>
      <c r="O386" s="37"/>
      <c r="P386" s="37"/>
      <c r="Q386" s="37"/>
      <c r="R386" s="37"/>
      <c r="S386" s="37"/>
      <c r="T386" s="37"/>
      <c r="V386" s="203"/>
      <c r="W386" s="37"/>
      <c r="X386" s="3"/>
    </row>
    <row r="387" customFormat="false" ht="14.65" hidden="false" customHeight="false" outlineLevel="0" collapsed="false">
      <c r="A387" s="3"/>
      <c r="B387" s="42"/>
      <c r="C387" s="42"/>
      <c r="D387" s="42"/>
      <c r="E387" s="42"/>
      <c r="F387" s="61"/>
      <c r="G387" s="42"/>
      <c r="H387" s="42"/>
      <c r="K387" s="204" t="str">
        <f aca="false">IF(P7="","",P7)</f>
        <v/>
      </c>
      <c r="L387" s="204"/>
      <c r="M387" s="204"/>
      <c r="N387" s="204"/>
      <c r="O387" s="34" t="str">
        <f aca="false">IF(U7="","",U7)</f>
        <v/>
      </c>
      <c r="P387" s="204" t="str">
        <f aca="false">IF(I7="","",I7)</f>
        <v/>
      </c>
      <c r="Q387" s="204"/>
      <c r="R387" s="204"/>
      <c r="S387" s="204"/>
      <c r="T387" s="204"/>
      <c r="V387" s="205" t="s">
        <v>242</v>
      </c>
      <c r="W387" s="205"/>
      <c r="X387" s="3"/>
    </row>
    <row r="388" customFormat="false" ht="14.65" hidden="false" customHeight="false" outlineLevel="0" collapsed="false">
      <c r="A388" s="3"/>
      <c r="L388" s="3"/>
      <c r="M388" s="3"/>
      <c r="N388" s="3"/>
      <c r="O388" s="3"/>
      <c r="P388" s="3"/>
      <c r="Q388" s="3"/>
      <c r="R388" s="3"/>
      <c r="S388" s="3"/>
      <c r="T388" s="3"/>
      <c r="V388" s="201"/>
      <c r="X388" s="3"/>
    </row>
    <row r="389" s="3" customFormat="true" ht="14.65" hidden="false" customHeight="false" outlineLevel="0" collapsed="false">
      <c r="B389" s="5" t="str">
        <f aca="false">IF($I$17="","",$I$17)</f>
        <v/>
      </c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78"/>
      <c r="Y389" s="34"/>
      <c r="Z389" s="34"/>
      <c r="AA389" s="34"/>
      <c r="AC389" s="34"/>
      <c r="AD389" s="34"/>
    </row>
    <row r="390" customFormat="false" ht="14.65" hidden="false" customHeight="false" outlineLevel="0" collapsed="false">
      <c r="B390" s="6" t="s">
        <v>80</v>
      </c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</row>
    <row r="391" customFormat="false" ht="14.65" hidden="false" customHeight="false" outlineLevel="0" collapsed="false">
      <c r="B391" s="6"/>
      <c r="C391" s="4"/>
      <c r="D391" s="4"/>
      <c r="E391" s="3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34"/>
      <c r="S391" s="4"/>
      <c r="T391" s="4"/>
      <c r="U391" s="4"/>
      <c r="V391" s="4"/>
      <c r="W391" s="4"/>
      <c r="X391" s="4"/>
    </row>
    <row r="392" customFormat="false" ht="14.65" hidden="false" customHeight="false" outlineLevel="0" collapsed="false">
      <c r="A392" s="206"/>
      <c r="B392" s="8" t="s">
        <v>243</v>
      </c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4.65" hidden="false" customHeight="false" outlineLevel="0" collapsed="false">
      <c r="A393" s="186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3"/>
    </row>
    <row r="394" customFormat="false" ht="14.65" hidden="false" customHeight="false" outlineLevel="0" collapsed="false">
      <c r="A394" s="14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X394" s="15"/>
    </row>
    <row r="395" customFormat="false" ht="14.65" hidden="false" customHeight="false" outlineLevel="0" collapsed="false">
      <c r="A395" s="14"/>
      <c r="B395" s="3" t="s">
        <v>244</v>
      </c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X395" s="15"/>
    </row>
    <row r="396" customFormat="false" ht="14.65" hidden="false" customHeight="false" outlineLevel="0" collapsed="false">
      <c r="A396" s="14"/>
      <c r="B396" s="3" t="s">
        <v>245</v>
      </c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X396" s="15"/>
    </row>
    <row r="397" customFormat="false" ht="14.65" hidden="false" customHeight="false" outlineLevel="0" collapsed="false">
      <c r="A397" s="14"/>
      <c r="B397" s="91" t="s">
        <v>246</v>
      </c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X397" s="15"/>
    </row>
    <row r="398" customFormat="false" ht="14.65" hidden="false" customHeight="false" outlineLevel="0" collapsed="false">
      <c r="A398" s="14"/>
      <c r="B398" s="66" t="s">
        <v>247</v>
      </c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X398" s="15"/>
    </row>
    <row r="399" customFormat="false" ht="14.65" hidden="false" customHeight="false" outlineLevel="0" collapsed="false">
      <c r="A399" s="14"/>
      <c r="B399" s="66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X399" s="15"/>
    </row>
    <row r="400" customFormat="false" ht="14.65" hidden="false" customHeight="false" outlineLevel="0" collapsed="false">
      <c r="A400" s="207"/>
      <c r="B400" s="3"/>
      <c r="C400" s="208"/>
      <c r="D400" s="209"/>
      <c r="E400" s="210"/>
      <c r="F400" s="211" t="s">
        <v>248</v>
      </c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0"/>
      <c r="S400" s="210"/>
      <c r="T400" s="212"/>
      <c r="U400" s="63"/>
      <c r="V400" s="63"/>
      <c r="W400" s="63"/>
      <c r="X400" s="213"/>
    </row>
    <row r="401" customFormat="false" ht="14.65" hidden="false" customHeight="false" outlineLevel="0" collapsed="false">
      <c r="A401" s="14"/>
      <c r="C401" s="3"/>
      <c r="D401" s="214"/>
      <c r="E401" s="215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215"/>
      <c r="S401" s="215"/>
      <c r="T401" s="216"/>
      <c r="X401" s="15"/>
    </row>
    <row r="402" customFormat="false" ht="14.65" hidden="false" customHeight="false" outlineLevel="0" collapsed="false">
      <c r="A402" s="14"/>
      <c r="C402" s="3"/>
      <c r="D402" s="14"/>
      <c r="E402" s="3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"/>
      <c r="S402" s="3"/>
      <c r="T402" s="15"/>
      <c r="X402" s="15"/>
    </row>
    <row r="403" customFormat="false" ht="14.65" hidden="false" customHeight="false" outlineLevel="0" collapsed="false">
      <c r="A403" s="14"/>
      <c r="C403" s="3"/>
      <c r="D403" s="76"/>
      <c r="E403" s="78"/>
      <c r="F403" s="78"/>
      <c r="G403" s="78"/>
      <c r="H403" s="78"/>
      <c r="I403" s="78"/>
      <c r="J403" s="217" t="str">
        <f aca="false">IF(J512=0,"",J512)</f>
        <v/>
      </c>
      <c r="K403" s="217"/>
      <c r="L403" s="217"/>
      <c r="M403" s="78"/>
      <c r="N403" s="78"/>
      <c r="O403" s="78"/>
      <c r="P403" s="78"/>
      <c r="Q403" s="78"/>
      <c r="R403" s="78"/>
      <c r="S403" s="78"/>
      <c r="T403" s="79"/>
      <c r="X403" s="15"/>
    </row>
    <row r="404" customFormat="false" ht="14.65" hidden="false" customHeight="false" outlineLevel="0" collapsed="false">
      <c r="A404" s="14"/>
      <c r="C404" s="3"/>
      <c r="D404" s="14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15"/>
      <c r="X404" s="15"/>
    </row>
    <row r="405" customFormat="false" ht="14.65" hidden="false" customHeight="false" outlineLevel="0" collapsed="false">
      <c r="A405" s="14"/>
      <c r="C405" s="3"/>
      <c r="D405" s="56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60"/>
      <c r="X405" s="15"/>
    </row>
    <row r="406" customFormat="false" ht="14.65" hidden="false" customHeight="false" outlineLevel="0" collapsed="false">
      <c r="A406" s="14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X406" s="15"/>
    </row>
    <row r="407" customFormat="false" ht="14.65" hidden="false" customHeight="false" outlineLevel="0" collapsed="false">
      <c r="A407" s="14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X407" s="15"/>
    </row>
    <row r="408" customFormat="false" ht="14.65" hidden="false" customHeight="false" outlineLevel="0" collapsed="false">
      <c r="A408" s="14"/>
      <c r="C408" s="3"/>
      <c r="D408" s="218" t="s">
        <v>249</v>
      </c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X408" s="15"/>
    </row>
    <row r="409" customFormat="false" ht="14.65" hidden="false" customHeight="false" outlineLevel="0" collapsed="false">
      <c r="A409" s="14"/>
      <c r="C409" s="3"/>
      <c r="D409" s="214"/>
      <c r="E409" s="215"/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6"/>
      <c r="X409" s="15"/>
    </row>
    <row r="410" customFormat="false" ht="14.65" hidden="false" customHeight="false" outlineLevel="0" collapsed="false">
      <c r="A410" s="14"/>
      <c r="C410" s="3"/>
      <c r="D410" s="14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15"/>
      <c r="X410" s="15"/>
    </row>
    <row r="411" customFormat="false" ht="14.65" hidden="false" customHeight="false" outlineLevel="0" collapsed="false">
      <c r="A411" s="14"/>
      <c r="C411" s="3"/>
      <c r="D411" s="14"/>
      <c r="E411" s="3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"/>
      <c r="S411" s="3"/>
      <c r="T411" s="15"/>
      <c r="X411" s="15"/>
    </row>
    <row r="412" customFormat="false" ht="14.65" hidden="false" customHeight="false" outlineLevel="0" collapsed="false">
      <c r="A412" s="14"/>
      <c r="C412" s="3"/>
      <c r="D412" s="219"/>
      <c r="E412" s="220"/>
      <c r="F412" s="220"/>
      <c r="G412" s="220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34"/>
      <c r="T412" s="221"/>
      <c r="X412" s="15"/>
    </row>
    <row r="413" customFormat="false" ht="14.65" hidden="false" customHeight="false" outlineLevel="0" collapsed="false">
      <c r="A413" s="14"/>
      <c r="C413" s="3"/>
      <c r="D413" s="219"/>
      <c r="E413" s="220"/>
      <c r="F413" s="220"/>
      <c r="G413" s="220"/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34"/>
      <c r="T413" s="221"/>
      <c r="X413" s="15"/>
    </row>
    <row r="414" customFormat="false" ht="14.65" hidden="false" customHeight="false" outlineLevel="0" collapsed="false">
      <c r="A414" s="14"/>
      <c r="C414" s="3"/>
      <c r="D414" s="131"/>
      <c r="E414" s="220"/>
      <c r="F414" s="220"/>
      <c r="G414" s="220"/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34"/>
      <c r="T414" s="221"/>
      <c r="X414" s="15"/>
    </row>
    <row r="415" customFormat="false" ht="14.65" hidden="false" customHeight="false" outlineLevel="0" collapsed="false">
      <c r="A415" s="14"/>
      <c r="C415" s="3"/>
      <c r="D415" s="222" t="str">
        <f aca="false">IF(F511=1,"Based on the information provided in the previous blocks, the protection afforded this","CONGRATULATIONS!!")</f>
        <v>Based on the information provided in the previous blocks, the protection afforded this</v>
      </c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X415" s="15"/>
    </row>
    <row r="416" customFormat="false" ht="14.65" hidden="false" customHeight="false" outlineLevel="0" collapsed="false">
      <c r="A416" s="14"/>
      <c r="C416" s="3"/>
      <c r="D416" s="222" t="str">
        <f aca="false">IF(F511=1,"LAN DOES NOT meet the minimum protection requirements.  Recheck your data.","Based on the information provided in Blocks A through D, once this LAN has")</f>
        <v>LAN DOES NOT meet the minimum protection requirements.  Recheck your data.</v>
      </c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X416" s="15"/>
    </row>
    <row r="417" customFormat="false" ht="12.95" hidden="false" customHeight="true" outlineLevel="0" collapsed="false">
      <c r="A417" s="14"/>
      <c r="C417" s="3"/>
      <c r="D417" s="222" t="str">
        <f aca="false">IF(F511=1,"If correct, please ensure the corrective action plan with milestone schedules","completed the accreditation process, ")</f>
        <v>If correct, please ensure the corrective action plan with milestone schedules</v>
      </c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X417" s="15"/>
    </row>
    <row r="418" customFormat="false" ht="14.65" hidden="false" customHeight="false" outlineLevel="0" collapsed="false">
      <c r="A418" s="14"/>
      <c r="B418" s="3"/>
      <c r="C418" s="3"/>
      <c r="D418" s="222" t="str">
        <f aca="false">IF(F511=1,"and cost estimates has been completed in Block E.","this LAN meets all applicable requirements.")</f>
        <v>and cost estimates has been completed in Block E.</v>
      </c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X418" s="15"/>
    </row>
    <row r="419" customFormat="false" ht="14.65" hidden="false" customHeight="false" outlineLevel="0" collapsed="false">
      <c r="A419" s="14"/>
      <c r="B419" s="3"/>
      <c r="C419" s="3"/>
      <c r="D419" s="76"/>
      <c r="E419" s="78"/>
      <c r="F419" s="63" t="str">
        <f aca="false">IF(E512=1,"Based on the information provided above,","")</f>
        <v/>
      </c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9"/>
      <c r="X419" s="15"/>
    </row>
    <row r="420" customFormat="false" ht="14.65" hidden="false" customHeight="false" outlineLevel="0" collapsed="false">
      <c r="A420" s="14"/>
      <c r="C420" s="3"/>
      <c r="D420" s="14"/>
      <c r="E420" s="78"/>
      <c r="F420" s="5" t="str">
        <f aca="false">IF(E512=1,"this LAN meets all applicable requirements.","")</f>
        <v/>
      </c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3"/>
      <c r="S420" s="78"/>
      <c r="T420" s="15"/>
      <c r="X420" s="15"/>
    </row>
    <row r="421" customFormat="false" ht="14.65" hidden="false" customHeight="false" outlineLevel="0" collapsed="false">
      <c r="A421" s="14"/>
      <c r="C421" s="3"/>
      <c r="D421" s="14"/>
      <c r="E421" s="3"/>
      <c r="F421" s="3"/>
      <c r="G421" s="3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3"/>
      <c r="T421" s="15"/>
      <c r="X421" s="15"/>
    </row>
    <row r="422" customFormat="false" ht="14.65" hidden="false" customHeight="false" outlineLevel="0" collapsed="false">
      <c r="A422" s="14"/>
      <c r="C422" s="3"/>
      <c r="D422" s="14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15"/>
      <c r="X422" s="15"/>
    </row>
    <row r="423" customFormat="false" ht="14.65" hidden="false" customHeight="false" outlineLevel="0" collapsed="false">
      <c r="A423" s="14"/>
      <c r="C423" s="3"/>
      <c r="D423" s="14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15"/>
      <c r="X423" s="15"/>
    </row>
    <row r="424" customFormat="false" ht="14.65" hidden="false" customHeight="false" outlineLevel="0" collapsed="false">
      <c r="A424" s="14"/>
      <c r="C424" s="3"/>
      <c r="D424" s="14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15"/>
      <c r="X424" s="15"/>
    </row>
    <row r="425" customFormat="false" ht="14.65" hidden="false" customHeight="false" outlineLevel="0" collapsed="false">
      <c r="A425" s="14"/>
      <c r="C425" s="3"/>
      <c r="D425" s="56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60"/>
      <c r="X425" s="15"/>
    </row>
    <row r="426" customFormat="false" ht="14.65" hidden="false" customHeight="false" outlineLevel="0" collapsed="false">
      <c r="A426" s="14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X426" s="15"/>
    </row>
    <row r="427" customFormat="false" ht="14.65" hidden="false" customHeight="false" outlineLevel="0" collapsed="false">
      <c r="A427" s="14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X427" s="15"/>
    </row>
    <row r="428" customFormat="false" ht="14.65" hidden="false" customHeight="false" outlineLevel="0" collapsed="false">
      <c r="A428" s="14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X428" s="15"/>
    </row>
    <row r="429" customFormat="false" ht="14.65" hidden="false" customHeight="false" outlineLevel="0" collapsed="false">
      <c r="A429" s="14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X429" s="15"/>
    </row>
    <row r="430" customFormat="false" ht="14.65" hidden="false" customHeight="false" outlineLevel="0" collapsed="false">
      <c r="A430" s="14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X430" s="15"/>
    </row>
    <row r="431" customFormat="false" ht="14.65" hidden="false" customHeight="false" outlineLevel="0" collapsed="false">
      <c r="A431" s="14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X431" s="15"/>
    </row>
    <row r="432" customFormat="false" ht="14.65" hidden="false" customHeight="false" outlineLevel="0" collapsed="false">
      <c r="A432" s="14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X432" s="15"/>
    </row>
    <row r="433" customFormat="false" ht="14.65" hidden="false" customHeight="false" outlineLevel="0" collapsed="false">
      <c r="A433" s="14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X433" s="15"/>
    </row>
    <row r="434" customFormat="false" ht="14.65" hidden="false" customHeight="false" outlineLevel="0" collapsed="false">
      <c r="A434" s="14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X434" s="15"/>
    </row>
    <row r="435" customFormat="false" ht="14.65" hidden="false" customHeight="false" outlineLevel="0" collapsed="false">
      <c r="A435" s="14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X435" s="15"/>
    </row>
    <row r="436" customFormat="false" ht="14.65" hidden="false" customHeight="false" outlineLevel="0" collapsed="false">
      <c r="A436" s="56"/>
      <c r="B436" s="57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60"/>
    </row>
    <row r="437" customFormat="false" ht="14.65" hidden="false" customHeight="false" outlineLevel="0" collapsed="false">
      <c r="A437" s="3"/>
      <c r="L437" s="4"/>
      <c r="M437" s="4"/>
      <c r="N437" s="4"/>
      <c r="O437" s="4"/>
      <c r="P437" s="4"/>
      <c r="Q437" s="4"/>
      <c r="R437" s="4"/>
      <c r="S437" s="4"/>
      <c r="T437" s="4"/>
      <c r="X437" s="3"/>
    </row>
    <row r="438" customFormat="false" ht="14.65" hidden="false" customHeight="false" outlineLevel="0" collapsed="false">
      <c r="A438" s="3"/>
      <c r="B438" s="3"/>
      <c r="J438" s="223"/>
      <c r="K438" s="34"/>
      <c r="L438" s="34"/>
      <c r="M438" s="3"/>
      <c r="N438" s="3"/>
      <c r="O438" s="3"/>
      <c r="P438" s="3"/>
      <c r="Q438" s="3"/>
      <c r="R438" s="3"/>
      <c r="S438" s="3"/>
      <c r="T438" s="3"/>
      <c r="V438" s="224"/>
      <c r="W438" s="34"/>
      <c r="X438" s="3"/>
    </row>
    <row r="439" customFormat="false" ht="14.65" hidden="false" customHeight="false" outlineLevel="0" collapsed="false">
      <c r="A439" s="34"/>
      <c r="L439" s="4"/>
      <c r="M439" s="4"/>
      <c r="N439" s="4"/>
      <c r="O439" s="4"/>
      <c r="P439" s="4"/>
      <c r="Q439" s="4"/>
      <c r="R439" s="4"/>
      <c r="S439" s="4"/>
      <c r="T439" s="4"/>
      <c r="X439" s="34"/>
    </row>
    <row r="440" customFormat="false" ht="14.65" hidden="false" customHeight="false" outlineLevel="0" collapsed="false">
      <c r="A440" s="34"/>
      <c r="B440" s="42"/>
      <c r="C440" s="42"/>
      <c r="L440" s="4"/>
      <c r="M440" s="4"/>
      <c r="N440" s="4"/>
      <c r="O440" s="4"/>
      <c r="P440" s="4"/>
      <c r="Q440" s="4"/>
      <c r="R440" s="4"/>
      <c r="S440" s="4"/>
      <c r="T440" s="4"/>
      <c r="X440" s="34"/>
    </row>
    <row r="441" customFormat="false" ht="14.65" hidden="false" customHeight="false" outlineLevel="0" collapsed="false">
      <c r="A441" s="34"/>
      <c r="L441" s="4"/>
      <c r="M441" s="4"/>
      <c r="N441" s="4"/>
      <c r="O441" s="4"/>
      <c r="P441" s="4"/>
      <c r="Q441" s="4"/>
      <c r="R441" s="4"/>
      <c r="S441" s="4"/>
      <c r="T441" s="4"/>
      <c r="X441" s="34"/>
    </row>
    <row r="442" customFormat="false" ht="14.65" hidden="false" customHeight="false" outlineLevel="0" collapsed="false">
      <c r="A442" s="34"/>
      <c r="B442" s="6" t="str">
        <f aca="false">IF($I$17="","",$I$17)</f>
        <v/>
      </c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</row>
    <row r="443" customFormat="false" ht="14.65" hidden="false" customHeight="false" outlineLevel="0" collapsed="false">
      <c r="A443" s="34"/>
      <c r="B443" s="6" t="s">
        <v>250</v>
      </c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</row>
    <row r="444" customFormat="false" ht="14.65" hidden="false" customHeight="false" outlineLevel="0" collapsed="false">
      <c r="A444" s="34"/>
      <c r="L444" s="4"/>
      <c r="M444" s="4"/>
      <c r="N444" s="4"/>
      <c r="O444" s="4"/>
      <c r="P444" s="4"/>
      <c r="Q444" s="4"/>
      <c r="R444" s="4"/>
      <c r="S444" s="4"/>
      <c r="T444" s="4"/>
      <c r="X444" s="34"/>
    </row>
    <row r="445" customFormat="false" ht="14.65" hidden="false" customHeight="false" outlineLevel="0" collapsed="false">
      <c r="A445" s="7"/>
      <c r="B445" s="225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7"/>
    </row>
    <row r="446" customFormat="false" ht="14.65" hidden="false" customHeight="false" outlineLevel="0" collapsed="false">
      <c r="A446" s="228"/>
      <c r="B446" s="119" t="s">
        <v>251</v>
      </c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  <c r="W446" s="119"/>
      <c r="X446" s="229"/>
    </row>
    <row r="447" customFormat="false" ht="14.65" hidden="false" customHeight="false" outlineLevel="0" collapsed="false">
      <c r="A447" s="11"/>
      <c r="B447" s="230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6"/>
    </row>
    <row r="448" customFormat="false" ht="14.65" hidden="false" customHeight="false" outlineLevel="0" collapsed="false">
      <c r="A448" s="14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X448" s="15"/>
    </row>
    <row r="449" customFormat="false" ht="14.65" hidden="false" customHeight="false" outlineLevel="0" collapsed="false">
      <c r="A449" s="14"/>
      <c r="X449" s="15"/>
    </row>
    <row r="450" customFormat="false" ht="14.65" hidden="false" customHeight="false" outlineLevel="0" collapsed="false">
      <c r="A450" s="231"/>
      <c r="B450" s="3" t="s">
        <v>252</v>
      </c>
      <c r="D450" s="34"/>
      <c r="E450" s="232" t="str">
        <f aca="false">IF(I17="","",I17)</f>
        <v/>
      </c>
      <c r="F450" s="232"/>
      <c r="G450" s="232"/>
      <c r="H450" s="232"/>
      <c r="I450" s="232"/>
      <c r="J450" s="232"/>
      <c r="K450" s="232"/>
      <c r="L450" s="232"/>
      <c r="M450" s="232"/>
      <c r="N450" s="232"/>
      <c r="X450" s="15"/>
    </row>
    <row r="451" customFormat="false" ht="14.65" hidden="false" customHeight="false" outlineLevel="0" collapsed="false">
      <c r="A451" s="14"/>
      <c r="X451" s="15"/>
    </row>
    <row r="452" customFormat="false" ht="14.65" hidden="false" customHeight="false" outlineLevel="0" collapsed="false">
      <c r="A452" s="14"/>
      <c r="B452" s="3" t="s">
        <v>253</v>
      </c>
      <c r="X452" s="15"/>
    </row>
    <row r="453" customFormat="false" ht="14.65" hidden="false" customHeight="false" outlineLevel="0" collapsed="false">
      <c r="A453" s="231"/>
      <c r="B453" s="2" t="s">
        <v>254</v>
      </c>
      <c r="X453" s="15"/>
    </row>
    <row r="454" customFormat="false" ht="14.65" hidden="false" customHeight="false" outlineLevel="0" collapsed="false">
      <c r="A454" s="14"/>
      <c r="B454" s="2" t="s">
        <v>255</v>
      </c>
      <c r="X454" s="15"/>
    </row>
    <row r="455" customFormat="false" ht="14.65" hidden="false" customHeight="false" outlineLevel="0" collapsed="false">
      <c r="A455" s="14"/>
      <c r="B455" s="2" t="s">
        <v>256</v>
      </c>
      <c r="X455" s="15"/>
    </row>
    <row r="456" customFormat="false" ht="14.65" hidden="false" customHeight="false" outlineLevel="0" collapsed="false">
      <c r="A456" s="231"/>
      <c r="X456" s="15"/>
    </row>
    <row r="457" customFormat="false" ht="14.65" hidden="false" customHeight="false" outlineLevel="0" collapsed="false">
      <c r="A457" s="231"/>
      <c r="B457" s="3" t="s">
        <v>257</v>
      </c>
      <c r="F457" s="37"/>
      <c r="G457" s="37"/>
      <c r="H457" s="37"/>
      <c r="I457" s="37"/>
      <c r="J457" s="37"/>
      <c r="K457" s="37"/>
      <c r="L457" s="37"/>
      <c r="M457" s="37"/>
      <c r="N457" s="233"/>
      <c r="O457" s="233"/>
      <c r="P457" s="42"/>
      <c r="Q457" s="1" t="s">
        <v>258</v>
      </c>
      <c r="R457" s="17"/>
      <c r="S457" s="17"/>
      <c r="T457" s="17"/>
      <c r="U457" s="17"/>
      <c r="V457" s="17"/>
      <c r="X457" s="15"/>
    </row>
    <row r="458" customFormat="false" ht="14.65" hidden="false" customHeight="false" outlineLevel="0" collapsed="false">
      <c r="A458" s="231"/>
      <c r="D458" s="42"/>
      <c r="E458" s="4"/>
      <c r="F458" s="204" t="str">
        <f aca="false">IF(P7="","",P7)</f>
        <v/>
      </c>
      <c r="G458" s="204"/>
      <c r="H458" s="204"/>
      <c r="I458" s="234" t="str">
        <f aca="false">IF(U7="","",U7)</f>
        <v/>
      </c>
      <c r="J458" s="4"/>
      <c r="K458" s="204" t="str">
        <f aca="false">IF(I7="","",I7)</f>
        <v/>
      </c>
      <c r="L458" s="204"/>
      <c r="M458" s="204"/>
      <c r="N458" s="204"/>
      <c r="O458" s="234"/>
      <c r="X458" s="15"/>
    </row>
    <row r="459" customFormat="false" ht="14.65" hidden="false" customHeight="false" outlineLevel="0" collapsed="false">
      <c r="A459" s="56"/>
      <c r="B459" s="57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60"/>
    </row>
    <row r="460" customFormat="false" ht="14.65" hidden="false" customHeight="false" outlineLevel="0" collapsed="false">
      <c r="A460" s="3"/>
      <c r="X460" s="3"/>
    </row>
    <row r="461" customFormat="false" ht="14.65" hidden="false" customHeight="false" outlineLevel="0" collapsed="false">
      <c r="A461" s="3"/>
      <c r="X461" s="3"/>
    </row>
    <row r="462" customFormat="false" ht="14.65" hidden="false" customHeight="false" outlineLevel="0" collapsed="false">
      <c r="A462" s="7"/>
      <c r="B462" s="225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7"/>
    </row>
    <row r="463" customFormat="false" ht="14.65" hidden="false" customHeight="false" outlineLevel="0" collapsed="false">
      <c r="A463" s="228"/>
      <c r="B463" s="235" t="s">
        <v>259</v>
      </c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  <c r="T463" s="235"/>
      <c r="U463" s="235"/>
      <c r="V463" s="235"/>
      <c r="W463" s="235"/>
      <c r="X463" s="235"/>
    </row>
    <row r="464" customFormat="false" ht="14.65" hidden="false" customHeight="false" outlineLevel="0" collapsed="false">
      <c r="A464" s="11"/>
      <c r="B464" s="230"/>
      <c r="C464" s="215"/>
      <c r="D464" s="215"/>
      <c r="E464" s="215"/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215"/>
      <c r="V464" s="215"/>
      <c r="W464" s="215"/>
      <c r="X464" s="216"/>
    </row>
    <row r="465" customFormat="false" ht="14.65" hidden="false" customHeight="false" outlineLevel="0" collapsed="false">
      <c r="A465" s="14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X465" s="15"/>
    </row>
    <row r="466" customFormat="false" ht="14.65" hidden="false" customHeight="false" outlineLevel="0" collapsed="false">
      <c r="A466" s="14"/>
      <c r="X466" s="15"/>
    </row>
    <row r="467" customFormat="false" ht="14.65" hidden="false" customHeight="false" outlineLevel="0" collapsed="false">
      <c r="A467" s="231"/>
      <c r="B467" s="1" t="s">
        <v>260</v>
      </c>
      <c r="X467" s="15"/>
    </row>
    <row r="468" customFormat="false" ht="14.65" hidden="false" customHeight="false" outlineLevel="0" collapsed="false">
      <c r="A468" s="14"/>
      <c r="B468" s="2" t="s">
        <v>261</v>
      </c>
      <c r="X468" s="15"/>
    </row>
    <row r="469" customFormat="false" ht="14.65" hidden="false" customHeight="false" outlineLevel="0" collapsed="false">
      <c r="A469" s="14"/>
      <c r="B469" s="2" t="s">
        <v>262</v>
      </c>
      <c r="X469" s="15"/>
    </row>
    <row r="470" customFormat="false" ht="14.65" hidden="false" customHeight="false" outlineLevel="0" collapsed="false">
      <c r="A470" s="231"/>
      <c r="X470" s="15"/>
    </row>
    <row r="471" customFormat="false" ht="14.65" hidden="false" customHeight="false" outlineLevel="0" collapsed="false">
      <c r="A471" s="14"/>
      <c r="B471" s="1" t="s">
        <v>263</v>
      </c>
      <c r="C471" s="3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233"/>
      <c r="O471" s="233"/>
      <c r="P471" s="42"/>
      <c r="Q471" s="3" t="s">
        <v>258</v>
      </c>
      <c r="R471" s="17"/>
      <c r="S471" s="17"/>
      <c r="T471" s="17"/>
      <c r="U471" s="17"/>
      <c r="V471" s="17"/>
      <c r="X471" s="15"/>
    </row>
    <row r="472" customFormat="false" ht="14.65" hidden="false" customHeight="false" outlineLevel="0" collapsed="false">
      <c r="A472" s="14"/>
      <c r="C472" s="4"/>
      <c r="D472" s="204" t="str">
        <f aca="false">IF(P12="","",P12)</f>
        <v/>
      </c>
      <c r="E472" s="204"/>
      <c r="F472" s="204"/>
      <c r="G472" s="42"/>
      <c r="H472" s="234" t="str">
        <f aca="false">IF(U12="","",U12)</f>
        <v/>
      </c>
      <c r="I472" s="204" t="str">
        <f aca="false">IF(I12="","",I12)</f>
        <v/>
      </c>
      <c r="J472" s="204"/>
      <c r="K472" s="204"/>
      <c r="L472" s="204"/>
      <c r="M472" s="234"/>
      <c r="X472" s="15"/>
    </row>
    <row r="473" customFormat="false" ht="14.65" hidden="false" customHeight="false" outlineLevel="0" collapsed="false">
      <c r="A473" s="56"/>
      <c r="B473" s="57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60"/>
    </row>
    <row r="474" customFormat="false" ht="14.65" hidden="false" customHeight="false" outlineLevel="0" collapsed="false">
      <c r="A474" s="3"/>
      <c r="X474" s="3"/>
    </row>
    <row r="475" customFormat="false" ht="14.65" hidden="false" customHeight="false" outlineLevel="0" collapsed="false">
      <c r="A475" s="3"/>
      <c r="X475" s="3"/>
    </row>
    <row r="476" customFormat="false" ht="14.65" hidden="false" customHeight="false" outlineLevel="0" collapsed="false">
      <c r="A476" s="236"/>
      <c r="B476" s="225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7"/>
    </row>
    <row r="477" customFormat="false" ht="14.65" hidden="false" customHeight="false" outlineLevel="0" collapsed="false">
      <c r="A477" s="237"/>
      <c r="B477" s="119" t="s">
        <v>264</v>
      </c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  <c r="X477" s="229"/>
    </row>
    <row r="478" customFormat="false" ht="14.65" hidden="false" customHeight="false" outlineLevel="0" collapsed="false">
      <c r="A478" s="11"/>
      <c r="B478" s="230"/>
      <c r="C478" s="215"/>
      <c r="D478" s="215"/>
      <c r="E478" s="215"/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  <c r="Q478" s="215"/>
      <c r="R478" s="215"/>
      <c r="S478" s="215"/>
      <c r="T478" s="215"/>
      <c r="U478" s="215"/>
      <c r="V478" s="215"/>
      <c r="W478" s="215"/>
      <c r="X478" s="216"/>
    </row>
    <row r="479" customFormat="false" ht="14.65" hidden="false" customHeight="false" outlineLevel="0" collapsed="false">
      <c r="A479" s="14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X479" s="15"/>
    </row>
    <row r="480" customFormat="false" ht="14.65" hidden="false" customHeight="false" outlineLevel="0" collapsed="false">
      <c r="A480" s="231"/>
      <c r="X480" s="15"/>
    </row>
    <row r="481" customFormat="false" ht="14.65" hidden="false" customHeight="false" outlineLevel="0" collapsed="false">
      <c r="A481" s="14"/>
      <c r="B481" s="1" t="s">
        <v>265</v>
      </c>
      <c r="X481" s="15"/>
    </row>
    <row r="482" customFormat="false" ht="14.65" hidden="false" customHeight="false" outlineLevel="0" collapsed="false">
      <c r="A482" s="14"/>
      <c r="B482" s="2" t="s">
        <v>266</v>
      </c>
      <c r="K482" s="42"/>
      <c r="L482" s="232" t="str">
        <f aca="false">IF(I17="","",I17)</f>
        <v/>
      </c>
      <c r="M482" s="232"/>
      <c r="N482" s="232"/>
      <c r="O482" s="232"/>
      <c r="P482" s="232"/>
      <c r="X482" s="15"/>
    </row>
    <row r="483" customFormat="false" ht="14.65" hidden="false" customHeight="false" outlineLevel="0" collapsed="false">
      <c r="A483" s="14"/>
      <c r="X483" s="15"/>
    </row>
    <row r="484" customFormat="false" ht="14.65" hidden="false" customHeight="false" outlineLevel="0" collapsed="false">
      <c r="A484" s="14"/>
      <c r="B484" s="1" t="s">
        <v>267</v>
      </c>
      <c r="X484" s="15"/>
    </row>
    <row r="485" customFormat="false" ht="14.65" hidden="false" customHeight="false" outlineLevel="0" collapsed="false">
      <c r="A485" s="14"/>
      <c r="B485" s="2" t="s">
        <v>268</v>
      </c>
      <c r="X485" s="15"/>
    </row>
    <row r="486" customFormat="false" ht="14.65" hidden="false" customHeight="false" outlineLevel="0" collapsed="false">
      <c r="A486" s="14"/>
      <c r="X486" s="15"/>
    </row>
    <row r="487" customFormat="false" ht="14.65" hidden="false" customHeight="false" outlineLevel="0" collapsed="false">
      <c r="A487" s="14"/>
      <c r="B487" s="1" t="s">
        <v>269</v>
      </c>
      <c r="D487" s="3"/>
      <c r="E487" s="37"/>
      <c r="F487" s="37"/>
      <c r="G487" s="37"/>
      <c r="H487" s="37"/>
      <c r="I487" s="37"/>
      <c r="J487" s="37"/>
      <c r="K487" s="37"/>
      <c r="L487" s="37"/>
      <c r="M487" s="37"/>
      <c r="N487" s="233"/>
      <c r="O487" s="233"/>
      <c r="P487" s="42"/>
      <c r="Q487" s="1" t="s">
        <v>258</v>
      </c>
      <c r="R487" s="17"/>
      <c r="S487" s="17"/>
      <c r="T487" s="17"/>
      <c r="U487" s="17"/>
      <c r="V487" s="17"/>
      <c r="X487" s="15"/>
    </row>
    <row r="488" customFormat="false" ht="14.65" hidden="false" customHeight="false" outlineLevel="0" collapsed="false">
      <c r="A488" s="14"/>
      <c r="B488" s="1" t="s">
        <v>270</v>
      </c>
      <c r="D488" s="234"/>
      <c r="E488" s="204" t="str">
        <f aca="false">IF(P24="","",P24)</f>
        <v/>
      </c>
      <c r="F488" s="204"/>
      <c r="G488" s="204"/>
      <c r="H488" s="204"/>
      <c r="I488" s="234" t="str">
        <f aca="false">IF(U24="","",U24)</f>
        <v/>
      </c>
      <c r="J488" s="204" t="str">
        <f aca="false">IF(J24="","",J24)</f>
        <v/>
      </c>
      <c r="K488" s="204"/>
      <c r="L488" s="204"/>
      <c r="M488" s="204"/>
      <c r="N488" s="204"/>
      <c r="X488" s="15"/>
    </row>
    <row r="489" customFormat="false" ht="14.65" hidden="false" customHeight="false" outlineLevel="0" collapsed="false">
      <c r="A489" s="14"/>
      <c r="X489" s="15"/>
    </row>
    <row r="490" customFormat="false" ht="14.65" hidden="false" customHeight="false" outlineLevel="0" collapsed="false">
      <c r="A490" s="56"/>
      <c r="B490" s="57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60"/>
      <c r="Y490" s="46"/>
    </row>
    <row r="491" customFormat="false" ht="14.65" hidden="false" customHeight="false" outlineLevel="0" collapsed="false">
      <c r="A491" s="3"/>
      <c r="D491" s="42"/>
      <c r="L491" s="4"/>
      <c r="M491" s="4"/>
      <c r="N491" s="4"/>
      <c r="O491" s="4"/>
      <c r="P491" s="4"/>
      <c r="Q491" s="4"/>
      <c r="R491" s="4"/>
      <c r="S491" s="4"/>
      <c r="T491" s="4"/>
      <c r="X491" s="3"/>
    </row>
    <row r="492" customFormat="false" ht="14.65" hidden="false" customHeight="false" outlineLevel="0" collapsed="false">
      <c r="A492" s="3"/>
      <c r="D492" s="42"/>
      <c r="L492" s="4"/>
      <c r="M492" s="4"/>
      <c r="N492" s="4"/>
      <c r="O492" s="4"/>
      <c r="P492" s="4"/>
      <c r="Q492" s="4"/>
      <c r="R492" s="4"/>
      <c r="S492" s="4"/>
      <c r="T492" s="4"/>
      <c r="X492" s="3"/>
    </row>
    <row r="493" customFormat="false" ht="14.65" hidden="true" customHeight="false" outlineLevel="0" collapsed="false">
      <c r="A493" s="3"/>
      <c r="D493" s="42"/>
      <c r="L493" s="4"/>
      <c r="M493" s="4"/>
      <c r="N493" s="4"/>
      <c r="O493" s="4"/>
      <c r="P493" s="4"/>
      <c r="Q493" s="4"/>
      <c r="R493" s="4"/>
      <c r="S493" s="4"/>
      <c r="T493" s="4"/>
      <c r="X493" s="3"/>
    </row>
    <row r="494" customFormat="false" ht="14.65" hidden="true" customHeight="false" outlineLevel="0" collapsed="false">
      <c r="A494" s="3"/>
      <c r="D494" s="2" t="s">
        <v>271</v>
      </c>
      <c r="H494" s="42"/>
      <c r="I494" s="1" t="s">
        <v>272</v>
      </c>
      <c r="L494" s="4"/>
      <c r="M494" s="1" t="s">
        <v>273</v>
      </c>
      <c r="N494" s="4"/>
      <c r="O494" s="4"/>
      <c r="P494" s="4"/>
      <c r="Q494" s="4"/>
      <c r="R494" s="4"/>
      <c r="S494" s="4"/>
      <c r="T494" s="4"/>
      <c r="X494" s="3"/>
    </row>
    <row r="495" customFormat="false" ht="14.65" hidden="true" customHeight="false" outlineLevel="0" collapsed="false">
      <c r="A495" s="3"/>
      <c r="B495" s="42"/>
      <c r="D495" s="1" t="s">
        <v>63</v>
      </c>
      <c r="E495" s="1" t="n">
        <f aca="false">IF(G83="",0,1)</f>
        <v>0</v>
      </c>
      <c r="F495" s="1" t="s">
        <v>274</v>
      </c>
      <c r="G495" s="42"/>
      <c r="I495" s="1" t="n">
        <f aca="false">IF(L83="",0,1)</f>
        <v>0</v>
      </c>
      <c r="J495" s="1" t="s">
        <v>274</v>
      </c>
      <c r="K495" s="42"/>
      <c r="N495" s="1" t="n">
        <f aca="false">IF(Q83="",0,1)</f>
        <v>0</v>
      </c>
      <c r="O495" s="1" t="s">
        <v>274</v>
      </c>
      <c r="P495" s="2"/>
      <c r="R495" s="1" t="n">
        <f aca="false">IF(H117="X",0,1)</f>
        <v>1</v>
      </c>
      <c r="T495" s="4"/>
      <c r="U495" s="34"/>
      <c r="V495" s="34"/>
      <c r="W495" s="34"/>
      <c r="X495" s="3"/>
    </row>
    <row r="496" customFormat="false" ht="14.65" hidden="true" customHeight="false" outlineLevel="0" collapsed="false">
      <c r="A496" s="3"/>
      <c r="D496" s="1" t="s">
        <v>275</v>
      </c>
      <c r="E496" s="1" t="n">
        <f aca="false">IF(G85="",0,2)</f>
        <v>0</v>
      </c>
      <c r="F496" s="1" t="s">
        <v>276</v>
      </c>
      <c r="I496" s="1" t="n">
        <f aca="false">IF(L85="",0,2)</f>
        <v>0</v>
      </c>
      <c r="J496" s="1" t="s">
        <v>276</v>
      </c>
      <c r="N496" s="1" t="n">
        <f aca="false">IF(Q85="",0,2)</f>
        <v>0</v>
      </c>
      <c r="O496" s="1" t="s">
        <v>276</v>
      </c>
      <c r="R496" s="1" t="n">
        <f aca="false">IF(U195="",0,4)</f>
        <v>0</v>
      </c>
      <c r="U496" s="1"/>
      <c r="V496" s="1"/>
      <c r="W496" s="1"/>
      <c r="X496" s="3"/>
    </row>
    <row r="497" customFormat="false" ht="14.65" hidden="true" customHeight="false" outlineLevel="0" collapsed="false">
      <c r="A497" s="3"/>
      <c r="D497" s="1" t="s">
        <v>65</v>
      </c>
      <c r="E497" s="37" t="n">
        <f aca="false">IF(G87="",0,3)</f>
        <v>0</v>
      </c>
      <c r="F497" s="1" t="s">
        <v>277</v>
      </c>
      <c r="I497" s="37" t="n">
        <f aca="false">IF(L87="",0,3)</f>
        <v>0</v>
      </c>
      <c r="J497" s="1" t="s">
        <v>277</v>
      </c>
      <c r="N497" s="37" t="n">
        <f aca="false">IF(Q87="",0,3)</f>
        <v>0</v>
      </c>
      <c r="O497" s="1" t="s">
        <v>277</v>
      </c>
      <c r="R497" s="1" t="n">
        <f aca="false">SUM(R495:R496)</f>
        <v>1</v>
      </c>
      <c r="S497" s="3"/>
      <c r="T497" s="3"/>
      <c r="X497" s="3"/>
    </row>
    <row r="498" customFormat="false" ht="14.65" hidden="true" customHeight="false" outlineLevel="0" collapsed="false">
      <c r="A498" s="3"/>
      <c r="D498" s="45" t="s">
        <v>278</v>
      </c>
      <c r="E498" s="194" t="n">
        <f aca="false">SUM(E495:E497)</f>
        <v>0</v>
      </c>
      <c r="H498" s="45" t="s">
        <v>279</v>
      </c>
      <c r="I498" s="194" t="n">
        <f aca="false">SUM(I495:I497)</f>
        <v>0</v>
      </c>
      <c r="M498" s="45" t="s">
        <v>280</v>
      </c>
      <c r="N498" s="194" t="n">
        <f aca="false">SUM(N495:N497)</f>
        <v>0</v>
      </c>
      <c r="U498" s="1"/>
      <c r="X498" s="3"/>
    </row>
    <row r="499" customFormat="false" ht="14.65" hidden="true" customHeight="false" outlineLevel="0" collapsed="false">
      <c r="A499" s="3"/>
      <c r="T499" s="3"/>
      <c r="V499" s="1"/>
      <c r="W499" s="1"/>
      <c r="X499" s="3"/>
    </row>
    <row r="500" customFormat="false" ht="14.65" hidden="true" customHeight="false" outlineLevel="0" collapsed="false">
      <c r="A500" s="3"/>
      <c r="B500" s="2" t="s">
        <v>281</v>
      </c>
      <c r="I500" s="45" t="s">
        <v>282</v>
      </c>
      <c r="J500" s="194" t="n">
        <f aca="false">E498*I498*N498</f>
        <v>0</v>
      </c>
      <c r="X500" s="3"/>
    </row>
    <row r="501" customFormat="false" ht="14.65" hidden="true" customHeight="false" outlineLevel="0" collapsed="false">
      <c r="A501" s="2" t="s">
        <v>283</v>
      </c>
      <c r="F501" s="34" t="s">
        <v>284</v>
      </c>
      <c r="L501" s="4" t="s">
        <v>285</v>
      </c>
      <c r="P501" s="1" t="s">
        <v>286</v>
      </c>
      <c r="U501" s="1"/>
      <c r="V501" s="1"/>
      <c r="W501" s="1"/>
      <c r="X501" s="3"/>
    </row>
    <row r="502" customFormat="false" ht="14.65" hidden="true" customHeight="false" outlineLevel="0" collapsed="false">
      <c r="A502" s="3"/>
      <c r="B502" s="45" t="s">
        <v>93</v>
      </c>
      <c r="C502" s="238" t="n">
        <f aca="false">IF(L76="",0,1)</f>
        <v>0</v>
      </c>
      <c r="E502" s="1" t="s">
        <v>287</v>
      </c>
      <c r="F502" s="239" t="n">
        <f aca="false">IF(OR(C502=1,C503=1),0.1,0)</f>
        <v>0</v>
      </c>
      <c r="G502" s="1" t="s">
        <v>288</v>
      </c>
      <c r="L502" s="1" t="n">
        <f aca="false">IF(E96="",0,0.1)</f>
        <v>0</v>
      </c>
      <c r="M502" s="1" t="s">
        <v>288</v>
      </c>
      <c r="P502" s="1" t="s">
        <v>289</v>
      </c>
      <c r="T502" s="3"/>
      <c r="X502" s="3"/>
    </row>
    <row r="503" customFormat="false" ht="14.65" hidden="true" customHeight="false" outlineLevel="0" collapsed="false">
      <c r="A503" s="3"/>
      <c r="B503" s="35" t="s">
        <v>92</v>
      </c>
      <c r="C503" s="240" t="n">
        <f aca="false">IF(L74="",0,1)</f>
        <v>0</v>
      </c>
      <c r="E503" s="1" t="s">
        <v>290</v>
      </c>
      <c r="F503" s="239" t="n">
        <f aca="false">IF(AND(F502=0,Y177=1),0.3,0)</f>
        <v>0</v>
      </c>
      <c r="G503" s="1" t="s">
        <v>291</v>
      </c>
      <c r="I503" s="4"/>
      <c r="L503" s="1" t="n">
        <f aca="false">IF(E98="",0,0.3)</f>
        <v>0</v>
      </c>
      <c r="M503" s="1" t="s">
        <v>291</v>
      </c>
      <c r="P503" s="1" t="s">
        <v>292</v>
      </c>
      <c r="U503" s="1"/>
      <c r="V503" s="1"/>
      <c r="W503" s="1"/>
      <c r="X503" s="3"/>
    </row>
    <row r="504" customFormat="false" ht="14.65" hidden="true" customHeight="false" outlineLevel="0" collapsed="false">
      <c r="A504" s="3"/>
      <c r="B504" s="35" t="s">
        <v>293</v>
      </c>
      <c r="C504" s="241" t="n">
        <f aca="false">IF(T61="",0,1)</f>
        <v>0</v>
      </c>
      <c r="E504" s="1" t="s">
        <v>294</v>
      </c>
      <c r="F504" s="239" t="n">
        <f aca="false">IF(AND(C502=0,C503=0,Y177=0,C504=1),0.5,0)</f>
        <v>0</v>
      </c>
      <c r="G504" s="1" t="s">
        <v>295</v>
      </c>
      <c r="I504" s="34"/>
      <c r="L504" s="1" t="n">
        <f aca="false">IF(E100="",0,0.5)</f>
        <v>0</v>
      </c>
      <c r="M504" s="1" t="s">
        <v>295</v>
      </c>
      <c r="P504" s="242" t="str">
        <f aca="false">IF(AND(G85="",L85="",Q85="",H117="",P117=""),"",0)</f>
        <v/>
      </c>
      <c r="R504" s="3"/>
      <c r="T504" s="3"/>
      <c r="U504" s="1"/>
      <c r="V504" s="1"/>
      <c r="W504" s="1"/>
      <c r="X504" s="3"/>
    </row>
    <row r="505" customFormat="false" ht="14.65" hidden="true" customHeight="false" outlineLevel="0" collapsed="false">
      <c r="A505" s="3"/>
      <c r="C505" s="194" t="n">
        <f aca="false">IF(OR(Y177=1,C502=1),1,0)</f>
        <v>0</v>
      </c>
      <c r="E505" s="1" t="s">
        <v>296</v>
      </c>
      <c r="F505" s="239" t="n">
        <f aca="false">IF(AND(C502=0,C503=0,Y177=0,C504=0,K33&gt;99),0.7,0)</f>
        <v>0</v>
      </c>
      <c r="G505" s="1" t="s">
        <v>297</v>
      </c>
      <c r="H505" s="1" t="s">
        <v>1</v>
      </c>
      <c r="I505" s="34"/>
      <c r="L505" s="1" t="n">
        <f aca="false">IF(E102="",0,0.7)</f>
        <v>0</v>
      </c>
      <c r="M505" s="1" t="s">
        <v>297</v>
      </c>
      <c r="P505" s="34"/>
      <c r="R505" s="3"/>
      <c r="X505" s="3"/>
    </row>
    <row r="506" customFormat="false" ht="14.65" hidden="true" customHeight="false" outlineLevel="0" collapsed="false">
      <c r="A506" s="3"/>
      <c r="E506" s="1" t="s">
        <v>298</v>
      </c>
      <c r="F506" s="239" t="n">
        <f aca="false">IF(AND(C502=0,C503=0,Y177=0,K33&lt;100),0.9,0)</f>
        <v>0.9</v>
      </c>
      <c r="G506" s="1" t="s">
        <v>299</v>
      </c>
      <c r="I506" s="4"/>
      <c r="L506" s="37" t="n">
        <f aca="false">IF(E104="",0,0.9)</f>
        <v>0</v>
      </c>
      <c r="M506" s="1" t="s">
        <v>299</v>
      </c>
      <c r="P506" s="34"/>
      <c r="R506" s="3"/>
      <c r="U506" s="1"/>
      <c r="V506" s="1"/>
      <c r="W506" s="1"/>
      <c r="X506" s="3"/>
    </row>
    <row r="507" customFormat="false" ht="14.65" hidden="true" customHeight="false" outlineLevel="0" collapsed="false">
      <c r="A507" s="243"/>
      <c r="E507" s="45" t="s">
        <v>300</v>
      </c>
      <c r="F507" s="244" t="n">
        <f aca="false">SUM(F502:F506)</f>
        <v>0.9</v>
      </c>
      <c r="K507" s="1" t="s">
        <v>301</v>
      </c>
      <c r="L507" s="194" t="n">
        <f aca="false">SUM(L502:L506)</f>
        <v>0</v>
      </c>
      <c r="P507" s="34"/>
      <c r="R507" s="3"/>
      <c r="T507" s="3"/>
      <c r="X507" s="3"/>
    </row>
    <row r="508" customFormat="false" ht="14.65" hidden="true" customHeight="false" outlineLevel="0" collapsed="false">
      <c r="A508" s="243"/>
      <c r="U508" s="1"/>
      <c r="V508" s="1"/>
      <c r="W508" s="1"/>
      <c r="X508" s="3"/>
    </row>
    <row r="509" customFormat="false" ht="14.65" hidden="true" customHeight="false" outlineLevel="0" collapsed="false">
      <c r="A509" s="243"/>
      <c r="B509" s="1"/>
      <c r="T509" s="3"/>
      <c r="X509" s="3"/>
    </row>
    <row r="510" customFormat="false" ht="14.65" hidden="true" customHeight="false" outlineLevel="0" collapsed="false">
      <c r="A510" s="3"/>
      <c r="B510" s="34"/>
      <c r="C510" s="34"/>
      <c r="E510" s="245" t="str">
        <f aca="false">IF(AND(F507&gt;0.4,L507&gt;0.4),1,"")</f>
        <v/>
      </c>
      <c r="F510" s="245" t="str">
        <f aca="false">IF(AND(F507=0,L507=0),1,"")</f>
        <v/>
      </c>
      <c r="G510" s="245" t="n">
        <f aca="false">IF(OR(F507&lt;0.5,L507&lt;0.5),1,"")</f>
        <v>1</v>
      </c>
      <c r="H510" s="78" t="s">
        <v>302</v>
      </c>
      <c r="X510" s="3"/>
    </row>
    <row r="511" customFormat="false" ht="14.65" hidden="true" customHeight="false" outlineLevel="0" collapsed="false">
      <c r="A511" s="3"/>
      <c r="B511" s="34"/>
      <c r="C511" s="34"/>
      <c r="E511" s="3"/>
      <c r="F511" s="194" t="n">
        <f aca="false">IF(AND(F510="",G510=1),1,"")</f>
        <v>1</v>
      </c>
      <c r="U511" s="1"/>
      <c r="V511" s="1"/>
      <c r="W511" s="1"/>
      <c r="X511" s="3"/>
    </row>
    <row r="512" customFormat="false" ht="14.65" hidden="true" customHeight="false" outlineLevel="0" collapsed="false">
      <c r="A512" s="3"/>
      <c r="B512" s="34"/>
      <c r="C512" s="34"/>
      <c r="E512" s="3"/>
      <c r="I512" s="1" t="s">
        <v>303</v>
      </c>
      <c r="J512" s="246" t="n">
        <f aca="false">J500*((1-F507)*(1-L507))</f>
        <v>0</v>
      </c>
      <c r="K512" s="246"/>
      <c r="L512" s="1" t="s">
        <v>304</v>
      </c>
      <c r="R512" s="3"/>
      <c r="U512" s="1"/>
      <c r="V512" s="1"/>
      <c r="W512" s="1"/>
      <c r="X512" s="3"/>
    </row>
    <row r="513" customFormat="false" ht="14.65" hidden="true" customHeight="false" outlineLevel="0" collapsed="false"/>
    <row r="514" customFormat="false" ht="14.6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247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"/>
    </row>
  </sheetData>
  <mergeCells count="67">
    <mergeCell ref="B1:W1"/>
    <mergeCell ref="B2:X2"/>
    <mergeCell ref="B4:X4"/>
    <mergeCell ref="I8:N8"/>
    <mergeCell ref="P8:T8"/>
    <mergeCell ref="I10:L10"/>
    <mergeCell ref="M10:S10"/>
    <mergeCell ref="T10:W10"/>
    <mergeCell ref="I13:N13"/>
    <mergeCell ref="P13:T13"/>
    <mergeCell ref="I15:L15"/>
    <mergeCell ref="M15:S15"/>
    <mergeCell ref="T15:W15"/>
    <mergeCell ref="K25:O25"/>
    <mergeCell ref="P25:T25"/>
    <mergeCell ref="V36:W36"/>
    <mergeCell ref="B65:W65"/>
    <mergeCell ref="B66:X66"/>
    <mergeCell ref="B68:X68"/>
    <mergeCell ref="B69:X69"/>
    <mergeCell ref="B93:V93"/>
    <mergeCell ref="G95:U95"/>
    <mergeCell ref="B107:V107"/>
    <mergeCell ref="G114:Q114"/>
    <mergeCell ref="B121:X121"/>
    <mergeCell ref="B122:X122"/>
    <mergeCell ref="B123:X123"/>
    <mergeCell ref="P130:R130"/>
    <mergeCell ref="B131:O131"/>
    <mergeCell ref="P131:R131"/>
    <mergeCell ref="P132:R132"/>
    <mergeCell ref="B177:X177"/>
    <mergeCell ref="B178:X178"/>
    <mergeCell ref="B180:X180"/>
    <mergeCell ref="B181:X181"/>
    <mergeCell ref="B284:W284"/>
    <mergeCell ref="B285:X285"/>
    <mergeCell ref="B287:X287"/>
    <mergeCell ref="A288:X288"/>
    <mergeCell ref="K387:N387"/>
    <mergeCell ref="P387:T387"/>
    <mergeCell ref="V387:W387"/>
    <mergeCell ref="B389:W389"/>
    <mergeCell ref="B390:X390"/>
    <mergeCell ref="B392:X392"/>
    <mergeCell ref="F400:Q400"/>
    <mergeCell ref="J403:L403"/>
    <mergeCell ref="D408:T408"/>
    <mergeCell ref="D415:T415"/>
    <mergeCell ref="D416:T416"/>
    <mergeCell ref="D417:T417"/>
    <mergeCell ref="D418:T418"/>
    <mergeCell ref="F420:Q420"/>
    <mergeCell ref="B442:X442"/>
    <mergeCell ref="B443:X443"/>
    <mergeCell ref="B446:W446"/>
    <mergeCell ref="E450:N450"/>
    <mergeCell ref="F458:H458"/>
    <mergeCell ref="K458:N458"/>
    <mergeCell ref="B463:X463"/>
    <mergeCell ref="D472:F472"/>
    <mergeCell ref="I472:L472"/>
    <mergeCell ref="B477:W477"/>
    <mergeCell ref="L482:P482"/>
    <mergeCell ref="E488:H488"/>
    <mergeCell ref="J488:N488"/>
    <mergeCell ref="J512:K512"/>
  </mergeCells>
  <printOptions headings="false" gridLines="false" gridLinesSet="true" horizontalCentered="false" verticalCentered="false"/>
  <pageMargins left="0.65" right="0.5" top="0.984027777777778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D</oddHeader>
    <oddFooter>&amp;C&amp;"Times New Roman,Regular"&amp;12&amp;P</oddFooter>
  </headerFooter>
  <rowBreaks count="8" manualBreakCount="8">
    <brk id="63" man="true" max="16383" min="0"/>
    <brk id="120" man="true" max="16383" min="0"/>
    <brk id="175" man="true" max="16383" min="0"/>
    <brk id="228" man="true" max="16383" min="0"/>
    <brk id="283" man="true" max="16383" min="0"/>
    <brk id="335" man="true" max="16383" min="0"/>
    <brk id="388" man="true" max="16383" min="0"/>
    <brk id="4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