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Arr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Letter</t>
  </si>
  <si>
    <t xml:space="preserve">Incidence</t>
  </si>
  <si>
    <t xml:space="preserve">Probability</t>
  </si>
  <si>
    <t xml:space="preserve">Ideal</t>
  </si>
  <si>
    <t xml:space="preserve">Adjusted</t>
  </si>
  <si>
    <t xml:space="preserve">e</t>
  </si>
  <si>
    <t xml:space="preserve">a</t>
  </si>
  <si>
    <t xml:space="preserve">i</t>
  </si>
  <si>
    <t xml:space="preserve">r</t>
  </si>
  <si>
    <t xml:space="preserve">t</t>
  </si>
  <si>
    <t xml:space="preserve">o</t>
  </si>
  <si>
    <t xml:space="preserve">n</t>
  </si>
  <si>
    <t xml:space="preserve">s</t>
  </si>
  <si>
    <t xml:space="preserve">l</t>
  </si>
  <si>
    <t xml:space="preserve">c</t>
  </si>
  <si>
    <t xml:space="preserve">u</t>
  </si>
  <si>
    <t xml:space="preserve">p</t>
  </si>
  <si>
    <t xml:space="preserve">m</t>
  </si>
  <si>
    <t xml:space="preserve">d</t>
  </si>
  <si>
    <t xml:space="preserve">h</t>
  </si>
  <si>
    <t xml:space="preserve">g</t>
  </si>
  <si>
    <t xml:space="preserve">b</t>
  </si>
  <si>
    <t xml:space="preserve">y</t>
  </si>
  <si>
    <t xml:space="preserve">f</t>
  </si>
  <si>
    <t xml:space="preserve">v</t>
  </si>
  <si>
    <t xml:space="preserve">w</t>
  </si>
  <si>
    <t xml:space="preserve">k</t>
  </si>
  <si>
    <t xml:space="preserve">x</t>
  </si>
  <si>
    <t xml:space="preserve">z</t>
  </si>
  <si>
    <t xml:space="preserve">q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 t="n">
        <v>4</v>
      </c>
      <c r="E1" s="1"/>
      <c r="F1" s="1" t="n">
        <v>5</v>
      </c>
      <c r="G1" s="1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3</v>
      </c>
      <c r="G2" s="1" t="s">
        <v>4</v>
      </c>
    </row>
    <row r="3" customFormat="false" ht="12.75" hidden="false" customHeight="false" outlineLevel="0" collapsed="false">
      <c r="A3" s="2" t="s">
        <v>5</v>
      </c>
      <c r="B3" s="2" t="n">
        <v>16782</v>
      </c>
      <c r="C3" s="2" t="n">
        <f aca="false">B3/B$30</f>
        <v>0.114480227568847</v>
      </c>
      <c r="D3" s="3" t="n">
        <f aca="false">C3*16*6</f>
        <v>10.9901018466093</v>
      </c>
      <c r="E3" s="2" t="n">
        <v>10</v>
      </c>
      <c r="F3" s="3" t="n">
        <f aca="false">C3*25*6</f>
        <v>17.1720341353271</v>
      </c>
      <c r="G3" s="2" t="n">
        <v>16</v>
      </c>
    </row>
    <row r="4" customFormat="false" ht="12.75" hidden="false" customHeight="false" outlineLevel="0" collapsed="false">
      <c r="A4" s="2" t="s">
        <v>6</v>
      </c>
      <c r="B4" s="2" t="n">
        <v>12574</v>
      </c>
      <c r="C4" s="2" t="n">
        <f aca="false">B4/B$30</f>
        <v>0.0857749005750616</v>
      </c>
      <c r="D4" s="3" t="n">
        <f aca="false">C4*16*6</f>
        <v>8.23439045520591</v>
      </c>
      <c r="E4" s="2" t="n">
        <v>7</v>
      </c>
      <c r="F4" s="3" t="n">
        <f aca="false">C4*25*6</f>
        <v>12.8662350862592</v>
      </c>
      <c r="G4" s="2" t="n">
        <v>12</v>
      </c>
    </row>
    <row r="5" customFormat="false" ht="12.75" hidden="false" customHeight="false" outlineLevel="0" collapsed="false">
      <c r="A5" s="2" t="s">
        <v>7</v>
      </c>
      <c r="B5" s="2" t="n">
        <v>11674</v>
      </c>
      <c r="C5" s="2" t="n">
        <f aca="false">B5/B$30</f>
        <v>0.0796354532617519</v>
      </c>
      <c r="D5" s="3" t="n">
        <f aca="false">C5*16*6</f>
        <v>7.64500351312818</v>
      </c>
      <c r="E5" s="2" t="n">
        <v>7</v>
      </c>
      <c r="F5" s="3" t="n">
        <f aca="false">C5*25*6</f>
        <v>11.9453179892628</v>
      </c>
      <c r="G5" s="2" t="n">
        <v>12</v>
      </c>
    </row>
    <row r="6" customFormat="false" ht="12.75" hidden="false" customHeight="false" outlineLevel="0" collapsed="false">
      <c r="A6" s="2" t="s">
        <v>8</v>
      </c>
      <c r="B6" s="2" t="n">
        <v>11042</v>
      </c>
      <c r="C6" s="2" t="n">
        <f aca="false">B6/B$30</f>
        <v>0.0753241969261834</v>
      </c>
      <c r="D6" s="3" t="n">
        <f aca="false">C6*16*6</f>
        <v>7.2311229049136</v>
      </c>
      <c r="E6" s="2" t="n">
        <v>7</v>
      </c>
      <c r="F6" s="3" t="n">
        <f aca="false">C6*25*6</f>
        <v>11.2986295389275</v>
      </c>
      <c r="G6" s="2" t="n">
        <v>11</v>
      </c>
    </row>
    <row r="7" customFormat="false" ht="12.75" hidden="false" customHeight="false" outlineLevel="0" collapsed="false">
      <c r="A7" s="2" t="s">
        <v>9</v>
      </c>
      <c r="B7" s="2" t="n">
        <v>10959</v>
      </c>
      <c r="C7" s="2" t="n">
        <f aca="false">B7/B$30</f>
        <v>0.0747580034517337</v>
      </c>
      <c r="D7" s="3" t="n">
        <f aca="false">C7*16*6</f>
        <v>7.17676833136644</v>
      </c>
      <c r="E7" s="2" t="n">
        <v>7</v>
      </c>
      <c r="F7" s="3" t="n">
        <f aca="false">C7*25*6</f>
        <v>11.2137005177601</v>
      </c>
      <c r="G7" s="2" t="n">
        <v>11</v>
      </c>
    </row>
    <row r="8" customFormat="false" ht="12.75" hidden="false" customHeight="false" outlineLevel="0" collapsed="false">
      <c r="A8" s="2" t="s">
        <v>10</v>
      </c>
      <c r="B8" s="2" t="n">
        <v>10466</v>
      </c>
      <c r="C8" s="2" t="n">
        <f aca="false">B8/B$30</f>
        <v>0.0713949506456652</v>
      </c>
      <c r="D8" s="3" t="n">
        <f aca="false">C8*16*6</f>
        <v>6.85391526198386</v>
      </c>
      <c r="E8" s="2" t="n">
        <v>7</v>
      </c>
      <c r="F8" s="3" t="n">
        <f aca="false">C8*25*6</f>
        <v>10.7092425968498</v>
      </c>
      <c r="G8" s="2" t="n">
        <v>11</v>
      </c>
    </row>
    <row r="9" customFormat="false" ht="12.75" hidden="false" customHeight="false" outlineLevel="0" collapsed="false">
      <c r="A9" s="2" t="s">
        <v>11</v>
      </c>
      <c r="B9" s="2" t="n">
        <v>9413</v>
      </c>
      <c r="C9" s="2" t="n">
        <f aca="false">B9/B$30</f>
        <v>0.0642117972890929</v>
      </c>
      <c r="D9" s="3" t="n">
        <f aca="false">C9*16*6</f>
        <v>6.16433253975292</v>
      </c>
      <c r="E9" s="2" t="n">
        <v>6</v>
      </c>
      <c r="F9" s="3" t="n">
        <f aca="false">C9*25*6</f>
        <v>9.63176959336394</v>
      </c>
      <c r="G9" s="2" t="n">
        <v>10</v>
      </c>
    </row>
    <row r="10" customFormat="false" ht="12.75" hidden="false" customHeight="false" outlineLevel="0" collapsed="false">
      <c r="A10" s="2" t="s">
        <v>12</v>
      </c>
      <c r="B10" s="2" t="n">
        <v>8154</v>
      </c>
      <c r="C10" s="2" t="n">
        <f aca="false">B10/B$30</f>
        <v>0.0556233926585853</v>
      </c>
      <c r="D10" s="3" t="n">
        <f aca="false">C10*16*6</f>
        <v>5.33984569522419</v>
      </c>
      <c r="E10" s="2" t="n">
        <v>6</v>
      </c>
      <c r="F10" s="3" t="n">
        <f aca="false">C10*25*6</f>
        <v>8.3435088987878</v>
      </c>
      <c r="G10" s="2" t="n">
        <v>8</v>
      </c>
    </row>
    <row r="11" customFormat="false" ht="12.75" hidden="false" customHeight="false" outlineLevel="0" collapsed="false">
      <c r="A11" s="2" t="s">
        <v>13</v>
      </c>
      <c r="B11" s="2" t="n">
        <v>8114</v>
      </c>
      <c r="C11" s="2" t="n">
        <f aca="false">B11/B$30</f>
        <v>0.0553505283335494</v>
      </c>
      <c r="D11" s="3" t="n">
        <f aca="false">C11*16*6</f>
        <v>5.31365072002074</v>
      </c>
      <c r="E11" s="2" t="n">
        <v>5</v>
      </c>
      <c r="F11" s="3" t="n">
        <f aca="false">C11*25*6</f>
        <v>8.3025792500324</v>
      </c>
      <c r="G11" s="2" t="n">
        <v>8</v>
      </c>
    </row>
    <row r="12" customFormat="false" ht="12.75" hidden="false" customHeight="false" outlineLevel="0" collapsed="false">
      <c r="A12" s="2" t="s">
        <v>14</v>
      </c>
      <c r="B12" s="2" t="n">
        <v>6968</v>
      </c>
      <c r="C12" s="2" t="n">
        <f aca="false">B12/B$30</f>
        <v>0.0475329654212684</v>
      </c>
      <c r="D12" s="3" t="n">
        <f aca="false">C12*16*6</f>
        <v>4.56316468044177</v>
      </c>
      <c r="E12" s="2" t="n">
        <v>5</v>
      </c>
      <c r="F12" s="3" t="n">
        <f aca="false">C12*25*6</f>
        <v>7.12994481319026</v>
      </c>
      <c r="G12" s="2" t="n">
        <v>7</v>
      </c>
    </row>
    <row r="13" customFormat="false" ht="12.75" hidden="false" customHeight="false" outlineLevel="0" collapsed="false">
      <c r="A13" s="2" t="s">
        <v>15</v>
      </c>
      <c r="B13" s="2" t="n">
        <f aca="false">5373-343</f>
        <v>5030</v>
      </c>
      <c r="C13" s="2" t="n">
        <f aca="false">B13/B$30</f>
        <v>0.034312688873275</v>
      </c>
      <c r="D13" s="3" t="n">
        <f aca="false">C13*16*6</f>
        <v>3.2940181318344</v>
      </c>
      <c r="E13" s="2" t="n">
        <v>3</v>
      </c>
      <c r="F13" s="3" t="n">
        <f aca="false">C13*25*6</f>
        <v>5.14690333099125</v>
      </c>
      <c r="G13" s="2" t="n">
        <v>5</v>
      </c>
    </row>
    <row r="14" customFormat="false" ht="12.75" hidden="false" customHeight="false" outlineLevel="0" collapsed="false">
      <c r="A14" s="2" t="s">
        <v>16</v>
      </c>
      <c r="B14" s="2" t="n">
        <v>4809</v>
      </c>
      <c r="C14" s="2" t="n">
        <f aca="false">B14/B$30</f>
        <v>0.0328051134774512</v>
      </c>
      <c r="D14" s="3" t="n">
        <f aca="false">C14*16*6</f>
        <v>3.14929089383531</v>
      </c>
      <c r="E14" s="2" t="n">
        <v>3</v>
      </c>
      <c r="F14" s="3" t="n">
        <f aca="false">C14*25*6</f>
        <v>4.92076702161768</v>
      </c>
      <c r="G14" s="2" t="n">
        <v>5</v>
      </c>
    </row>
    <row r="15" customFormat="false" ht="12.75" hidden="false" customHeight="false" outlineLevel="0" collapsed="false">
      <c r="A15" s="2" t="s">
        <v>17</v>
      </c>
      <c r="B15" s="2" t="n">
        <v>4735</v>
      </c>
      <c r="C15" s="2" t="n">
        <f aca="false">B15/B$30</f>
        <v>0.0323003144761346</v>
      </c>
      <c r="D15" s="3" t="n">
        <f aca="false">C15*16*6</f>
        <v>3.10083018970892</v>
      </c>
      <c r="E15" s="2" t="n">
        <v>3</v>
      </c>
      <c r="F15" s="3" t="n">
        <f aca="false">C15*25*6</f>
        <v>4.84504717142019</v>
      </c>
      <c r="G15" s="2" t="n">
        <v>5</v>
      </c>
    </row>
    <row r="16" customFormat="false" ht="12.75" hidden="false" customHeight="false" outlineLevel="0" collapsed="false">
      <c r="A16" s="2" t="s">
        <v>18</v>
      </c>
      <c r="B16" s="2" t="n">
        <v>4596</v>
      </c>
      <c r="C16" s="2" t="n">
        <f aca="false">B16/B$30</f>
        <v>0.0313521109466346</v>
      </c>
      <c r="D16" s="3" t="n">
        <f aca="false">C16*16*6</f>
        <v>3.00980265087692</v>
      </c>
      <c r="E16" s="2" t="n">
        <v>3</v>
      </c>
      <c r="F16" s="3" t="n">
        <f aca="false">C16*25*6</f>
        <v>4.70281664199518</v>
      </c>
      <c r="G16" s="2" t="n">
        <v>5</v>
      </c>
    </row>
    <row r="17" customFormat="false" ht="12.75" hidden="false" customHeight="false" outlineLevel="0" collapsed="false">
      <c r="A17" s="2" t="s">
        <v>19</v>
      </c>
      <c r="B17" s="2" t="n">
        <v>4058</v>
      </c>
      <c r="C17" s="2" t="n">
        <f aca="false">B17/B$30</f>
        <v>0.0276820857749006</v>
      </c>
      <c r="D17" s="3" t="n">
        <f aca="false">C17*16*6</f>
        <v>2.65748023439046</v>
      </c>
      <c r="E17" s="2" t="n">
        <v>3</v>
      </c>
      <c r="F17" s="3" t="n">
        <f aca="false">C17*25*6</f>
        <v>4.15231286623509</v>
      </c>
      <c r="G17" s="2" t="n">
        <v>4</v>
      </c>
    </row>
    <row r="18" customFormat="false" ht="12.75" hidden="false" customHeight="false" outlineLevel="0" collapsed="false">
      <c r="A18" s="2" t="s">
        <v>20</v>
      </c>
      <c r="B18" s="2" t="n">
        <v>3380</v>
      </c>
      <c r="C18" s="2" t="n">
        <f aca="false">B18/B$30</f>
        <v>0.0230570354655406</v>
      </c>
      <c r="D18" s="3" t="n">
        <f aca="false">C18*16*6</f>
        <v>2.2134754046919</v>
      </c>
      <c r="E18" s="2" t="n">
        <v>2</v>
      </c>
      <c r="F18" s="3" t="n">
        <f aca="false">C18*25*6</f>
        <v>3.4585553198311</v>
      </c>
      <c r="G18" s="2" t="n">
        <v>4</v>
      </c>
    </row>
    <row r="19" customFormat="false" ht="12.75" hidden="false" customHeight="false" outlineLevel="0" collapsed="false">
      <c r="A19" s="2" t="s">
        <v>21</v>
      </c>
      <c r="B19" s="2" t="n">
        <v>3121</v>
      </c>
      <c r="C19" s="2" t="n">
        <f aca="false">B19/B$30</f>
        <v>0.0212902389609327</v>
      </c>
      <c r="D19" s="3" t="n">
        <f aca="false">C19*16*6</f>
        <v>2.04386294024953</v>
      </c>
      <c r="E19" s="2" t="n">
        <v>2</v>
      </c>
      <c r="F19" s="3" t="n">
        <f aca="false">C19*25*6</f>
        <v>3.1935358441399</v>
      </c>
      <c r="G19" s="2" t="n">
        <v>3</v>
      </c>
    </row>
    <row r="20" customFormat="false" ht="12.75" hidden="false" customHeight="false" outlineLevel="0" collapsed="false">
      <c r="A20" s="2" t="s">
        <v>22</v>
      </c>
      <c r="B20" s="2" t="n">
        <v>2938</v>
      </c>
      <c r="C20" s="2" t="n">
        <f aca="false">B20/B$30</f>
        <v>0.020041884673893</v>
      </c>
      <c r="D20" s="3" t="n">
        <f aca="false">C20*16*6</f>
        <v>1.92402092869373</v>
      </c>
      <c r="E20" s="2" t="n">
        <v>2</v>
      </c>
      <c r="F20" s="3" t="n">
        <f aca="false">C20*25*6</f>
        <v>3.00628270108395</v>
      </c>
      <c r="G20" s="2" t="n">
        <v>3</v>
      </c>
    </row>
    <row r="21" customFormat="false" ht="12.75" hidden="false" customHeight="false" outlineLevel="0" collapsed="false">
      <c r="A21" s="2" t="s">
        <v>23</v>
      </c>
      <c r="B21" s="2" t="n">
        <v>2157</v>
      </c>
      <c r="C21" s="2" t="n">
        <f aca="false">B21/B$30</f>
        <v>0.0147142087275654</v>
      </c>
      <c r="D21" s="3" t="n">
        <f aca="false">C21*16*6</f>
        <v>1.41256403784628</v>
      </c>
      <c r="E21" s="2" t="n">
        <v>1</v>
      </c>
      <c r="F21" s="3" t="n">
        <f aca="false">C21*25*6</f>
        <v>2.20713130913482</v>
      </c>
      <c r="G21" s="2" t="n">
        <v>2</v>
      </c>
    </row>
    <row r="22" customFormat="false" ht="12.75" hidden="false" customHeight="false" outlineLevel="0" collapsed="false">
      <c r="A22" s="2" t="s">
        <v>24</v>
      </c>
      <c r="B22" s="2" t="n">
        <v>1574</v>
      </c>
      <c r="C22" s="2" t="n">
        <f aca="false">B22/B$30</f>
        <v>0.010737211190166</v>
      </c>
      <c r="D22" s="3" t="n">
        <f aca="false">C22*16*6</f>
        <v>1.03077227425593</v>
      </c>
      <c r="E22" s="2" t="n">
        <v>1</v>
      </c>
      <c r="F22" s="3" t="n">
        <f aca="false">C22*25*6</f>
        <v>1.6105816785249</v>
      </c>
      <c r="G22" s="2" t="n">
        <v>2</v>
      </c>
    </row>
    <row r="23" customFormat="false" ht="12.75" hidden="false" customHeight="false" outlineLevel="0" collapsed="false">
      <c r="A23" s="2" t="s">
        <v>25</v>
      </c>
      <c r="B23" s="2" t="n">
        <v>1388</v>
      </c>
      <c r="C23" s="2" t="n">
        <f aca="false">B23/B$30</f>
        <v>0.00946839207874864</v>
      </c>
      <c r="D23" s="3" t="n">
        <f aca="false">C23*16*6</f>
        <v>0.90896563955987</v>
      </c>
      <c r="E23" s="2" t="n">
        <v>1</v>
      </c>
      <c r="F23" s="3" t="n">
        <f aca="false">C23*25*6</f>
        <v>1.4202588118123</v>
      </c>
      <c r="G23" s="2" t="n">
        <v>1</v>
      </c>
    </row>
    <row r="24" customFormat="false" ht="12.75" hidden="false" customHeight="false" outlineLevel="0" collapsed="false">
      <c r="A24" s="2" t="s">
        <v>26</v>
      </c>
      <c r="B24" s="2" t="n">
        <v>1235</v>
      </c>
      <c r="C24" s="2" t="n">
        <f aca="false">B24/B$30</f>
        <v>0.00842468603548601</v>
      </c>
      <c r="D24" s="3" t="n">
        <f aca="false">C24*16*6</f>
        <v>0.808769859406657</v>
      </c>
      <c r="E24" s="2" t="n">
        <v>1</v>
      </c>
      <c r="F24" s="3" t="n">
        <f aca="false">C24*25*6</f>
        <v>1.2637029053229</v>
      </c>
      <c r="G24" s="2" t="n">
        <v>1</v>
      </c>
    </row>
    <row r="25" customFormat="false" ht="12.75" hidden="false" customHeight="false" outlineLevel="0" collapsed="false">
      <c r="A25" s="2" t="s">
        <v>27</v>
      </c>
      <c r="B25" s="2" t="n">
        <v>507</v>
      </c>
      <c r="C25" s="2" t="n">
        <f aca="false">B25/B$30</f>
        <v>0.0034585553198311</v>
      </c>
      <c r="D25" s="3" t="n">
        <f aca="false">C25*16*6</f>
        <v>0.332021310703785</v>
      </c>
      <c r="E25" s="2" t="n">
        <v>1</v>
      </c>
      <c r="F25" s="3" t="n">
        <f aca="false">C25*25*6</f>
        <v>0.518783297974665</v>
      </c>
      <c r="G25" s="2" t="n">
        <v>1</v>
      </c>
    </row>
    <row r="26" customFormat="false" ht="12.75" hidden="false" customHeight="false" outlineLevel="0" collapsed="false">
      <c r="A26" s="2" t="s">
        <v>28</v>
      </c>
      <c r="B26" s="2" t="n">
        <v>356</v>
      </c>
      <c r="C26" s="2" t="n">
        <f aca="false">B26/B$30</f>
        <v>0.00242849249282026</v>
      </c>
      <c r="D26" s="3" t="n">
        <f aca="false">C26*16*6</f>
        <v>0.233135279310745</v>
      </c>
      <c r="E26" s="2" t="n">
        <v>1</v>
      </c>
      <c r="F26" s="3" t="n">
        <f aca="false">C26*25*6</f>
        <v>0.364273873923039</v>
      </c>
      <c r="G26" s="2" t="n">
        <v>1</v>
      </c>
    </row>
    <row r="27" customFormat="false" ht="12.75" hidden="false" customHeight="false" outlineLevel="0" collapsed="false">
      <c r="A27" s="2" t="s">
        <v>29</v>
      </c>
      <c r="B27" s="2" t="n">
        <v>343</v>
      </c>
      <c r="C27" s="2" t="n">
        <f aca="false">B27/B$30</f>
        <v>0.00233981158718356</v>
      </c>
      <c r="D27" s="3" t="n">
        <f aca="false">C27*16*6</f>
        <v>0.224621912369622</v>
      </c>
      <c r="E27" s="2" t="n">
        <v>1</v>
      </c>
      <c r="F27" s="3" t="n">
        <f aca="false">C27*25*6</f>
        <v>0.350971738077534</v>
      </c>
      <c r="G27" s="2" t="n">
        <v>1</v>
      </c>
    </row>
    <row r="28" customFormat="false" ht="12.75" hidden="false" customHeight="false" outlineLevel="0" collapsed="false">
      <c r="A28" s="2" t="s">
        <v>30</v>
      </c>
      <c r="B28" s="2" t="n">
        <v>220</v>
      </c>
      <c r="C28" s="2" t="n">
        <f aca="false">B28/B$30</f>
        <v>0.00150075378769791</v>
      </c>
      <c r="D28" s="3" t="n">
        <f aca="false">C28*16*6</f>
        <v>0.144072363619</v>
      </c>
      <c r="E28" s="2" t="n">
        <v>1</v>
      </c>
      <c r="F28" s="3" t="n">
        <f aca="false">C28*25*6</f>
        <v>0.225113068154687</v>
      </c>
      <c r="G28" s="2" t="n">
        <v>1</v>
      </c>
    </row>
    <row r="30" customFormat="false" ht="12.75" hidden="false" customHeight="false" outlineLevel="0" collapsed="false">
      <c r="B30" s="2" t="n">
        <f aca="false">SUM(B3:B28)</f>
        <v>146593</v>
      </c>
      <c r="C30" s="2" t="n">
        <f aca="false">SUM(C3:C28)</f>
        <v>1</v>
      </c>
      <c r="D30" s="2" t="n">
        <f aca="false">SUM(D3:D28)</f>
        <v>96</v>
      </c>
      <c r="E30" s="2" t="n">
        <f aca="false">SUM(E3:E28)</f>
        <v>96</v>
      </c>
      <c r="F30" s="2" t="n">
        <f aca="false">SUM(F3:F28)</f>
        <v>150</v>
      </c>
      <c r="G30" s="2" t="n">
        <f aca="false">SUM(G3:G28)</f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2:12Z</dcterms:created>
  <dc:creator/>
  <dc:description/>
  <dc:language>en-US</dc:language>
  <cp:lastModifiedBy>Rajat Bhargav</cp:lastModifiedBy>
  <dcterms:modified xsi:type="dcterms:W3CDTF">2004-03-23T19:12:13Z</dcterms:modified>
  <cp:revision>0</cp:revision>
  <dc:subject/>
  <dc:title/>
</cp:coreProperties>
</file>