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Fx</t>
  </si>
  <si>
    <t xml:space="preserve">gamma</t>
  </si>
  <si>
    <t xml:space="preserve">G</t>
  </si>
  <si>
    <t xml:space="preserve">Q</t>
  </si>
  <si>
    <t xml:space="preserve">Qx</t>
  </si>
  <si>
    <t xml:space="preserve">Gamma=</t>
  </si>
  <si>
    <t xml:space="preserve">G=</t>
  </si>
  <si>
    <t xml:space="preserve">(gain, dB)</t>
  </si>
  <si>
    <t xml:space="preserve">Hp &amp; Lp Q =</t>
  </si>
  <si>
    <t xml:space="preserve">BP Qx =</t>
  </si>
  <si>
    <t xml:space="preserve">HP fc = </t>
  </si>
  <si>
    <t xml:space="preserve">LP fc = </t>
  </si>
  <si>
    <t xml:space="preserve">        Copyright 2002, John Kreskovsky</t>
  </si>
  <si>
    <t xml:space="preserve">To use: 1) Input the center frequency, fx, which</t>
  </si>
  <si>
    <t xml:space="preserve">is the frequency about which the HP and LP </t>
  </si>
  <si>
    <t xml:space="preserve">sections are symmetric. </t>
  </si>
  <si>
    <t xml:space="preserve">2) Then specify Gamma.</t>
  </si>
  <si>
    <t xml:space="preserve">The ratio of the HP section corner frequency, </t>
  </si>
  <si>
    <t xml:space="preserve">fc(HP), to the LP section corner frequency, fc(LP),</t>
  </si>
  <si>
    <t xml:space="preserve">is 1/Gamma^2. Gamma &gt;1.0 yields fc(HP)&lt;fc(LP)</t>
  </si>
  <si>
    <t xml:space="preserve">which is an overlap. Gamma &lt; 1.0 yields</t>
  </si>
  <si>
    <t xml:space="preserve">fc(HP)&gt; fc(LP), or underlap, typical of a standard </t>
  </si>
  <si>
    <t xml:space="preserve">3 way design. Regardless of the choices for </t>
  </si>
  <si>
    <t xml:space="preserve">Gamma and fx, the designs are all transient </t>
  </si>
  <si>
    <t xml:space="preserve">perfect. 3) The HP and LP filter acoustic target </t>
  </si>
  <si>
    <t xml:space="preserve">functions are given by the 2nd order HP or LP  </t>
  </si>
  <si>
    <t xml:space="preserve">transfer functions obtained using the calculated </t>
  </si>
  <si>
    <t xml:space="preserve">values for Q and fc. The acoustic target for the </t>
  </si>
  <si>
    <t xml:space="preserve">filler driver is obtained for the transfer function of a</t>
  </si>
  <si>
    <t xml:space="preserve">1st order Bandpass filter with Q=Qx, and the </t>
  </si>
  <si>
    <t xml:space="preserve">specified gain.  All underlapped designs</t>
  </si>
  <si>
    <t xml:space="preserve">require gain. The gain approaches zero as gamma</t>
  </si>
  <si>
    <t xml:space="preserve">approaches zero. The upper interactive plot shows</t>
  </si>
  <si>
    <t xml:space="preserve">results for the specified parameters. The lower plot</t>
  </si>
  <si>
    <t xml:space="preserve">shows how gain and filter section Qs vary with</t>
  </si>
  <si>
    <t xml:space="preserve">gamma.</t>
  </si>
  <si>
    <t xml:space="preserve"> Generalized, 3-way Filler Driver, Acoustic Transfer Function Generator</t>
  </si>
  <si>
    <t xml:space="preserve">F</t>
  </si>
  <si>
    <t xml:space="preserve">A</t>
  </si>
  <si>
    <t xml:space="preserve">HP</t>
  </si>
  <si>
    <t xml:space="preserve">b</t>
  </si>
  <si>
    <t xml:space="preserve">LP</t>
  </si>
  <si>
    <t xml:space="preserve">s</t>
  </si>
  <si>
    <t xml:space="preserve">BP</t>
  </si>
  <si>
    <t xml:space="preserve">   F, Hz</t>
  </si>
  <si>
    <t xml:space="preserve">Mag Hp, dB</t>
  </si>
  <si>
    <t xml:space="preserve">Mag Lp, dB</t>
  </si>
  <si>
    <t xml:space="preserve">Mag Bp, dB</t>
  </si>
  <si>
    <t xml:space="preserve">Phi Lp</t>
  </si>
  <si>
    <t xml:space="preserve">Phi Hp</t>
  </si>
  <si>
    <t xml:space="preserve">Phi Bp</t>
  </si>
  <si>
    <t xml:space="preserve">Nr</t>
  </si>
  <si>
    <t xml:space="preserve">Ni</t>
  </si>
  <si>
    <t xml:space="preserve">Dr</t>
  </si>
  <si>
    <t xml:space="preserve">Di</t>
  </si>
  <si>
    <t xml:space="preserve">Sum d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0.00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b val="true"/>
      <sz val="16"/>
      <color rgb="FFFFFF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ller Driver Design</a:t>
            </a:r>
          </a:p>
        </c:rich>
      </c:tx>
      <c:layout>
        <c:manualLayout>
          <c:xMode val="edge"/>
          <c:yMode val="edge"/>
          <c:x val="0.35786307169517"/>
          <c:y val="0.087486157253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75293855496"/>
          <c:y val="0.176771871539313"/>
          <c:w val="0.75104451005515"/>
          <c:h val="0.731727574750831"/>
        </c:manualLayout>
      </c:layout>
      <c:scatterChart>
        <c:scatterStyle val="line"/>
        <c:varyColors val="0"/>
        <c:ser>
          <c:idx val="0"/>
          <c:order val="0"/>
          <c:tx>
            <c:strRef>
              <c:f>"Gain"</c:f>
              <c:strCache>
                <c:ptCount val="1"/>
                <c:pt idx="0">
                  <c:v>Ga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E$3:$E$29</c:f>
              <c:numCache>
                <c:formatCode>General</c:formatCode>
                <c:ptCount val="27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.5</c:v>
                </c:pt>
                <c:pt idx="9">
                  <c:v>2</c:v>
                </c:pt>
                <c:pt idx="10">
                  <c:v>1.75</c:v>
                </c:pt>
                <c:pt idx="11">
                  <c:v>1.5</c:v>
                </c:pt>
                <c:pt idx="12">
                  <c:v>1.25</c:v>
                </c:pt>
                <c:pt idx="13">
                  <c:v>1.1</c:v>
                </c:pt>
                <c:pt idx="14">
                  <c:v>1.05</c:v>
                </c:pt>
                <c:pt idx="15">
                  <c:v>1.0001</c:v>
                </c:pt>
                <c:pt idx="16">
                  <c:v>0.95</c:v>
                </c:pt>
                <c:pt idx="17">
                  <c:v>0.9</c:v>
                </c:pt>
                <c:pt idx="18">
                  <c:v>0.8</c:v>
                </c:pt>
                <c:pt idx="19">
                  <c:v>0.7</c:v>
                </c:pt>
                <c:pt idx="20">
                  <c:v>0.6</c:v>
                </c:pt>
                <c:pt idx="21">
                  <c:v>0.5</c:v>
                </c:pt>
                <c:pt idx="22">
                  <c:v>0.4</c:v>
                </c:pt>
                <c:pt idx="23">
                  <c:v>0.3</c:v>
                </c:pt>
                <c:pt idx="24">
                  <c:v>0.2</c:v>
                </c:pt>
                <c:pt idx="25">
                  <c:v>0.1</c:v>
                </c:pt>
                <c:pt idx="26">
                  <c:v>0.001</c:v>
                </c:pt>
              </c:numCache>
            </c:numRef>
          </c:xVal>
          <c:yVal>
            <c:numRef>
              <c:f>Main!$F$3:$F$29</c:f>
              <c:numCache>
                <c:formatCode>General</c:formatCode>
                <c:ptCount val="27"/>
                <c:pt idx="0">
                  <c:v>0.0100989901009899</c:v>
                </c:pt>
                <c:pt idx="1">
                  <c:v>0.0124961901859189</c:v>
                </c:pt>
                <c:pt idx="2">
                  <c:v>0.0158652672687332</c:v>
                </c:pt>
                <c:pt idx="3">
                  <c:v>0.0208159866777685</c:v>
                </c:pt>
                <c:pt idx="4">
                  <c:v>0.0285273708558211</c:v>
                </c:pt>
                <c:pt idx="5">
                  <c:v>0.0415335463258786</c:v>
                </c:pt>
                <c:pt idx="6">
                  <c:v>0.066147859922179</c:v>
                </c:pt>
                <c:pt idx="7">
                  <c:v>0.121951219512195</c:v>
                </c:pt>
                <c:pt idx="8">
                  <c:v>0.180967238689548</c:v>
                </c:pt>
                <c:pt idx="9">
                  <c:v>0.294117647058824</c:v>
                </c:pt>
                <c:pt idx="10">
                  <c:v>0.391418893488897</c:v>
                </c:pt>
                <c:pt idx="11">
                  <c:v>0.536082474226804</c:v>
                </c:pt>
                <c:pt idx="12">
                  <c:v>0.744608399545971</c:v>
                </c:pt>
                <c:pt idx="13">
                  <c:v>0.896879185098007</c:v>
                </c:pt>
                <c:pt idx="14">
                  <c:v>0.948993034887624</c:v>
                </c:pt>
                <c:pt idx="15">
                  <c:v>0.999899995001969</c:v>
                </c:pt>
                <c:pt idx="16">
                  <c:v>1.04849459735947</c:v>
                </c:pt>
                <c:pt idx="17">
                  <c:v>1.09292917094378</c:v>
                </c:pt>
                <c:pt idx="18">
                  <c:v>1.16345062429058</c:v>
                </c:pt>
                <c:pt idx="19">
                  <c:v>1.20151600677365</c:v>
                </c:pt>
                <c:pt idx="20">
                  <c:v>1.20396600566572</c:v>
                </c:pt>
                <c:pt idx="21">
                  <c:v>1.17647058823529</c:v>
                </c:pt>
                <c:pt idx="22">
                  <c:v>1.13104524180967</c:v>
                </c:pt>
                <c:pt idx="23">
                  <c:v>1.0812419402837</c:v>
                </c:pt>
                <c:pt idx="24">
                  <c:v>1.03833865814697</c:v>
                </c:pt>
                <c:pt idx="25">
                  <c:v>1.00989901009899</c:v>
                </c:pt>
                <c:pt idx="26">
                  <c:v>1.000000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p &amp; Lp Q"</c:f>
              <c:strCache>
                <c:ptCount val="1"/>
                <c:pt idx="0">
                  <c:v>Hp &amp; Lp 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E$3:$E$29</c:f>
              <c:numCache>
                <c:formatCode>General</c:formatCode>
                <c:ptCount val="27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.5</c:v>
                </c:pt>
                <c:pt idx="9">
                  <c:v>2</c:v>
                </c:pt>
                <c:pt idx="10">
                  <c:v>1.75</c:v>
                </c:pt>
                <c:pt idx="11">
                  <c:v>1.5</c:v>
                </c:pt>
                <c:pt idx="12">
                  <c:v>1.25</c:v>
                </c:pt>
                <c:pt idx="13">
                  <c:v>1.1</c:v>
                </c:pt>
                <c:pt idx="14">
                  <c:v>1.05</c:v>
                </c:pt>
                <c:pt idx="15">
                  <c:v>1.0001</c:v>
                </c:pt>
                <c:pt idx="16">
                  <c:v>0.95</c:v>
                </c:pt>
                <c:pt idx="17">
                  <c:v>0.9</c:v>
                </c:pt>
                <c:pt idx="18">
                  <c:v>0.8</c:v>
                </c:pt>
                <c:pt idx="19">
                  <c:v>0.7</c:v>
                </c:pt>
                <c:pt idx="20">
                  <c:v>0.6</c:v>
                </c:pt>
                <c:pt idx="21">
                  <c:v>0.5</c:v>
                </c:pt>
                <c:pt idx="22">
                  <c:v>0.4</c:v>
                </c:pt>
                <c:pt idx="23">
                  <c:v>0.3</c:v>
                </c:pt>
                <c:pt idx="24">
                  <c:v>0.2</c:v>
                </c:pt>
                <c:pt idx="25">
                  <c:v>0.1</c:v>
                </c:pt>
                <c:pt idx="26">
                  <c:v>0.001</c:v>
                </c:pt>
              </c:numCache>
            </c:numRef>
          </c:xVal>
          <c:yVal>
            <c:numRef>
              <c:f>Main!$G$3:$G$29</c:f>
              <c:numCache>
                <c:formatCode>General</c:formatCode>
                <c:ptCount val="27"/>
                <c:pt idx="0">
                  <c:v>0.099009900990099</c:v>
                </c:pt>
                <c:pt idx="1">
                  <c:v>0.109756097560976</c:v>
                </c:pt>
                <c:pt idx="2">
                  <c:v>0.123076923076923</c:v>
                </c:pt>
                <c:pt idx="3">
                  <c:v>0.14</c:v>
                </c:pt>
                <c:pt idx="4">
                  <c:v>0.162162162162162</c:v>
                </c:pt>
                <c:pt idx="5">
                  <c:v>0.192307692307692</c:v>
                </c:pt>
                <c:pt idx="6">
                  <c:v>0.235294117647059</c:v>
                </c:pt>
                <c:pt idx="7">
                  <c:v>0.3</c:v>
                </c:pt>
                <c:pt idx="8">
                  <c:v>0.344827586206897</c:v>
                </c:pt>
                <c:pt idx="9">
                  <c:v>0.4</c:v>
                </c:pt>
                <c:pt idx="10">
                  <c:v>0.430769230769231</c:v>
                </c:pt>
                <c:pt idx="11">
                  <c:v>0.461538461538462</c:v>
                </c:pt>
                <c:pt idx="12">
                  <c:v>0.48780487804878</c:v>
                </c:pt>
                <c:pt idx="13">
                  <c:v>0.497737556561087</c:v>
                </c:pt>
                <c:pt idx="14">
                  <c:v>0.499405469678957</c:v>
                </c:pt>
                <c:pt idx="15">
                  <c:v>0.499999997578586</c:v>
                </c:pt>
                <c:pt idx="16">
                  <c:v>0.499342969776608</c:v>
                </c:pt>
                <c:pt idx="17">
                  <c:v>0.497237569060773</c:v>
                </c:pt>
                <c:pt idx="18">
                  <c:v>0.487804878048781</c:v>
                </c:pt>
                <c:pt idx="19">
                  <c:v>0.469798657718121</c:v>
                </c:pt>
                <c:pt idx="20">
                  <c:v>0.441176470588235</c:v>
                </c:pt>
                <c:pt idx="21">
                  <c:v>0.4</c:v>
                </c:pt>
                <c:pt idx="22">
                  <c:v>0.344827586206896</c:v>
                </c:pt>
                <c:pt idx="23">
                  <c:v>0.275229357798165</c:v>
                </c:pt>
                <c:pt idx="24">
                  <c:v>0.192307692307692</c:v>
                </c:pt>
                <c:pt idx="25">
                  <c:v>0.0990099009900972</c:v>
                </c:pt>
                <c:pt idx="26">
                  <c:v>0.0009999990000307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iller Qx"</c:f>
              <c:strCache>
                <c:ptCount val="1"/>
                <c:pt idx="0">
                  <c:v>Filler Qx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E$3:$E$29</c:f>
              <c:numCache>
                <c:formatCode>General</c:formatCode>
                <c:ptCount val="27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.5</c:v>
                </c:pt>
                <c:pt idx="9">
                  <c:v>2</c:v>
                </c:pt>
                <c:pt idx="10">
                  <c:v>1.75</c:v>
                </c:pt>
                <c:pt idx="11">
                  <c:v>1.5</c:v>
                </c:pt>
                <c:pt idx="12">
                  <c:v>1.25</c:v>
                </c:pt>
                <c:pt idx="13">
                  <c:v>1.1</c:v>
                </c:pt>
                <c:pt idx="14">
                  <c:v>1.05</c:v>
                </c:pt>
                <c:pt idx="15">
                  <c:v>1.0001</c:v>
                </c:pt>
                <c:pt idx="16">
                  <c:v>0.95</c:v>
                </c:pt>
                <c:pt idx="17">
                  <c:v>0.9</c:v>
                </c:pt>
                <c:pt idx="18">
                  <c:v>0.8</c:v>
                </c:pt>
                <c:pt idx="19">
                  <c:v>0.7</c:v>
                </c:pt>
                <c:pt idx="20">
                  <c:v>0.6</c:v>
                </c:pt>
                <c:pt idx="21">
                  <c:v>0.5</c:v>
                </c:pt>
                <c:pt idx="22">
                  <c:v>0.4</c:v>
                </c:pt>
                <c:pt idx="23">
                  <c:v>0.3</c:v>
                </c:pt>
                <c:pt idx="24">
                  <c:v>0.2</c:v>
                </c:pt>
                <c:pt idx="25">
                  <c:v>0.1</c:v>
                </c:pt>
                <c:pt idx="26">
                  <c:v>0.001</c:v>
                </c:pt>
              </c:numCache>
            </c:numRef>
          </c:xVal>
          <c:yVal>
            <c:numRef>
              <c:f>Main!$H$3:$H$29</c:f>
              <c:numCache>
                <c:formatCode>General</c:formatCode>
                <c:ptCount val="27"/>
                <c:pt idx="0">
                  <c:v>0.00999900009999</c:v>
                </c:pt>
                <c:pt idx="1">
                  <c:v>0.012343797622676</c:v>
                </c:pt>
                <c:pt idx="2">
                  <c:v>0.0156211862338296</c:v>
                </c:pt>
                <c:pt idx="3">
                  <c:v>0.0203996669442132</c:v>
                </c:pt>
                <c:pt idx="4">
                  <c:v>0.0277563608326908</c:v>
                </c:pt>
                <c:pt idx="5">
                  <c:v>0.0399361022364217</c:v>
                </c:pt>
                <c:pt idx="6">
                  <c:v>0.0622568093385214</c:v>
                </c:pt>
                <c:pt idx="7">
                  <c:v>0.109756097560976</c:v>
                </c:pt>
                <c:pt idx="8">
                  <c:v>0.15600624024961</c:v>
                </c:pt>
                <c:pt idx="9">
                  <c:v>0.235294117647059</c:v>
                </c:pt>
                <c:pt idx="10">
                  <c:v>0.295069627399323</c:v>
                </c:pt>
                <c:pt idx="11">
                  <c:v>0.371134020618557</c:v>
                </c:pt>
                <c:pt idx="12">
                  <c:v>0.454029511918275</c:v>
                </c:pt>
                <c:pt idx="13">
                  <c:v>0.491051499533299</c:v>
                </c:pt>
                <c:pt idx="14">
                  <c:v>0.497628927925618</c:v>
                </c:pt>
                <c:pt idx="15">
                  <c:v>0.49999999007932</c:v>
                </c:pt>
                <c:pt idx="16">
                  <c:v>0.497380485738198</c:v>
                </c:pt>
                <c:pt idx="17">
                  <c:v>0.489100899704124</c:v>
                </c:pt>
                <c:pt idx="18">
                  <c:v>0.454029511918275</c:v>
                </c:pt>
                <c:pt idx="19">
                  <c:v>0.395129425046367</c:v>
                </c:pt>
                <c:pt idx="20">
                  <c:v>0.318696883852691</c:v>
                </c:pt>
                <c:pt idx="21">
                  <c:v>0.235294117647059</c:v>
                </c:pt>
                <c:pt idx="22">
                  <c:v>0.15600624024961</c:v>
                </c:pt>
                <c:pt idx="23">
                  <c:v>0.0892768574546176</c:v>
                </c:pt>
                <c:pt idx="24">
                  <c:v>0.0399361022364217</c:v>
                </c:pt>
                <c:pt idx="25">
                  <c:v>0.00999900009998982</c:v>
                </c:pt>
                <c:pt idx="26">
                  <c:v>1.00000000002875E-006</c:v>
                </c:pt>
              </c:numCache>
            </c:numRef>
          </c:yVal>
          <c:smooth val="1"/>
        </c:ser>
        <c:axId val="80889165"/>
        <c:axId val="31887667"/>
      </c:scatterChart>
      <c:valAx>
        <c:axId val="80889165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verlap Parameter</a:t>
                </a:r>
              </a:p>
            </c:rich>
          </c:tx>
          <c:layout>
            <c:manualLayout>
              <c:xMode val="edge"/>
              <c:yMode val="edge"/>
              <c:x val="0.398919280262938"/>
              <c:y val="0.866694352159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667"/>
        <c:crossesAt val="0"/>
        <c:crossBetween val="midCat"/>
      </c:valAx>
      <c:valAx>
        <c:axId val="318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iller Gain, HP &amp; LP Q, Filler Q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165"/>
        <c:crossesAt val="0.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0231741964236"/>
          <c:y val="0.38039867109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coustic Target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033591443374"/>
          <c:y val="0.173157894736842"/>
          <c:w val="0.742075650381594"/>
          <c:h val="0.739894736842105"/>
        </c:manualLayout>
      </c:layout>
      <c:scatterChart>
        <c:scatterStyle val="line"/>
        <c:varyColors val="0"/>
        <c:ser>
          <c:idx val="0"/>
          <c:order val="0"/>
          <c:tx>
            <c:strRef>
              <c:f>"HP"</c:f>
              <c:strCache>
                <c:ptCount val="1"/>
                <c:pt idx="0">
                  <c:v>H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3:$P$192</c:f>
              <c:numCache>
                <c:formatCode>General</c:formatCode>
                <c:ptCount val="190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</c:numCache>
            </c:numRef>
          </c:xVal>
          <c:yVal>
            <c:numRef>
              <c:f>Data!$Q$3:$Q$192</c:f>
              <c:numCache>
                <c:formatCode>General</c:formatCode>
                <c:ptCount val="190"/>
                <c:pt idx="0">
                  <c:v>-90.2111224178824</c:v>
                </c:pt>
                <c:pt idx="1">
                  <c:v>-89.3636088400316</c:v>
                </c:pt>
                <c:pt idx="2">
                  <c:v>-88.5161012458289</c:v>
                </c:pt>
                <c:pt idx="3">
                  <c:v>-87.6686002484238</c:v>
                </c:pt>
                <c:pt idx="4">
                  <c:v>-86.8211065237764</c:v>
                </c:pt>
                <c:pt idx="5">
                  <c:v>-85.9736208170867</c:v>
                </c:pt>
                <c:pt idx="6">
                  <c:v>-85.1261439498825</c:v>
                </c:pt>
                <c:pt idx="7">
                  <c:v>-84.2786768278306</c:v>
                </c:pt>
                <c:pt idx="8">
                  <c:v>-83.4312204493468</c:v>
                </c:pt>
                <c:pt idx="9">
                  <c:v>-82.5837759150847</c:v>
                </c:pt>
                <c:pt idx="10">
                  <c:v>-81.7363444383941</c:v>
                </c:pt>
                <c:pt idx="11">
                  <c:v>-80.8889273568461</c:v>
                </c:pt>
                <c:pt idx="12">
                  <c:v>-80.0415261449336</c:v>
                </c:pt>
                <c:pt idx="13">
                  <c:v>-79.1941424280682</c:v>
                </c:pt>
                <c:pt idx="14">
                  <c:v>-78.3467779980018</c:v>
                </c:pt>
                <c:pt idx="15">
                  <c:v>-77.4994348298201</c:v>
                </c:pt>
                <c:pt idx="16">
                  <c:v>-76.6521151006648</c:v>
                </c:pt>
                <c:pt idx="17">
                  <c:v>-75.804821210361</c:v>
                </c:pt>
                <c:pt idx="18">
                  <c:v>-74.9575558041397</c:v>
                </c:pt>
                <c:pt idx="19">
                  <c:v>-74.1103217976681</c:v>
                </c:pt>
                <c:pt idx="20">
                  <c:v>-73.2631224046189</c:v>
                </c:pt>
                <c:pt idx="21">
                  <c:v>-72.4159611670328</c:v>
                </c:pt>
                <c:pt idx="22">
                  <c:v>-71.5688419887539</c:v>
                </c:pt>
                <c:pt idx="23">
                  <c:v>-70.7217691722447</c:v>
                </c:pt>
                <c:pt idx="24">
                  <c:v>-69.8747474591164</c:v>
                </c:pt>
                <c:pt idx="25">
                  <c:v>-69.0277820747433</c:v>
                </c:pt>
                <c:pt idx="26">
                  <c:v>-68.1808787773646</c:v>
                </c:pt>
                <c:pt idx="27">
                  <c:v>-67.3340439121157</c:v>
                </c:pt>
                <c:pt idx="28">
                  <c:v>-66.487284470471</c:v>
                </c:pt>
                <c:pt idx="29">
                  <c:v>-65.6406081556275</c:v>
                </c:pt>
                <c:pt idx="30">
                  <c:v>-64.7940234544043</c:v>
                </c:pt>
                <c:pt idx="31">
                  <c:v>-63.9475397162864</c:v>
                </c:pt>
                <c:pt idx="32">
                  <c:v>-63.1011672402983</c:v>
                </c:pt>
                <c:pt idx="33">
                  <c:v>-62.2549173704501</c:v>
                </c:pt>
                <c:pt idx="34">
                  <c:v>-61.4088026005651</c:v>
                </c:pt>
                <c:pt idx="35">
                  <c:v>-60.5628366893666</c:v>
                </c:pt>
                <c:pt idx="36">
                  <c:v>-59.7170347867692</c:v>
                </c:pt>
                <c:pt idx="37">
                  <c:v>-58.8714135724018</c:v>
                </c:pt>
                <c:pt idx="38">
                  <c:v>-58.0259914074623</c:v>
                </c:pt>
                <c:pt idx="39">
                  <c:v>-57.1807885010893</c:v>
                </c:pt>
                <c:pt idx="40">
                  <c:v>-56.3358270925184</c:v>
                </c:pt>
                <c:pt idx="41">
                  <c:v>-55.4911316503745</c:v>
                </c:pt>
                <c:pt idx="42">
                  <c:v>-54.6467290905357</c:v>
                </c:pt>
                <c:pt idx="43">
                  <c:v>-53.8026490140862</c:v>
                </c:pt>
                <c:pt idx="44">
                  <c:v>-52.9589239669507</c:v>
                </c:pt>
                <c:pt idx="45">
                  <c:v>-52.1155897228723</c:v>
                </c:pt>
                <c:pt idx="46">
                  <c:v>-51.2726855914538</c:v>
                </c:pt>
                <c:pt idx="47">
                  <c:v>-50.4302547530218</c:v>
                </c:pt>
                <c:pt idx="48">
                  <c:v>-49.5883446220952</c:v>
                </c:pt>
                <c:pt idx="49">
                  <c:v>-48.7470072412282</c:v>
                </c:pt>
                <c:pt idx="50">
                  <c:v>-47.906299706956</c:v>
                </c:pt>
                <c:pt idx="51">
                  <c:v>-47.0662846294793</c:v>
                </c:pt>
                <c:pt idx="52">
                  <c:v>-46.2270306275767</c:v>
                </c:pt>
                <c:pt idx="53">
                  <c:v>-45.3886128600154</c:v>
                </c:pt>
                <c:pt idx="54">
                  <c:v>-44.5511135944314</c:v>
                </c:pt>
                <c:pt idx="55">
                  <c:v>-43.7146228142412</c:v>
                </c:pt>
                <c:pt idx="56">
                  <c:v>-42.8792388636258</c:v>
                </c:pt>
                <c:pt idx="57">
                  <c:v>-42.0450691299561</c:v>
                </c:pt>
                <c:pt idx="58">
                  <c:v>-41.212230762198</c:v>
                </c:pt>
                <c:pt idx="59">
                  <c:v>-40.3808514228132</c:v>
                </c:pt>
                <c:pt idx="60">
                  <c:v>-39.5510700694331</c:v>
                </c:pt>
                <c:pt idx="61">
                  <c:v>-38.7230377611153</c:v>
                </c:pt>
                <c:pt idx="62">
                  <c:v>-37.8969184822547</c:v>
                </c:pt>
                <c:pt idx="63">
                  <c:v>-37.0728899752174</c:v>
                </c:pt>
                <c:pt idx="64">
                  <c:v>-36.2511445704717</c:v>
                </c:pt>
                <c:pt idx="65">
                  <c:v>-35.4318900004124</c:v>
                </c:pt>
                <c:pt idx="66">
                  <c:v>-34.6153501802288</c:v>
                </c:pt>
                <c:pt idx="67">
                  <c:v>-33.8017659360925</c:v>
                </c:pt>
                <c:pt idx="68">
                  <c:v>-32.9913956576921</c:v>
                </c:pt>
                <c:pt idx="69">
                  <c:v>-32.1845158488213</c:v>
                </c:pt>
                <c:pt idx="70">
                  <c:v>-31.3814215464652</c:v>
                </c:pt>
                <c:pt idx="71">
                  <c:v>-30.5824265757986</c:v>
                </c:pt>
                <c:pt idx="72">
                  <c:v>-29.7878636059353</c:v>
                </c:pt>
                <c:pt idx="73">
                  <c:v>-28.9980839694261</c:v>
                </c:pt>
                <c:pt idx="74">
                  <c:v>-28.2134572077013</c:v>
                </c:pt>
                <c:pt idx="75">
                  <c:v>-27.4343703052528</c:v>
                </c:pt>
                <c:pt idx="76">
                  <c:v>-26.6612265777267</c:v>
                </c:pt>
                <c:pt idx="77">
                  <c:v>-25.8944441836094</c:v>
                </c:pt>
                <c:pt idx="78">
                  <c:v>-25.1344542361807</c:v>
                </c:pt>
                <c:pt idx="79">
                  <c:v>-24.3816985021169</c:v>
                </c:pt>
                <c:pt idx="80">
                  <c:v>-23.6366266856758</c:v>
                </c:pt>
                <c:pt idx="81">
                  <c:v>-22.8996933127055</c:v>
                </c:pt>
                <c:pt idx="82">
                  <c:v>-22.1713542464885</c:v>
                </c:pt>
                <c:pt idx="83">
                  <c:v>-21.4520628870592</c:v>
                </c:pt>
                <c:pt idx="84">
                  <c:v>-20.7422661262268</c:v>
                </c:pt>
                <c:pt idx="85">
                  <c:v>-20.0424001509164</c:v>
                </c:pt>
                <c:pt idx="86">
                  <c:v>-19.3528862061534</c:v>
                </c:pt>
                <c:pt idx="87">
                  <c:v>-18.6741264444917</c:v>
                </c:pt>
                <c:pt idx="88">
                  <c:v>-18.0064999992788</c:v>
                </c:pt>
                <c:pt idx="89">
                  <c:v>-17.3503594233883</c:v>
                </c:pt>
                <c:pt idx="90">
                  <c:v>-16.7060276317517</c:v>
                </c:pt>
                <c:pt idx="91">
                  <c:v>-16.0737954744928</c:v>
                </c:pt>
                <c:pt idx="92">
                  <c:v>-15.4539200476478</c:v>
                </c:pt>
                <c:pt idx="93">
                  <c:v>-14.8466238209646</c:v>
                </c:pt>
                <c:pt idx="94">
                  <c:v>-14.2520946284423</c:v>
                </c:pt>
                <c:pt idx="95">
                  <c:v>-13.6704865290383</c:v>
                </c:pt>
                <c:pt idx="96">
                  <c:v>-13.1019215047076</c:v>
                </c:pt>
                <c:pt idx="97">
                  <c:v>-12.5464919232446</c:v>
                </c:pt>
                <c:pt idx="98">
                  <c:v>-12.0042636568372</c:v>
                </c:pt>
                <c:pt idx="99">
                  <c:v>-11.4752797160929</c:v>
                </c:pt>
                <c:pt idx="100">
                  <c:v>-10.9595642353705</c:v>
                </c:pt>
                <c:pt idx="101">
                  <c:v>-10.4571266297509</c:v>
                </c:pt>
                <c:pt idx="102">
                  <c:v>-9.96796573745753</c:v>
                </c:pt>
                <c:pt idx="103">
                  <c:v>-9.49207376394222</c:v>
                </c:pt>
                <c:pt idx="104">
                  <c:v>-9.02943985458562</c:v>
                </c:pt>
                <c:pt idx="105">
                  <c:v>-8.58005314108291</c:v>
                </c:pt>
                <c:pt idx="106">
                  <c:v>-8.14390513087564</c:v>
                </c:pt>
                <c:pt idx="107">
                  <c:v>-7.72099133815745</c:v>
                </c:pt>
                <c:pt idx="108">
                  <c:v>-7.31131208770725</c:v>
                </c:pt>
                <c:pt idx="109">
                  <c:v>-6.91487245782624</c:v>
                </c:pt>
                <c:pt idx="110">
                  <c:v>-6.53168136476938</c:v>
                </c:pt>
                <c:pt idx="111">
                  <c:v>-6.16174982709935</c:v>
                </c:pt>
                <c:pt idx="112">
                  <c:v>-5.80508848318104</c:v>
                </c:pt>
                <c:pt idx="113">
                  <c:v>-5.46170446736562</c:v>
                </c:pt>
                <c:pt idx="114">
                  <c:v>-5.13159777901159</c:v>
                </c:pt>
                <c:pt idx="115">
                  <c:v>-4.81475730204342</c:v>
                </c:pt>
                <c:pt idx="116">
                  <c:v>-4.51115664995689</c:v>
                </c:pt>
                <c:pt idx="117">
                  <c:v>-4.22075002086909</c:v>
                </c:pt>
                <c:pt idx="118">
                  <c:v>-3.94346824845846</c:v>
                </c:pt>
                <c:pt idx="119">
                  <c:v>-3.67921522692729</c:v>
                </c:pt>
                <c:pt idx="120">
                  <c:v>-3.42786487146204</c:v>
                </c:pt>
                <c:pt idx="121">
                  <c:v>-3.18925875070518</c:v>
                </c:pt>
                <c:pt idx="122">
                  <c:v>-2.96320449577486</c:v>
                </c:pt>
                <c:pt idx="123">
                  <c:v>-2.74947505325444</c:v>
                </c:pt>
                <c:pt idx="124">
                  <c:v>-2.54780880965646</c:v>
                </c:pt>
                <c:pt idx="125">
                  <c:v>-2.35791057472377</c:v>
                </c:pt>
                <c:pt idx="126">
                  <c:v>-2.17945337314696</c:v>
                </c:pt>
                <c:pt idx="127">
                  <c:v>-2.01208096118356</c:v>
                </c:pt>
                <c:pt idx="128">
                  <c:v>-1.85541095812397</c:v>
                </c:pt>
                <c:pt idx="129">
                  <c:v>-1.7090384638004</c:v>
                </c:pt>
                <c:pt idx="130">
                  <c:v>-1.57254002291119</c:v>
                </c:pt>
                <c:pt idx="131">
                  <c:v>-1.44547779467856</c:v>
                </c:pt>
                <c:pt idx="132">
                  <c:v>-1.32740379150783</c:v>
                </c:pt>
                <c:pt idx="133">
                  <c:v>-1.21786406164495</c:v>
                </c:pt>
                <c:pt idx="134">
                  <c:v>-1.11640270682051</c:v>
                </c:pt>
                <c:pt idx="135">
                  <c:v>-1.02256564489498</c:v>
                </c:pt>
                <c:pt idx="136">
                  <c:v>-0.93590404800188</c:v>
                </c:pt>
                <c:pt idx="137">
                  <c:v>-0.855977407215553</c:v>
                </c:pt>
                <c:pt idx="138">
                  <c:v>-0.782356194197985</c:v>
                </c:pt>
                <c:pt idx="139">
                  <c:v>-0.714624107749142</c:v>
                </c:pt>
                <c:pt idx="140">
                  <c:v>-0.652379908145998</c:v>
                </c:pt>
                <c:pt idx="141">
                  <c:v>-0.595238854328243</c:v>
                </c:pt>
                <c:pt idx="142">
                  <c:v>-0.542833768330416</c:v>
                </c:pt>
                <c:pt idx="143">
                  <c:v>-0.494815758006295</c:v>
                </c:pt>
                <c:pt idx="144">
                  <c:v>-0.450854633304177</c:v>
                </c:pt>
                <c:pt idx="145">
                  <c:v>-0.410639053469174</c:v>
                </c:pt>
                <c:pt idx="146">
                  <c:v>-0.373876442942866</c:v>
                </c:pt>
                <c:pt idx="147">
                  <c:v>-0.340292712773847</c:v>
                </c:pt>
                <c:pt idx="148">
                  <c:v>-0.309631822394779</c:v>
                </c:pt>
                <c:pt idx="149">
                  <c:v>-0.28165521397363</c:v>
                </c:pt>
                <c:pt idx="150">
                  <c:v>-0.25614114847432</c:v>
                </c:pt>
                <c:pt idx="151">
                  <c:v>-0.232883969281982</c:v>
                </c:pt>
                <c:pt idx="152">
                  <c:v>-0.211693315930064</c:v>
                </c:pt>
                <c:pt idx="153">
                  <c:v>-0.192393307238146</c:v>
                </c:pt>
                <c:pt idx="154">
                  <c:v>-0.174821710119823</c:v>
                </c:pt>
                <c:pt idx="155">
                  <c:v>-0.158829107508453</c:v>
                </c:pt>
                <c:pt idx="156">
                  <c:v>-0.144278076308062</c:v>
                </c:pt>
                <c:pt idx="157">
                  <c:v>-0.131042384021576</c:v>
                </c:pt>
                <c:pt idx="158">
                  <c:v>-0.119006210737948</c:v>
                </c:pt>
                <c:pt idx="159">
                  <c:v>-0.10806340146317</c:v>
                </c:pt>
                <c:pt idx="160">
                  <c:v>-0.0981167523396233</c:v>
                </c:pt>
                <c:pt idx="161">
                  <c:v>-0.0890773330919599</c:v>
                </c:pt>
                <c:pt idx="162">
                  <c:v>-0.0808638470418724</c:v>
                </c:pt>
                <c:pt idx="163">
                  <c:v>-0.0734020292240501</c:v>
                </c:pt>
                <c:pt idx="164">
                  <c:v>-0.0666240824876572</c:v>
                </c:pt>
                <c:pt idx="165">
                  <c:v>-0.0604681509590594</c:v>
                </c:pt>
                <c:pt idx="166">
                  <c:v>-0.0548778298514527</c:v>
                </c:pt>
                <c:pt idx="167">
                  <c:v>-0.0498017103167587</c:v>
                </c:pt>
                <c:pt idx="168">
                  <c:v>-0.0451929578276273</c:v>
                </c:pt>
                <c:pt idx="169">
                  <c:v>-0.0410089224381888</c:v>
                </c:pt>
                <c:pt idx="170">
                  <c:v>-0.0372107791882788</c:v>
                </c:pt>
                <c:pt idx="171">
                  <c:v>-0.0337631968764144</c:v>
                </c:pt>
                <c:pt idx="172">
                  <c:v>-0.0306340334224443</c:v>
                </c:pt>
                <c:pt idx="173">
                  <c:v>-0.0277940560637615</c:v>
                </c:pt>
                <c:pt idx="174">
                  <c:v>-0.025216684672582</c:v>
                </c:pt>
                <c:pt idx="175">
                  <c:v>-0.0228777565408646</c:v>
                </c:pt>
                <c:pt idx="176">
                  <c:v>-0.0207553110493037</c:v>
                </c:pt>
                <c:pt idx="177">
                  <c:v>-0.0188293927141392</c:v>
                </c:pt>
                <c:pt idx="178">
                  <c:v>-0.0170818711871575</c:v>
                </c:pt>
                <c:pt idx="179">
                  <c:v>-0.0154962768681781</c:v>
                </c:pt>
                <c:pt idx="180">
                  <c:v>-0.0140576508734989</c:v>
                </c:pt>
                <c:pt idx="181">
                  <c:v>-0.0127524081870732</c:v>
                </c:pt>
                <c:pt idx="182">
                  <c:v>-0.0115682129023409</c:v>
                </c:pt>
                <c:pt idx="183">
                  <c:v>-0.0104938645410692</c:v>
                </c:pt>
                <c:pt idx="184">
                  <c:v>-0.0095191945106551</c:v>
                </c:pt>
                <c:pt idx="185">
                  <c:v>-0.00863497183269438</c:v>
                </c:pt>
                <c:pt idx="186">
                  <c:v>-0.0078328173431575</c:v>
                </c:pt>
                <c:pt idx="187">
                  <c:v>-0.00710512562792459</c:v>
                </c:pt>
                <c:pt idx="188">
                  <c:v>-0.00644499401699082</c:v>
                </c:pt>
                <c:pt idx="189">
                  <c:v>-0.005846158016056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P"</c:f>
              <c:strCache>
                <c:ptCount val="1"/>
                <c:pt idx="0">
                  <c:v>L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3:$P$192</c:f>
              <c:numCache>
                <c:formatCode>General</c:formatCode>
                <c:ptCount val="190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</c:numCache>
            </c:numRef>
          </c:xVal>
          <c:yVal>
            <c:numRef>
              <c:f>Data!$R$3:$R$192</c:f>
              <c:numCache>
                <c:formatCode>General</c:formatCode>
                <c:ptCount val="190"/>
                <c:pt idx="0">
                  <c:v>-0.00910564285432751</c:v>
                </c:pt>
                <c:pt idx="1">
                  <c:v>-0.0100380128313785</c:v>
                </c:pt>
                <c:pt idx="2">
                  <c:v>-0.011065744515213</c:v>
                </c:pt>
                <c:pt idx="3">
                  <c:v>-0.0121985681515234</c:v>
                </c:pt>
                <c:pt idx="4">
                  <c:v>-0.0134472018207935</c:v>
                </c:pt>
                <c:pt idx="5">
                  <c:v>-0.0148234506535465</c:v>
                </c:pt>
                <c:pt idx="6">
                  <c:v>-0.0163403157803498</c:v>
                </c:pt>
                <c:pt idx="7">
                  <c:v>-0.0180121139220969</c:v>
                </c:pt>
                <c:pt idx="8">
                  <c:v>-0.0198546085996274</c:v>
                </c:pt>
                <c:pt idx="9">
                  <c:v>-0.0218851540185626</c:v>
                </c:pt>
                <c:pt idx="10">
                  <c:v>-0.0241228527653852</c:v>
                </c:pt>
                <c:pt idx="11">
                  <c:v>-0.0265887285330621</c:v>
                </c:pt>
                <c:pt idx="12">
                  <c:v>-0.0293059151786266</c:v>
                </c:pt>
                <c:pt idx="13">
                  <c:v>-0.0322998634991331</c:v>
                </c:pt>
                <c:pt idx="14">
                  <c:v>-0.0355985671955753</c:v>
                </c:pt>
                <c:pt idx="15">
                  <c:v>-0.0392328095737254</c:v>
                </c:pt>
                <c:pt idx="16">
                  <c:v>-0.0432364326047058</c:v>
                </c:pt>
                <c:pt idx="17">
                  <c:v>-0.0476466300324047</c:v>
                </c:pt>
                <c:pt idx="18">
                  <c:v>-0.0525042662662717</c:v>
                </c:pt>
                <c:pt idx="19">
                  <c:v>-0.057854222831018</c:v>
                </c:pt>
                <c:pt idx="20">
                  <c:v>-0.0637457741537998</c:v>
                </c:pt>
                <c:pt idx="21">
                  <c:v>-0.0702329944470372</c:v>
                </c:pt>
                <c:pt idx="22">
                  <c:v>-0.0773751973826509</c:v>
                </c:pt>
                <c:pt idx="23">
                  <c:v>-0.0852374101408924</c:v>
                </c:pt>
                <c:pt idx="24">
                  <c:v>-0.0938908832423586</c:v>
                </c:pt>
                <c:pt idx="25">
                  <c:v>-0.103413637321039</c:v>
                </c:pt>
                <c:pt idx="26">
                  <c:v>-0.113891047653961</c:v>
                </c:pt>
                <c:pt idx="27">
                  <c:v>-0.125416466810791</c:v>
                </c:pt>
                <c:pt idx="28">
                  <c:v>-0.138091885204982</c:v>
                </c:pt>
                <c:pt idx="29">
                  <c:v>-0.15202862859482</c:v>
                </c:pt>
                <c:pt idx="30">
                  <c:v>-0.167348090674455</c:v>
                </c:pt>
                <c:pt idx="31">
                  <c:v>-0.184182497787706</c:v>
                </c:pt>
                <c:pt idx="32">
                  <c:v>-0.202675701466484</c:v>
                </c:pt>
                <c:pt idx="33">
                  <c:v>-0.222983992918253</c:v>
                </c:pt>
                <c:pt idx="34">
                  <c:v>-0.245276931743047</c:v>
                </c:pt>
                <c:pt idx="35">
                  <c:v>-0.269738179035798</c:v>
                </c:pt>
                <c:pt idx="36">
                  <c:v>-0.296566322618553</c:v>
                </c:pt>
                <c:pt idx="37">
                  <c:v>-0.325975679456175</c:v>
                </c:pt>
                <c:pt idx="38">
                  <c:v>-0.358197057362441</c:v>
                </c:pt>
                <c:pt idx="39">
                  <c:v>-0.393478454947475</c:v>
                </c:pt>
                <c:pt idx="40">
                  <c:v>-0.43208567546686</c:v>
                </c:pt>
                <c:pt idx="41">
                  <c:v>-0.474302826917166</c:v>
                </c:pt>
                <c:pt idx="42">
                  <c:v>-0.52043267753156</c:v>
                </c:pt>
                <c:pt idx="43">
                  <c:v>-0.570796832957817</c:v>
                </c:pt>
                <c:pt idx="44">
                  <c:v>-0.625735699092854</c:v>
                </c:pt>
                <c:pt idx="45">
                  <c:v>-0.685608193093566</c:v>
                </c:pt>
                <c:pt idx="46">
                  <c:v>-0.750791164817261</c:v>
                </c:pt>
                <c:pt idx="47">
                  <c:v>-0.821678492230489</c:v>
                </c:pt>
                <c:pt idx="48">
                  <c:v>-0.89867981753837</c:v>
                </c:pt>
                <c:pt idx="49">
                  <c:v>-0.98221889628583</c:v>
                </c:pt>
                <c:pt idx="50">
                  <c:v>-1.0727315397701</c:v>
                </c:pt>
                <c:pt idx="51">
                  <c:v>-1.17066314198011</c:v>
                </c:pt>
                <c:pt idx="52">
                  <c:v>-1.27646579598816</c:v>
                </c:pt>
                <c:pt idx="53">
                  <c:v>-1.39059502109712</c:v>
                </c:pt>
                <c:pt idx="54">
                  <c:v>-1.51350614066989</c:v>
                </c:pt>
                <c:pt idx="55">
                  <c:v>-1.64565037072086</c:v>
                </c:pt>
                <c:pt idx="56">
                  <c:v>-1.78747070001354</c:v>
                </c:pt>
                <c:pt idx="57">
                  <c:v>-1.93939766228623</c:v>
                </c:pt>
                <c:pt idx="58">
                  <c:v>-2.10184511880408</c:v>
                </c:pt>
                <c:pt idx="59">
                  <c:v>-2.27520618308752</c:v>
                </c:pt>
                <c:pt idx="60">
                  <c:v>-2.45984942780637</c:v>
                </c:pt>
                <c:pt idx="61">
                  <c:v>-2.65611551507365</c:v>
                </c:pt>
                <c:pt idx="62">
                  <c:v>-2.8643143847309</c:v>
                </c:pt>
                <c:pt idx="63">
                  <c:v>-3.0847231202368</c:v>
                </c:pt>
                <c:pt idx="64">
                  <c:v>-3.31758458866886</c:v>
                </c:pt>
                <c:pt idx="65">
                  <c:v>-3.56310692104345</c:v>
                </c:pt>
                <c:pt idx="66">
                  <c:v>-3.82146386324718</c:v>
                </c:pt>
                <c:pt idx="67">
                  <c:v>-4.09279598849457</c:v>
                </c:pt>
                <c:pt idx="68">
                  <c:v>-4.3772127218809</c:v>
                </c:pt>
                <c:pt idx="69">
                  <c:v>-4.67479508889858</c:v>
                </c:pt>
                <c:pt idx="70">
                  <c:v>-4.98559906520278</c:v>
                </c:pt>
                <c:pt idx="71">
                  <c:v>-5.30965937655657</c:v>
                </c:pt>
                <c:pt idx="72">
                  <c:v>-5.64699357732641</c:v>
                </c:pt>
                <c:pt idx="73">
                  <c:v>-5.99760622407253</c:v>
                </c:pt>
                <c:pt idx="74">
                  <c:v>-6.36149295797917</c:v>
                </c:pt>
                <c:pt idx="75">
                  <c:v>-6.73864431580529</c:v>
                </c:pt>
                <c:pt idx="76">
                  <c:v>-7.12904910295324</c:v>
                </c:pt>
                <c:pt idx="77">
                  <c:v>-7.53269718307182</c:v>
                </c:pt>
                <c:pt idx="78">
                  <c:v>-7.94958156507341</c:v>
                </c:pt>
                <c:pt idx="79">
                  <c:v>-8.37969969923708</c:v>
                </c:pt>
                <c:pt idx="80">
                  <c:v>-8.82305392789252</c:v>
                </c:pt>
                <c:pt idx="81">
                  <c:v>-9.27965107179593</c:v>
                </c:pt>
                <c:pt idx="82">
                  <c:v>-9.74950116953231</c:v>
                </c:pt>
                <c:pt idx="83">
                  <c:v>-10.2326154229449</c:v>
                </c:pt>
                <c:pt idx="84">
                  <c:v>-10.729003435518</c:v>
                </c:pt>
                <c:pt idx="85">
                  <c:v>-11.2386698615882</c:v>
                </c:pt>
                <c:pt idx="86">
                  <c:v>-11.7616106109357</c:v>
                </c:pt>
                <c:pt idx="87">
                  <c:v>-12.2978087743956</c:v>
                </c:pt>
                <c:pt idx="88">
                  <c:v>-12.8472304503686</c:v>
                </c:pt>
                <c:pt idx="89">
                  <c:v>-13.4098206584046</c:v>
                </c:pt>
                <c:pt idx="90">
                  <c:v>-13.985499523622</c:v>
                </c:pt>
                <c:pt idx="91">
                  <c:v>-14.5741589042858</c:v>
                </c:pt>
                <c:pt idx="92">
                  <c:v>-15.1756596146656</c:v>
                </c:pt>
                <c:pt idx="93">
                  <c:v>-15.7898293672519</c:v>
                </c:pt>
                <c:pt idx="94">
                  <c:v>-16.4164615240517</c:v>
                </c:pt>
                <c:pt idx="95">
                  <c:v>-17.0553147081098</c:v>
                </c:pt>
                <c:pt idx="96">
                  <c:v>-17.7061132860789</c:v>
                </c:pt>
                <c:pt idx="97">
                  <c:v>-18.3685486931827</c:v>
                </c:pt>
                <c:pt idx="98">
                  <c:v>-19.0422815358121</c:v>
                </c:pt>
                <c:pt idx="99">
                  <c:v>-19.7269443764083</c:v>
                </c:pt>
                <c:pt idx="100">
                  <c:v>-20.4221450818528</c:v>
                </c:pt>
                <c:pt idx="101">
                  <c:v>-21.127470601244</c:v>
                </c:pt>
                <c:pt idx="102">
                  <c:v>-21.8424910319443</c:v>
                </c:pt>
                <c:pt idx="103">
                  <c:v>-22.566763833705</c:v>
                </c:pt>
                <c:pt idx="104">
                  <c:v>-23.2998380585437</c:v>
                </c:pt>
                <c:pt idx="105">
                  <c:v>-24.0412584774957</c:v>
                </c:pt>
                <c:pt idx="106">
                  <c:v>-24.7905695028037</c:v>
                </c:pt>
                <c:pt idx="107">
                  <c:v>-25.5473188239182</c:v>
                </c:pt>
                <c:pt idx="108">
                  <c:v>-26.3110606963431</c:v>
                </c:pt>
                <c:pt idx="109">
                  <c:v>-27.0813588425579</c:v>
                </c:pt>
                <c:pt idx="110">
                  <c:v>-27.8577889429528</c:v>
                </c:pt>
                <c:pt idx="111">
                  <c:v>-28.639940711201</c:v>
                </c:pt>
                <c:pt idx="112">
                  <c:v>-29.42741956232</c:v>
                </c:pt>
                <c:pt idx="113">
                  <c:v>-30.2198478926724</c:v>
                </c:pt>
                <c:pt idx="114">
                  <c:v>-31.0168659993627</c:v>
                </c:pt>
                <c:pt idx="115">
                  <c:v>-31.8181326720909</c:v>
                </c:pt>
                <c:pt idx="116">
                  <c:v>-32.6233254938269</c:v>
                </c:pt>
                <c:pt idx="117">
                  <c:v>-33.4321408880339</c:v>
                </c:pt>
                <c:pt idx="118">
                  <c:v>-34.2442939499576</c:v>
                </c:pt>
                <c:pt idx="119">
                  <c:v>-35.0595180980899</c:v>
                </c:pt>
                <c:pt idx="120">
                  <c:v>-35.8775645796387</c:v>
                </c:pt>
                <c:pt idx="121">
                  <c:v>-36.6982018609802</c:v>
                </c:pt>
                <c:pt idx="122">
                  <c:v>-37.5212149308915</c:v>
                </c:pt>
                <c:pt idx="123">
                  <c:v>-38.3464045410447</c:v>
                </c:pt>
                <c:pt idx="124">
                  <c:v>-39.1735864049535</c:v>
                </c:pt>
                <c:pt idx="125">
                  <c:v>-40.0025903733938</c:v>
                </c:pt>
                <c:pt idx="126">
                  <c:v>-40.8332596013701</c:v>
                </c:pt>
                <c:pt idx="127">
                  <c:v>-41.6654497189903</c:v>
                </c:pt>
                <c:pt idx="128">
                  <c:v>-42.4990280161934</c:v>
                </c:pt>
                <c:pt idx="129">
                  <c:v>-43.3338726491329</c:v>
                </c:pt>
                <c:pt idx="130">
                  <c:v>-44.1698718741671</c:v>
                </c:pt>
                <c:pt idx="131">
                  <c:v>-45.0069233138162</c:v>
                </c:pt>
                <c:pt idx="132">
                  <c:v>-45.8449332577056</c:v>
                </c:pt>
                <c:pt idx="133">
                  <c:v>-46.6838160003996</c:v>
                </c:pt>
                <c:pt idx="134">
                  <c:v>-47.5234932171117</c:v>
                </c:pt>
                <c:pt idx="135">
                  <c:v>-48.3638933775386</c:v>
                </c:pt>
                <c:pt idx="136">
                  <c:v>-49.2049511974763</c:v>
                </c:pt>
                <c:pt idx="137">
                  <c:v>-50.0466071274207</c:v>
                </c:pt>
                <c:pt idx="138">
                  <c:v>-50.888806877006</c:v>
                </c:pt>
                <c:pt idx="139">
                  <c:v>-51.7315009738834</c:v>
                </c:pt>
                <c:pt idx="140">
                  <c:v>-52.5746443554616</c:v>
                </c:pt>
                <c:pt idx="141">
                  <c:v>-53.4181959918172</c:v>
                </c:pt>
                <c:pt idx="142">
                  <c:v>-54.2621185380195</c:v>
                </c:pt>
                <c:pt idx="143">
                  <c:v>-55.1063780140887</c:v>
                </c:pt>
                <c:pt idx="144">
                  <c:v>-55.9509435108148</c:v>
                </c:pt>
                <c:pt idx="145">
                  <c:v>-56.7957869196978</c:v>
                </c:pt>
                <c:pt idx="146">
                  <c:v>-57.6408826853184</c:v>
                </c:pt>
                <c:pt idx="147">
                  <c:v>-58.4862075785143</c:v>
                </c:pt>
                <c:pt idx="148">
                  <c:v>-59.3317404888097</c:v>
                </c:pt>
                <c:pt idx="149">
                  <c:v>-60.1774622346239</c:v>
                </c:pt>
                <c:pt idx="150">
                  <c:v>-61.0233553898711</c:v>
                </c:pt>
                <c:pt idx="151">
                  <c:v>-61.8694041256429</c:v>
                </c:pt>
                <c:pt idx="152">
                  <c:v>-62.7155940657529</c:v>
                </c:pt>
                <c:pt idx="153">
                  <c:v>-63.5619121550045</c:v>
                </c:pt>
                <c:pt idx="154">
                  <c:v>-64.408346539121</c:v>
                </c:pt>
                <c:pt idx="155">
                  <c:v>-65.2548864553573</c:v>
                </c:pt>
                <c:pt idx="156">
                  <c:v>-66.1015221328829</c:v>
                </c:pt>
                <c:pt idx="157">
                  <c:v>-66.9482447020993</c:v>
                </c:pt>
                <c:pt idx="158">
                  <c:v>-67.7950461121173</c:v>
                </c:pt>
                <c:pt idx="159">
                  <c:v>-68.6419190556833</c:v>
                </c:pt>
                <c:pt idx="160">
                  <c:v>-69.4888569009019</c:v>
                </c:pt>
                <c:pt idx="161">
                  <c:v>-70.3358536291547</c:v>
                </c:pt>
                <c:pt idx="162">
                  <c:v>-71.1829037786655</c:v>
                </c:pt>
                <c:pt idx="163">
                  <c:v>-72.0300023932106</c:v>
                </c:pt>
                <c:pt idx="164">
                  <c:v>-72.8771449755113</c:v>
                </c:pt>
                <c:pt idx="165">
                  <c:v>-73.7243274448914</c:v>
                </c:pt>
                <c:pt idx="166">
                  <c:v>-74.5715460988123</c:v>
                </c:pt>
                <c:pt idx="167">
                  <c:v>-75.4187975779382</c:v>
                </c:pt>
                <c:pt idx="168">
                  <c:v>-76.2660788344094</c:v>
                </c:pt>
                <c:pt idx="169">
                  <c:v>-77.1133871030335</c:v>
                </c:pt>
                <c:pt idx="170">
                  <c:v>-77.9607198751286</c:v>
                </c:pt>
                <c:pt idx="171">
                  <c:v>-78.8080748747763</c:v>
                </c:pt>
                <c:pt idx="172">
                  <c:v>-79.6554500372651</c:v>
                </c:pt>
                <c:pt idx="173">
                  <c:v>-80.5028434895225</c:v>
                </c:pt>
                <c:pt idx="174">
                  <c:v>-81.3502535323547</c:v>
                </c:pt>
                <c:pt idx="175">
                  <c:v>-82.1976786243276</c:v>
                </c:pt>
                <c:pt idx="176">
                  <c:v>-83.0451173671377</c:v>
                </c:pt>
                <c:pt idx="177">
                  <c:v>-83.8925684923365</c:v>
                </c:pt>
                <c:pt idx="178">
                  <c:v>-84.7400308492841</c:v>
                </c:pt>
                <c:pt idx="179">
                  <c:v>-85.5875033942173</c:v>
                </c:pt>
                <c:pt idx="180">
                  <c:v>-86.4349851803308</c:v>
                </c:pt>
                <c:pt idx="181">
                  <c:v>-87.2824753487776</c:v>
                </c:pt>
                <c:pt idx="182">
                  <c:v>-88.1299731205031</c:v>
                </c:pt>
                <c:pt idx="183">
                  <c:v>-88.9774777888364</c:v>
                </c:pt>
                <c:pt idx="184">
                  <c:v>-89.8249887127692</c:v>
                </c:pt>
                <c:pt idx="185">
                  <c:v>-90.6725053108573</c:v>
                </c:pt>
                <c:pt idx="186">
                  <c:v>-91.5200270556885</c:v>
                </c:pt>
                <c:pt idx="187">
                  <c:v>-92.3675534688637</c:v>
                </c:pt>
                <c:pt idx="188">
                  <c:v>-93.2150841164435</c:v>
                </c:pt>
                <c:pt idx="189">
                  <c:v>-94.06261860481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P"</c:f>
              <c:strCache>
                <c:ptCount val="1"/>
                <c:pt idx="0">
                  <c:v>BP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3:$P$192</c:f>
              <c:numCache>
                <c:formatCode>General</c:formatCode>
                <c:ptCount val="190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</c:numCache>
            </c:numRef>
          </c:xVal>
          <c:yVal>
            <c:numRef>
              <c:f>Data!$S$3:$S$192</c:f>
              <c:numCache>
                <c:formatCode>General</c:formatCode>
                <c:ptCount val="190"/>
                <c:pt idx="0">
                  <c:v>-25.1141577400271</c:v>
                </c:pt>
                <c:pt idx="1">
                  <c:v>-24.6912526533188</c:v>
                </c:pt>
                <c:pt idx="2">
                  <c:v>-24.2684376528845</c:v>
                </c:pt>
                <c:pt idx="3">
                  <c:v>-23.8457219284069</c:v>
                </c:pt>
                <c:pt idx="4">
                  <c:v>-23.4231156020324</c:v>
                </c:pt>
                <c:pt idx="5">
                  <c:v>-23.0006298219183</c:v>
                </c:pt>
                <c:pt idx="6">
                  <c:v>-22.578276864936</c:v>
                </c:pt>
                <c:pt idx="7">
                  <c:v>-22.156070249376</c:v>
                </c:pt>
                <c:pt idx="8">
                  <c:v>-21.7340248585691</c:v>
                </c:pt>
                <c:pt idx="9">
                  <c:v>-21.3121570764082</c:v>
                </c:pt>
                <c:pt idx="10">
                  <c:v>-20.8904849358271</c:v>
                </c:pt>
                <c:pt idx="11">
                  <c:v>-20.4690282813694</c:v>
                </c:pt>
                <c:pt idx="12">
                  <c:v>-20.0478089470536</c:v>
                </c:pt>
                <c:pt idx="13">
                  <c:v>-19.6268509508154</c:v>
                </c:pt>
                <c:pt idx="14">
                  <c:v>-19.2061807068822</c:v>
                </c:pt>
                <c:pt idx="15">
                  <c:v>-18.7858272575016</c:v>
                </c:pt>
                <c:pt idx="16">
                  <c:v>-18.3658225255066</c:v>
                </c:pt>
                <c:pt idx="17">
                  <c:v>-17.9462015892511</c:v>
                </c:pt>
                <c:pt idx="18">
                  <c:v>-17.527002981486</c:v>
                </c:pt>
                <c:pt idx="19">
                  <c:v>-17.108269013762</c:v>
                </c:pt>
                <c:pt idx="20">
                  <c:v>-16.6900461279353</c:v>
                </c:pt>
                <c:pt idx="21">
                  <c:v>-16.2723852763123</c:v>
                </c:pt>
                <c:pt idx="22">
                  <c:v>-15.8553423318828</c:v>
                </c:pt>
                <c:pt idx="23">
                  <c:v>-15.4389785299571</c:v>
                </c:pt>
                <c:pt idx="24">
                  <c:v>-15.0233609423198</c:v>
                </c:pt>
                <c:pt idx="25">
                  <c:v>-14.6085629847366</c:v>
                </c:pt>
                <c:pt idx="26">
                  <c:v>-14.1946649582767</c:v>
                </c:pt>
                <c:pt idx="27">
                  <c:v>-13.7817546244266</c:v>
                </c:pt>
                <c:pt idx="28">
                  <c:v>-13.3699278133567</c:v>
                </c:pt>
                <c:pt idx="29">
                  <c:v>-12.9592890639279</c:v>
                </c:pt>
                <c:pt idx="30">
                  <c:v>-12.5499522930756</c:v>
                </c:pt>
                <c:pt idx="31">
                  <c:v>-12.1420414910584</c:v>
                </c:pt>
                <c:pt idx="32">
                  <c:v>-11.7356914376785</c:v>
                </c:pt>
                <c:pt idx="33">
                  <c:v>-11.3310484329524</c:v>
                </c:pt>
                <c:pt idx="34">
                  <c:v>-10.9282710338134</c:v>
                </c:pt>
                <c:pt idx="35">
                  <c:v>-10.5275307862461</c:v>
                </c:pt>
                <c:pt idx="36">
                  <c:v>-10.1290129397796</c:v>
                </c:pt>
                <c:pt idx="37">
                  <c:v>-9.73291712851691</c:v>
                </c:pt>
                <c:pt idx="38">
                  <c:v>-9.3394579998632</c:v>
                </c:pt>
                <c:pt idx="39">
                  <c:v>-8.94886576889737</c:v>
                </c:pt>
                <c:pt idx="40">
                  <c:v>-8.56138667297367</c:v>
                </c:pt>
                <c:pt idx="41">
                  <c:v>-8.17728329776035</c:v>
                </c:pt>
                <c:pt idx="42">
                  <c:v>-7.79683474266924</c:v>
                </c:pt>
                <c:pt idx="43">
                  <c:v>-7.42033659070176</c:v>
                </c:pt>
                <c:pt idx="44">
                  <c:v>-7.0481006453781</c:v>
                </c:pt>
                <c:pt idx="45">
                  <c:v>-6.68045439592273</c:v>
                </c:pt>
                <c:pt idx="46">
                  <c:v>-6.3177401715874</c:v>
                </c:pt>
                <c:pt idx="47">
                  <c:v>-5.96031394727229</c:v>
                </c:pt>
                <c:pt idx="48">
                  <c:v>-5.6085437658378</c:v>
                </c:pt>
                <c:pt idx="49">
                  <c:v>-5.26280774804987</c:v>
                </c:pt>
                <c:pt idx="50">
                  <c:v>-4.92349166928028</c:v>
                </c:pt>
                <c:pt idx="51">
                  <c:v>-4.59098609310067</c:v>
                </c:pt>
                <c:pt idx="52">
                  <c:v>-4.26568306582086</c:v>
                </c:pt>
                <c:pt idx="53">
                  <c:v>-3.94797239267711</c:v>
                </c:pt>
                <c:pt idx="54">
                  <c:v>-3.63823753536581</c:v>
                </c:pt>
                <c:pt idx="55">
                  <c:v>-3.33685119124532</c:v>
                </c:pt>
                <c:pt idx="56">
                  <c:v>-3.04417063579315</c:v>
                </c:pt>
                <c:pt idx="57">
                  <c:v>-2.7605329305317</c:v>
                </c:pt>
                <c:pt idx="58">
                  <c:v>-2.48625011713092</c:v>
                </c:pt>
                <c:pt idx="59">
                  <c:v>-2.22160453316204</c:v>
                </c:pt>
                <c:pt idx="60">
                  <c:v>-1.96684439444929</c:v>
                </c:pt>
                <c:pt idx="61">
                  <c:v>-1.72217979178908</c:v>
                </c:pt>
                <c:pt idx="62">
                  <c:v>-1.48777924500693</c:v>
                </c:pt>
                <c:pt idx="63">
                  <c:v>-1.26376694446818</c:v>
                </c:pt>
                <c:pt idx="64">
                  <c:v>-1.05022078947509</c:v>
                </c:pt>
                <c:pt idx="65">
                  <c:v>-0.847171305387822</c:v>
                </c:pt>
                <c:pt idx="66">
                  <c:v>-0.654601488379015</c:v>
                </c:pt>
                <c:pt idx="67">
                  <c:v>-0.472447590574404</c:v>
                </c:pt>
                <c:pt idx="68">
                  <c:v>-0.300600821381123</c:v>
                </c:pt>
                <c:pt idx="69">
                  <c:v>-0.138909905575793</c:v>
                </c:pt>
                <c:pt idx="70">
                  <c:v>0.012815592444326</c:v>
                </c:pt>
                <c:pt idx="71">
                  <c:v>0.154801294024447</c:v>
                </c:pt>
                <c:pt idx="72">
                  <c:v>0.287303514857046</c:v>
                </c:pt>
                <c:pt idx="73">
                  <c:v>0.410604400316144</c:v>
                </c:pt>
                <c:pt idx="74">
                  <c:v>0.525006832911192</c:v>
                </c:pt>
                <c:pt idx="75">
                  <c:v>0.630829251847212</c:v>
                </c:pt>
                <c:pt idx="76">
                  <c:v>0.728400513108853</c:v>
                </c:pt>
                <c:pt idx="77">
                  <c:v>0.818054902212266</c:v>
                </c:pt>
                <c:pt idx="78">
                  <c:v>0.900127392393182</c:v>
                </c:pt>
                <c:pt idx="79">
                  <c:v>0.974949220106025</c:v>
                </c:pt>
                <c:pt idx="80">
                  <c:v>1.04284382872971</c:v>
                </c:pt>
                <c:pt idx="81">
                  <c:v>1.10412321150314</c:v>
                </c:pt>
                <c:pt idx="82">
                  <c:v>1.1590846668495</c:v>
                </c:pt>
                <c:pt idx="83">
                  <c:v>1.20800796399864</c:v>
                </c:pt>
                <c:pt idx="84">
                  <c:v>1.25115290450694</c:v>
                </c:pt>
                <c:pt idx="85">
                  <c:v>1.28875725599381</c:v>
                </c:pt>
                <c:pt idx="86">
                  <c:v>1.32103502806578</c:v>
                </c:pt>
                <c:pt idx="87">
                  <c:v>1.34817505675476</c:v>
                </c:pt>
                <c:pt idx="88">
                  <c:v>1.37033986254408</c:v>
                </c:pt>
                <c:pt idx="89">
                  <c:v>1.38766474784426</c:v>
                </c:pt>
                <c:pt idx="90">
                  <c:v>1.4002571022534</c:v>
                </c:pt>
                <c:pt idx="91">
                  <c:v>1.40819588775352</c:v>
                </c:pt>
                <c:pt idx="92">
                  <c:v>1.41153128084605</c:v>
                </c:pt>
                <c:pt idx="93">
                  <c:v>1.41028445424313</c:v>
                </c:pt>
                <c:pt idx="94">
                  <c:v>1.40444748686949</c:v>
                </c:pt>
                <c:pt idx="95">
                  <c:v>1.39398339738501</c:v>
                </c:pt>
                <c:pt idx="96">
                  <c:v>1.37882630302286</c:v>
                </c:pt>
                <c:pt idx="97">
                  <c:v>1.35888171207534</c:v>
                </c:pt>
                <c:pt idx="98">
                  <c:v>1.33402696466593</c:v>
                </c:pt>
                <c:pt idx="99">
                  <c:v>1.30411184232649</c:v>
                </c:pt>
                <c:pt idx="100">
                  <c:v>1.26895937212849</c:v>
                </c:pt>
                <c:pt idx="101">
                  <c:v>1.22836685544215</c:v>
                </c:pt>
                <c:pt idx="102">
                  <c:v>1.18210715452242</c:v>
                </c:pt>
                <c:pt idx="103">
                  <c:v>1.12993027172065</c:v>
                </c:pt>
                <c:pt idx="104">
                  <c:v>1.07156525584224</c:v>
                </c:pt>
                <c:pt idx="105">
                  <c:v>1.0067224676575</c:v>
                </c:pt>
                <c:pt idx="106">
                  <c:v>0.935096231491364</c:v>
                </c:pt>
                <c:pt idx="107">
                  <c:v>0.85636789189409</c:v>
                </c:pt>
                <c:pt idx="108">
                  <c:v>0.770209283467194</c:v>
                </c:pt>
                <c:pt idx="109">
                  <c:v>0.676286607983272</c:v>
                </c:pt>
                <c:pt idx="110">
                  <c:v>0.574264696207956</c:v>
                </c:pt>
                <c:pt idx="111">
                  <c:v>0.463811612780983</c:v>
                </c:pt>
                <c:pt idx="112">
                  <c:v>0.344603541907267</c:v>
                </c:pt>
                <c:pt idx="113">
                  <c:v>0.216329870511481</c:v>
                </c:pt>
                <c:pt idx="114">
                  <c:v>0.0786983652526944</c:v>
                </c:pt>
                <c:pt idx="115">
                  <c:v>-0.0685596780925874</c:v>
                </c:pt>
                <c:pt idx="116">
                  <c:v>-0.225684448276751</c:v>
                </c:pt>
                <c:pt idx="117">
                  <c:v>-0.392882939032033</c:v>
                </c:pt>
                <c:pt idx="118">
                  <c:v>-0.570324721641408</c:v>
                </c:pt>
                <c:pt idx="119">
                  <c:v>-0.758138308753827</c:v>
                </c:pt>
                <c:pt idx="120">
                  <c:v>-0.956408234318909</c:v>
                </c:pt>
                <c:pt idx="121">
                  <c:v>-1.16517295254876</c:v>
                </c:pt>
                <c:pt idx="122">
                  <c:v>-1.38442363016701</c:v>
                </c:pt>
                <c:pt idx="123">
                  <c:v>-1.61410387255554</c:v>
                </c:pt>
                <c:pt idx="124">
                  <c:v>-1.85411038793534</c:v>
                </c:pt>
                <c:pt idx="125">
                  <c:v>-2.10429455688659</c:v>
                </c:pt>
                <c:pt idx="126">
                  <c:v>-2.36446483982729</c:v>
                </c:pt>
                <c:pt idx="127">
                  <c:v>-2.63438992481423</c:v>
                </c:pt>
                <c:pt idx="128">
                  <c:v>-2.91380249404175</c:v>
                </c:pt>
                <c:pt idx="129">
                  <c:v>-3.20240347092312</c:v>
                </c:pt>
                <c:pt idx="130">
                  <c:v>-3.49986660118617</c:v>
                </c:pt>
                <c:pt idx="131">
                  <c:v>-3.80584322085621</c:v>
                </c:pt>
                <c:pt idx="132">
                  <c:v>-4.11996707059137</c:v>
                </c:pt>
                <c:pt idx="133">
                  <c:v>-4.44185902837515</c:v>
                </c:pt>
                <c:pt idx="134">
                  <c:v>-4.77113164956727</c:v>
                </c:pt>
                <c:pt idx="135">
                  <c:v>-5.10739342316308</c:v>
                </c:pt>
                <c:pt idx="136">
                  <c:v>-5.45025267425888</c:v>
                </c:pt>
                <c:pt idx="137">
                  <c:v>-5.79932106377943</c:v>
                </c:pt>
                <c:pt idx="138">
                  <c:v>-6.15421665636486</c:v>
                </c:pt>
                <c:pt idx="139">
                  <c:v>-6.51456654510009</c:v>
                </c:pt>
                <c:pt idx="140">
                  <c:v>-6.88000903696519</c:v>
                </c:pt>
                <c:pt idx="141">
                  <c:v>-7.2501954152251</c:v>
                </c:pt>
                <c:pt idx="142">
                  <c:v>-7.62479130443122</c:v>
                </c:pt>
                <c:pt idx="143">
                  <c:v>-8.00347767042156</c:v>
                </c:pt>
                <c:pt idx="144">
                  <c:v>-8.38595149195107</c:v>
                </c:pt>
                <c:pt idx="145">
                  <c:v>-8.77192614270611</c:v>
                </c:pt>
                <c:pt idx="146">
                  <c:v>-9.16113152283344</c:v>
                </c:pt>
                <c:pt idx="147">
                  <c:v>-9.55331397812419</c:v>
                </c:pt>
                <c:pt idx="148">
                  <c:v>-9.94823604298933</c:v>
                </c:pt>
                <c:pt idx="149">
                  <c:v>-10.3456760406607</c:v>
                </c:pt>
                <c:pt idx="150">
                  <c:v>-10.7454275709195</c:v>
                </c:pt>
                <c:pt idx="151">
                  <c:v>-11.1472989123099</c:v>
                </c:pt>
                <c:pt idx="152">
                  <c:v>-11.5511123624135</c:v>
                </c:pt>
                <c:pt idx="153">
                  <c:v>-11.9567035364637</c:v>
                </c:pt>
                <c:pt idx="154">
                  <c:v>-12.3639206414686</c:v>
                </c:pt>
                <c:pt idx="155">
                  <c:v>-12.7726237401334</c:v>
                </c:pt>
                <c:pt idx="156">
                  <c:v>-13.1826840162725</c:v>
                </c:pt>
                <c:pt idx="157">
                  <c:v>-13.593983051089</c:v>
                </c:pt>
                <c:pt idx="158">
                  <c:v>-14.0064121176732</c:v>
                </c:pt>
                <c:pt idx="159">
                  <c:v>-14.4198714993203</c:v>
                </c:pt>
                <c:pt idx="160">
                  <c:v>-14.8342698357826</c:v>
                </c:pt>
                <c:pt idx="161">
                  <c:v>-15.249523500314</c:v>
                </c:pt>
                <c:pt idx="162">
                  <c:v>-15.6655560093292</c:v>
                </c:pt>
                <c:pt idx="163">
                  <c:v>-16.0822974656495</c:v>
                </c:pt>
                <c:pt idx="164">
                  <c:v>-16.4996840356203</c:v>
                </c:pt>
                <c:pt idx="165">
                  <c:v>-16.9176574598448</c:v>
                </c:pt>
                <c:pt idx="166">
                  <c:v>-17.3361645968552</c:v>
                </c:pt>
                <c:pt idx="167">
                  <c:v>-17.755156998725</c:v>
                </c:pt>
                <c:pt idx="168">
                  <c:v>-18.1745905173881</c:v>
                </c:pt>
                <c:pt idx="169">
                  <c:v>-18.5944249402718</c:v>
                </c:pt>
                <c:pt idx="170">
                  <c:v>-19.0146236537392</c:v>
                </c:pt>
                <c:pt idx="171">
                  <c:v>-19.4351533327802</c:v>
                </c:pt>
                <c:pt idx="172">
                  <c:v>-19.8559836553645</c:v>
                </c:pt>
                <c:pt idx="173">
                  <c:v>-20.2770870398771</c:v>
                </c:pt>
                <c:pt idx="174">
                  <c:v>-20.6984384040835</c:v>
                </c:pt>
                <c:pt idx="175">
                  <c:v>-21.1200149441183</c:v>
                </c:pt>
                <c:pt idx="176">
                  <c:v>-21.5417959320441</c:v>
                </c:pt>
                <c:pt idx="177">
                  <c:v>-21.9637625305976</c:v>
                </c:pt>
                <c:pt idx="178">
                  <c:v>-22.3858976238058</c:v>
                </c:pt>
                <c:pt idx="179">
                  <c:v>-22.8081856622325</c:v>
                </c:pt>
                <c:pt idx="180">
                  <c:v>-23.2306125216888</c:v>
                </c:pt>
                <c:pt idx="181">
                  <c:v>-23.653165374316</c:v>
                </c:pt>
                <c:pt idx="182">
                  <c:v>-24.075832571025</c:v>
                </c:pt>
                <c:pt idx="183">
                  <c:v>-24.4986035343451</c:v>
                </c:pt>
                <c:pt idx="184">
                  <c:v>-24.9214686608061</c:v>
                </c:pt>
                <c:pt idx="185">
                  <c:v>-25.3444192320418</c:v>
                </c:pt>
                <c:pt idx="186">
                  <c:v>-25.7674473338671</c:v>
                </c:pt>
                <c:pt idx="187">
                  <c:v>-26.1905457826374</c:v>
                </c:pt>
                <c:pt idx="188">
                  <c:v>-26.613708058257</c:v>
                </c:pt>
                <c:pt idx="189">
                  <c:v>-27.03692824325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um "</c:f>
              <c:strCache>
                <c:ptCount val="1"/>
                <c:pt idx="0">
                  <c:v>Sum 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3:$P$192</c:f>
              <c:numCache>
                <c:formatCode>General</c:formatCode>
                <c:ptCount val="190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</c:numCache>
            </c:numRef>
          </c:xVal>
          <c:yVal>
            <c:numRef>
              <c:f>Data!$AD$3:$AD$192</c:f>
              <c:numCache>
                <c:formatCode>General</c:formatCode>
                <c:ptCount val="190"/>
                <c:pt idx="0">
                  <c:v>9.07607253262786E-007</c:v>
                </c:pt>
                <c:pt idx="1">
                  <c:v>1.00020583531362E-006</c:v>
                </c:pt>
                <c:pt idx="2">
                  <c:v>1.10220319426935E-006</c:v>
                </c:pt>
                <c:pt idx="3">
                  <c:v>1.21454286816204E-006</c:v>
                </c:pt>
                <c:pt idx="4">
                  <c:v>1.33826088164451E-006</c:v>
                </c:pt>
                <c:pt idx="5">
                  <c:v>1.47449429955459E-006</c:v>
                </c:pt>
                <c:pt idx="6">
                  <c:v>1.62449052300724E-006</c:v>
                </c:pt>
                <c:pt idx="7">
                  <c:v>1.78961726822549E-006</c:v>
                </c:pt>
                <c:pt idx="8">
                  <c:v>1.97137331489876E-006</c:v>
                </c:pt>
                <c:pt idx="9">
                  <c:v>2.17139998549411E-006</c:v>
                </c:pt>
                <c:pt idx="10">
                  <c:v>2.39149346352397E-006</c:v>
                </c:pt>
                <c:pt idx="11">
                  <c:v>2.63361784276375E-006</c:v>
                </c:pt>
                <c:pt idx="12">
                  <c:v>2.89991893634754E-006</c:v>
                </c:pt>
                <c:pt idx="13">
                  <c:v>3.19273882645293E-006</c:v>
                </c:pt>
                <c:pt idx="14">
                  <c:v>3.51463105621108E-006</c:v>
                </c:pt>
                <c:pt idx="15">
                  <c:v>3.86837637319223E-006</c:v>
                </c:pt>
                <c:pt idx="16">
                  <c:v>4.25699888752887E-006</c:v>
                </c:pt>
                <c:pt idx="17">
                  <c:v>4.68378247687955E-006</c:v>
                </c:pt>
                <c:pt idx="18">
                  <c:v>5.15228712000122E-006</c:v>
                </c:pt>
                <c:pt idx="19">
                  <c:v>5.66636492941504E-006</c:v>
                </c:pt>
                <c:pt idx="20">
                  <c:v>6.23017538556785E-006</c:v>
                </c:pt>
                <c:pt idx="21">
                  <c:v>6.8481993018916E-006</c:v>
                </c:pt>
                <c:pt idx="22">
                  <c:v>7.52525084186856E-006</c:v>
                </c:pt>
                <c:pt idx="23">
                  <c:v>8.26648684942174E-006</c:v>
                </c:pt>
                <c:pt idx="24">
                  <c:v>9.07741250129619E-006</c:v>
                </c:pt>
                <c:pt idx="25">
                  <c:v>9.96388211844785E-006</c:v>
                </c:pt>
                <c:pt idx="26">
                  <c:v>1.09320938731675E-005</c:v>
                </c:pt>
                <c:pt idx="27">
                  <c:v>1.19885766735072E-005</c:v>
                </c:pt>
                <c:pt idx="28">
                  <c:v>1.3140167473794E-005</c:v>
                </c:pt>
                <c:pt idx="29">
                  <c:v>1.43939768472854E-005</c:v>
                </c:pt>
                <c:pt idx="30">
                  <c:v>1.57573404140221E-005</c:v>
                </c:pt>
                <c:pt idx="31">
                  <c:v>1.72377534546402E-005</c:v>
                </c:pt>
                <c:pt idx="32">
                  <c:v>1.88427857901953E-005</c:v>
                </c:pt>
                <c:pt idx="33">
                  <c:v>2.05799736994794E-005</c:v>
                </c:pt>
                <c:pt idx="34">
                  <c:v>2.24566856916165E-005</c:v>
                </c:pt>
                <c:pt idx="35">
                  <c:v>2.44799587318776E-005</c:v>
                </c:pt>
                <c:pt idx="36">
                  <c:v>2.66563017211902E-005</c:v>
                </c:pt>
                <c:pt idx="37">
                  <c:v>2.89914634734328E-005</c:v>
                </c:pt>
                <c:pt idx="38">
                  <c:v>3.14901628685805E-005</c:v>
                </c:pt>
                <c:pt idx="39">
                  <c:v>3.41557800189172E-005</c:v>
                </c:pt>
                <c:pt idx="40">
                  <c:v>3.69900086240344E-005</c:v>
                </c:pt>
                <c:pt idx="41">
                  <c:v>3.9992471547648E-005</c:v>
                </c:pt>
                <c:pt idx="42">
                  <c:v>4.31603042606548E-005</c:v>
                </c:pt>
                <c:pt idx="43">
                  <c:v>4.64877136878094E-005</c:v>
                </c:pt>
                <c:pt idx="44">
                  <c:v>4.99655237215036E-005</c:v>
                </c:pt>
                <c:pt idx="45">
                  <c:v>5.358072279721E-005</c:v>
                </c:pt>
                <c:pt idx="46">
                  <c:v>5.73160333898457E-005</c:v>
                </c:pt>
                <c:pt idx="47">
                  <c:v>6.11495278590975E-005</c:v>
                </c:pt>
                <c:pt idx="48">
                  <c:v>6.50543195671989E-005</c:v>
                </c:pt>
                <c:pt idx="49">
                  <c:v>6.89983615655882E-005</c:v>
                </c:pt>
                <c:pt idx="50">
                  <c:v>7.29443876557518E-005</c:v>
                </c:pt>
                <c:pt idx="51">
                  <c:v>7.68500308298546E-005</c:v>
                </c:pt>
                <c:pt idx="52">
                  <c:v>8.06681518014388E-005</c:v>
                </c:pt>
                <c:pt idx="53">
                  <c:v>8.43474048454858E-005</c:v>
                </c:pt>
                <c:pt idx="54">
                  <c:v>8.78330589077372E-005</c:v>
                </c:pt>
                <c:pt idx="55">
                  <c:v>9.10680791449149E-005</c:v>
                </c:pt>
                <c:pt idx="56">
                  <c:v>9.399445775126E-005</c:v>
                </c:pt>
                <c:pt idx="57">
                  <c:v>9.65547639998048E-005</c:v>
                </c:pt>
                <c:pt idx="58">
                  <c:v>9.86938636031653E-005</c:v>
                </c:pt>
                <c:pt idx="59">
                  <c:v>0.000100360738039637</c:v>
                </c:pt>
                <c:pt idx="60">
                  <c:v>0.000101510318005323</c:v>
                </c:pt>
                <c:pt idx="61">
                  <c:v>0.000102105233865481</c:v>
                </c:pt>
                <c:pt idx="62">
                  <c:v>0.000102117381506204</c:v>
                </c:pt>
                <c:pt idx="63">
                  <c:v>0.000101529206095577</c:v>
                </c:pt>
                <c:pt idx="64">
                  <c:v>0.000100334619086439</c:v>
                </c:pt>
                <c:pt idx="65">
                  <c:v>9.85394849837663E-005</c:v>
                </c:pt>
                <c:pt idx="66">
                  <c:v>9.61616419643821E-005</c:v>
                </c:pt>
                <c:pt idx="67">
                  <c:v>9.3230451949059E-005</c:v>
                </c:pt>
                <c:pt idx="68">
                  <c:v>8.97859078278023E-005</c:v>
                </c:pt>
                <c:pt idx="69">
                  <c:v>8.5877355128961E-005</c:v>
                </c:pt>
                <c:pt idx="70">
                  <c:v>8.15619091481698E-005</c:v>
                </c:pt>
                <c:pt idx="71">
                  <c:v>7.69026647843335E-005</c:v>
                </c:pt>
                <c:pt idx="72">
                  <c:v>7.19668033639597E-005</c:v>
                </c:pt>
                <c:pt idx="73">
                  <c:v>6.68236991776101E-005</c:v>
                </c:pt>
                <c:pt idx="74">
                  <c:v>6.15431185613658E-005</c:v>
                </c:pt>
                <c:pt idx="75">
                  <c:v>5.61935889630385E-005</c:v>
                </c:pt>
                <c:pt idx="76">
                  <c:v>5.08409955516905E-005</c:v>
                </c:pt>
                <c:pt idx="77">
                  <c:v>4.55474419560488E-005</c:v>
                </c:pt>
                <c:pt idx="78">
                  <c:v>4.03703910700663E-005</c:v>
                </c:pt>
                <c:pt idx="79">
                  <c:v>3.5362083370525E-005</c:v>
                </c:pt>
                <c:pt idx="80">
                  <c:v>3.05692152388996E-005</c:v>
                </c:pt>
                <c:pt idx="81">
                  <c:v>2.60328483234017E-005</c:v>
                </c:pt>
                <c:pt idx="82">
                  <c:v>2.17885138658812E-005</c:v>
                </c:pt>
                <c:pt idx="83">
                  <c:v>1.78664720586188E-005</c:v>
                </c:pt>
                <c:pt idx="84">
                  <c:v>1.42920859709848E-005</c:v>
                </c:pt>
                <c:pt idx="85">
                  <c:v>1.1086271220998E-005</c:v>
                </c:pt>
                <c:pt idx="86">
                  <c:v>8.26598592999596E-006</c:v>
                </c:pt>
                <c:pt idx="87">
                  <c:v>5.84472984356935E-006</c:v>
                </c:pt>
                <c:pt idx="88">
                  <c:v>3.83302629631899E-006</c:v>
                </c:pt>
                <c:pt idx="89">
                  <c:v>2.23886538832987E-006</c:v>
                </c:pt>
                <c:pt idx="90">
                  <c:v>1.06809129666718E-006</c:v>
                </c:pt>
                <c:pt idx="91">
                  <c:v>3.24720664501684E-007</c:v>
                </c:pt>
                <c:pt idx="92">
                  <c:v>1.11824840154186E-008</c:v>
                </c:pt>
                <c:pt idx="93">
                  <c:v>1.28472965514765E-007</c:v>
                </c:pt>
                <c:pt idx="94">
                  <c:v>6.76221402168623E-007</c:v>
                </c:pt>
                <c:pt idx="95">
                  <c:v>1.65266550857826E-006</c:v>
                </c:pt>
                <c:pt idx="96">
                  <c:v>3.05453673851829E-006</c:v>
                </c:pt>
                <c:pt idx="97">
                  <c:v>4.87685849233513E-006</c:v>
                </c:pt>
                <c:pt idx="98">
                  <c:v>7.11266251612531E-006</c:v>
                </c:pt>
                <c:pt idx="99">
                  <c:v>9.75263158759225E-006</c:v>
                </c:pt>
                <c:pt idx="100">
                  <c:v>1.27846799123919E-005</c:v>
                </c:pt>
                <c:pt idx="101">
                  <c:v>1.61934864561677E-005</c:v>
                </c:pt>
                <c:pt idx="102">
                  <c:v>1.99600006418972E-005</c:v>
                </c:pt>
                <c:pt idx="103">
                  <c:v>2.40609446617683E-005</c:v>
                </c:pt>
                <c:pt idx="104">
                  <c:v>2.84683412813784E-005</c:v>
                </c:pt>
                <c:pt idx="105">
                  <c:v>3.31491007775514E-005</c:v>
                </c:pt>
                <c:pt idx="106">
                  <c:v>3.8064704405794E-005</c:v>
                </c:pt>
                <c:pt idx="107">
                  <c:v>4.3171024396672E-005</c:v>
                </c:pt>
                <c:pt idx="108">
                  <c:v>4.84183209871652E-005</c:v>
                </c:pt>
                <c:pt idx="109">
                  <c:v>5.37514547129486E-005</c:v>
                </c:pt>
                <c:pt idx="110">
                  <c:v>5.91103466866689E-005</c:v>
                </c:pt>
                <c:pt idx="111">
                  <c:v>6.44307100614696E-005</c:v>
                </c:pt>
                <c:pt idx="112">
                  <c:v>6.96450624787759E-005</c:v>
                </c:pt>
                <c:pt idx="113">
                  <c:v>7.46840123661181E-005</c:v>
                </c:pt>
                <c:pt idx="114">
                  <c:v>7.94777921326141E-005</c:v>
                </c:pt>
                <c:pt idx="115">
                  <c:v>8.39579900627579E-005</c:v>
                </c:pt>
                <c:pt idx="116">
                  <c:v>8.80594123457565E-005</c:v>
                </c:pt>
                <c:pt idx="117">
                  <c:v>9.17219886846837E-005</c:v>
                </c:pt>
                <c:pt idx="118">
                  <c:v>9.48926224410396E-005</c:v>
                </c:pt>
                <c:pt idx="119">
                  <c:v>9.75268806222951E-005</c:v>
                </c:pt>
                <c:pt idx="120">
                  <c:v>9.95904222221092E-005</c:v>
                </c:pt>
                <c:pt idx="121">
                  <c:v>0.000101060075318801</c:v>
                </c:pt>
                <c:pt idx="122">
                  <c:v>0.00010192449409508</c:v>
                </c:pt>
                <c:pt idx="123">
                  <c:v>0.000102184354007507</c:v>
                </c:pt>
                <c:pt idx="124">
                  <c:v>0.000101852074792742</c:v>
                </c:pt>
                <c:pt idx="125">
                  <c:v>0.000100951093134855</c:v>
                </c:pt>
                <c:pt idx="126">
                  <c:v>9.95147366082408E-005</c:v>
                </c:pt>
                <c:pt idx="127">
                  <c:v>9.75847748257113E-005</c:v>
                </c:pt>
                <c:pt idx="128">
                  <c:v>9.52097405345119E-005</c:v>
                </c:pt>
                <c:pt idx="129">
                  <c:v>9.24431214741113E-005</c:v>
                </c:pt>
                <c:pt idx="130">
                  <c:v>8.93415231522205E-005</c:v>
                </c:pt>
                <c:pt idx="131">
                  <c:v>8.59628942660586E-005</c:v>
                </c:pt>
                <c:pt idx="132">
                  <c:v>8.23648921052765E-005</c:v>
                </c:pt>
                <c:pt idx="133">
                  <c:v>7.86034469306373E-005</c:v>
                </c:pt>
                <c:pt idx="134">
                  <c:v>7.47315644064149E-005</c:v>
                </c:pt>
                <c:pt idx="135">
                  <c:v>7.07983855355394E-005</c:v>
                </c:pt>
                <c:pt idx="136">
                  <c:v>6.68485060909358E-005</c:v>
                </c:pt>
                <c:pt idx="137">
                  <c:v>6.29215428502143E-005</c:v>
                </c:pt>
                <c:pt idx="138">
                  <c:v>5.90519232485724E-005</c:v>
                </c:pt>
                <c:pt idx="139">
                  <c:v>5.52688677802124E-005</c:v>
                </c:pt>
                <c:pt idx="140">
                  <c:v>5.15965308158854E-005</c:v>
                </c:pt>
                <c:pt idx="141">
                  <c:v>4.80542646745874E-005</c:v>
                </c:pt>
                <c:pt idx="142">
                  <c:v>4.46569733088459E-005</c:v>
                </c:pt>
                <c:pt idx="143">
                  <c:v>4.14155249810857E-005</c:v>
                </c:pt>
                <c:pt idx="144">
                  <c:v>3.83371974510471E-005</c:v>
                </c:pt>
                <c:pt idx="145">
                  <c:v>3.54261336993527E-005</c:v>
                </c:pt>
                <c:pt idx="146">
                  <c:v>3.26837907772742E-005</c:v>
                </c:pt>
                <c:pt idx="147">
                  <c:v>3.01093687256076E-005</c:v>
                </c:pt>
                <c:pt idx="148">
                  <c:v>2.77002103782283E-005</c:v>
                </c:pt>
                <c:pt idx="149">
                  <c:v>2.54521661445706E-005</c:v>
                </c:pt>
                <c:pt idx="150">
                  <c:v>2.33599206675987E-005</c:v>
                </c:pt>
                <c:pt idx="151">
                  <c:v>2.14172803213608E-005</c:v>
                </c:pt>
                <c:pt idx="152">
                  <c:v>1.9617422298167E-005</c:v>
                </c:pt>
                <c:pt idx="153">
                  <c:v>1.79531069322866E-005</c:v>
                </c:pt>
                <c:pt idx="154">
                  <c:v>1.64168560295573E-005</c:v>
                </c:pt>
                <c:pt idx="155">
                  <c:v>1.50011001516999E-005</c:v>
                </c:pt>
                <c:pt idx="156">
                  <c:v>1.36982981975937E-005</c:v>
                </c:pt>
                <c:pt idx="157">
                  <c:v>1.25010325794408E-005</c:v>
                </c:pt>
                <c:pt idx="158">
                  <c:v>1.14020832146122E-005</c:v>
                </c:pt>
                <c:pt idx="159">
                  <c:v>1.03944834324858E-005</c:v>
                </c:pt>
                <c:pt idx="160">
                  <c:v>9.47156050600789E-006</c:v>
                </c:pt>
                <c:pt idx="161">
                  <c:v>8.62696342128677E-006</c:v>
                </c:pt>
                <c:pt idx="162">
                  <c:v>7.85468010894841E-006</c:v>
                </c:pt>
                <c:pt idx="163">
                  <c:v>7.14904608519077E-006</c:v>
                </c:pt>
                <c:pt idx="164">
                  <c:v>6.50474624796901E-006</c:v>
                </c:pt>
                <c:pt idx="165">
                  <c:v>5.91681125937581E-006</c:v>
                </c:pt>
                <c:pt idx="166">
                  <c:v>5.38060977556142E-006</c:v>
                </c:pt>
                <c:pt idx="167">
                  <c:v>4.8918375579575E-006</c:v>
                </c:pt>
                <c:pt idx="168">
                  <c:v>4.44650427584565E-006</c:v>
                </c:pt>
                <c:pt idx="169">
                  <c:v>4.04091879873949E-006</c:v>
                </c:pt>
                <c:pt idx="170">
                  <c:v>3.67167347425043E-006</c:v>
                </c:pt>
                <c:pt idx="171">
                  <c:v>3.33562787553472E-006</c:v>
                </c:pt>
                <c:pt idx="172">
                  <c:v>3.02989240598661E-006</c:v>
                </c:pt>
                <c:pt idx="173">
                  <c:v>2.75181198297739E-006</c:v>
                </c:pt>
                <c:pt idx="174">
                  <c:v>2.49895010730038E-006</c:v>
                </c:pt>
                <c:pt idx="175">
                  <c:v>2.26907337811407E-006</c:v>
                </c:pt>
                <c:pt idx="176">
                  <c:v>2.06013667518148E-006</c:v>
                </c:pt>
                <c:pt idx="177">
                  <c:v>1.87026897947909E-006</c:v>
                </c:pt>
                <c:pt idx="178">
                  <c:v>1.69775997875507E-006</c:v>
                </c:pt>
                <c:pt idx="179">
                  <c:v>1.54104743296672E-006</c:v>
                </c:pt>
                <c:pt idx="180">
                  <c:v>1.39870528031203E-006</c:v>
                </c:pt>
                <c:pt idx="181">
                  <c:v>1.26943259379031E-006</c:v>
                </c:pt>
                <c:pt idx="182">
                  <c:v>1.15204322628614E-006</c:v>
                </c:pt>
                <c:pt idx="183">
                  <c:v>1.04545622132382E-006</c:v>
                </c:pt>
                <c:pt idx="184">
                  <c:v>9.48686929705048E-007</c:v>
                </c:pt>
                <c:pt idx="185">
                  <c:v>8.60838785742735E-007</c:v>
                </c:pt>
                <c:pt idx="186">
                  <c:v>7.81095723805105E-007</c:v>
                </c:pt>
                <c:pt idx="187">
                  <c:v>7.08715196597524E-007</c:v>
                </c:pt>
                <c:pt idx="188">
                  <c:v>6.43021756609373E-007</c:v>
                </c:pt>
                <c:pt idx="189">
                  <c:v>5.83401152509978E-007</c:v>
                </c:pt>
              </c:numCache>
            </c:numRef>
          </c:yVal>
          <c:smooth val="1"/>
        </c:ser>
        <c:axId val="64292961"/>
        <c:axId val="34701701"/>
      </c:scatterChart>
      <c:scatterChart>
        <c:scatterStyle val="line"/>
        <c:varyColors val="0"/>
        <c:ser>
          <c:idx val="4"/>
          <c:order val="4"/>
          <c:tx>
            <c:strRef>
              <c:f>"HP Phi"</c:f>
              <c:strCache>
                <c:ptCount val="1"/>
                <c:pt idx="0">
                  <c:v>HP P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3:$P$192</c:f>
              <c:numCache>
                <c:formatCode>General</c:formatCode>
                <c:ptCount val="190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</c:numCache>
            </c:numRef>
          </c:xVal>
          <c:yVal>
            <c:numRef>
              <c:f>Data!$V$3:$V$192</c:f>
              <c:numCache>
                <c:formatCode>General</c:formatCode>
                <c:ptCount val="190"/>
                <c:pt idx="0">
                  <c:v>179.20424552408</c:v>
                </c:pt>
                <c:pt idx="1">
                  <c:v>179.164460663502</c:v>
                </c:pt>
                <c:pt idx="2">
                  <c:v>179.122687011159</c:v>
                </c:pt>
                <c:pt idx="3">
                  <c:v>179.078825198577</c:v>
                </c:pt>
                <c:pt idx="4">
                  <c:v>179.032770900066</c:v>
                </c:pt>
                <c:pt idx="5">
                  <c:v>178.984414586623</c:v>
                </c:pt>
                <c:pt idx="6">
                  <c:v>178.933641267806</c:v>
                </c:pt>
                <c:pt idx="7">
                  <c:v>178.880330221032</c:v>
                </c:pt>
                <c:pt idx="8">
                  <c:v>178.824354707704</c:v>
                </c:pt>
                <c:pt idx="9">
                  <c:v>178.76558167558</c:v>
                </c:pt>
                <c:pt idx="10">
                  <c:v>178.703871446754</c:v>
                </c:pt>
                <c:pt idx="11">
                  <c:v>178.63907739062</c:v>
                </c:pt>
                <c:pt idx="12">
                  <c:v>178.571045581143</c:v>
                </c:pt>
                <c:pt idx="13">
                  <c:v>178.499614437775</c:v>
                </c:pt>
                <c:pt idx="14">
                  <c:v>178.424614349307</c:v>
                </c:pt>
                <c:pt idx="15">
                  <c:v>178.34586727994</c:v>
                </c:pt>
                <c:pt idx="16">
                  <c:v>178.263186356871</c:v>
                </c:pt>
                <c:pt idx="17">
                  <c:v>178.176375438626</c:v>
                </c:pt>
                <c:pt idx="18">
                  <c:v>178.085228663424</c:v>
                </c:pt>
                <c:pt idx="19">
                  <c:v>177.989529976802</c:v>
                </c:pt>
                <c:pt idx="20">
                  <c:v>177.889052637762</c:v>
                </c:pt>
                <c:pt idx="21">
                  <c:v>177.783558702711</c:v>
                </c:pt>
                <c:pt idx="22">
                  <c:v>177.672798486448</c:v>
                </c:pt>
                <c:pt idx="23">
                  <c:v>177.556509999525</c:v>
                </c:pt>
                <c:pt idx="24">
                  <c:v>177.43441836129</c:v>
                </c:pt>
                <c:pt idx="25">
                  <c:v>177.306235188012</c:v>
                </c:pt>
                <c:pt idx="26">
                  <c:v>177.17165795553</c:v>
                </c:pt>
                <c:pt idx="27">
                  <c:v>177.030369335931</c:v>
                </c:pt>
                <c:pt idx="28">
                  <c:v>176.882036507892</c:v>
                </c:pt>
                <c:pt idx="29">
                  <c:v>176.726310440424</c:v>
                </c:pt>
                <c:pt idx="30">
                  <c:v>176.562825149902</c:v>
                </c:pt>
                <c:pt idx="31">
                  <c:v>176.391196930457</c:v>
                </c:pt>
                <c:pt idx="32">
                  <c:v>176.211023558014</c:v>
                </c:pt>
                <c:pt idx="33">
                  <c:v>176.021883468531</c:v>
                </c:pt>
                <c:pt idx="34">
                  <c:v>175.823334911286</c:v>
                </c:pt>
                <c:pt idx="35">
                  <c:v>175.614915078439</c:v>
                </c:pt>
                <c:pt idx="36">
                  <c:v>175.396139212519</c:v>
                </c:pt>
                <c:pt idx="37">
                  <c:v>175.166499693992</c:v>
                </c:pt>
                <c:pt idx="38">
                  <c:v>174.925465111649</c:v>
                </c:pt>
                <c:pt idx="39">
                  <c:v>174.672479319252</c:v>
                </c:pt>
                <c:pt idx="40">
                  <c:v>174.406960482644</c:v>
                </c:pt>
                <c:pt idx="41">
                  <c:v>174.128300122476</c:v>
                </c:pt>
                <c:pt idx="42">
                  <c:v>173.835862158742</c:v>
                </c:pt>
                <c:pt idx="43">
                  <c:v>173.528981964526</c:v>
                </c:pt>
                <c:pt idx="44">
                  <c:v>173.20696543777</c:v>
                </c:pt>
                <c:pt idx="45">
                  <c:v>172.869088101421</c:v>
                </c:pt>
                <c:pt idx="46">
                  <c:v>172.514594244149</c:v>
                </c:pt>
                <c:pt idx="47">
                  <c:v>172.142696115821</c:v>
                </c:pt>
                <c:pt idx="48">
                  <c:v>171.752573194226</c:v>
                </c:pt>
                <c:pt idx="49">
                  <c:v>171.343371542088</c:v>
                </c:pt>
                <c:pt idx="50">
                  <c:v>170.914203276254</c:v>
                </c:pt>
                <c:pt idx="51">
                  <c:v>170.464146174103</c:v>
                </c:pt>
                <c:pt idx="52">
                  <c:v>169.992243445673</c:v>
                </c:pt>
                <c:pt idx="53">
                  <c:v>169.497503703785</c:v>
                </c:pt>
                <c:pt idx="54">
                  <c:v>168.978901168522</c:v>
                </c:pt>
                <c:pt idx="55">
                  <c:v>168.435376146734</c:v>
                </c:pt>
                <c:pt idx="56">
                  <c:v>167.865835831881</c:v>
                </c:pt>
                <c:pt idx="57">
                  <c:v>167.269155474174</c:v>
                </c:pt>
                <c:pt idx="58">
                  <c:v>166.64417997583</c:v>
                </c:pt>
                <c:pt idx="59">
                  <c:v>165.989725970933</c:v>
                </c:pt>
                <c:pt idx="60">
                  <c:v>165.304584453809</c:v>
                </c:pt>
                <c:pt idx="61">
                  <c:v>164.587524023785</c:v>
                </c:pt>
                <c:pt idx="62">
                  <c:v>163.837294817288</c:v>
                </c:pt>
                <c:pt idx="63">
                  <c:v>163.052633200161</c:v>
                </c:pt>
                <c:pt idx="64">
                  <c:v>162.232267293387</c:v>
                </c:pt>
                <c:pt idx="65">
                  <c:v>161.374923403495</c:v>
                </c:pt>
                <c:pt idx="66">
                  <c:v>160.479333424299</c:v>
                </c:pt>
                <c:pt idx="67">
                  <c:v>159.544243268462</c:v>
                </c:pt>
                <c:pt idx="68">
                  <c:v>158.568422375089</c:v>
                </c:pt>
                <c:pt idx="69">
                  <c:v>157.550674322226</c:v>
                </c:pt>
                <c:pt idx="70">
                  <c:v>156.489848550172</c:v>
                </c:pt>
                <c:pt idx="71">
                  <c:v>155.384853172134</c:v>
                </c:pt>
                <c:pt idx="72">
                  <c:v>154.234668812461</c:v>
                </c:pt>
                <c:pt idx="73">
                  <c:v>153.038363369369</c:v>
                </c:pt>
                <c:pt idx="74">
                  <c:v>151.795107548688</c:v>
                </c:pt>
                <c:pt idx="75">
                  <c:v>150.504190958522</c:v>
                </c:pt>
                <c:pt idx="76">
                  <c:v>149.16503849309</c:v>
                </c:pt>
                <c:pt idx="77">
                  <c:v>147.77722666955</c:v>
                </c:pt>
                <c:pt idx="78">
                  <c:v>146.34049951726</c:v>
                </c:pt>
                <c:pt idx="79">
                  <c:v>144.854783558642</c:v>
                </c:pt>
                <c:pt idx="80">
                  <c:v>143.320201369373</c:v>
                </c:pt>
                <c:pt idx="81">
                  <c:v>141.737083168482</c:v>
                </c:pt>
                <c:pt idx="82">
                  <c:v>140.105975871924</c:v>
                </c:pt>
                <c:pt idx="83">
                  <c:v>138.427649052227</c:v>
                </c:pt>
                <c:pt idx="84">
                  <c:v>136.703097286861</c:v>
                </c:pt>
                <c:pt idx="85">
                  <c:v>134.933538452941</c:v>
                </c:pt>
                <c:pt idx="86">
                  <c:v>133.120407637433</c:v>
                </c:pt>
                <c:pt idx="87">
                  <c:v>131.265346479091</c:v>
                </c:pt>
                <c:pt idx="88">
                  <c:v>129.370187936669</c:v>
                </c:pt>
                <c:pt idx="89">
                  <c:v>127.436936679867</c:v>
                </c:pt>
                <c:pt idx="90">
                  <c:v>125.467745513929</c:v>
                </c:pt>
                <c:pt idx="91">
                  <c:v>123.464888462422</c:v>
                </c:pt>
                <c:pt idx="92">
                  <c:v>121.430731330324</c:v>
                </c:pt>
                <c:pt idx="93">
                  <c:v>119.367700735951</c:v>
                </c:pt>
                <c:pt idx="94">
                  <c:v>117.278252721582</c:v>
                </c:pt>
                <c:pt idx="95">
                  <c:v>115.164842118008</c:v>
                </c:pt>
                <c:pt idx="96">
                  <c:v>113.029893840766</c:v>
                </c:pt>
                <c:pt idx="97">
                  <c:v>110.875777233572</c:v>
                </c:pt>
                <c:pt idx="98">
                  <c:v>108.704784450671</c:v>
                </c:pt>
                <c:pt idx="99">
                  <c:v>106.519113692089</c:v>
                </c:pt>
                <c:pt idx="100">
                  <c:v>104.320857885739</c:v>
                </c:pt>
                <c:pt idx="101">
                  <c:v>102.111999161747</c:v>
                </c:pt>
                <c:pt idx="102">
                  <c:v>99.8944092021089</c:v>
                </c:pt>
                <c:pt idx="103">
                  <c:v>97.669855287267</c:v>
                </c:pt>
                <c:pt idx="104">
                  <c:v>95.4400116133248</c:v>
                </c:pt>
                <c:pt idx="105">
                  <c:v>93.2064752301628</c:v>
                </c:pt>
                <c:pt idx="106">
                  <c:v>90.9707857598948</c:v>
                </c:pt>
                <c:pt idx="107">
                  <c:v>88.7344479027863</c:v>
                </c:pt>
                <c:pt idx="108">
                  <c:v>86.4989556277213</c:v>
                </c:pt>
                <c:pt idx="109">
                  <c:v>84.2658168787803</c:v>
                </c:pt>
                <c:pt idx="110">
                  <c:v>82.0365776095595</c:v>
                </c:pt>
                <c:pt idx="111">
                  <c:v>79.8128439828346</c:v>
                </c:pt>
                <c:pt idx="112">
                  <c:v>77.5963016446507</c:v>
                </c:pt>
                <c:pt idx="113">
                  <c:v>75.3887310976798</c:v>
                </c:pt>
                <c:pt idx="114">
                  <c:v>73.1920183563406</c:v>
                </c:pt>
                <c:pt idx="115">
                  <c:v>71.0081602616817</c:v>
                </c:pt>
                <c:pt idx="116">
                  <c:v>68.8392640612329</c:v>
                </c:pt>
                <c:pt idx="117">
                  <c:v>66.687541109361</c:v>
                </c:pt>
                <c:pt idx="118">
                  <c:v>64.5552948060698</c:v>
                </c:pt>
                <c:pt idx="119">
                  <c:v>62.4449031534828</c:v>
                </c:pt>
                <c:pt idx="120">
                  <c:v>60.3587965549047</c:v>
                </c:pt>
                <c:pt idx="121">
                  <c:v>58.2994316965914</c:v>
                </c:pt>
                <c:pt idx="122">
                  <c:v>56.2692625235353</c:v>
                </c:pt>
                <c:pt idx="123">
                  <c:v>54.2707094366463</c:v>
                </c:pt>
                <c:pt idx="124">
                  <c:v>52.3061278924639</c:v>
                </c:pt>
                <c:pt idx="125">
                  <c:v>50.3777775754987</c:v>
                </c:pt>
                <c:pt idx="126">
                  <c:v>48.4877932400844</c:v>
                </c:pt>
                <c:pt idx="127">
                  <c:v>46.6381581906311</c:v>
                </c:pt>
                <c:pt idx="128">
                  <c:v>44.8306811978281</c:v>
                </c:pt>
                <c:pt idx="129">
                  <c:v>43.0669774477446</c:v>
                </c:pt>
                <c:pt idx="130">
                  <c:v>41.3484539062309</c:v>
                </c:pt>
                <c:pt idx="131">
                  <c:v>39.6762992674558</c:v>
                </c:pt>
                <c:pt idx="132">
                  <c:v>38.0514784560843</c:v>
                </c:pt>
                <c:pt idx="133">
                  <c:v>36.4747314780244</c:v>
                </c:pt>
                <c:pt idx="134">
                  <c:v>34.9465762721113</c:v>
                </c:pt>
                <c:pt idx="135">
                  <c:v>33.4673151083853</c:v>
                </c:pt>
                <c:pt idx="136">
                  <c:v>32.0370440084051</c:v>
                </c:pt>
                <c:pt idx="137">
                  <c:v>30.6556646273084</c:v>
                </c:pt>
                <c:pt idx="138">
                  <c:v>29.3228980320847</c:v>
                </c:pt>
                <c:pt idx="139">
                  <c:v>28.0382998305022</c:v>
                </c:pt>
                <c:pt idx="140">
                  <c:v>26.8012761444956</c:v>
                </c:pt>
                <c:pt idx="141">
                  <c:v>25.6110999747401</c:v>
                </c:pt>
                <c:pt idx="142">
                  <c:v>24.4669275642091</c:v>
                </c:pt>
                <c:pt idx="143">
                  <c:v>23.3678144330748</c:v>
                </c:pt>
                <c:pt idx="144">
                  <c:v>22.3127308215639</c:v>
                </c:pt>
                <c:pt idx="145">
                  <c:v>21.3005763384465</c:v>
                </c:pt>
                <c:pt idx="146">
                  <c:v>20.330193668718</c:v>
                </c:pt>
                <c:pt idx="147">
                  <c:v>19.4003812434823</c:v>
                </c:pt>
                <c:pt idx="148">
                  <c:v>18.5099048174877</c:v>
                </c:pt>
                <c:pt idx="149">
                  <c:v>17.6575079350895</c:v>
                </c:pt>
                <c:pt idx="150">
                  <c:v>16.8419212939207</c:v>
                </c:pt>
                <c:pt idx="151">
                  <c:v>16.0618710377579</c:v>
                </c:pt>
                <c:pt idx="152">
                  <c:v>15.316086026659</c:v>
                </c:pt>
                <c:pt idx="153">
                  <c:v>14.603304144177</c:v>
                </c:pt>
                <c:pt idx="154">
                  <c:v>13.9222777090795</c:v>
                </c:pt>
                <c:pt idx="155">
                  <c:v>13.2717780632603</c:v>
                </c:pt>
                <c:pt idx="156">
                  <c:v>12.6505994090906</c:v>
                </c:pt>
                <c:pt idx="157">
                  <c:v>12.0575619689259</c:v>
                </c:pt>
                <c:pt idx="158">
                  <c:v>11.4915145373782</c:v>
                </c:pt>
                <c:pt idx="159">
                  <c:v>10.9513364937279</c:v>
                </c:pt>
                <c:pt idx="160">
                  <c:v>10.435939337839</c:v>
                </c:pt>
                <c:pt idx="161">
                  <c:v>9.9442678084624</c:v>
                </c:pt>
                <c:pt idx="162">
                  <c:v>9.47530063808637</c:v>
                </c:pt>
                <c:pt idx="163">
                  <c:v>9.02805099370895</c:v>
                </c:pt>
                <c:pt idx="164">
                  <c:v>8.60156664818746</c:v>
                </c:pt>
                <c:pt idx="165">
                  <c:v>8.19492992227569</c:v>
                </c:pt>
                <c:pt idx="166">
                  <c:v>7.80725743314534</c:v>
                </c:pt>
                <c:pt idx="167">
                  <c:v>7.43769968115282</c:v>
                </c:pt>
                <c:pt idx="168">
                  <c:v>7.08544050288117</c:v>
                </c:pt>
                <c:pt idx="169">
                  <c:v>6.74969641506243</c:v>
                </c:pt>
                <c:pt idx="170">
                  <c:v>6.42971587087905</c:v>
                </c:pt>
                <c:pt idx="171">
                  <c:v>6.12477844733027</c:v>
                </c:pt>
                <c:pt idx="172">
                  <c:v>5.83419397983366</c:v>
                </c:pt>
                <c:pt idx="173">
                  <c:v>5.55730165797959</c:v>
                </c:pt>
                <c:pt idx="174">
                  <c:v>5.29346909436228</c:v>
                </c:pt>
                <c:pt idx="175">
                  <c:v>5.0420913766435</c:v>
                </c:pt>
                <c:pt idx="176">
                  <c:v>4.80259011145211</c:v>
                </c:pt>
                <c:pt idx="177">
                  <c:v>4.574412467358</c:v>
                </c:pt>
                <c:pt idx="178">
                  <c:v>4.35703022296937</c:v>
                </c:pt>
                <c:pt idx="179">
                  <c:v>4.14993882516296</c:v>
                </c:pt>
                <c:pt idx="180">
                  <c:v>3.95265646155849</c:v>
                </c:pt>
                <c:pt idx="181">
                  <c:v>3.76472315056779</c:v>
                </c:pt>
                <c:pt idx="182">
                  <c:v>3.58569985168063</c:v>
                </c:pt>
                <c:pt idx="183">
                  <c:v>3.41516759806953</c:v>
                </c:pt>
                <c:pt idx="184">
                  <c:v>3.25272665310547</c:v>
                </c:pt>
                <c:pt idx="185">
                  <c:v>3.09799569195317</c:v>
                </c:pt>
                <c:pt idx="186">
                  <c:v>2.95061100905957</c:v>
                </c:pt>
                <c:pt idx="187">
                  <c:v>2.81022575204514</c:v>
                </c:pt>
                <c:pt idx="188">
                  <c:v>2.67650918225684</c:v>
                </c:pt>
                <c:pt idx="189">
                  <c:v>2.5491459620251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LP Phi"</c:f>
              <c:strCache>
                <c:ptCount val="1"/>
                <c:pt idx="0">
                  <c:v>LP Phi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3:$P$192</c:f>
              <c:numCache>
                <c:formatCode>General</c:formatCode>
                <c:ptCount val="190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</c:numCache>
            </c:numRef>
          </c:xVal>
          <c:yVal>
            <c:numRef>
              <c:f>Data!$U$3:$U$192</c:f>
              <c:numCache>
                <c:formatCode>General</c:formatCode>
                <c:ptCount val="190"/>
                <c:pt idx="0">
                  <c:v>-3.18129630046129</c:v>
                </c:pt>
                <c:pt idx="1">
                  <c:v>-3.34017831235877</c:v>
                </c:pt>
                <c:pt idx="2">
                  <c:v>-3.50697566365672</c:v>
                </c:pt>
                <c:pt idx="3">
                  <c:v>-3.68207960249336</c:v>
                </c:pt>
                <c:pt idx="4">
                  <c:v>-3.86590023116769</c:v>
                </c:pt>
                <c:pt idx="5">
                  <c:v>-4.05886733831964</c:v>
                </c:pt>
                <c:pt idx="6">
                  <c:v>-4.2614312556016</c:v>
                </c:pt>
                <c:pt idx="7">
                  <c:v>-4.4740637374509</c:v>
                </c:pt>
                <c:pt idx="8">
                  <c:v>-4.69725886211385</c:v>
                </c:pt>
                <c:pt idx="9">
                  <c:v>-4.93153395153456</c:v>
                </c:pt>
                <c:pt idx="10">
                  <c:v>-5.17743050709521</c:v>
                </c:pt>
                <c:pt idx="11">
                  <c:v>-5.43551515746633</c:v>
                </c:pt>
                <c:pt idx="12">
                  <c:v>-5.7063806139829</c:v>
                </c:pt>
                <c:pt idx="13">
                  <c:v>-5.99064662798881</c:v>
                </c:pt>
                <c:pt idx="14">
                  <c:v>-6.28896094347338</c:v>
                </c:pt>
                <c:pt idx="15">
                  <c:v>-6.60200023704109</c:v>
                </c:pt>
                <c:pt idx="16">
                  <c:v>-6.93047103579073</c:v>
                </c:pt>
                <c:pt idx="17">
                  <c:v>-7.27511060201331</c:v>
                </c:pt>
                <c:pt idx="18">
                  <c:v>-7.63668777172936</c:v>
                </c:pt>
                <c:pt idx="19">
                  <c:v>-8.01600373195427</c:v>
                </c:pt>
                <c:pt idx="20">
                  <c:v>-8.41389271918665</c:v>
                </c:pt>
                <c:pt idx="21">
                  <c:v>-8.8312226189393</c:v>
                </c:pt>
                <c:pt idx="22">
                  <c:v>-9.26889544316123</c:v>
                </c:pt>
                <c:pt idx="23">
                  <c:v>-9.72784765911981</c:v>
                </c:pt>
                <c:pt idx="24">
                  <c:v>-10.2090503397204</c:v>
                </c:pt>
                <c:pt idx="25">
                  <c:v>-10.7135091013417</c:v>
                </c:pt>
                <c:pt idx="26">
                  <c:v>-11.2422637910739</c:v>
                </c:pt>
                <c:pt idx="27">
                  <c:v>-11.7963878808008</c:v>
                </c:pt>
                <c:pt idx="28">
                  <c:v>-12.3769875209165</c:v>
                </c:pt>
                <c:pt idx="29">
                  <c:v>-12.985200201698</c:v>
                </c:pt>
                <c:pt idx="30">
                  <c:v>-13.6221929655857</c:v>
                </c:pt>
                <c:pt idx="31">
                  <c:v>-14.2891601090038</c:v>
                </c:pt>
                <c:pt idx="32">
                  <c:v>-14.9873203080965</c:v>
                </c:pt>
                <c:pt idx="33">
                  <c:v>-15.7179130991302</c:v>
                </c:pt>
                <c:pt idx="34">
                  <c:v>-16.4821946416363</c:v>
                </c:pt>
                <c:pt idx="35">
                  <c:v>-17.281432691064</c:v>
                </c:pt>
                <c:pt idx="36">
                  <c:v>-18.1169007082479</c:v>
                </c:pt>
                <c:pt idx="37">
                  <c:v>-18.9898710359477</c:v>
                </c:pt>
                <c:pt idx="38">
                  <c:v>-19.901607078716</c:v>
                </c:pt>
                <c:pt idx="39">
                  <c:v>-20.8533544321193</c:v>
                </c:pt>
                <c:pt idx="40">
                  <c:v>-21.8463309216126</c:v>
                </c:pt>
                <c:pt idx="41">
                  <c:v>-22.8817155309294</c:v>
                </c:pt>
                <c:pt idx="42">
                  <c:v>-23.9606362254026</c:v>
                </c:pt>
                <c:pt idx="43">
                  <c:v>-25.0841567078029</c:v>
                </c:pt>
                <c:pt idx="44">
                  <c:v>-26.2532621834615</c:v>
                </c:pt>
                <c:pt idx="45">
                  <c:v>-27.4688442577429</c:v>
                </c:pt>
                <c:pt idx="46">
                  <c:v>-28.7316851419958</c:v>
                </c:pt>
                <c:pt idx="47">
                  <c:v>-30.0424414030117</c:v>
                </c:pt>
                <c:pt idx="48">
                  <c:v>-31.4016275541271</c:v>
                </c:pt>
                <c:pt idx="49">
                  <c:v>-32.8095998509383</c:v>
                </c:pt>
                <c:pt idx="50">
                  <c:v>-34.266540717791</c:v>
                </c:pt>
                <c:pt idx="51">
                  <c:v>-35.7724442884688</c:v>
                </c:pt>
                <c:pt idx="52">
                  <c:v>-37.3271035907522</c:v>
                </c:pt>
                <c:pt idx="53">
                  <c:v>-38.9300999340645</c:v>
                </c:pt>
                <c:pt idx="54">
                  <c:v>-40.5807950663671</c:v>
                </c:pt>
                <c:pt idx="55">
                  <c:v>-42.2783266452165</c:v>
                </c:pt>
                <c:pt idx="56">
                  <c:v>-44.0216075137759</c:v>
                </c:pt>
                <c:pt idx="57">
                  <c:v>-45.8093291825856</c:v>
                </c:pt>
                <c:pt idx="58">
                  <c:v>-47.6399697913948</c:v>
                </c:pt>
                <c:pt idx="59">
                  <c:v>-49.5118066646747</c:v>
                </c:pt>
                <c:pt idx="60">
                  <c:v>-51.4229333852643</c:v>
                </c:pt>
                <c:pt idx="61">
                  <c:v>-53.3712811020206</c:v>
                </c:pt>
                <c:pt idx="62">
                  <c:v>-55.3546435714672</c:v>
                </c:pt>
                <c:pt idx="63">
                  <c:v>-57.3707052245715</c:v>
                </c:pt>
                <c:pt idx="64">
                  <c:v>-59.417071363249</c:v>
                </c:pt>
                <c:pt idx="65">
                  <c:v>-61.4912994418429</c:v>
                </c:pt>
                <c:pt idx="66">
                  <c:v>-63.5909302894686</c:v>
                </c:pt>
                <c:pt idx="67">
                  <c:v>-65.7135180891184</c:v>
                </c:pt>
                <c:pt idx="68">
                  <c:v>-67.8566579536639</c:v>
                </c:pt>
                <c:pt idx="69">
                  <c:v>-70.0180100271929</c:v>
                </c:pt>
                <c:pt idx="70">
                  <c:v>-72.1953191873589</c:v>
                </c:pt>
                <c:pt idx="71">
                  <c:v>-74.3864296211492</c:v>
                </c:pt>
                <c:pt idx="72">
                  <c:v>-76.5892937800695</c:v>
                </c:pt>
                <c:pt idx="73">
                  <c:v>-78.8019754767657</c:v>
                </c:pt>
                <c:pt idx="74">
                  <c:v>-81.0226471487412</c:v>
                </c:pt>
                <c:pt idx="75">
                  <c:v>-83.2495815721683</c:v>
                </c:pt>
                <c:pt idx="76">
                  <c:v>-85.4811385477533</c:v>
                </c:pt>
                <c:pt idx="77">
                  <c:v>-87.7157472914635</c:v>
                </c:pt>
                <c:pt idx="78">
                  <c:v>-89.9518854384423</c:v>
                </c:pt>
                <c:pt idx="79">
                  <c:v>-92.1880557036699</c:v>
                </c:pt>
                <c:pt idx="80">
                  <c:v>-94.4227613347943</c:v>
                </c:pt>
                <c:pt idx="81">
                  <c:v>-96.6544815393512</c:v>
                </c:pt>
                <c:pt idx="82">
                  <c:v>-98.8816480695829</c:v>
                </c:pt>
                <c:pt idx="83">
                  <c:v>-101.102624103228</c:v>
                </c:pt>
                <c:pt idx="84">
                  <c:v>-103.315686468705</c:v>
                </c:pt>
                <c:pt idx="85">
                  <c:v>-105.519012129684</c:v>
                </c:pt>
                <c:pt idx="86">
                  <c:v>-107.710669670192</c:v>
                </c:pt>
                <c:pt idx="87">
                  <c:v>-109.888616311904</c:v>
                </c:pt>
                <c:pt idx="88">
                  <c:v>-112.050700757373</c:v>
                </c:pt>
                <c:pt idx="89">
                  <c:v>-114.194671896154</c:v>
                </c:pt>
                <c:pt idx="90">
                  <c:v>-116.318193147112</c:v>
                </c:pt>
                <c:pt idx="91">
                  <c:v>-118.418861953606</c:v>
                </c:pt>
                <c:pt idx="92">
                  <c:v>-120.494233713322</c:v>
                </c:pt>
                <c:pt idx="93">
                  <c:v>-122.54184922597</c:v>
                </c:pt>
                <c:pt idx="94">
                  <c:v>-124.559264592452</c:v>
                </c:pt>
                <c:pt idx="95">
                  <c:v>-126.544082408149</c:v>
                </c:pt>
                <c:pt idx="96">
                  <c:v>-128.493983065914</c:v>
                </c:pt>
                <c:pt idx="97">
                  <c:v>-130.406755021675</c:v>
                </c:pt>
                <c:pt idx="98">
                  <c:v>-132.280322972504</c:v>
                </c:pt>
                <c:pt idx="99">
                  <c:v>-134.112773044465</c:v>
                </c:pt>
                <c:pt idx="100">
                  <c:v>-135.902374272767</c:v>
                </c:pt>
                <c:pt idx="101">
                  <c:v>-137.647595864979</c:v>
                </c:pt>
                <c:pt idx="102">
                  <c:v>-139.347119953952</c:v>
                </c:pt>
                <c:pt idx="103">
                  <c:v>-140.999849756235</c:v>
                </c:pt>
                <c:pt idx="104">
                  <c:v>-142.604913241999</c:v>
                </c:pt>
                <c:pt idx="105">
                  <c:v>-144.161662584553</c:v>
                </c:pt>
                <c:pt idx="106">
                  <c:v>-145.669669785522</c:v>
                </c:pt>
                <c:pt idx="107">
                  <c:v>-147.128718963405</c:v>
                </c:pt>
                <c:pt idx="108">
                  <c:v>-148.538795848757</c:v>
                </c:pt>
                <c:pt idx="109">
                  <c:v>-149.900075051898</c:v>
                </c:pt>
                <c:pt idx="110">
                  <c:v>-151.212905663153</c:v>
                </c:pt>
                <c:pt idx="111">
                  <c:v>-152.477795716947</c:v>
                </c:pt>
                <c:pt idx="112">
                  <c:v>-153.695396005457</c:v>
                </c:pt>
                <c:pt idx="113">
                  <c:v>-154.866483670577</c:v>
                </c:pt>
                <c:pt idx="114">
                  <c:v>-155.991945939962</c:v>
                </c:pt>
                <c:pt idx="115">
                  <c:v>-157.072764308063</c:v>
                </c:pt>
                <c:pt idx="116">
                  <c:v>-158.109999399809</c:v>
                </c:pt>
                <c:pt idx="117">
                  <c:v>-159.104776695509</c:v>
                </c:pt>
                <c:pt idx="118">
                  <c:v>-160.058273242175</c:v>
                </c:pt>
                <c:pt idx="119">
                  <c:v>-160.971705429879</c:v>
                </c:pt>
                <c:pt idx="120">
                  <c:v>-161.846317872275</c:v>
                </c:pt>
                <c:pt idx="121">
                  <c:v>-162.683373397948</c:v>
                </c:pt>
                <c:pt idx="122">
                  <c:v>-163.484144133413</c:v>
                </c:pt>
                <c:pt idx="123">
                  <c:v>-164.249903638804</c:v>
                </c:pt>
                <c:pt idx="124">
                  <c:v>-164.981920042781</c:v>
                </c:pt>
                <c:pt idx="125">
                  <c:v>-165.681450113263</c:v>
                </c:pt>
                <c:pt idx="126">
                  <c:v>-166.349734194423</c:v>
                </c:pt>
                <c:pt idx="127">
                  <c:v>-166.987991937329</c:v>
                </c:pt>
                <c:pt idx="128">
                  <c:v>-167.597418750976</c:v>
                </c:pt>
                <c:pt idx="129">
                  <c:v>-168.179182901708</c:v>
                </c:pt>
                <c:pt idx="130">
                  <c:v>-168.734423191628</c:v>
                </c:pt>
                <c:pt idx="131">
                  <c:v>-169.264247150208</c:v>
                </c:pt>
                <c:pt idx="132">
                  <c:v>-169.769729677542</c:v>
                </c:pt>
                <c:pt idx="133">
                  <c:v>-170.251912082284</c:v>
                </c:pt>
                <c:pt idx="134">
                  <c:v>-170.711801462092</c:v>
                </c:pt>
                <c:pt idx="135">
                  <c:v>-171.150370379161</c:v>
                </c:pt>
                <c:pt idx="136">
                  <c:v>-171.568556788089</c:v>
                </c:pt>
                <c:pt idx="137">
                  <c:v>-171.967264177782</c:v>
                </c:pt>
                <c:pt idx="138">
                  <c:v>-172.347361893301</c:v>
                </c:pt>
                <c:pt idx="139">
                  <c:v>-172.709685607455</c:v>
                </c:pt>
                <c:pt idx="140">
                  <c:v>-173.055037915584</c:v>
                </c:pt>
                <c:pt idx="141">
                  <c:v>-173.38418903022</c:v>
                </c:pt>
                <c:pt idx="142">
                  <c:v>-173.697877555344</c:v>
                </c:pt>
                <c:pt idx="143">
                  <c:v>-173.99681132261</c:v>
                </c:pt>
                <c:pt idx="144">
                  <c:v>-174.281668274346</c:v>
                </c:pt>
                <c:pt idx="145">
                  <c:v>-174.553097380238</c:v>
                </c:pt>
                <c:pt idx="146">
                  <c:v>-174.811719576559</c:v>
                </c:pt>
                <c:pt idx="147">
                  <c:v>-175.058128718435</c:v>
                </c:pt>
                <c:pt idx="148">
                  <c:v>-175.29289253713</c:v>
                </c:pt>
                <c:pt idx="149">
                  <c:v>-175.516553595629</c:v>
                </c:pt>
                <c:pt idx="150">
                  <c:v>-175.729630236917</c:v>
                </c:pt>
                <c:pt idx="151">
                  <c:v>-175.932617520318</c:v>
                </c:pt>
                <c:pt idx="152">
                  <c:v>-176.125988142133</c:v>
                </c:pt>
                <c:pt idx="153">
                  <c:v>-176.310193337535</c:v>
                </c:pt>
                <c:pt idx="154">
                  <c:v>-176.485663761289</c:v>
                </c:pt>
                <c:pt idx="155">
                  <c:v>-176.652810345457</c:v>
                </c:pt>
                <c:pt idx="156">
                  <c:v>-176.812025132649</c:v>
                </c:pt>
                <c:pt idx="157">
                  <c:v>-176.96368208383</c:v>
                </c:pt>
                <c:pt idx="158">
                  <c:v>-177.108137859979</c:v>
                </c:pt>
                <c:pt idx="159">
                  <c:v>-177.245732577221</c:v>
                </c:pt>
                <c:pt idx="160">
                  <c:v>-177.376790535249</c:v>
                </c:pt>
                <c:pt idx="161">
                  <c:v>-177.501620919077</c:v>
                </c:pt>
                <c:pt idx="162">
                  <c:v>-177.620518474319</c:v>
                </c:pt>
                <c:pt idx="163">
                  <c:v>-177.73376415632</c:v>
                </c:pt>
                <c:pt idx="164">
                  <c:v>-177.841625753573</c:v>
                </c:pt>
                <c:pt idx="165">
                  <c:v>-177.944358485953</c:v>
                </c:pt>
                <c:pt idx="166">
                  <c:v>-178.042205578361</c:v>
                </c:pt>
                <c:pt idx="167">
                  <c:v>-178.135398810409</c:v>
                </c:pt>
                <c:pt idx="168">
                  <c:v>-178.224159042855</c:v>
                </c:pt>
                <c:pt idx="169">
                  <c:v>-178.308696721479</c:v>
                </c:pt>
                <c:pt idx="170">
                  <c:v>-178.389212359155</c:v>
                </c:pt>
                <c:pt idx="171">
                  <c:v>-178.465896996837</c:v>
                </c:pt>
                <c:pt idx="172">
                  <c:v>-178.538932644237</c:v>
                </c:pt>
                <c:pt idx="173">
                  <c:v>-178.608492700918</c:v>
                </c:pt>
                <c:pt idx="174">
                  <c:v>-178.674742358551</c:v>
                </c:pt>
                <c:pt idx="175">
                  <c:v>-178.737838985078</c:v>
                </c:pt>
                <c:pt idx="176">
                  <c:v>-178.797932491479</c:v>
                </c:pt>
                <c:pt idx="177">
                  <c:v>-178.855165681873</c:v>
                </c:pt>
                <c:pt idx="178">
                  <c:v>-178.909674587617</c:v>
                </c:pt>
                <c:pt idx="179">
                  <c:v>-178.961588786086</c:v>
                </c:pt>
                <c:pt idx="180">
                  <c:v>-179.011031704782</c:v>
                </c:pt>
                <c:pt idx="181">
                  <c:v>-179.058120911401</c:v>
                </c:pt>
                <c:pt idx="182">
                  <c:v>-179.102968390458</c:v>
                </c:pt>
                <c:pt idx="183">
                  <c:v>-179.145680807079</c:v>
                </c:pt>
                <c:pt idx="184">
                  <c:v>-179.186359758505</c:v>
                </c:pt>
                <c:pt idx="185">
                  <c:v>-179.225102013869</c:v>
                </c:pt>
                <c:pt idx="186">
                  <c:v>-179.261999742762</c:v>
                </c:pt>
                <c:pt idx="187">
                  <c:v>-179.297140733105</c:v>
                </c:pt>
                <c:pt idx="188">
                  <c:v>-179.330608598794</c:v>
                </c:pt>
                <c:pt idx="189">
                  <c:v>-179.36248297759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BP Phi"</c:f>
              <c:strCache>
                <c:ptCount val="1"/>
                <c:pt idx="0">
                  <c:v>BP Ph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P$3:$P$192</c:f>
              <c:numCache>
                <c:formatCode>General</c:formatCode>
                <c:ptCount val="190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</c:numCache>
            </c:numRef>
          </c:xVal>
          <c:yVal>
            <c:numRef>
              <c:f>Data!$W$3:$W$192</c:f>
              <c:numCache>
                <c:formatCode>General</c:formatCode>
                <c:ptCount val="190"/>
                <c:pt idx="0">
                  <c:v>87.2960823785269</c:v>
                </c:pt>
                <c:pt idx="1">
                  <c:v>87.1610665376982</c:v>
                </c:pt>
                <c:pt idx="2">
                  <c:v>87.0193282305693</c:v>
                </c:pt>
                <c:pt idx="3">
                  <c:v>86.8705357840316</c:v>
                </c:pt>
                <c:pt idx="4">
                  <c:v>86.7143416387534</c:v>
                </c:pt>
                <c:pt idx="5">
                  <c:v>86.5503816636934</c:v>
                </c:pt>
                <c:pt idx="6">
                  <c:v>86.3782744531888</c:v>
                </c:pt>
                <c:pt idx="7">
                  <c:v>86.1976206083204</c:v>
                </c:pt>
                <c:pt idx="8">
                  <c:v>86.0080020047231</c:v>
                </c:pt>
                <c:pt idx="9">
                  <c:v>85.8089810495582</c:v>
                </c:pt>
                <c:pt idx="10">
                  <c:v>85.6000999309957</c:v>
                </c:pt>
                <c:pt idx="11">
                  <c:v>85.3808798642911</c:v>
                </c:pt>
                <c:pt idx="12">
                  <c:v>85.1508203393878</c:v>
                </c:pt>
                <c:pt idx="13">
                  <c:v>84.9093983759556</c:v>
                </c:pt>
                <c:pt idx="14">
                  <c:v>84.6560677928922</c:v>
                </c:pt>
                <c:pt idx="15">
                  <c:v>84.3902585006011</c:v>
                </c:pt>
                <c:pt idx="16">
                  <c:v>84.1113758258174</c:v>
                </c:pt>
                <c:pt idx="17">
                  <c:v>83.8187998804136</c:v>
                </c:pt>
                <c:pt idx="18">
                  <c:v>83.5118849874967</c:v>
                </c:pt>
                <c:pt idx="19">
                  <c:v>83.1899591802197</c:v>
                </c:pt>
                <c:pt idx="20">
                  <c:v>82.8523237911077</c:v>
                </c:pt>
                <c:pt idx="21">
                  <c:v>82.4982531523393</c:v>
                </c:pt>
                <c:pt idx="22">
                  <c:v>82.1269944303633</c:v>
                </c:pt>
                <c:pt idx="23">
                  <c:v>81.7377676214589</c:v>
                </c:pt>
                <c:pt idx="24">
                  <c:v>81.3297657383835</c:v>
                </c:pt>
                <c:pt idx="25">
                  <c:v>80.9021552220802</c:v>
                </c:pt>
                <c:pt idx="26">
                  <c:v>80.4540766165198</c:v>
                </c:pt>
                <c:pt idx="27">
                  <c:v>79.9846455490946</c:v>
                </c:pt>
                <c:pt idx="28">
                  <c:v>79.4929540635075</c:v>
                </c:pt>
                <c:pt idx="29">
                  <c:v>78.9780723567155</c:v>
                </c:pt>
                <c:pt idx="30">
                  <c:v>78.4390509760842</c:v>
                </c:pt>
                <c:pt idx="31">
                  <c:v>77.8749235373145</c:v>
                </c:pt>
                <c:pt idx="32">
                  <c:v>77.2847100277149</c:v>
                </c:pt>
                <c:pt idx="33">
                  <c:v>76.6674207627277</c:v>
                </c:pt>
                <c:pt idx="34">
                  <c:v>76.0220610659521</c:v>
                </c:pt>
                <c:pt idx="35">
                  <c:v>75.3476367438183</c:v>
                </c:pt>
                <c:pt idx="36">
                  <c:v>74.6431604250686</c:v>
                </c:pt>
                <c:pt idx="37">
                  <c:v>73.907658831716</c:v>
                </c:pt>
                <c:pt idx="38">
                  <c:v>73.1401810415325</c:v>
                </c:pt>
                <c:pt idx="39">
                  <c:v>72.3398077916361</c:v>
                </c:pt>
                <c:pt idx="40">
                  <c:v>71.5056618576483</c:v>
                </c:pt>
                <c:pt idx="41">
                  <c:v>70.6369195223898</c:v>
                </c:pt>
                <c:pt idx="42">
                  <c:v>69.7328231214455</c:v>
                </c:pt>
                <c:pt idx="43">
                  <c:v>68.7926946195302</c:v>
                </c:pt>
                <c:pt idx="44">
                  <c:v>67.8159501309975</c:v>
                </c:pt>
                <c:pt idx="45">
                  <c:v>66.8021152499494</c:v>
                </c:pt>
                <c:pt idx="46">
                  <c:v>65.7508410005425</c:v>
                </c:pt>
                <c:pt idx="47">
                  <c:v>64.6619201571621</c:v>
                </c:pt>
                <c:pt idx="48">
                  <c:v>63.5353036187633</c:v>
                </c:pt>
                <c:pt idx="49">
                  <c:v>62.3711164543209</c:v>
                </c:pt>
                <c:pt idx="50">
                  <c:v>61.1696731703344</c:v>
                </c:pt>
                <c:pt idx="51">
                  <c:v>59.9314916909892</c:v>
                </c:pt>
                <c:pt idx="52">
                  <c:v>58.6573054919526</c:v>
                </c:pt>
                <c:pt idx="53">
                  <c:v>57.3480732955859</c:v>
                </c:pt>
                <c:pt idx="54">
                  <c:v>56.0049857244725</c:v>
                </c:pt>
                <c:pt idx="55">
                  <c:v>54.6294683272573</c:v>
                </c:pt>
                <c:pt idx="56">
                  <c:v>53.2231804405531</c:v>
                </c:pt>
                <c:pt idx="57">
                  <c:v>51.7880094361978</c:v>
                </c:pt>
                <c:pt idx="58">
                  <c:v>50.3260600251802</c:v>
                </c:pt>
                <c:pt idx="59">
                  <c:v>48.8396384459087</c:v>
                </c:pt>
                <c:pt idx="60">
                  <c:v>47.3312315496755</c:v>
                </c:pt>
                <c:pt idx="61">
                  <c:v>45.8034810013467</c:v>
                </c:pt>
                <c:pt idx="62">
                  <c:v>44.2591530266786</c:v>
                </c:pt>
                <c:pt idx="63">
                  <c:v>42.7011043453082</c:v>
                </c:pt>
                <c:pt idx="64">
                  <c:v>41.1322451155278</c:v>
                </c:pt>
                <c:pt idx="65">
                  <c:v>39.555499869142</c:v>
                </c:pt>
                <c:pt idx="66">
                  <c:v>37.9737675198336</c:v>
                </c:pt>
                <c:pt idx="67">
                  <c:v>36.3898815778661</c:v>
                </c:pt>
                <c:pt idx="68">
                  <c:v>34.8065716935321</c:v>
                </c:pt>
                <c:pt idx="69">
                  <c:v>33.2264275824649</c:v>
                </c:pt>
                <c:pt idx="70">
                  <c:v>31.6518662636911</c:v>
                </c:pt>
                <c:pt idx="71">
                  <c:v>30.0851033762406</c:v>
                </c:pt>
                <c:pt idx="72">
                  <c:v>28.5281291454242</c:v>
                </c:pt>
                <c:pt idx="73">
                  <c:v>26.9826893602495</c:v>
                </c:pt>
                <c:pt idx="74">
                  <c:v>25.4502715135651</c:v>
                </c:pt>
                <c:pt idx="75">
                  <c:v>23.9320960596939</c:v>
                </c:pt>
                <c:pt idx="76">
                  <c:v>22.4291125713305</c:v>
                </c:pt>
                <c:pt idx="77">
                  <c:v>20.9420004359756</c:v>
                </c:pt>
                <c:pt idx="78">
                  <c:v>19.4711736264306</c:v>
                </c:pt>
                <c:pt idx="79">
                  <c:v>18.0167890109381</c:v>
                </c:pt>
                <c:pt idx="80">
                  <c:v>16.5787576347504</c:v>
                </c:pt>
                <c:pt idx="81">
                  <c:v>15.1567584024655</c:v>
                </c:pt>
                <c:pt idx="82">
                  <c:v>13.750253614257</c:v>
                </c:pt>
                <c:pt idx="83">
                  <c:v>12.3585058533021</c:v>
                </c:pt>
                <c:pt idx="84">
                  <c:v>10.9805957803779</c:v>
                </c:pt>
                <c:pt idx="85">
                  <c:v>9.61544045917252</c:v>
                </c:pt>
                <c:pt idx="86">
                  <c:v>8.26181190747205</c:v>
                </c:pt>
                <c:pt idx="87">
                  <c:v>6.91835564094585</c:v>
                </c:pt>
                <c:pt idx="88">
                  <c:v>5.58360904459846</c:v>
                </c:pt>
                <c:pt idx="89">
                  <c:v>4.25601946971126</c:v>
                </c:pt>
                <c:pt idx="90">
                  <c:v>2.93396200965005</c:v>
                </c:pt>
                <c:pt idx="91">
                  <c:v>1.61575695523687</c:v>
                </c:pt>
                <c:pt idx="92">
                  <c:v>0.299686968902575</c:v>
                </c:pt>
                <c:pt idx="93">
                  <c:v>-1.01598595371344</c:v>
                </c:pt>
                <c:pt idx="94">
                  <c:v>-2.33300364574267</c:v>
                </c:pt>
                <c:pt idx="95">
                  <c:v>-3.65309495449794</c:v>
                </c:pt>
                <c:pt idx="96">
                  <c:v>-4.9779588480954</c:v>
                </c:pt>
                <c:pt idx="97">
                  <c:v>-6.30924734809264</c:v>
                </c:pt>
                <c:pt idx="98">
                  <c:v>-7.64854820908986</c:v>
                </c:pt>
                <c:pt idx="99">
                  <c:v>-8.99736729152815</c:v>
                </c:pt>
                <c:pt idx="100">
                  <c:v>-10.3571106083237</c:v>
                </c:pt>
                <c:pt idx="101">
                  <c:v>-11.7290660693376</c:v>
                </c:pt>
                <c:pt idx="102">
                  <c:v>-13.1143849995805</c:v>
                </c:pt>
                <c:pt idx="103">
                  <c:v>-14.5140635666862</c:v>
                </c:pt>
                <c:pt idx="104">
                  <c:v>-15.928924319233</c:v>
                </c:pt>
                <c:pt idx="105">
                  <c:v>-17.3595981079307</c:v>
                </c:pt>
                <c:pt idx="106">
                  <c:v>-18.8065067337327</c:v>
                </c:pt>
                <c:pt idx="107">
                  <c:v>-20.2698467369095</c:v>
                </c:pt>
                <c:pt idx="108">
                  <c:v>-21.7495748044977</c:v>
                </c:pt>
                <c:pt idx="109">
                  <c:v>-23.2453953250423</c:v>
                </c:pt>
                <c:pt idx="110">
                  <c:v>-24.7567506533639</c:v>
                </c:pt>
                <c:pt idx="111">
                  <c:v>-26.2828146582862</c:v>
                </c:pt>
                <c:pt idx="112">
                  <c:v>-27.8224901073097</c:v>
                </c:pt>
                <c:pt idx="113">
                  <c:v>-29.3744103896387</c:v>
                </c:pt>
                <c:pt idx="114">
                  <c:v>-30.936945990035</c:v>
                </c:pt>
                <c:pt idx="115">
                  <c:v>-32.5082160004344</c:v>
                </c:pt>
                <c:pt idx="116">
                  <c:v>-34.0861047968714</c:v>
                </c:pt>
                <c:pt idx="117">
                  <c:v>-35.6682838221354</c:v>
                </c:pt>
                <c:pt idx="118">
                  <c:v>-37.2522382091276</c:v>
                </c:pt>
                <c:pt idx="119">
                  <c:v>-38.8352977683707</c:v>
                </c:pt>
                <c:pt idx="120">
                  <c:v>-40.4146716597559</c:v>
                </c:pt>
                <c:pt idx="121">
                  <c:v>-41.9874858882803</c:v>
                </c:pt>
                <c:pt idx="122">
                  <c:v>-43.5508226203075</c:v>
                </c:pt>
                <c:pt idx="123">
                  <c:v>-45.1017602224576</c:v>
                </c:pt>
                <c:pt idx="124">
                  <c:v>-46.6374128875641</c:v>
                </c:pt>
                <c:pt idx="125">
                  <c:v>-48.1549687344932</c:v>
                </c:pt>
                <c:pt idx="126">
                  <c:v>-49.6517253491751</c:v>
                </c:pt>
                <c:pt idx="127">
                  <c:v>-51.1251218662759</c:v>
                </c:pt>
                <c:pt idx="128">
                  <c:v>-52.5727668637908</c:v>
                </c:pt>
                <c:pt idx="129">
                  <c:v>-53.992461542955</c:v>
                </c:pt>
                <c:pt idx="130">
                  <c:v>-55.3822178784452</c:v>
                </c:pt>
                <c:pt idx="131">
                  <c:v>-56.7402716343691</c:v>
                </c:pt>
                <c:pt idx="132">
                  <c:v>-58.0650903371199</c:v>
                </c:pt>
                <c:pt idx="133">
                  <c:v>-59.3553764665442</c:v>
                </c:pt>
                <c:pt idx="134">
                  <c:v>-60.6100662650119</c:v>
                </c:pt>
                <c:pt idx="135">
                  <c:v>-61.8283246662043</c:v>
                </c:pt>
                <c:pt idx="136">
                  <c:v>-63.0095369112403</c:v>
                </c:pt>
                <c:pt idx="137">
                  <c:v>-64.1532974512318</c:v>
                </c:pt>
                <c:pt idx="138">
                  <c:v>-65.2593967365655</c:v>
                </c:pt>
                <c:pt idx="139">
                  <c:v>-66.3278064694502</c:v>
                </c:pt>
                <c:pt idx="140">
                  <c:v>-67.3586638533978</c:v>
                </c:pt>
                <c:pt idx="141">
                  <c:v>-68.3522553171752</c:v>
                </c:pt>
                <c:pt idx="142">
                  <c:v>-69.3090001267592</c:v>
                </c:pt>
                <c:pt idx="143">
                  <c:v>-70.2294342316171</c:v>
                </c:pt>
                <c:pt idx="144">
                  <c:v>-71.1141946250034</c:v>
                </c:pt>
                <c:pt idx="145">
                  <c:v>-71.9640044347589</c:v>
                </c:pt>
                <c:pt idx="146">
                  <c:v>-72.7796589033275</c:v>
                </c:pt>
                <c:pt idx="147">
                  <c:v>-73.5620123645656</c:v>
                </c:pt>
                <c:pt idx="148">
                  <c:v>-74.3119662809998</c:v>
                </c:pt>
                <c:pt idx="149">
                  <c:v>-75.0304583685486</c:v>
                </c:pt>
                <c:pt idx="150">
                  <c:v>-75.7184528060725</c:v>
                </c:pt>
                <c:pt idx="151">
                  <c:v>-76.3769315039103</c:v>
                </c:pt>
                <c:pt idx="152">
                  <c:v>-77.0068863880867</c:v>
                </c:pt>
                <c:pt idx="153">
                  <c:v>-77.6093126443948</c:v>
                </c:pt>
                <c:pt idx="154">
                  <c:v>-78.1852028582651</c:v>
                </c:pt>
                <c:pt idx="155">
                  <c:v>-78.735541981509</c:v>
                </c:pt>
                <c:pt idx="156">
                  <c:v>-79.2613030549664</c:v>
                </c:pt>
                <c:pt idx="157">
                  <c:v>-79.763443616196</c:v>
                </c:pt>
                <c:pt idx="158">
                  <c:v>-80.2429027230899</c:v>
                </c:pt>
                <c:pt idx="159">
                  <c:v>-80.7005985272142</c:v>
                </c:pt>
                <c:pt idx="160">
                  <c:v>-81.1374263344272</c:v>
                </c:pt>
                <c:pt idx="161">
                  <c:v>-81.5542570945726</c:v>
                </c:pt>
                <c:pt idx="162">
                  <c:v>-81.9519362665853</c:v>
                </c:pt>
                <c:pt idx="163">
                  <c:v>-82.3312830099666</c:v>
                </c:pt>
                <c:pt idx="164">
                  <c:v>-82.6930896581697</c:v>
                </c:pt>
                <c:pt idx="165">
                  <c:v>-83.0381214338665</c:v>
                </c:pt>
                <c:pt idx="166">
                  <c:v>-83.3671163702884</c:v>
                </c:pt>
                <c:pt idx="167">
                  <c:v>-83.6807854067885</c:v>
                </c:pt>
                <c:pt idx="168">
                  <c:v>-83.9798126304431</c:v>
                </c:pt>
                <c:pt idx="169">
                  <c:v>-84.2648556388779</c:v>
                </c:pt>
                <c:pt idx="170">
                  <c:v>-84.5365460025778</c:v>
                </c:pt>
                <c:pt idx="171">
                  <c:v>-84.7954898077099</c:v>
                </c:pt>
                <c:pt idx="172">
                  <c:v>-85.0422682629877</c:v>
                </c:pt>
                <c:pt idx="173">
                  <c:v>-85.277438356333</c:v>
                </c:pt>
                <c:pt idx="174">
                  <c:v>-85.5015335490762</c:v>
                </c:pt>
                <c:pt idx="175">
                  <c:v>-85.7150644971916</c:v>
                </c:pt>
                <c:pt idx="176">
                  <c:v>-85.9185197906148</c:v>
                </c:pt>
                <c:pt idx="177">
                  <c:v>-86.1123667030487</c:v>
                </c:pt>
                <c:pt idx="178">
                  <c:v>-86.2970519458592</c:v>
                </c:pt>
                <c:pt idx="179">
                  <c:v>-86.4730024206988</c:v>
                </c:pt>
                <c:pt idx="180">
                  <c:v>-86.640625966404</c:v>
                </c:pt>
                <c:pt idx="181">
                  <c:v>-86.8003120964956</c:v>
                </c:pt>
                <c:pt idx="182">
                  <c:v>-86.952432724289</c:v>
                </c:pt>
                <c:pt idx="183">
                  <c:v>-87.0973428732071</c:v>
                </c:pt>
                <c:pt idx="184">
                  <c:v>-87.23538137039</c:v>
                </c:pt>
                <c:pt idx="185">
                  <c:v>-87.3668715221256</c:v>
                </c:pt>
                <c:pt idx="186">
                  <c:v>-87.4921217699918</c:v>
                </c:pt>
                <c:pt idx="187">
                  <c:v>-87.6114263269131</c:v>
                </c:pt>
                <c:pt idx="188">
                  <c:v>-87.7250657925968</c:v>
                </c:pt>
                <c:pt idx="189">
                  <c:v>-87.8333077480387</c:v>
                </c:pt>
              </c:numCache>
            </c:numRef>
          </c:yVal>
          <c:smooth val="1"/>
        </c:ser>
        <c:axId val="69377817"/>
        <c:axId val="78955053"/>
      </c:scatterChart>
      <c:valAx>
        <c:axId val="64292961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701"/>
        <c:crossesAt val="-90"/>
        <c:crossBetween val="midCat"/>
      </c:valAx>
      <c:valAx>
        <c:axId val="34701701"/>
        <c:scaling>
          <c:orientation val="minMax"/>
          <c:max val="2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961"/>
        <c:crossesAt val="1"/>
        <c:crossBetween val="midCat"/>
      </c:valAx>
      <c:valAx>
        <c:axId val="69377817"/>
        <c:scaling>
          <c:logBase val="10"/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053"/>
        <c:crossBetween val="midCat"/>
      </c:valAx>
      <c:valAx>
        <c:axId val="78955053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ase, 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817"/>
        <c:crosses val="max"/>
        <c:crossBetween val="midCat"/>
        <c:majorUnit val="6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225168514289"/>
          <c:y val="0.0452631578947368"/>
          <c:w val="0.1080719737062"/>
          <c:h val="0.523578947368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1</xdr:row>
      <xdr:rowOff>152280</xdr:rowOff>
    </xdr:from>
    <xdr:to>
      <xdr:col>14</xdr:col>
      <xdr:colOff>90360</xdr:colOff>
      <xdr:row>37</xdr:row>
      <xdr:rowOff>162000</xdr:rowOff>
    </xdr:to>
    <xdr:graphicFrame>
      <xdr:nvGraphicFramePr>
        <xdr:cNvPr id="0" name="Chart 2"/>
        <xdr:cNvGraphicFramePr/>
      </xdr:nvGraphicFramePr>
      <xdr:xfrm>
        <a:off x="3193200" y="3571920"/>
        <a:ext cx="6462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1</xdr:row>
      <xdr:rowOff>0</xdr:rowOff>
    </xdr:from>
    <xdr:to>
      <xdr:col>14</xdr:col>
      <xdr:colOff>90360</xdr:colOff>
      <xdr:row>22</xdr:row>
      <xdr:rowOff>9720</xdr:rowOff>
    </xdr:to>
    <xdr:graphicFrame>
      <xdr:nvGraphicFramePr>
        <xdr:cNvPr id="1" name="Chart 3"/>
        <xdr:cNvGraphicFramePr/>
      </xdr:nvGraphicFramePr>
      <xdr:xfrm>
        <a:off x="3193200" y="171360"/>
        <a:ext cx="64620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Save&#10;Low&#10;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Low
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ave&#10;Band&#10;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Band
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Save&#10;High&#10;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High
Pas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9.56"/>
    <col collapsed="false" customWidth="true" hidden="false" outlineLevel="0" max="4" min="4" style="0" width="15.4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3" t="s">
        <v>0</v>
      </c>
      <c r="C2" s="4" t="n">
        <v>900</v>
      </c>
      <c r="D2" s="2"/>
      <c r="E2" s="5" t="s">
        <v>1</v>
      </c>
      <c r="F2" s="5" t="s">
        <v>2</v>
      </c>
      <c r="G2" s="5" t="s">
        <v>3</v>
      </c>
      <c r="H2" s="5" t="s">
        <v>4</v>
      </c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/>
      <c r="B3" s="6"/>
      <c r="C3" s="7"/>
      <c r="D3" s="2"/>
      <c r="E3" s="5" t="n">
        <v>10</v>
      </c>
      <c r="F3" s="5" t="n">
        <f aca="false">(E3*E3-1/E3/E3)/(E3*E3*E3*E3-E3*E3-1/E3/E3+1)</f>
        <v>0.0100989901009899</v>
      </c>
      <c r="G3" s="5" t="n">
        <f aca="false">SQRT((1-F3)/(E3*E3*(1+F3)+F3/E3/E3-1/E3/E3-2*F3))</f>
        <v>0.099009900990099</v>
      </c>
      <c r="H3" s="5" t="n">
        <f aca="false">F3*E3*G3</f>
        <v>0.00999900009999</v>
      </c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/>
      <c r="B4" s="8" t="s">
        <v>5</v>
      </c>
      <c r="C4" s="9" t="n">
        <v>0.5</v>
      </c>
      <c r="D4" s="2"/>
      <c r="E4" s="5" t="n">
        <v>9</v>
      </c>
      <c r="F4" s="5" t="n">
        <f aca="false">(E4*E4-1/E4/E4)/(E4*E4*E4*E4-E4*E4-1/E4/E4+1)</f>
        <v>0.0124961901859189</v>
      </c>
      <c r="G4" s="5" t="n">
        <f aca="false">SQRT((1-F4)/(E4*E4*(1+F4)+F4/E4/E4-1/E4/E4-2*F4))</f>
        <v>0.109756097560976</v>
      </c>
      <c r="H4" s="5" t="n">
        <f aca="false">F4*E4*G4</f>
        <v>0.012343797622676</v>
      </c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5"/>
      <c r="B5" s="10" t="n">
        <f aca="false">C4+0.00001</f>
        <v>0.50001</v>
      </c>
      <c r="C5" s="11" t="n">
        <f aca="false">(B5*B5-1/B5/B5)/(B5*B5*B5*B5-B5*B5-1/B5/B5+1)</f>
        <v>1.17647446357761</v>
      </c>
      <c r="D5" s="5" t="n">
        <f aca="false">SQRT((1-C5)/(B5*B5*(1+C5)+C5/B5/B5-1/(B5*B5)-2*C5))</f>
        <v>0.4000047999296</v>
      </c>
      <c r="E5" s="5" t="n">
        <v>8</v>
      </c>
      <c r="F5" s="5" t="n">
        <f aca="false">(E5*E5-1/E5/E5)/(E5*E5*E5*E5-E5*E5-1/E5/E5+1)</f>
        <v>0.0158652672687332</v>
      </c>
      <c r="G5" s="5" t="n">
        <f aca="false">SQRT((1-F5)/(E5*E5*(1+F5)+F5/E5/E5-1/E5/E5-2*F5))</f>
        <v>0.123076923076923</v>
      </c>
      <c r="H5" s="5" t="n">
        <f aca="false">F5*E5*G5</f>
        <v>0.0156211862338296</v>
      </c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/>
      <c r="B6" s="8" t="s">
        <v>6</v>
      </c>
      <c r="C6" s="12" t="n">
        <f aca="false">C5</f>
        <v>1.17647446357761</v>
      </c>
      <c r="D6" s="2"/>
      <c r="E6" s="5" t="n">
        <v>7</v>
      </c>
      <c r="F6" s="5" t="n">
        <f aca="false">(E6*E6-1/E6/E6)/(E6*E6*E6*E6-E6*E6-1/E6/E6+1)</f>
        <v>0.0208159866777685</v>
      </c>
      <c r="G6" s="5" t="n">
        <f aca="false">SQRT((1-F6)/(E6*E6*(1+F6)+F6/E6/E6-1/E6/E6-2*F6))</f>
        <v>0.14</v>
      </c>
      <c r="H6" s="5" t="n">
        <f aca="false">F6*E6*G6</f>
        <v>0.0203996669442132</v>
      </c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/>
      <c r="B7" s="8" t="s">
        <v>7</v>
      </c>
      <c r="C7" s="12" t="n">
        <f aca="false">20*LOG(C6)</f>
        <v>1.41165009734332</v>
      </c>
      <c r="D7" s="2"/>
      <c r="E7" s="5" t="n">
        <v>6</v>
      </c>
      <c r="F7" s="5" t="n">
        <f aca="false">(E7*E7-1/E7/E7)/(E7*E7*E7*E7-E7*E7-1/E7/E7+1)</f>
        <v>0.0285273708558211</v>
      </c>
      <c r="G7" s="5" t="n">
        <f aca="false">SQRT((1-F7)/(E7*E7*(1+F7)+F7/E7/E7-1/E7/E7-2*F7))</f>
        <v>0.162162162162162</v>
      </c>
      <c r="H7" s="5" t="n">
        <f aca="false">F7*E7*G7</f>
        <v>0.0277563608326908</v>
      </c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2"/>
      <c r="B8" s="6"/>
      <c r="C8" s="7"/>
      <c r="D8" s="2"/>
      <c r="E8" s="5" t="n">
        <v>5</v>
      </c>
      <c r="F8" s="5" t="n">
        <f aca="false">(E8*E8-1/E8/E8)/(E8*E8*E8*E8-E8*E8-1/E8/E8+1)</f>
        <v>0.0415335463258786</v>
      </c>
      <c r="G8" s="5" t="n">
        <f aca="false">SQRT((1-F8)/(E8*E8*(1+F8)+F8/E8/E8-1/E8/E8-2*F8))</f>
        <v>0.192307692307692</v>
      </c>
      <c r="H8" s="5" t="n">
        <f aca="false">F8*E8*G8</f>
        <v>0.0399361022364217</v>
      </c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8" t="s">
        <v>8</v>
      </c>
      <c r="C9" s="13" t="n">
        <f aca="false">D5</f>
        <v>0.4000047999296</v>
      </c>
      <c r="D9" s="2"/>
      <c r="E9" s="5" t="n">
        <v>4</v>
      </c>
      <c r="F9" s="5" t="n">
        <f aca="false">(E9*E9-1/E9/E9)/(E9*E9*E9*E9-E9*E9-1/E9/E9+1)</f>
        <v>0.066147859922179</v>
      </c>
      <c r="G9" s="5" t="n">
        <f aca="false">SQRT((1-F9)/(E9*E9*(1+F9)+F9/E9/E9-1/E9/E9-2*F9))</f>
        <v>0.235294117647059</v>
      </c>
      <c r="H9" s="5" t="n">
        <f aca="false">F9*E9*G9</f>
        <v>0.0622568093385214</v>
      </c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6"/>
      <c r="C10" s="7"/>
      <c r="D10" s="2"/>
      <c r="E10" s="5" t="n">
        <v>3</v>
      </c>
      <c r="F10" s="5" t="n">
        <f aca="false">(E10*E10-1/E10/E10)/(E10*E10*E10*E10-E10*E10-1/E10/E10+1)</f>
        <v>0.121951219512195</v>
      </c>
      <c r="G10" s="5" t="n">
        <f aca="false">SQRT((1-F10)/(E10*E10*(1+F10)+F10/E10/E10-1/E10/E10-2*F10))</f>
        <v>0.3</v>
      </c>
      <c r="H10" s="5" t="n">
        <f aca="false">F10*E10*G10</f>
        <v>0.109756097560976</v>
      </c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8" t="s">
        <v>9</v>
      </c>
      <c r="C11" s="13" t="n">
        <f aca="false">C9*C6*C4</f>
        <v>0.235297716212822</v>
      </c>
      <c r="D11" s="2"/>
      <c r="E11" s="5" t="n">
        <v>2.5</v>
      </c>
      <c r="F11" s="5" t="n">
        <f aca="false">(E11*E11-1/E11/E11)/(E11*E11*E11*E11-E11*E11-1/E11/E11+1)</f>
        <v>0.180967238689548</v>
      </c>
      <c r="G11" s="5" t="n">
        <f aca="false">SQRT((1-F11)/(E11*E11*(1+F11)+F11/E11/E11-1/E11/E11-2*F11))</f>
        <v>0.344827586206897</v>
      </c>
      <c r="H11" s="5" t="n">
        <f aca="false">F11*E11*G11</f>
        <v>0.15600624024961</v>
      </c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6"/>
      <c r="C12" s="7"/>
      <c r="D12" s="2"/>
      <c r="E12" s="5" t="n">
        <v>2</v>
      </c>
      <c r="F12" s="5" t="n">
        <f aca="false">(E12*E12-1/E12/E12)/(E12*E12*E12*E12-E12*E12-1/E12/E12+1)</f>
        <v>0.294117647058824</v>
      </c>
      <c r="G12" s="5" t="n">
        <f aca="false">SQRT((1-F12)/(E12*E12*(1+F12)+F12/E12/E12-1/E12/E12-2*F12))</f>
        <v>0.4</v>
      </c>
      <c r="H12" s="5" t="n">
        <f aca="false">F12*E12*G12</f>
        <v>0.235294117647059</v>
      </c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8" t="s">
        <v>10</v>
      </c>
      <c r="C13" s="13" t="n">
        <f aca="false">C2/C4</f>
        <v>1800</v>
      </c>
      <c r="D13" s="2"/>
      <c r="E13" s="5" t="n">
        <v>1.75</v>
      </c>
      <c r="F13" s="5" t="n">
        <f aca="false">(E13*E13-1/E13/E13)/(E13*E13*E13*E13-E13*E13-1/E13/E13+1)</f>
        <v>0.391418893488897</v>
      </c>
      <c r="G13" s="5" t="n">
        <f aca="false">SQRT((1-F13)/(E13*E13*(1+F13)+F13/E13/E13-1/E13/E13-2*F13))</f>
        <v>0.430769230769231</v>
      </c>
      <c r="H13" s="5" t="n">
        <f aca="false">F13*E13*G13</f>
        <v>0.295069627399323</v>
      </c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6"/>
      <c r="C14" s="7"/>
      <c r="D14" s="2"/>
      <c r="E14" s="5" t="n">
        <v>1.5</v>
      </c>
      <c r="F14" s="5" t="n">
        <f aca="false">(E14*E14-1/E14/E14)/(E14*E14*E14*E14-E14*E14-1/E14/E14+1)</f>
        <v>0.536082474226804</v>
      </c>
      <c r="G14" s="5" t="n">
        <f aca="false">SQRT((1-F14)/(E14*E14*(1+F14)+F14/E14/E14-1/E14/E14-2*F14))</f>
        <v>0.461538461538462</v>
      </c>
      <c r="H14" s="5" t="n">
        <f aca="false">F14*E14*G14</f>
        <v>0.371134020618557</v>
      </c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14" t="s">
        <v>11</v>
      </c>
      <c r="C15" s="15" t="n">
        <f aca="false">C2*C4</f>
        <v>450</v>
      </c>
      <c r="D15" s="2"/>
      <c r="E15" s="5" t="n">
        <v>1.25</v>
      </c>
      <c r="F15" s="5" t="n">
        <f aca="false">(E15*E15-1/E15/E15)/(E15*E15*E15*E15-E15*E15-1/E15/E15+1)</f>
        <v>0.744608399545971</v>
      </c>
      <c r="G15" s="5" t="n">
        <f aca="false">SQRT((1-F15)/(E15*E15*(1+F15)+F15/E15/E15-1/E15/E15-2*F15))</f>
        <v>0.48780487804878</v>
      </c>
      <c r="H15" s="5" t="n">
        <f aca="false">F15*E15*G15</f>
        <v>0.454029511918275</v>
      </c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16" t="s">
        <v>12</v>
      </c>
      <c r="B16" s="17"/>
      <c r="C16" s="18"/>
      <c r="D16" s="17"/>
      <c r="E16" s="5" t="n">
        <v>1.1</v>
      </c>
      <c r="F16" s="5" t="n">
        <f aca="false">(E16*E16-1/E16/E16)/(E16*E16*E16*E16-E16*E16-1/E16/E16+1)</f>
        <v>0.896879185098007</v>
      </c>
      <c r="G16" s="5" t="n">
        <f aca="false">SQRT((1-F16)/(E16*E16*(1+F16)+F16/E16/E16-1/E16/E16-2*F16))</f>
        <v>0.497737556561087</v>
      </c>
      <c r="H16" s="5" t="n">
        <f aca="false">F16*E16*G16</f>
        <v>0.491051499533299</v>
      </c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19" t="s">
        <v>13</v>
      </c>
      <c r="B17" s="19"/>
      <c r="C17" s="20"/>
      <c r="D17" s="19"/>
      <c r="E17" s="5" t="n">
        <v>1.05</v>
      </c>
      <c r="F17" s="5" t="n">
        <f aca="false">(E17*E17-1/E17/E17)/(E17*E17*E17*E17-E17*E17-1/E17/E17+1)</f>
        <v>0.948993034887624</v>
      </c>
      <c r="G17" s="5" t="n">
        <f aca="false">SQRT((1-F17)/(E17*E17*(1+F17)+F17/E17/E17-1/E17/E17-2*F17))</f>
        <v>0.499405469678957</v>
      </c>
      <c r="H17" s="5" t="n">
        <f aca="false">F17*E17*G17</f>
        <v>0.497628927925618</v>
      </c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19" t="s">
        <v>14</v>
      </c>
      <c r="B18" s="19"/>
      <c r="C18" s="20"/>
      <c r="D18" s="19"/>
      <c r="E18" s="5" t="n">
        <v>1.0001</v>
      </c>
      <c r="F18" s="5" t="n">
        <f aca="false">(E18*E18-1/E18/E18)/(E18*E18*E18*E18-E18*E18-1/E18/E18+1)</f>
        <v>0.999899995001969</v>
      </c>
      <c r="G18" s="5" t="n">
        <f aca="false">SQRT((1-F18)/(E18*E18*(1+F18)+F18/E18/E18-1/E18/E18-2*F18))</f>
        <v>0.499999997578586</v>
      </c>
      <c r="H18" s="5" t="n">
        <f aca="false">F18*E18*G18</f>
        <v>0.49999999007932</v>
      </c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19" t="s">
        <v>15</v>
      </c>
      <c r="B19" s="19"/>
      <c r="C19" s="20" t="s">
        <v>16</v>
      </c>
      <c r="D19" s="19"/>
      <c r="E19" s="5" t="n">
        <v>0.95</v>
      </c>
      <c r="F19" s="5" t="n">
        <f aca="false">(E19*E19-1/E19/E19)/(E19*E19*E19*E19-E19*E19-1/E19/E19+1)</f>
        <v>1.04849459735947</v>
      </c>
      <c r="G19" s="5" t="n">
        <f aca="false">SQRT((1-F19)/(E19*E19*(1+F19)+F19/E19/E19-1/E19/E19-2*F19))</f>
        <v>0.499342969776608</v>
      </c>
      <c r="H19" s="5" t="n">
        <f aca="false">F19*E19*G19</f>
        <v>0.497380485738198</v>
      </c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19" t="s">
        <v>17</v>
      </c>
      <c r="B20" s="19"/>
      <c r="C20" s="20"/>
      <c r="D20" s="19"/>
      <c r="E20" s="5" t="n">
        <v>0.9</v>
      </c>
      <c r="F20" s="5" t="n">
        <f aca="false">(E20*E20-1/E20/E20)/(E20*E20*E20*E20-E20*E20-1/E20/E20+1)</f>
        <v>1.09292917094378</v>
      </c>
      <c r="G20" s="5" t="n">
        <f aca="false">SQRT((1-F20)/(E20*E20*(1+F20)+F20/E20/E20-1/E20/E20-2*F20))</f>
        <v>0.497237569060773</v>
      </c>
      <c r="H20" s="5" t="n">
        <f aca="false">F20*E20*G20</f>
        <v>0.489100899704124</v>
      </c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9" t="s">
        <v>18</v>
      </c>
      <c r="B21" s="19"/>
      <c r="C21" s="20"/>
      <c r="D21" s="19"/>
      <c r="E21" s="5" t="n">
        <v>0.8</v>
      </c>
      <c r="F21" s="5" t="n">
        <f aca="false">(E21*E21-1/E21/E21)/(E21*E21*E21*E21-E21*E21-1/E21/E21+1)</f>
        <v>1.16345062429058</v>
      </c>
      <c r="G21" s="5" t="n">
        <f aca="false">SQRT((1-F21)/(E21*E21*(1+F21)+F21/E21/E21-1/E21/E21-2*F21))</f>
        <v>0.487804878048781</v>
      </c>
      <c r="H21" s="5" t="n">
        <f aca="false">F21*E21*G21</f>
        <v>0.454029511918275</v>
      </c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19" t="s">
        <v>19</v>
      </c>
      <c r="B22" s="19"/>
      <c r="C22" s="19"/>
      <c r="D22" s="19"/>
      <c r="E22" s="5" t="n">
        <v>0.7</v>
      </c>
      <c r="F22" s="5" t="n">
        <f aca="false">(E22*E22-1/E22/E22)/(E22*E22*E22*E22-E22*E22-1/E22/E22+1)</f>
        <v>1.20151600677365</v>
      </c>
      <c r="G22" s="5" t="n">
        <f aca="false">SQRT((1-F22)/(E22*E22*(1+F22)+F22/E22/E22-1/E22/E22-2*F22))</f>
        <v>0.469798657718121</v>
      </c>
      <c r="H22" s="5" t="n">
        <f aca="false">F22*E22*G22</f>
        <v>0.395129425046367</v>
      </c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19" t="s">
        <v>20</v>
      </c>
      <c r="B23" s="19"/>
      <c r="C23" s="20"/>
      <c r="D23" s="19"/>
      <c r="E23" s="5" t="n">
        <v>0.6</v>
      </c>
      <c r="F23" s="5" t="n">
        <f aca="false">(E23*E23-1/E23/E23)/(E23*E23*E23*E23-E23*E23-1/E23/E23+1)</f>
        <v>1.20396600566572</v>
      </c>
      <c r="G23" s="5" t="n">
        <f aca="false">SQRT((1-F23)/(E23*E23*(1+F23)+F23/E23/E23-1/E23/E23-2*F23))</f>
        <v>0.441176470588235</v>
      </c>
      <c r="H23" s="5" t="n">
        <f aca="false">F23*E23*G23</f>
        <v>0.318696883852691</v>
      </c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19" t="s">
        <v>21</v>
      </c>
      <c r="B24" s="19"/>
      <c r="C24" s="20"/>
      <c r="D24" s="19"/>
      <c r="E24" s="5" t="n">
        <v>0.5</v>
      </c>
      <c r="F24" s="5" t="n">
        <f aca="false">(E24*E24-1/E24/E24)/(E24*E24*E24*E24-E24*E24-1/E24/E24+1)</f>
        <v>1.17647058823529</v>
      </c>
      <c r="G24" s="5" t="n">
        <f aca="false">SQRT((1-F24)/(E24*E24*(1+F24)+F24/E24/E24-1/E24/E24-2*F24))</f>
        <v>0.4</v>
      </c>
      <c r="H24" s="5" t="n">
        <f aca="false">F24*E24*G24</f>
        <v>0.235294117647059</v>
      </c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19" t="s">
        <v>22</v>
      </c>
      <c r="B25" s="19"/>
      <c r="C25" s="19"/>
      <c r="D25" s="19"/>
      <c r="E25" s="5" t="n">
        <v>0.4</v>
      </c>
      <c r="F25" s="5" t="n">
        <f aca="false">(E25*E25-1/E25/E25)/(E25*E25*E25*E25-E25*E25-1/E25/E25+1)</f>
        <v>1.13104524180967</v>
      </c>
      <c r="G25" s="5" t="n">
        <f aca="false">SQRT((1-F25)/(E25*E25*(1+F25)+F25/E25/E25-1/E25/E25-2*F25))</f>
        <v>0.344827586206896</v>
      </c>
      <c r="H25" s="5" t="n">
        <f aca="false">F25*E25*G25</f>
        <v>0.15600624024961</v>
      </c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19" t="s">
        <v>23</v>
      </c>
      <c r="B26" s="19"/>
      <c r="C26" s="19"/>
      <c r="D26" s="19"/>
      <c r="E26" s="5" t="n">
        <v>0.3</v>
      </c>
      <c r="F26" s="5" t="n">
        <f aca="false">(E26*E26-1/E26/E26)/(E26*E26*E26*E26-E26*E26-1/E26/E26+1)</f>
        <v>1.0812419402837</v>
      </c>
      <c r="G26" s="5" t="n">
        <f aca="false">SQRT((1-F26)/(E26*E26*(1+F26)+F26/E26/E26-1/E26/E26-2*F26))</f>
        <v>0.275229357798165</v>
      </c>
      <c r="H26" s="5" t="n">
        <f aca="false">F26*E26*G26</f>
        <v>0.0892768574546176</v>
      </c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19" t="s">
        <v>24</v>
      </c>
      <c r="B27" s="19"/>
      <c r="C27" s="19"/>
      <c r="D27" s="19"/>
      <c r="E27" s="5" t="n">
        <v>0.2</v>
      </c>
      <c r="F27" s="5" t="n">
        <f aca="false">(E27*E27-1/E27/E27)/(E27*E27*E27*E27-E27*E27-1/E27/E27+1)</f>
        <v>1.03833865814697</v>
      </c>
      <c r="G27" s="5" t="n">
        <f aca="false">SQRT((1-F27)/(E27*E27*(1+F27)+F27/E27/E27-1/E27/E27-2*F27))</f>
        <v>0.192307692307692</v>
      </c>
      <c r="H27" s="5" t="n">
        <f aca="false">F27*E27*G27</f>
        <v>0.0399361022364217</v>
      </c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19" t="s">
        <v>25</v>
      </c>
      <c r="B28" s="19"/>
      <c r="C28" s="19"/>
      <c r="D28" s="19"/>
      <c r="E28" s="5" t="n">
        <v>0.1</v>
      </c>
      <c r="F28" s="5" t="n">
        <f aca="false">(E28*E28-1/E28/E28)/(E28*E28*E28*E28-E28*E28-1/E28/E28+1)</f>
        <v>1.00989901009899</v>
      </c>
      <c r="G28" s="5" t="n">
        <f aca="false">SQRT((1-F28)/(E28*E28*(1+F28)+F28/E28/E28-1/E28/E28-2*F28))</f>
        <v>0.0990099009900972</v>
      </c>
      <c r="H28" s="5" t="n">
        <f aca="false">F28*E28*G28</f>
        <v>0.00999900009998982</v>
      </c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19" t="s">
        <v>26</v>
      </c>
      <c r="B29" s="19"/>
      <c r="C29" s="19"/>
      <c r="D29" s="19"/>
      <c r="E29" s="5" t="n">
        <v>0.001</v>
      </c>
      <c r="F29" s="5" t="n">
        <f aca="false">(E29*E29-1/E29/E29)/(E29*E29*E29*E29-E29*E29-1/E29/E29+1)</f>
        <v>1.000000999999</v>
      </c>
      <c r="G29" s="5" t="n">
        <f aca="false">SQRT((1-F29)/(E29*E29*(1+F29)+F29/E29/E29-1/E29/E29-2*F29))</f>
        <v>0.000999999000030746</v>
      </c>
      <c r="H29" s="5" t="n">
        <f aca="false">F29*E29*G29</f>
        <v>1.00000000002875E-006</v>
      </c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19" t="s">
        <v>27</v>
      </c>
      <c r="B30" s="19"/>
      <c r="C30" s="19"/>
      <c r="D30" s="19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19" t="s">
        <v>28</v>
      </c>
      <c r="B31" s="19"/>
      <c r="C31" s="19"/>
      <c r="D31" s="19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19" t="s">
        <v>29</v>
      </c>
      <c r="B32" s="19"/>
      <c r="C32" s="19"/>
      <c r="D32" s="19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19" t="s">
        <v>30</v>
      </c>
      <c r="B33" s="19"/>
      <c r="C33" s="19"/>
      <c r="D33" s="19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19" t="s">
        <v>31</v>
      </c>
      <c r="B34" s="19"/>
      <c r="C34" s="19"/>
      <c r="D34" s="19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19" t="s">
        <v>32</v>
      </c>
      <c r="B35" s="19"/>
      <c r="C35" s="19"/>
      <c r="D35" s="19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19" t="s">
        <v>33</v>
      </c>
      <c r="B36" s="19"/>
      <c r="C36" s="19"/>
      <c r="D36" s="19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19" t="s">
        <v>34</v>
      </c>
      <c r="B37" s="19"/>
      <c r="C37" s="19"/>
      <c r="D37" s="19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19" t="s">
        <v>35</v>
      </c>
      <c r="B38" s="19"/>
      <c r="C38" s="19"/>
      <c r="D38" s="19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20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1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2"/>
      <c r="P41" s="2"/>
    </row>
    <row r="42" customFormat="false" ht="20.25" hidden="false" customHeight="false" outlineLevel="0" collapsed="false">
      <c r="A42" s="2"/>
      <c r="B42" s="2"/>
      <c r="C42" s="22" t="s">
        <v>36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</sheetData>
  <sheetProtection sheet="true" password="cba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StoreTlp">
                <anchor moveWithCells="true" sizeWithCells="false">
                  <from>
                    <xdr:col>3</xdr:col>
                    <xdr:colOff>262080</xdr:colOff>
                    <xdr:row>1</xdr:row>
                    <xdr:rowOff>19080</xdr:rowOff>
                  </from>
                  <to>
                    <xdr:col>4</xdr:col>
                    <xdr:colOff>-1602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StoreTbp">
                <anchor moveWithCells="true" sizeWithCells="false">
                  <from>
                    <xdr:col>3</xdr:col>
                    <xdr:colOff>262080</xdr:colOff>
                    <xdr:row>5</xdr:row>
                    <xdr:rowOff>114480</xdr:rowOff>
                  </from>
                  <to>
                    <xdr:col>4</xdr:col>
                    <xdr:colOff>-16020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StoreThp">
                <anchor moveWithCells="true" sizeWithCells="false">
                  <from>
                    <xdr:col>3</xdr:col>
                    <xdr:colOff>262080</xdr:colOff>
                    <xdr:row>10</xdr:row>
                    <xdr:rowOff>47520</xdr:rowOff>
                  </from>
                  <to>
                    <xdr:col>4</xdr:col>
                    <xdr:colOff>-160200</xdr:colOff>
                    <xdr:row>1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" activeCellId="0" sqref="A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7"/>
    <col collapsed="false" customWidth="true" hidden="false" outlineLevel="0" max="5" min="5" style="0" width="5.99"/>
    <col collapsed="false" customWidth="true" hidden="false" outlineLevel="0" max="6" min="6" style="0" width="2.56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9" min="9" style="0" width="1.99"/>
    <col collapsed="false" customWidth="true" hidden="false" outlineLevel="0" max="12" min="12" style="0" width="1.99"/>
    <col collapsed="false" customWidth="true" hidden="false" outlineLevel="0" max="16" min="16" style="0" width="10.56"/>
    <col collapsed="false" customWidth="true" hidden="false" outlineLevel="0" max="17" min="17" style="0" width="12.42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1.85"/>
    <col collapsed="false" customWidth="true" hidden="false" outlineLevel="0" max="24" min="24" style="0" width="1.7"/>
    <col collapsed="false" customWidth="true" hidden="false" outlineLevel="0" max="29" min="29" style="0" width="1.28"/>
    <col collapsed="false" customWidth="true" hidden="false" outlineLevel="0" max="30" min="30" style="0" width="7.56"/>
  </cols>
  <sheetData>
    <row r="1" customFormat="false" ht="12.75" hidden="false" customHeight="false" outlineLevel="0" collapsed="false">
      <c r="A1" s="23" t="n">
        <v>1</v>
      </c>
      <c r="B1" s="23" t="n">
        <f aca="false">A1+1</f>
        <v>2</v>
      </c>
      <c r="C1" s="23" t="n">
        <f aca="false">B1+1</f>
        <v>3</v>
      </c>
      <c r="D1" s="23" t="n">
        <f aca="false">C1+1</f>
        <v>4</v>
      </c>
      <c r="E1" s="23" t="n">
        <f aca="false">D1+1</f>
        <v>5</v>
      </c>
      <c r="F1" s="23" t="n">
        <f aca="false">E1+1</f>
        <v>6</v>
      </c>
      <c r="G1" s="23" t="n">
        <f aca="false">F1+1</f>
        <v>7</v>
      </c>
      <c r="H1" s="23" t="n">
        <f aca="false">G1+1</f>
        <v>8</v>
      </c>
      <c r="I1" s="23" t="n">
        <f aca="false">H1+1</f>
        <v>9</v>
      </c>
      <c r="J1" s="23" t="n">
        <f aca="false">I1+1</f>
        <v>10</v>
      </c>
      <c r="K1" s="23" t="n">
        <f aca="false">J1+1</f>
        <v>11</v>
      </c>
      <c r="L1" s="23" t="n">
        <f aca="false">K1+1</f>
        <v>12</v>
      </c>
      <c r="M1" s="23" t="n">
        <f aca="false">L1+1</f>
        <v>13</v>
      </c>
      <c r="N1" s="23" t="n">
        <f aca="false">M1+1</f>
        <v>14</v>
      </c>
      <c r="O1" s="23" t="n">
        <f aca="false">N1+1</f>
        <v>15</v>
      </c>
      <c r="P1" s="23" t="n">
        <f aca="false">O1+1</f>
        <v>16</v>
      </c>
      <c r="Q1" s="23" t="n">
        <f aca="false">P1+1</f>
        <v>17</v>
      </c>
      <c r="R1" s="23" t="n">
        <f aca="false">Q1+1</f>
        <v>18</v>
      </c>
      <c r="S1" s="23" t="n">
        <f aca="false">R1+1</f>
        <v>19</v>
      </c>
      <c r="T1" s="23" t="n">
        <f aca="false">S1+1</f>
        <v>20</v>
      </c>
      <c r="U1" s="23" t="n">
        <f aca="false">T1+1</f>
        <v>21</v>
      </c>
      <c r="V1" s="23" t="n">
        <f aca="false">U1+1</f>
        <v>22</v>
      </c>
      <c r="W1" s="23" t="n">
        <f aca="false">V1+1</f>
        <v>23</v>
      </c>
      <c r="X1" s="23" t="n">
        <f aca="false">W1+1</f>
        <v>24</v>
      </c>
      <c r="Y1" s="23" t="n">
        <f aca="false">X1+1</f>
        <v>25</v>
      </c>
      <c r="Z1" s="23" t="n">
        <f aca="false">Y1+1</f>
        <v>26</v>
      </c>
      <c r="AA1" s="23" t="n">
        <f aca="false">Z1+1</f>
        <v>27</v>
      </c>
      <c r="AB1" s="23" t="n">
        <f aca="false">AA1+1</f>
        <v>28</v>
      </c>
      <c r="AC1" s="23" t="n">
        <f aca="false">AB1+1</f>
        <v>29</v>
      </c>
      <c r="AD1" s="23" t="n">
        <f aca="false">AC1+1</f>
        <v>30</v>
      </c>
    </row>
    <row r="2" customFormat="false" ht="12.75" hidden="false" customHeight="false" outlineLevel="0" collapsed="false">
      <c r="A2" s="24" t="s">
        <v>37</v>
      </c>
      <c r="B2" s="24" t="s">
        <v>1</v>
      </c>
      <c r="C2" s="24" t="s">
        <v>3</v>
      </c>
      <c r="D2" s="24" t="s">
        <v>4</v>
      </c>
      <c r="E2" s="24" t="s">
        <v>0</v>
      </c>
      <c r="F2" s="24"/>
      <c r="G2" s="24" t="s">
        <v>38</v>
      </c>
      <c r="H2" s="24" t="s">
        <v>39</v>
      </c>
      <c r="I2" s="24"/>
      <c r="J2" s="24" t="s">
        <v>40</v>
      </c>
      <c r="K2" s="24" t="s">
        <v>41</v>
      </c>
      <c r="L2" s="24"/>
      <c r="M2" s="24" t="s">
        <v>42</v>
      </c>
      <c r="N2" s="24" t="s">
        <v>2</v>
      </c>
      <c r="O2" s="24" t="s">
        <v>43</v>
      </c>
      <c r="P2" s="25" t="s">
        <v>44</v>
      </c>
      <c r="Q2" s="25" t="s">
        <v>45</v>
      </c>
      <c r="R2" s="25" t="s">
        <v>46</v>
      </c>
      <c r="S2" s="25" t="s">
        <v>47</v>
      </c>
      <c r="T2" s="25"/>
      <c r="U2" s="25" t="s">
        <v>48</v>
      </c>
      <c r="V2" s="25" t="s">
        <v>49</v>
      </c>
      <c r="W2" s="25" t="s">
        <v>50</v>
      </c>
      <c r="X2" s="26"/>
      <c r="Y2" s="24" t="s">
        <v>51</v>
      </c>
      <c r="Z2" s="24" t="s">
        <v>52</v>
      </c>
      <c r="AA2" s="24" t="s">
        <v>53</v>
      </c>
      <c r="AB2" s="24" t="s">
        <v>54</v>
      </c>
      <c r="AC2" s="24"/>
      <c r="AD2" s="24" t="s">
        <v>55</v>
      </c>
    </row>
    <row r="3" customFormat="false" ht="12.75" hidden="false" customHeight="false" outlineLevel="0" collapsed="false">
      <c r="A3" s="27" t="n">
        <v>10</v>
      </c>
      <c r="B3" s="28" t="n">
        <f aca="false">Main!$C$4+0.00001</f>
        <v>0.50001</v>
      </c>
      <c r="C3" s="26" t="n">
        <f aca="false">Main!$D$5</f>
        <v>0.4000047999296</v>
      </c>
      <c r="D3" s="26" t="n">
        <f aca="false">Main!$C$11</f>
        <v>0.235297716212822</v>
      </c>
      <c r="E3" s="26" t="n">
        <f aca="false">Main!$C$2</f>
        <v>900</v>
      </c>
      <c r="F3" s="26"/>
      <c r="G3" s="26" t="n">
        <f aca="false">A3*B3/E3</f>
        <v>0.00555566666666667</v>
      </c>
      <c r="H3" s="26" t="n">
        <f aca="false">G3*G3/(SQRT((1-G3*G3)*(1-G3*G3)+G3*G3/C3/C3))</f>
        <v>3.08634079328339E-005</v>
      </c>
      <c r="I3" s="26"/>
      <c r="J3" s="26" t="n">
        <f aca="false">A3/B3/E3</f>
        <v>0.0222217777866665</v>
      </c>
      <c r="K3" s="26" t="n">
        <f aca="false">1/(SQRT((1-J3*J3)*(1-J3*J3)+J3*J3/C3/C3))</f>
        <v>0.998952223426679</v>
      </c>
      <c r="L3" s="26"/>
      <c r="M3" s="26" t="n">
        <f aca="false">A3/E3</f>
        <v>0.0111111111111111</v>
      </c>
      <c r="N3" s="26" t="n">
        <f aca="false">Main!$C$6</f>
        <v>1.17647446357761</v>
      </c>
      <c r="O3" s="26" t="n">
        <f aca="false">N3*M3/D3/SQRT((1-M3*M3)*(1-M3*M3)+M3*M3/D3/D3)</f>
        <v>0.0554998888039396</v>
      </c>
      <c r="P3" s="29" t="n">
        <f aca="false">A3</f>
        <v>10</v>
      </c>
      <c r="Q3" s="26" t="n">
        <f aca="false">20*LOG(H3)</f>
        <v>-90.2111224178824</v>
      </c>
      <c r="R3" s="26" t="n">
        <f aca="false">20*LOG(K3)</f>
        <v>-0.00910564285432751</v>
      </c>
      <c r="S3" s="26" t="n">
        <f aca="false">20*LOG(O3)</f>
        <v>-25.1141577400271</v>
      </c>
      <c r="T3" s="26"/>
      <c r="U3" s="26" t="n">
        <f aca="false">-ATAN2(C3*(1-J3*J3),J3)*180/PI()</f>
        <v>-3.18129630046129</v>
      </c>
      <c r="V3" s="26" t="n">
        <f aca="false">180-ATAN2(C3*(1-G3*G3),G3)*180/PI()</f>
        <v>179.20424552408</v>
      </c>
      <c r="W3" s="26" t="n">
        <f aca="false">(ATAN2(0,N3*M3/D3)-ATAN2(D3*(1-M3*M3),M3))*180/PI()</f>
        <v>87.2960823785269</v>
      </c>
      <c r="X3" s="26"/>
      <c r="Y3" s="26" t="n">
        <f aca="false">-N3*M3/C3/D3*(J3*(1-G3*G3)+G3*(1-J3*J3))+M3*(G3*G3*J3-G3)/C3/D3+(1-M3*M3)*(-G3*G3*(1-J3*J3)+(1-G3*G3))</f>
        <v>0.995301647237258</v>
      </c>
      <c r="Z3" s="26" t="n">
        <f aca="false">N3*M3/D3*((1-G3*G3)*(1-J3*J3)-G3*J3/C3/C3)+M3/D3*(-G3*G3*(1-J3*J3)+(1-G3*G3))-(1-M3*M3)*(G3*G3*J3-G3)/C3</f>
        <v>0.116587032761121</v>
      </c>
      <c r="AA3" s="26" t="n">
        <f aca="false">(1-M3*M3)*((1-G3*G3)*(1-J3*J3)-G3*J3/C3/C3)-M3/C3/D3*(J3*(1-G3*G3)+G3*(1-J3*J3))</f>
        <v>0.995301671924777</v>
      </c>
      <c r="AB3" s="26" t="n">
        <f aca="false">(1-M3*M3)/C3*(J3*(1-G3*G3)+G3*(1-J3*J3))+M3/D3*((1-G3*G3)*(1-J3*J3)-G3*J3/C3/C3)</f>
        <v>0.116585921959887</v>
      </c>
      <c r="AC3" s="26"/>
      <c r="AD3" s="26" t="n">
        <f aca="false">20*LOG(SQRT((Y3*Y3+Z3*Z3)/(AA3*AA3+AB3*AB3)))</f>
        <v>9.07607253262786E-007</v>
      </c>
    </row>
    <row r="4" customFormat="false" ht="12.75" hidden="false" customHeight="false" outlineLevel="0" collapsed="false">
      <c r="A4" s="28" t="n">
        <f aca="false">A3*1.05</f>
        <v>10.5</v>
      </c>
      <c r="B4" s="28" t="n">
        <f aca="false">Main!$C$4+0.00001</f>
        <v>0.50001</v>
      </c>
      <c r="C4" s="26" t="n">
        <f aca="false">Main!$D$5</f>
        <v>0.4000047999296</v>
      </c>
      <c r="D4" s="26" t="n">
        <f aca="false">Main!$C$11</f>
        <v>0.235297716212822</v>
      </c>
      <c r="E4" s="26" t="n">
        <f aca="false">Main!$C$2</f>
        <v>900</v>
      </c>
      <c r="F4" s="26"/>
      <c r="G4" s="26" t="n">
        <f aca="false">A4*B4/E4</f>
        <v>0.00583345</v>
      </c>
      <c r="H4" s="26" t="n">
        <f aca="false">G4*G4/(SQRT((1-G4*G4)*(1-G4*G4)+G4*G4/C4/C4))</f>
        <v>3.40266785241291E-005</v>
      </c>
      <c r="I4" s="26"/>
      <c r="J4" s="26" t="n">
        <f aca="false">A4/B4/E4</f>
        <v>0.0233328666759998</v>
      </c>
      <c r="K4" s="26" t="n">
        <f aca="false">1/(SQRT((1-J4*J4)*(1-J4*J4)+J4*J4/C4/C4))</f>
        <v>0.998844998592732</v>
      </c>
      <c r="L4" s="26"/>
      <c r="M4" s="26" t="n">
        <f aca="false">A4/E4</f>
        <v>0.0116666666666667</v>
      </c>
      <c r="N4" s="26" t="n">
        <f aca="false">Main!$C$6</f>
        <v>1.17647446357761</v>
      </c>
      <c r="O4" s="26" t="n">
        <f aca="false">N4*M4/D4/SQRT((1-M4*M4)*(1-M4*M4)+M4*M4/D4/D4)</f>
        <v>0.0582689734946004</v>
      </c>
      <c r="P4" s="30" t="n">
        <f aca="false">A4</f>
        <v>10.5</v>
      </c>
      <c r="Q4" s="26" t="n">
        <f aca="false">20*LOG(H4)</f>
        <v>-89.3636088400316</v>
      </c>
      <c r="R4" s="26" t="n">
        <f aca="false">20*LOG(K4)</f>
        <v>-0.0100380128313785</v>
      </c>
      <c r="S4" s="26" t="n">
        <f aca="false">20*LOG(O4)</f>
        <v>-24.6912526533188</v>
      </c>
      <c r="T4" s="26"/>
      <c r="U4" s="26" t="n">
        <f aca="false">-ATAN2(C4*(1-J4*J4),J4)*180/PI()</f>
        <v>-3.34017831235877</v>
      </c>
      <c r="V4" s="26" t="n">
        <f aca="false">180-ATAN2(C4*(1-G4*G4),G4)*180/PI()</f>
        <v>179.164460663502</v>
      </c>
      <c r="W4" s="26" t="n">
        <f aca="false">(ATAN2(0,N4*M4/D4)-ATAN2(D4*(1-M4*M4),M4))*180/PI()</f>
        <v>87.1610665376982</v>
      </c>
      <c r="X4" s="26"/>
      <c r="Y4" s="26" t="n">
        <f aca="false">-N4*M4/C4/D4*(J4*(1-G4*G4)+G4*(1-J4*J4))+M4*(G4*G4*J4-G4)/C4/D4+(1-M4*M4)*(-G4*G4*(1-J4*J4)+(1-G4*G4))</f>
        <v>0.994820131635269</v>
      </c>
      <c r="Z4" s="26" t="n">
        <f aca="false">N4*M4/D4*((1-G4*G4)*(1-J4*J4)-G4*J4/C4/C4)+M4/D4*(-G4*G4*(1-J4*J4)+(1-G4*G4))-(1-M4*M4)*(G4*G4*J4-G4)/C4</f>
        <v>0.122407951527612</v>
      </c>
      <c r="AA4" s="26" t="n">
        <f aca="false">(1-M4*M4)*((1-G4*G4)*(1-J4*J4)-G4*J4/C4/C4)-M4/C4/D4*(J4*(1-G4*G4)+G4*(1-J4*J4))</f>
        <v>0.994820158852915</v>
      </c>
      <c r="AB4" s="26" t="n">
        <f aca="false">(1-M4*M4)/C4*(J4*(1-G4*G4)+G4*(1-J4*J4))+M4/D4*((1-G4*G4)*(1-J4*J4)-G4*J4/C4/C4)</f>
        <v>0.122406785215838</v>
      </c>
      <c r="AC4" s="26"/>
      <c r="AD4" s="26" t="n">
        <f aca="false">20*LOG(SQRT((Y4*Y4+Z4*Z4)/(AA4*AA4+AB4*AB4)))</f>
        <v>1.00020583531362E-006</v>
      </c>
    </row>
    <row r="5" customFormat="false" ht="12.75" hidden="false" customHeight="false" outlineLevel="0" collapsed="false">
      <c r="A5" s="31" t="n">
        <f aca="false">A4*1.05</f>
        <v>11.025</v>
      </c>
      <c r="B5" s="28" t="n">
        <f aca="false">Main!$C$4+0.00001</f>
        <v>0.50001</v>
      </c>
      <c r="C5" s="26" t="n">
        <f aca="false">Main!$D$5</f>
        <v>0.4000047999296</v>
      </c>
      <c r="D5" s="26" t="n">
        <f aca="false">Main!$C$11</f>
        <v>0.235297716212822</v>
      </c>
      <c r="E5" s="26" t="n">
        <f aca="false">Main!$C$2</f>
        <v>900</v>
      </c>
      <c r="F5" s="26"/>
      <c r="G5" s="26" t="n">
        <f aca="false">A5*B5/E5</f>
        <v>0.0061251225</v>
      </c>
      <c r="H5" s="26" t="n">
        <f aca="false">G5*G5/(SQRT((1-G5*G5)*(1-G5*G5)+G5*G5/C5/C5))</f>
        <v>3.75141350655086E-005</v>
      </c>
      <c r="I5" s="26"/>
      <c r="J5" s="26" t="n">
        <f aca="false">A5/B5/E5</f>
        <v>0.0244995100097998</v>
      </c>
      <c r="K5" s="26" t="n">
        <f aca="false">1/(SQRT((1-J5*J5)*(1-J5*J5)+J5*J5/C5/C5))</f>
        <v>0.998726820263733</v>
      </c>
      <c r="L5" s="26"/>
      <c r="M5" s="26" t="n">
        <f aca="false">A5/E5</f>
        <v>0.01225</v>
      </c>
      <c r="N5" s="26" t="n">
        <f aca="false">Main!$C$6</f>
        <v>1.17647446357761</v>
      </c>
      <c r="O5" s="26" t="n">
        <f aca="false">N5*M5/D5/SQRT((1-M5*M5)*(1-M5*M5)+M5*M5/D5/D5)</f>
        <v>0.0611755830717387</v>
      </c>
      <c r="P5" s="30" t="n">
        <f aca="false">A5</f>
        <v>11.025</v>
      </c>
      <c r="Q5" s="26" t="n">
        <f aca="false">20*LOG(H5)</f>
        <v>-88.5161012458289</v>
      </c>
      <c r="R5" s="26" t="n">
        <f aca="false">20*LOG(K5)</f>
        <v>-0.011065744515213</v>
      </c>
      <c r="S5" s="26" t="n">
        <f aca="false">20*LOG(O5)</f>
        <v>-24.2684376528845</v>
      </c>
      <c r="T5" s="26"/>
      <c r="U5" s="26" t="n">
        <f aca="false">-ATAN2(C5*(1-J5*J5),J5)*180/PI()</f>
        <v>-3.50697566365672</v>
      </c>
      <c r="V5" s="26" t="n">
        <f aca="false">180-ATAN2(C5*(1-G5*G5),G5)*180/PI()</f>
        <v>179.122687011159</v>
      </c>
      <c r="W5" s="26" t="n">
        <f aca="false">(ATAN2(0,N5*M5/D5)-ATAN2(D5*(1-M5*M5),M5))*180/PI()</f>
        <v>87.0193282305693</v>
      </c>
      <c r="X5" s="26"/>
      <c r="Y5" s="26" t="n">
        <f aca="false">-N5*M5/C5/D5*(J5*(1-G5*G5)+G5*(1-J5*J5))+M5*(G5*G5*J5-G5)/C5/D5+(1-M5*M5)*(-G5*G5*(1-J5*J5)+(1-G5*G5))</f>
        <v>0.994289274811791</v>
      </c>
      <c r="Z5" s="26" t="n">
        <f aca="false">N5*M5/D5*((1-G5*G5)*(1-J5*J5)-G5*J5/C5/C5)+M5/D5*(-G5*G5*(1-J5*J5)+(1-G5*G5))-(1-M5*M5)*(G5*G5*J5-G5)/C5</f>
        <v>0.12851858704879</v>
      </c>
      <c r="AA5" s="26" t="n">
        <f aca="false">(1-M5*M5)*((1-G5*G5)*(1-J5*J5)-G5*J5/C5/C5)-M5/C5/D5*(J5*(1-G5*G5)+G5*(1-J5*J5))</f>
        <v>0.994289304818827</v>
      </c>
      <c r="AB5" s="26" t="n">
        <f aca="false">(1-M5*M5)/C5*(J5*(1-G5*G5)+G5*(1-J5*J5))+M5/D5*((1-G5*G5)*(1-J5*J5)-G5*J5/C5/C5)</f>
        <v>0.128517362455603</v>
      </c>
      <c r="AC5" s="26"/>
      <c r="AD5" s="26" t="n">
        <f aca="false">20*LOG(SQRT((Y5*Y5+Z5*Z5)/(AA5*AA5+AB5*AB5)))</f>
        <v>1.10220319426935E-006</v>
      </c>
    </row>
    <row r="6" customFormat="false" ht="12.75" hidden="false" customHeight="false" outlineLevel="0" collapsed="false">
      <c r="A6" s="31" t="n">
        <f aca="false">A5*1.05</f>
        <v>11.57625</v>
      </c>
      <c r="B6" s="28" t="n">
        <f aca="false">Main!$C$4+0.00001</f>
        <v>0.50001</v>
      </c>
      <c r="C6" s="26" t="n">
        <f aca="false">Main!$D$5</f>
        <v>0.4000047999296</v>
      </c>
      <c r="D6" s="26" t="n">
        <f aca="false">Main!$C$11</f>
        <v>0.235297716212822</v>
      </c>
      <c r="E6" s="26" t="n">
        <f aca="false">Main!$C$2</f>
        <v>900</v>
      </c>
      <c r="F6" s="26"/>
      <c r="G6" s="26" t="n">
        <f aca="false">A6*B6/E6</f>
        <v>0.006431378625</v>
      </c>
      <c r="H6" s="26" t="n">
        <f aca="false">G6*G6/(SQRT((1-G6*G6)*(1-G6*G6)+G6*G6/C6/C6))</f>
        <v>4.13589959973739E-005</v>
      </c>
      <c r="I6" s="26"/>
      <c r="J6" s="26" t="n">
        <f aca="false">A6/B6/E6</f>
        <v>0.0257244855102898</v>
      </c>
      <c r="K6" s="26" t="n">
        <f aca="false">1/(SQRT((1-J6*J6)*(1-J6*J6)+J6*J6/C6/C6))</f>
        <v>0.998596573666029</v>
      </c>
      <c r="L6" s="26"/>
      <c r="M6" s="26" t="n">
        <f aca="false">A6/E6</f>
        <v>0.0128625</v>
      </c>
      <c r="N6" s="26" t="n">
        <f aca="false">Main!$C$6</f>
        <v>1.17647446357761</v>
      </c>
      <c r="O6" s="26" t="n">
        <f aca="false">N6*M6/D6/SQRT((1-M6*M6)*(1-M6*M6)+M6*M6/D6/D6)</f>
        <v>0.0642264478908888</v>
      </c>
      <c r="P6" s="30" t="n">
        <f aca="false">A6</f>
        <v>11.57625</v>
      </c>
      <c r="Q6" s="26" t="n">
        <f aca="false">20*LOG(H6)</f>
        <v>-87.6686002484238</v>
      </c>
      <c r="R6" s="26" t="n">
        <f aca="false">20*LOG(K6)</f>
        <v>-0.0121985681515234</v>
      </c>
      <c r="S6" s="26" t="n">
        <f aca="false">20*LOG(O6)</f>
        <v>-23.8457219284069</v>
      </c>
      <c r="T6" s="26"/>
      <c r="U6" s="26" t="n">
        <f aca="false">-ATAN2(C6*(1-J6*J6),J6)*180/PI()</f>
        <v>-3.68207960249336</v>
      </c>
      <c r="V6" s="26" t="n">
        <f aca="false">180-ATAN2(C6*(1-G6*G6),G6)*180/PI()</f>
        <v>179.078825198577</v>
      </c>
      <c r="W6" s="26" t="n">
        <f aca="false">(ATAN2(0,N6*M6/D6)-ATAN2(D6*(1-M6*M6),M6))*180/PI()</f>
        <v>86.8705357840316</v>
      </c>
      <c r="X6" s="26"/>
      <c r="Y6" s="26" t="n">
        <f aca="false">-N6*M6/C6/D6*(J6*(1-G6*G6)+G6*(1-J6*J6))+M6*(G6*G6*J6-G6)/C6/D6+(1-M6*M6)*(-G6*G6*(1-J6*J6)+(1-G6*G6))</f>
        <v>0.993704022336211</v>
      </c>
      <c r="Z6" s="26" t="n">
        <f aca="false">N6*M6/D6*((1-G6*G6)*(1-J6*J6)-G6*J6/C6/C6)+M6/D6*(-G6*G6*(1-J6*J6)+(1-G6*G6))-(1-M6*M6)*(G6*G6*J6-G6)/C6</f>
        <v>0.13493321566301</v>
      </c>
      <c r="AA6" s="26" t="n">
        <f aca="false">(1-M6*M6)*((1-G6*G6)*(1-J6*J6)-G6*J6/C6/C6)-M6/C6/D6*(J6*(1-G6*G6)+G6*(1-J6*J6))</f>
        <v>0.993704055418459</v>
      </c>
      <c r="AB6" s="26" t="n">
        <f aca="false">(1-M6*M6)/C6*(J6*(1-G6*G6)+G6*(1-J6*J6))+M6/D6*((1-G6*G6)*(1-J6*J6)-G6*J6/C6/C6)</f>
        <v>0.134931929879725</v>
      </c>
      <c r="AC6" s="26"/>
      <c r="AD6" s="26" t="n">
        <f aca="false">20*LOG(SQRT((Y6*Y6+Z6*Z6)/(AA6*AA6+AB6*AB6)))</f>
        <v>1.21454286816204E-006</v>
      </c>
    </row>
    <row r="7" customFormat="false" ht="12.75" hidden="false" customHeight="false" outlineLevel="0" collapsed="false">
      <c r="A7" s="31" t="n">
        <f aca="false">A6*1.05</f>
        <v>12.1550625</v>
      </c>
      <c r="B7" s="28" t="n">
        <f aca="false">Main!$C$4+0.00001</f>
        <v>0.50001</v>
      </c>
      <c r="C7" s="26" t="n">
        <f aca="false">Main!$D$5</f>
        <v>0.4000047999296</v>
      </c>
      <c r="D7" s="26" t="n">
        <f aca="false">Main!$C$11</f>
        <v>0.235297716212822</v>
      </c>
      <c r="E7" s="26" t="n">
        <f aca="false">Main!$C$2</f>
        <v>900</v>
      </c>
      <c r="F7" s="26"/>
      <c r="G7" s="26" t="n">
        <f aca="false">A7*B7/E7</f>
        <v>0.00675294755625</v>
      </c>
      <c r="H7" s="26" t="n">
        <f aca="false">G7*G7/(SQRT((1-G7*G7)*(1-G7*G7)+G7*G7/C7/C7))</f>
        <v>4.55978823623338E-005</v>
      </c>
      <c r="I7" s="26"/>
      <c r="J7" s="26" t="n">
        <f aca="false">A7/B7/E7</f>
        <v>0.0270107097858043</v>
      </c>
      <c r="K7" s="26" t="n">
        <f aca="false">1/(SQRT((1-J7*J7)*(1-J7*J7)+J7*J7/C7/C7))</f>
        <v>0.998453031468523</v>
      </c>
      <c r="L7" s="26"/>
      <c r="M7" s="26" t="n">
        <f aca="false">A7/E7</f>
        <v>0.013505625</v>
      </c>
      <c r="N7" s="26" t="n">
        <f aca="false">Main!$C$6</f>
        <v>1.17647446357761</v>
      </c>
      <c r="O7" s="26" t="n">
        <f aca="false">N7*M7/D7/SQRT((1-M7*M7)*(1-M7*M7)+M7*M7/D7/D7)</f>
        <v>0.0674286119946971</v>
      </c>
      <c r="P7" s="30" t="n">
        <f aca="false">A7</f>
        <v>12.1550625</v>
      </c>
      <c r="Q7" s="26" t="n">
        <f aca="false">20*LOG(H7)</f>
        <v>-86.8211065237764</v>
      </c>
      <c r="R7" s="26" t="n">
        <f aca="false">20*LOG(K7)</f>
        <v>-0.0134472018207935</v>
      </c>
      <c r="S7" s="26" t="n">
        <f aca="false">20*LOG(O7)</f>
        <v>-23.4231156020324</v>
      </c>
      <c r="T7" s="26"/>
      <c r="U7" s="26" t="n">
        <f aca="false">-ATAN2(C7*(1-J7*J7),J7)*180/PI()</f>
        <v>-3.86590023116769</v>
      </c>
      <c r="V7" s="26" t="n">
        <f aca="false">180-ATAN2(C7*(1-G7*G7),G7)*180/PI()</f>
        <v>179.032770900066</v>
      </c>
      <c r="W7" s="26" t="n">
        <f aca="false">(ATAN2(0,N7*M7/D7)-ATAN2(D7*(1-M7*M7),M7))*180/PI()</f>
        <v>86.7143416387534</v>
      </c>
      <c r="X7" s="26"/>
      <c r="Y7" s="26" t="n">
        <f aca="false">-N7*M7/C7/D7*(J7*(1-G7*G7)+G7*(1-J7*J7))+M7*(G7*G7*J7-G7)/C7/D7+(1-M7*M7)*(-G7*G7*(1-J7*J7)+(1-G7*G7))</f>
        <v>0.993058802354903</v>
      </c>
      <c r="Z7" s="26" t="n">
        <f aca="false">N7*M7/D7*((1-G7*G7)*(1-J7*J7)-G7*J7/C7/C7)+M7/D7*(-G7*G7*(1-J7*J7)+(1-G7*G7))-(1-M7*M7)*(G7*G7*J7-G7)/C7</f>
        <v>0.141666794506849</v>
      </c>
      <c r="AA7" s="26" t="n">
        <f aca="false">(1-M7*M7)*((1-G7*G7)*(1-J7*J7)-G7*J7/C7/C7)-M7/C7/D7*(J7*(1-G7*G7)+G7*(1-J7*J7))</f>
        <v>0.993058838827463</v>
      </c>
      <c r="AB7" s="26" t="n">
        <f aca="false">(1-M7*M7)/C7*(J7*(1-G7*G7)+G7*(1-J7*J7))+M7/D7*((1-G7*G7)*(1-J7*J7)-G7*J7/C7/C7)</f>
        <v>0.141665444480195</v>
      </c>
      <c r="AC7" s="26"/>
      <c r="AD7" s="26" t="n">
        <f aca="false">20*LOG(SQRT((Y7*Y7+Z7*Z7)/(AA7*AA7+AB7*AB7)))</f>
        <v>1.33826088164451E-006</v>
      </c>
    </row>
    <row r="8" customFormat="false" ht="12.75" hidden="false" customHeight="false" outlineLevel="0" collapsed="false">
      <c r="A8" s="31" t="n">
        <f aca="false">A7*1.05</f>
        <v>12.762815625</v>
      </c>
      <c r="B8" s="28" t="n">
        <f aca="false">Main!$C$4+0.00001</f>
        <v>0.50001</v>
      </c>
      <c r="C8" s="26" t="n">
        <f aca="false">Main!$D$5</f>
        <v>0.4000047999296</v>
      </c>
      <c r="D8" s="26" t="n">
        <f aca="false">Main!$C$11</f>
        <v>0.235297716212822</v>
      </c>
      <c r="E8" s="26" t="n">
        <f aca="false">Main!$C$2</f>
        <v>900</v>
      </c>
      <c r="F8" s="26"/>
      <c r="G8" s="26" t="n">
        <f aca="false">A8*B8/E8</f>
        <v>0.0070905949340625</v>
      </c>
      <c r="H8" s="26" t="n">
        <f aca="false">G8*G8/(SQRT((1-G8*G8)*(1-G8*G8)+G8*G8/C8/C8))</f>
        <v>5.02711660790815E-005</v>
      </c>
      <c r="I8" s="26"/>
      <c r="J8" s="26" t="n">
        <f aca="false">A8/B8/E8</f>
        <v>0.0283612452750945</v>
      </c>
      <c r="K8" s="26" t="n">
        <f aca="false">1/(SQRT((1-J8*J8)*(1-J8*J8)+J8*J8/C8/C8))</f>
        <v>0.998294842610515</v>
      </c>
      <c r="L8" s="26"/>
      <c r="M8" s="26" t="n">
        <f aca="false">A8/E8</f>
        <v>0.01418090625</v>
      </c>
      <c r="N8" s="26" t="n">
        <f aca="false">Main!$C$6</f>
        <v>1.17647446357761</v>
      </c>
      <c r="O8" s="26" t="n">
        <f aca="false">N8*M8/D8/SQRT((1-M8*M8)*(1-M8*M8)+M8*M8/D8/D8)</f>
        <v>0.0707894452439413</v>
      </c>
      <c r="P8" s="30" t="n">
        <f aca="false">A8</f>
        <v>12.762815625</v>
      </c>
      <c r="Q8" s="26" t="n">
        <f aca="false">20*LOG(H8)</f>
        <v>-85.9736208170867</v>
      </c>
      <c r="R8" s="26" t="n">
        <f aca="false">20*LOG(K8)</f>
        <v>-0.0148234506535465</v>
      </c>
      <c r="S8" s="26" t="n">
        <f aca="false">20*LOG(O8)</f>
        <v>-23.0006298219183</v>
      </c>
      <c r="T8" s="26"/>
      <c r="U8" s="26" t="n">
        <f aca="false">-ATAN2(C8*(1-J8*J8),J8)*180/PI()</f>
        <v>-4.05886733831964</v>
      </c>
      <c r="V8" s="26" t="n">
        <f aca="false">180-ATAN2(C8*(1-G8*G8),G8)*180/PI()</f>
        <v>178.984414586623</v>
      </c>
      <c r="W8" s="26" t="n">
        <f aca="false">(ATAN2(0,N8*M8/D8)-ATAN2(D8*(1-M8*M8),M8))*180/PI()</f>
        <v>86.5503816636934</v>
      </c>
      <c r="X8" s="26"/>
      <c r="Y8" s="26" t="n">
        <f aca="false">-N8*M8/C8/D8*(J8*(1-G8*G8)+G8*(1-J8*J8))+M8*(G8*G8*J8-G8)/C8/D8+(1-M8*M8)*(-G8*G8*(1-J8*J8)+(1-G8*G8))</f>
        <v>0.992347472696762</v>
      </c>
      <c r="Z8" s="26" t="n">
        <f aca="false">N8*M8/D8*((1-G8*G8)*(1-J8*J8)-G8*J8/C8/C8)+M8/D8*(-G8*G8*(1-J8*J8)+(1-G8*G8))-(1-M8*M8)*(G8*G8*J8-G8)/C8</f>
        <v>0.14873499035145</v>
      </c>
      <c r="AA8" s="26" t="n">
        <f aca="false">(1-M8*M8)*((1-G8*G8)*(1-J8*J8)-G8*J8/C8/C8)-M8/C8/D8*(J8*(1-G8*G8)+G8*(1-J8*J8))</f>
        <v>0.992347512907008</v>
      </c>
      <c r="AB8" s="26" t="n">
        <f aca="false">(1-M8*M8)/C8*(J8*(1-G8*G8)+G8*(1-J8*J8))+M8/D8*((1-G8*G8)*(1-J8*J8)-G8*J8/C8/C8)</f>
        <v>0.148733572876477</v>
      </c>
      <c r="AC8" s="26"/>
      <c r="AD8" s="26" t="n">
        <f aca="false">20*LOG(SQRT((Y8*Y8+Z8*Z8)/(AA8*AA8+AB8*AB8)))</f>
        <v>1.47449429955459E-006</v>
      </c>
    </row>
    <row r="9" customFormat="false" ht="12.75" hidden="false" customHeight="false" outlineLevel="0" collapsed="false">
      <c r="A9" s="31" t="n">
        <f aca="false">A8*1.05</f>
        <v>13.40095640625</v>
      </c>
      <c r="B9" s="28" t="n">
        <f aca="false">Main!$C$4+0.00001</f>
        <v>0.50001</v>
      </c>
      <c r="C9" s="26" t="n">
        <f aca="false">Main!$D$5</f>
        <v>0.4000047999296</v>
      </c>
      <c r="D9" s="26" t="n">
        <f aca="false">Main!$C$11</f>
        <v>0.235297716212822</v>
      </c>
      <c r="E9" s="26" t="n">
        <f aca="false">Main!$C$2</f>
        <v>900</v>
      </c>
      <c r="F9" s="26"/>
      <c r="G9" s="26" t="n">
        <f aca="false">A9*B9/E9</f>
        <v>0.00744512468076563</v>
      </c>
      <c r="H9" s="26" t="n">
        <f aca="false">G9*G9/(SQRT((1-G9*G9)*(1-G9*G9)+G9*G9/C9/C9))</f>
        <v>5.54233538082049E-005</v>
      </c>
      <c r="I9" s="26"/>
      <c r="J9" s="26" t="n">
        <f aca="false">A9/B9/E9</f>
        <v>0.0297793075388492</v>
      </c>
      <c r="K9" s="26" t="n">
        <f aca="false">1/(SQRT((1-J9*J9)*(1-J9*J9)+J9*J9/C9/C9))</f>
        <v>0.998120520062063</v>
      </c>
      <c r="L9" s="26"/>
      <c r="M9" s="26" t="n">
        <f aca="false">A9/E9</f>
        <v>0.0148899515625</v>
      </c>
      <c r="N9" s="26" t="n">
        <f aca="false">Main!$C$6</f>
        <v>1.17647446357761</v>
      </c>
      <c r="O9" s="26" t="n">
        <f aca="false">N9*M9/D9/SQRT((1-M9*M9)*(1-M9*M9)+M9*M9/D9/D9)</f>
        <v>0.0743166555074304</v>
      </c>
      <c r="P9" s="30" t="n">
        <f aca="false">A9</f>
        <v>13.40095640625</v>
      </c>
      <c r="Q9" s="26" t="n">
        <f aca="false">20*LOG(H9)</f>
        <v>-85.1261439498825</v>
      </c>
      <c r="R9" s="26" t="n">
        <f aca="false">20*LOG(K9)</f>
        <v>-0.0163403157803498</v>
      </c>
      <c r="S9" s="26" t="n">
        <f aca="false">20*LOG(O9)</f>
        <v>-22.578276864936</v>
      </c>
      <c r="T9" s="26"/>
      <c r="U9" s="26" t="n">
        <f aca="false">-ATAN2(C9*(1-J9*J9),J9)*180/PI()</f>
        <v>-4.2614312556016</v>
      </c>
      <c r="V9" s="26" t="n">
        <f aca="false">180-ATAN2(C9*(1-G9*G9),G9)*180/PI()</f>
        <v>178.933641267806</v>
      </c>
      <c r="W9" s="26" t="n">
        <f aca="false">(ATAN2(0,N9*M9/D9)-ATAN2(D9*(1-M9*M9),M9))*180/PI()</f>
        <v>86.3782744531888</v>
      </c>
      <c r="X9" s="26"/>
      <c r="Y9" s="26" t="n">
        <f aca="false">-N9*M9/C9/D9*(J9*(1-G9*G9)+G9*(1-J9*J9))+M9*(G9*G9*J9-G9)/C9/D9+(1-M9*M9)*(-G9*G9*(1-J9*J9)+(1-G9*G9))</f>
        <v>0.99156326258753</v>
      </c>
      <c r="Z9" s="26" t="n">
        <f aca="false">N9*M9/D9*((1-G9*G9)*(1-J9*J9)-G9*J9/C9/C9)+M9/D9*(-G9*G9*(1-J9*J9)+(1-G9*G9))-(1-M9*M9)*(G9*G9*J9-G9)/C9</f>
        <v>0.156154209060756</v>
      </c>
      <c r="AA9" s="26" t="n">
        <f aca="false">(1-M9*M9)*((1-G9*G9)*(1-J9*J9)-G9*J9/C9/C9)-M9/C9/D9*(J9*(1-G9*G9)+G9*(1-J9*J9))</f>
        <v>0.991563306918412</v>
      </c>
      <c r="AB9" s="26" t="n">
        <f aca="false">(1-M9*M9)/C9*(J9*(1-G9*G9)+G9*(1-J9*J9))+M9/D9*((1-G9*G9)*(1-J9*J9)-G9*J9/C9/C9)</f>
        <v>0.156152720773404</v>
      </c>
      <c r="AC9" s="26"/>
      <c r="AD9" s="26" t="n">
        <f aca="false">20*LOG(SQRT((Y9*Y9+Z9*Z9)/(AA9*AA9+AB9*AB9)))</f>
        <v>1.62449052300724E-006</v>
      </c>
    </row>
    <row r="10" customFormat="false" ht="12.75" hidden="false" customHeight="false" outlineLevel="0" collapsed="false">
      <c r="A10" s="31" t="n">
        <f aca="false">A9*1.05</f>
        <v>14.0710042265625</v>
      </c>
      <c r="B10" s="28" t="n">
        <f aca="false">Main!$C$4+0.00001</f>
        <v>0.50001</v>
      </c>
      <c r="C10" s="26" t="n">
        <f aca="false">Main!$D$5</f>
        <v>0.4000047999296</v>
      </c>
      <c r="D10" s="26" t="n">
        <f aca="false">Main!$C$11</f>
        <v>0.235297716212822</v>
      </c>
      <c r="E10" s="26" t="n">
        <f aca="false">Main!$C$2</f>
        <v>900</v>
      </c>
      <c r="F10" s="26"/>
      <c r="G10" s="26" t="n">
        <f aca="false">A10*B10/E10</f>
        <v>0.00781738091480391</v>
      </c>
      <c r="H10" s="26" t="n">
        <f aca="false">G10*G10/(SQRT((1-G10*G10)*(1-G10*G10)+G10*G10/C10/C10))</f>
        <v>6.11035100352533E-005</v>
      </c>
      <c r="I10" s="26"/>
      <c r="J10" s="26" t="n">
        <f aca="false">A10/B10/E10</f>
        <v>0.0312682729157917</v>
      </c>
      <c r="K10" s="26" t="n">
        <f aca="false">1/(SQRT((1-J10*J10)*(1-J10*J10)+J10*J10/C10/C10))</f>
        <v>0.997928427423889</v>
      </c>
      <c r="L10" s="26"/>
      <c r="M10" s="26" t="n">
        <f aca="false">A10/E10</f>
        <v>0.015634449140625</v>
      </c>
      <c r="N10" s="26" t="n">
        <f aca="false">Main!$C$6</f>
        <v>1.17647446357761</v>
      </c>
      <c r="O10" s="26" t="n">
        <f aca="false">N10*M10/D10/SQRT((1-M10*M10)*(1-M10*M10)+M10*M10/D10/D10)</f>
        <v>0.0780183008307949</v>
      </c>
      <c r="P10" s="30" t="n">
        <f aca="false">A10</f>
        <v>14.0710042265625</v>
      </c>
      <c r="Q10" s="26" t="n">
        <f aca="false">20*LOG(H10)</f>
        <v>-84.2786768278306</v>
      </c>
      <c r="R10" s="26" t="n">
        <f aca="false">20*LOG(K10)</f>
        <v>-0.0180121139220969</v>
      </c>
      <c r="S10" s="26" t="n">
        <f aca="false">20*LOG(O10)</f>
        <v>-22.156070249376</v>
      </c>
      <c r="T10" s="26"/>
      <c r="U10" s="26" t="n">
        <f aca="false">-ATAN2(C10*(1-J10*J10),J10)*180/PI()</f>
        <v>-4.4740637374509</v>
      </c>
      <c r="V10" s="26" t="n">
        <f aca="false">180-ATAN2(C10*(1-G10*G10),G10)*180/PI()</f>
        <v>178.880330221032</v>
      </c>
      <c r="W10" s="26" t="n">
        <f aca="false">(ATAN2(0,N10*M10/D10)-ATAN2(D10*(1-M10*M10),M10))*180/PI()</f>
        <v>86.1976206083204</v>
      </c>
      <c r="X10" s="26"/>
      <c r="Y10" s="26" t="n">
        <f aca="false">-N10*M10/C10/D10*(J10*(1-G10*G10)+G10*(1-J10*J10))+M10*(G10*G10*J10-G10)/C10/D10+(1-M10*M10)*(-G10*G10*(1-J10*J10)+(1-G10*G10))</f>
        <v>0.990698708426879</v>
      </c>
      <c r="Z10" s="26" t="n">
        <f aca="false">N10*M10/D10*((1-G10*G10)*(1-J10*J10)-G10*J10/C10/C10)+M10/D10*(-G10*G10*(1-J10*J10)+(1-G10*G10))-(1-M10*M10)*(G10*G10*J10-G10)/C10</f>
        <v>0.163941625573551</v>
      </c>
      <c r="AA10" s="26" t="n">
        <f aca="false">(1-M10*M10)*((1-G10*G10)*(1-J10*J10)-G10*J10/C10/C10)-M10/C10/D10*(J10*(1-G10*G10)+G10*(1-J10*J10))</f>
        <v>0.990698757300565</v>
      </c>
      <c r="AB10" s="26" t="n">
        <f aca="false">(1-M10*M10)/C10*(J10*(1-G10*G10)+G10*(1-J10*J10))+M10/D10*((1-G10*G10)*(1-J10*J10)-G10*J10/C10/C10)</f>
        <v>0.163940062942872</v>
      </c>
      <c r="AC10" s="26"/>
      <c r="AD10" s="26" t="n">
        <f aca="false">20*LOG(SQRT((Y10*Y10+Z10*Z10)/(AA10*AA10+AB10*AB10)))</f>
        <v>1.78961726822549E-006</v>
      </c>
    </row>
    <row r="11" customFormat="false" ht="12.75" hidden="false" customHeight="false" outlineLevel="0" collapsed="false">
      <c r="A11" s="31" t="n">
        <f aca="false">A10*1.05</f>
        <v>14.7745544378906</v>
      </c>
      <c r="B11" s="28" t="n">
        <f aca="false">Main!$C$4+0.00001</f>
        <v>0.50001</v>
      </c>
      <c r="C11" s="26" t="n">
        <f aca="false">Main!$D$5</f>
        <v>0.4000047999296</v>
      </c>
      <c r="D11" s="26" t="n">
        <f aca="false">Main!$C$11</f>
        <v>0.235297716212822</v>
      </c>
      <c r="E11" s="26" t="n">
        <f aca="false">Main!$C$2</f>
        <v>900</v>
      </c>
      <c r="F11" s="26"/>
      <c r="G11" s="26" t="n">
        <f aca="false">A11*B11/E11</f>
        <v>0.0082082499605441</v>
      </c>
      <c r="H11" s="26" t="n">
        <f aca="false">G11*G11/(SQRT((1-G11*G11)*(1-G11*G11)+G11*G11/C11/C11))</f>
        <v>6.73657233630677E-005</v>
      </c>
      <c r="I11" s="26"/>
      <c r="J11" s="26" t="n">
        <f aca="false">A11/B11/E11</f>
        <v>0.0328316865615813</v>
      </c>
      <c r="K11" s="26" t="n">
        <f aca="false">1/(SQRT((1-J11*J11)*(1-J11*J11)+J11*J11/C11/C11))</f>
        <v>0.997716764267703</v>
      </c>
      <c r="L11" s="26"/>
      <c r="M11" s="26" t="n">
        <f aca="false">A11/E11</f>
        <v>0.0164161715976563</v>
      </c>
      <c r="N11" s="26" t="n">
        <f aca="false">Main!$C$6</f>
        <v>1.17647446357761</v>
      </c>
      <c r="O11" s="26" t="n">
        <f aca="false">N11*M11/D11/SQRT((1-M11*M11)*(1-M11*M11)+M11*M11/D11/D11)</f>
        <v>0.081902801488023</v>
      </c>
      <c r="P11" s="30" t="n">
        <f aca="false">A11</f>
        <v>14.7745544378906</v>
      </c>
      <c r="Q11" s="26" t="n">
        <f aca="false">20*LOG(H11)</f>
        <v>-83.4312204493468</v>
      </c>
      <c r="R11" s="26" t="n">
        <f aca="false">20*LOG(K11)</f>
        <v>-0.0198546085996274</v>
      </c>
      <c r="S11" s="26" t="n">
        <f aca="false">20*LOG(O11)</f>
        <v>-21.7340248585691</v>
      </c>
      <c r="T11" s="26"/>
      <c r="U11" s="26" t="n">
        <f aca="false">-ATAN2(C11*(1-J11*J11),J11)*180/PI()</f>
        <v>-4.69725886211385</v>
      </c>
      <c r="V11" s="26" t="n">
        <f aca="false">180-ATAN2(C11*(1-G11*G11),G11)*180/PI()</f>
        <v>178.824354707704</v>
      </c>
      <c r="W11" s="26" t="n">
        <f aca="false">(ATAN2(0,N11*M11/D11)-ATAN2(D11*(1-M11*M11),M11))*180/PI()</f>
        <v>86.0080020047231</v>
      </c>
      <c r="X11" s="26"/>
      <c r="Y11" s="26" t="n">
        <f aca="false">-N11*M11/C11/D11*(J11*(1-G11*G11)+G11*(1-J11*J11))+M11*(G11*G11*J11-G11)/C11/D11+(1-M11*M11)*(-G11*G11*(1-J11*J11)+(1-G11*G11))</f>
        <v>0.989745583027658</v>
      </c>
      <c r="Z11" s="26" t="n">
        <f aca="false">N11*M11/D11*((1-G11*G11)*(1-J11*J11)-G11*J11/C11/C11)+M11/D11*(-G11*G11*(1-J11*J11)+(1-G11*G11))-(1-M11*M11)*(G11*G11*J11-G11)/C11</f>
        <v>0.172115214285999</v>
      </c>
      <c r="AA11" s="26" t="n">
        <f aca="false">(1-M11*M11)*((1-G11*G11)*(1-J11*J11)-G11*J11/C11/C11)-M11/C11/D11*(J11*(1-G11*G11)+G11*(1-J11*J11))</f>
        <v>0.989745636909547</v>
      </c>
      <c r="AB11" s="26" t="n">
        <f aca="false">(1-M11*M11)/C11*(J11*(1-G11*G11)+G11*(1-J11*J11))+M11/D11*((1-G11*G11)*(1-J11*J11)-G11*J11/C11/C11)</f>
        <v>0.172113573606023</v>
      </c>
      <c r="AC11" s="26"/>
      <c r="AD11" s="26" t="n">
        <f aca="false">20*LOG(SQRT((Y11*Y11+Z11*Z11)/(AA11*AA11+AB11*AB11)))</f>
        <v>1.97137331489876E-006</v>
      </c>
    </row>
    <row r="12" customFormat="false" ht="12.75" hidden="false" customHeight="false" outlineLevel="0" collapsed="false">
      <c r="A12" s="31" t="n">
        <f aca="false">A11*1.05</f>
        <v>15.5132821597852</v>
      </c>
      <c r="B12" s="28" t="n">
        <f aca="false">Main!$C$4+0.00001</f>
        <v>0.50001</v>
      </c>
      <c r="C12" s="26" t="n">
        <f aca="false">Main!$D$5</f>
        <v>0.4000047999296</v>
      </c>
      <c r="D12" s="26" t="n">
        <f aca="false">Main!$C$11</f>
        <v>0.235297716212822</v>
      </c>
      <c r="E12" s="26" t="n">
        <f aca="false">Main!$C$2</f>
        <v>900</v>
      </c>
      <c r="F12" s="26"/>
      <c r="G12" s="26" t="n">
        <f aca="false">A12*B12/E12</f>
        <v>0.00861866245857131</v>
      </c>
      <c r="H12" s="26" t="n">
        <f aca="false">G12*G12/(SQRT((1-G12*G12)*(1-G12*G12)+G12*G12/C12/C12))</f>
        <v>7.42696204085845E-005</v>
      </c>
      <c r="I12" s="26"/>
      <c r="J12" s="26" t="n">
        <f aca="false">A12/B12/E12</f>
        <v>0.0344732708896603</v>
      </c>
      <c r="K12" s="26" t="n">
        <f aca="false">1/(SQRT((1-J12*J12)*(1-J12*J12)+J12*J12/C12/C12))</f>
        <v>0.997483550111837</v>
      </c>
      <c r="L12" s="26"/>
      <c r="M12" s="26" t="n">
        <f aca="false">A12/E12</f>
        <v>0.0172369801775391</v>
      </c>
      <c r="N12" s="26" t="n">
        <f aca="false">Main!$C$6</f>
        <v>1.17647446357761</v>
      </c>
      <c r="O12" s="26" t="n">
        <f aca="false">N12*M12/D12/SQRT((1-M12*M12)*(1-M12*M12)+M12*M12/D12/D12)</f>
        <v>0.0859789518009731</v>
      </c>
      <c r="P12" s="30" t="n">
        <f aca="false">A12</f>
        <v>15.5132821597852</v>
      </c>
      <c r="Q12" s="26" t="n">
        <f aca="false">20*LOG(H12)</f>
        <v>-82.5837759150847</v>
      </c>
      <c r="R12" s="26" t="n">
        <f aca="false">20*LOG(K12)</f>
        <v>-0.0218851540185626</v>
      </c>
      <c r="S12" s="26" t="n">
        <f aca="false">20*LOG(O12)</f>
        <v>-21.3121570764082</v>
      </c>
      <c r="T12" s="26"/>
      <c r="U12" s="26" t="n">
        <f aca="false">-ATAN2(C12*(1-J12*J12),J12)*180/PI()</f>
        <v>-4.93153395153456</v>
      </c>
      <c r="V12" s="26" t="n">
        <f aca="false">180-ATAN2(C12*(1-G12*G12),G12)*180/PI()</f>
        <v>178.76558167558</v>
      </c>
      <c r="W12" s="26" t="n">
        <f aca="false">(ATAN2(0,N12*M12/D12)-ATAN2(D12*(1-M12*M12),M12))*180/PI()</f>
        <v>85.8089810495582</v>
      </c>
      <c r="X12" s="26"/>
      <c r="Y12" s="26" t="n">
        <f aca="false">-N12*M12/C12/D12*(J12*(1-G12*G12)+G12*(1-J12*J12))+M12*(G12*G12*J12-G12)/C12/D12+(1-M12*M12)*(-G12*G12*(1-J12*J12)+(1-G12*G12))</f>
        <v>0.988694817656895</v>
      </c>
      <c r="Z12" s="26" t="n">
        <f aca="false">N12*M12/D12*((1-G12*G12)*(1-J12*J12)-G12*J12/C12/C12)+M12/D12*(-G12*G12*(1-J12*J12)+(1-G12*G12))-(1-M12*M12)*(G12*G12*J12-G12)/C12</f>
        <v>0.18069377968167</v>
      </c>
      <c r="AA12" s="26" t="n">
        <f aca="false">(1-M12*M12)*((1-G12*G12)*(1-J12*J12)-G12*J12/C12/C12)-M12/C12/D12*(J12*(1-G12*G12)+G12*(1-J12*J12))</f>
        <v>0.988694877060036</v>
      </c>
      <c r="AB12" s="26" t="n">
        <f aca="false">(1-M12*M12)/C12*(J12*(1-G12*G12)+G12*(1-J12*J12))+M12/D12*((1-G12*G12)*(1-J12*J12)-G12*J12/C12/C12)</f>
        <v>0.180692057062892</v>
      </c>
      <c r="AC12" s="26"/>
      <c r="AD12" s="26" t="n">
        <f aca="false">20*LOG(SQRT((Y12*Y12+Z12*Z12)/(AA12*AA12+AB12*AB12)))</f>
        <v>2.17139998549411E-006</v>
      </c>
    </row>
    <row r="13" customFormat="false" ht="12.75" hidden="false" customHeight="false" outlineLevel="0" collapsed="false">
      <c r="A13" s="31" t="n">
        <f aca="false">A12*1.05</f>
        <v>16.2889462677744</v>
      </c>
      <c r="B13" s="28" t="n">
        <f aca="false">Main!$C$4+0.00001</f>
        <v>0.50001</v>
      </c>
      <c r="C13" s="26" t="n">
        <f aca="false">Main!$D$5</f>
        <v>0.4000047999296</v>
      </c>
      <c r="D13" s="26" t="n">
        <f aca="false">Main!$C$11</f>
        <v>0.235297716212822</v>
      </c>
      <c r="E13" s="26" t="n">
        <f aca="false">Main!$C$2</f>
        <v>900</v>
      </c>
      <c r="F13" s="26"/>
      <c r="G13" s="26" t="n">
        <f aca="false">A13*B13/E13</f>
        <v>0.00904959558149988</v>
      </c>
      <c r="H13" s="26" t="n">
        <f aca="false">G13*G13/(SQRT((1-G13*G13)*(1-G13*G13)+G13*G13/C13/C13))</f>
        <v>8.18809321425806E-005</v>
      </c>
      <c r="I13" s="26"/>
      <c r="J13" s="26" t="n">
        <f aca="false">A13/B13/E13</f>
        <v>0.0361969344341434</v>
      </c>
      <c r="K13" s="26" t="n">
        <f aca="false">1/(SQRT((1-J13*J13)*(1-J13*J13)+J13*J13/C13/C13))</f>
        <v>0.997226606921216</v>
      </c>
      <c r="L13" s="26"/>
      <c r="M13" s="26" t="n">
        <f aca="false">A13/E13</f>
        <v>0.018098829186416</v>
      </c>
      <c r="N13" s="26" t="n">
        <f aca="false">Main!$C$6</f>
        <v>1.17647446357761</v>
      </c>
      <c r="O13" s="26" t="n">
        <f aca="false">N13*M13/D13/SQRT((1-M13*M13)*(1-M13*M13)+M13*M13/D13/D13)</f>
        <v>0.0902559315906633</v>
      </c>
      <c r="P13" s="30" t="n">
        <f aca="false">A13</f>
        <v>16.2889462677744</v>
      </c>
      <c r="Q13" s="26" t="n">
        <f aca="false">20*LOG(H13)</f>
        <v>-81.7363444383941</v>
      </c>
      <c r="R13" s="26" t="n">
        <f aca="false">20*LOG(K13)</f>
        <v>-0.0241228527653852</v>
      </c>
      <c r="S13" s="26" t="n">
        <f aca="false">20*LOG(O13)</f>
        <v>-20.8904849358271</v>
      </c>
      <c r="T13" s="26"/>
      <c r="U13" s="26" t="n">
        <f aca="false">-ATAN2(C13*(1-J13*J13),J13)*180/PI()</f>
        <v>-5.17743050709521</v>
      </c>
      <c r="V13" s="26" t="n">
        <f aca="false">180-ATAN2(C13*(1-G13*G13),G13)*180/PI()</f>
        <v>178.703871446754</v>
      </c>
      <c r="W13" s="26" t="n">
        <f aca="false">(ATAN2(0,N13*M13/D13)-ATAN2(D13*(1-M13*M13),M13))*180/PI()</f>
        <v>85.6000999309957</v>
      </c>
      <c r="X13" s="26"/>
      <c r="Y13" s="26" t="n">
        <f aca="false">-N13*M13/C13/D13*(J13*(1-G13*G13)+G13*(1-J13*J13))+M13*(G13*G13*J13-G13)/C13/D13+(1-M13*M13)*(-G13*G13*(1-J13*J13)+(1-G13*G13))</f>
        <v>0.987536416152499</v>
      </c>
      <c r="Z13" s="26" t="n">
        <f aca="false">N13*M13/D13*((1-G13*G13)*(1-J13*J13)-G13*J13/C13/C13)+M13/D13*(-G13*G13*(1-J13*J13)+(1-G13*G13))-(1-M13*M13)*(G13*G13*J13-G13)/C13</f>
        <v>0.189696987021139</v>
      </c>
      <c r="AA13" s="26" t="n">
        <f aca="false">(1-M13*M13)*((1-G13*G13)*(1-J13*J13)-G13*J13/C13/C13)-M13/C13/D13*(J13*(1-G13*G13)+G13*(1-J13*J13))</f>
        <v>0.987536481642467</v>
      </c>
      <c r="AB13" s="26" t="n">
        <f aca="false">(1-M13*M13)/C13*(J13*(1-G13*G13)+G13*(1-J13*J13))+M13/D13*((1-G13*G13)*(1-J13*J13)-G13*J13/C13/C13)</f>
        <v>0.189695178381621</v>
      </c>
      <c r="AC13" s="26"/>
      <c r="AD13" s="26" t="n">
        <f aca="false">20*LOG(SQRT((Y13*Y13+Z13*Z13)/(AA13*AA13+AB13*AB13)))</f>
        <v>2.39149346352397E-006</v>
      </c>
    </row>
    <row r="14" customFormat="false" ht="12.75" hidden="false" customHeight="false" outlineLevel="0" collapsed="false">
      <c r="A14" s="31" t="n">
        <f aca="false">A13*1.05</f>
        <v>17.1033935811631</v>
      </c>
      <c r="B14" s="28" t="n">
        <f aca="false">Main!$C$4+0.00001</f>
        <v>0.50001</v>
      </c>
      <c r="C14" s="26" t="n">
        <f aca="false">Main!$D$5</f>
        <v>0.4000047999296</v>
      </c>
      <c r="D14" s="26" t="n">
        <f aca="false">Main!$C$11</f>
        <v>0.235297716212822</v>
      </c>
      <c r="E14" s="26" t="n">
        <f aca="false">Main!$C$2</f>
        <v>900</v>
      </c>
      <c r="F14" s="26"/>
      <c r="G14" s="26" t="n">
        <f aca="false">A14*B14/E14</f>
        <v>0.00950207536057487</v>
      </c>
      <c r="H14" s="26" t="n">
        <f aca="false">G14*G14/(SQRT((1-G14*G14)*(1-G14*G14)+G14*G14/C14/C14))</f>
        <v>9.02721179979562E-005</v>
      </c>
      <c r="I14" s="26"/>
      <c r="J14" s="26" t="n">
        <f aca="false">A14/B14/E14</f>
        <v>0.0380067811558505</v>
      </c>
      <c r="K14" s="26" t="n">
        <f aca="false">1/(SQRT((1-J14*J14)*(1-J14*J14)+J14*J14/C14/C14))</f>
        <v>0.996943540015359</v>
      </c>
      <c r="L14" s="26"/>
      <c r="M14" s="26" t="n">
        <f aca="false">A14/E14</f>
        <v>0.0190037706457368</v>
      </c>
      <c r="N14" s="26" t="n">
        <f aca="false">Main!$C$6</f>
        <v>1.17647446357761</v>
      </c>
      <c r="O14" s="26" t="n">
        <f aca="false">N14*M14/D14/SQRT((1-M14*M14)*(1-M14*M14)+M14*M14/D14/D14)</f>
        <v>0.0947433170995714</v>
      </c>
      <c r="P14" s="30" t="n">
        <f aca="false">A14</f>
        <v>17.1033935811631</v>
      </c>
      <c r="Q14" s="26" t="n">
        <f aca="false">20*LOG(H14)</f>
        <v>-80.8889273568461</v>
      </c>
      <c r="R14" s="26" t="n">
        <f aca="false">20*LOG(K14)</f>
        <v>-0.0265887285330621</v>
      </c>
      <c r="S14" s="26" t="n">
        <f aca="false">20*LOG(O14)</f>
        <v>-20.4690282813694</v>
      </c>
      <c r="T14" s="26"/>
      <c r="U14" s="26" t="n">
        <f aca="false">-ATAN2(C14*(1-J14*J14),J14)*180/PI()</f>
        <v>-5.43551515746633</v>
      </c>
      <c r="V14" s="26" t="n">
        <f aca="false">180-ATAN2(C14*(1-G14*G14),G14)*180/PI()</f>
        <v>178.63907739062</v>
      </c>
      <c r="W14" s="26" t="n">
        <f aca="false">(ATAN2(0,N14*M14/D14)-ATAN2(D14*(1-M14*M14),M14))*180/PI()</f>
        <v>85.3808798642911</v>
      </c>
      <c r="X14" s="26"/>
      <c r="Y14" s="26" t="n">
        <f aca="false">-N14*M14/C14/D14*(J14*(1-G14*G14)+G14*(1-J14*J14))+M14*(G14*G14*J14-G14)/C14/D14+(1-M14*M14)*(-G14*G14*(1-J14*J14)+(1-G14*G14))</f>
        <v>0.986259360317785</v>
      </c>
      <c r="Z14" s="26" t="n">
        <f aca="false">N14*M14/D14*((1-G14*G14)*(1-J14*J14)-G14*J14/C14/C14)+M14/D14*(-G14*G14*(1-J14*J14)+(1-G14*G14))-(1-M14*M14)*(G14*G14*J14-G14)/C14</f>
        <v>0.199145392862323</v>
      </c>
      <c r="AA14" s="26" t="n">
        <f aca="false">(1-M14*M14)*((1-G14*G14)*(1-J14*J14)-G14*J14/C14/C14)-M14/C14/D14*(J14*(1-G14*G14)+G14*(1-J14*J14))</f>
        <v>0.986259432518049</v>
      </c>
      <c r="AB14" s="26" t="n">
        <f aca="false">(1-M14*M14)/C14*(J14*(1-G14*G14)+G14*(1-J14*J14))+M14/D14*((1-G14*G14)*(1-J14*J14)-G14*J14/C14/C14)</f>
        <v>0.199143493918394</v>
      </c>
      <c r="AC14" s="26"/>
      <c r="AD14" s="26" t="n">
        <f aca="false">20*LOG(SQRT((Y14*Y14+Z14*Z14)/(AA14*AA14+AB14*AB14)))</f>
        <v>2.63361784276375E-006</v>
      </c>
    </row>
    <row r="15" customFormat="false" ht="12.75" hidden="false" customHeight="false" outlineLevel="0" collapsed="false">
      <c r="A15" s="31" t="n">
        <f aca="false">A14*1.05</f>
        <v>17.9585632602213</v>
      </c>
      <c r="B15" s="28" t="n">
        <f aca="false">Main!$C$4+0.00001</f>
        <v>0.50001</v>
      </c>
      <c r="C15" s="26" t="n">
        <f aca="false">Main!$D$5</f>
        <v>0.4000047999296</v>
      </c>
      <c r="D15" s="26" t="n">
        <f aca="false">Main!$C$11</f>
        <v>0.235297716212822</v>
      </c>
      <c r="E15" s="26" t="n">
        <f aca="false">Main!$C$2</f>
        <v>900</v>
      </c>
      <c r="F15" s="26"/>
      <c r="G15" s="26" t="n">
        <f aca="false">A15*B15/E15</f>
        <v>0.00997717912860361</v>
      </c>
      <c r="H15" s="26" t="n">
        <f aca="false">G15*G15/(SQRT((1-G15*G15)*(1-G15*G15)+G15*G15/C15/C15))</f>
        <v>9.95230536073167E-005</v>
      </c>
      <c r="I15" s="26"/>
      <c r="J15" s="26" t="n">
        <f aca="false">A15/B15/E15</f>
        <v>0.0399071202136431</v>
      </c>
      <c r="K15" s="26" t="n">
        <f aca="false">1/(SQRT((1-J15*J15)*(1-J15*J15)+J15*J15/C15/C15))</f>
        <v>0.996631717263312</v>
      </c>
      <c r="L15" s="26"/>
      <c r="M15" s="26" t="n">
        <f aca="false">A15/E15</f>
        <v>0.0199539591780237</v>
      </c>
      <c r="N15" s="26" t="n">
        <f aca="false">Main!$C$6</f>
        <v>1.17647446357761</v>
      </c>
      <c r="O15" s="26" t="n">
        <f aca="false">N15*M15/D15/SQRT((1-M15*M15)*(1-M15*M15)+M15*M15/D15/D15)</f>
        <v>0.0994510911960735</v>
      </c>
      <c r="P15" s="30" t="n">
        <f aca="false">A15</f>
        <v>17.9585632602213</v>
      </c>
      <c r="Q15" s="26" t="n">
        <f aca="false">20*LOG(H15)</f>
        <v>-80.0415261449336</v>
      </c>
      <c r="R15" s="26" t="n">
        <f aca="false">20*LOG(K15)</f>
        <v>-0.0293059151786266</v>
      </c>
      <c r="S15" s="26" t="n">
        <f aca="false">20*LOG(O15)</f>
        <v>-20.0478089470536</v>
      </c>
      <c r="T15" s="26"/>
      <c r="U15" s="26" t="n">
        <f aca="false">-ATAN2(C15*(1-J15*J15),J15)*180/PI()</f>
        <v>-5.7063806139829</v>
      </c>
      <c r="V15" s="26" t="n">
        <f aca="false">180-ATAN2(C15*(1-G15*G15),G15)*180/PI()</f>
        <v>178.571045581143</v>
      </c>
      <c r="W15" s="26" t="n">
        <f aca="false">(ATAN2(0,N15*M15/D15)-ATAN2(D15*(1-M15*M15),M15))*180/PI()</f>
        <v>85.1508203393878</v>
      </c>
      <c r="X15" s="26"/>
      <c r="Y15" s="26" t="n">
        <f aca="false">-N15*M15/C15/D15*(J15*(1-G15*G15)+G15*(1-J15*J15))+M15*(G15*G15*J15-G15)/C15/D15+(1-M15*M15)*(-G15*G15*(1-J15*J15)+(1-G15*G15))</f>
        <v>0.984851505717186</v>
      </c>
      <c r="Z15" s="26" t="n">
        <f aca="false">N15*M15/D15*((1-G15*G15)*(1-J15*J15)-G15*J15/C15/C15)+M15/D15*(-G15*G15*(1-J15*J15)+(1-G15*G15))-(1-M15*M15)*(G15*G15*J15-G15)/C15</f>
        <v>0.209060475134815</v>
      </c>
      <c r="AA15" s="26" t="n">
        <f aca="false">(1-M15*M15)*((1-G15*G15)*(1-J15*J15)-G15*J15/C15/C15)-M15/C15/D15*(J15*(1-G15*G15)+G15*(1-J15*J15))</f>
        <v>0.98485158531503</v>
      </c>
      <c r="AB15" s="26" t="n">
        <f aca="false">(1-M15*M15)/C15*(J15*(1-G15*G15)+G15*(1-J15*J15))+M15/D15*((1-G15*G15)*(1-J15*J15)-G15*J15/C15/C15)</f>
        <v>0.209058481391356</v>
      </c>
      <c r="AC15" s="26"/>
      <c r="AD15" s="26" t="n">
        <f aca="false">20*LOG(SQRT((Y15*Y15+Z15*Z15)/(AA15*AA15+AB15*AB15)))</f>
        <v>2.89991893634754E-006</v>
      </c>
    </row>
    <row r="16" customFormat="false" ht="12.75" hidden="false" customHeight="false" outlineLevel="0" collapsed="false">
      <c r="A16" s="31" t="n">
        <f aca="false">A15*1.05</f>
        <v>18.8564914232324</v>
      </c>
      <c r="B16" s="28" t="n">
        <f aca="false">Main!$C$4+0.00001</f>
        <v>0.50001</v>
      </c>
      <c r="C16" s="26" t="n">
        <f aca="false">Main!$D$5</f>
        <v>0.4000047999296</v>
      </c>
      <c r="D16" s="26" t="n">
        <f aca="false">Main!$C$11</f>
        <v>0.235297716212822</v>
      </c>
      <c r="E16" s="26" t="n">
        <f aca="false">Main!$C$2</f>
        <v>900</v>
      </c>
      <c r="F16" s="26"/>
      <c r="G16" s="26" t="n">
        <f aca="false">A16*B16/E16</f>
        <v>0.0104760380850338</v>
      </c>
      <c r="H16" s="26" t="n">
        <f aca="false">G16*G16/(SQRT((1-G16*G16)*(1-G16*G16)+G16*G16/C16/C16))</f>
        <v>0.000109721788618342</v>
      </c>
      <c r="I16" s="26"/>
      <c r="J16" s="26" t="n">
        <f aca="false">A16/B16/E16</f>
        <v>0.0419024762243252</v>
      </c>
      <c r="K16" s="26" t="n">
        <f aca="false">1/(SQRT((1-J16*J16)*(1-J16*J16)+J16*J16/C16/C16))</f>
        <v>0.996288246440645</v>
      </c>
      <c r="L16" s="26"/>
      <c r="M16" s="26" t="n">
        <f aca="false">A16/E16</f>
        <v>0.0209516571369249</v>
      </c>
      <c r="N16" s="26" t="n">
        <f aca="false">Main!$C$6</f>
        <v>1.17647446357761</v>
      </c>
      <c r="O16" s="26" t="n">
        <f aca="false">N16*M16/D16/SQRT((1-M16*M16)*(1-M16*M16)+M16*M16/D16/D16)</f>
        <v>0.104389652640113</v>
      </c>
      <c r="P16" s="30" t="n">
        <f aca="false">A16</f>
        <v>18.8564914232324</v>
      </c>
      <c r="Q16" s="26" t="n">
        <f aca="false">20*LOG(H16)</f>
        <v>-79.1941424280682</v>
      </c>
      <c r="R16" s="26" t="n">
        <f aca="false">20*LOG(K16)</f>
        <v>-0.0322998634991331</v>
      </c>
      <c r="S16" s="26" t="n">
        <f aca="false">20*LOG(O16)</f>
        <v>-19.6268509508154</v>
      </c>
      <c r="T16" s="26"/>
      <c r="U16" s="26" t="n">
        <f aca="false">-ATAN2(C16*(1-J16*J16),J16)*180/PI()</f>
        <v>-5.99064662798881</v>
      </c>
      <c r="V16" s="26" t="n">
        <f aca="false">180-ATAN2(C16*(1-G16*G16),G16)*180/PI()</f>
        <v>178.499614437775</v>
      </c>
      <c r="W16" s="26" t="n">
        <f aca="false">(ATAN2(0,N16*M16/D16)-ATAN2(D16*(1-M16*M16),M16))*180/PI()</f>
        <v>84.9093983759556</v>
      </c>
      <c r="X16" s="26"/>
      <c r="Y16" s="26" t="n">
        <f aca="false">-N16*M16/C16/D16*(J16*(1-G16*G16)+G16*(1-J16*J16))+M16*(G16*G16*J16-G16)/C16/D16+(1-M16*M16)*(-G16*G16*(1-J16*J16)+(1-G16*G16))</f>
        <v>0.983299466910489</v>
      </c>
      <c r="Z16" s="26" t="n">
        <f aca="false">N16*M16/D16*((1-G16*G16)*(1-J16*J16)-G16*J16/C16/C16)+M16/D16*(-G16*G16*(1-J16*J16)+(1-G16*G16))-(1-M16*M16)*(G16*G16*J16-G16)/C16</f>
        <v>0.219464662435391</v>
      </c>
      <c r="AA16" s="26" t="n">
        <f aca="false">(1-M16*M16)*((1-G16*G16)*(1-J16*J16)-G16*J16/C16/C16)-M16/C16/D16*(J16*(1-G16*G16)+G16*(1-J16*J16))</f>
        <v>0.983299554663529</v>
      </c>
      <c r="AB16" s="26" t="n">
        <f aca="false">(1-M16*M16)/C16*(J16*(1-G16*G16)+G16*(1-J16*J16))+M16/D16*((1-G16*G16)*(1-J16*J16)-G16*J16/C16/C16)</f>
        <v>0.219462569175696</v>
      </c>
      <c r="AC16" s="26"/>
      <c r="AD16" s="26" t="n">
        <f aca="false">20*LOG(SQRT((Y16*Y16+Z16*Z16)/(AA16*AA16+AB16*AB16)))</f>
        <v>3.19273882645293E-006</v>
      </c>
    </row>
    <row r="17" customFormat="false" ht="12.75" hidden="false" customHeight="false" outlineLevel="0" collapsed="false">
      <c r="A17" s="31" t="n">
        <f aca="false">A16*1.05</f>
        <v>19.799315994394</v>
      </c>
      <c r="B17" s="28" t="n">
        <f aca="false">Main!$C$4+0.00001</f>
        <v>0.50001</v>
      </c>
      <c r="C17" s="26" t="n">
        <f aca="false">Main!$D$5</f>
        <v>0.4000047999296</v>
      </c>
      <c r="D17" s="26" t="n">
        <f aca="false">Main!$C$11</f>
        <v>0.235297716212822</v>
      </c>
      <c r="E17" s="26" t="n">
        <f aca="false">Main!$C$2</f>
        <v>900</v>
      </c>
      <c r="F17" s="26"/>
      <c r="G17" s="26" t="n">
        <f aca="false">A17*B17/E17</f>
        <v>0.0109998399892855</v>
      </c>
      <c r="H17" s="26" t="n">
        <f aca="false">G17*G17/(SQRT((1-G17*G17)*(1-G17*G17)+G17*G17/C17/C17))</f>
        <v>0.000120965381680605</v>
      </c>
      <c r="I17" s="26"/>
      <c r="J17" s="26" t="n">
        <f aca="false">A17/B17/E17</f>
        <v>0.0439976000355415</v>
      </c>
      <c r="K17" s="26" t="n">
        <f aca="false">1/(SQRT((1-J17*J17)*(1-J17*J17)+J17*J17/C17/C17))</f>
        <v>0.99590995062113</v>
      </c>
      <c r="L17" s="26"/>
      <c r="M17" s="26" t="n">
        <f aca="false">A17/E17</f>
        <v>0.0219992399937711</v>
      </c>
      <c r="N17" s="26" t="n">
        <f aca="false">Main!$C$6</f>
        <v>1.17647446357761</v>
      </c>
      <c r="O17" s="26" t="n">
        <f aca="false">N17*M17/D17/SQRT((1-M17*M17)*(1-M17*M17)+M17*M17/D17/D17)</f>
        <v>0.109569824152782</v>
      </c>
      <c r="P17" s="30" t="n">
        <f aca="false">A17</f>
        <v>19.799315994394</v>
      </c>
      <c r="Q17" s="26" t="n">
        <f aca="false">20*LOG(H17)</f>
        <v>-78.3467779980018</v>
      </c>
      <c r="R17" s="26" t="n">
        <f aca="false">20*LOG(K17)</f>
        <v>-0.0355985671955753</v>
      </c>
      <c r="S17" s="26" t="n">
        <f aca="false">20*LOG(O17)</f>
        <v>-19.2061807068822</v>
      </c>
      <c r="T17" s="26"/>
      <c r="U17" s="26" t="n">
        <f aca="false">-ATAN2(C17*(1-J17*J17),J17)*180/PI()</f>
        <v>-6.28896094347338</v>
      </c>
      <c r="V17" s="26" t="n">
        <f aca="false">180-ATAN2(C17*(1-G17*G17),G17)*180/PI()</f>
        <v>178.424614349307</v>
      </c>
      <c r="W17" s="26" t="n">
        <f aca="false">(ATAN2(0,N17*M17/D17)-ATAN2(D17*(1-M17*M17),M17))*180/PI()</f>
        <v>84.6560677928922</v>
      </c>
      <c r="X17" s="26"/>
      <c r="Y17" s="26" t="n">
        <f aca="false">-N17*M17/C17/D17*(J17*(1-G17*G17)+G17*(1-J17*J17))+M17*(G17*G17*J17-G17)/C17/D17+(1-M17*M17)*(-G17*G17*(1-J17*J17)+(1-G17*G17))</f>
        <v>0.981588491068745</v>
      </c>
      <c r="Z17" s="26" t="n">
        <f aca="false">N17*M17/D17*((1-G17*G17)*(1-J17*J17)-G17*J17/C17/C17)+M17/D17*(-G17*G17*(1-J17*J17)+(1-G17*G17))-(1-M17*M17)*(G17*G17*J17-G17)/C17</f>
        <v>0.230381362146399</v>
      </c>
      <c r="AA17" s="26" t="n">
        <f aca="false">(1-M17*M17)*((1-G17*G17)*(1-J17*J17)-G17*J17/C17/C17)-M17/C17/D17*(J17*(1-G17*G17)+G17*(1-J17*J17))</f>
        <v>0.981588587812117</v>
      </c>
      <c r="AB17" s="26" t="n">
        <f aca="false">(1-M17*M17)/C17*(J17*(1-G17*G17)+G17*(1-J17*J17))+M17/D17*((1-G17*G17)*(1-J17*J17)-G17*J17/C17/C17)</f>
        <v>0.230379164421591</v>
      </c>
      <c r="AC17" s="26"/>
      <c r="AD17" s="26" t="n">
        <f aca="false">20*LOG(SQRT((Y17*Y17+Z17*Z17)/(AA17*AA17+AB17*AB17)))</f>
        <v>3.51463105621108E-006</v>
      </c>
    </row>
    <row r="18" customFormat="false" ht="12.75" hidden="false" customHeight="false" outlineLevel="0" collapsed="false">
      <c r="A18" s="31" t="n">
        <f aca="false">A17*1.05</f>
        <v>20.7892817941137</v>
      </c>
      <c r="B18" s="28" t="n">
        <f aca="false">Main!$C$4+0.00001</f>
        <v>0.50001</v>
      </c>
      <c r="C18" s="26" t="n">
        <f aca="false">Main!$D$5</f>
        <v>0.4000047999296</v>
      </c>
      <c r="D18" s="26" t="n">
        <f aca="false">Main!$C$11</f>
        <v>0.235297716212822</v>
      </c>
      <c r="E18" s="26" t="n">
        <f aca="false">Main!$C$2</f>
        <v>900</v>
      </c>
      <c r="F18" s="26"/>
      <c r="G18" s="26" t="n">
        <f aca="false">A18*B18/E18</f>
        <v>0.0115498319887498</v>
      </c>
      <c r="H18" s="26" t="n">
        <f aca="false">G18*G18/(SQRT((1-G18*G18)*(1-G18*G18)+G18*G18/C18/C18))</f>
        <v>0.000133360820405421</v>
      </c>
      <c r="I18" s="26"/>
      <c r="J18" s="26" t="n">
        <f aca="false">A18/B18/E18</f>
        <v>0.0461974800373186</v>
      </c>
      <c r="K18" s="26" t="n">
        <f aca="false">1/(SQRT((1-J18*J18)*(1-J18*J18)+J18*J18/C18/C18))</f>
        <v>0.995493341475025</v>
      </c>
      <c r="L18" s="26"/>
      <c r="M18" s="26" t="n">
        <f aca="false">A18/E18</f>
        <v>0.0230992019934597</v>
      </c>
      <c r="N18" s="26" t="n">
        <f aca="false">Main!$C$6</f>
        <v>1.17647446357761</v>
      </c>
      <c r="O18" s="26" t="n">
        <f aca="false">N18*M18/D18/SQRT((1-M18*M18)*(1-M18*M18)+M18*M18/D18/D18)</f>
        <v>0.115002858991274</v>
      </c>
      <c r="P18" s="30" t="n">
        <f aca="false">A18</f>
        <v>20.7892817941137</v>
      </c>
      <c r="Q18" s="26" t="n">
        <f aca="false">20*LOG(H18)</f>
        <v>-77.4994348298201</v>
      </c>
      <c r="R18" s="26" t="n">
        <f aca="false">20*LOG(K18)</f>
        <v>-0.0392328095737254</v>
      </c>
      <c r="S18" s="26" t="n">
        <f aca="false">20*LOG(O18)</f>
        <v>-18.7858272575016</v>
      </c>
      <c r="T18" s="26"/>
      <c r="U18" s="26" t="n">
        <f aca="false">-ATAN2(C18*(1-J18*J18),J18)*180/PI()</f>
        <v>-6.60200023704109</v>
      </c>
      <c r="V18" s="26" t="n">
        <f aca="false">180-ATAN2(C18*(1-G18*G18),G18)*180/PI()</f>
        <v>178.34586727994</v>
      </c>
      <c r="W18" s="26" t="n">
        <f aca="false">(ATAN2(0,N18*M18/D18)-ATAN2(D18*(1-M18*M18),M18))*180/PI()</f>
        <v>84.3902585006011</v>
      </c>
      <c r="X18" s="26"/>
      <c r="Y18" s="26" t="n">
        <f aca="false">-N18*M18/C18/D18*(J18*(1-G18*G18)+G18*(1-J18*J18))+M18*(G18*G18*J18-G18)/C18/D18+(1-M18*M18)*(-G18*G18*(1-J18*J18)+(1-G18*G18))</f>
        <v>0.979702318812284</v>
      </c>
      <c r="Z18" s="26" t="n">
        <f aca="false">N18*M18/D18*((1-G18*G18)*(1-J18*J18)-G18*J18/C18/C18)+M18/D18*(-G18*G18*(1-J18*J18)+(1-G18*G18))-(1-M18*M18)*(G18*G18*J18-G18)/C18</f>
        <v>0.241834986902284</v>
      </c>
      <c r="AA18" s="26" t="n">
        <f aca="false">(1-M18*M18)*((1-G18*G18)*(1-J18*J18)-G18*J18/C18/C18)-M18/C18/D18*(J18*(1-G18*G18)+G18*(1-J18*J18))</f>
        <v>0.979702425466558</v>
      </c>
      <c r="AB18" s="26" t="n">
        <f aca="false">(1-M18*M18)/C18*(J18*(1-G18*G18)+G18*(1-J18*J18))+M18/D18*((1-G18*G18)*(1-J18*J18)-G18*J18/C18/C18)</f>
        <v>0.241832679520286</v>
      </c>
      <c r="AC18" s="26"/>
      <c r="AD18" s="26" t="n">
        <f aca="false">20*LOG(SQRT((Y18*Y18+Z18*Z18)/(AA18*AA18+AB18*AB18)))</f>
        <v>3.86837637319223E-006</v>
      </c>
    </row>
    <row r="19" customFormat="false" ht="12.75" hidden="false" customHeight="false" outlineLevel="0" collapsed="false">
      <c r="A19" s="31" t="n">
        <f aca="false">A18*1.05</f>
        <v>21.8287458838194</v>
      </c>
      <c r="B19" s="28" t="n">
        <f aca="false">Main!$C$4+0.00001</f>
        <v>0.50001</v>
      </c>
      <c r="C19" s="26" t="n">
        <f aca="false">Main!$D$5</f>
        <v>0.4000047999296</v>
      </c>
      <c r="D19" s="26" t="n">
        <f aca="false">Main!$C$11</f>
        <v>0.235297716212822</v>
      </c>
      <c r="E19" s="26" t="n">
        <f aca="false">Main!$C$2</f>
        <v>900</v>
      </c>
      <c r="F19" s="26"/>
      <c r="G19" s="26" t="n">
        <f aca="false">A19*B19/E19</f>
        <v>0.0121273235881873</v>
      </c>
      <c r="H19" s="26" t="n">
        <f aca="false">G19*G19/(SQRT((1-G19*G19)*(1-G19*G19)+G19*G19/C19/C19))</f>
        <v>0.000147026034876673</v>
      </c>
      <c r="I19" s="26"/>
      <c r="J19" s="26" t="n">
        <f aca="false">A19/B19/E19</f>
        <v>0.0485073540391845</v>
      </c>
      <c r="K19" s="26" t="n">
        <f aca="false">1/(SQRT((1-J19*J19)*(1-J19*J19)+J19*J19/C19/C19))</f>
        <v>0.995034590347471</v>
      </c>
      <c r="L19" s="26"/>
      <c r="M19" s="26" t="n">
        <f aca="false">A19/E19</f>
        <v>0.0242541620931326</v>
      </c>
      <c r="N19" s="26" t="n">
        <f aca="false">Main!$C$6</f>
        <v>1.17647446357761</v>
      </c>
      <c r="O19" s="26" t="n">
        <f aca="false">N19*M19/D19/SQRT((1-M19*M19)*(1-M19*M19)+M19*M19/D19/D19)</f>
        <v>0.120700445684168</v>
      </c>
      <c r="P19" s="30" t="n">
        <f aca="false">A19</f>
        <v>21.8287458838194</v>
      </c>
      <c r="Q19" s="26" t="n">
        <f aca="false">20*LOG(H19)</f>
        <v>-76.6521151006648</v>
      </c>
      <c r="R19" s="26" t="n">
        <f aca="false">20*LOG(K19)</f>
        <v>-0.0432364326047058</v>
      </c>
      <c r="S19" s="26" t="n">
        <f aca="false">20*LOG(O19)</f>
        <v>-18.3658225255066</v>
      </c>
      <c r="T19" s="26"/>
      <c r="U19" s="26" t="n">
        <f aca="false">-ATAN2(C19*(1-J19*J19),J19)*180/PI()</f>
        <v>-6.93047103579073</v>
      </c>
      <c r="V19" s="26" t="n">
        <f aca="false">180-ATAN2(C19*(1-G19*G19),G19)*180/PI()</f>
        <v>178.263186356871</v>
      </c>
      <c r="W19" s="26" t="n">
        <f aca="false">(ATAN2(0,N19*M19/D19)-ATAN2(D19*(1-M19*M19),M19))*180/PI()</f>
        <v>84.1113758258174</v>
      </c>
      <c r="X19" s="26"/>
      <c r="Y19" s="26" t="n">
        <f aca="false">-N19*M19/C19/D19*(J19*(1-G19*G19)+G19*(1-J19*J19))+M19*(G19*G19*J19-G19)/C19/D19+(1-M19*M19)*(-G19*G19*(1-J19*J19)+(1-G19*G19))</f>
        <v>0.977623030999114</v>
      </c>
      <c r="Z19" s="26" t="n">
        <f aca="false">N19*M19/D19*((1-G19*G19)*(1-J19*J19)-G19*J19/C19/C19)+M19/D19*(-G19*G19*(1-J19*J19)+(1-G19*G19))-(1-M19*M19)*(G19*G19*J19-G19)/C19</f>
        <v>0.253850978840352</v>
      </c>
      <c r="AA19" s="26" t="n">
        <f aca="false">(1-M19*M19)*((1-G19*G19)*(1-J19*J19)-G19*J19/C19/C19)-M19/C19/D19*(J19*(1-G19*G19)+G19*(1-J19*J19))</f>
        <v>0.977623148579016</v>
      </c>
      <c r="AB19" s="26" t="n">
        <f aca="false">(1-M19*M19)/C19*(J19*(1-G19*G19)+G19*(1-J19*J19))+M19/D19*((1-G19*G19)*(1-J19*J19)-G19*J19/C19/C19)</f>
        <v>0.253848556354395</v>
      </c>
      <c r="AC19" s="26"/>
      <c r="AD19" s="26" t="n">
        <f aca="false">20*LOG(SQRT((Y19*Y19+Z19*Z19)/(AA19*AA19+AB19*AB19)))</f>
        <v>4.25699888752887E-006</v>
      </c>
    </row>
    <row r="20" customFormat="false" ht="12.75" hidden="false" customHeight="false" outlineLevel="0" collapsed="false">
      <c r="A20" s="31" t="n">
        <f aca="false">A19*1.05</f>
        <v>22.9201831780103</v>
      </c>
      <c r="B20" s="28" t="n">
        <f aca="false">Main!$C$4+0.00001</f>
        <v>0.50001</v>
      </c>
      <c r="C20" s="26" t="n">
        <f aca="false">Main!$D$5</f>
        <v>0.4000047999296</v>
      </c>
      <c r="D20" s="26" t="n">
        <f aca="false">Main!$C$11</f>
        <v>0.235297716212822</v>
      </c>
      <c r="E20" s="26" t="n">
        <f aca="false">Main!$C$2</f>
        <v>900</v>
      </c>
      <c r="F20" s="26"/>
      <c r="G20" s="26" t="n">
        <f aca="false">A20*B20/E20</f>
        <v>0.0127336897675966</v>
      </c>
      <c r="H20" s="26" t="n">
        <f aca="false">G20*G20/(SQRT((1-G20*G20)*(1-G20*G20)+G20*G20/C20/C20))</f>
        <v>0.000162091014141525</v>
      </c>
      <c r="I20" s="26"/>
      <c r="J20" s="26" t="n">
        <f aca="false">A20/B20/E20</f>
        <v>0.0509327217411437</v>
      </c>
      <c r="K20" s="26" t="n">
        <f aca="false">1/(SQRT((1-J20*J20)*(1-J20*J20)+J20*J20/C20/C20))</f>
        <v>0.99452949699507</v>
      </c>
      <c r="L20" s="26"/>
      <c r="M20" s="26" t="n">
        <f aca="false">A20/E20</f>
        <v>0.0254668701977893</v>
      </c>
      <c r="N20" s="26" t="n">
        <f aca="false">Main!$C$6</f>
        <v>1.17647446357761</v>
      </c>
      <c r="O20" s="26" t="n">
        <f aca="false">N20*M20/D20/SQRT((1-M20*M20)*(1-M20*M20)+M20*M20/D20/D20)</f>
        <v>0.126674710529763</v>
      </c>
      <c r="P20" s="30" t="n">
        <f aca="false">A20</f>
        <v>22.9201831780103</v>
      </c>
      <c r="Q20" s="26" t="n">
        <f aca="false">20*LOG(H20)</f>
        <v>-75.804821210361</v>
      </c>
      <c r="R20" s="26" t="n">
        <f aca="false">20*LOG(K20)</f>
        <v>-0.0476466300324047</v>
      </c>
      <c r="S20" s="26" t="n">
        <f aca="false">20*LOG(O20)</f>
        <v>-17.9462015892511</v>
      </c>
      <c r="T20" s="26"/>
      <c r="U20" s="26" t="n">
        <f aca="false">-ATAN2(C20*(1-J20*J20),J20)*180/PI()</f>
        <v>-7.27511060201331</v>
      </c>
      <c r="V20" s="26" t="n">
        <f aca="false">180-ATAN2(C20*(1-G20*G20),G20)*180/PI()</f>
        <v>178.176375438626</v>
      </c>
      <c r="W20" s="26" t="n">
        <f aca="false">(ATAN2(0,N20*M20/D20)-ATAN2(D20*(1-M20*M20),M20))*180/PI()</f>
        <v>83.8187998804136</v>
      </c>
      <c r="X20" s="26"/>
      <c r="Y20" s="26" t="n">
        <f aca="false">-N20*M20/C20/D20*(J20*(1-G20*G20)+G20*(1-J20*J20))+M20*(G20*G20*J20-G20)/C20/D20+(1-M20*M20)*(-G20*G20*(1-J20*J20)+(1-G20*G20))</f>
        <v>0.975330880069848</v>
      </c>
      <c r="Z20" s="26" t="n">
        <f aca="false">N20*M20/D20*((1-G20*G20)*(1-J20*J20)-G20*J20/C20/C20)+M20/D20*(-G20*G20*(1-J20*J20)+(1-G20*G20))-(1-M20*M20)*(G20*G20*J20-G20)/C20</f>
        <v>0.266455830968042</v>
      </c>
      <c r="AA20" s="26" t="n">
        <f aca="false">(1-M20*M20)*((1-G20*G20)*(1-J20*J20)-G20*J20/C20/C20)-M20/C20/D20*(J20*(1-G20*G20)+G20*(1-J20*J20))</f>
        <v>0.975331009693869</v>
      </c>
      <c r="AB20" s="26" t="n">
        <f aca="false">(1-M20*M20)/C20*(J20*(1-G20*G20)+G20*(1-J20*J20))+M20/D20*((1-G20*G20)*(1-J20*J20)-G20*J20/C20/C20)</f>
        <v>0.266453287664703</v>
      </c>
      <c r="AC20" s="26"/>
      <c r="AD20" s="26" t="n">
        <f aca="false">20*LOG(SQRT((Y20*Y20+Z20*Z20)/(AA20*AA20+AB20*AB20)))</f>
        <v>4.68378247687955E-006</v>
      </c>
    </row>
    <row r="21" customFormat="false" ht="12.75" hidden="false" customHeight="false" outlineLevel="0" collapsed="false">
      <c r="A21" s="31" t="n">
        <f aca="false">A20*1.05</f>
        <v>24.0661923369109</v>
      </c>
      <c r="B21" s="28" t="n">
        <f aca="false">Main!$C$4+0.00001</f>
        <v>0.50001</v>
      </c>
      <c r="C21" s="26" t="n">
        <f aca="false">Main!$D$5</f>
        <v>0.4000047999296</v>
      </c>
      <c r="D21" s="26" t="n">
        <f aca="false">Main!$C$11</f>
        <v>0.235297716212822</v>
      </c>
      <c r="E21" s="26" t="n">
        <f aca="false">Main!$C$2</f>
        <v>900</v>
      </c>
      <c r="F21" s="26"/>
      <c r="G21" s="26" t="n">
        <f aca="false">A21*B21/E21</f>
        <v>0.0133703742559764</v>
      </c>
      <c r="H21" s="26" t="n">
        <f aca="false">G21*G21/(SQRT((1-G21*G21)*(1-G21*G21)+G21*G21/C21/C21))</f>
        <v>0.000178699036042051</v>
      </c>
      <c r="I21" s="26"/>
      <c r="J21" s="26" t="n">
        <f aca="false">A21/B21/E21</f>
        <v>0.0534793578282009</v>
      </c>
      <c r="K21" s="26" t="n">
        <f aca="false">1/(SQRT((1-J21*J21)*(1-J21*J21)+J21*J21/C21/C21))</f>
        <v>0.99397345586712</v>
      </c>
      <c r="L21" s="26"/>
      <c r="M21" s="26" t="n">
        <f aca="false">A21/E21</f>
        <v>0.0267402137076787</v>
      </c>
      <c r="N21" s="26" t="n">
        <f aca="false">Main!$C$6</f>
        <v>1.17647446357761</v>
      </c>
      <c r="O21" s="26" t="n">
        <f aca="false">N21*M21/D21/SQRT((1-M21*M21)*(1-M21*M21)+M21*M21/D21/D21)</f>
        <v>0.132938217401824</v>
      </c>
      <c r="P21" s="30" t="n">
        <f aca="false">A21</f>
        <v>24.0661923369109</v>
      </c>
      <c r="Q21" s="26" t="n">
        <f aca="false">20*LOG(H21)</f>
        <v>-74.9575558041397</v>
      </c>
      <c r="R21" s="26" t="n">
        <f aca="false">20*LOG(K21)</f>
        <v>-0.0525042662662717</v>
      </c>
      <c r="S21" s="26" t="n">
        <f aca="false">20*LOG(O21)</f>
        <v>-17.527002981486</v>
      </c>
      <c r="T21" s="26"/>
      <c r="U21" s="26" t="n">
        <f aca="false">-ATAN2(C21*(1-J21*J21),J21)*180/PI()</f>
        <v>-7.63668777172936</v>
      </c>
      <c r="V21" s="26" t="n">
        <f aca="false">180-ATAN2(C21*(1-G21*G21),G21)*180/PI()</f>
        <v>178.085228663424</v>
      </c>
      <c r="W21" s="26" t="n">
        <f aca="false">(ATAN2(0,N21*M21/D21)-ATAN2(D21*(1-M21*M21),M21))*180/PI()</f>
        <v>83.5118849874967</v>
      </c>
      <c r="X21" s="26"/>
      <c r="Y21" s="26" t="n">
        <f aca="false">-N21*M21/C21/D21*(J21*(1-G21*G21)+G21*(1-J21*J21))+M21*(G21*G21*J21-G21)/C21/D21+(1-M21*M21)*(-G21*G21*(1-J21*J21)+(1-G21*G21))</f>
        <v>0.972804104422369</v>
      </c>
      <c r="Z21" s="26" t="n">
        <f aca="false">N21*M21/D21*((1-G21*G21)*(1-J21*J21)-G21*J21/C21/C21)+M21/D21*(-G21*G21*(1-J21*J21)+(1-G21*G21))-(1-M21*M21)*(G21*G21*J21-G21)/C21</f>
        <v>0.279677104857986</v>
      </c>
      <c r="AA21" s="26" t="n">
        <f aca="false">(1-M21*M21)*((1-G21*G21)*(1-J21*J21)-G21*J21/C21/C21)-M21/C21/D21*(J21*(1-G21*G21)+G21*(1-J21*J21))</f>
        <v>0.972804247323346</v>
      </c>
      <c r="AB21" s="26" t="n">
        <f aca="false">(1-M21*M21)/C21*(J21*(1-G21*G21)+G21*(1-J21*J21))+M21/D21*((1-G21*G21)*(1-J21*J21)-G21*J21/C21/C21)</f>
        <v>0.279674434744751</v>
      </c>
      <c r="AC21" s="26"/>
      <c r="AD21" s="26" t="n">
        <f aca="false">20*LOG(SQRT((Y21*Y21+Z21*Z21)/(AA21*AA21+AB21*AB21)))</f>
        <v>5.15228712000122E-006</v>
      </c>
    </row>
    <row r="22" customFormat="false" ht="12.75" hidden="false" customHeight="false" outlineLevel="0" collapsed="false">
      <c r="A22" s="31" t="n">
        <f aca="false">A21*1.05</f>
        <v>25.2695019537564</v>
      </c>
      <c r="B22" s="28" t="n">
        <f aca="false">Main!$C$4+0.00001</f>
        <v>0.50001</v>
      </c>
      <c r="C22" s="26" t="n">
        <f aca="false">Main!$D$5</f>
        <v>0.4000047999296</v>
      </c>
      <c r="D22" s="26" t="n">
        <f aca="false">Main!$C$11</f>
        <v>0.235297716212822</v>
      </c>
      <c r="E22" s="26" t="n">
        <f aca="false">Main!$C$2</f>
        <v>900</v>
      </c>
      <c r="F22" s="26"/>
      <c r="G22" s="26" t="n">
        <f aca="false">A22*B22/E22</f>
        <v>0.0140388929687753</v>
      </c>
      <c r="H22" s="26" t="n">
        <f aca="false">G22*G22/(SQRT((1-G22*G22)*(1-G22*G22)+G22*G22/C22/C22))</f>
        <v>0.000197008021769118</v>
      </c>
      <c r="I22" s="26"/>
      <c r="J22" s="26" t="n">
        <f aca="false">A22/B22/E22</f>
        <v>0.056153325719611</v>
      </c>
      <c r="K22" s="26" t="n">
        <f aca="false">1/(SQRT((1-J22*J22)*(1-J22*J22)+J22*J22/C22/C22))</f>
        <v>0.993361419831003</v>
      </c>
      <c r="L22" s="26"/>
      <c r="M22" s="26" t="n">
        <f aca="false">A22/E22</f>
        <v>0.0280772243930627</v>
      </c>
      <c r="N22" s="26" t="n">
        <f aca="false">Main!$C$6</f>
        <v>1.17647446357761</v>
      </c>
      <c r="O22" s="26" t="n">
        <f aca="false">N22*M22/D22/SQRT((1-M22*M22)*(1-M22*M22)+M22*M22/D22/D22)</f>
        <v>0.139503964342177</v>
      </c>
      <c r="P22" s="30" t="n">
        <f aca="false">A22</f>
        <v>25.2695019537564</v>
      </c>
      <c r="Q22" s="26" t="n">
        <f aca="false">20*LOG(H22)</f>
        <v>-74.1103217976681</v>
      </c>
      <c r="R22" s="26" t="n">
        <f aca="false">20*LOG(K22)</f>
        <v>-0.057854222831018</v>
      </c>
      <c r="S22" s="26" t="n">
        <f aca="false">20*LOG(O22)</f>
        <v>-17.108269013762</v>
      </c>
      <c r="T22" s="26"/>
      <c r="U22" s="26" t="n">
        <f aca="false">-ATAN2(C22*(1-J22*J22),J22)*180/PI()</f>
        <v>-8.01600373195427</v>
      </c>
      <c r="V22" s="26" t="n">
        <f aca="false">180-ATAN2(C22*(1-G22*G22),G22)*180/PI()</f>
        <v>177.989529976802</v>
      </c>
      <c r="W22" s="26" t="n">
        <f aca="false">(ATAN2(0,N22*M22/D22)-ATAN2(D22*(1-M22*M22),M22))*180/PI()</f>
        <v>83.1899591802197</v>
      </c>
      <c r="X22" s="26"/>
      <c r="Y22" s="26" t="n">
        <f aca="false">-N22*M22/C22/D22*(J22*(1-G22*G22)+G22*(1-J22*J22))+M22*(G22*G22*J22-G22)/C22/D22+(1-M22*M22)*(-G22*G22*(1-J22*J22)+(1-G22*G22))</f>
        <v>0.970018724145081</v>
      </c>
      <c r="Z22" s="26" t="n">
        <f aca="false">N22*M22/D22*((1-G22*G22)*(1-J22*J22)-G22*J22/C22/C22)+M22/D22*(-G22*G22*(1-J22*J22)+(1-G22*G22))-(1-M22*M22)*(G22*G22*J22-G22)/C22</f>
        <v>0.293543443741488</v>
      </c>
      <c r="AA22" s="26" t="n">
        <f aca="false">(1-M22*M22)*((1-G22*G22)*(1-J22*J22)-G22*J22/C22/C22)-M22/C22/D22*(J22*(1-G22*G22)+G22*(1-J22*J22))</f>
        <v>0.970018881681852</v>
      </c>
      <c r="AB22" s="26" t="n">
        <f aca="false">(1-M22*M22)/C22*(J22*(1-G22*G22)+G22*(1-J22*J22))+M22/D22*((1-G22*G22)*(1-J22*J22)-G22*J22/C22/C22)</f>
        <v>0.293540640533833</v>
      </c>
      <c r="AC22" s="26"/>
      <c r="AD22" s="26" t="n">
        <f aca="false">20*LOG(SQRT((Y22*Y22+Z22*Z22)/(AA22*AA22+AB22*AB22)))</f>
        <v>5.66636492941504E-006</v>
      </c>
    </row>
    <row r="23" customFormat="false" ht="12.75" hidden="false" customHeight="false" outlineLevel="0" collapsed="false">
      <c r="A23" s="31" t="n">
        <f aca="false">A22*1.05</f>
        <v>26.5329770514442</v>
      </c>
      <c r="B23" s="28" t="n">
        <f aca="false">Main!$C$4+0.00001</f>
        <v>0.50001</v>
      </c>
      <c r="C23" s="26" t="n">
        <f aca="false">Main!$D$5</f>
        <v>0.4000047999296</v>
      </c>
      <c r="D23" s="26" t="n">
        <f aca="false">Main!$C$11</f>
        <v>0.235297716212822</v>
      </c>
      <c r="E23" s="26" t="n">
        <f aca="false">Main!$C$2</f>
        <v>900</v>
      </c>
      <c r="F23" s="26"/>
      <c r="G23" s="26" t="n">
        <f aca="false">A23*B23/E23</f>
        <v>0.014740837617214</v>
      </c>
      <c r="H23" s="26" t="n">
        <f aca="false">G23*G23/(SQRT((1-G23*G23)*(1-G23*G23)+G23*G23/C23/C23))</f>
        <v>0.000217192027635874</v>
      </c>
      <c r="I23" s="26"/>
      <c r="J23" s="26" t="n">
        <f aca="false">A23/B23/E23</f>
        <v>0.0589609920055915</v>
      </c>
      <c r="K23" s="26" t="n">
        <f aca="false">1/(SQRT((1-J23*J23)*(1-J23*J23)+J23*J23/C23/C23))</f>
        <v>0.992687861260259</v>
      </c>
      <c r="L23" s="26"/>
      <c r="M23" s="26" t="n">
        <f aca="false">A23/E23</f>
        <v>0.0294810856127158</v>
      </c>
      <c r="N23" s="26" t="n">
        <f aca="false">Main!$C$6</f>
        <v>1.17647446357761</v>
      </c>
      <c r="O23" s="26" t="n">
        <f aca="false">N23*M23/D23/SQRT((1-M23*M23)*(1-M23*M23)+M23*M23/D23/D23)</f>
        <v>0.146385376347867</v>
      </c>
      <c r="P23" s="30" t="n">
        <f aca="false">A23</f>
        <v>26.5329770514442</v>
      </c>
      <c r="Q23" s="26" t="n">
        <f aca="false">20*LOG(H23)</f>
        <v>-73.2631224046189</v>
      </c>
      <c r="R23" s="26" t="n">
        <f aca="false">20*LOG(K23)</f>
        <v>-0.0637457741537998</v>
      </c>
      <c r="S23" s="26" t="n">
        <f aca="false">20*LOG(O23)</f>
        <v>-16.6900461279353</v>
      </c>
      <c r="T23" s="26"/>
      <c r="U23" s="26" t="n">
        <f aca="false">-ATAN2(C23*(1-J23*J23),J23)*180/PI()</f>
        <v>-8.41389271918665</v>
      </c>
      <c r="V23" s="26" t="n">
        <f aca="false">180-ATAN2(C23*(1-G23*G23),G23)*180/PI()</f>
        <v>177.889052637762</v>
      </c>
      <c r="W23" s="26" t="n">
        <f aca="false">(ATAN2(0,N23*M23/D23)-ATAN2(D23*(1-M23*M23),M23))*180/PI()</f>
        <v>82.8523237911077</v>
      </c>
      <c r="X23" s="26"/>
      <c r="Y23" s="26" t="n">
        <f aca="false">-N23*M23/C23/D23*(J23*(1-G23*G23)+G23*(1-J23*J23))+M23*(G23*G23*J23-G23)/C23/D23+(1-M23*M23)*(-G23*G23*(1-J23*J23)+(1-G23*G23))</f>
        <v>0.966948316280977</v>
      </c>
      <c r="Z23" s="26" t="n">
        <f aca="false">N23*M23/D23*((1-G23*G23)*(1-J23*J23)-G23*J23/C23/C23)+M23/D23*(-G23*G23*(1-J23*J23)+(1-G23*G23))-(1-M23*M23)*(G23*G23*J23-G23)/C23</f>
        <v>0.308084579907354</v>
      </c>
      <c r="AA23" s="26" t="n">
        <f aca="false">(1-M23*M23)*((1-G23*G23)*(1-J23*J23)-G23*J23/C23/C23)-M23/C23/D23*(J23*(1-G23*G23)+G23*(1-J23*J23))</f>
        <v>0.966948489951222</v>
      </c>
      <c r="AB23" s="26" t="n">
        <f aca="false">(1-M23*M23)/C23*(J23*(1-G23*G23)+G23*(1-J23*J23))+M23/D23*((1-G23*G23)*(1-J23*J23)-G23*J23/C23/C23)</f>
        <v>0.308081637015344</v>
      </c>
      <c r="AC23" s="26"/>
      <c r="AD23" s="26" t="n">
        <f aca="false">20*LOG(SQRT((Y23*Y23+Z23*Z23)/(AA23*AA23+AB23*AB23)))</f>
        <v>6.23017538556785E-006</v>
      </c>
    </row>
    <row r="24" customFormat="false" ht="12.75" hidden="false" customHeight="false" outlineLevel="0" collapsed="false">
      <c r="A24" s="31" t="n">
        <f aca="false">A23*1.05</f>
        <v>27.8596259040164</v>
      </c>
      <c r="B24" s="28" t="n">
        <f aca="false">Main!$C$4+0.00001</f>
        <v>0.50001</v>
      </c>
      <c r="C24" s="26" t="n">
        <f aca="false">Main!$D$5</f>
        <v>0.4000047999296</v>
      </c>
      <c r="D24" s="26" t="n">
        <f aca="false">Main!$C$11</f>
        <v>0.235297716212822</v>
      </c>
      <c r="E24" s="26" t="n">
        <f aca="false">Main!$C$2</f>
        <v>900</v>
      </c>
      <c r="F24" s="26"/>
      <c r="G24" s="26" t="n">
        <f aca="false">A24*B24/E24</f>
        <v>0.0154778794980747</v>
      </c>
      <c r="H24" s="26" t="n">
        <f aca="false">G24*G24/(SQRT((1-G24*G24)*(1-G24*G24)+G24*G24/C24/C24))</f>
        <v>0.000239442887787739</v>
      </c>
      <c r="I24" s="26"/>
      <c r="J24" s="26" t="n">
        <f aca="false">A24/B24/E24</f>
        <v>0.0619090416058711</v>
      </c>
      <c r="K24" s="26" t="n">
        <f aca="false">1/(SQRT((1-J24*J24)*(1-J24*J24)+J24*J24/C24/C24))</f>
        <v>0.991946730429919</v>
      </c>
      <c r="L24" s="26"/>
      <c r="M24" s="26" t="n">
        <f aca="false">A24/E24</f>
        <v>0.0309551398933516</v>
      </c>
      <c r="N24" s="26" t="n">
        <f aca="false">Main!$C$6</f>
        <v>1.17647446357761</v>
      </c>
      <c r="O24" s="26" t="n">
        <f aca="false">N24*M24/D24/SQRT((1-M24*M24)*(1-M24*M24)+M24*M24/D24/D24)</f>
        <v>0.15359629368193</v>
      </c>
      <c r="P24" s="30" t="n">
        <f aca="false">A24</f>
        <v>27.8596259040164</v>
      </c>
      <c r="Q24" s="26" t="n">
        <f aca="false">20*LOG(H24)</f>
        <v>-72.4159611670328</v>
      </c>
      <c r="R24" s="26" t="n">
        <f aca="false">20*LOG(K24)</f>
        <v>-0.0702329944470372</v>
      </c>
      <c r="S24" s="26" t="n">
        <f aca="false">20*LOG(O24)</f>
        <v>-16.2723852763123</v>
      </c>
      <c r="T24" s="26"/>
      <c r="U24" s="26" t="n">
        <f aca="false">-ATAN2(C24*(1-J24*J24),J24)*180/PI()</f>
        <v>-8.8312226189393</v>
      </c>
      <c r="V24" s="26" t="n">
        <f aca="false">180-ATAN2(C24*(1-G24*G24),G24)*180/PI()</f>
        <v>177.783558702711</v>
      </c>
      <c r="W24" s="26" t="n">
        <f aca="false">(ATAN2(0,N24*M24/D24)-ATAN2(D24*(1-M24*M24),M24))*180/PI()</f>
        <v>82.4982531523393</v>
      </c>
      <c r="X24" s="26"/>
      <c r="Y24" s="26" t="n">
        <f aca="false">-N24*M24/C24/D24*(J24*(1-G24*G24)+G24*(1-J24*J24))+M24*(G24*G24*J24-G24)/C24/D24+(1-M24*M24)*(-G24*G24*(1-J24*J24)+(1-G24*G24))</f>
        <v>0.963563767625332</v>
      </c>
      <c r="Z24" s="26" t="n">
        <f aca="false">N24*M24/D24*((1-G24*G24)*(1-J24*J24)-G24*J24/C24/C24)+M24/D24*(-G24*G24*(1-J24*J24)+(1-G24*G24))-(1-M24*M24)*(G24*G24*J24-G24)/C24</f>
        <v>0.323331335122891</v>
      </c>
      <c r="AA24" s="26" t="n">
        <f aca="false">(1-M24*M24)*((1-G24*G24)*(1-J24*J24)-G24*J24/C24/C24)-M24/C24/D24*(J24*(1-G24*G24)+G24*(1-J24*J24))</f>
        <v>0.963563959079705</v>
      </c>
      <c r="AB24" s="26" t="n">
        <f aca="false">(1-M24*M24)/C24*(J24*(1-G24*G24)+G24*(1-J24*J24))+M24/D24*((1-G24*G24)*(1-J24*J24)-G24*J24/C24/C24)</f>
        <v>0.323328245637294</v>
      </c>
      <c r="AC24" s="26"/>
      <c r="AD24" s="26" t="n">
        <f aca="false">20*LOG(SQRT((Y24*Y24+Z24*Z24)/(AA24*AA24+AB24*AB24)))</f>
        <v>6.8481993018916E-006</v>
      </c>
    </row>
    <row r="25" customFormat="false" ht="12.75" hidden="false" customHeight="false" outlineLevel="0" collapsed="false">
      <c r="A25" s="31" t="n">
        <f aca="false">A24*1.05</f>
        <v>29.2526071992173</v>
      </c>
      <c r="B25" s="28" t="n">
        <f aca="false">Main!$C$4+0.00001</f>
        <v>0.50001</v>
      </c>
      <c r="C25" s="26" t="n">
        <f aca="false">Main!$D$5</f>
        <v>0.4000047999296</v>
      </c>
      <c r="D25" s="26" t="n">
        <f aca="false">Main!$C$11</f>
        <v>0.235297716212822</v>
      </c>
      <c r="E25" s="26" t="n">
        <f aca="false">Main!$C$2</f>
        <v>900</v>
      </c>
      <c r="F25" s="26"/>
      <c r="G25" s="26" t="n">
        <f aca="false">A25*B25/E25</f>
        <v>0.0162517734729785</v>
      </c>
      <c r="H25" s="26" t="n">
        <f aca="false">G25*G25/(SQRT((1-G25*G25)*(1-G25*G25)+G25*G25/C25/C25))</f>
        <v>0.000263972022897273</v>
      </c>
      <c r="I25" s="26"/>
      <c r="J25" s="26" t="n">
        <f aca="false">A25/B25/E25</f>
        <v>0.0650044936861647</v>
      </c>
      <c r="K25" s="26" t="n">
        <f aca="false">1/(SQRT((1-J25*J25)*(1-J25*J25)+J25*J25/C25/C25))</f>
        <v>0.991131411198566</v>
      </c>
      <c r="L25" s="26"/>
      <c r="M25" s="26" t="n">
        <f aca="false">A25/E25</f>
        <v>0.0325028968880192</v>
      </c>
      <c r="N25" s="26" t="n">
        <f aca="false">Main!$C$6</f>
        <v>1.17647446357761</v>
      </c>
      <c r="O25" s="26" t="n">
        <f aca="false">N25*M25/D25/SQRT((1-M25*M25)*(1-M25*M25)+M25*M25/D25/D25)</f>
        <v>0.161150954951163</v>
      </c>
      <c r="P25" s="30" t="n">
        <f aca="false">A25</f>
        <v>29.2526071992173</v>
      </c>
      <c r="Q25" s="26" t="n">
        <f aca="false">20*LOG(H25)</f>
        <v>-71.5688419887539</v>
      </c>
      <c r="R25" s="26" t="n">
        <f aca="false">20*LOG(K25)</f>
        <v>-0.0773751973826509</v>
      </c>
      <c r="S25" s="26" t="n">
        <f aca="false">20*LOG(O25)</f>
        <v>-15.8553423318828</v>
      </c>
      <c r="T25" s="26"/>
      <c r="U25" s="26" t="n">
        <f aca="false">-ATAN2(C25*(1-J25*J25),J25)*180/PI()</f>
        <v>-9.26889544316123</v>
      </c>
      <c r="V25" s="26" t="n">
        <f aca="false">180-ATAN2(C25*(1-G25*G25),G25)*180/PI()</f>
        <v>177.672798486448</v>
      </c>
      <c r="W25" s="26" t="n">
        <f aca="false">(ATAN2(0,N25*M25/D25)-ATAN2(D25*(1-M25*M25),M25))*180/PI()</f>
        <v>82.1269944303633</v>
      </c>
      <c r="X25" s="26"/>
      <c r="Y25" s="26" t="n">
        <f aca="false">-N25*M25/C25/D25*(J25*(1-G25*G25)+G25*(1-J25*J25))+M25*(G25*G25*J25-G25)/C25/D25+(1-M25*M25)*(-G25*G25*(1-J25*J25)+(1-G25*G25))</f>
        <v>0.959833002876811</v>
      </c>
      <c r="Z25" s="26" t="n">
        <f aca="false">N25*M25/D25*((1-G25*G25)*(1-J25*J25)-G25*J25/C25/C25)+M25/D25*(-G25*G25*(1-J25*J25)+(1-G25*G25))-(1-M25*M25)*(G25*G25*J25-G25)/C25</f>
        <v>0.339315612572971</v>
      </c>
      <c r="AA25" s="26" t="n">
        <f aca="false">(1-M25*M25)*((1-G25*G25)*(1-J25*J25)-G25*J25/C25/C25)-M25/C25/D25*(J25*(1-G25*G25)+G25*(1-J25*J25))</f>
        <v>0.959833213934506</v>
      </c>
      <c r="AB25" s="26" t="n">
        <f aca="false">(1-M25*M25)/C25*(J25*(1-G25*G25)+G25*(1-J25*J25))+M25/D25*((1-G25*G25)*(1-J25*J25)-G25*J25/C25/C25)</f>
        <v>0.339312369250902</v>
      </c>
      <c r="AC25" s="26"/>
      <c r="AD25" s="26" t="n">
        <f aca="false">20*LOG(SQRT((Y25*Y25+Z25*Z25)/(AA25*AA25+AB25*AB25)))</f>
        <v>7.52525084186856E-006</v>
      </c>
    </row>
    <row r="26" customFormat="false" ht="12.75" hidden="false" customHeight="false" outlineLevel="0" collapsed="false">
      <c r="A26" s="31" t="n">
        <f aca="false">A25*1.05</f>
        <v>30.7152375591781</v>
      </c>
      <c r="B26" s="28" t="n">
        <f aca="false">Main!$C$4+0.00001</f>
        <v>0.50001</v>
      </c>
      <c r="C26" s="26" t="n">
        <f aca="false">Main!$D$5</f>
        <v>0.4000047999296</v>
      </c>
      <c r="D26" s="26" t="n">
        <f aca="false">Main!$C$11</f>
        <v>0.235297716212822</v>
      </c>
      <c r="E26" s="26" t="n">
        <f aca="false">Main!$C$2</f>
        <v>900</v>
      </c>
      <c r="F26" s="26"/>
      <c r="G26" s="26" t="n">
        <f aca="false">A26*B26/E26</f>
        <v>0.0170643621466274</v>
      </c>
      <c r="H26" s="26" t="n">
        <f aca="false">G26*G26/(SQRT((1-G26*G26)*(1-G26*G26)+G26*G26/C26/C26))</f>
        <v>0.000291012431344354</v>
      </c>
      <c r="I26" s="26"/>
      <c r="J26" s="26" t="n">
        <f aca="false">A26/B26/E26</f>
        <v>0.0682547183704729</v>
      </c>
      <c r="K26" s="26" t="n">
        <f aca="false">1/(SQRT((1-J26*J26)*(1-J26*J26)+J26*J26/C26/C26))</f>
        <v>0.990234674001842</v>
      </c>
      <c r="L26" s="26"/>
      <c r="M26" s="26" t="n">
        <f aca="false">A26/E26</f>
        <v>0.0341280417324201</v>
      </c>
      <c r="N26" s="26" t="n">
        <f aca="false">Main!$C$6</f>
        <v>1.17647446357761</v>
      </c>
      <c r="O26" s="26" t="n">
        <f aca="false">N26*M26/D26/SQRT((1-M26*M26)*(1-M26*M26)+M26*M26/D26/D26)</f>
        <v>0.169063974102029</v>
      </c>
      <c r="P26" s="30" t="n">
        <f aca="false">A26</f>
        <v>30.7152375591781</v>
      </c>
      <c r="Q26" s="26" t="n">
        <f aca="false">20*LOG(H26)</f>
        <v>-70.7217691722447</v>
      </c>
      <c r="R26" s="26" t="n">
        <f aca="false">20*LOG(K26)</f>
        <v>-0.0852374101408924</v>
      </c>
      <c r="S26" s="26" t="n">
        <f aca="false">20*LOG(O26)</f>
        <v>-15.4389785299571</v>
      </c>
      <c r="T26" s="26"/>
      <c r="U26" s="26" t="n">
        <f aca="false">-ATAN2(C26*(1-J26*J26),J26)*180/PI()</f>
        <v>-9.72784765911981</v>
      </c>
      <c r="V26" s="26" t="n">
        <f aca="false">180-ATAN2(C26*(1-G26*G26),G26)*180/PI()</f>
        <v>177.556509999525</v>
      </c>
      <c r="W26" s="26" t="n">
        <f aca="false">(ATAN2(0,N26*M26/D26)-ATAN2(D26*(1-M26*M26),M26))*180/PI()</f>
        <v>81.7377676214589</v>
      </c>
      <c r="X26" s="26"/>
      <c r="Y26" s="26" t="n">
        <f aca="false">-N26*M26/C26/D26*(J26*(1-G26*G26)+G26*(1-J26*J26))+M26*(G26*G26*J26-G26)/C26/D26+(1-M26*M26)*(-G26*G26*(1-J26*J26)+(1-G26*G26))</f>
        <v>0.955720685764764</v>
      </c>
      <c r="Z26" s="26" t="n">
        <f aca="false">N26*M26/D26*((1-G26*G26)*(1-J26*J26)-G26*J26/C26/C26)+M26/D26*(-G26*G26*(1-J26*J26)+(1-G26*G26))-(1-M26*M26)*(G26*G26*J26-G26)/C26</f>
        <v>0.356070378556578</v>
      </c>
      <c r="AA26" s="26" t="n">
        <f aca="false">(1-M26*M26)*((1-G26*G26)*(1-J26*J26)-G26*J26/C26/C26)-M26/C26/D26*(J26*(1-G26*G26)+G26*(1-J26*J26))</f>
        <v>0.955720918430649</v>
      </c>
      <c r="AB26" s="26" t="n">
        <f aca="false">(1-M26*M26)/C26*(J26*(1-G26*G26)+G26*(1-J26*J26))+M26/D26*((1-G26*G26)*(1-J26*J26)-G26*J26/C26/C26)</f>
        <v>0.356066973806672</v>
      </c>
      <c r="AC26" s="26"/>
      <c r="AD26" s="26" t="n">
        <f aca="false">20*LOG(SQRT((Y26*Y26+Z26*Z26)/(AA26*AA26+AB26*AB26)))</f>
        <v>8.26648684942174E-006</v>
      </c>
    </row>
    <row r="27" customFormat="false" ht="12.75" hidden="false" customHeight="false" outlineLevel="0" collapsed="false">
      <c r="A27" s="31" t="n">
        <f aca="false">A26*1.05</f>
        <v>32.250999437137</v>
      </c>
      <c r="B27" s="28" t="n">
        <f aca="false">Main!$C$4+0.00001</f>
        <v>0.50001</v>
      </c>
      <c r="C27" s="26" t="n">
        <f aca="false">Main!$D$5</f>
        <v>0.4000047999296</v>
      </c>
      <c r="D27" s="26" t="n">
        <f aca="false">Main!$C$11</f>
        <v>0.235297716212822</v>
      </c>
      <c r="E27" s="26" t="n">
        <f aca="false">Main!$C$2</f>
        <v>900</v>
      </c>
      <c r="F27" s="26"/>
      <c r="G27" s="26" t="n">
        <f aca="false">A27*B27/E27</f>
        <v>0.0179175802539588</v>
      </c>
      <c r="H27" s="26" t="n">
        <f aca="false">G27*G27/(SQRT((1-G27*G27)*(1-G27*G27)+G27*G27/C27/C27))</f>
        <v>0.000320820880963733</v>
      </c>
      <c r="I27" s="26"/>
      <c r="J27" s="26" t="n">
        <f aca="false">A27/B27/E27</f>
        <v>0.0716674542889965</v>
      </c>
      <c r="K27" s="26" t="n">
        <f aca="false">1/(SQRT((1-J27*J27)*(1-J27*J27)+J27*J27/C27/C27))</f>
        <v>0.989248626239874</v>
      </c>
      <c r="L27" s="26"/>
      <c r="M27" s="26" t="n">
        <f aca="false">A27/E27</f>
        <v>0.0358344438190412</v>
      </c>
      <c r="N27" s="26" t="n">
        <f aca="false">Main!$C$6</f>
        <v>1.17647446357761</v>
      </c>
      <c r="O27" s="26" t="n">
        <f aca="false">N27*M27/D27/SQRT((1-M27*M27)*(1-M27*M27)+M27*M27/D27/D27)</f>
        <v>0.177350310387562</v>
      </c>
      <c r="P27" s="30" t="n">
        <f aca="false">A27</f>
        <v>32.250999437137</v>
      </c>
      <c r="Q27" s="26" t="n">
        <f aca="false">20*LOG(H27)</f>
        <v>-69.8747474591164</v>
      </c>
      <c r="R27" s="26" t="n">
        <f aca="false">20*LOG(K27)</f>
        <v>-0.0938908832423586</v>
      </c>
      <c r="S27" s="26" t="n">
        <f aca="false">20*LOG(O27)</f>
        <v>-15.0233609423198</v>
      </c>
      <c r="T27" s="26"/>
      <c r="U27" s="26" t="n">
        <f aca="false">-ATAN2(C27*(1-J27*J27),J27)*180/PI()</f>
        <v>-10.2090503397204</v>
      </c>
      <c r="V27" s="26" t="n">
        <f aca="false">180-ATAN2(C27*(1-G27*G27),G27)*180/PI()</f>
        <v>177.43441836129</v>
      </c>
      <c r="W27" s="26" t="n">
        <f aca="false">(ATAN2(0,N27*M27/D27)-ATAN2(D27*(1-M27*M27),M27))*180/PI()</f>
        <v>81.3297657383835</v>
      </c>
      <c r="X27" s="26"/>
      <c r="Y27" s="26" t="n">
        <f aca="false">-N27*M27/C27/D27*(J27*(1-G27*G27)+G27*(1-J27*J27))+M27*(G27*G27*J27-G27)/C27/D27+(1-M27*M27)*(-G27*G27*(1-J27*J27)+(1-G27*G27))</f>
        <v>0.95118789056389</v>
      </c>
      <c r="Z27" s="26" t="n">
        <f aca="false">N27*M27/D27*((1-G27*G27)*(1-J27*J27)-G27*J27/C27/C27)+M27/D27*(-G27*G27*(1-J27*J27)+(1-G27*G27))-(1-M27*M27)*(G27*G27*J27-G27)/C27</f>
        <v>0.373629631882649</v>
      </c>
      <c r="AA27" s="26" t="n">
        <f aca="false">(1-M27*M27)*((1-G27*G27)*(1-J27*J27)-G27*J27/C27/C27)-M27/C27/D27*(J27*(1-G27*G27)+G27*(1-J27*J27))</f>
        <v>0.951188147047369</v>
      </c>
      <c r="AB27" s="26" t="n">
        <f aca="false">(1-M27*M27)/C27*(J27*(1-G27*G27)+G27*(1-J27*J27))+M27/D27*((1-G27*G27)*(1-J27*J27)-G27*J27/C27/C27)</f>
        <v>0.373626057749785</v>
      </c>
      <c r="AC27" s="26"/>
      <c r="AD27" s="26" t="n">
        <f aca="false">20*LOG(SQRT((Y27*Y27+Z27*Z27)/(AA27*AA27+AB27*AB27)))</f>
        <v>9.07741250129619E-006</v>
      </c>
    </row>
    <row r="28" customFormat="false" ht="12.75" hidden="false" customHeight="false" outlineLevel="0" collapsed="false">
      <c r="A28" s="31" t="n">
        <f aca="false">A27*1.05</f>
        <v>33.8635494089939</v>
      </c>
      <c r="B28" s="28" t="n">
        <f aca="false">Main!$C$4+0.00001</f>
        <v>0.50001</v>
      </c>
      <c r="C28" s="26" t="n">
        <f aca="false">Main!$D$5</f>
        <v>0.4000047999296</v>
      </c>
      <c r="D28" s="26" t="n">
        <f aca="false">Main!$C$11</f>
        <v>0.235297716212822</v>
      </c>
      <c r="E28" s="26" t="n">
        <f aca="false">Main!$C$2</f>
        <v>900</v>
      </c>
      <c r="F28" s="26"/>
      <c r="G28" s="26" t="n">
        <f aca="false">A28*B28/E28</f>
        <v>0.0188134592666567</v>
      </c>
      <c r="H28" s="26" t="n">
        <f aca="false">G28*G28/(SQRT((1-G28*G28)*(1-G28*G28)+G28*G28/C28/C28))</f>
        <v>0.000353680321162458</v>
      </c>
      <c r="I28" s="26"/>
      <c r="J28" s="26" t="n">
        <f aca="false">A28/B28/E28</f>
        <v>0.0752508270034464</v>
      </c>
      <c r="K28" s="26" t="n">
        <f aca="false">1/(SQRT((1-J28*J28)*(1-J28*J28)+J28*J28/C28/C28))</f>
        <v>0.988164660213519</v>
      </c>
      <c r="L28" s="26"/>
      <c r="M28" s="26" t="n">
        <f aca="false">A28/E28</f>
        <v>0.0376261660099932</v>
      </c>
      <c r="N28" s="26" t="n">
        <f aca="false">Main!$C$6</f>
        <v>1.17647446357761</v>
      </c>
      <c r="O28" s="26" t="n">
        <f aca="false">N28*M28/D28/SQRT((1-M28*M28)*(1-M28*M28)+M28*M28/D28/D28)</f>
        <v>0.186025230254978</v>
      </c>
      <c r="P28" s="30" t="n">
        <f aca="false">A28</f>
        <v>33.8635494089939</v>
      </c>
      <c r="Q28" s="26" t="n">
        <f aca="false">20*LOG(H28)</f>
        <v>-69.0277820747433</v>
      </c>
      <c r="R28" s="26" t="n">
        <f aca="false">20*LOG(K28)</f>
        <v>-0.103413637321039</v>
      </c>
      <c r="S28" s="26" t="n">
        <f aca="false">20*LOG(O28)</f>
        <v>-14.6085629847366</v>
      </c>
      <c r="T28" s="26"/>
      <c r="U28" s="26" t="n">
        <f aca="false">-ATAN2(C28*(1-J28*J28),J28)*180/PI()</f>
        <v>-10.7135091013417</v>
      </c>
      <c r="V28" s="26" t="n">
        <f aca="false">180-ATAN2(C28*(1-G28*G28),G28)*180/PI()</f>
        <v>177.306235188012</v>
      </c>
      <c r="W28" s="26" t="n">
        <f aca="false">(ATAN2(0,N28*M28/D28)-ATAN2(D28*(1-M28*M28),M28))*180/PI()</f>
        <v>80.9021552220802</v>
      </c>
      <c r="X28" s="26"/>
      <c r="Y28" s="26" t="n">
        <f aca="false">-N28*M28/C28/D28*(J28*(1-G28*G28)+G28*(1-J28*J28))+M28*(G28*G28*J28-G28)/C28/D28+(1-M28*M28)*(-G28*G28*(1-J28*J28)+(1-G28*G28))</f>
        <v>0.946191741181144</v>
      </c>
      <c r="Z28" s="26" t="n">
        <f aca="false">N28*M28/D28*((1-G28*G28)*(1-J28*J28)-G28*J28/C28/C28)+M28/D28*(-G28*G28*(1-J28*J28)+(1-G28*G28))-(1-M28*M28)*(G28*G28*J28-G28)/C28</f>
        <v>0.392028358561703</v>
      </c>
      <c r="AA28" s="26" t="n">
        <f aca="false">(1-M28*M28)*((1-G28*G28)*(1-J28*J28)-G28*J28/C28/C28)-M28/C28/D28*(J28*(1-G28*G28)+G28*(1-J28*J28))</f>
        <v>0.946192023916913</v>
      </c>
      <c r="AB28" s="26" t="n">
        <f aca="false">(1-M28*M28)/C28*(J28*(1-G28*G28)+G28*(1-J28*J28))+M28/D28*((1-G28*G28)*(1-J28*J28)-G28*J28/C28/C28)</f>
        <v>0.392024606711307</v>
      </c>
      <c r="AC28" s="26"/>
      <c r="AD28" s="26" t="n">
        <f aca="false">20*LOG(SQRT((Y28*Y28+Z28*Z28)/(AA28*AA28+AB28*AB28)))</f>
        <v>9.96388211844785E-006</v>
      </c>
    </row>
    <row r="29" customFormat="false" ht="12.75" hidden="false" customHeight="false" outlineLevel="0" collapsed="false">
      <c r="A29" s="31" t="n">
        <f aca="false">A28*1.05</f>
        <v>35.5567268794436</v>
      </c>
      <c r="B29" s="28" t="n">
        <f aca="false">Main!$C$4+0.00001</f>
        <v>0.50001</v>
      </c>
      <c r="C29" s="26" t="n">
        <f aca="false">Main!$D$5</f>
        <v>0.4000047999296</v>
      </c>
      <c r="D29" s="26" t="n">
        <f aca="false">Main!$C$11</f>
        <v>0.235297716212822</v>
      </c>
      <c r="E29" s="26" t="n">
        <f aca="false">Main!$C$2</f>
        <v>900</v>
      </c>
      <c r="F29" s="26"/>
      <c r="G29" s="26" t="n">
        <f aca="false">A29*B29/E29</f>
        <v>0.0197541322299895</v>
      </c>
      <c r="H29" s="26" t="n">
        <f aca="false">G29*G29/(SQRT((1-G29*G29)*(1-G29*G29)+G29*G29/C29/C29))</f>
        <v>0.000389902537078207</v>
      </c>
      <c r="I29" s="26"/>
      <c r="J29" s="26" t="n">
        <f aca="false">A29/B29/E29</f>
        <v>0.0790133683536187</v>
      </c>
      <c r="K29" s="26" t="n">
        <f aca="false">1/(SQRT((1-J29*J29)*(1-J29*J29)+J29*J29/C29/C29))</f>
        <v>0.986973398853886</v>
      </c>
      <c r="L29" s="26"/>
      <c r="M29" s="26" t="n">
        <f aca="false">A29/E29</f>
        <v>0.0395074743104929</v>
      </c>
      <c r="N29" s="26" t="n">
        <f aca="false">Main!$C$6</f>
        <v>1.17647446357761</v>
      </c>
      <c r="O29" s="26" t="n">
        <f aca="false">N29*M29/D29/SQRT((1-M29*M29)*(1-M29*M29)+M29*M29/D29/D29)</f>
        <v>0.195104259997342</v>
      </c>
      <c r="P29" s="30" t="n">
        <f aca="false">A29</f>
        <v>35.5567268794436</v>
      </c>
      <c r="Q29" s="26" t="n">
        <f aca="false">20*LOG(H29)</f>
        <v>-68.1808787773646</v>
      </c>
      <c r="R29" s="26" t="n">
        <f aca="false">20*LOG(K29)</f>
        <v>-0.113891047653961</v>
      </c>
      <c r="S29" s="26" t="n">
        <f aca="false">20*LOG(O29)</f>
        <v>-14.1946649582767</v>
      </c>
      <c r="T29" s="26"/>
      <c r="U29" s="26" t="n">
        <f aca="false">-ATAN2(C29*(1-J29*J29),J29)*180/PI()</f>
        <v>-11.2422637910739</v>
      </c>
      <c r="V29" s="26" t="n">
        <f aca="false">180-ATAN2(C29*(1-G29*G29),G29)*180/PI()</f>
        <v>177.17165795553</v>
      </c>
      <c r="W29" s="26" t="n">
        <f aca="false">(ATAN2(0,N29*M29/D29)-ATAN2(D29*(1-M29*M29),M29))*180/PI()</f>
        <v>80.4540766165198</v>
      </c>
      <c r="X29" s="26"/>
      <c r="Y29" s="26" t="n">
        <f aca="false">-N29*M29/C29/D29*(J29*(1-G29*G29)+G29*(1-J29*J29))+M29*(G29*G29*J29-G29)/C29/D29+(1-M29*M29)*(-G29*G29*(1-J29*J29)+(1-G29*G29))</f>
        <v>0.940685014758637</v>
      </c>
      <c r="Z29" s="26" t="n">
        <f aca="false">N29*M29/D29*((1-G29*G29)*(1-J29*J29)-G29*J29/C29/C29)+M29/D29*(-G29*G29*(1-J29*J29)+(1-G29*G29))-(1-M29*M29)*(G29*G29*J29-G29)/C29</f>
        <v>0.41130246898945</v>
      </c>
      <c r="AA29" s="26" t="n">
        <f aca="false">(1-M29*M29)*((1-G29*G29)*(1-J29*J29)-G29*J29/C29/C29)-M29/C29/D29*(J29*(1-G29*G29)+G29*(1-J29*J29))</f>
        <v>0.940685326429524</v>
      </c>
      <c r="AB29" s="26" t="n">
        <f aca="false">(1-M29*M29)/C29*(J29*(1-G29*G29)+G29*(1-J29*J29))+M29/D29*((1-G29*G29)*(1-J29*J29)-G29*J29/C29/C29)</f>
        <v>0.411298530691394</v>
      </c>
      <c r="AC29" s="26"/>
      <c r="AD29" s="26" t="n">
        <f aca="false">20*LOG(SQRT((Y29*Y29+Z29*Z29)/(AA29*AA29+AB29*AB29)))</f>
        <v>1.09320938731675E-005</v>
      </c>
    </row>
    <row r="30" customFormat="false" ht="12.75" hidden="false" customHeight="false" outlineLevel="0" collapsed="false">
      <c r="A30" s="31" t="n">
        <f aca="false">A29*1.05</f>
        <v>37.3345632234158</v>
      </c>
      <c r="B30" s="28" t="n">
        <f aca="false">Main!$C$4+0.00001</f>
        <v>0.50001</v>
      </c>
      <c r="C30" s="26" t="n">
        <f aca="false">Main!$D$5</f>
        <v>0.4000047999296</v>
      </c>
      <c r="D30" s="26" t="n">
        <f aca="false">Main!$C$11</f>
        <v>0.235297716212822</v>
      </c>
      <c r="E30" s="26" t="n">
        <f aca="false">Main!$C$2</f>
        <v>900</v>
      </c>
      <c r="F30" s="26"/>
      <c r="G30" s="26" t="n">
        <f aca="false">A30*B30/E30</f>
        <v>0.020741838841489</v>
      </c>
      <c r="H30" s="26" t="n">
        <f aca="false">G30*G30/(SQRT((1-G30*G30)*(1-G30*G30)+G30*G30/C30/C30))</f>
        <v>0.000429831069475376</v>
      </c>
      <c r="I30" s="26"/>
      <c r="J30" s="26" t="n">
        <f aca="false">A30/B30/E30</f>
        <v>0.0829640367712996</v>
      </c>
      <c r="K30" s="26" t="n">
        <f aca="false">1/(SQRT((1-J30*J30)*(1-J30*J30)+J30*J30/C30/C30))</f>
        <v>0.985664639598968</v>
      </c>
      <c r="L30" s="26"/>
      <c r="M30" s="26" t="n">
        <f aca="false">A30/E30</f>
        <v>0.0414828480260175</v>
      </c>
      <c r="N30" s="26" t="n">
        <f aca="false">Main!$C$6</f>
        <v>1.17647446357761</v>
      </c>
      <c r="O30" s="26" t="n">
        <f aca="false">N30*M30/D30/SQRT((1-M30*M30)*(1-M30*M30)+M30*M30/D30/D30)</f>
        <v>0.204603127905599</v>
      </c>
      <c r="P30" s="30" t="n">
        <f aca="false">A30</f>
        <v>37.3345632234158</v>
      </c>
      <c r="Q30" s="26" t="n">
        <f aca="false">20*LOG(H30)</f>
        <v>-67.3340439121157</v>
      </c>
      <c r="R30" s="26" t="n">
        <f aca="false">20*LOG(K30)</f>
        <v>-0.125416466810791</v>
      </c>
      <c r="S30" s="26" t="n">
        <f aca="false">20*LOG(O30)</f>
        <v>-13.7817546244266</v>
      </c>
      <c r="T30" s="26"/>
      <c r="U30" s="26" t="n">
        <f aca="false">-ATAN2(C30*(1-J30*J30),J30)*180/PI()</f>
        <v>-11.7963878808008</v>
      </c>
      <c r="V30" s="26" t="n">
        <f aca="false">180-ATAN2(C30*(1-G30*G30),G30)*180/PI()</f>
        <v>177.030369335931</v>
      </c>
      <c r="W30" s="26" t="n">
        <f aca="false">(ATAN2(0,N30*M30/D30)-ATAN2(D30*(1-M30*M30),M30))*180/PI()</f>
        <v>79.9846455490946</v>
      </c>
      <c r="X30" s="26"/>
      <c r="Y30" s="26" t="n">
        <f aca="false">-N30*M30/C30/D30*(J30*(1-G30*G30)+G30*(1-J30*J30))+M30*(G30*G30*J30-G30)/C30/D30+(1-M30*M30)*(-G30*G30*(1-J30*J30)+(1-G30*G30))</f>
        <v>0.934615706480636</v>
      </c>
      <c r="Z30" s="26" t="n">
        <f aca="false">N30*M30/D30*((1-G30*G30)*(1-J30*J30)-G30*J30/C30/C30)+M30/D30*(-G30*G30*(1-J30*J30)+(1-G30*G30))-(1-M30*M30)*(G30*G30*J30-G30)/C30</f>
        <v>0.431488714354434</v>
      </c>
      <c r="AA30" s="26" t="n">
        <f aca="false">(1-M30*M30)*((1-G30*G30)*(1-J30*J30)-G30*J30/C30/C30)-M30/C30/D30*(J30*(1-G30*G30)+G30*(1-J30*J30))</f>
        <v>0.93461605004273</v>
      </c>
      <c r="AB30" s="26" t="n">
        <f aca="false">(1-M30*M30)/C30*(J30*(1-G30*G30)+G30*(1-J30*J30))+M30/D30*((1-G30*G30)*(1-J30*J30)-G30*J30/C30/C30)</f>
        <v>0.43148458046659</v>
      </c>
      <c r="AC30" s="26"/>
      <c r="AD30" s="26" t="n">
        <f aca="false">20*LOG(SQRT((Y30*Y30+Z30*Z30)/(AA30*AA30+AB30*AB30)))</f>
        <v>1.19885766735072E-005</v>
      </c>
    </row>
    <row r="31" customFormat="false" ht="12.75" hidden="false" customHeight="false" outlineLevel="0" collapsed="false">
      <c r="A31" s="31" t="n">
        <f aca="false">A30*1.05</f>
        <v>39.2012913845866</v>
      </c>
      <c r="B31" s="28" t="n">
        <f aca="false">Main!$C$4+0.00001</f>
        <v>0.50001</v>
      </c>
      <c r="C31" s="26" t="n">
        <f aca="false">Main!$D$5</f>
        <v>0.4000047999296</v>
      </c>
      <c r="D31" s="26" t="n">
        <f aca="false">Main!$C$11</f>
        <v>0.235297716212822</v>
      </c>
      <c r="E31" s="26" t="n">
        <f aca="false">Main!$C$2</f>
        <v>900</v>
      </c>
      <c r="F31" s="26"/>
      <c r="G31" s="26" t="n">
        <f aca="false">A31*B31/E31</f>
        <v>0.0217789307835635</v>
      </c>
      <c r="H31" s="26" t="n">
        <f aca="false">G31*G31/(SQRT((1-G31*G31)*(1-G31*G31)+G31*G31/C31/C31))</f>
        <v>0.000473844426267916</v>
      </c>
      <c r="I31" s="26"/>
      <c r="J31" s="26" t="n">
        <f aca="false">A31/B31/E31</f>
        <v>0.0871122386098646</v>
      </c>
      <c r="K31" s="26" t="n">
        <f aca="false">1/(SQRT((1-J31*J31)*(1-J31*J31)+J31*J31/C31/C31))</f>
        <v>0.984227296903183</v>
      </c>
      <c r="L31" s="26"/>
      <c r="M31" s="26" t="n">
        <f aca="false">A31/E31</f>
        <v>0.0435569904273184</v>
      </c>
      <c r="N31" s="26" t="n">
        <f aca="false">Main!$C$6</f>
        <v>1.17647446357761</v>
      </c>
      <c r="O31" s="26" t="n">
        <f aca="false">N31*M31/D31/SQRT((1-M31*M31)*(1-M31*M31)+M31*M31/D31/D31)</f>
        <v>0.21453769455284</v>
      </c>
      <c r="P31" s="30" t="n">
        <f aca="false">A31</f>
        <v>39.2012913845866</v>
      </c>
      <c r="Q31" s="26" t="n">
        <f aca="false">20*LOG(H31)</f>
        <v>-66.487284470471</v>
      </c>
      <c r="R31" s="26" t="n">
        <f aca="false">20*LOG(K31)</f>
        <v>-0.138091885204982</v>
      </c>
      <c r="S31" s="26" t="n">
        <f aca="false">20*LOG(O31)</f>
        <v>-13.3699278133567</v>
      </c>
      <c r="T31" s="26"/>
      <c r="U31" s="26" t="n">
        <f aca="false">-ATAN2(C31*(1-J31*J31),J31)*180/PI()</f>
        <v>-12.3769875209165</v>
      </c>
      <c r="V31" s="26" t="n">
        <f aca="false">180-ATAN2(C31*(1-G31*G31),G31)*180/PI()</f>
        <v>176.882036507892</v>
      </c>
      <c r="W31" s="26" t="n">
        <f aca="false">(ATAN2(0,N31*M31/D31)-ATAN2(D31*(1-M31*M31),M31))*180/PI()</f>
        <v>79.4929540635075</v>
      </c>
      <c r="X31" s="26"/>
      <c r="Y31" s="26" t="n">
        <f aca="false">-N31*M31/C31/D31*(J31*(1-G31*G31)+G31*(1-J31*J31))+M31*(G31*G31*J31-G31)/C31/D31+(1-M31*M31)*(-G31*G31*(1-J31*J31)+(1-G31*G31))</f>
        <v>0.927926552003405</v>
      </c>
      <c r="Z31" s="26" t="n">
        <f aca="false">N31*M31/D31*((1-G31*G31)*(1-J31*J31)-G31*J31/C31/C31)+M31/D31*(-G31*G31*(1-J31*J31)+(1-G31*G31))-(1-M31*M31)*(G31*G31*J31-G31)/C31</f>
        <v>0.452624578464098</v>
      </c>
      <c r="AA31" s="26" t="n">
        <f aca="false">(1-M31*M31)*((1-G31*G31)*(1-J31*J31)-G31*J31/C31/C31)-M31/C31/D31*(J31*(1-G31*G31)+G31*(1-J31*J31))</f>
        <v>0.927926930713687</v>
      </c>
      <c r="AB31" s="26" t="n">
        <f aca="false">(1-M31*M31)/C31*(J31*(1-G31*G31)+G31*(1-J31*J31))+M31/D31*((1-G31*G31)*(1-J31*J31)-G31*J31/C31/C31)</f>
        <v>0.452620239415591</v>
      </c>
      <c r="AC31" s="26"/>
      <c r="AD31" s="26" t="n">
        <f aca="false">20*LOG(SQRT((Y31*Y31+Z31*Z31)/(AA31*AA31+AB31*AB31)))</f>
        <v>1.3140167473794E-005</v>
      </c>
    </row>
    <row r="32" customFormat="false" ht="12.75" hidden="false" customHeight="false" outlineLevel="0" collapsed="false">
      <c r="A32" s="31" t="n">
        <f aca="false">A31*1.05</f>
        <v>41.1613559538159</v>
      </c>
      <c r="B32" s="28" t="n">
        <f aca="false">Main!$C$4+0.00001</f>
        <v>0.50001</v>
      </c>
      <c r="C32" s="26" t="n">
        <f aca="false">Main!$D$5</f>
        <v>0.4000047999296</v>
      </c>
      <c r="D32" s="26" t="n">
        <f aca="false">Main!$C$11</f>
        <v>0.235297716212822</v>
      </c>
      <c r="E32" s="26" t="n">
        <f aca="false">Main!$C$2</f>
        <v>900</v>
      </c>
      <c r="F32" s="26"/>
      <c r="G32" s="26" t="n">
        <f aca="false">A32*B32/E32</f>
        <v>0.0228678773227416</v>
      </c>
      <c r="H32" s="26" t="n">
        <f aca="false">G32*G32/(SQRT((1-G32*G32)*(1-G32*G32)+G32*G32/C32/C32))</f>
        <v>0.00052235961392465</v>
      </c>
      <c r="I32" s="26"/>
      <c r="J32" s="26" t="n">
        <f aca="false">A32/B32/E32</f>
        <v>0.0914678505403579</v>
      </c>
      <c r="K32" s="26" t="n">
        <f aca="false">1/(SQRT((1-J32*J32)*(1-J32*J32)+J32*J32/C32/C32))</f>
        <v>0.982649344022978</v>
      </c>
      <c r="L32" s="26"/>
      <c r="M32" s="26" t="n">
        <f aca="false">A32/E32</f>
        <v>0.0457348399486843</v>
      </c>
      <c r="N32" s="26" t="n">
        <f aca="false">Main!$C$6</f>
        <v>1.17647446357761</v>
      </c>
      <c r="O32" s="26" t="n">
        <f aca="false">N32*M32/D32/SQRT((1-M32*M32)*(1-M32*M32)+M32*M32/D32/D32)</f>
        <v>0.224923869745469</v>
      </c>
      <c r="P32" s="30" t="n">
        <f aca="false">A32</f>
        <v>41.1613559538159</v>
      </c>
      <c r="Q32" s="26" t="n">
        <f aca="false">20*LOG(H32)</f>
        <v>-65.6406081556275</v>
      </c>
      <c r="R32" s="26" t="n">
        <f aca="false">20*LOG(K32)</f>
        <v>-0.15202862859482</v>
      </c>
      <c r="S32" s="26" t="n">
        <f aca="false">20*LOG(O32)</f>
        <v>-12.9592890639279</v>
      </c>
      <c r="T32" s="26"/>
      <c r="U32" s="26" t="n">
        <f aca="false">-ATAN2(C32*(1-J32*J32),J32)*180/PI()</f>
        <v>-12.985200201698</v>
      </c>
      <c r="V32" s="26" t="n">
        <f aca="false">180-ATAN2(C32*(1-G32*G32),G32)*180/PI()</f>
        <v>176.726310440424</v>
      </c>
      <c r="W32" s="26" t="n">
        <f aca="false">(ATAN2(0,N32*M32/D32)-ATAN2(D32*(1-M32*M32),M32))*180/PI()</f>
        <v>78.9780723567155</v>
      </c>
      <c r="X32" s="26"/>
      <c r="Y32" s="26" t="n">
        <f aca="false">-N32*M32/C32/D32*(J32*(1-G32*G32)+G32*(1-J32*J32))+M32*(G32*G32*J32-G32)/C32/D32+(1-M32*M32)*(-G32*G32*(1-J32*J32)+(1-G32*G32))</f>
        <v>0.920554503644643</v>
      </c>
      <c r="Z32" s="26" t="n">
        <f aca="false">N32*M32/D32*((1-G32*G32)*(1-J32*J32)-G32*J32/C32/C32)+M32/D32*(-G32*G32*(1-J32*J32)+(1-G32*G32))-(1-M32*M32)*(G32*G32*J32-G32)/C32</f>
        <v>0.474748140560786</v>
      </c>
      <c r="AA32" s="26" t="n">
        <f aca="false">(1-M32*M32)*((1-G32*G32)*(1-J32*J32)-G32*J32/C32/C32)-M32/C32/D32*(J32*(1-G32*G32)+G32*(1-J32*J32))</f>
        <v>0.92055492109138</v>
      </c>
      <c r="AB32" s="26" t="n">
        <f aca="false">(1-M32*M32)/C32*(J32*(1-G32*G32)+G32*(1-J32*J32))+M32/D32*((1-G32*G32)*(1-J32*J32)-G32*J32/C32/C32)</f>
        <v>0.474743586335007</v>
      </c>
      <c r="AC32" s="26"/>
      <c r="AD32" s="26" t="n">
        <f aca="false">20*LOG(SQRT((Y32*Y32+Z32*Z32)/(AA32*AA32+AB32*AB32)))</f>
        <v>1.43939768472854E-005</v>
      </c>
    </row>
    <row r="33" customFormat="false" ht="12.75" hidden="false" customHeight="false" outlineLevel="0" collapsed="false">
      <c r="A33" s="31" t="n">
        <f aca="false">A32*1.05</f>
        <v>43.2194237515067</v>
      </c>
      <c r="B33" s="28" t="n">
        <f aca="false">Main!$C$4+0.00001</f>
        <v>0.50001</v>
      </c>
      <c r="C33" s="26" t="n">
        <f aca="false">Main!$D$5</f>
        <v>0.4000047999296</v>
      </c>
      <c r="D33" s="26" t="n">
        <f aca="false">Main!$C$11</f>
        <v>0.235297716212822</v>
      </c>
      <c r="E33" s="26" t="n">
        <f aca="false">Main!$C$2</f>
        <v>900</v>
      </c>
      <c r="F33" s="26"/>
      <c r="G33" s="26" t="n">
        <f aca="false">A33*B33/E33</f>
        <v>0.0240112711888787</v>
      </c>
      <c r="H33" s="26" t="n">
        <f aca="false">G33*G33/(SQRT((1-G33*G33)*(1-G33*G33)+G33*G33/C33/C33))</f>
        <v>0.0005758360195616</v>
      </c>
      <c r="I33" s="26"/>
      <c r="J33" s="26" t="n">
        <f aca="false">A33/B33/E33</f>
        <v>0.0960412430673757</v>
      </c>
      <c r="K33" s="26" t="n">
        <f aca="false">1/(SQRT((1-J33*J33)*(1-J33*J33)+J33*J33/C33/C33))</f>
        <v>0.980917754907261</v>
      </c>
      <c r="L33" s="26"/>
      <c r="M33" s="26" t="n">
        <f aca="false">A33/E33</f>
        <v>0.0480215819461185</v>
      </c>
      <c r="N33" s="26" t="n">
        <f aca="false">Main!$C$6</f>
        <v>1.17647446357761</v>
      </c>
      <c r="O33" s="26" t="n">
        <f aca="false">N33*M33/D33/SQRT((1-M33*M33)*(1-M33*M33)+M33*M33/D33/D33)</f>
        <v>0.235777514591762</v>
      </c>
      <c r="P33" s="30" t="n">
        <f aca="false">A33</f>
        <v>43.2194237515067</v>
      </c>
      <c r="Q33" s="26" t="n">
        <f aca="false">20*LOG(H33)</f>
        <v>-64.7940234544043</v>
      </c>
      <c r="R33" s="26" t="n">
        <f aca="false">20*LOG(K33)</f>
        <v>-0.167348090674455</v>
      </c>
      <c r="S33" s="26" t="n">
        <f aca="false">20*LOG(O33)</f>
        <v>-12.5499522930756</v>
      </c>
      <c r="T33" s="26"/>
      <c r="U33" s="26" t="n">
        <f aca="false">-ATAN2(C33*(1-J33*J33),J33)*180/PI()</f>
        <v>-13.6221929655857</v>
      </c>
      <c r="V33" s="26" t="n">
        <f aca="false">180-ATAN2(C33*(1-G33*G33),G33)*180/PI()</f>
        <v>176.562825149902</v>
      </c>
      <c r="W33" s="26" t="n">
        <f aca="false">(ATAN2(0,N33*M33/D33)-ATAN2(D33*(1-M33*M33),M33))*180/PI()</f>
        <v>78.4390509760842</v>
      </c>
      <c r="X33" s="26"/>
      <c r="Y33" s="26" t="n">
        <f aca="false">-N33*M33/C33/D33*(J33*(1-G33*G33)+G33*(1-J33*J33))+M33*(G33*G33*J33-G33)/C33/D33+(1-M33*M33)*(-G33*G33*(1-J33*J33)+(1-G33*G33))</f>
        <v>0.912430156176833</v>
      </c>
      <c r="Z33" s="26" t="n">
        <f aca="false">N33*M33/D33*((1-G33*G33)*(1-J33*J33)-G33*J33/C33/C33)+M33/D33*(-G33*G33*(1-J33*J33)+(1-G33*G33))-(1-M33*M33)*(G33*G33*J33-G33)/C33</f>
        <v>0.497897903978018</v>
      </c>
      <c r="AA33" s="26" t="n">
        <f aca="false">(1-M33*M33)*((1-G33*G33)*(1-J33*J33)-G33*J33/C33/C33)-M33/C33/D33*(J33*(1-G33*G33)+G33*(1-J33*J33))</f>
        <v>0.912430616312981</v>
      </c>
      <c r="AB33" s="26" t="n">
        <f aca="false">(1-M33*M33)/C33*(J33*(1-G33*G33)+G33*(1-J33*J33))+M33/D33*((1-G33*G33)*(1-J33*J33)-G33*J33/C33/C33)</f>
        <v>0.49789312409549</v>
      </c>
      <c r="AC33" s="26"/>
      <c r="AD33" s="26" t="n">
        <f aca="false">20*LOG(SQRT((Y33*Y33+Z33*Z33)/(AA33*AA33+AB33*AB33)))</f>
        <v>1.57573404140221E-005</v>
      </c>
    </row>
    <row r="34" customFormat="false" ht="12.75" hidden="false" customHeight="false" outlineLevel="0" collapsed="false">
      <c r="A34" s="31" t="n">
        <f aca="false">A33*1.05</f>
        <v>45.380394939082</v>
      </c>
      <c r="B34" s="28" t="n">
        <f aca="false">Main!$C$4+0.00001</f>
        <v>0.50001</v>
      </c>
      <c r="C34" s="26" t="n">
        <f aca="false">Main!$D$5</f>
        <v>0.4000047999296</v>
      </c>
      <c r="D34" s="26" t="n">
        <f aca="false">Main!$C$11</f>
        <v>0.235297716212822</v>
      </c>
      <c r="E34" s="26" t="n">
        <f aca="false">Main!$C$2</f>
        <v>900</v>
      </c>
      <c r="F34" s="26"/>
      <c r="G34" s="26" t="n">
        <f aca="false">A34*B34/E34</f>
        <v>0.0252118347483227</v>
      </c>
      <c r="H34" s="26" t="n">
        <f aca="false">G34*G34/(SQRT((1-G34*G34)*(1-G34*G34)+G34*G34/C34/C34))</f>
        <v>0.00063477967726282</v>
      </c>
      <c r="I34" s="26"/>
      <c r="J34" s="26" t="n">
        <f aca="false">A34/B34/E34</f>
        <v>0.100843305220745</v>
      </c>
      <c r="K34" s="26" t="n">
        <f aca="false">1/(SQRT((1-J34*J34)*(1-J34*J34)+J34*J34/C34/C34))</f>
        <v>0.979018447237608</v>
      </c>
      <c r="L34" s="26"/>
      <c r="M34" s="26" t="n">
        <f aca="false">A34/E34</f>
        <v>0.0504226610434245</v>
      </c>
      <c r="N34" s="26" t="n">
        <f aca="false">Main!$C$6</f>
        <v>1.17647446357761</v>
      </c>
      <c r="O34" s="26" t="n">
        <f aca="false">N34*M34/D34/SQRT((1-M34*M34)*(1-M34*M34)+M34*M34/D34/D34)</f>
        <v>0.247114327074728</v>
      </c>
      <c r="P34" s="30" t="n">
        <f aca="false">A34</f>
        <v>45.380394939082</v>
      </c>
      <c r="Q34" s="26" t="n">
        <f aca="false">20*LOG(H34)</f>
        <v>-63.9475397162864</v>
      </c>
      <c r="R34" s="26" t="n">
        <f aca="false">20*LOG(K34)</f>
        <v>-0.184182497787706</v>
      </c>
      <c r="S34" s="26" t="n">
        <f aca="false">20*LOG(O34)</f>
        <v>-12.1420414910584</v>
      </c>
      <c r="T34" s="26"/>
      <c r="U34" s="26" t="n">
        <f aca="false">-ATAN2(C34*(1-J34*J34),J34)*180/PI()</f>
        <v>-14.2891601090038</v>
      </c>
      <c r="V34" s="26" t="n">
        <f aca="false">180-ATAN2(C34*(1-G34*G34),G34)*180/PI()</f>
        <v>176.391196930457</v>
      </c>
      <c r="W34" s="26" t="n">
        <f aca="false">(ATAN2(0,N34*M34/D34)-ATAN2(D34*(1-M34*M34),M34))*180/PI()</f>
        <v>77.8749235373145</v>
      </c>
      <c r="X34" s="26"/>
      <c r="Y34" s="26" t="n">
        <f aca="false">-N34*M34/C34/D34*(J34*(1-G34*G34)+G34*(1-J34*J34))+M34*(G34*G34*J34-G34)/C34/D34+(1-M34*M34)*(-G34*G34*(1-J34*J34)+(1-G34*G34))</f>
        <v>0.903477117768582</v>
      </c>
      <c r="Z34" s="26" t="n">
        <f aca="false">N34*M34/D34*((1-G34*G34)*(1-J34*J34)-G34*J34/C34/C34)+M34/D34*(-G34*G34*(1-J34*J34)+(1-G34*G34))-(1-M34*M34)*(G34*G34*J34-G34)/C34</f>
        <v>0.522112584652632</v>
      </c>
      <c r="AA34" s="26" t="n">
        <f aca="false">(1-M34*M34)*((1-G34*G34)*(1-J34*J34)-G34*J34/C34/C34)-M34/C34/D34*(J34*(1-G34*G34)+G34*(1-J34*J34))</f>
        <v>0.903477624948496</v>
      </c>
      <c r="AB34" s="26" t="n">
        <f aca="false">(1-M34*M34)/C34*(J34*(1-G34*G34)+G34*(1-J34*J34))+M34/D34*((1-G34*G34)*(1-J34*J34)-G34*J34/C34/C34)</f>
        <v>0.522107568153829</v>
      </c>
      <c r="AC34" s="26"/>
      <c r="AD34" s="26" t="n">
        <f aca="false">20*LOG(SQRT((Y34*Y34+Z34*Z34)/(AA34*AA34+AB34*AB34)))</f>
        <v>1.72377534546402E-005</v>
      </c>
    </row>
    <row r="35" customFormat="false" ht="12.75" hidden="false" customHeight="false" outlineLevel="0" collapsed="false">
      <c r="A35" s="31" t="n">
        <f aca="false">A34*1.05</f>
        <v>47.6494146860361</v>
      </c>
      <c r="B35" s="28" t="n">
        <f aca="false">Main!$C$4+0.00001</f>
        <v>0.50001</v>
      </c>
      <c r="C35" s="26" t="n">
        <f aca="false">Main!$D$5</f>
        <v>0.4000047999296</v>
      </c>
      <c r="D35" s="26" t="n">
        <f aca="false">Main!$C$11</f>
        <v>0.235297716212822</v>
      </c>
      <c r="E35" s="26" t="n">
        <f aca="false">Main!$C$2</f>
        <v>900</v>
      </c>
      <c r="F35" s="26"/>
      <c r="G35" s="26" t="n">
        <f aca="false">A35*B35/E35</f>
        <v>0.0264724264857388</v>
      </c>
      <c r="H35" s="26" t="n">
        <f aca="false">G35*G35/(SQRT((1-G35*G35)*(1-G35*G35)+G35*G35/C35/C35))</f>
        <v>0.000699747955100438</v>
      </c>
      <c r="I35" s="26"/>
      <c r="J35" s="26" t="n">
        <f aca="false">A35/B35/E35</f>
        <v>0.105885470481782</v>
      </c>
      <c r="K35" s="26" t="n">
        <f aca="false">1/(SQRT((1-J35*J35)*(1-J35*J35)+J35*J35/C35/C35))</f>
        <v>0.976936227911953</v>
      </c>
      <c r="L35" s="26"/>
      <c r="M35" s="26" t="n">
        <f aca="false">A35/E35</f>
        <v>0.0529437940955957</v>
      </c>
      <c r="N35" s="26" t="n">
        <f aca="false">Main!$C$6</f>
        <v>1.17647446357761</v>
      </c>
      <c r="O35" s="26" t="n">
        <f aca="false">N35*M35/D35/SQRT((1-M35*M35)*(1-M35*M35)+M35*M35/D35/D35)</f>
        <v>0.258949709482453</v>
      </c>
      <c r="P35" s="30" t="n">
        <f aca="false">A35</f>
        <v>47.6494146860361</v>
      </c>
      <c r="Q35" s="26" t="n">
        <f aca="false">20*LOG(H35)</f>
        <v>-63.1011672402983</v>
      </c>
      <c r="R35" s="26" t="n">
        <f aca="false">20*LOG(K35)</f>
        <v>-0.202675701466484</v>
      </c>
      <c r="S35" s="26" t="n">
        <f aca="false">20*LOG(O35)</f>
        <v>-11.7356914376785</v>
      </c>
      <c r="T35" s="26"/>
      <c r="U35" s="26" t="n">
        <f aca="false">-ATAN2(C35*(1-J35*J35),J35)*180/PI()</f>
        <v>-14.9873203080965</v>
      </c>
      <c r="V35" s="26" t="n">
        <f aca="false">180-ATAN2(C35*(1-G35*G35),G35)*180/PI()</f>
        <v>176.211023558014</v>
      </c>
      <c r="W35" s="26" t="n">
        <f aca="false">(ATAN2(0,N35*M35/D35)-ATAN2(D35*(1-M35*M35),M35))*180/PI()</f>
        <v>77.2847100277149</v>
      </c>
      <c r="X35" s="26"/>
      <c r="Y35" s="26" t="n">
        <f aca="false">-N35*M35/C35/D35*(J35*(1-G35*G35)+G35*(1-J35*J35))+M35*(G35*G35*J35-G35)/C35/D35+(1-M35*M35)*(-G35*G35*(1-J35*J35)+(1-G35*G35))</f>
        <v>0.893611321314171</v>
      </c>
      <c r="Z35" s="26" t="n">
        <f aca="false">N35*M35/D35*((1-G35*G35)*(1-J35*J35)-G35*J35/C35/C35)+M35/D35*(-G35*G35*(1-J35*J35)+(1-G35*G35))-(1-M35*M35)*(G35*G35*J35-G35)/C35</f>
        <v>0.54743085254249</v>
      </c>
      <c r="AA35" s="26" t="n">
        <f aca="false">(1-M35*M35)*((1-G35*G35)*(1-J35*J35)-G35*J35/C35/C35)-M35/C35/D35*(J35*(1-G35*G35)+G35*(1-J35*J35))</f>
        <v>0.893611880333936</v>
      </c>
      <c r="AB35" s="26" t="n">
        <f aca="false">(1-M35*M35)/C35*(J35*(1-G35*G35)+G35*(1-J35*J35))+M35/D35*((1-G35*G35)*(1-J35*J35)-G35*J35/C35/C35)</f>
        <v>0.54742558797072</v>
      </c>
      <c r="AC35" s="26"/>
      <c r="AD35" s="26" t="n">
        <f aca="false">20*LOG(SQRT((Y35*Y35+Z35*Z35)/(AA35*AA35+AB35*AB35)))</f>
        <v>1.88427857901953E-005</v>
      </c>
    </row>
    <row r="36" customFormat="false" ht="12.75" hidden="false" customHeight="false" outlineLevel="0" collapsed="false">
      <c r="A36" s="31" t="n">
        <f aca="false">A35*1.05</f>
        <v>50.0318854203379</v>
      </c>
      <c r="B36" s="28" t="n">
        <f aca="false">Main!$C$4+0.00001</f>
        <v>0.50001</v>
      </c>
      <c r="C36" s="26" t="n">
        <f aca="false">Main!$D$5</f>
        <v>0.4000047999296</v>
      </c>
      <c r="D36" s="26" t="n">
        <f aca="false">Main!$C$11</f>
        <v>0.235297716212822</v>
      </c>
      <c r="E36" s="26" t="n">
        <f aca="false">Main!$C$2</f>
        <v>900</v>
      </c>
      <c r="F36" s="26"/>
      <c r="G36" s="26" t="n">
        <f aca="false">A36*B36/E36</f>
        <v>0.0277960478100257</v>
      </c>
      <c r="H36" s="26" t="n">
        <f aca="false">G36*G36/(SQRT((1-G36*G36)*(1-G36*G36)+G36*G36/C36/C36))</f>
        <v>0.000771354702447486</v>
      </c>
      <c r="I36" s="26"/>
      <c r="J36" s="26" t="n">
        <f aca="false">A36/B36/E36</f>
        <v>0.111179744005871</v>
      </c>
      <c r="K36" s="26" t="n">
        <f aca="false">1/(SQRT((1-J36*J36)*(1-J36*J36)+J36*J36/C36/C36))</f>
        <v>0.974654742547806</v>
      </c>
      <c r="L36" s="26"/>
      <c r="M36" s="26" t="n">
        <f aca="false">A36/E36</f>
        <v>0.0555909838003755</v>
      </c>
      <c r="N36" s="26" t="n">
        <f aca="false">Main!$C$6</f>
        <v>1.17647446357761</v>
      </c>
      <c r="O36" s="26" t="n">
        <f aca="false">N36*M36/D36/SQRT((1-M36*M36)*(1-M36*M36)+M36*M36/D36/D36)</f>
        <v>0.271298616056588</v>
      </c>
      <c r="P36" s="30" t="n">
        <f aca="false">A36</f>
        <v>50.0318854203379</v>
      </c>
      <c r="Q36" s="26" t="n">
        <f aca="false">20*LOG(H36)</f>
        <v>-62.2549173704501</v>
      </c>
      <c r="R36" s="26" t="n">
        <f aca="false">20*LOG(K36)</f>
        <v>-0.222983992918253</v>
      </c>
      <c r="S36" s="26" t="n">
        <f aca="false">20*LOG(O36)</f>
        <v>-11.3310484329524</v>
      </c>
      <c r="T36" s="26"/>
      <c r="U36" s="26" t="n">
        <f aca="false">-ATAN2(C36*(1-J36*J36),J36)*180/PI()</f>
        <v>-15.7179130991302</v>
      </c>
      <c r="V36" s="26" t="n">
        <f aca="false">180-ATAN2(C36*(1-G36*G36),G36)*180/PI()</f>
        <v>176.021883468531</v>
      </c>
      <c r="W36" s="26" t="n">
        <f aca="false">(ATAN2(0,N36*M36/D36)-ATAN2(D36*(1-M36*M36),M36))*180/PI()</f>
        <v>76.6674207627277</v>
      </c>
      <c r="X36" s="26"/>
      <c r="Y36" s="26" t="n">
        <f aca="false">-N36*M36/C36/D36*(J36*(1-G36*G36)+G36*(1-J36*J36))+M36*(G36*G36*J36-G36)/C36/D36+(1-M36*M36)*(-G36*G36*(1-J36*J36)+(1-G36*G36))</f>
        <v>0.882740271089399</v>
      </c>
      <c r="Z36" s="26" t="n">
        <f aca="false">N36*M36/D36*((1-G36*G36)*(1-J36*J36)-G36*J36/C36/C36)+M36/D36*(-G36*G36*(1-J36*J36)+(1-G36*G36))-(1-M36*M36)*(G36*G36*J36-G36)/C36</f>
        <v>0.573891017882231</v>
      </c>
      <c r="AA36" s="26" t="n">
        <f aca="false">(1-M36*M36)*((1-G36*G36)*(1-J36*J36)-G36*J36/C36/C36)-M36/C36/D36*(J36*(1-G36*G36)+G36*(1-J36*J36))</f>
        <v>0.882740887231117</v>
      </c>
      <c r="AB36" s="26" t="n">
        <f aca="false">(1-M36*M36)/C36*(J36*(1-G36*G36)+G36*(1-J36*J36))+M36/D36*((1-G36*G36)*(1-J36*J36)-G36*J36/C36/C36)</f>
        <v>0.573885493266751</v>
      </c>
      <c r="AC36" s="26"/>
      <c r="AD36" s="26" t="n">
        <f aca="false">20*LOG(SQRT((Y36*Y36+Z36*Z36)/(AA36*AA36+AB36*AB36)))</f>
        <v>2.05799736994794E-005</v>
      </c>
    </row>
    <row r="37" customFormat="false" ht="12.75" hidden="false" customHeight="false" outlineLevel="0" collapsed="false">
      <c r="A37" s="31" t="n">
        <f aca="false">A36*1.05</f>
        <v>52.5334796913548</v>
      </c>
      <c r="B37" s="28" t="n">
        <f aca="false">Main!$C$4+0.00001</f>
        <v>0.50001</v>
      </c>
      <c r="C37" s="26" t="n">
        <f aca="false">Main!$D$5</f>
        <v>0.4000047999296</v>
      </c>
      <c r="D37" s="26" t="n">
        <f aca="false">Main!$C$11</f>
        <v>0.235297716212822</v>
      </c>
      <c r="E37" s="26" t="n">
        <f aca="false">Main!$C$2</f>
        <v>900</v>
      </c>
      <c r="F37" s="26"/>
      <c r="G37" s="26" t="n">
        <f aca="false">A37*B37/E37</f>
        <v>0.029185850200527</v>
      </c>
      <c r="H37" s="26" t="n">
        <f aca="false">G37*G37/(SQRT((1-G37*G37)*(1-G37*G37)+G37*G37/C37/C37))</f>
        <v>0.000850275900491645</v>
      </c>
      <c r="I37" s="26"/>
      <c r="J37" s="26" t="n">
        <f aca="false">A37/B37/E37</f>
        <v>0.116738731206164</v>
      </c>
      <c r="K37" s="26" t="n">
        <f aca="false">1/(SQRT((1-J37*J37)*(1-J37*J37)+J37*J37/C37/C37))</f>
        <v>0.972156430896529</v>
      </c>
      <c r="L37" s="26"/>
      <c r="M37" s="26" t="n">
        <f aca="false">A37/E37</f>
        <v>0.0583705329903942</v>
      </c>
      <c r="N37" s="26" t="n">
        <f aca="false">Main!$C$6</f>
        <v>1.17647446357761</v>
      </c>
      <c r="O37" s="26" t="n">
        <f aca="false">N37*M37/D37/SQRT((1-M37*M37)*(1-M37*M37)+M37*M37/D37/D37)</f>
        <v>0.284175379281945</v>
      </c>
      <c r="P37" s="30" t="n">
        <f aca="false">A37</f>
        <v>52.5334796913548</v>
      </c>
      <c r="Q37" s="26" t="n">
        <f aca="false">20*LOG(H37)</f>
        <v>-61.4088026005651</v>
      </c>
      <c r="R37" s="26" t="n">
        <f aca="false">20*LOG(K37)</f>
        <v>-0.245276931743047</v>
      </c>
      <c r="S37" s="26" t="n">
        <f aca="false">20*LOG(O37)</f>
        <v>-10.9282710338134</v>
      </c>
      <c r="T37" s="26"/>
      <c r="U37" s="26" t="n">
        <f aca="false">-ATAN2(C37*(1-J37*J37),J37)*180/PI()</f>
        <v>-16.4821946416363</v>
      </c>
      <c r="V37" s="26" t="n">
        <f aca="false">180-ATAN2(C37*(1-G37*G37),G37)*180/PI()</f>
        <v>175.823334911286</v>
      </c>
      <c r="W37" s="26" t="n">
        <f aca="false">(ATAN2(0,N37*M37/D37)-ATAN2(D37*(1-M37*M37),M37))*180/PI()</f>
        <v>76.0220610659521</v>
      </c>
      <c r="X37" s="26"/>
      <c r="Y37" s="26" t="n">
        <f aca="false">-N37*M37/C37/D37*(J37*(1-G37*G37)+G37*(1-J37*J37))+M37*(G37*G37*J37-G37)/C37/D37+(1-M37*M37)*(-G37*G37*(1-J37*J37)+(1-G37*G37))</f>
        <v>0.870762219378712</v>
      </c>
      <c r="Z37" s="26" t="n">
        <f aca="false">N37*M37/D37*((1-G37*G37)*(1-J37*J37)-G37*J37/C37/C37)+M37/D37*(-G37*G37*(1-J37*J37)+(1-G37*G37))-(1-M37*M37)*(G37*G37*J37-G37)/C37</f>
        <v>0.601530652917776</v>
      </c>
      <c r="AA37" s="26" t="n">
        <f aca="false">(1-M37*M37)*((1-G37*G37)*(1-J37*J37)-G37*J37/C37/C37)-M37/C37/D37*(J37*(1-G37*G37)+G37*(1-J37*J37))</f>
        <v>0.870762898459114</v>
      </c>
      <c r="AB37" s="26" t="n">
        <f aca="false">(1-M37*M37)/C37*(J37*(1-G37*G37)+G37*(1-J37*J37))+M37/D37*((1-G37*G37)*(1-J37*J37)-G37*J37/C37/C37)</f>
        <v>0.601524855757299</v>
      </c>
      <c r="AC37" s="26"/>
      <c r="AD37" s="26" t="n">
        <f aca="false">20*LOG(SQRT((Y37*Y37+Z37*Z37)/(AA37*AA37+AB37*AB37)))</f>
        <v>2.24566856916165E-005</v>
      </c>
    </row>
    <row r="38" customFormat="false" ht="12.75" hidden="false" customHeight="false" outlineLevel="0" collapsed="false">
      <c r="A38" s="31" t="n">
        <f aca="false">A37*1.05</f>
        <v>55.1601536759226</v>
      </c>
      <c r="B38" s="28" t="n">
        <f aca="false">Main!$C$4+0.00001</f>
        <v>0.50001</v>
      </c>
      <c r="C38" s="26" t="n">
        <f aca="false">Main!$D$5</f>
        <v>0.4000047999296</v>
      </c>
      <c r="D38" s="26" t="n">
        <f aca="false">Main!$C$11</f>
        <v>0.235297716212822</v>
      </c>
      <c r="E38" s="26" t="n">
        <f aca="false">Main!$C$2</f>
        <v>900</v>
      </c>
      <c r="F38" s="26"/>
      <c r="G38" s="26" t="n">
        <f aca="false">A38*B38/E38</f>
        <v>0.0306451427105534</v>
      </c>
      <c r="H38" s="26" t="n">
        <f aca="false">G38*G38/(SQRT((1-G38*G38)*(1-G38*G38)+G38*G38/C38/C38))</f>
        <v>0.000937255862357598</v>
      </c>
      <c r="I38" s="26"/>
      <c r="J38" s="26" t="n">
        <f aca="false">A38/B38/E38</f>
        <v>0.122575667766473</v>
      </c>
      <c r="K38" s="26" t="n">
        <f aca="false">1/(SQRT((1-J38*J38)*(1-J38*J38)+J38*J38/C38/C38))</f>
        <v>0.969422490406713</v>
      </c>
      <c r="L38" s="26"/>
      <c r="M38" s="26" t="n">
        <f aca="false">A38/E38</f>
        <v>0.061289059639914</v>
      </c>
      <c r="N38" s="26" t="n">
        <f aca="false">Main!$C$6</f>
        <v>1.17647446357761</v>
      </c>
      <c r="O38" s="26" t="n">
        <f aca="false">N38*M38/D38/SQRT((1-M38*M38)*(1-M38*M38)+M38*M38/D38/D38)</f>
        <v>0.29759351337304</v>
      </c>
      <c r="P38" s="30" t="n">
        <f aca="false">A38</f>
        <v>55.1601536759226</v>
      </c>
      <c r="Q38" s="26" t="n">
        <f aca="false">20*LOG(H38)</f>
        <v>-60.5628366893666</v>
      </c>
      <c r="R38" s="26" t="n">
        <f aca="false">20*LOG(K38)</f>
        <v>-0.269738179035798</v>
      </c>
      <c r="S38" s="26" t="n">
        <f aca="false">20*LOG(O38)</f>
        <v>-10.5275307862461</v>
      </c>
      <c r="T38" s="26"/>
      <c r="U38" s="26" t="n">
        <f aca="false">-ATAN2(C38*(1-J38*J38),J38)*180/PI()</f>
        <v>-17.281432691064</v>
      </c>
      <c r="V38" s="26" t="n">
        <f aca="false">180-ATAN2(C38*(1-G38*G38),G38)*180/PI()</f>
        <v>175.614915078439</v>
      </c>
      <c r="W38" s="26" t="n">
        <f aca="false">(ATAN2(0,N38*M38/D38)-ATAN2(D38*(1-M38*M38),M38))*180/PI()</f>
        <v>75.3476367438183</v>
      </c>
      <c r="X38" s="26"/>
      <c r="Y38" s="26" t="n">
        <f aca="false">-N38*M38/C38/D38*(J38*(1-G38*G38)+G38*(1-J38*J38))+M38*(G38*G38*J38-G38)/C38/D38+(1-M38*M38)*(-G38*G38*(1-J38*J38)+(1-G38*G38))</f>
        <v>0.857565267444025</v>
      </c>
      <c r="Z38" s="26" t="n">
        <f aca="false">N38*M38/D38*((1-G38*G38)*(1-J38*J38)-G38*J38/C38/C38)+M38/D38*(-G38*G38*(1-J38*J38)+(1-G38*G38))-(1-M38*M38)*(G38*G38*J38-G38)/C38</f>
        <v>0.630386138267205</v>
      </c>
      <c r="AA38" s="26" t="n">
        <f aca="false">(1-M38*M38)*((1-G38*G38)*(1-J38*J38)-G38*J38/C38/C38)-M38/C38/D38*(J38*(1-G38*G38)+G38*(1-J38*J38))</f>
        <v>0.85756601586781</v>
      </c>
      <c r="AB38" s="26" t="n">
        <f aca="false">(1-M38*M38)/C38*(J38*(1-G38*G38)+G38*(1-J38*J38))+M38/D38*((1-G38*G38)*(1-J38*J38)-G38*J38/C38/C38)</f>
        <v>0.630380055514027</v>
      </c>
      <c r="AC38" s="26"/>
      <c r="AD38" s="26" t="n">
        <f aca="false">20*LOG(SQRT((Y38*Y38+Z38*Z38)/(AA38*AA38+AB38*AB38)))</f>
        <v>2.44799587318776E-005</v>
      </c>
    </row>
    <row r="39" customFormat="false" ht="12.75" hidden="false" customHeight="false" outlineLevel="0" collapsed="false">
      <c r="A39" s="31" t="n">
        <f aca="false">A38*1.05</f>
        <v>57.9181613597187</v>
      </c>
      <c r="B39" s="28" t="n">
        <f aca="false">Main!$C$4+0.00001</f>
        <v>0.50001</v>
      </c>
      <c r="C39" s="26" t="n">
        <f aca="false">Main!$D$5</f>
        <v>0.4000047999296</v>
      </c>
      <c r="D39" s="26" t="n">
        <f aca="false">Main!$C$11</f>
        <v>0.235297716212822</v>
      </c>
      <c r="E39" s="26" t="n">
        <f aca="false">Main!$C$2</f>
        <v>900</v>
      </c>
      <c r="F39" s="26"/>
      <c r="G39" s="26" t="n">
        <f aca="false">A39*B39/E39</f>
        <v>0.0321773998460811</v>
      </c>
      <c r="H39" s="26" t="n">
        <f aca="false">G39*G39/(SQRT((1-G39*G39)*(1-G39*G39)+G39*G39/C39/C39))</f>
        <v>0.00103311403291761</v>
      </c>
      <c r="I39" s="26"/>
      <c r="J39" s="26" t="n">
        <f aca="false">A39/B39/E39</f>
        <v>0.128704451154796</v>
      </c>
      <c r="K39" s="26" t="n">
        <f aca="false">1/(SQRT((1-J39*J39)*(1-J39*J39)+J39*J39/C39/C39))</f>
        <v>0.966432850547259</v>
      </c>
      <c r="L39" s="26"/>
      <c r="M39" s="26" t="n">
        <f aca="false">A39/E39</f>
        <v>0.0643535126219097</v>
      </c>
      <c r="N39" s="26" t="n">
        <f aca="false">Main!$C$6</f>
        <v>1.17647446357761</v>
      </c>
      <c r="O39" s="26" t="n">
        <f aca="false">N39*M39/D39/SQRT((1-M39*M39)*(1-M39*M39)+M39*M39/D39/D39)</f>
        <v>0.311565493734936</v>
      </c>
      <c r="P39" s="30" t="n">
        <f aca="false">A39</f>
        <v>57.9181613597187</v>
      </c>
      <c r="Q39" s="26" t="n">
        <f aca="false">20*LOG(H39)</f>
        <v>-59.7170347867692</v>
      </c>
      <c r="R39" s="26" t="n">
        <f aca="false">20*LOG(K39)</f>
        <v>-0.296566322618553</v>
      </c>
      <c r="S39" s="26" t="n">
        <f aca="false">20*LOG(O39)</f>
        <v>-10.1290129397796</v>
      </c>
      <c r="T39" s="26"/>
      <c r="U39" s="26" t="n">
        <f aca="false">-ATAN2(C39*(1-J39*J39),J39)*180/PI()</f>
        <v>-18.1169007082479</v>
      </c>
      <c r="V39" s="26" t="n">
        <f aca="false">180-ATAN2(C39*(1-G39*G39),G39)*180/PI()</f>
        <v>175.396139212519</v>
      </c>
      <c r="W39" s="26" t="n">
        <f aca="false">(ATAN2(0,N39*M39/D39)-ATAN2(D39*(1-M39*M39),M39))*180/PI()</f>
        <v>74.6431604250686</v>
      </c>
      <c r="X39" s="26"/>
      <c r="Y39" s="26" t="n">
        <f aca="false">-N39*M39/C39/D39*(J39*(1-G39*G39)+G39*(1-J39*J39))+M39*(G39*G39*J39-G39)/C39/D39+(1-M39*M39)*(-G39*G39*(1-J39*J39)+(1-G39*G39))</f>
        <v>0.843026384962012</v>
      </c>
      <c r="Z39" s="26" t="n">
        <f aca="false">N39*M39/D39*((1-G39*G39)*(1-J39*J39)-G39*J39/C39/C39)+M39/D39*(-G39*G39*(1-J39*J39)+(1-G39*G39))-(1-M39*M39)*(G39*G39*J39-G39)/C39</f>
        <v>0.660492121330566</v>
      </c>
      <c r="AA39" s="26" t="n">
        <f aca="false">(1-M39*M39)*((1-G39*G39)*(1-J39*J39)-G39*J39/C39/C39)-M39/C39/D39*(J39*(1-G39*G39)+G39*(1-J39*J39))</f>
        <v>0.843027209780338</v>
      </c>
      <c r="AB39" s="26" t="n">
        <f aca="false">(1-M39*M39)/C39*(J39*(1-G39*G39)+G39*(1-J39*J39))+M39/D39*((1-G39*G39)*(1-J39*J39)-G39*J39/C39/C39)</f>
        <v>0.660485739375555</v>
      </c>
      <c r="AC39" s="26"/>
      <c r="AD39" s="26" t="n">
        <f aca="false">20*LOG(SQRT((Y39*Y39+Z39*Z39)/(AA39*AA39+AB39*AB39)))</f>
        <v>2.66563017211902E-005</v>
      </c>
    </row>
    <row r="40" customFormat="false" ht="12.75" hidden="false" customHeight="false" outlineLevel="0" collapsed="false">
      <c r="A40" s="31" t="n">
        <f aca="false">A39*1.05</f>
        <v>60.8140694277046</v>
      </c>
      <c r="B40" s="28" t="n">
        <f aca="false">Main!$C$4+0.00001</f>
        <v>0.50001</v>
      </c>
      <c r="C40" s="26" t="n">
        <f aca="false">Main!$D$5</f>
        <v>0.4000047999296</v>
      </c>
      <c r="D40" s="26" t="n">
        <f aca="false">Main!$C$11</f>
        <v>0.235297716212822</v>
      </c>
      <c r="E40" s="26" t="n">
        <f aca="false">Main!$C$2</f>
        <v>900</v>
      </c>
      <c r="F40" s="26"/>
      <c r="G40" s="26" t="n">
        <f aca="false">A40*B40/E40</f>
        <v>0.0337862698383851</v>
      </c>
      <c r="H40" s="26" t="n">
        <f aca="false">G40*G40/(SQRT((1-G40*G40)*(1-G40*G40)+G40*G40/C40/C40))</f>
        <v>0.00113875244219448</v>
      </c>
      <c r="I40" s="26"/>
      <c r="J40" s="26" t="n">
        <f aca="false">A40/B40/E40</f>
        <v>0.135139673712536</v>
      </c>
      <c r="K40" s="26" t="n">
        <f aca="false">1/(SQRT((1-J40*J40)*(1-J40*J40)+J40*J40/C40/C40))</f>
        <v>0.963166160891315</v>
      </c>
      <c r="L40" s="26"/>
      <c r="M40" s="26" t="n">
        <f aca="false">A40/E40</f>
        <v>0.0675711882530052</v>
      </c>
      <c r="N40" s="26" t="n">
        <f aca="false">Main!$C$6</f>
        <v>1.17647446357761</v>
      </c>
      <c r="O40" s="26" t="n">
        <f aca="false">N40*M40/D40/SQRT((1-M40*M40)*(1-M40*M40)+M40*M40/D40/D40)</f>
        <v>0.326102511505798</v>
      </c>
      <c r="P40" s="30" t="n">
        <f aca="false">A40</f>
        <v>60.8140694277046</v>
      </c>
      <c r="Q40" s="26" t="n">
        <f aca="false">20*LOG(H40)</f>
        <v>-58.8714135724018</v>
      </c>
      <c r="R40" s="26" t="n">
        <f aca="false">20*LOG(K40)</f>
        <v>-0.325975679456175</v>
      </c>
      <c r="S40" s="26" t="n">
        <f aca="false">20*LOG(O40)</f>
        <v>-9.73291712851691</v>
      </c>
      <c r="T40" s="26"/>
      <c r="U40" s="26" t="n">
        <f aca="false">-ATAN2(C40*(1-J40*J40),J40)*180/PI()</f>
        <v>-18.9898710359477</v>
      </c>
      <c r="V40" s="26" t="n">
        <f aca="false">180-ATAN2(C40*(1-G40*G40),G40)*180/PI()</f>
        <v>175.166499693992</v>
      </c>
      <c r="W40" s="26" t="n">
        <f aca="false">(ATAN2(0,N40*M40/D40)-ATAN2(D40*(1-M40*M40),M40))*180/PI()</f>
        <v>73.907658831716</v>
      </c>
      <c r="X40" s="26"/>
      <c r="Y40" s="26" t="n">
        <f aca="false">-N40*M40/C40/D40*(J40*(1-G40*G40)+G40*(1-J40*J40))+M40*(G40*G40*J40-G40)/C40/D40+(1-M40*M40)*(-G40*G40*(1-J40*J40)+(1-G40*G40))</f>
        <v>0.827010341859721</v>
      </c>
      <c r="Z40" s="26" t="n">
        <f aca="false">N40*M40/D40*((1-G40*G40)*(1-J40*J40)-G40*J40/C40/C40)+M40/D40*(-G40*G40*(1-J40*J40)+(1-G40*G40))-(1-M40*M40)*(G40*G40*J40-G40)/C40</f>
        <v>0.691880872178924</v>
      </c>
      <c r="AA40" s="26" t="n">
        <f aca="false">(1-M40*M40)*((1-G40*G40)*(1-J40*J40)-G40*J40/C40/C40)-M40/C40/D40*(J40*(1-G40*G40)+G40*(1-J40*J40))</f>
        <v>0.827011250834305</v>
      </c>
      <c r="AB40" s="26" t="n">
        <f aca="false">(1-M40*M40)/C40*(J40*(1-G40*G40)+G40*(1-J40*J40))+M40/D40*((1-G40*G40)*(1-J40*J40)-G40*J40/C40/C40)</f>
        <v>0.691874176837675</v>
      </c>
      <c r="AC40" s="26"/>
      <c r="AD40" s="26" t="n">
        <f aca="false">20*LOG(SQRT((Y40*Y40+Z40*Z40)/(AA40*AA40+AB40*AB40)))</f>
        <v>2.89914634734328E-005</v>
      </c>
    </row>
    <row r="41" customFormat="false" ht="12.75" hidden="false" customHeight="false" outlineLevel="0" collapsed="false">
      <c r="A41" s="31" t="n">
        <f aca="false">A40*1.05</f>
        <v>63.8547728990899</v>
      </c>
      <c r="B41" s="28" t="n">
        <f aca="false">Main!$C$4+0.00001</f>
        <v>0.50001</v>
      </c>
      <c r="C41" s="26" t="n">
        <f aca="false">Main!$D$5</f>
        <v>0.4000047999296</v>
      </c>
      <c r="D41" s="26" t="n">
        <f aca="false">Main!$C$11</f>
        <v>0.235297716212822</v>
      </c>
      <c r="E41" s="26" t="n">
        <f aca="false">Main!$C$2</f>
        <v>900</v>
      </c>
      <c r="F41" s="26"/>
      <c r="G41" s="26" t="n">
        <f aca="false">A41*B41/E41</f>
        <v>0.0354755833303044</v>
      </c>
      <c r="H41" s="26" t="n">
        <f aca="false">G41*G41/(SQRT((1-G41*G41)*(1-G41*G41)+G41*G41/C41/C41))</f>
        <v>0.00125516387020842</v>
      </c>
      <c r="I41" s="26"/>
      <c r="J41" s="26" t="n">
        <f aca="false">A41/B41/E41</f>
        <v>0.141896657398163</v>
      </c>
      <c r="K41" s="26" t="n">
        <f aca="false">1/(SQRT((1-J41*J41)*(1-J41*J41)+J41*J41/C41/C41))</f>
        <v>0.959599796358261</v>
      </c>
      <c r="L41" s="26"/>
      <c r="M41" s="26" t="n">
        <f aca="false">A41/E41</f>
        <v>0.0709497476656554</v>
      </c>
      <c r="N41" s="26" t="n">
        <f aca="false">Main!$C$6</f>
        <v>1.17647446357761</v>
      </c>
      <c r="O41" s="26" t="n">
        <f aca="false">N41*M41/D41/SQRT((1-M41*M41)*(1-M41*M41)+M41*M41/D41/D41)</f>
        <v>0.341214202748378</v>
      </c>
      <c r="P41" s="30" t="n">
        <f aca="false">A41</f>
        <v>63.8547728990899</v>
      </c>
      <c r="Q41" s="26" t="n">
        <f aca="false">20*LOG(H41)</f>
        <v>-58.0259914074623</v>
      </c>
      <c r="R41" s="26" t="n">
        <f aca="false">20*LOG(K41)</f>
        <v>-0.358197057362441</v>
      </c>
      <c r="S41" s="26" t="n">
        <f aca="false">20*LOG(O41)</f>
        <v>-9.3394579998632</v>
      </c>
      <c r="T41" s="26"/>
      <c r="U41" s="26" t="n">
        <f aca="false">-ATAN2(C41*(1-J41*J41),J41)*180/PI()</f>
        <v>-19.901607078716</v>
      </c>
      <c r="V41" s="26" t="n">
        <f aca="false">180-ATAN2(C41*(1-G41*G41),G41)*180/PI()</f>
        <v>174.925465111649</v>
      </c>
      <c r="W41" s="26" t="n">
        <f aca="false">(ATAN2(0,N41*M41/D41)-ATAN2(D41*(1-M41*M41),M41))*180/PI()</f>
        <v>73.1401810415325</v>
      </c>
      <c r="X41" s="26"/>
      <c r="Y41" s="26" t="n">
        <f aca="false">-N41*M41/C41/D41*(J41*(1-G41*G41)+G41*(1-J41*J41))+M41*(G41*G41*J41-G41)/C41/D41+(1-M41*M41)*(-G41*G41*(1-J41*J41)+(1-G41*G41))</f>
        <v>0.809368546348441</v>
      </c>
      <c r="Z41" s="26" t="n">
        <f aca="false">N41*M41/D41*((1-G41*G41)*(1-J41*J41)-G41*J41/C41/C41)+M41/D41*(-G41*G41*(1-J41*J41)+(1-G41*G41))-(1-M41*M41)*(G41*G41*J41-G41)/C41</f>
        <v>0.724581520053083</v>
      </c>
      <c r="AA41" s="26" t="n">
        <f aca="false">(1-M41*M41)*((1-G41*G41)*(1-J41*J41)-G41*J41/C41/C41)-M41/C41/D41*(J41*(1-G41*G41)+G41*(1-J41*J41))</f>
        <v>0.809369548021764</v>
      </c>
      <c r="AB41" s="26" t="n">
        <f aca="false">(1-M41*M41)/C41*(J41*(1-G41*G41)+G41*(1-J41*J41))+M41/D41*((1-G41*G41)*(1-J41*J41)-G41*J41/C41/C41)</f>
        <v>0.724574496553597</v>
      </c>
      <c r="AC41" s="26"/>
      <c r="AD41" s="26" t="n">
        <f aca="false">20*LOG(SQRT((Y41*Y41+Z41*Z41)/(AA41*AA41+AB41*AB41)))</f>
        <v>3.14901628685805E-005</v>
      </c>
    </row>
    <row r="42" customFormat="false" ht="12.75" hidden="false" customHeight="false" outlineLevel="0" collapsed="false">
      <c r="A42" s="31" t="n">
        <f aca="false">A41*1.05</f>
        <v>67.0475115440444</v>
      </c>
      <c r="B42" s="28" t="n">
        <f aca="false">Main!$C$4+0.00001</f>
        <v>0.50001</v>
      </c>
      <c r="C42" s="26" t="n">
        <f aca="false">Main!$D$5</f>
        <v>0.4000047999296</v>
      </c>
      <c r="D42" s="26" t="n">
        <f aca="false">Main!$C$11</f>
        <v>0.235297716212822</v>
      </c>
      <c r="E42" s="26" t="n">
        <f aca="false">Main!$C$2</f>
        <v>900</v>
      </c>
      <c r="F42" s="26"/>
      <c r="G42" s="26" t="n">
        <f aca="false">A42*B42/E42</f>
        <v>0.0372493624968196</v>
      </c>
      <c r="H42" s="26" t="n">
        <f aca="false">G42*G42/(SQRT((1-G42*G42)*(1-G42*G42)+G42*G42/C42/C42))</f>
        <v>0.00138344078514936</v>
      </c>
      <c r="I42" s="26"/>
      <c r="J42" s="26" t="n">
        <f aca="false">A42/B42/E42</f>
        <v>0.148991490268071</v>
      </c>
      <c r="K42" s="26" t="n">
        <f aca="false">1/(SQRT((1-J42*J42)*(1-J42*J42)+J42*J42/C42/C42))</f>
        <v>0.955709883395115</v>
      </c>
      <c r="L42" s="26"/>
      <c r="M42" s="26" t="n">
        <f aca="false">A42/E42</f>
        <v>0.0744972350489382</v>
      </c>
      <c r="N42" s="26" t="n">
        <f aca="false">Main!$C$6</f>
        <v>1.17647446357761</v>
      </c>
      <c r="O42" s="26" t="n">
        <f aca="false">N42*M42/D42/SQRT((1-M42*M42)*(1-M42*M42)+M42*M42/D42/D42)</f>
        <v>0.356908352468769</v>
      </c>
      <c r="P42" s="30" t="n">
        <f aca="false">A42</f>
        <v>67.0475115440444</v>
      </c>
      <c r="Q42" s="26" t="n">
        <f aca="false">20*LOG(H42)</f>
        <v>-57.1807885010893</v>
      </c>
      <c r="R42" s="26" t="n">
        <f aca="false">20*LOG(K42)</f>
        <v>-0.393478454947475</v>
      </c>
      <c r="S42" s="26" t="n">
        <f aca="false">20*LOG(O42)</f>
        <v>-8.94886576889737</v>
      </c>
      <c r="T42" s="26"/>
      <c r="U42" s="26" t="n">
        <f aca="false">-ATAN2(C42*(1-J42*J42),J42)*180/PI()</f>
        <v>-20.8533544321193</v>
      </c>
      <c r="V42" s="26" t="n">
        <f aca="false">180-ATAN2(C42*(1-G42*G42),G42)*180/PI()</f>
        <v>174.672479319252</v>
      </c>
      <c r="W42" s="26" t="n">
        <f aca="false">(ATAN2(0,N42*M42/D42)-ATAN2(D42*(1-M42*M42),M42))*180/PI()</f>
        <v>72.3398077916361</v>
      </c>
      <c r="X42" s="26"/>
      <c r="Y42" s="26" t="n">
        <f aca="false">-N42*M42/C42/D42*(J42*(1-G42*G42)+G42*(1-J42*J42))+M42*(G42*G42*J42-G42)/C42/D42+(1-M42*M42)*(-G42*G42*(1-J42*J42)+(1-G42*G42))</f>
        <v>0.789937782918437</v>
      </c>
      <c r="Z42" s="26" t="n">
        <f aca="false">N42*M42/D42*((1-G42*G42)*(1-J42*J42)-G42*J42/C42/C42)+M42/D42*(-G42*G42*(1-J42*J42)+(1-G42*G42))-(1-M42*M42)*(G42*G42*J42-G42)/C42</f>
        <v>0.758619150948764</v>
      </c>
      <c r="AA42" s="26" t="n">
        <f aca="false">(1-M42*M42)*((1-G42*G42)*(1-J42*J42)-G42*J42/C42/C42)-M42/C42/D42*(J42*(1-G42*G42)+G42*(1-J42*J42))</f>
        <v>0.789938886690582</v>
      </c>
      <c r="AB42" s="26" t="n">
        <f aca="false">(1-M42*M42)/C42*(J42*(1-G42*G42)+G42*(1-J42*J42))+M42/D42*((1-G42*G42)*(1-J42*J42)-G42*J42/C42/C42)</f>
        <v>0.758611783921066</v>
      </c>
      <c r="AC42" s="26"/>
      <c r="AD42" s="26" t="n">
        <f aca="false">20*LOG(SQRT((Y42*Y42+Z42*Z42)/(AA42*AA42+AB42*AB42)))</f>
        <v>3.41557800189172E-005</v>
      </c>
    </row>
    <row r="43" customFormat="false" ht="12.75" hidden="false" customHeight="false" outlineLevel="0" collapsed="false">
      <c r="A43" s="31" t="n">
        <f aca="false">A42*1.05</f>
        <v>70.3998871212466</v>
      </c>
      <c r="B43" s="28" t="n">
        <f aca="false">Main!$C$4+0.00001</f>
        <v>0.50001</v>
      </c>
      <c r="C43" s="26" t="n">
        <f aca="false">Main!$D$5</f>
        <v>0.4000047999296</v>
      </c>
      <c r="D43" s="26" t="n">
        <f aca="false">Main!$C$11</f>
        <v>0.235297716212822</v>
      </c>
      <c r="E43" s="26" t="n">
        <f aca="false">Main!$C$2</f>
        <v>900</v>
      </c>
      <c r="F43" s="26"/>
      <c r="G43" s="26" t="n">
        <f aca="false">A43*B43/E43</f>
        <v>0.0391118306216606</v>
      </c>
      <c r="H43" s="26" t="n">
        <f aca="false">G43*G43/(SQRT((1-G43*G43)*(1-G43*G43)+G43*G43/C43/C43))</f>
        <v>0.00152478512081221</v>
      </c>
      <c r="I43" s="26"/>
      <c r="J43" s="26" t="n">
        <f aca="false">A43/B43/E43</f>
        <v>0.156441064781475</v>
      </c>
      <c r="K43" s="26" t="n">
        <f aca="false">1/(SQRT((1-J43*J43)*(1-J43*J43)+J43*J43/C43/C43))</f>
        <v>0.951471351227419</v>
      </c>
      <c r="L43" s="26"/>
      <c r="M43" s="26" t="n">
        <f aca="false">A43/E43</f>
        <v>0.0782220968013851</v>
      </c>
      <c r="N43" s="26" t="n">
        <f aca="false">Main!$C$6</f>
        <v>1.17647446357761</v>
      </c>
      <c r="O43" s="26" t="n">
        <f aca="false">N43*M43/D43/SQRT((1-M43*M43)*(1-M43*M43)+M43*M43/D43/D43)</f>
        <v>0.37319057442368</v>
      </c>
      <c r="P43" s="30" t="n">
        <f aca="false">A43</f>
        <v>70.3998871212466</v>
      </c>
      <c r="Q43" s="26" t="n">
        <f aca="false">20*LOG(H43)</f>
        <v>-56.3358270925184</v>
      </c>
      <c r="R43" s="26" t="n">
        <f aca="false">20*LOG(K43)</f>
        <v>-0.43208567546686</v>
      </c>
      <c r="S43" s="26" t="n">
        <f aca="false">20*LOG(O43)</f>
        <v>-8.56138667297367</v>
      </c>
      <c r="T43" s="26"/>
      <c r="U43" s="26" t="n">
        <f aca="false">-ATAN2(C43*(1-J43*J43),J43)*180/PI()</f>
        <v>-21.8463309216126</v>
      </c>
      <c r="V43" s="26" t="n">
        <f aca="false">180-ATAN2(C43*(1-G43*G43),G43)*180/PI()</f>
        <v>174.406960482644</v>
      </c>
      <c r="W43" s="26" t="n">
        <f aca="false">(ATAN2(0,N43*M43/D43)-ATAN2(D43*(1-M43*M43),M43))*180/PI()</f>
        <v>71.5056618576483</v>
      </c>
      <c r="X43" s="26"/>
      <c r="Y43" s="26" t="n">
        <f aca="false">-N43*M43/C43/D43*(J43*(1-G43*G43)+G43*(1-J43*J43))+M43*(G43*G43*J43-G43)/C43/D43+(1-M43*M43)*(-G43*G43*(1-J43*J43)+(1-G43*G43))</f>
        <v>0.768538844144605</v>
      </c>
      <c r="Z43" s="26" t="n">
        <f aca="false">N43*M43/D43*((1-G43*G43)*(1-J43*J43)-G43*J43/C43/C43)+M43/D43*(-G43*G43*(1-J43*J43)+(1-G43*G43))-(1-M43*M43)*(G43*G43*J43-G43)/C43</f>
        <v>0.794013743704593</v>
      </c>
      <c r="AA43" s="26" t="n">
        <f aca="false">(1-M43*M43)*((1-G43*G43)*(1-J43*J43)-G43*J43/C43/C43)-M43/C43/D43*(J43*(1-G43*G43)+G43*(1-J43*J43))</f>
        <v>0.768540060357282</v>
      </c>
      <c r="AB43" s="26" t="n">
        <f aca="false">(1-M43*M43)/C43*(J43*(1-G43*G43)+G43*(1-J43*J43))+M43/D43*((1-G43*G43)*(1-J43*J43)-G43*J43/C43/C43)</f>
        <v>0.794006017172764</v>
      </c>
      <c r="AC43" s="26"/>
      <c r="AD43" s="26" t="n">
        <f aca="false">20*LOG(SQRT((Y43*Y43+Z43*Z43)/(AA43*AA43+AB43*AB43)))</f>
        <v>3.69900086240344E-005</v>
      </c>
    </row>
    <row r="44" customFormat="false" ht="12.75" hidden="false" customHeight="false" outlineLevel="0" collapsed="false">
      <c r="A44" s="31" t="n">
        <f aca="false">A43*1.05</f>
        <v>73.9198814773089</v>
      </c>
      <c r="B44" s="28" t="n">
        <f aca="false">Main!$C$4+0.00001</f>
        <v>0.50001</v>
      </c>
      <c r="C44" s="26" t="n">
        <f aca="false">Main!$D$5</f>
        <v>0.4000047999296</v>
      </c>
      <c r="D44" s="26" t="n">
        <f aca="false">Main!$C$11</f>
        <v>0.235297716212822</v>
      </c>
      <c r="E44" s="26" t="n">
        <f aca="false">Main!$C$2</f>
        <v>900</v>
      </c>
      <c r="F44" s="26"/>
      <c r="G44" s="26" t="n">
        <f aca="false">A44*B44/E44</f>
        <v>0.0410674221527436</v>
      </c>
      <c r="H44" s="26" t="n">
        <f aca="false">G44*G44/(SQRT((1-G44*G44)*(1-G44*G44)+G44*G44/C44/C44))</f>
        <v>0.00168051896324373</v>
      </c>
      <c r="I44" s="26"/>
      <c r="J44" s="26" t="n">
        <f aca="false">A44/B44/E44</f>
        <v>0.164263118020548</v>
      </c>
      <c r="K44" s="26" t="n">
        <f aca="false">1/(SQRT((1-J44*J44)*(1-J44*J44)+J44*J44/C44/C44))</f>
        <v>0.94685801259296</v>
      </c>
      <c r="L44" s="26"/>
      <c r="M44" s="26" t="n">
        <f aca="false">A44/E44</f>
        <v>0.0821332016414544</v>
      </c>
      <c r="N44" s="26" t="n">
        <f aca="false">Main!$C$6</f>
        <v>1.17647446357761</v>
      </c>
      <c r="O44" s="26" t="n">
        <f aca="false">N44*M44/D44/SQRT((1-M44*M44)*(1-M44*M44)+M44*M44/D44/D44)</f>
        <v>0.390063968649421</v>
      </c>
      <c r="P44" s="30" t="n">
        <f aca="false">A44</f>
        <v>73.9198814773089</v>
      </c>
      <c r="Q44" s="26" t="n">
        <f aca="false">20*LOG(H44)</f>
        <v>-55.4911316503745</v>
      </c>
      <c r="R44" s="26" t="n">
        <f aca="false">20*LOG(K44)</f>
        <v>-0.474302826917166</v>
      </c>
      <c r="S44" s="26" t="n">
        <f aca="false">20*LOG(O44)</f>
        <v>-8.17728329776035</v>
      </c>
      <c r="T44" s="26"/>
      <c r="U44" s="26" t="n">
        <f aca="false">-ATAN2(C44*(1-J44*J44),J44)*180/PI()</f>
        <v>-22.8817155309294</v>
      </c>
      <c r="V44" s="26" t="n">
        <f aca="false">180-ATAN2(C44*(1-G44*G44),G44)*180/PI()</f>
        <v>174.128300122476</v>
      </c>
      <c r="W44" s="26" t="n">
        <f aca="false">(ATAN2(0,N44*M44/D44)-ATAN2(D44*(1-M44*M44),M44))*180/PI()</f>
        <v>70.6369195223898</v>
      </c>
      <c r="X44" s="26"/>
      <c r="Y44" s="26" t="n">
        <f aca="false">-N44*M44/C44/D44*(J44*(1-G44*G44)+G44*(1-J44*J44))+M44*(G44*G44*J44-G44)/C44/D44+(1-M44*M44)*(-G44*G44*(1-J44*J44)+(1-G44*G44))</f>
        <v>0.744975050405879</v>
      </c>
      <c r="Z44" s="26" t="n">
        <f aca="false">N44*M44/D44*((1-G44*G44)*(1-J44*J44)-G44*J44/C44/C44)+M44/D44*(-G44*G44*(1-J44*J44)+(1-G44*G44))-(1-M44*M44)*(G44*G44*J44-G44)/C44</f>
        <v>0.830778918481692</v>
      </c>
      <c r="AA44" s="26" t="n">
        <f aca="false">(1-M44*M44)*((1-G44*G44)*(1-J44*J44)-G44*J44/C44/C44)-M44/C44/D44*(J44*(1-G44*G44)+G44*(1-J44*J44))</f>
        <v>0.744976390434227</v>
      </c>
      <c r="AB44" s="26" t="n">
        <f aca="false">(1-M44*M44)/C44*(J44*(1-G44*G44)+G44*(1-J44*J44))+M44/D44*((1-G44*G44)*(1-J44*J44)-G44*J44/C44/C44)</f>
        <v>0.830770815858914</v>
      </c>
      <c r="AC44" s="26"/>
      <c r="AD44" s="26" t="n">
        <f aca="false">20*LOG(SQRT((Y44*Y44+Z44*Z44)/(AA44*AA44+AB44*AB44)))</f>
        <v>3.9992471547648E-005</v>
      </c>
    </row>
    <row r="45" customFormat="false" ht="12.75" hidden="false" customHeight="false" outlineLevel="0" collapsed="false">
      <c r="A45" s="31" t="n">
        <f aca="false">A44*1.05</f>
        <v>77.6158755511744</v>
      </c>
      <c r="B45" s="28" t="n">
        <f aca="false">Main!$C$4+0.00001</f>
        <v>0.50001</v>
      </c>
      <c r="C45" s="26" t="n">
        <f aca="false">Main!$D$5</f>
        <v>0.4000047999296</v>
      </c>
      <c r="D45" s="26" t="n">
        <f aca="false">Main!$C$11</f>
        <v>0.235297716212822</v>
      </c>
      <c r="E45" s="26" t="n">
        <f aca="false">Main!$C$2</f>
        <v>900</v>
      </c>
      <c r="F45" s="26"/>
      <c r="G45" s="26" t="n">
        <f aca="false">A45*B45/E45</f>
        <v>0.0431207932603808</v>
      </c>
      <c r="H45" s="26" t="n">
        <f aca="false">G45*G45/(SQRT((1-G45*G45)*(1-G45*G45)+G45*G45/C45/C45))</f>
        <v>0.00185209622041958</v>
      </c>
      <c r="I45" s="26"/>
      <c r="J45" s="26" t="n">
        <f aca="false">A45/B45/E45</f>
        <v>0.172476273921576</v>
      </c>
      <c r="K45" s="26" t="n">
        <f aca="false">1/(SQRT((1-J45*J45)*(1-J45*J45)+J45*J45/C45/C45))</f>
        <v>0.941842678552162</v>
      </c>
      <c r="L45" s="26"/>
      <c r="M45" s="26" t="n">
        <f aca="false">A45/E45</f>
        <v>0.0862398617235271</v>
      </c>
      <c r="N45" s="26" t="n">
        <f aca="false">Main!$C$6</f>
        <v>1.17647446357761</v>
      </c>
      <c r="O45" s="26" t="n">
        <f aca="false">N45*M45/D45/SQRT((1-M45*M45)*(1-M45*M45)+M45*M45/D45/D45)</f>
        <v>0.407528759818286</v>
      </c>
      <c r="P45" s="30" t="n">
        <f aca="false">A45</f>
        <v>77.6158755511744</v>
      </c>
      <c r="Q45" s="26" t="n">
        <f aca="false">20*LOG(H45)</f>
        <v>-54.6467290905357</v>
      </c>
      <c r="R45" s="26" t="n">
        <f aca="false">20*LOG(K45)</f>
        <v>-0.52043267753156</v>
      </c>
      <c r="S45" s="26" t="n">
        <f aca="false">20*LOG(O45)</f>
        <v>-7.79683474266924</v>
      </c>
      <c r="T45" s="26"/>
      <c r="U45" s="26" t="n">
        <f aca="false">-ATAN2(C45*(1-J45*J45),J45)*180/PI()</f>
        <v>-23.9606362254026</v>
      </c>
      <c r="V45" s="26" t="n">
        <f aca="false">180-ATAN2(C45*(1-G45*G45),G45)*180/PI()</f>
        <v>173.835862158742</v>
      </c>
      <c r="W45" s="26" t="n">
        <f aca="false">(ATAN2(0,N45*M45/D45)-ATAN2(D45*(1-M45*M45),M45))*180/PI()</f>
        <v>69.7328231214455</v>
      </c>
      <c r="X45" s="26"/>
      <c r="Y45" s="26" t="n">
        <f aca="false">-N45*M45/C45/D45*(J45*(1-G45*G45)+G45*(1-J45*J45))+M45*(G45*G45*J45-G45)/C45/D45+(1-M45*M45)*(-G45*G45*(1-J45*J45)+(1-G45*G45))</f>
        <v>0.719030652089691</v>
      </c>
      <c r="Z45" s="26" t="n">
        <f aca="false">N45*M45/D45*((1-G45*G45)*(1-J45*J45)-G45*J45/C45/C45)+M45/D45*(-G45*G45*(1-J45*J45)+(1-G45*G45))-(1-M45*M45)*(G45*G45*J45-G45)/C45</f>
        <v>0.868920467460126</v>
      </c>
      <c r="AA45" s="26" t="n">
        <f aca="false">(1-M45*M45)*((1-G45*G45)*(1-J45*J45)-G45*J45/C45/C45)-M45/C45/D45*(J45*(1-G45*G45)+G45*(1-J45*J45))</f>
        <v>0.719032128442471</v>
      </c>
      <c r="AB45" s="26" t="n">
        <f aca="false">(1-M45*M45)/C45*(J45*(1-G45*G45)+G45*(1-J45*J45))+M45/D45*((1-G45*G45)*(1-J45*J45)-G45*J45/C45/C45)</f>
        <v>0.868911971547381</v>
      </c>
      <c r="AC45" s="26"/>
      <c r="AD45" s="26" t="n">
        <f aca="false">20*LOG(SQRT((Y45*Y45+Z45*Z45)/(AA45*AA45+AB45*AB45)))</f>
        <v>4.31603042606548E-005</v>
      </c>
    </row>
    <row r="46" customFormat="false" ht="12.75" hidden="false" customHeight="false" outlineLevel="0" collapsed="false">
      <c r="A46" s="31" t="n">
        <f aca="false">A45*1.05</f>
        <v>81.4966693287331</v>
      </c>
      <c r="B46" s="28" t="n">
        <f aca="false">Main!$C$4+0.00001</f>
        <v>0.50001</v>
      </c>
      <c r="C46" s="26" t="n">
        <f aca="false">Main!$D$5</f>
        <v>0.4000047999296</v>
      </c>
      <c r="D46" s="26" t="n">
        <f aca="false">Main!$C$11</f>
        <v>0.235297716212822</v>
      </c>
      <c r="E46" s="26" t="n">
        <f aca="false">Main!$C$2</f>
        <v>900</v>
      </c>
      <c r="F46" s="26"/>
      <c r="G46" s="26" t="n">
        <f aca="false">A46*B46/E46</f>
        <v>0.0452768329233998</v>
      </c>
      <c r="H46" s="26" t="n">
        <f aca="false">G46*G46/(SQRT((1-G46*G46)*(1-G46*G46)+G46*G46/C46/C46))</f>
        <v>0.00204111535238119</v>
      </c>
      <c r="I46" s="26"/>
      <c r="J46" s="26" t="n">
        <f aca="false">A46/B46/E46</f>
        <v>0.181100087617655</v>
      </c>
      <c r="K46" s="26" t="n">
        <f aca="false">1/(SQRT((1-J46*J46)*(1-J46*J46)+J46*J46/C46/C46))</f>
        <v>0.936397312002613</v>
      </c>
      <c r="L46" s="26"/>
      <c r="M46" s="26" t="n">
        <f aca="false">A46/E46</f>
        <v>0.0905518548097034</v>
      </c>
      <c r="N46" s="26" t="n">
        <f aca="false">Main!$C$6</f>
        <v>1.17647446357761</v>
      </c>
      <c r="O46" s="26" t="n">
        <f aca="false">N46*M46/D46/SQRT((1-M46*M46)*(1-M46*M46)+M46*M46/D46/D46)</f>
        <v>0.425581920903364</v>
      </c>
      <c r="P46" s="30" t="n">
        <f aca="false">A46</f>
        <v>81.4966693287331</v>
      </c>
      <c r="Q46" s="26" t="n">
        <f aca="false">20*LOG(H46)</f>
        <v>-53.8026490140862</v>
      </c>
      <c r="R46" s="26" t="n">
        <f aca="false">20*LOG(K46)</f>
        <v>-0.570796832957817</v>
      </c>
      <c r="S46" s="26" t="n">
        <f aca="false">20*LOG(O46)</f>
        <v>-7.42033659070176</v>
      </c>
      <c r="T46" s="26"/>
      <c r="U46" s="26" t="n">
        <f aca="false">-ATAN2(C46*(1-J46*J46),J46)*180/PI()</f>
        <v>-25.0841567078029</v>
      </c>
      <c r="V46" s="26" t="n">
        <f aca="false">180-ATAN2(C46*(1-G46*G46),G46)*180/PI()</f>
        <v>173.528981964526</v>
      </c>
      <c r="W46" s="26" t="n">
        <f aca="false">(ATAN2(0,N46*M46/D46)-ATAN2(D46*(1-M46*M46),M46))*180/PI()</f>
        <v>68.7926946195302</v>
      </c>
      <c r="X46" s="26"/>
      <c r="Y46" s="26" t="n">
        <f aca="false">-N46*M46/C46/D46*(J46*(1-G46*G46)+G46*(1-J46*J46))+M46*(G46*G46*J46-G46)/C46/D46+(1-M46*M46)*(-G46*G46*(1-J46*J46)+(1-G46*G46))</f>
        <v>0.690469109599932</v>
      </c>
      <c r="Z46" s="26" t="n">
        <f aca="false">N46*M46/D46*((1-G46*G46)*(1-J46*J46)-G46*J46/C46/C46)+M46/D46*(-G46*G46*(1-J46*J46)+(1-G46*G46))-(1-M46*M46)*(G46*G46*J46-G46)/C46</f>
        <v>0.908434632899396</v>
      </c>
      <c r="AA46" s="26" t="n">
        <f aca="false">(1-M46*M46)*((1-G46*G46)*(1-J46*J46)-G46*J46/C46/C46)-M46/C46/D46*(J46*(1-G46*G46)+G46*(1-J46*J46))</f>
        <v>0.690470736028754</v>
      </c>
      <c r="AB46" s="26" t="n">
        <f aca="false">(1-M46*M46)/C46*(J46*(1-G46*G46)+G46*(1-J46*J46))+M46/D46*((1-G46*G46)*(1-J46*J46)-G46*J46/C46/C46)</f>
        <v>0.908425725888617</v>
      </c>
      <c r="AC46" s="26"/>
      <c r="AD46" s="26" t="n">
        <f aca="false">20*LOG(SQRT((Y46*Y46+Z46*Z46)/(AA46*AA46+AB46*AB46)))</f>
        <v>4.64877136878094E-005</v>
      </c>
    </row>
    <row r="47" customFormat="false" ht="12.75" hidden="false" customHeight="false" outlineLevel="0" collapsed="false">
      <c r="A47" s="31" t="n">
        <f aca="false">A46*1.05</f>
        <v>85.5715027951698</v>
      </c>
      <c r="B47" s="28" t="n">
        <f aca="false">Main!$C$4+0.00001</f>
        <v>0.50001</v>
      </c>
      <c r="C47" s="26" t="n">
        <f aca="false">Main!$D$5</f>
        <v>0.4000047999296</v>
      </c>
      <c r="D47" s="26" t="n">
        <f aca="false">Main!$C$11</f>
        <v>0.235297716212822</v>
      </c>
      <c r="E47" s="26" t="n">
        <f aca="false">Main!$C$2</f>
        <v>900</v>
      </c>
      <c r="F47" s="26"/>
      <c r="G47" s="26" t="n">
        <f aca="false">A47*B47/E47</f>
        <v>0.0475406745695698</v>
      </c>
      <c r="H47" s="26" t="n">
        <f aca="false">G47*G47/(SQRT((1-G47*G47)*(1-G47*G47)+G47*G47/C47/C47))</f>
        <v>0.00224933324246305</v>
      </c>
      <c r="I47" s="26"/>
      <c r="J47" s="26" t="n">
        <f aca="false">A47/B47/E47</f>
        <v>0.190155091998537</v>
      </c>
      <c r="K47" s="26" t="n">
        <f aca="false">1/(SQRT((1-J47*J47)*(1-J47*J47)+J47*J47/C47/C47))</f>
        <v>0.930493224361469</v>
      </c>
      <c r="L47" s="26"/>
      <c r="M47" s="26" t="n">
        <f aca="false">A47/E47</f>
        <v>0.0950794475501886</v>
      </c>
      <c r="N47" s="26" t="n">
        <f aca="false">Main!$C$6</f>
        <v>1.17647446357761</v>
      </c>
      <c r="O47" s="26" t="n">
        <f aca="false">N47*M47/D47/SQRT((1-M47*M47)*(1-M47*M47)+M47*M47/D47/D47)</f>
        <v>0.44421678820031</v>
      </c>
      <c r="P47" s="30" t="n">
        <f aca="false">A47</f>
        <v>85.5715027951698</v>
      </c>
      <c r="Q47" s="26" t="n">
        <f aca="false">20*LOG(H47)</f>
        <v>-52.9589239669507</v>
      </c>
      <c r="R47" s="26" t="n">
        <f aca="false">20*LOG(K47)</f>
        <v>-0.625735699092854</v>
      </c>
      <c r="S47" s="26" t="n">
        <f aca="false">20*LOG(O47)</f>
        <v>-7.0481006453781</v>
      </c>
      <c r="T47" s="26"/>
      <c r="U47" s="26" t="n">
        <f aca="false">-ATAN2(C47*(1-J47*J47),J47)*180/PI()</f>
        <v>-26.2532621834615</v>
      </c>
      <c r="V47" s="26" t="n">
        <f aca="false">180-ATAN2(C47*(1-G47*G47),G47)*180/PI()</f>
        <v>173.20696543777</v>
      </c>
      <c r="W47" s="26" t="n">
        <f aca="false">(ATAN2(0,N47*M47/D47)-ATAN2(D47*(1-M47*M47),M47))*180/PI()</f>
        <v>67.8159501309975</v>
      </c>
      <c r="X47" s="26"/>
      <c r="Y47" s="26" t="n">
        <f aca="false">-N47*M47/C47/D47*(J47*(1-G47*G47)+G47*(1-J47*J47))+M47*(G47*G47*J47-G47)/C47/D47+(1-M47*M47)*(-G47*G47*(1-J47*J47)+(1-G47*G47))</f>
        <v>0.659031247590659</v>
      </c>
      <c r="Z47" s="26" t="n">
        <f aca="false">N47*M47/D47*((1-G47*G47)*(1-J47*J47)-G47*J47/C47/C47)+M47/D47*(-G47*G47*(1-J47*J47)+(1-G47*G47))-(1-M47*M47)*(G47*G47*J47-G47)/C47</f>
        <v>0.949306092328695</v>
      </c>
      <c r="AA47" s="26" t="n">
        <f aca="false">(1-M47*M47)*((1-G47*G47)*(1-J47*J47)-G47*J47/C47/C47)-M47/C47/D47*(J47*(1-G47*G47)+G47*(1-J47*J47))</f>
        <v>0.659033039208909</v>
      </c>
      <c r="AB47" s="26" t="n">
        <f aca="false">(1-M47*M47)/C47*(J47*(1-G47*G47)+G47*(1-J47*J47))+M47/D47*((1-G47*G47)*(1-J47*J47)-G47*J47/C47/C47)</f>
        <v>0.949296755811255</v>
      </c>
      <c r="AC47" s="26"/>
      <c r="AD47" s="26" t="n">
        <f aca="false">20*LOG(SQRT((Y47*Y47+Z47*Z47)/(AA47*AA47+AB47*AB47)))</f>
        <v>4.99655237215036E-005</v>
      </c>
    </row>
    <row r="48" customFormat="false" ht="12.75" hidden="false" customHeight="false" outlineLevel="0" collapsed="false">
      <c r="A48" s="31" t="n">
        <f aca="false">A47*1.05</f>
        <v>89.8500779349282</v>
      </c>
      <c r="B48" s="28" t="n">
        <f aca="false">Main!$C$4+0.00001</f>
        <v>0.50001</v>
      </c>
      <c r="C48" s="26" t="n">
        <f aca="false">Main!$D$5</f>
        <v>0.4000047999296</v>
      </c>
      <c r="D48" s="26" t="n">
        <f aca="false">Main!$C$11</f>
        <v>0.235297716212822</v>
      </c>
      <c r="E48" s="26" t="n">
        <f aca="false">Main!$C$2</f>
        <v>900</v>
      </c>
      <c r="F48" s="26"/>
      <c r="G48" s="26" t="n">
        <f aca="false">A48*B48/E48</f>
        <v>0.0499177082980483</v>
      </c>
      <c r="H48" s="26" t="n">
        <f aca="false">G48*G48/(SQRT((1-G48*G48)*(1-G48*G48)+G48*G48/C48/C48))</f>
        <v>0.00247868029284464</v>
      </c>
      <c r="I48" s="26"/>
      <c r="J48" s="26" t="n">
        <f aca="false">A48/B48/E48</f>
        <v>0.199662846598464</v>
      </c>
      <c r="K48" s="26" t="n">
        <f aca="false">1/(SQRT((1-J48*J48)*(1-J48*J48)+J48*J48/C48/C48))</f>
        <v>0.924101319463775</v>
      </c>
      <c r="L48" s="26"/>
      <c r="M48" s="26" t="n">
        <f aca="false">A48/E48</f>
        <v>0.099833419927698</v>
      </c>
      <c r="N48" s="26" t="n">
        <f aca="false">Main!$C$6</f>
        <v>1.17647446357761</v>
      </c>
      <c r="O48" s="26" t="n">
        <f aca="false">N48*M48/D48/SQRT((1-M48*M48)*(1-M48*M48)+M48*M48/D48/D48)</f>
        <v>0.463422675485991</v>
      </c>
      <c r="P48" s="30" t="n">
        <f aca="false">A48</f>
        <v>89.8500779349282</v>
      </c>
      <c r="Q48" s="26" t="n">
        <f aca="false">20*LOG(H48)</f>
        <v>-52.1155897228723</v>
      </c>
      <c r="R48" s="26" t="n">
        <f aca="false">20*LOG(K48)</f>
        <v>-0.685608193093566</v>
      </c>
      <c r="S48" s="26" t="n">
        <f aca="false">20*LOG(O48)</f>
        <v>-6.68045439592273</v>
      </c>
      <c r="T48" s="26"/>
      <c r="U48" s="26" t="n">
        <f aca="false">-ATAN2(C48*(1-J48*J48),J48)*180/PI()</f>
        <v>-27.4688442577429</v>
      </c>
      <c r="V48" s="26" t="n">
        <f aca="false">180-ATAN2(C48*(1-G48*G48),G48)*180/PI()</f>
        <v>172.869088101421</v>
      </c>
      <c r="W48" s="26" t="n">
        <f aca="false">(ATAN2(0,N48*M48/D48)-ATAN2(D48*(1-M48*M48),M48))*180/PI()</f>
        <v>66.8021152499494</v>
      </c>
      <c r="X48" s="26"/>
      <c r="Y48" s="26" t="n">
        <f aca="false">-N48*M48/C48/D48*(J48*(1-G48*G48)+G48*(1-J48*J48))+M48*(G48*G48*J48-G48)/C48/D48+(1-M48*M48)*(-G48*G48*(1-J48*J48)+(1-G48*G48))</f>
        <v>0.624433281404971</v>
      </c>
      <c r="Z48" s="26" t="n">
        <f aca="false">N48*M48/D48*((1-G48*G48)*(1-J48*J48)-G48*J48/C48/C48)+M48/D48*(-G48*G48*(1-J48*J48)+(1-G48*G48))-(1-M48*M48)*(G48*G48*J48-G48)/C48</f>
        <v>0.991505604446648</v>
      </c>
      <c r="AA48" s="26" t="n">
        <f aca="false">(1-M48*M48)*((1-G48*G48)*(1-J48*J48)-G48*J48/C48/C48)-M48/C48/D48*(J48*(1-G48*G48)+G48*(1-J48*J48))</f>
        <v>0.6244352548171</v>
      </c>
      <c r="AB48" s="26" t="n">
        <f aca="false">(1-M48*M48)/C48*(J48*(1-G48*G48)+G48*(1-J48*J48))+M48/D48*((1-G48*G48)*(1-J48*J48)-G48*J48/C48/C48)</f>
        <v>0.991495819428261</v>
      </c>
      <c r="AC48" s="26"/>
      <c r="AD48" s="26" t="n">
        <f aca="false">20*LOG(SQRT((Y48*Y48+Z48*Z48)/(AA48*AA48+AB48*AB48)))</f>
        <v>5.358072279721E-005</v>
      </c>
    </row>
    <row r="49" customFormat="false" ht="12.75" hidden="false" customHeight="false" outlineLevel="0" collapsed="false">
      <c r="A49" s="31" t="n">
        <f aca="false">A48*1.05</f>
        <v>94.3425818316747</v>
      </c>
      <c r="B49" s="28" t="n">
        <f aca="false">Main!$C$4+0.00001</f>
        <v>0.50001</v>
      </c>
      <c r="C49" s="26" t="n">
        <f aca="false">Main!$D$5</f>
        <v>0.4000047999296</v>
      </c>
      <c r="D49" s="26" t="n">
        <f aca="false">Main!$C$11</f>
        <v>0.235297716212822</v>
      </c>
      <c r="E49" s="26" t="n">
        <f aca="false">Main!$C$2</f>
        <v>900</v>
      </c>
      <c r="F49" s="26"/>
      <c r="G49" s="26" t="n">
        <f aca="false">A49*B49/E49</f>
        <v>0.0524135937129507</v>
      </c>
      <c r="H49" s="26" t="n">
        <f aca="false">G49*G49/(SQRT((1-G49*G49)*(1-G49*G49)+G49*G49/C49/C49))</f>
        <v>0.00273127682944024</v>
      </c>
      <c r="I49" s="26"/>
      <c r="J49" s="26" t="n">
        <f aca="false">A49/B49/E49</f>
        <v>0.209645988928387</v>
      </c>
      <c r="K49" s="26" t="n">
        <f aca="false">1/(SQRT((1-J49*J49)*(1-J49*J49)+J49*J49/C49/C49))</f>
        <v>0.917192388001123</v>
      </c>
      <c r="L49" s="26"/>
      <c r="M49" s="26" t="n">
        <f aca="false">A49/E49</f>
        <v>0.104825090924083</v>
      </c>
      <c r="N49" s="26" t="n">
        <f aca="false">Main!$C$6</f>
        <v>1.17647446357761</v>
      </c>
      <c r="O49" s="26" t="n">
        <f aca="false">N49*M49/D49/SQRT((1-M49*M49)*(1-M49*M49)+M49*M49/D49/D49)</f>
        <v>0.483184496939155</v>
      </c>
      <c r="P49" s="30" t="n">
        <f aca="false">A49</f>
        <v>94.3425818316747</v>
      </c>
      <c r="Q49" s="26" t="n">
        <f aca="false">20*LOG(H49)</f>
        <v>-51.2726855914538</v>
      </c>
      <c r="R49" s="26" t="n">
        <f aca="false">20*LOG(K49)</f>
        <v>-0.750791164817261</v>
      </c>
      <c r="S49" s="26" t="n">
        <f aca="false">20*LOG(O49)</f>
        <v>-6.3177401715874</v>
      </c>
      <c r="T49" s="26"/>
      <c r="U49" s="26" t="n">
        <f aca="false">-ATAN2(C49*(1-J49*J49),J49)*180/PI()</f>
        <v>-28.7316851419958</v>
      </c>
      <c r="V49" s="26" t="n">
        <f aca="false">180-ATAN2(C49*(1-G49*G49),G49)*180/PI()</f>
        <v>172.514594244149</v>
      </c>
      <c r="W49" s="26" t="n">
        <f aca="false">(ATAN2(0,N49*M49/D49)-ATAN2(D49*(1-M49*M49),M49))*180/PI()</f>
        <v>65.7508410005425</v>
      </c>
      <c r="X49" s="26"/>
      <c r="Y49" s="26" t="n">
        <f aca="false">-N49*M49/C49/D49*(J49*(1-G49*G49)+G49*(1-J49*J49))+M49*(G49*G49*J49-G49)/C49/D49+(1-M49*M49)*(-G49*G49*(1-J49*J49)+(1-G49*G49))</f>
        <v>0.586364715828305</v>
      </c>
      <c r="Z49" s="26" t="n">
        <f aca="false">N49*M49/D49*((1-G49*G49)*(1-J49*J49)-G49*J49/C49/C49)+M49/D49*(-G49*G49*(1-J49*J49)+(1-G49*G49))-(1-M49*M49)*(G49*G49*J49-G49)/C49</f>
        <v>1.03498726220593</v>
      </c>
      <c r="AA49" s="26" t="n">
        <f aca="false">(1-M49*M49)*((1-G49*G49)*(1-J49*J49)-G49*J49/C49/C49)-M49/C49/D49*(J49*(1-G49*G49)+G49*(1-J49*J49))</f>
        <v>0.586366889270146</v>
      </c>
      <c r="AB49" s="26" t="n">
        <f aca="false">(1-M49*M49)/C49*(J49*(1-G49*G49)+G49*(1-J49*J49))+M49/D49*((1-G49*G49)*(1-J49*J49)-G49*J49/C49/C49)</f>
        <v>1.03497700912915</v>
      </c>
      <c r="AC49" s="26"/>
      <c r="AD49" s="26" t="n">
        <f aca="false">20*LOG(SQRT((Y49*Y49+Z49*Z49)/(AA49*AA49+AB49*AB49)))</f>
        <v>5.73160333898457E-005</v>
      </c>
    </row>
    <row r="50" customFormat="false" ht="12.75" hidden="false" customHeight="false" outlineLevel="0" collapsed="false">
      <c r="A50" s="31" t="n">
        <f aca="false">A49*1.05</f>
        <v>99.0597109232584</v>
      </c>
      <c r="B50" s="28" t="n">
        <f aca="false">Main!$C$4+0.00001</f>
        <v>0.50001</v>
      </c>
      <c r="C50" s="26" t="n">
        <f aca="false">Main!$D$5</f>
        <v>0.4000047999296</v>
      </c>
      <c r="D50" s="26" t="n">
        <f aca="false">Main!$C$11</f>
        <v>0.235297716212822</v>
      </c>
      <c r="E50" s="26" t="n">
        <f aca="false">Main!$C$2</f>
        <v>900</v>
      </c>
      <c r="F50" s="26"/>
      <c r="G50" s="26" t="n">
        <f aca="false">A50*B50/E50</f>
        <v>0.0550342733985983</v>
      </c>
      <c r="H50" s="26" t="n">
        <f aca="false">G50*G50/(SQRT((1-G50*G50)*(1-G50*G50)+G50*G50/C50/C50))</f>
        <v>0.00300945090181175</v>
      </c>
      <c r="I50" s="26"/>
      <c r="J50" s="26" t="n">
        <f aca="false">A50/B50/E50</f>
        <v>0.220128288374807</v>
      </c>
      <c r="K50" s="26" t="n">
        <f aca="false">1/(SQRT((1-J50*J50)*(1-J50*J50)+J50*J50/C50/C50))</f>
        <v>0.909737454741059</v>
      </c>
      <c r="L50" s="26"/>
      <c r="M50" s="26" t="n">
        <f aca="false">A50/E50</f>
        <v>0.110066345470287</v>
      </c>
      <c r="N50" s="26" t="n">
        <f aca="false">Main!$C$6</f>
        <v>1.17647446357761</v>
      </c>
      <c r="O50" s="26" t="n">
        <f aca="false">N50*M50/D50/SQRT((1-M50*M50)*(1-M50*M50)+M50*M50/D50/D50)</f>
        <v>0.503482410331256</v>
      </c>
      <c r="P50" s="30" t="n">
        <f aca="false">A50</f>
        <v>99.0597109232584</v>
      </c>
      <c r="Q50" s="26" t="n">
        <f aca="false">20*LOG(H50)</f>
        <v>-50.4302547530218</v>
      </c>
      <c r="R50" s="26" t="n">
        <f aca="false">20*LOG(K50)</f>
        <v>-0.821678492230489</v>
      </c>
      <c r="S50" s="26" t="n">
        <f aca="false">20*LOG(O50)</f>
        <v>-5.96031394727229</v>
      </c>
      <c r="T50" s="26"/>
      <c r="U50" s="26" t="n">
        <f aca="false">-ATAN2(C50*(1-J50*J50),J50)*180/PI()</f>
        <v>-30.0424414030117</v>
      </c>
      <c r="V50" s="26" t="n">
        <f aca="false">180-ATAN2(C50*(1-G50*G50),G50)*180/PI()</f>
        <v>172.142696115821</v>
      </c>
      <c r="W50" s="26" t="n">
        <f aca="false">(ATAN2(0,N50*M50/D50)-ATAN2(D50*(1-M50*M50),M50))*180/PI()</f>
        <v>64.6619201571621</v>
      </c>
      <c r="X50" s="26"/>
      <c r="Y50" s="26" t="n">
        <f aca="false">-N50*M50/C50/D50*(J50*(1-G50*G50)+G50*(1-J50*J50))+M50*(G50*G50*J50-G50)/C50/D50+(1-M50*M50)*(-G50*G50*(1-J50*J50)+(1-G50*G50))</f>
        <v>0.54448611911526</v>
      </c>
      <c r="Z50" s="26" t="n">
        <f aca="false">N50*M50/D50*((1-G50*G50)*(1-J50*J50)-G50*J50/C50/C50)+M50/D50*(-G50*G50*(1-J50*J50)+(1-G50*G50))-(1-M50*M50)*(G50*G50*J50-G50)/C50</f>
        <v>1.07968529140675</v>
      </c>
      <c r="AA50" s="26" t="n">
        <f aca="false">(1-M50*M50)*((1-G50*G50)*(1-J50*J50)-G50*J50/C50/C50)-M50/C50/D50*(J50*(1-G50*G50)+G50*(1-J50*J50))</f>
        <v>0.544488512606041</v>
      </c>
      <c r="AB50" s="26" t="n">
        <f aca="false">(1-M50*M50)/C50*(J50*(1-G50*G50)+G50*(1-J50*J50))+M50/D50*((1-G50*G50)*(1-J50*J50)-G50*J50/C50/C50)</f>
        <v>1.07967455018251</v>
      </c>
      <c r="AC50" s="26"/>
      <c r="AD50" s="26" t="n">
        <f aca="false">20*LOG(SQRT((Y50*Y50+Z50*Z50)/(AA50*AA50+AB50*AB50)))</f>
        <v>6.11495278590975E-005</v>
      </c>
    </row>
    <row r="51" customFormat="false" ht="12.75" hidden="false" customHeight="false" outlineLevel="0" collapsed="false">
      <c r="A51" s="31" t="n">
        <f aca="false">A50*1.05</f>
        <v>104.012696469421</v>
      </c>
      <c r="B51" s="28" t="n">
        <f aca="false">Main!$C$4+0.00001</f>
        <v>0.50001</v>
      </c>
      <c r="C51" s="26" t="n">
        <f aca="false">Main!$D$5</f>
        <v>0.4000047999296</v>
      </c>
      <c r="D51" s="26" t="n">
        <f aca="false">Main!$C$11</f>
        <v>0.235297716212822</v>
      </c>
      <c r="E51" s="26" t="n">
        <f aca="false">Main!$C$2</f>
        <v>900</v>
      </c>
      <c r="F51" s="26"/>
      <c r="G51" s="26" t="n">
        <f aca="false">A51*B51/E51</f>
        <v>0.0577859870685282</v>
      </c>
      <c r="H51" s="26" t="n">
        <f aca="false">G51*G51/(SQRT((1-G51*G51)*(1-G51*G51)+G51*G51/C51/C51))</f>
        <v>0.00331575756302023</v>
      </c>
      <c r="I51" s="26"/>
      <c r="J51" s="26" t="n">
        <f aca="false">A51/B51/E51</f>
        <v>0.231134702793547</v>
      </c>
      <c r="K51" s="26" t="n">
        <f aca="false">1/(SQRT((1-J51*J51)*(1-J51*J51)+J51*J51/C51/C51))</f>
        <v>0.901708179280569</v>
      </c>
      <c r="L51" s="26"/>
      <c r="M51" s="26" t="n">
        <f aca="false">A51/E51</f>
        <v>0.115569662743801</v>
      </c>
      <c r="N51" s="26" t="n">
        <f aca="false">Main!$C$6</f>
        <v>1.17647446357761</v>
      </c>
      <c r="O51" s="26" t="n">
        <f aca="false">N51*M51/D51/SQRT((1-M51*M51)*(1-M51*M51)+M51*M51/D51/D51)</f>
        <v>0.52429149381139</v>
      </c>
      <c r="P51" s="30" t="n">
        <f aca="false">A51</f>
        <v>104.012696469421</v>
      </c>
      <c r="Q51" s="26" t="n">
        <f aca="false">20*LOG(H51)</f>
        <v>-49.5883446220952</v>
      </c>
      <c r="R51" s="26" t="n">
        <f aca="false">20*LOG(K51)</f>
        <v>-0.89867981753837</v>
      </c>
      <c r="S51" s="26" t="n">
        <f aca="false">20*LOG(O51)</f>
        <v>-5.6085437658378</v>
      </c>
      <c r="T51" s="26"/>
      <c r="U51" s="26" t="n">
        <f aca="false">-ATAN2(C51*(1-J51*J51),J51)*180/PI()</f>
        <v>-31.4016275541271</v>
      </c>
      <c r="V51" s="26" t="n">
        <f aca="false">180-ATAN2(C51*(1-G51*G51),G51)*180/PI()</f>
        <v>171.752573194226</v>
      </c>
      <c r="W51" s="26" t="n">
        <f aca="false">(ATAN2(0,N51*M51/D51)-ATAN2(D51*(1-M51*M51),M51))*180/PI()</f>
        <v>63.5353036187633</v>
      </c>
      <c r="X51" s="26"/>
      <c r="Y51" s="26" t="n">
        <f aca="false">-N51*M51/C51/D51*(J51*(1-G51*G51)+G51*(1-J51*J51))+M51*(G51*G51*J51-G51)/C51/D51+(1-M51*M51)*(-G51*G51*(1-J51*J51)+(1-G51*G51))</f>
        <v>0.498426779000057</v>
      </c>
      <c r="Z51" s="26" t="n">
        <f aca="false">N51*M51/D51*((1-G51*G51)*(1-J51*J51)-G51*J51/C51/C51)+M51/D51*(-G51*G51*(1-J51*J51)+(1-G51*G51))-(1-M51*M51)*(G51*G51*J51-G51)/C51</f>
        <v>1.12551032378087</v>
      </c>
      <c r="AA51" s="26" t="n">
        <f aca="false">(1-M51*M51)*((1-G51*G51)*(1-J51*J51)-G51*J51/C51/C51)-M51/C51/D51*(J51*(1-G51*G51)+G51*(1-J51*J51))</f>
        <v>0.498429414506709</v>
      </c>
      <c r="AB51" s="26" t="n">
        <f aca="false">(1-M51*M51)/C51*(J51*(1-G51*G51)+G51*(1-J51*J51))+M51/D51*((1-G51*G51)*(1-J51*J51)-G51*J51/C51/C51)</f>
        <v>1.12549907383063</v>
      </c>
      <c r="AC51" s="26"/>
      <c r="AD51" s="26" t="n">
        <f aca="false">20*LOG(SQRT((Y51*Y51+Z51*Z51)/(AA51*AA51+AB51*AB51)))</f>
        <v>6.50543195671989E-005</v>
      </c>
    </row>
    <row r="52" customFormat="false" ht="12.75" hidden="false" customHeight="false" outlineLevel="0" collapsed="false">
      <c r="A52" s="31" t="n">
        <f aca="false">A51*1.05</f>
        <v>109.213331292892</v>
      </c>
      <c r="B52" s="28" t="n">
        <f aca="false">Main!$C$4+0.00001</f>
        <v>0.50001</v>
      </c>
      <c r="C52" s="26" t="n">
        <f aca="false">Main!$D$5</f>
        <v>0.4000047999296</v>
      </c>
      <c r="D52" s="26" t="n">
        <f aca="false">Main!$C$11</f>
        <v>0.235297716212822</v>
      </c>
      <c r="E52" s="26" t="n">
        <f aca="false">Main!$C$2</f>
        <v>900</v>
      </c>
      <c r="F52" s="26"/>
      <c r="G52" s="26" t="n">
        <f aca="false">A52*B52/E52</f>
        <v>0.0606752864219546</v>
      </c>
      <c r="H52" s="26" t="n">
        <f aca="false">G52*G52/(SQRT((1-G52*G52)*(1-G52*G52)+G52*G52/C52/C52))</f>
        <v>0.0036529997117153</v>
      </c>
      <c r="I52" s="26"/>
      <c r="J52" s="26" t="n">
        <f aca="false">A52/B52/E52</f>
        <v>0.242691437933224</v>
      </c>
      <c r="K52" s="26" t="n">
        <f aca="false">1/(SQRT((1-J52*J52)*(1-J52*J52)+J52*J52/C52/C52))</f>
        <v>0.893077309171572</v>
      </c>
      <c r="L52" s="26"/>
      <c r="M52" s="26" t="n">
        <f aca="false">A52/E52</f>
        <v>0.121348145880992</v>
      </c>
      <c r="N52" s="26" t="n">
        <f aca="false">Main!$C$6</f>
        <v>1.17647446357761</v>
      </c>
      <c r="O52" s="26" t="n">
        <f aca="false">N52*M52/D52/SQRT((1-M52*M52)*(1-M52*M52)+M52*M52/D52/D52)</f>
        <v>0.54558147122316</v>
      </c>
      <c r="P52" s="30" t="n">
        <f aca="false">A52</f>
        <v>109.213331292892</v>
      </c>
      <c r="Q52" s="26" t="n">
        <f aca="false">20*LOG(H52)</f>
        <v>-48.7470072412282</v>
      </c>
      <c r="R52" s="26" t="n">
        <f aca="false">20*LOG(K52)</f>
        <v>-0.98221889628583</v>
      </c>
      <c r="S52" s="26" t="n">
        <f aca="false">20*LOG(O52)</f>
        <v>-5.26280774804987</v>
      </c>
      <c r="T52" s="26"/>
      <c r="U52" s="26" t="n">
        <f aca="false">-ATAN2(C52*(1-J52*J52),J52)*180/PI()</f>
        <v>-32.8095998509383</v>
      </c>
      <c r="V52" s="26" t="n">
        <f aca="false">180-ATAN2(C52*(1-G52*G52),G52)*180/PI()</f>
        <v>171.343371542088</v>
      </c>
      <c r="W52" s="26" t="n">
        <f aca="false">(ATAN2(0,N52*M52/D52)-ATAN2(D52*(1-M52*M52),M52))*180/PI()</f>
        <v>62.3711164543209</v>
      </c>
      <c r="X52" s="26"/>
      <c r="Y52" s="26" t="n">
        <f aca="false">-N52*M52/C52/D52*(J52*(1-G52*G52)+G52*(1-J52*J52))+M52*(G52*G52*J52-G52)/C52/D52+(1-M52*M52)*(-G52*G52*(1-J52*J52)+(1-G52*G52))</f>
        <v>0.447782252275688</v>
      </c>
      <c r="Z52" s="26" t="n">
        <f aca="false">N52*M52/D52*((1-G52*G52)*(1-J52*J52)-G52*J52/C52/C52)+M52/D52*(-G52*G52*(1-J52*J52)+(1-G52*G52))-(1-M52*M52)*(G52*G52*J52-G52)/C52</f>
        <v>1.17234506285311</v>
      </c>
      <c r="AA52" s="26" t="n">
        <f aca="false">(1-M52*M52)*((1-G52*G52)*(1-J52*J52)-G52*J52/C52/C52)-M52/C52/D52*(J52*(1-G52*G52)+G52*(1-J52*J52))</f>
        <v>0.447785153890019</v>
      </c>
      <c r="AB52" s="26" t="n">
        <f aca="false">(1-M52*M52)/C52*(J52*(1-G52*G52)+G52*(1-J52*J52))+M52/D52*((1-G52*G52)*(1-J52*J52)-G52*J52/C52/C52)</f>
        <v>1.17233328316353</v>
      </c>
      <c r="AC52" s="26"/>
      <c r="AD52" s="26" t="n">
        <f aca="false">20*LOG(SQRT((Y52*Y52+Z52*Z52)/(AA52*AA52+AB52*AB52)))</f>
        <v>6.89983615655882E-005</v>
      </c>
    </row>
    <row r="53" customFormat="false" ht="12.75" hidden="false" customHeight="false" outlineLevel="0" collapsed="false">
      <c r="A53" s="31" t="n">
        <f aca="false">A52*1.05</f>
        <v>114.673997857537</v>
      </c>
      <c r="B53" s="28" t="n">
        <f aca="false">Main!$C$4+0.00001</f>
        <v>0.50001</v>
      </c>
      <c r="C53" s="26" t="n">
        <f aca="false">Main!$D$5</f>
        <v>0.4000047999296</v>
      </c>
      <c r="D53" s="26" t="n">
        <f aca="false">Main!$C$11</f>
        <v>0.235297716212822</v>
      </c>
      <c r="E53" s="26" t="n">
        <f aca="false">Main!$C$2</f>
        <v>900</v>
      </c>
      <c r="F53" s="26"/>
      <c r="G53" s="26" t="n">
        <f aca="false">A53*B53/E53</f>
        <v>0.0637090507430523</v>
      </c>
      <c r="H53" s="26" t="n">
        <f aca="false">G53*G53/(SQRT((1-G53*G53)*(1-G53*G53)+G53*G53/C53/C53))</f>
        <v>0.00402425057382125</v>
      </c>
      <c r="I53" s="26"/>
      <c r="J53" s="26" t="n">
        <f aca="false">A53/B53/E53</f>
        <v>0.254826009829886</v>
      </c>
      <c r="K53" s="26" t="n">
        <f aca="false">1/(SQRT((1-J53*J53)*(1-J53*J53)+J53*J53/C53/C53))</f>
        <v>0.883819181913948</v>
      </c>
      <c r="L53" s="26"/>
      <c r="M53" s="26" t="n">
        <f aca="false">A53/E53</f>
        <v>0.127415553175041</v>
      </c>
      <c r="N53" s="26" t="n">
        <f aca="false">Main!$C$6</f>
        <v>1.17647446357761</v>
      </c>
      <c r="O53" s="26" t="n">
        <f aca="false">N53*M53/D53/SQRT((1-M53*M53)*(1-M53*M53)+M53*M53/D53/D53)</f>
        <v>0.567316502141158</v>
      </c>
      <c r="P53" s="30" t="n">
        <f aca="false">A53</f>
        <v>114.673997857537</v>
      </c>
      <c r="Q53" s="26" t="n">
        <f aca="false">20*LOG(H53)</f>
        <v>-47.906299706956</v>
      </c>
      <c r="R53" s="26" t="n">
        <f aca="false">20*LOG(K53)</f>
        <v>-1.0727315397701</v>
      </c>
      <c r="S53" s="26" t="n">
        <f aca="false">20*LOG(O53)</f>
        <v>-4.92349166928028</v>
      </c>
      <c r="T53" s="26"/>
      <c r="U53" s="26" t="n">
        <f aca="false">-ATAN2(C53*(1-J53*J53),J53)*180/PI()</f>
        <v>-34.266540717791</v>
      </c>
      <c r="V53" s="26" t="n">
        <f aca="false">180-ATAN2(C53*(1-G53*G53),G53)*180/PI()</f>
        <v>170.914203276254</v>
      </c>
      <c r="W53" s="26" t="n">
        <f aca="false">(ATAN2(0,N53*M53/D53)-ATAN2(D53*(1-M53*M53),M53))*180/PI()</f>
        <v>61.1696731703344</v>
      </c>
      <c r="X53" s="26"/>
      <c r="Y53" s="26" t="n">
        <f aca="false">-N53*M53/C53/D53*(J53*(1-G53*G53)+G53*(1-J53*J53))+M53*(G53*G53*J53-G53)/C53/D53+(1-M53*M53)*(-G53*G53*(1-J53*J53)+(1-G53*G53))</f>
        <v>0.392111825798967</v>
      </c>
      <c r="Z53" s="26" t="n">
        <f aca="false">N53*M53/D53*((1-G53*G53)*(1-J53*J53)-G53*J53/C53/C53)+M53/D53*(-G53*G53*(1-J53*J53)+(1-G53*G53))-(1-M53*M53)*(G53*G53*J53-G53)/C53</f>
        <v>1.22003924864152</v>
      </c>
      <c r="AA53" s="26" t="n">
        <f aca="false">(1-M53*M53)*((1-G53*G53)*(1-J53*J53)-G53*J53/C53/C53)-M53/C53/D53*(J53*(1-G53*G53)+G53*(1-J53*J53))</f>
        <v>0.392115019928146</v>
      </c>
      <c r="AB53" s="26" t="n">
        <f aca="false">(1-M53*M53)/C53*(J53*(1-G53*G53)+G53*(1-J53*J53))+M53/D53*((1-G53*G53)*(1-J53*J53)-G53*J53/C53/C53)</f>
        <v>1.22002691783379</v>
      </c>
      <c r="AC53" s="26"/>
      <c r="AD53" s="26" t="n">
        <f aca="false">20*LOG(SQRT((Y53*Y53+Z53*Z53)/(AA53*AA53+AB53*AB53)))</f>
        <v>7.29443876557518E-005</v>
      </c>
    </row>
    <row r="54" customFormat="false" ht="12.75" hidden="false" customHeight="false" outlineLevel="0" collapsed="false">
      <c r="A54" s="31" t="n">
        <f aca="false">A53*1.05</f>
        <v>120.407697750414</v>
      </c>
      <c r="B54" s="28" t="n">
        <f aca="false">Main!$C$4+0.00001</f>
        <v>0.50001</v>
      </c>
      <c r="C54" s="26" t="n">
        <f aca="false">Main!$D$5</f>
        <v>0.4000047999296</v>
      </c>
      <c r="D54" s="26" t="n">
        <f aca="false">Main!$C$11</f>
        <v>0.235297716212822</v>
      </c>
      <c r="E54" s="26" t="n">
        <f aca="false">Main!$C$2</f>
        <v>900</v>
      </c>
      <c r="F54" s="26"/>
      <c r="G54" s="26" t="n">
        <f aca="false">A54*B54/E54</f>
        <v>0.0668945032802049</v>
      </c>
      <c r="H54" s="26" t="n">
        <f aca="false">G54*G54/(SQRT((1-G54*G54)*(1-G54*G54)+G54*G54/C54/C54))</f>
        <v>0.00443287789335144</v>
      </c>
      <c r="I54" s="26"/>
      <c r="J54" s="26" t="n">
        <f aca="false">A54/B54/E54</f>
        <v>0.26756731032138</v>
      </c>
      <c r="K54" s="26" t="n">
        <f aca="false">1/(SQRT((1-J54*J54)*(1-J54*J54)+J54*J54/C54/C54))</f>
        <v>0.873910269579603</v>
      </c>
      <c r="L54" s="26"/>
      <c r="M54" s="26" t="n">
        <f aca="false">A54/E54</f>
        <v>0.133786330833793</v>
      </c>
      <c r="N54" s="26" t="n">
        <f aca="false">Main!$C$6</f>
        <v>1.17647446357761</v>
      </c>
      <c r="O54" s="26" t="n">
        <f aca="false">N54*M54/D54/SQRT((1-M54*M54)*(1-M54*M54)+M54*M54/D54/D54)</f>
        <v>0.589455053516903</v>
      </c>
      <c r="P54" s="30" t="n">
        <f aca="false">A54</f>
        <v>120.407697750414</v>
      </c>
      <c r="Q54" s="26" t="n">
        <f aca="false">20*LOG(H54)</f>
        <v>-47.0662846294793</v>
      </c>
      <c r="R54" s="26" t="n">
        <f aca="false">20*LOG(K54)</f>
        <v>-1.17066314198011</v>
      </c>
      <c r="S54" s="26" t="n">
        <f aca="false">20*LOG(O54)</f>
        <v>-4.59098609310067</v>
      </c>
      <c r="T54" s="26"/>
      <c r="U54" s="26" t="n">
        <f aca="false">-ATAN2(C54*(1-J54*J54),J54)*180/PI()</f>
        <v>-35.7724442884688</v>
      </c>
      <c r="V54" s="26" t="n">
        <f aca="false">180-ATAN2(C54*(1-G54*G54),G54)*180/PI()</f>
        <v>170.464146174103</v>
      </c>
      <c r="W54" s="26" t="n">
        <f aca="false">(ATAN2(0,N54*M54/D54)-ATAN2(D54*(1-M54*M54),M54))*180/PI()</f>
        <v>59.9314916909892</v>
      </c>
      <c r="X54" s="26"/>
      <c r="Y54" s="26" t="n">
        <f aca="false">-N54*M54/C54/D54*(J54*(1-G54*G54)+G54*(1-J54*J54))+M54*(G54*G54*J54-G54)/C54/D54+(1-M54*M54)*(-G54*G54*(1-J54*J54)+(1-G54*G54))</f>
        <v>0.330935914783181</v>
      </c>
      <c r="Z54" s="26" t="n">
        <f aca="false">N54*M54/D54*((1-G54*G54)*(1-J54*J54)-G54*J54/C54/C54)+M54/D54*(-G54*G54*(1-J54*J54)+(1-G54*G54))-(1-M54*M54)*(G54*G54*J54-G54)/C54</f>
        <v>1.26840381330227</v>
      </c>
      <c r="AA54" s="26" t="n">
        <f aca="false">(1-M54*M54)*((1-G54*G54)*(1-J54*J54)-G54*J54/C54/C54)-M54/C54/D54*(J54*(1-G54*G54)+G54*(1-J54*J54))</f>
        <v>0.330939430353865</v>
      </c>
      <c r="AB54" s="26" t="n">
        <f aca="false">(1-M54*M54)/C54*(J54*(1-G54*G54)+G54*(1-J54*J54))+M54/D54*((1-G54*G54)*(1-J54*J54)-G54*J54/C54/C54)</f>
        <v>1.26839090971852</v>
      </c>
      <c r="AC54" s="26"/>
      <c r="AD54" s="26" t="n">
        <f aca="false">20*LOG(SQRT((Y54*Y54+Z54*Z54)/(AA54*AA54+AB54*AB54)))</f>
        <v>7.68500308298546E-005</v>
      </c>
    </row>
    <row r="55" customFormat="false" ht="12.75" hidden="false" customHeight="false" outlineLevel="0" collapsed="false">
      <c r="A55" s="31" t="n">
        <f aca="false">A54*1.05</f>
        <v>126.428082637935</v>
      </c>
      <c r="B55" s="28" t="n">
        <f aca="false">Main!$C$4+0.00001</f>
        <v>0.50001</v>
      </c>
      <c r="C55" s="26" t="n">
        <f aca="false">Main!$D$5</f>
        <v>0.4000047999296</v>
      </c>
      <c r="D55" s="26" t="n">
        <f aca="false">Main!$C$11</f>
        <v>0.235297716212822</v>
      </c>
      <c r="E55" s="26" t="n">
        <f aca="false">Main!$C$2</f>
        <v>900</v>
      </c>
      <c r="F55" s="26"/>
      <c r="G55" s="26" t="n">
        <f aca="false">A55*B55/E55</f>
        <v>0.0702392284442152</v>
      </c>
      <c r="H55" s="26" t="n">
        <f aca="false">G55*G55/(SQRT((1-G55*G55)*(1-G55*G55)+G55*G55/C55/C55))</f>
        <v>0.00488256989051708</v>
      </c>
      <c r="I55" s="26"/>
      <c r="J55" s="26" t="n">
        <f aca="false">A55/B55/E55</f>
        <v>0.280945675837449</v>
      </c>
      <c r="K55" s="26" t="n">
        <f aca="false">1/(SQRT((1-J55*J55)*(1-J55*J55)+J55*J55/C55/C55))</f>
        <v>0.863329756791359</v>
      </c>
      <c r="L55" s="26"/>
      <c r="M55" s="26" t="n">
        <f aca="false">A55/E55</f>
        <v>0.140475647375483</v>
      </c>
      <c r="N55" s="26" t="n">
        <f aca="false">Main!$C$6</f>
        <v>1.17647446357761</v>
      </c>
      <c r="O55" s="26" t="n">
        <f aca="false">N55*M55/D55/SQRT((1-M55*M55)*(1-M55*M55)+M55*M55/D55/D55)</f>
        <v>0.611949869785607</v>
      </c>
      <c r="P55" s="30" t="n">
        <f aca="false">A55</f>
        <v>126.428082637935</v>
      </c>
      <c r="Q55" s="26" t="n">
        <f aca="false">20*LOG(H55)</f>
        <v>-46.2270306275767</v>
      </c>
      <c r="R55" s="26" t="n">
        <f aca="false">20*LOG(K55)</f>
        <v>-1.27646579598816</v>
      </c>
      <c r="S55" s="26" t="n">
        <f aca="false">20*LOG(O55)</f>
        <v>-4.26568306582086</v>
      </c>
      <c r="T55" s="26"/>
      <c r="U55" s="26" t="n">
        <f aca="false">-ATAN2(C55*(1-J55*J55),J55)*180/PI()</f>
        <v>-37.3271035907522</v>
      </c>
      <c r="V55" s="26" t="n">
        <f aca="false">180-ATAN2(C55*(1-G55*G55),G55)*180/PI()</f>
        <v>169.992243445673</v>
      </c>
      <c r="W55" s="26" t="n">
        <f aca="false">(ATAN2(0,N55*M55/D55)-ATAN2(D55*(1-M55*M55),M55))*180/PI()</f>
        <v>58.6573054919526</v>
      </c>
      <c r="X55" s="26"/>
      <c r="Y55" s="26" t="n">
        <f aca="false">-N55*M55/C55/D55*(J55*(1-G55*G55)+G55*(1-J55*J55))+M55*(G55*G55*J55-G55)/C55/D55+(1-M55*M55)*(-G55*G55*(1-J55*J55)+(1-G55*G55))</f>
        <v>0.263733434386885</v>
      </c>
      <c r="Z55" s="26" t="n">
        <f aca="false">N55*M55/D55*((1-G55*G55)*(1-J55*J55)-G55*J55/C55/C55)+M55/D55*(-G55*G55*(1-J55*J55)+(1-G55*G55))-(1-M55*M55)*(G55*G55*J55-G55)/C55</f>
        <v>1.31720410392426</v>
      </c>
      <c r="AA55" s="26" t="n">
        <f aca="false">(1-M55*M55)*((1-G55*G55)*(1-J55*J55)-G55*J55/C55/C55)-M55/C55/D55*(J55*(1-G55*G55)+G55*(1-J55*J55))</f>
        <v>0.263737303063114</v>
      </c>
      <c r="AB55" s="26" t="n">
        <f aca="false">(1-M55*M55)/C55*(J55*(1-G55*G55)+G55*(1-J55*J55))+M55/D55*((1-G55*G55)*(1-J55*J55)-G55*J55/C55/C55)</f>
        <v>1.31719060573388</v>
      </c>
      <c r="AC55" s="26"/>
      <c r="AD55" s="26" t="n">
        <f aca="false">20*LOG(SQRT((Y55*Y55+Z55*Z55)/(AA55*AA55+AB55*AB55)))</f>
        <v>8.06681518014388E-005</v>
      </c>
    </row>
    <row r="56" customFormat="false" ht="12.75" hidden="false" customHeight="false" outlineLevel="0" collapsed="false">
      <c r="A56" s="31" t="n">
        <f aca="false">A55*1.05</f>
        <v>132.749486769831</v>
      </c>
      <c r="B56" s="28" t="n">
        <f aca="false">Main!$C$4+0.00001</f>
        <v>0.50001</v>
      </c>
      <c r="C56" s="26" t="n">
        <f aca="false">Main!$D$5</f>
        <v>0.4000047999296</v>
      </c>
      <c r="D56" s="26" t="n">
        <f aca="false">Main!$C$11</f>
        <v>0.235297716212822</v>
      </c>
      <c r="E56" s="26" t="n">
        <f aca="false">Main!$C$2</f>
        <v>900</v>
      </c>
      <c r="F56" s="26"/>
      <c r="G56" s="26" t="n">
        <f aca="false">A56*B56/E56</f>
        <v>0.073751189866426</v>
      </c>
      <c r="H56" s="26" t="n">
        <f aca="false">G56*G56/(SQRT((1-G56*G56)*(1-G56*G56)+G56*G56/C56/C56))</f>
        <v>0.00537736302964002</v>
      </c>
      <c r="I56" s="26"/>
      <c r="J56" s="26" t="n">
        <f aca="false">A56/B56/E56</f>
        <v>0.294992959629322</v>
      </c>
      <c r="K56" s="26" t="n">
        <f aca="false">1/(SQRT((1-J56*J56)*(1-J56*J56)+J56*J56/C56/C56))</f>
        <v>0.852060139566299</v>
      </c>
      <c r="L56" s="26"/>
      <c r="M56" s="26" t="n">
        <f aca="false">A56/E56</f>
        <v>0.147499429744257</v>
      </c>
      <c r="N56" s="26" t="n">
        <f aca="false">Main!$C$6</f>
        <v>1.17647446357761</v>
      </c>
      <c r="O56" s="26" t="n">
        <f aca="false">N56*M56/D56/SQRT((1-M56*M56)*(1-M56*M56)+M56*M56/D56/D56)</f>
        <v>0.634748057319389</v>
      </c>
      <c r="P56" s="30" t="n">
        <f aca="false">A56</f>
        <v>132.749486769831</v>
      </c>
      <c r="Q56" s="26" t="n">
        <f aca="false">20*LOG(H56)</f>
        <v>-45.3886128600154</v>
      </c>
      <c r="R56" s="26" t="n">
        <f aca="false">20*LOG(K56)</f>
        <v>-1.39059502109712</v>
      </c>
      <c r="S56" s="26" t="n">
        <f aca="false">20*LOG(O56)</f>
        <v>-3.94797239267711</v>
      </c>
      <c r="T56" s="26"/>
      <c r="U56" s="26" t="n">
        <f aca="false">-ATAN2(C56*(1-J56*J56),J56)*180/PI()</f>
        <v>-38.9300999340645</v>
      </c>
      <c r="V56" s="26" t="n">
        <f aca="false">180-ATAN2(C56*(1-G56*G56),G56)*180/PI()</f>
        <v>169.497503703785</v>
      </c>
      <c r="W56" s="26" t="n">
        <f aca="false">(ATAN2(0,N56*M56/D56)-ATAN2(D56*(1-M56*M56),M56))*180/PI()</f>
        <v>57.3480732955859</v>
      </c>
      <c r="X56" s="26"/>
      <c r="Y56" s="26" t="n">
        <f aca="false">-N56*M56/C56/D56*(J56*(1-G56*G56)+G56*(1-J56*J56))+M56*(G56*G56*J56-G56)/C56/D56+(1-M56*M56)*(-G56*G56*(1-J56*J56)+(1-G56*G56))</f>
        <v>0.189939193398314</v>
      </c>
      <c r="Z56" s="26" t="n">
        <f aca="false">N56*M56/D56*((1-G56*G56)*(1-J56*J56)-G56*J56/C56/C56)+M56/D56*(-G56*G56*(1-J56*J56)+(1-G56*G56))-(1-M56*M56)*(G56*G56*J56-G56)/C56</f>
        <v>1.36615203059498</v>
      </c>
      <c r="AA56" s="26" t="n">
        <f aca="false">(1-M56*M56)*((1-G56*G56)*(1-J56*J56)-G56*J56/C56/C56)-M56/C56/D56*(J56*(1-G56*G56)+G56*(1-J56*J56))</f>
        <v>0.189943449813045</v>
      </c>
      <c r="AB56" s="26" t="n">
        <f aca="false">(1-M56*M56)/C56*(J56*(1-G56*G56)+G56*(1-J56*J56))+M56/D56*((1-G56*G56)*(1-J56*J56)-G56*J56/C56/C56)</f>
        <v>1.36613791592406</v>
      </c>
      <c r="AC56" s="26"/>
      <c r="AD56" s="26" t="n">
        <f aca="false">20*LOG(SQRT((Y56*Y56+Z56*Z56)/(AA56*AA56+AB56*AB56)))</f>
        <v>8.43474048454858E-005</v>
      </c>
    </row>
    <row r="57" customFormat="false" ht="12.75" hidden="false" customHeight="false" outlineLevel="0" collapsed="false">
      <c r="A57" s="31" t="n">
        <f aca="false">A56*1.05</f>
        <v>139.386961108323</v>
      </c>
      <c r="B57" s="28" t="n">
        <f aca="false">Main!$C$4+0.00001</f>
        <v>0.50001</v>
      </c>
      <c r="C57" s="26" t="n">
        <f aca="false">Main!$D$5</f>
        <v>0.4000047999296</v>
      </c>
      <c r="D57" s="26" t="n">
        <f aca="false">Main!$C$11</f>
        <v>0.235297716212822</v>
      </c>
      <c r="E57" s="26" t="n">
        <f aca="false">Main!$C$2</f>
        <v>900</v>
      </c>
      <c r="F57" s="26"/>
      <c r="G57" s="26" t="n">
        <f aca="false">A57*B57/E57</f>
        <v>0.0774387493597473</v>
      </c>
      <c r="H57" s="26" t="n">
        <f aca="false">G57*G57/(SQRT((1-G57*G57)*(1-G57*G57)+G57*G57/C57/C57))</f>
        <v>0.00592167161858046</v>
      </c>
      <c r="I57" s="26"/>
      <c r="J57" s="26" t="n">
        <f aca="false">A57/B57/E57</f>
        <v>0.309742607610788</v>
      </c>
      <c r="K57" s="26" t="n">
        <f aca="false">1/(SQRT((1-J57*J57)*(1-J57*J57)+J57*J57/C57/C57))</f>
        <v>0.840087829331174</v>
      </c>
      <c r="L57" s="26"/>
      <c r="M57" s="26" t="n">
        <f aca="false">A57/E57</f>
        <v>0.15487440123147</v>
      </c>
      <c r="N57" s="26" t="n">
        <f aca="false">Main!$C$6</f>
        <v>1.17647446357761</v>
      </c>
      <c r="O57" s="26" t="n">
        <f aca="false">N57*M57/D57/SQRT((1-M57*M57)*(1-M57*M57)+M57*M57/D57/D57)</f>
        <v>0.657791297062263</v>
      </c>
      <c r="P57" s="30" t="n">
        <f aca="false">A57</f>
        <v>139.386961108323</v>
      </c>
      <c r="Q57" s="26" t="n">
        <f aca="false">20*LOG(H57)</f>
        <v>-44.5511135944314</v>
      </c>
      <c r="R57" s="26" t="n">
        <f aca="false">20*LOG(K57)</f>
        <v>-1.51350614066989</v>
      </c>
      <c r="S57" s="26" t="n">
        <f aca="false">20*LOG(O57)</f>
        <v>-3.63823753536581</v>
      </c>
      <c r="T57" s="26"/>
      <c r="U57" s="26" t="n">
        <f aca="false">-ATAN2(C57*(1-J57*J57),J57)*180/PI()</f>
        <v>-40.5807950663671</v>
      </c>
      <c r="V57" s="26" t="n">
        <f aca="false">180-ATAN2(C57*(1-G57*G57),G57)*180/PI()</f>
        <v>168.978901168522</v>
      </c>
      <c r="W57" s="26" t="n">
        <f aca="false">(ATAN2(0,N57*M57/D57)-ATAN2(D57*(1-M57*M57),M57))*180/PI()</f>
        <v>56.0049857244725</v>
      </c>
      <c r="X57" s="26"/>
      <c r="Y57" s="26" t="n">
        <f aca="false">-N57*M57/C57/D57*(J57*(1-G57*G57)+G57*(1-J57*J57))+M57*(G57*G57*J57-G57)/C57/D57+(1-M57*M57)*(-G57*G57*(1-J57*J57)+(1-G57*G57))</f>
        <v>0.10894137486246</v>
      </c>
      <c r="Z57" s="26" t="n">
        <f aca="false">N57*M57/D57*((1-G57*G57)*(1-J57*J57)-G57*J57/C57/C57)+M57/D57*(-G57*G57*(1-J57*J57)+(1-G57*G57))-(1-M57*M57)*(G57*G57*J57-G57)/C57</f>
        <v>1.41489697734106</v>
      </c>
      <c r="AA57" s="26" t="n">
        <f aca="false">(1-M57*M57)*((1-G57*G57)*(1-J57*J57)-G57*J57/C57/C57)-M57/C57/D57*(J57*(1-G57*G57)+G57*(1-J57*J57))</f>
        <v>0.108946056862259</v>
      </c>
      <c r="AB57" s="26" t="n">
        <f aca="false">(1-M57*M57)/C57*(J57*(1-G57*G57)+G57*(1-J57*J57))+M57/D57*((1-G57*G57)*(1-J57*J57)-G57*J57/C57/C57)</f>
        <v>1.41488222442857</v>
      </c>
      <c r="AC57" s="26"/>
      <c r="AD57" s="26" t="n">
        <f aca="false">20*LOG(SQRT((Y57*Y57+Z57*Z57)/(AA57*AA57+AB57*AB57)))</f>
        <v>8.78330589077372E-005</v>
      </c>
    </row>
    <row r="58" customFormat="false" ht="12.75" hidden="false" customHeight="false" outlineLevel="0" collapsed="false">
      <c r="A58" s="31" t="n">
        <f aca="false">A57*1.05</f>
        <v>146.356309163739</v>
      </c>
      <c r="B58" s="28" t="n">
        <f aca="false">Main!$C$4+0.00001</f>
        <v>0.50001</v>
      </c>
      <c r="C58" s="26" t="n">
        <f aca="false">Main!$D$5</f>
        <v>0.4000047999296</v>
      </c>
      <c r="D58" s="26" t="n">
        <f aca="false">Main!$C$11</f>
        <v>0.235297716212822</v>
      </c>
      <c r="E58" s="26" t="n">
        <f aca="false">Main!$C$2</f>
        <v>900</v>
      </c>
      <c r="F58" s="26"/>
      <c r="G58" s="26" t="n">
        <f aca="false">A58*B58/E58</f>
        <v>0.0813106868277346</v>
      </c>
      <c r="H58" s="26" t="n">
        <f aca="false">G58*G58/(SQRT((1-G58*G58)*(1-G58*G58)+G58*G58/C58/C58))</f>
        <v>0.00652031923449415</v>
      </c>
      <c r="I58" s="26"/>
      <c r="J58" s="26" t="n">
        <f aca="false">A58/B58/E58</f>
        <v>0.325229737991327</v>
      </c>
      <c r="K58" s="26" t="n">
        <f aca="false">1/(SQRT((1-J58*J58)*(1-J58*J58)+J58*J58/C58/C58))</f>
        <v>0.827403743463706</v>
      </c>
      <c r="L58" s="26"/>
      <c r="M58" s="26" t="n">
        <f aca="false">A58/E58</f>
        <v>0.162618121293043</v>
      </c>
      <c r="N58" s="26" t="n">
        <f aca="false">Main!$C$6</f>
        <v>1.17647446357761</v>
      </c>
      <c r="O58" s="26" t="n">
        <f aca="false">N58*M58/D58/SQRT((1-M58*M58)*(1-M58*M58)+M58*M58/D58/D58)</f>
        <v>0.681016195944049</v>
      </c>
      <c r="P58" s="30" t="n">
        <f aca="false">A58</f>
        <v>146.356309163739</v>
      </c>
      <c r="Q58" s="26" t="n">
        <f aca="false">20*LOG(H58)</f>
        <v>-43.7146228142412</v>
      </c>
      <c r="R58" s="26" t="n">
        <f aca="false">20*LOG(K58)</f>
        <v>-1.64565037072086</v>
      </c>
      <c r="S58" s="26" t="n">
        <f aca="false">20*LOG(O58)</f>
        <v>-3.33685119124532</v>
      </c>
      <c r="T58" s="26"/>
      <c r="U58" s="26" t="n">
        <f aca="false">-ATAN2(C58*(1-J58*J58),J58)*180/PI()</f>
        <v>-42.2783266452165</v>
      </c>
      <c r="V58" s="26" t="n">
        <f aca="false">180-ATAN2(C58*(1-G58*G58),G58)*180/PI()</f>
        <v>168.435376146734</v>
      </c>
      <c r="W58" s="26" t="n">
        <f aca="false">(ATAN2(0,N58*M58/D58)-ATAN2(D58*(1-M58*M58),M58))*180/PI()</f>
        <v>54.6294683272573</v>
      </c>
      <c r="X58" s="26"/>
      <c r="Y58" s="26" t="n">
        <f aca="false">-N58*M58/C58/D58*(J58*(1-G58*G58)+G58*(1-J58*J58))+M58*(G58*G58*J58-G58)/C58/D58+(1-M58*M58)*(-G58*G58*(1-J58*J58)+(1-G58*G58))</f>
        <v>0.0200791885501479</v>
      </c>
      <c r="Z58" s="26" t="n">
        <f aca="false">N58*M58/D58*((1-G58*G58)*(1-J58*J58)-G58*J58/C58/C58)+M58/D58*(-G58*G58*(1-J58*J58)+(1-G58*G58))-(1-M58*M58)*(G58*G58*J58-G58)/C58</f>
        <v>1.46301529032461</v>
      </c>
      <c r="AA58" s="26" t="n">
        <f aca="false">(1-M58*M58)*((1-G58*G58)*(1-J58*J58)-G58*J58/C58/C58)-M58/C58/D58*(J58*(1-G58*G58)+G58*(1-J58*J58))</f>
        <v>0.0200843374521188</v>
      </c>
      <c r="AB58" s="26" t="n">
        <f aca="false">(1-M58*M58)/C58*(J58*(1-G58*G58)+G58*(1-J58*J58))+M58/D58*((1-G58*G58)*(1-J58*J58)-G58*J58/C58/C58)</f>
        <v>1.46299987770945</v>
      </c>
      <c r="AC58" s="26"/>
      <c r="AD58" s="26" t="n">
        <f aca="false">20*LOG(SQRT((Y58*Y58+Z58*Z58)/(AA58*AA58+AB58*AB58)))</f>
        <v>9.10680791449149E-005</v>
      </c>
    </row>
    <row r="59" customFormat="false" ht="12.75" hidden="false" customHeight="false" outlineLevel="0" collapsed="false">
      <c r="A59" s="31" t="n">
        <f aca="false">A58*1.05</f>
        <v>153.674124621926</v>
      </c>
      <c r="B59" s="28" t="n">
        <f aca="false">Main!$C$4+0.00001</f>
        <v>0.50001</v>
      </c>
      <c r="C59" s="26" t="n">
        <f aca="false">Main!$D$5</f>
        <v>0.4000047999296</v>
      </c>
      <c r="D59" s="26" t="n">
        <f aca="false">Main!$C$11</f>
        <v>0.235297716212822</v>
      </c>
      <c r="E59" s="26" t="n">
        <f aca="false">Main!$C$2</f>
        <v>900</v>
      </c>
      <c r="F59" s="26"/>
      <c r="G59" s="26" t="n">
        <f aca="false">A59*B59/E59</f>
        <v>0.0853762211691214</v>
      </c>
      <c r="H59" s="26" t="n">
        <f aca="false">G59*G59/(SQRT((1-G59*G59)*(1-G59*G59)+G59*G59/C59/C59))</f>
        <v>0.00717857193668851</v>
      </c>
      <c r="I59" s="26"/>
      <c r="J59" s="26" t="n">
        <f aca="false">A59/B59/E59</f>
        <v>0.341491224890893</v>
      </c>
      <c r="K59" s="26" t="n">
        <f aca="false">1/(SQRT((1-J59*J59)*(1-J59*J59)+J59*J59/C59/C59))</f>
        <v>0.814003861282347</v>
      </c>
      <c r="L59" s="26"/>
      <c r="M59" s="26" t="n">
        <f aca="false">A59/E59</f>
        <v>0.170749027357696</v>
      </c>
      <c r="N59" s="26" t="n">
        <f aca="false">Main!$C$6</f>
        <v>1.17647446357761</v>
      </c>
      <c r="O59" s="26" t="n">
        <f aca="false">N59*M59/D59/SQRT((1-M59*M59)*(1-M59*M59)+M59*M59/D59/D59)</f>
        <v>0.704354783222187</v>
      </c>
      <c r="P59" s="30" t="n">
        <f aca="false">A59</f>
        <v>153.674124621926</v>
      </c>
      <c r="Q59" s="26" t="n">
        <f aca="false">20*LOG(H59)</f>
        <v>-42.8792388636258</v>
      </c>
      <c r="R59" s="26" t="n">
        <f aca="false">20*LOG(K59)</f>
        <v>-1.78747070001354</v>
      </c>
      <c r="S59" s="26" t="n">
        <f aca="false">20*LOG(O59)</f>
        <v>-3.04417063579315</v>
      </c>
      <c r="T59" s="26"/>
      <c r="U59" s="26" t="n">
        <f aca="false">-ATAN2(C59*(1-J59*J59),J59)*180/PI()</f>
        <v>-44.0216075137759</v>
      </c>
      <c r="V59" s="26" t="n">
        <f aca="false">180-ATAN2(C59*(1-G59*G59),G59)*180/PI()</f>
        <v>167.865835831881</v>
      </c>
      <c r="W59" s="26" t="n">
        <f aca="false">(ATAN2(0,N59*M59/D59)-ATAN2(D59*(1-M59*M59),M59))*180/PI()</f>
        <v>53.2231804405531</v>
      </c>
      <c r="X59" s="26"/>
      <c r="Y59" s="26" t="n">
        <f aca="false">-N59*M59/C59/D59*(J59*(1-G59*G59)+G59*(1-J59*J59))+M59*(G59*G59*J59-G59)/C59/D59+(1-M59*M59)*(-G59*G59*(1-J59*J59)+(1-G59*G59))</f>
        <v>-0.0773591948627008</v>
      </c>
      <c r="Z59" s="26" t="n">
        <f aca="false">N59*M59/D59*((1-G59*G59)*(1-J59*J59)-G59*J59/C59/C59)+M59/D59*(-G59*G59*(1-J59*J59)+(1-G59*G59))-(1-M59*M59)*(G59*G59*J59-G59)/C59</f>
        <v>1.50999813147242</v>
      </c>
      <c r="AA59" s="26" t="n">
        <f aca="false">(1-M59*M59)*((1-G59*G59)*(1-J59*J59)-G59*J59/C59/C59)-M59/C59/D59*(J59*(1-G59*G59)+G59*(1-J59*J59))</f>
        <v>-0.0773535340032712</v>
      </c>
      <c r="AB59" s="26" t="n">
        <f aca="false">(1-M59*M59)/C59*(J59*(1-G59*G59)+G59*(1-J59*J59))+M59/D59*((1-G59*G59)*(1-J59*J59)-G59*J59/C59/C59)</f>
        <v>1.50998203821598</v>
      </c>
      <c r="AC59" s="26"/>
      <c r="AD59" s="26" t="n">
        <f aca="false">20*LOG(SQRT((Y59*Y59+Z59*Z59)/(AA59*AA59+AB59*AB59)))</f>
        <v>9.399445775126E-005</v>
      </c>
    </row>
    <row r="60" customFormat="false" ht="12.75" hidden="false" customHeight="false" outlineLevel="0" collapsed="false">
      <c r="A60" s="31" t="n">
        <f aca="false">A59*1.05</f>
        <v>161.357830853022</v>
      </c>
      <c r="B60" s="28" t="n">
        <f aca="false">Main!$C$4+0.00001</f>
        <v>0.50001</v>
      </c>
      <c r="C60" s="26" t="n">
        <f aca="false">Main!$D$5</f>
        <v>0.4000047999296</v>
      </c>
      <c r="D60" s="26" t="n">
        <f aca="false">Main!$C$11</f>
        <v>0.235297716212822</v>
      </c>
      <c r="E60" s="26" t="n">
        <f aca="false">Main!$C$2</f>
        <v>900</v>
      </c>
      <c r="F60" s="26"/>
      <c r="G60" s="26" t="n">
        <f aca="false">A60*B60/E60</f>
        <v>0.0896450322275774</v>
      </c>
      <c r="H60" s="26" t="n">
        <f aca="false">G60*G60/(SQRT((1-G60*G60)*(1-G60*G60)+G60*G60/C60/C60))</f>
        <v>0.00790217318502104</v>
      </c>
      <c r="I60" s="26"/>
      <c r="J60" s="26" t="n">
        <f aca="false">A60/B60/E60</f>
        <v>0.358565786135438</v>
      </c>
      <c r="K60" s="26" t="n">
        <f aca="false">1/(SQRT((1-J60*J60)*(1-J60*J60)+J60*J60/C60/C60))</f>
        <v>0.79988972279002</v>
      </c>
      <c r="L60" s="26"/>
      <c r="M60" s="26" t="n">
        <f aca="false">A60/E60</f>
        <v>0.17928647872558</v>
      </c>
      <c r="N60" s="26" t="n">
        <f aca="false">Main!$C$6</f>
        <v>1.17647446357761</v>
      </c>
      <c r="O60" s="26" t="n">
        <f aca="false">N60*M60/D60/SQRT((1-M60*M60)*(1-M60*M60)+M60*M60/D60/D60)</f>
        <v>0.727735152325482</v>
      </c>
      <c r="P60" s="30" t="n">
        <f aca="false">A60</f>
        <v>161.357830853022</v>
      </c>
      <c r="Q60" s="26" t="n">
        <f aca="false">20*LOG(H60)</f>
        <v>-42.0450691299561</v>
      </c>
      <c r="R60" s="26" t="n">
        <f aca="false">20*LOG(K60)</f>
        <v>-1.93939766228623</v>
      </c>
      <c r="S60" s="26" t="n">
        <f aca="false">20*LOG(O60)</f>
        <v>-2.7605329305317</v>
      </c>
      <c r="T60" s="26"/>
      <c r="U60" s="26" t="n">
        <f aca="false">-ATAN2(C60*(1-J60*J60),J60)*180/PI()</f>
        <v>-45.8093291825856</v>
      </c>
      <c r="V60" s="26" t="n">
        <f aca="false">180-ATAN2(C60*(1-G60*G60),G60)*180/PI()</f>
        <v>167.269155474174</v>
      </c>
      <c r="W60" s="26" t="n">
        <f aca="false">(ATAN2(0,N60*M60/D60)-ATAN2(D60*(1-M60*M60),M60))*180/PI()</f>
        <v>51.7880094361978</v>
      </c>
      <c r="X60" s="26"/>
      <c r="Y60" s="26" t="n">
        <f aca="false">-N60*M60/C60/D60*(J60*(1-G60*G60)+G60*(1-J60*J60))+M60*(G60*G60*J60-G60)/C60/D60+(1-M60*M60)*(-G60*G60*(1-J60*J60)+(1-G60*G60))</f>
        <v>-0.184138287040811</v>
      </c>
      <c r="Z60" s="26" t="n">
        <f aca="false">N60*M60/D60*((1-G60*G60)*(1-J60*J60)-G60*J60/C60/C60)+M60/D60*(-G60*G60*(1-J60*J60)+(1-G60*G60))-(1-M60*M60)*(G60*G60*J60-G60)/C60</f>
        <v>1.55523745624782</v>
      </c>
      <c r="AA60" s="26" t="n">
        <f aca="false">(1-M60*M60)*((1-G60*G60)*(1-J60*J60)-G60*J60/C60/C60)-M60/C60/D60*(J60*(1-G60*G60)+G60*(1-J60*J60))</f>
        <v>-0.184132065154359</v>
      </c>
      <c r="AB60" s="26" t="n">
        <f aca="false">(1-M60*M60)/C60*(J60*(1-G60*G60)+G60*(1-J60*J60))+M60/D60*((1-G60*G60)*(1-J60*J60)-G60*J60/C60/C60)</f>
        <v>1.55522066219729</v>
      </c>
      <c r="AC60" s="26"/>
      <c r="AD60" s="26" t="n">
        <f aca="false">20*LOG(SQRT((Y60*Y60+Z60*Z60)/(AA60*AA60+AB60*AB60)))</f>
        <v>9.65547639998048E-005</v>
      </c>
    </row>
    <row r="61" customFormat="false" ht="12.75" hidden="false" customHeight="false" outlineLevel="0" collapsed="false">
      <c r="A61" s="31" t="n">
        <f aca="false">A60*1.05</f>
        <v>169.425722395673</v>
      </c>
      <c r="B61" s="28" t="n">
        <f aca="false">Main!$C$4+0.00001</f>
        <v>0.50001</v>
      </c>
      <c r="C61" s="26" t="n">
        <f aca="false">Main!$D$5</f>
        <v>0.4000047999296</v>
      </c>
      <c r="D61" s="26" t="n">
        <f aca="false">Main!$C$11</f>
        <v>0.235297716212822</v>
      </c>
      <c r="E61" s="26" t="n">
        <f aca="false">Main!$C$2</f>
        <v>900</v>
      </c>
      <c r="F61" s="26"/>
      <c r="G61" s="26" t="n">
        <f aca="false">A61*B61/E61</f>
        <v>0.0941272838389563</v>
      </c>
      <c r="H61" s="26" t="n">
        <f aca="false">G61*G61/(SQRT((1-G61*G61)*(1-G61*G61)+G61*G61/C61/C61))</f>
        <v>0.00869738033048382</v>
      </c>
      <c r="I61" s="26"/>
      <c r="J61" s="26" t="n">
        <f aca="false">A61/B61/E61</f>
        <v>0.37649407544221</v>
      </c>
      <c r="K61" s="26" t="n">
        <f aca="false">1/(SQRT((1-J61*J61)*(1-J61*J61)+J61*J61/C61/C61))</f>
        <v>0.78506884695579</v>
      </c>
      <c r="L61" s="26"/>
      <c r="M61" s="26" t="n">
        <f aca="false">A61/E61</f>
        <v>0.188250802661859</v>
      </c>
      <c r="N61" s="26" t="n">
        <f aca="false">Main!$C$6</f>
        <v>1.17647446357761</v>
      </c>
      <c r="O61" s="26" t="n">
        <f aca="false">N61*M61/D61/SQRT((1-M61*M61)*(1-M61*M61)+M61*M61/D61/D61)</f>
        <v>0.75108224227721</v>
      </c>
      <c r="P61" s="30" t="n">
        <f aca="false">A61</f>
        <v>169.425722395673</v>
      </c>
      <c r="Q61" s="26" t="n">
        <f aca="false">20*LOG(H61)</f>
        <v>-41.212230762198</v>
      </c>
      <c r="R61" s="26" t="n">
        <f aca="false">20*LOG(K61)</f>
        <v>-2.10184511880408</v>
      </c>
      <c r="S61" s="26" t="n">
        <f aca="false">20*LOG(O61)</f>
        <v>-2.48625011713092</v>
      </c>
      <c r="T61" s="26"/>
      <c r="U61" s="26" t="n">
        <f aca="false">-ATAN2(C61*(1-J61*J61),J61)*180/PI()</f>
        <v>-47.6399697913948</v>
      </c>
      <c r="V61" s="26" t="n">
        <f aca="false">180-ATAN2(C61*(1-G61*G61),G61)*180/PI()</f>
        <v>166.64417997583</v>
      </c>
      <c r="W61" s="26" t="n">
        <f aca="false">(ATAN2(0,N61*M61/D61)-ATAN2(D61*(1-M61*M61),M61))*180/PI()</f>
        <v>50.3260600251802</v>
      </c>
      <c r="X61" s="26"/>
      <c r="Y61" s="26" t="n">
        <f aca="false">-N61*M61/C61/D61*(J61*(1-G61*G61)+G61*(1-J61*J61))+M61*(G61*G61*J61-G61)/C61/D61+(1-M61*M61)*(-G61*G61*(1-J61*J61)+(1-G61*G61))</f>
        <v>-0.301076323418411</v>
      </c>
      <c r="Z61" s="26" t="n">
        <f aca="false">N61*M61/D61*((1-G61*G61)*(1-J61*J61)-G61*J61/C61/C61)+M61/D61*(-G61*G61*(1-J61*J61)+(1-G61*G61))-(1-M61*M61)*(G61*G61*J61-G61)/C61</f>
        <v>1.59800984126979</v>
      </c>
      <c r="AA61" s="26" t="n">
        <f aca="false">(1-M61*M61)*((1-G61*G61)*(1-J61*J61)-G61*J61/C61/C61)-M61/C61/D61*(J61*(1-G61*G61)+G61*(1-J61*J61))</f>
        <v>-0.30106948713977</v>
      </c>
      <c r="AB61" s="26" t="n">
        <f aca="false">(1-M61*M61)/C61*(J61*(1-G61*G61)+G61*(1-J61*J61))+M61/D61*((1-G61*G61)*(1-J61*J61)-G61*J61/C61/C61)</f>
        <v>1.59799232736809</v>
      </c>
      <c r="AC61" s="26"/>
      <c r="AD61" s="26" t="n">
        <f aca="false">20*LOG(SQRT((Y61*Y61+Z61*Z61)/(AA61*AA61+AB61*AB61)))</f>
        <v>9.86938636031653E-005</v>
      </c>
    </row>
    <row r="62" customFormat="false" ht="12.75" hidden="false" customHeight="false" outlineLevel="0" collapsed="false">
      <c r="A62" s="31" t="n">
        <f aca="false">A61*1.05</f>
        <v>177.897008515457</v>
      </c>
      <c r="B62" s="28" t="n">
        <f aca="false">Main!$C$4+0.00001</f>
        <v>0.50001</v>
      </c>
      <c r="C62" s="26" t="n">
        <f aca="false">Main!$D$5</f>
        <v>0.4000047999296</v>
      </c>
      <c r="D62" s="26" t="n">
        <f aca="false">Main!$C$11</f>
        <v>0.235297716212822</v>
      </c>
      <c r="E62" s="26" t="n">
        <f aca="false">Main!$C$2</f>
        <v>900</v>
      </c>
      <c r="F62" s="26"/>
      <c r="G62" s="26" t="n">
        <f aca="false">A62*B62/E62</f>
        <v>0.0988336480309041</v>
      </c>
      <c r="H62" s="26" t="n">
        <f aca="false">G62*G62/(SQRT((1-G62*G62)*(1-G62*G62)+G62*G62/C62/C62))</f>
        <v>0.00957100248213883</v>
      </c>
      <c r="I62" s="26"/>
      <c r="J62" s="26" t="n">
        <f aca="false">A62/B62/E62</f>
        <v>0.395318779214321</v>
      </c>
      <c r="K62" s="26" t="n">
        <f aca="false">1/(SQRT((1-J62*J62)*(1-J62*J62)+J62*J62/C62/C62))</f>
        <v>0.769555047127859</v>
      </c>
      <c r="L62" s="26"/>
      <c r="M62" s="26" t="n">
        <f aca="false">A62/E62</f>
        <v>0.197663342794952</v>
      </c>
      <c r="N62" s="26" t="n">
        <f aca="false">Main!$C$6</f>
        <v>1.17647446357761</v>
      </c>
      <c r="O62" s="26" t="n">
        <f aca="false">N62*M62/D62/SQRT((1-M62*M62)*(1-M62*M62)+M62*M62/D62/D62)</f>
        <v>0.774318745689307</v>
      </c>
      <c r="P62" s="30" t="n">
        <f aca="false">A62</f>
        <v>177.897008515457</v>
      </c>
      <c r="Q62" s="26" t="n">
        <f aca="false">20*LOG(H62)</f>
        <v>-40.3808514228132</v>
      </c>
      <c r="R62" s="26" t="n">
        <f aca="false">20*LOG(K62)</f>
        <v>-2.27520618308752</v>
      </c>
      <c r="S62" s="26" t="n">
        <f aca="false">20*LOG(O62)</f>
        <v>-2.22160453316204</v>
      </c>
      <c r="T62" s="26"/>
      <c r="U62" s="26" t="n">
        <f aca="false">-ATAN2(C62*(1-J62*J62),J62)*180/PI()</f>
        <v>-49.5118066646747</v>
      </c>
      <c r="V62" s="26" t="n">
        <f aca="false">180-ATAN2(C62*(1-G62*G62),G62)*180/PI()</f>
        <v>165.989725970933</v>
      </c>
      <c r="W62" s="26" t="n">
        <f aca="false">(ATAN2(0,N62*M62/D62)-ATAN2(D62*(1-M62*M62),M62))*180/PI()</f>
        <v>48.8396384459087</v>
      </c>
      <c r="X62" s="26"/>
      <c r="Y62" s="26" t="n">
        <f aca="false">-N62*M62/C62/D62*(J62*(1-G62*G62)+G62*(1-J62*J62))+M62*(G62*G62*J62-G62)/C62/D62+(1-M62*M62)*(-G62*G62*(1-J62*J62)+(1-G62*G62))</f>
        <v>-0.42904547616633</v>
      </c>
      <c r="Z62" s="26" t="n">
        <f aca="false">N62*M62/D62*((1-G62*G62)*(1-J62*J62)-G62*J62/C62/C62)+M62/D62*(-G62*G62*(1-J62*J62)+(1-G62*G62))-(1-M62*M62)*(G62*G62*J62-G62)/C62</f>
        <v>1.63745785069164</v>
      </c>
      <c r="AA62" s="26" t="n">
        <f aca="false">(1-M62*M62)*((1-G62*G62)*(1-J62*J62)-G62*J62/C62/C62)-M62/C62/D62*(J62*(1-G62*G62)+G62*(1-J62*J62))</f>
        <v>-0.429037967552626</v>
      </c>
      <c r="AB62" s="26" t="n">
        <f aca="false">(1-M62*M62)/C62*(J62*(1-G62*G62)+G62*(1-J62*J62))+M62/D62*((1-G62*G62)*(1-J62*J62)-G62*J62/C62/C62)</f>
        <v>1.63743959934043</v>
      </c>
      <c r="AC62" s="26"/>
      <c r="AD62" s="26" t="n">
        <f aca="false">20*LOG(SQRT((Y62*Y62+Z62*Z62)/(AA62*AA62+AB62*AB62)))</f>
        <v>0.000100360738039637</v>
      </c>
    </row>
    <row r="63" customFormat="false" ht="12.75" hidden="false" customHeight="false" outlineLevel="0" collapsed="false">
      <c r="A63" s="31" t="n">
        <f aca="false">A62*1.05</f>
        <v>186.79185894123</v>
      </c>
      <c r="B63" s="28" t="n">
        <f aca="false">Main!$C$4+0.00001</f>
        <v>0.50001</v>
      </c>
      <c r="C63" s="26" t="n">
        <f aca="false">Main!$D$5</f>
        <v>0.4000047999296</v>
      </c>
      <c r="D63" s="26" t="n">
        <f aca="false">Main!$C$11</f>
        <v>0.235297716212822</v>
      </c>
      <c r="E63" s="26" t="n">
        <f aca="false">Main!$C$2</f>
        <v>900</v>
      </c>
      <c r="F63" s="26"/>
      <c r="G63" s="26" t="n">
        <f aca="false">A63*B63/E63</f>
        <v>0.103775330432449</v>
      </c>
      <c r="H63" s="26" t="n">
        <f aca="false">G63*G63/(SQRT((1-G63*G63)*(1-G63*G63)+G63*G63/C63/C63))</f>
        <v>0.01053043948024</v>
      </c>
      <c r="I63" s="26"/>
      <c r="J63" s="26" t="n">
        <f aca="false">A63/B63/E63</f>
        <v>0.415084718175037</v>
      </c>
      <c r="K63" s="26" t="n">
        <f aca="false">1/(SQRT((1-J63*J63)*(1-J63*J63)+J63*J63/C63/C63))</f>
        <v>0.753368623464817</v>
      </c>
      <c r="L63" s="26"/>
      <c r="M63" s="26" t="n">
        <f aca="false">A63/E63</f>
        <v>0.2075465099347</v>
      </c>
      <c r="N63" s="26" t="n">
        <f aca="false">Main!$C$6</f>
        <v>1.17647446357761</v>
      </c>
      <c r="O63" s="26" t="n">
        <f aca="false">N63*M63/D63/SQRT((1-M63*M63)*(1-M63*M63)+M63*M63/D63/D63)</f>
        <v>0.797366123092916</v>
      </c>
      <c r="P63" s="30" t="n">
        <f aca="false">A63</f>
        <v>186.79185894123</v>
      </c>
      <c r="Q63" s="26" t="n">
        <f aca="false">20*LOG(H63)</f>
        <v>-39.5510700694331</v>
      </c>
      <c r="R63" s="26" t="n">
        <f aca="false">20*LOG(K63)</f>
        <v>-2.45984942780637</v>
      </c>
      <c r="S63" s="26" t="n">
        <f aca="false">20*LOG(O63)</f>
        <v>-1.96684439444929</v>
      </c>
      <c r="T63" s="26"/>
      <c r="U63" s="26" t="n">
        <f aca="false">-ATAN2(C63*(1-J63*J63),J63)*180/PI()</f>
        <v>-51.4229333852643</v>
      </c>
      <c r="V63" s="26" t="n">
        <f aca="false">180-ATAN2(C63*(1-G63*G63),G63)*180/PI()</f>
        <v>165.304584453809</v>
      </c>
      <c r="W63" s="26" t="n">
        <f aca="false">(ATAN2(0,N63*M63/D63)-ATAN2(D63*(1-M63*M63),M63))*180/PI()</f>
        <v>47.3312315496755</v>
      </c>
      <c r="X63" s="26"/>
      <c r="Y63" s="26" t="n">
        <f aca="false">-N63*M63/C63/D63*(J63*(1-G63*G63)+G63*(1-J63*J63))+M63*(G63*G63*J63-G63)/C63/D63+(1-M63*M63)*(-G63*G63*(1-J63*J63)+(1-G63*G63))</f>
        <v>-0.568970953623802</v>
      </c>
      <c r="Z63" s="26" t="n">
        <f aca="false">N63*M63/D63*((1-G63*G63)*(1-J63*J63)-G63*J63/C63/C63)+M63/D63*(-G63*G63*(1-J63*J63)+(1-G63*G63))-(1-M63*M63)*(G63*G63*J63-G63)/C63</f>
        <v>1.6725685894667</v>
      </c>
      <c r="AA63" s="26" t="n">
        <f aca="false">(1-M63*M63)*((1-G63*G63)*(1-J63*J63)-G63*J63/C63/C63)-M63/C63/D63*(J63*(1-G63*G63)+G63*(1-J63*J63))</f>
        <v>-0.568962709877512</v>
      </c>
      <c r="AB63" s="26" t="n">
        <f aca="false">(1-M63*M63)/C63*(J63*(1-G63*G63)+G63*(1-J63*J63))+M63/D63*((1-G63*G63)*(1-J63*J63)-G63*J63/C63/C63)</f>
        <v>1.6725495849497</v>
      </c>
      <c r="AC63" s="26"/>
      <c r="AD63" s="26" t="n">
        <f aca="false">20*LOG(SQRT((Y63*Y63+Z63*Z63)/(AA63*AA63+AB63*AB63)))</f>
        <v>0.000101510318005323</v>
      </c>
    </row>
    <row r="64" customFormat="false" ht="12.75" hidden="false" customHeight="false" outlineLevel="0" collapsed="false">
      <c r="A64" s="31" t="n">
        <f aca="false">A63*1.05</f>
        <v>196.131451888292</v>
      </c>
      <c r="B64" s="28" t="n">
        <f aca="false">Main!$C$4+0.00001</f>
        <v>0.50001</v>
      </c>
      <c r="C64" s="26" t="n">
        <f aca="false">Main!$D$5</f>
        <v>0.4000047999296</v>
      </c>
      <c r="D64" s="26" t="n">
        <f aca="false">Main!$C$11</f>
        <v>0.235297716212822</v>
      </c>
      <c r="E64" s="26" t="n">
        <f aca="false">Main!$C$2</f>
        <v>900</v>
      </c>
      <c r="F64" s="26"/>
      <c r="G64" s="26" t="n">
        <f aca="false">A64*B64/E64</f>
        <v>0.108964096954072</v>
      </c>
      <c r="H64" s="26" t="n">
        <f aca="false">G64*G64/(SQRT((1-G64*G64)*(1-G64*G64)+G64*G64/C64/C64))</f>
        <v>0.0115837216181547</v>
      </c>
      <c r="I64" s="26"/>
      <c r="J64" s="26" t="n">
        <f aca="false">A64/B64/E64</f>
        <v>0.435838954083788</v>
      </c>
      <c r="K64" s="26" t="n">
        <f aca="false">1/(SQRT((1-J64*J64)*(1-J64*J64)+J64*J64/C64/C64))</f>
        <v>0.736536416086263</v>
      </c>
      <c r="L64" s="26"/>
      <c r="M64" s="26" t="n">
        <f aca="false">A64/E64</f>
        <v>0.217923835431435</v>
      </c>
      <c r="N64" s="26" t="n">
        <f aca="false">Main!$C$6</f>
        <v>1.17647446357761</v>
      </c>
      <c r="O64" s="26" t="n">
        <f aca="false">N64*M64/D64/SQRT((1-M64*M64)*(1-M64*M64)+M64*M64/D64/D64)</f>
        <v>0.820145696538407</v>
      </c>
      <c r="P64" s="30" t="n">
        <f aca="false">A64</f>
        <v>196.131451888292</v>
      </c>
      <c r="Q64" s="26" t="n">
        <f aca="false">20*LOG(H64)</f>
        <v>-38.7230377611153</v>
      </c>
      <c r="R64" s="26" t="n">
        <f aca="false">20*LOG(K64)</f>
        <v>-2.65611551507365</v>
      </c>
      <c r="S64" s="26" t="n">
        <f aca="false">20*LOG(O64)</f>
        <v>-1.72217979178908</v>
      </c>
      <c r="T64" s="26"/>
      <c r="U64" s="26" t="n">
        <f aca="false">-ATAN2(C64*(1-J64*J64),J64)*180/PI()</f>
        <v>-53.3712811020206</v>
      </c>
      <c r="V64" s="26" t="n">
        <f aca="false">180-ATAN2(C64*(1-G64*G64),G64)*180/PI()</f>
        <v>164.587524023785</v>
      </c>
      <c r="W64" s="26" t="n">
        <f aca="false">(ATAN2(0,N64*M64/D64)-ATAN2(D64*(1-M64*M64),M64))*180/PI()</f>
        <v>45.8034810013467</v>
      </c>
      <c r="X64" s="26"/>
      <c r="Y64" s="26" t="n">
        <f aca="false">-N64*M64/C64/D64*(J64*(1-G64*G64)+G64*(1-J64*J64))+M64*(G64*G64*J64-G64)/C64/D64+(1-M64*M64)*(-G64*G64*(1-J64*J64)+(1-G64*G64))</f>
        <v>-0.721828629238107</v>
      </c>
      <c r="Z64" s="26" t="n">
        <f aca="false">N64*M64/D64*((1-G64*G64)*(1-J64*J64)-G64*J64/C64/C64)+M64/D64*(-G64*G64*(1-J64*J64)+(1-G64*G64))-(1-M64*M64)*(G64*G64*J64-G64)/C64</f>
        <v>1.70214904672176</v>
      </c>
      <c r="AA64" s="26" t="n">
        <f aca="false">(1-M64*M64)*((1-G64*G64)*(1-J64*J64)-G64*J64/C64/C64)-M64/C64/D64*(J64*(1-G64*G64)+G64*(1-J64*J64))</f>
        <v>-0.721819582443176</v>
      </c>
      <c r="AB64" s="26" t="n">
        <f aca="false">(1-M64*M64)/C64*(J64*(1-G64*G64)+G64*(1-J64*J64))+M64/D64*((1-G64*G64)*(1-J64*J64)-G64*J64/C64/C64)</f>
        <v>1.70212927569624</v>
      </c>
      <c r="AC64" s="26"/>
      <c r="AD64" s="26" t="n">
        <f aca="false">20*LOG(SQRT((Y64*Y64+Z64*Z64)/(AA64*AA64+AB64*AB64)))</f>
        <v>0.000102105233865481</v>
      </c>
    </row>
    <row r="65" customFormat="false" ht="12.75" hidden="false" customHeight="false" outlineLevel="0" collapsed="false">
      <c r="A65" s="31" t="n">
        <f aca="false">A64*1.05</f>
        <v>205.938024482706</v>
      </c>
      <c r="B65" s="28" t="n">
        <f aca="false">Main!$C$4+0.00001</f>
        <v>0.50001</v>
      </c>
      <c r="C65" s="26" t="n">
        <f aca="false">Main!$D$5</f>
        <v>0.4000047999296</v>
      </c>
      <c r="D65" s="26" t="n">
        <f aca="false">Main!$C$11</f>
        <v>0.235297716212822</v>
      </c>
      <c r="E65" s="26" t="n">
        <f aca="false">Main!$C$2</f>
        <v>900</v>
      </c>
      <c r="F65" s="26"/>
      <c r="G65" s="26" t="n">
        <f aca="false">A65*B65/E65</f>
        <v>0.114412301801775</v>
      </c>
      <c r="H65" s="26" t="n">
        <f aca="false">G65*G65/(SQRT((1-G65*G65)*(1-G65*G65)+G65*G65/C65/C65))</f>
        <v>0.0127395496547643</v>
      </c>
      <c r="I65" s="26"/>
      <c r="J65" s="26" t="n">
        <f aca="false">A65/B65/E65</f>
        <v>0.457630901787978</v>
      </c>
      <c r="K65" s="26" t="n">
        <f aca="false">1/(SQRT((1-J65*J65)*(1-J65*J65)+J65*J65/C65/C65))</f>
        <v>0.719091707873584</v>
      </c>
      <c r="L65" s="26"/>
      <c r="M65" s="26" t="n">
        <f aca="false">A65/E65</f>
        <v>0.228820027203007</v>
      </c>
      <c r="N65" s="26" t="n">
        <f aca="false">Main!$C$6</f>
        <v>1.17647446357761</v>
      </c>
      <c r="O65" s="26" t="n">
        <f aca="false">N65*M65/D65/SQRT((1-M65*M65)*(1-M65*M65)+M65*M65/D65/D65)</f>
        <v>0.842579789534537</v>
      </c>
      <c r="P65" s="30" t="n">
        <f aca="false">A65</f>
        <v>205.938024482706</v>
      </c>
      <c r="Q65" s="26" t="n">
        <f aca="false">20*LOG(H65)</f>
        <v>-37.8969184822547</v>
      </c>
      <c r="R65" s="26" t="n">
        <f aca="false">20*LOG(K65)</f>
        <v>-2.8643143847309</v>
      </c>
      <c r="S65" s="26" t="n">
        <f aca="false">20*LOG(O65)</f>
        <v>-1.48777924500693</v>
      </c>
      <c r="T65" s="26"/>
      <c r="U65" s="26" t="n">
        <f aca="false">-ATAN2(C65*(1-J65*J65),J65)*180/PI()</f>
        <v>-55.3546435714672</v>
      </c>
      <c r="V65" s="26" t="n">
        <f aca="false">180-ATAN2(C65*(1-G65*G65),G65)*180/PI()</f>
        <v>163.837294817288</v>
      </c>
      <c r="W65" s="26" t="n">
        <f aca="false">(ATAN2(0,N65*M65/D65)-ATAN2(D65*(1-M65*M65),M65))*180/PI()</f>
        <v>44.2591530266786</v>
      </c>
      <c r="X65" s="26"/>
      <c r="Y65" s="26" t="n">
        <f aca="false">-N65*M65/C65/D65*(J65*(1-G65*G65)+G65*(1-J65*J65))+M65*(G65*G65*J65-G65)/C65/D65+(1-M65*M65)*(-G65*G65*(1-J65*J65)+(1-G65*G65))</f>
        <v>-0.888640754770183</v>
      </c>
      <c r="Z65" s="26" t="n">
        <f aca="false">N65*M65/D65*((1-G65*G65)*(1-J65*J65)-G65*J65/C65/C65)+M65/D65*(-G65*G65*(1-J65*J65)+(1-G65*G65))-(1-M65*M65)*(G65*G65*J65-G65)/C65</f>
        <v>1.72479778342126</v>
      </c>
      <c r="AA65" s="26" t="n">
        <f aca="false">(1-M65*M65)*((1-G65*G65)*(1-J65*J65)-G65*J65/C65/C65)-M65/C65/D65*(J65*(1-G65*G65)+G65*(1-J65*J65))</f>
        <v>-0.888630831651454</v>
      </c>
      <c r="AB65" s="26" t="n">
        <f aca="false">(1-M65*M65)/C65*(J65*(1-G65*G65)+G65*(1-J65*J65))+M65/D65*((1-G65*G65)*(1-J65*J65)-G65*J65/C65/C65)</f>
        <v>1.72477723548629</v>
      </c>
      <c r="AC65" s="26"/>
      <c r="AD65" s="26" t="n">
        <f aca="false">20*LOG(SQRT((Y65*Y65+Z65*Z65)/(AA65*AA65+AB65*AB65)))</f>
        <v>0.000102117381506204</v>
      </c>
    </row>
    <row r="66" customFormat="false" ht="12.75" hidden="false" customHeight="false" outlineLevel="0" collapsed="false">
      <c r="A66" s="31" t="n">
        <f aca="false">A65*1.05</f>
        <v>216.234925706841</v>
      </c>
      <c r="B66" s="28" t="n">
        <f aca="false">Main!$C$4+0.00001</f>
        <v>0.50001</v>
      </c>
      <c r="C66" s="26" t="n">
        <f aca="false">Main!$D$5</f>
        <v>0.4000047999296</v>
      </c>
      <c r="D66" s="26" t="n">
        <f aca="false">Main!$C$11</f>
        <v>0.235297716212822</v>
      </c>
      <c r="E66" s="26" t="n">
        <f aca="false">Main!$C$2</f>
        <v>900</v>
      </c>
      <c r="F66" s="26"/>
      <c r="G66" s="26" t="n">
        <f aca="false">A66*B66/E66</f>
        <v>0.120132916891864</v>
      </c>
      <c r="H66" s="26" t="n">
        <f aca="false">G66*G66/(SQRT((1-G66*G66)*(1-G66*G66)+G66*G66/C66/C66))</f>
        <v>0.0140073345439339</v>
      </c>
      <c r="I66" s="26"/>
      <c r="J66" s="26" t="n">
        <f aca="false">A66/B66/E66</f>
        <v>0.480512446877377</v>
      </c>
      <c r="K66" s="26" t="n">
        <f aca="false">1/(SQRT((1-J66*J66)*(1-J66*J66)+J66*J66/C66/C66))</f>
        <v>0.701073972240745</v>
      </c>
      <c r="L66" s="26"/>
      <c r="M66" s="26" t="n">
        <f aca="false">A66/E66</f>
        <v>0.240261028563157</v>
      </c>
      <c r="N66" s="26" t="n">
        <f aca="false">Main!$C$6</f>
        <v>1.17647446357761</v>
      </c>
      <c r="O66" s="26" t="n">
        <f aca="false">N66*M66/D66/SQRT((1-M66*M66)*(1-M66*M66)+M66*M66/D66/D66)</f>
        <v>0.864592876054807</v>
      </c>
      <c r="P66" s="30" t="n">
        <f aca="false">A66</f>
        <v>216.234925706841</v>
      </c>
      <c r="Q66" s="26" t="n">
        <f aca="false">20*LOG(H66)</f>
        <v>-37.0728899752174</v>
      </c>
      <c r="R66" s="26" t="n">
        <f aca="false">20*LOG(K66)</f>
        <v>-3.0847231202368</v>
      </c>
      <c r="S66" s="26" t="n">
        <f aca="false">20*LOG(O66)</f>
        <v>-1.26376694446818</v>
      </c>
      <c r="T66" s="26"/>
      <c r="U66" s="26" t="n">
        <f aca="false">-ATAN2(C66*(1-J66*J66),J66)*180/PI()</f>
        <v>-57.3707052245715</v>
      </c>
      <c r="V66" s="26" t="n">
        <f aca="false">180-ATAN2(C66*(1-G66*G66),G66)*180/PI()</f>
        <v>163.052633200161</v>
      </c>
      <c r="W66" s="26" t="n">
        <f aca="false">(ATAN2(0,N66*M66/D66)-ATAN2(D66*(1-M66*M66),M66))*180/PI()</f>
        <v>42.7011043453082</v>
      </c>
      <c r="X66" s="26"/>
      <c r="Y66" s="26" t="n">
        <f aca="false">-N66*M66/C66/D66*(J66*(1-G66*G66)+G66*(1-J66*J66))+M66*(G66*G66*J66-G66)/C66/D66+(1-M66*M66)*(-G66*G66*(1-J66*J66)+(1-G66*G66))</f>
        <v>-1.07046920426398</v>
      </c>
      <c r="Z66" s="26" t="n">
        <f aca="false">N66*M66/D66*((1-G66*G66)*(1-J66*J66)-G66*J66/C66/C66)+M66/D66*(-G66*G66*(1-J66*J66)+(1-G66*G66))-(1-M66*M66)*(G66*G66*J66-G66)/C66</f>
        <v>1.73887246549878</v>
      </c>
      <c r="AA66" s="26" t="n">
        <f aca="false">(1-M66*M66)*((1-G66*G66)*(1-J66*J66)-G66*J66/C66/C66)-M66/C66/D66*(J66*(1-G66*G66)+G66*(1-J66*J66))</f>
        <v>-1.0704583259832</v>
      </c>
      <c r="AB66" s="26" t="n">
        <f aca="false">(1-M66*M66)/C66*(J66*(1-G66*G66)+G66*(1-J66*J66))+M66/D66*((1-G66*G66)*(1-J66*J66)-G66*J66/C66/C66)</f>
        <v>1.73885113384931</v>
      </c>
      <c r="AC66" s="26"/>
      <c r="AD66" s="26" t="n">
        <f aca="false">20*LOG(SQRT((Y66*Y66+Z66*Z66)/(AA66*AA66+AB66*AB66)))</f>
        <v>0.000101529206095577</v>
      </c>
    </row>
    <row r="67" customFormat="false" ht="12.75" hidden="false" customHeight="false" outlineLevel="0" collapsed="false">
      <c r="A67" s="31" t="n">
        <f aca="false">A66*1.05</f>
        <v>227.046671992184</v>
      </c>
      <c r="B67" s="28" t="n">
        <f aca="false">Main!$C$4+0.00001</f>
        <v>0.50001</v>
      </c>
      <c r="C67" s="26" t="n">
        <f aca="false">Main!$D$5</f>
        <v>0.4000047999296</v>
      </c>
      <c r="D67" s="26" t="n">
        <f aca="false">Main!$C$11</f>
        <v>0.235297716212822</v>
      </c>
      <c r="E67" s="26" t="n">
        <f aca="false">Main!$C$2</f>
        <v>900</v>
      </c>
      <c r="F67" s="26"/>
      <c r="G67" s="26" t="n">
        <f aca="false">A67*B67/E67</f>
        <v>0.126139562736457</v>
      </c>
      <c r="H67" s="26" t="n">
        <f aca="false">G67*G67/(SQRT((1-G67*G67)*(1-G67*G67)+G67*G67/C67/C67))</f>
        <v>0.0153972361785091</v>
      </c>
      <c r="I67" s="26"/>
      <c r="J67" s="26" t="n">
        <f aca="false">A67/B67/E67</f>
        <v>0.504538069221246</v>
      </c>
      <c r="K67" s="26" t="n">
        <f aca="false">1/(SQRT((1-J67*J67)*(1-J67*J67)+J67*J67/C67/C67))</f>
        <v>0.682528468345919</v>
      </c>
      <c r="L67" s="26"/>
      <c r="M67" s="26" t="n">
        <f aca="false">A67/E67</f>
        <v>0.252274079991315</v>
      </c>
      <c r="N67" s="26" t="n">
        <f aca="false">Main!$C$6</f>
        <v>1.17647446357761</v>
      </c>
      <c r="O67" s="26" t="n">
        <f aca="false">N67*M67/D67/SQRT((1-M67*M67)*(1-M67*M67)+M67*M67/D67/D67)</f>
        <v>0.886112698984144</v>
      </c>
      <c r="P67" s="30" t="n">
        <f aca="false">A67</f>
        <v>227.046671992184</v>
      </c>
      <c r="Q67" s="26" t="n">
        <f aca="false">20*LOG(H67)</f>
        <v>-36.2511445704717</v>
      </c>
      <c r="R67" s="26" t="n">
        <f aca="false">20*LOG(K67)</f>
        <v>-3.31758458866886</v>
      </c>
      <c r="S67" s="26" t="n">
        <f aca="false">20*LOG(O67)</f>
        <v>-1.05022078947509</v>
      </c>
      <c r="T67" s="26"/>
      <c r="U67" s="26" t="n">
        <f aca="false">-ATAN2(C67*(1-J67*J67),J67)*180/PI()</f>
        <v>-59.417071363249</v>
      </c>
      <c r="V67" s="26" t="n">
        <f aca="false">180-ATAN2(C67*(1-G67*G67),G67)*180/PI()</f>
        <v>162.232267293387</v>
      </c>
      <c r="W67" s="26" t="n">
        <f aca="false">(ATAN2(0,N67*M67/D67)-ATAN2(D67*(1-M67*M67),M67))*180/PI()</f>
        <v>41.1322451155278</v>
      </c>
      <c r="X67" s="26"/>
      <c r="Y67" s="26" t="n">
        <f aca="false">-N67*M67/C67/D67*(J67*(1-G67*G67)+G67*(1-J67*J67))+M67*(G67*G67*J67-G67)/C67/D67+(1-M67*M67)*(-G67*G67*(1-J67*J67)+(1-G67*G67))</f>
        <v>-1.26840556271282</v>
      </c>
      <c r="Z67" s="26" t="n">
        <f aca="false">N67*M67/D67*((1-G67*G67)*(1-J67*J67)-G67*J67/C67/C67)+M67/D67*(-G67*G67*(1-J67*J67)+(1-G67*G67))-(1-M67*M67)*(G67*G67*J67-G67)/C67</f>
        <v>1.74245268707393</v>
      </c>
      <c r="AA67" s="26" t="n">
        <f aca="false">(1-M67*M67)*((1-G67*G67)*(1-J67*J67)-G67*J67/C67/C67)-M67/C67/D67*(J67*(1-G67*G67)+G67*(1-J67*J67))</f>
        <v>-1.26839364471812</v>
      </c>
      <c r="AB67" s="26" t="n">
        <f aca="false">(1-M67*M67)/C67*(J67*(1-G67*G67)+G67*(1-J67*J67))+M67/D67*((1-G67*G67)*(1-J67*J67)-G67*J67/C67/C67)</f>
        <v>1.74243056925041</v>
      </c>
      <c r="AC67" s="26"/>
      <c r="AD67" s="26" t="n">
        <f aca="false">20*LOG(SQRT((Y67*Y67+Z67*Z67)/(AA67*AA67+AB67*AB67)))</f>
        <v>0.000100334619086439</v>
      </c>
    </row>
    <row r="68" customFormat="false" ht="12.75" hidden="false" customHeight="false" outlineLevel="0" collapsed="false">
      <c r="A68" s="31" t="n">
        <f aca="false">A67*1.05</f>
        <v>238.399005591793</v>
      </c>
      <c r="B68" s="28" t="n">
        <f aca="false">Main!$C$4+0.00001</f>
        <v>0.50001</v>
      </c>
      <c r="C68" s="26" t="n">
        <f aca="false">Main!$D$5</f>
        <v>0.4000047999296</v>
      </c>
      <c r="D68" s="26" t="n">
        <f aca="false">Main!$C$11</f>
        <v>0.235297716212822</v>
      </c>
      <c r="E68" s="26" t="n">
        <f aca="false">Main!$C$2</f>
        <v>900</v>
      </c>
      <c r="F68" s="26"/>
      <c r="G68" s="26" t="n">
        <f aca="false">A68*B68/E68</f>
        <v>0.13244654087328</v>
      </c>
      <c r="H68" s="26" t="n">
        <f aca="false">G68*G68/(SQRT((1-G68*G68)*(1-G68*G68)+G68*G68/C68/C68))</f>
        <v>0.0169202003039753</v>
      </c>
      <c r="I68" s="26"/>
      <c r="J68" s="26" t="n">
        <f aca="false">A68/B68/E68</f>
        <v>0.529764972682308</v>
      </c>
      <c r="K68" s="26" t="n">
        <f aca="false">1/(SQRT((1-J68*J68)*(1-J68*J68)+J68*J68/C68/C68))</f>
        <v>0.663505693619409</v>
      </c>
      <c r="L68" s="26"/>
      <c r="M68" s="26" t="n">
        <f aca="false">A68/E68</f>
        <v>0.264887783990881</v>
      </c>
      <c r="N68" s="26" t="n">
        <f aca="false">Main!$C$6</f>
        <v>1.17647446357761</v>
      </c>
      <c r="O68" s="26" t="n">
        <f aca="false">N68*M68/D68/SQRT((1-M68*M68)*(1-M68*M68)+M68*M68/D68/D68)</f>
        <v>0.907071318324565</v>
      </c>
      <c r="P68" s="30" t="n">
        <f aca="false">A68</f>
        <v>238.399005591793</v>
      </c>
      <c r="Q68" s="26" t="n">
        <f aca="false">20*LOG(H68)</f>
        <v>-35.4318900004124</v>
      </c>
      <c r="R68" s="26" t="n">
        <f aca="false">20*LOG(K68)</f>
        <v>-3.56310692104345</v>
      </c>
      <c r="S68" s="26" t="n">
        <f aca="false">20*LOG(O68)</f>
        <v>-0.847171305387822</v>
      </c>
      <c r="T68" s="26"/>
      <c r="U68" s="26" t="n">
        <f aca="false">-ATAN2(C68*(1-J68*J68),J68)*180/PI()</f>
        <v>-61.4912994418429</v>
      </c>
      <c r="V68" s="26" t="n">
        <f aca="false">180-ATAN2(C68*(1-G68*G68),G68)*180/PI()</f>
        <v>161.374923403495</v>
      </c>
      <c r="W68" s="26" t="n">
        <f aca="false">(ATAN2(0,N68*M68/D68)-ATAN2(D68*(1-M68*M68),M68))*180/PI()</f>
        <v>39.555499869142</v>
      </c>
      <c r="X68" s="26"/>
      <c r="Y68" s="26" t="n">
        <f aca="false">-N68*M68/C68/D68*(J68*(1-G68*G68)+G68*(1-J68*J68))+M68*(G68*G68*J68-G68)/C68/D68+(1-M68*M68)*(-G68*G68*(1-J68*J68)+(1-G68*G68))</f>
        <v>-1.48355721124759</v>
      </c>
      <c r="Z68" s="26" t="n">
        <f aca="false">N68*M68/D68*((1-G68*G68)*(1-J68*J68)-G68*J68/C68/C68)+M68/D68*(-G68*G68*(1-J68*J68)+(1-G68*G68))-(1-M68*M68)*(G68*G68*J68-G68)/C68</f>
        <v>1.73329746903069</v>
      </c>
      <c r="AA68" s="26" t="n">
        <f aca="false">(1-M68*M68)*((1-G68*G68)*(1-J68*J68)-G68*J68/C68/C68)-M68/C68/D68*(J68*(1-G68*G68)+G68*(1-J68*J68))</f>
        <v>-1.48354416319806</v>
      </c>
      <c r="AB68" s="26" t="n">
        <f aca="false">(1-M68*M68)/C68*(J68*(1-G68*G68)+G68*(1-J68*J68))+M68/D68*((1-G68*G68)*(1-J68*J68)-G68*J68/C68/C68)</f>
        <v>1.73327456777428</v>
      </c>
      <c r="AC68" s="26"/>
      <c r="AD68" s="26" t="n">
        <f aca="false">20*LOG(SQRT((Y68*Y68+Z68*Z68)/(AA68*AA68+AB68*AB68)))</f>
        <v>9.85394849837663E-005</v>
      </c>
    </row>
    <row r="69" customFormat="false" ht="12.75" hidden="false" customHeight="false" outlineLevel="0" collapsed="false">
      <c r="A69" s="31" t="n">
        <f aca="false">A68*1.05</f>
        <v>250.318955871382</v>
      </c>
      <c r="B69" s="28" t="n">
        <f aca="false">Main!$C$4+0.00001</f>
        <v>0.50001</v>
      </c>
      <c r="C69" s="26" t="n">
        <f aca="false">Main!$D$5</f>
        <v>0.4000047999296</v>
      </c>
      <c r="D69" s="26" t="n">
        <f aca="false">Main!$C$11</f>
        <v>0.235297716212822</v>
      </c>
      <c r="E69" s="26" t="n">
        <f aca="false">Main!$C$2</f>
        <v>900</v>
      </c>
      <c r="F69" s="26"/>
      <c r="G69" s="26" t="n">
        <f aca="false">A69*B69/E69</f>
        <v>0.139068867916944</v>
      </c>
      <c r="H69" s="26" t="n">
        <f aca="false">G69*G69/(SQRT((1-G69*G69)*(1-G69*G69)+G69*G69/C69/C69))</f>
        <v>0.0185879926033015</v>
      </c>
      <c r="I69" s="26"/>
      <c r="J69" s="26" t="n">
        <f aca="false">A69/B69/E69</f>
        <v>0.556253221316423</v>
      </c>
      <c r="K69" s="26" t="n">
        <f aca="false">1/(SQRT((1-J69*J69)*(1-J69*J69)+J69*J69/C69/C69))</f>
        <v>0.644060710572044</v>
      </c>
      <c r="L69" s="26"/>
      <c r="M69" s="26" t="n">
        <f aca="false">A69/E69</f>
        <v>0.278132173190425</v>
      </c>
      <c r="N69" s="26" t="n">
        <f aca="false">Main!$C$6</f>
        <v>1.17647446357761</v>
      </c>
      <c r="O69" s="26" t="n">
        <f aca="false">N69*M69/D69/SQRT((1-M69*M69)*(1-M69*M69)+M69*M69/D69/D69)</f>
        <v>0.927406051838107</v>
      </c>
      <c r="P69" s="30" t="n">
        <f aca="false">A69</f>
        <v>250.318955871382</v>
      </c>
      <c r="Q69" s="26" t="n">
        <f aca="false">20*LOG(H69)</f>
        <v>-34.6153501802288</v>
      </c>
      <c r="R69" s="26" t="n">
        <f aca="false">20*LOG(K69)</f>
        <v>-3.82146386324718</v>
      </c>
      <c r="S69" s="26" t="n">
        <f aca="false">20*LOG(O69)</f>
        <v>-0.654601488379015</v>
      </c>
      <c r="T69" s="26"/>
      <c r="U69" s="26" t="n">
        <f aca="false">-ATAN2(C69*(1-J69*J69),J69)*180/PI()</f>
        <v>-63.5909302894686</v>
      </c>
      <c r="V69" s="26" t="n">
        <f aca="false">180-ATAN2(C69*(1-G69*G69),G69)*180/PI()</f>
        <v>160.479333424299</v>
      </c>
      <c r="W69" s="26" t="n">
        <f aca="false">(ATAN2(0,N69*M69/D69)-ATAN2(D69*(1-M69*M69),M69))*180/PI()</f>
        <v>37.9737675198336</v>
      </c>
      <c r="X69" s="26"/>
      <c r="Y69" s="26" t="n">
        <f aca="false">-N69*M69/C69/D69*(J69*(1-G69*G69)+G69*(1-J69*J69))+M69*(G69*G69*J69-G69)/C69/D69+(1-M69*M69)*(-G69*G69*(1-J69*J69)+(1-G69*G69))</f>
        <v>-1.71702836268429</v>
      </c>
      <c r="Z69" s="26" t="n">
        <f aca="false">N69*M69/D69*((1-G69*G69)*(1-J69*J69)-G69*J69/C69/C69)+M69/D69*(-G69*G69*(1-J69*J69)+(1-G69*G69))-(1-M69*M69)*(G69*G69*J69-G69)/C69</f>
        <v>1.70879675736404</v>
      </c>
      <c r="AA69" s="26" t="n">
        <f aca="false">(1-M69*M69)*((1-G69*G69)*(1-J69*J69)-G69*J69/C69/C69)-M69/C69/D69*(J69*(1-G69*G69)+G69*(1-J69*J69))</f>
        <v>-1.71701408847666</v>
      </c>
      <c r="AB69" s="26" t="n">
        <f aca="false">(1-M69*M69)/C69*(J69*(1-G69*G69)+G69*(1-J69*J69))+M69/D69*((1-G69*G69)*(1-J69*J69)-G69*J69/C69/C69)</f>
        <v>1.70877308158718</v>
      </c>
      <c r="AC69" s="26"/>
      <c r="AD69" s="26" t="n">
        <f aca="false">20*LOG(SQRT((Y69*Y69+Z69*Z69)/(AA69*AA69+AB69*AB69)))</f>
        <v>9.61616419643821E-005</v>
      </c>
    </row>
    <row r="70" customFormat="false" ht="12.75" hidden="false" customHeight="false" outlineLevel="0" collapsed="false">
      <c r="A70" s="31" t="n">
        <f aca="false">A69*1.05</f>
        <v>262.834903664951</v>
      </c>
      <c r="B70" s="28" t="n">
        <f aca="false">Main!$C$4+0.00001</f>
        <v>0.50001</v>
      </c>
      <c r="C70" s="26" t="n">
        <f aca="false">Main!$D$5</f>
        <v>0.4000047999296</v>
      </c>
      <c r="D70" s="26" t="n">
        <f aca="false">Main!$C$11</f>
        <v>0.235297716212822</v>
      </c>
      <c r="E70" s="26" t="n">
        <f aca="false">Main!$C$2</f>
        <v>900</v>
      </c>
      <c r="F70" s="26"/>
      <c r="G70" s="26" t="n">
        <f aca="false">A70*B70/E70</f>
        <v>0.146022311312792</v>
      </c>
      <c r="H70" s="26" t="n">
        <f aca="false">G70*G70/(SQRT((1-G70*G70)*(1-G70*G70)+G70*G70/C70/C70))</f>
        <v>0.0204132287927309</v>
      </c>
      <c r="I70" s="26"/>
      <c r="J70" s="26" t="n">
        <f aca="false">A70/B70/E70</f>
        <v>0.584065882382245</v>
      </c>
      <c r="K70" s="26" t="n">
        <f aca="false">1/(SQRT((1-J70*J70)*(1-J70*J70)+J70*J70/C70/C70))</f>
        <v>0.624252371051817</v>
      </c>
      <c r="L70" s="26"/>
      <c r="M70" s="26" t="n">
        <f aca="false">A70/E70</f>
        <v>0.292038781849946</v>
      </c>
      <c r="N70" s="26" t="n">
        <f aca="false">Main!$C$6</f>
        <v>1.17647446357761</v>
      </c>
      <c r="O70" s="26" t="n">
        <f aca="false">N70*M70/D70/SQRT((1-M70*M70)*(1-M70*M70)+M70*M70/D70/D70)</f>
        <v>0.947060275468225</v>
      </c>
      <c r="P70" s="30" t="n">
        <f aca="false">A70</f>
        <v>262.834903664951</v>
      </c>
      <c r="Q70" s="26" t="n">
        <f aca="false">20*LOG(H70)</f>
        <v>-33.8017659360925</v>
      </c>
      <c r="R70" s="26" t="n">
        <f aca="false">20*LOG(K70)</f>
        <v>-4.09279598849457</v>
      </c>
      <c r="S70" s="26" t="n">
        <f aca="false">20*LOG(O70)</f>
        <v>-0.472447590574404</v>
      </c>
      <c r="T70" s="26"/>
      <c r="U70" s="26" t="n">
        <f aca="false">-ATAN2(C70*(1-J70*J70),J70)*180/PI()</f>
        <v>-65.7135180891184</v>
      </c>
      <c r="V70" s="26" t="n">
        <f aca="false">180-ATAN2(C70*(1-G70*G70),G70)*180/PI()</f>
        <v>159.544243268462</v>
      </c>
      <c r="W70" s="26" t="n">
        <f aca="false">(ATAN2(0,N70*M70/D70)-ATAN2(D70*(1-M70*M70),M70))*180/PI()</f>
        <v>36.3898815778661</v>
      </c>
      <c r="X70" s="26"/>
      <c r="Y70" s="26" t="n">
        <f aca="false">-N70*M70/C70/D70*(J70*(1-G70*G70)+G70*(1-J70*J70))+M70*(G70*G70*J70-G70)/C70/D70+(1-M70*M70)*(-G70*G70*(1-J70*J70)+(1-G70*G70))</f>
        <v>-1.96989475974817</v>
      </c>
      <c r="Z70" s="26" t="n">
        <f aca="false">N70*M70/D70*((1-G70*G70)*(1-J70*J70)-G70*J70/C70/C70)+M70/D70*(-G70*G70*(1-J70*J70)+(1-G70*G70))-(1-M70*M70)*(G70*G70*J70-G70)/C70</f>
        <v>1.66591618522913</v>
      </c>
      <c r="AA70" s="26" t="n">
        <f aca="false">(1-M70*M70)*((1-G70*G70)*(1-J70*J70)-G70*J70/C70/C70)-M70/C70/D70*(J70*(1-G70*G70)+G70*(1-J70*J70))</f>
        <v>-1.96987915767995</v>
      </c>
      <c r="AB70" s="26" t="n">
        <f aca="false">(1-M70*M70)/C70*(J70*(1-G70*G70)+G70*(1-J70*J70))+M70/D70*((1-G70*G70)*(1-J70*J70)-G70*J70/C70/C70)</f>
        <v>1.66589175111118</v>
      </c>
      <c r="AC70" s="26"/>
      <c r="AD70" s="26" t="n">
        <f aca="false">20*LOG(SQRT((Y70*Y70+Z70*Z70)/(AA70*AA70+AB70*AB70)))</f>
        <v>9.3230451949059E-005</v>
      </c>
    </row>
    <row r="71" customFormat="false" ht="12.75" hidden="false" customHeight="false" outlineLevel="0" collapsed="false">
      <c r="A71" s="31" t="n">
        <f aca="false">A70*1.05</f>
        <v>275.976648848199</v>
      </c>
      <c r="B71" s="28" t="n">
        <f aca="false">Main!$C$4+0.00001</f>
        <v>0.50001</v>
      </c>
      <c r="C71" s="26" t="n">
        <f aca="false">Main!$D$5</f>
        <v>0.4000047999296</v>
      </c>
      <c r="D71" s="26" t="n">
        <f aca="false">Main!$C$11</f>
        <v>0.235297716212822</v>
      </c>
      <c r="E71" s="26" t="n">
        <f aca="false">Main!$C$2</f>
        <v>900</v>
      </c>
      <c r="F71" s="26"/>
      <c r="G71" s="26" t="n">
        <f aca="false">A71*B71/E71</f>
        <v>0.153323426878431</v>
      </c>
      <c r="H71" s="26" t="n">
        <f aca="false">G71*G71/(SQRT((1-G71*G71)*(1-G71*G71)+G71*G71/C71/C71))</f>
        <v>0.0224093994031463</v>
      </c>
      <c r="I71" s="26"/>
      <c r="J71" s="26" t="n">
        <f aca="false">A71/B71/E71</f>
        <v>0.613269176501357</v>
      </c>
      <c r="K71" s="26" t="n">
        <f aca="false">1/(SQRT((1-J71*J71)*(1-J71*J71)+J71*J71/C71/C71))</f>
        <v>0.604142465931255</v>
      </c>
      <c r="L71" s="26"/>
      <c r="M71" s="26" t="n">
        <f aca="false">A71/E71</f>
        <v>0.306640720942443</v>
      </c>
      <c r="N71" s="26" t="n">
        <f aca="false">Main!$C$6</f>
        <v>1.17647446357761</v>
      </c>
      <c r="O71" s="26" t="n">
        <f aca="false">N71*M71/D71/SQRT((1-M71*M71)*(1-M71*M71)+M71*M71/D71/D71)</f>
        <v>0.965984057515743</v>
      </c>
      <c r="P71" s="30" t="n">
        <f aca="false">A71</f>
        <v>275.976648848199</v>
      </c>
      <c r="Q71" s="26" t="n">
        <f aca="false">20*LOG(H71)</f>
        <v>-32.9913956576921</v>
      </c>
      <c r="R71" s="26" t="n">
        <f aca="false">20*LOG(K71)</f>
        <v>-4.3772127218809</v>
      </c>
      <c r="S71" s="26" t="n">
        <f aca="false">20*LOG(O71)</f>
        <v>-0.300600821381123</v>
      </c>
      <c r="T71" s="26"/>
      <c r="U71" s="26" t="n">
        <f aca="false">-ATAN2(C71*(1-J71*J71),J71)*180/PI()</f>
        <v>-67.8566579536639</v>
      </c>
      <c r="V71" s="26" t="n">
        <f aca="false">180-ATAN2(C71*(1-G71*G71),G71)*180/PI()</f>
        <v>158.568422375089</v>
      </c>
      <c r="W71" s="26" t="n">
        <f aca="false">(ATAN2(0,N71*M71/D71)-ATAN2(D71*(1-M71*M71),M71))*180/PI()</f>
        <v>34.8065716935321</v>
      </c>
      <c r="X71" s="26"/>
      <c r="Y71" s="26" t="n">
        <f aca="false">-N71*M71/C71/D71*(J71*(1-G71*G71)+G71*(1-J71*J71))+M71*(G71*G71*J71-G71)/C71/D71+(1-M71*M71)*(-G71*G71*(1-J71*J71)+(1-G71*G71))</f>
        <v>-2.24317045400567</v>
      </c>
      <c r="Z71" s="26" t="n">
        <f aca="false">N71*M71/D71*((1-G71*G71)*(1-J71*J71)-G71*J71/C71/C71)+M71/D71*(-G71*G71*(1-J71*J71)+(1-G71*G71))-(1-M71*M71)*(G71*G71*J71-G71)/C71</f>
        <v>1.60113430537616</v>
      </c>
      <c r="AA71" s="26" t="n">
        <f aca="false">(1-M71*M71)*((1-G71*G71)*(1-J71*J71)-G71*J71/C71/C71)-M71/C71/D71*(J71*(1-G71*G71)+G71*(1-J71*J71))</f>
        <v>-2.24315341711746</v>
      </c>
      <c r="AB71" s="26" t="n">
        <f aca="false">(1-M71*M71)/C71*(J71*(1-G71*G71)+G71*(1-J71*J71))+M71/D71*((1-G71*G71)*(1-J71*J71)-G71*J71/C71/C71)</f>
        <v>1.60110913759254</v>
      </c>
      <c r="AC71" s="26"/>
      <c r="AD71" s="26" t="n">
        <f aca="false">20*LOG(SQRT((Y71*Y71+Z71*Z71)/(AA71*AA71+AB71*AB71)))</f>
        <v>8.97859078278023E-005</v>
      </c>
    </row>
    <row r="72" customFormat="false" ht="12.75" hidden="false" customHeight="false" outlineLevel="0" collapsed="false">
      <c r="A72" s="31" t="n">
        <f aca="false">A71*1.05</f>
        <v>289.775481290609</v>
      </c>
      <c r="B72" s="28" t="n">
        <f aca="false">Main!$C$4+0.00001</f>
        <v>0.50001</v>
      </c>
      <c r="C72" s="26" t="n">
        <f aca="false">Main!$D$5</f>
        <v>0.4000047999296</v>
      </c>
      <c r="D72" s="26" t="n">
        <f aca="false">Main!$C$11</f>
        <v>0.235297716212822</v>
      </c>
      <c r="E72" s="26" t="n">
        <f aca="false">Main!$C$2</f>
        <v>900</v>
      </c>
      <c r="F72" s="26"/>
      <c r="G72" s="26" t="n">
        <f aca="false">A72*B72/E72</f>
        <v>0.160989598222353</v>
      </c>
      <c r="H72" s="26" t="n">
        <f aca="false">G72*G72/(SQRT((1-G72*G72)*(1-G72*G72)+G72*G72/C72/C72))</f>
        <v>0.0245908877597224</v>
      </c>
      <c r="I72" s="26"/>
      <c r="J72" s="26" t="n">
        <f aca="false">A72/B72/E72</f>
        <v>0.643932635326425</v>
      </c>
      <c r="K72" s="26" t="n">
        <f aca="false">1/(SQRT((1-J72*J72)*(1-J72*J72)+J72*J72/C72/C72))</f>
        <v>0.583794831254504</v>
      </c>
      <c r="L72" s="26"/>
      <c r="M72" s="26" t="n">
        <f aca="false">A72/E72</f>
        <v>0.321972756989566</v>
      </c>
      <c r="N72" s="26" t="n">
        <f aca="false">Main!$C$6</f>
        <v>1.17647446357761</v>
      </c>
      <c r="O72" s="26" t="n">
        <f aca="false">N72*M72/D72/SQRT((1-M72*M72)*(1-M72*M72)+M72*M72/D72/D72)</f>
        <v>0.984134608635098</v>
      </c>
      <c r="P72" s="30" t="n">
        <f aca="false">A72</f>
        <v>289.775481290609</v>
      </c>
      <c r="Q72" s="26" t="n">
        <f aca="false">20*LOG(H72)</f>
        <v>-32.1845158488213</v>
      </c>
      <c r="R72" s="26" t="n">
        <f aca="false">20*LOG(K72)</f>
        <v>-4.67479508889858</v>
      </c>
      <c r="S72" s="26" t="n">
        <f aca="false">20*LOG(O72)</f>
        <v>-0.138909905575793</v>
      </c>
      <c r="T72" s="26"/>
      <c r="U72" s="26" t="n">
        <f aca="false">-ATAN2(C72*(1-J72*J72),J72)*180/PI()</f>
        <v>-70.0180100271929</v>
      </c>
      <c r="V72" s="26" t="n">
        <f aca="false">180-ATAN2(C72*(1-G72*G72),G72)*180/PI()</f>
        <v>157.550674322226</v>
      </c>
      <c r="W72" s="26" t="n">
        <f aca="false">(ATAN2(0,N72*M72/D72)-ATAN2(D72*(1-M72*M72),M72))*180/PI()</f>
        <v>33.2264275824649</v>
      </c>
      <c r="X72" s="26"/>
      <c r="Y72" s="26" t="n">
        <f aca="false">-N72*M72/C72/D72*(J72*(1-G72*G72)+G72*(1-J72*J72))+M72*(G72*G72*J72-G72)/C72/D72+(1-M72*M72)*(-G72*G72*(1-J72*J72)+(1-G72*G72))</f>
        <v>-2.53776472535306</v>
      </c>
      <c r="Z72" s="26" t="n">
        <f aca="false">N72*M72/D72*((1-G72*G72)*(1-J72*J72)-G72*J72/C72/C72)+M72/D72*(-G72*G72*(1-J72*J72)+(1-G72*G72))-(1-M72*M72)*(G72*G72*J72-G72)/C72</f>
        <v>1.5103714496579</v>
      </c>
      <c r="AA72" s="26" t="n">
        <f aca="false">(1-M72*M72)*((1-G72*G72)*(1-J72*J72)-G72*J72/C72/C72)-M72/C72/D72*(J72*(1-G72*G72)+G72*(1-J72*J72))</f>
        <v>-2.53774614200331</v>
      </c>
      <c r="AB72" s="26" t="n">
        <f aca="false">(1-M72*M72)/C72*(J72*(1-G72*G72)+G72*(1-J72*J72))+M72/D72*((1-G72*G72)*(1-J72*J72)-G72*J72/C72/C72)</f>
        <v>1.51034558274932</v>
      </c>
      <c r="AC72" s="26"/>
      <c r="AD72" s="26" t="n">
        <f aca="false">20*LOG(SQRT((Y72*Y72+Z72*Z72)/(AA72*AA72+AB72*AB72)))</f>
        <v>8.5877355128961E-005</v>
      </c>
    </row>
    <row r="73" customFormat="false" ht="12.75" hidden="false" customHeight="false" outlineLevel="0" collapsed="false">
      <c r="A73" s="31" t="n">
        <f aca="false">A72*1.05</f>
        <v>304.264255355139</v>
      </c>
      <c r="B73" s="28" t="n">
        <f aca="false">Main!$C$4+0.00001</f>
        <v>0.50001</v>
      </c>
      <c r="C73" s="26" t="n">
        <f aca="false">Main!$D$5</f>
        <v>0.4000047999296</v>
      </c>
      <c r="D73" s="26" t="n">
        <f aca="false">Main!$C$11</f>
        <v>0.235297716212822</v>
      </c>
      <c r="E73" s="26" t="n">
        <f aca="false">Main!$C$2</f>
        <v>900</v>
      </c>
      <c r="F73" s="26"/>
      <c r="G73" s="26" t="n">
        <f aca="false">A73*B73/E73</f>
        <v>0.16903907813347</v>
      </c>
      <c r="H73" s="26" t="n">
        <f aca="false">G73*G73/(SQRT((1-G73*G73)*(1-G73*G73)+G73*G73/C73/C73))</f>
        <v>0.0269729795226118</v>
      </c>
      <c r="I73" s="26"/>
      <c r="J73" s="26" t="n">
        <f aca="false">A73/B73/E73</f>
        <v>0.676129267092746</v>
      </c>
      <c r="K73" s="26" t="n">
        <f aca="false">1/(SQRT((1-J73*J73)*(1-J73*J73)+J73*J73/C73/C73))</f>
        <v>0.563274442939122</v>
      </c>
      <c r="L73" s="26"/>
      <c r="M73" s="26" t="n">
        <f aca="false">A73/E73</f>
        <v>0.338071394839044</v>
      </c>
      <c r="N73" s="26" t="n">
        <f aca="false">Main!$C$6</f>
        <v>1.17647446357761</v>
      </c>
      <c r="O73" s="26" t="n">
        <f aca="false">N73*M73/D73/SQRT((1-M73*M73)*(1-M73*M73)+M73*M73/D73/D73)</f>
        <v>1.00147653861731</v>
      </c>
      <c r="P73" s="30" t="n">
        <f aca="false">A73</f>
        <v>304.264255355139</v>
      </c>
      <c r="Q73" s="26" t="n">
        <f aca="false">20*LOG(H73)</f>
        <v>-31.3814215464652</v>
      </c>
      <c r="R73" s="26" t="n">
        <f aca="false">20*LOG(K73)</f>
        <v>-4.98559906520278</v>
      </c>
      <c r="S73" s="26" t="n">
        <f aca="false">20*LOG(O73)</f>
        <v>0.012815592444326</v>
      </c>
      <c r="T73" s="26"/>
      <c r="U73" s="26" t="n">
        <f aca="false">-ATAN2(C73*(1-J73*J73),J73)*180/PI()</f>
        <v>-72.1953191873589</v>
      </c>
      <c r="V73" s="26" t="n">
        <f aca="false">180-ATAN2(C73*(1-G73*G73),G73)*180/PI()</f>
        <v>156.489848550172</v>
      </c>
      <c r="W73" s="26" t="n">
        <f aca="false">(ATAN2(0,N73*M73/D73)-ATAN2(D73*(1-M73*M73),M73))*180/PI()</f>
        <v>31.6518662636911</v>
      </c>
      <c r="X73" s="26"/>
      <c r="Y73" s="26" t="n">
        <f aca="false">-N73*M73/C73/D73*(J73*(1-G73*G73)+G73*(1-J73*J73))+M73*(G73*G73*J73-G73)/C73/D73+(1-M73*M73)*(-G73*G73*(1-J73*J73)+(1-G73*G73))</f>
        <v>-2.85442676643767</v>
      </c>
      <c r="Z73" s="26" t="n">
        <f aca="false">N73*M73/D73*((1-G73*G73)*(1-J73*J73)-G73*J73/C73/C73)+M73/D73*(-G73*G73*(1-J73*J73)+(1-G73*G73))-(1-M73*M73)*(G73*G73*J73-G73)/C73</f>
        <v>1.38890933519772</v>
      </c>
      <c r="AA73" s="26" t="n">
        <f aca="false">(1-M73*M73)*((1-G73*G73)*(1-J73*J73)-G73*J73/C73/C73)-M73/C73/D73*(J73*(1-G73*G73)+G73*(1-J73*J73))</f>
        <v>-2.85440652117642</v>
      </c>
      <c r="AB73" s="26" t="n">
        <f aca="false">(1-M73*M73)/C73*(J73*(1-G73*G73)+G73*(1-J73*J73))+M73/D73*((1-G73*G73)*(1-J73*J73)-G73*J73/C73/C73)</f>
        <v>1.38888281508289</v>
      </c>
      <c r="AC73" s="26"/>
      <c r="AD73" s="26" t="n">
        <f aca="false">20*LOG(SQRT((Y73*Y73+Z73*Z73)/(AA73*AA73+AB73*AB73)))</f>
        <v>8.15619091481698E-005</v>
      </c>
    </row>
    <row r="74" customFormat="false" ht="12.75" hidden="false" customHeight="false" outlineLevel="0" collapsed="false">
      <c r="A74" s="31" t="n">
        <f aca="false">A73*1.05</f>
        <v>319.477468122896</v>
      </c>
      <c r="B74" s="28" t="n">
        <f aca="false">Main!$C$4+0.00001</f>
        <v>0.50001</v>
      </c>
      <c r="C74" s="26" t="n">
        <f aca="false">Main!$D$5</f>
        <v>0.4000047999296</v>
      </c>
      <c r="D74" s="26" t="n">
        <f aca="false">Main!$C$11</f>
        <v>0.235297716212822</v>
      </c>
      <c r="E74" s="26" t="n">
        <f aca="false">Main!$C$2</f>
        <v>900</v>
      </c>
      <c r="F74" s="26"/>
      <c r="G74" s="26" t="n">
        <f aca="false">A74*B74/E74</f>
        <v>0.177491032040144</v>
      </c>
      <c r="H74" s="26" t="n">
        <f aca="false">G74*G74/(SQRT((1-G74*G74)*(1-G74*G74)+G74*G74/C74/C74))</f>
        <v>0.0295718620243591</v>
      </c>
      <c r="I74" s="26"/>
      <c r="J74" s="26" t="n">
        <f aca="false">A74/B74/E74</f>
        <v>0.709935730447383</v>
      </c>
      <c r="K74" s="26" t="n">
        <f aca="false">1/(SQRT((1-J74*J74)*(1-J74*J74)+J74*J74/C74/C74))</f>
        <v>0.542646531187899</v>
      </c>
      <c r="L74" s="26"/>
      <c r="M74" s="26" t="n">
        <f aca="false">A74/E74</f>
        <v>0.354974964580996</v>
      </c>
      <c r="N74" s="26" t="n">
        <f aca="false">Main!$C$6</f>
        <v>1.17647446357761</v>
      </c>
      <c r="O74" s="26" t="n">
        <f aca="false">N74*M74/D74/SQRT((1-M74*M74)*(1-M74*M74)+M74*M74/D74/D74)</f>
        <v>1.01798191994256</v>
      </c>
      <c r="P74" s="30" t="n">
        <f aca="false">A74</f>
        <v>319.477468122896</v>
      </c>
      <c r="Q74" s="26" t="n">
        <f aca="false">20*LOG(H74)</f>
        <v>-30.5824265757986</v>
      </c>
      <c r="R74" s="26" t="n">
        <f aca="false">20*LOG(K74)</f>
        <v>-5.30965937655657</v>
      </c>
      <c r="S74" s="26" t="n">
        <f aca="false">20*LOG(O74)</f>
        <v>0.154801294024447</v>
      </c>
      <c r="T74" s="26"/>
      <c r="U74" s="26" t="n">
        <f aca="false">-ATAN2(C74*(1-J74*J74),J74)*180/PI()</f>
        <v>-74.3864296211492</v>
      </c>
      <c r="V74" s="26" t="n">
        <f aca="false">180-ATAN2(C74*(1-G74*G74),G74)*180/PI()</f>
        <v>155.384853172134</v>
      </c>
      <c r="W74" s="26" t="n">
        <f aca="false">(ATAN2(0,N74*M74/D74)-ATAN2(D74*(1-M74*M74),M74))*180/PI()</f>
        <v>30.0851033762406</v>
      </c>
      <c r="X74" s="26"/>
      <c r="Y74" s="26" t="n">
        <f aca="false">-N74*M74/C74/D74*(J74*(1-G74*G74)+G74*(1-J74*J74))+M74*(G74*G74*J74-G74)/C74/D74+(1-M74*M74)*(-G74*G74*(1-J74*J74)+(1-G74*G74))</f>
        <v>-3.19367522752467</v>
      </c>
      <c r="Z74" s="26" t="n">
        <f aca="false">N74*M74/D74*((1-G74*G74)*(1-J74*J74)-G74*J74/C74/C74)+M74/D74*(-G74*G74*(1-J74*J74)+(1-G74*G74))-(1-M74*M74)*(G74*G74*J74-G74)/C74</f>
        <v>1.23130052038167</v>
      </c>
      <c r="AA74" s="26" t="n">
        <f aca="false">(1-M74*M74)*((1-G74*G74)*(1-J74*J74)-G74*J74/C74/C74)-M74/C74/D74*(J74*(1-G74*G74)+G74*(1-J74*J74))</f>
        <v>-3.19365320234855</v>
      </c>
      <c r="AB74" s="26" t="n">
        <f aca="false">(1-M74*M74)/C74*(J74*(1-G74*G74)+G74*(1-J74*J74))+M74/D74*((1-G74*G74)*(1-J74*J74)-G74*J74/C74/C74)</f>
        <v>1.23127340601207</v>
      </c>
      <c r="AC74" s="26"/>
      <c r="AD74" s="26" t="n">
        <f aca="false">20*LOG(SQRT((Y74*Y74+Z74*Z74)/(AA74*AA74+AB74*AB74)))</f>
        <v>7.69026647843335E-005</v>
      </c>
    </row>
    <row r="75" customFormat="false" ht="12.75" hidden="false" customHeight="false" outlineLevel="0" collapsed="false">
      <c r="A75" s="31" t="n">
        <f aca="false">A74*1.05</f>
        <v>335.451341529041</v>
      </c>
      <c r="B75" s="28" t="n">
        <f aca="false">Main!$C$4+0.00001</f>
        <v>0.50001</v>
      </c>
      <c r="C75" s="26" t="n">
        <f aca="false">Main!$D$5</f>
        <v>0.4000047999296</v>
      </c>
      <c r="D75" s="26" t="n">
        <f aca="false">Main!$C$11</f>
        <v>0.235297716212822</v>
      </c>
      <c r="E75" s="26" t="n">
        <f aca="false">Main!$C$2</f>
        <v>900</v>
      </c>
      <c r="F75" s="26"/>
      <c r="G75" s="26" t="n">
        <f aca="false">A75*B75/E75</f>
        <v>0.186365583642151</v>
      </c>
      <c r="H75" s="26" t="n">
        <f aca="false">G75*G75/(SQRT((1-G75*G75)*(1-G75*G75)+G75*G75/C75/C75))</f>
        <v>0.0324046115488211</v>
      </c>
      <c r="I75" s="26"/>
      <c r="J75" s="26" t="n">
        <f aca="false">A75/B75/E75</f>
        <v>0.745432516969752</v>
      </c>
      <c r="K75" s="26" t="n">
        <f aca="false">1/(SQRT((1-J75*J75)*(1-J75*J75)+J75*J75/C75/C75))</f>
        <v>0.521975742978414</v>
      </c>
      <c r="L75" s="26"/>
      <c r="M75" s="26" t="n">
        <f aca="false">A75/E75</f>
        <v>0.372723712810046</v>
      </c>
      <c r="N75" s="26" t="n">
        <f aca="false">Main!$C$6</f>
        <v>1.17647446357761</v>
      </c>
      <c r="O75" s="26" t="n">
        <f aca="false">N75*M75/D75/SQRT((1-M75*M75)*(1-M75*M75)+M75*M75/D75/D75)</f>
        <v>1.03363016654979</v>
      </c>
      <c r="P75" s="30" t="n">
        <f aca="false">A75</f>
        <v>335.451341529041</v>
      </c>
      <c r="Q75" s="26" t="n">
        <f aca="false">20*LOG(H75)</f>
        <v>-29.7878636059353</v>
      </c>
      <c r="R75" s="26" t="n">
        <f aca="false">20*LOG(K75)</f>
        <v>-5.64699357732641</v>
      </c>
      <c r="S75" s="26" t="n">
        <f aca="false">20*LOG(O75)</f>
        <v>0.287303514857046</v>
      </c>
      <c r="T75" s="26"/>
      <c r="U75" s="26" t="n">
        <f aca="false">-ATAN2(C75*(1-J75*J75),J75)*180/PI()</f>
        <v>-76.5892937800695</v>
      </c>
      <c r="V75" s="26" t="n">
        <f aca="false">180-ATAN2(C75*(1-G75*G75),G75)*180/PI()</f>
        <v>154.234668812461</v>
      </c>
      <c r="W75" s="26" t="n">
        <f aca="false">(ATAN2(0,N75*M75/D75)-ATAN2(D75*(1-M75*M75),M75))*180/PI()</f>
        <v>28.5281291454242</v>
      </c>
      <c r="X75" s="26"/>
      <c r="Y75" s="26" t="n">
        <f aca="false">-N75*M75/C75/D75*(J75*(1-G75*G75)+G75*(1-J75*J75))+M75*(G75*G75*J75-G75)/C75/D75+(1-M75*M75)*(-G75*G75*(1-J75*J75)+(1-G75*G75))</f>
        <v>-3.55570907574995</v>
      </c>
      <c r="Z75" s="26" t="n">
        <f aca="false">N75*M75/D75*((1-G75*G75)*(1-J75*J75)-G75*J75/C75/C75)+M75/D75*(-G75*G75*(1-J75*J75)+(1-G75*G75))-(1-M75*M75)*(G75*G75*J75-G75)/C75</f>
        <v>1.03126682867472</v>
      </c>
      <c r="AA75" s="26" t="n">
        <f aca="false">(1-M75*M75)*((1-G75*G75)*(1-J75*J75)-G75*J75/C75/C75)-M75/C75/D75*(J75*(1-G75*G75)+G75*(1-J75*J75))</f>
        <v>-3.5556851518404</v>
      </c>
      <c r="AB75" s="26" t="n">
        <f aca="false">(1-M75*M75)/C75*(J75*(1-G75*G75)+G75*(1-J75*J75))+M75/D75*((1-G75*G75)*(1-J75*J75)-G75*J75/C75/C75)</f>
        <v>1.031239193823</v>
      </c>
      <c r="AC75" s="26"/>
      <c r="AD75" s="26" t="n">
        <f aca="false">20*LOG(SQRT((Y75*Y75+Z75*Z75)/(AA75*AA75+AB75*AB75)))</f>
        <v>7.19668033639597E-005</v>
      </c>
    </row>
    <row r="76" customFormat="false" ht="12.75" hidden="false" customHeight="false" outlineLevel="0" collapsed="false">
      <c r="A76" s="31" t="n">
        <f aca="false">A75*1.05</f>
        <v>352.223908605493</v>
      </c>
      <c r="B76" s="28" t="n">
        <f aca="false">Main!$C$4+0.00001</f>
        <v>0.50001</v>
      </c>
      <c r="C76" s="26" t="n">
        <f aca="false">Main!$D$5</f>
        <v>0.4000047999296</v>
      </c>
      <c r="D76" s="26" t="n">
        <f aca="false">Main!$C$11</f>
        <v>0.235297716212822</v>
      </c>
      <c r="E76" s="26" t="n">
        <f aca="false">Main!$C$2</f>
        <v>900</v>
      </c>
      <c r="F76" s="26"/>
      <c r="G76" s="26" t="n">
        <f aca="false">A76*B76/E76</f>
        <v>0.195683862824259</v>
      </c>
      <c r="H76" s="26" t="n">
        <f aca="false">G76*G76/(SQRT((1-G76*G76)*(1-G76*G76)+G76*G76/C76/C76))</f>
        <v>0.0354891666568223</v>
      </c>
      <c r="I76" s="26"/>
      <c r="J76" s="26" t="n">
        <f aca="false">A76/B76/E76</f>
        <v>0.78270414281824</v>
      </c>
      <c r="K76" s="26" t="n">
        <f aca="false">1/(SQRT((1-J76*J76)*(1-J76*J76)+J76*J76/C76/C76))</f>
        <v>0.501325376675269</v>
      </c>
      <c r="L76" s="26"/>
      <c r="M76" s="26" t="n">
        <f aca="false">A76/E76</f>
        <v>0.391359898450548</v>
      </c>
      <c r="N76" s="26" t="n">
        <f aca="false">Main!$C$6</f>
        <v>1.17647446357761</v>
      </c>
      <c r="O76" s="26" t="n">
        <f aca="false">N76*M76/D76/SQRT((1-M76*M76)*(1-M76*M76)+M76*M76/D76/D76)</f>
        <v>1.04840774361287</v>
      </c>
      <c r="P76" s="30" t="n">
        <f aca="false">A76</f>
        <v>352.223908605493</v>
      </c>
      <c r="Q76" s="26" t="n">
        <f aca="false">20*LOG(H76)</f>
        <v>-28.9980839694261</v>
      </c>
      <c r="R76" s="26" t="n">
        <f aca="false">20*LOG(K76)</f>
        <v>-5.99760622407253</v>
      </c>
      <c r="S76" s="26" t="n">
        <f aca="false">20*LOG(O76)</f>
        <v>0.410604400316144</v>
      </c>
      <c r="T76" s="26"/>
      <c r="U76" s="26" t="n">
        <f aca="false">-ATAN2(C76*(1-J76*J76),J76)*180/PI()</f>
        <v>-78.8019754767657</v>
      </c>
      <c r="V76" s="26" t="n">
        <f aca="false">180-ATAN2(C76*(1-G76*G76),G76)*180/PI()</f>
        <v>153.038363369369</v>
      </c>
      <c r="W76" s="26" t="n">
        <f aca="false">(ATAN2(0,N76*M76/D76)-ATAN2(D76*(1-M76*M76),M76))*180/PI()</f>
        <v>26.9826893602495</v>
      </c>
      <c r="X76" s="26"/>
      <c r="Y76" s="26" t="n">
        <f aca="false">-N76*M76/C76/D76*(J76*(1-G76*G76)+G76*(1-J76*J76))+M76*(G76*G76*J76-G76)/C76/D76+(1-M76*M76)*(-G76*G76*(1-J76*J76)+(1-G76*G76))</f>
        <v>-3.94029544527736</v>
      </c>
      <c r="Z76" s="26" t="n">
        <f aca="false">N76*M76/D76*((1-G76*G76)*(1-J76*J76)-G76*J76/C76/C76)+M76/D76*(-G76*G76*(1-J76*J76)+(1-G76*G76))-(1-M76*M76)*(G76*G76*J76-G76)/C76</f>
        <v>0.781585918643449</v>
      </c>
      <c r="AA76" s="26" t="n">
        <f aca="false">(1-M76*M76)*((1-G76*G76)*(1-J76*J76)-G76*J76/C76/C76)-M76/C76/D76*(J76*(1-G76*G76)+G76*(1-J76*J76))</f>
        <v>-3.94026950534799</v>
      </c>
      <c r="AB76" s="26" t="n">
        <f aca="false">(1-M76*M76)/C76*(J76*(1-G76*G76)+G76*(1-J76*J76))+M76/D76*((1-G76*G76)*(1-J76*J76)-G76*J76/C76/C76)</f>
        <v>0.781557853806961</v>
      </c>
      <c r="AC76" s="26"/>
      <c r="AD76" s="26" t="n">
        <f aca="false">20*LOG(SQRT((Y76*Y76+Z76*Z76)/(AA76*AA76+AB76*AB76)))</f>
        <v>6.68236991776101E-005</v>
      </c>
    </row>
    <row r="77" customFormat="false" ht="12.75" hidden="false" customHeight="false" outlineLevel="0" collapsed="false">
      <c r="A77" s="31" t="n">
        <f aca="false">A76*1.05</f>
        <v>369.835104035768</v>
      </c>
      <c r="B77" s="28" t="n">
        <f aca="false">Main!$C$4+0.00001</f>
        <v>0.50001</v>
      </c>
      <c r="C77" s="26" t="n">
        <f aca="false">Main!$D$5</f>
        <v>0.4000047999296</v>
      </c>
      <c r="D77" s="26" t="n">
        <f aca="false">Main!$C$11</f>
        <v>0.235297716212822</v>
      </c>
      <c r="E77" s="26" t="n">
        <f aca="false">Main!$C$2</f>
        <v>900</v>
      </c>
      <c r="F77" s="26"/>
      <c r="G77" s="26" t="n">
        <f aca="false">A77*B77/E77</f>
        <v>0.205468055965472</v>
      </c>
      <c r="H77" s="26" t="n">
        <f aca="false">G77*G77/(SQRT((1-G77*G77)*(1-G77*G77)+G77*G77/C77/C77))</f>
        <v>0.0388442856923043</v>
      </c>
      <c r="I77" s="26"/>
      <c r="J77" s="26" t="n">
        <f aca="false">A77/B77/E77</f>
        <v>0.821839349959152</v>
      </c>
      <c r="K77" s="26" t="n">
        <f aca="false">1/(SQRT((1-J77*J77)*(1-J77*J77)+J77*J77/C77/C77))</f>
        <v>0.480756707375494</v>
      </c>
      <c r="L77" s="26"/>
      <c r="M77" s="26" t="n">
        <f aca="false">A77/E77</f>
        <v>0.410927893373076</v>
      </c>
      <c r="N77" s="26" t="n">
        <f aca="false">Main!$C$6</f>
        <v>1.17647446357761</v>
      </c>
      <c r="O77" s="26" t="n">
        <f aca="false">N77*M77/D77/SQRT((1-M77*M77)*(1-M77*M77)+M77*M77/D77/D77)</f>
        <v>1.06230772991275</v>
      </c>
      <c r="P77" s="30" t="n">
        <f aca="false">A77</f>
        <v>369.835104035768</v>
      </c>
      <c r="Q77" s="26" t="n">
        <f aca="false">20*LOG(H77)</f>
        <v>-28.2134572077013</v>
      </c>
      <c r="R77" s="26" t="n">
        <f aca="false">20*LOG(K77)</f>
        <v>-6.36149295797917</v>
      </c>
      <c r="S77" s="26" t="n">
        <f aca="false">20*LOG(O77)</f>
        <v>0.525006832911192</v>
      </c>
      <c r="T77" s="26"/>
      <c r="U77" s="26" t="n">
        <f aca="false">-ATAN2(C77*(1-J77*J77),J77)*180/PI()</f>
        <v>-81.0226471487412</v>
      </c>
      <c r="V77" s="26" t="n">
        <f aca="false">180-ATAN2(C77*(1-G77*G77),G77)*180/PI()</f>
        <v>151.795107548688</v>
      </c>
      <c r="W77" s="26" t="n">
        <f aca="false">(ATAN2(0,N77*M77/D77)-ATAN2(D77*(1-M77*M77),M77))*180/PI()</f>
        <v>25.4502715135651</v>
      </c>
      <c r="X77" s="26"/>
      <c r="Y77" s="26" t="n">
        <f aca="false">-N77*M77/C77/D77*(J77*(1-G77*G77)+G77*(1-J77*J77))+M77*(G77*G77*J77-G77)/C77/D77+(1-M77*M77)*(-G77*G77*(1-J77*J77)+(1-G77*G77))</f>
        <v>-4.34662921394306</v>
      </c>
      <c r="Z77" s="26" t="n">
        <f aca="false">N77*M77/D77*((1-G77*G77)*(1-J77*J77)-G77*J77/C77/C77)+M77/D77*(-G77*G77*(1-J77*J77)+(1-G77*G77))-(1-M77*M77)*(G77*G77*J77-G77)/C77</f>
        <v>0.473965303612107</v>
      </c>
      <c r="AA77" s="26" t="n">
        <f aca="false">(1-M77*M77)*((1-G77*G77)*(1-J77*J77)-G77*J77/C77/C77)-M77/C77/D77*(J77*(1-G77*G77)+G77*(1-J77*J77))</f>
        <v>-4.34660114535156</v>
      </c>
      <c r="AB77" s="26" t="n">
        <f aca="false">(1-M77*M77)/C77*(J77*(1-G77*G77)+G77*(1-J77*J77))+M77/D77*((1-G77*G77)*(1-J77*J77)-G77*J77/C77/C77)</f>
        <v>0.47393691799889</v>
      </c>
      <c r="AC77" s="26"/>
      <c r="AD77" s="26" t="n">
        <f aca="false">20*LOG(SQRT((Y77*Y77+Z77*Z77)/(AA77*AA77+AB77*AB77)))</f>
        <v>6.15431185613658E-005</v>
      </c>
    </row>
    <row r="78" customFormat="false" ht="12.75" hidden="false" customHeight="false" outlineLevel="0" collapsed="false">
      <c r="A78" s="31" t="n">
        <f aca="false">A77*1.05</f>
        <v>388.326859237556</v>
      </c>
      <c r="B78" s="28" t="n">
        <f aca="false">Main!$C$4+0.00001</f>
        <v>0.50001</v>
      </c>
      <c r="C78" s="26" t="n">
        <f aca="false">Main!$D$5</f>
        <v>0.4000047999296</v>
      </c>
      <c r="D78" s="26" t="n">
        <f aca="false">Main!$C$11</f>
        <v>0.235297716212822</v>
      </c>
      <c r="E78" s="26" t="n">
        <f aca="false">Main!$C$2</f>
        <v>900</v>
      </c>
      <c r="F78" s="26"/>
      <c r="G78" s="26" t="n">
        <f aca="false">A78*B78/E78</f>
        <v>0.215741458763745</v>
      </c>
      <c r="H78" s="26" t="n">
        <f aca="false">G78*G78/(SQRT((1-G78*G78)*(1-G78*G78)+G78*G78/C78/C78))</f>
        <v>0.0424894867165808</v>
      </c>
      <c r="I78" s="26"/>
      <c r="J78" s="26" t="n">
        <f aca="false">A78/B78/E78</f>
        <v>0.86293131745711</v>
      </c>
      <c r="K78" s="26" t="n">
        <f aca="false">1/(SQRT((1-J78*J78)*(1-J78*J78)+J78*J78/C78/C78))</f>
        <v>0.460328415532446</v>
      </c>
      <c r="L78" s="26"/>
      <c r="M78" s="26" t="n">
        <f aca="false">A78/E78</f>
        <v>0.431474288041729</v>
      </c>
      <c r="N78" s="26" t="n">
        <f aca="false">Main!$C$6</f>
        <v>1.17647446357761</v>
      </c>
      <c r="O78" s="26" t="n">
        <f aca="false">N78*M78/D78/SQRT((1-M78*M78)*(1-M78*M78)+M78*M78/D78/D78)</f>
        <v>1.07532925841</v>
      </c>
      <c r="P78" s="30" t="n">
        <f aca="false">A78</f>
        <v>388.326859237556</v>
      </c>
      <c r="Q78" s="26" t="n">
        <f aca="false">20*LOG(H78)</f>
        <v>-27.4343703052528</v>
      </c>
      <c r="R78" s="26" t="n">
        <f aca="false">20*LOG(K78)</f>
        <v>-6.73864431580529</v>
      </c>
      <c r="S78" s="26" t="n">
        <f aca="false">20*LOG(O78)</f>
        <v>0.630829251847212</v>
      </c>
      <c r="T78" s="26"/>
      <c r="U78" s="26" t="n">
        <f aca="false">-ATAN2(C78*(1-J78*J78),J78)*180/PI()</f>
        <v>-83.2495815721683</v>
      </c>
      <c r="V78" s="26" t="n">
        <f aca="false">180-ATAN2(C78*(1-G78*G78),G78)*180/PI()</f>
        <v>150.504190958522</v>
      </c>
      <c r="W78" s="26" t="n">
        <f aca="false">(ATAN2(0,N78*M78/D78)-ATAN2(D78*(1-M78*M78),M78))*180/PI()</f>
        <v>23.9320960596939</v>
      </c>
      <c r="X78" s="26"/>
      <c r="Y78" s="26" t="n">
        <f aca="false">-N78*M78/C78/D78*(J78*(1-G78*G78)+G78*(1-J78*J78))+M78*(G78*G78*J78-G78)/C78/D78+(1-M78*M78)*(-G78*G78*(1-J78*J78)+(1-G78*G78))</f>
        <v>-4.77315790452554</v>
      </c>
      <c r="Z78" s="26" t="n">
        <f aca="false">N78*M78/D78*((1-G78*G78)*(1-J78*J78)-G78*J78/C78/C78)+M78/D78*(-G78*G78*(1-J78*J78)+(1-G78*G78))-(1-M78*M78)*(G78*G78*J78-G78)/C78</f>
        <v>0.0989033395175881</v>
      </c>
      <c r="AA78" s="26" t="n">
        <f aca="false">(1-M78*M78)*((1-G78*G78)*(1-J78*J78)-G78*J78/C78/C78)-M78/C78/D78*(J78*(1-G78*G78)+G78*(1-J78*J78))</f>
        <v>-4.77312760334127</v>
      </c>
      <c r="AB78" s="26" t="n">
        <f aca="false">(1-M78*M78)/C78*(J78*(1-G78*G78)+G78*(1-J78*J78))+M78/D78*((1-G78*G78)*(1-J78*J78)-G78*J78/C78/C78)</f>
        <v>0.0988747630628375</v>
      </c>
      <c r="AC78" s="26"/>
      <c r="AD78" s="26" t="n">
        <f aca="false">20*LOG(SQRT((Y78*Y78+Z78*Z78)/(AA78*AA78+AB78*AB78)))</f>
        <v>5.61935889630385E-005</v>
      </c>
    </row>
    <row r="79" customFormat="false" ht="12.75" hidden="false" customHeight="false" outlineLevel="0" collapsed="false">
      <c r="A79" s="31" t="n">
        <f aca="false">A78*1.05</f>
        <v>407.743202199434</v>
      </c>
      <c r="B79" s="28" t="n">
        <f aca="false">Main!$C$4+0.00001</f>
        <v>0.50001</v>
      </c>
      <c r="C79" s="26" t="n">
        <f aca="false">Main!$D$5</f>
        <v>0.4000047999296</v>
      </c>
      <c r="D79" s="26" t="n">
        <f aca="false">Main!$C$11</f>
        <v>0.235297716212822</v>
      </c>
      <c r="E79" s="26" t="n">
        <f aca="false">Main!$C$2</f>
        <v>900</v>
      </c>
      <c r="F79" s="26"/>
      <c r="G79" s="26" t="n">
        <f aca="false">A79*B79/E79</f>
        <v>0.226528531701932</v>
      </c>
      <c r="H79" s="26" t="n">
        <f aca="false">G79*G79/(SQRT((1-G79*G79)*(1-G79*G79)+G79*G79/C79/C79))</f>
        <v>0.0464449683339095</v>
      </c>
      <c r="I79" s="26"/>
      <c r="J79" s="26" t="n">
        <f aca="false">A79/B79/E79</f>
        <v>0.906077883329965</v>
      </c>
      <c r="K79" s="26" t="n">
        <f aca="false">1/(SQRT((1-J79*J79)*(1-J79*J79)+J79*J79/C79/C79))</f>
        <v>0.440096125192237</v>
      </c>
      <c r="L79" s="26"/>
      <c r="M79" s="26" t="n">
        <f aca="false">A79/E79</f>
        <v>0.453048002443816</v>
      </c>
      <c r="N79" s="26" t="n">
        <f aca="false">Main!$C$6</f>
        <v>1.17647446357761</v>
      </c>
      <c r="O79" s="26" t="n">
        <f aca="false">N79*M79/D79/SQRT((1-M79*M79)*(1-M79*M79)+M79*M79/D79/D79)</f>
        <v>1.08747686279186</v>
      </c>
      <c r="P79" s="30" t="n">
        <f aca="false">A79</f>
        <v>407.743202199434</v>
      </c>
      <c r="Q79" s="26" t="n">
        <f aca="false">20*LOG(H79)</f>
        <v>-26.6612265777267</v>
      </c>
      <c r="R79" s="26" t="n">
        <f aca="false">20*LOG(K79)</f>
        <v>-7.12904910295324</v>
      </c>
      <c r="S79" s="26" t="n">
        <f aca="false">20*LOG(O79)</f>
        <v>0.728400513108853</v>
      </c>
      <c r="T79" s="26"/>
      <c r="U79" s="26" t="n">
        <f aca="false">-ATAN2(C79*(1-J79*J79),J79)*180/PI()</f>
        <v>-85.4811385477533</v>
      </c>
      <c r="V79" s="26" t="n">
        <f aca="false">180-ATAN2(C79*(1-G79*G79),G79)*180/PI()</f>
        <v>149.16503849309</v>
      </c>
      <c r="W79" s="26" t="n">
        <f aca="false">(ATAN2(0,N79*M79/D79)-ATAN2(D79*(1-M79*M79),M79))*180/PI()</f>
        <v>22.4291125713305</v>
      </c>
      <c r="X79" s="26"/>
      <c r="Y79" s="26" t="n">
        <f aca="false">-N79*M79/C79/D79*(J79*(1-G79*G79)+G79*(1-J79*J79))+M79*(G79*G79*J79-G79)/C79/D79+(1-M79*M79)*(-G79*G79*(1-J79*J79)+(1-G79*G79))</f>
        <v>-5.21736413557283</v>
      </c>
      <c r="Z79" s="26" t="n">
        <f aca="false">N79*M79/D79*((1-G79*G79)*(1-J79*J79)-G79*J79/C79/C79)+M79/D79*(-G79*G79*(1-J79*J79)+(1-G79*G79))-(1-M79*M79)*(G79*G79*J79-G79)/C79</f>
        <v>-0.354462961589034</v>
      </c>
      <c r="AA79" s="26" t="n">
        <f aca="false">(1-M79*M79)*((1-G79*G79)*(1-J79*J79)-G79*J79/C79/C79)-M79/C79/D79*(J79*(1-G79*G79)+G79*(1-J79*J79))</f>
        <v>-5.21733151183543</v>
      </c>
      <c r="AB79" s="26" t="n">
        <f aca="false">(1-M79*M79)/C79*(J79*(1-G79*G79)+G79*(1-J79*J79))+M79/D79*((1-G79*G79)*(1-J79*J79)-G79*J79/C79/C79)</f>
        <v>-0.35449157625442</v>
      </c>
      <c r="AC79" s="26"/>
      <c r="AD79" s="26" t="n">
        <f aca="false">20*LOG(SQRT((Y79*Y79+Z79*Z79)/(AA79*AA79+AB79*AB79)))</f>
        <v>5.08409955516905E-005</v>
      </c>
    </row>
    <row r="80" customFormat="false" ht="12.75" hidden="false" customHeight="false" outlineLevel="0" collapsed="false">
      <c r="A80" s="31" t="n">
        <f aca="false">A79*1.05</f>
        <v>428.130362309406</v>
      </c>
      <c r="B80" s="28" t="n">
        <f aca="false">Main!$C$4+0.00001</f>
        <v>0.50001</v>
      </c>
      <c r="C80" s="26" t="n">
        <f aca="false">Main!$D$5</f>
        <v>0.4000047999296</v>
      </c>
      <c r="D80" s="26" t="n">
        <f aca="false">Main!$C$11</f>
        <v>0.235297716212822</v>
      </c>
      <c r="E80" s="26" t="n">
        <f aca="false">Main!$C$2</f>
        <v>900</v>
      </c>
      <c r="F80" s="26"/>
      <c r="G80" s="26" t="n">
        <f aca="false">A80*B80/E80</f>
        <v>0.237854958287029</v>
      </c>
      <c r="H80" s="26" t="n">
        <f aca="false">G80*G80/(SQRT((1-G80*G80)*(1-G80*G80)+G80*G80/C80/C80))</f>
        <v>0.0507315102026447</v>
      </c>
      <c r="I80" s="26"/>
      <c r="J80" s="26" t="n">
        <f aca="false">A80/B80/E80</f>
        <v>0.951381777496464</v>
      </c>
      <c r="K80" s="26" t="n">
        <f aca="false">1/(SQRT((1-J80*J80)*(1-J80*J80)+J80*J80/C80/C80))</f>
        <v>0.420112052261231</v>
      </c>
      <c r="L80" s="26"/>
      <c r="M80" s="26" t="n">
        <f aca="false">A80/E80</f>
        <v>0.475700402566007</v>
      </c>
      <c r="N80" s="26" t="n">
        <f aca="false">Main!$C$6</f>
        <v>1.17647446357761</v>
      </c>
      <c r="O80" s="26" t="n">
        <f aca="false">N80*M80/D80/SQRT((1-M80*M80)*(1-M80*M80)+M80*M80/D80/D80)</f>
        <v>1.09875975819259</v>
      </c>
      <c r="P80" s="30" t="n">
        <f aca="false">A80</f>
        <v>428.130362309406</v>
      </c>
      <c r="Q80" s="26" t="n">
        <f aca="false">20*LOG(H80)</f>
        <v>-25.8944441836094</v>
      </c>
      <c r="R80" s="26" t="n">
        <f aca="false">20*LOG(K80)</f>
        <v>-7.53269718307182</v>
      </c>
      <c r="S80" s="26" t="n">
        <f aca="false">20*LOG(O80)</f>
        <v>0.818054902212266</v>
      </c>
      <c r="T80" s="26"/>
      <c r="U80" s="26" t="n">
        <f aca="false">-ATAN2(C80*(1-J80*J80),J80)*180/PI()</f>
        <v>-87.7157472914635</v>
      </c>
      <c r="V80" s="26" t="n">
        <f aca="false">180-ATAN2(C80*(1-G80*G80),G80)*180/PI()</f>
        <v>147.77722666955</v>
      </c>
      <c r="W80" s="26" t="n">
        <f aca="false">(ATAN2(0,N80*M80/D80)-ATAN2(D80*(1-M80*M80),M80))*180/PI()</f>
        <v>20.9420004359756</v>
      </c>
      <c r="X80" s="26"/>
      <c r="Y80" s="26" t="n">
        <f aca="false">-N80*M80/C80/D80*(J80*(1-G80*G80)+G80*(1-J80*J80))+M80*(G80*G80*J80-G80)/C80/D80+(1-M80*M80)*(-G80*G80*(1-J80*J80)+(1-G80*G80))</f>
        <v>-5.67549619118852</v>
      </c>
      <c r="Z80" s="26" t="n">
        <f aca="false">N80*M80/D80*((1-G80*G80)*(1-J80*J80)-G80*J80/C80/C80)+M80/D80*(-G80*G80*(1-J80*J80)+(1-G80*G80))-(1-M80*M80)*(G80*G80*J80-G80)/C80</f>
        <v>-0.898522927994392</v>
      </c>
      <c r="AA80" s="26" t="n">
        <f aca="false">(1-M80*M80)*((1-G80*G80)*(1-J80*J80)-G80*J80/C80/C80)-M80/C80/D80*(J80*(1-G80*G80)+G80*(1-J80*J80))</f>
        <v>-5.67546117564627</v>
      </c>
      <c r="AB80" s="26" t="n">
        <f aca="false">(1-M80*M80)/C80*(J80*(1-G80*G80)+G80*(1-J80*J80))+M80/D80*((1-G80*G80)*(1-J80*J80)-G80*J80/C80/C80)</f>
        <v>-0.898551403737198</v>
      </c>
      <c r="AC80" s="26"/>
      <c r="AD80" s="26" t="n">
        <f aca="false">20*LOG(SQRT((Y80*Y80+Z80*Z80)/(AA80*AA80+AB80*AB80)))</f>
        <v>4.55474419560488E-005</v>
      </c>
    </row>
    <row r="81" customFormat="false" ht="12.75" hidden="false" customHeight="false" outlineLevel="0" collapsed="false">
      <c r="A81" s="31" t="n">
        <f aca="false">A80*1.05</f>
        <v>449.536880424876</v>
      </c>
      <c r="B81" s="28" t="n">
        <f aca="false">Main!$C$4+0.00001</f>
        <v>0.50001</v>
      </c>
      <c r="C81" s="26" t="n">
        <f aca="false">Main!$D$5</f>
        <v>0.4000047999296</v>
      </c>
      <c r="D81" s="26" t="n">
        <f aca="false">Main!$C$11</f>
        <v>0.235297716212822</v>
      </c>
      <c r="E81" s="26" t="n">
        <f aca="false">Main!$C$2</f>
        <v>900</v>
      </c>
      <c r="F81" s="26"/>
      <c r="G81" s="26" t="n">
        <f aca="false">A81*B81/E81</f>
        <v>0.24974770620138</v>
      </c>
      <c r="H81" s="26" t="n">
        <f aca="false">G81*G81/(SQRT((1-G81*G81)*(1-G81*G81)+G81*G81/C81/C81))</f>
        <v>0.0553703524814883</v>
      </c>
      <c r="I81" s="26"/>
      <c r="J81" s="26" t="n">
        <f aca="false">A81/B81/E81</f>
        <v>0.998950866371287</v>
      </c>
      <c r="K81" s="26" t="n">
        <f aca="false">1/(SQRT((1-J81*J81)*(1-J81*J81)+J81*J81/C81/C81))</f>
        <v>0.400424757968733</v>
      </c>
      <c r="L81" s="26"/>
      <c r="M81" s="26" t="n">
        <f aca="false">A81/E81</f>
        <v>0.499485422694307</v>
      </c>
      <c r="N81" s="26" t="n">
        <f aca="false">Main!$C$6</f>
        <v>1.17647446357761</v>
      </c>
      <c r="O81" s="26" t="n">
        <f aca="false">N81*M81/D81/SQRT((1-M81*M81)*(1-M81*M81)+M81*M81/D81/D81)</f>
        <v>1.10919108319537</v>
      </c>
      <c r="P81" s="30" t="n">
        <f aca="false">A81</f>
        <v>449.536880424876</v>
      </c>
      <c r="Q81" s="26" t="n">
        <f aca="false">20*LOG(H81)</f>
        <v>-25.1344542361807</v>
      </c>
      <c r="R81" s="26" t="n">
        <f aca="false">20*LOG(K81)</f>
        <v>-7.94958156507341</v>
      </c>
      <c r="S81" s="26" t="n">
        <f aca="false">20*LOG(O81)</f>
        <v>0.900127392393182</v>
      </c>
      <c r="T81" s="26"/>
      <c r="U81" s="26" t="n">
        <f aca="false">-ATAN2(C81*(1-J81*J81),J81)*180/PI()</f>
        <v>-89.9518854384423</v>
      </c>
      <c r="V81" s="26" t="n">
        <f aca="false">180-ATAN2(C81*(1-G81*G81),G81)*180/PI()</f>
        <v>146.34049951726</v>
      </c>
      <c r="W81" s="26" t="n">
        <f aca="false">(ATAN2(0,N81*M81/D81)-ATAN2(D81*(1-M81*M81),M81))*180/PI()</f>
        <v>19.4711736264306</v>
      </c>
      <c r="X81" s="26"/>
      <c r="Y81" s="26" t="n">
        <f aca="false">-N81*M81/C81/D81*(J81*(1-G81*G81)+G81*(1-J81*J81))+M81*(G81*G81*J81-G81)/C81/D81+(1-M81*M81)*(-G81*G81*(1-J81*J81)+(1-G81*G81))</f>
        <v>-6.14223528627988</v>
      </c>
      <c r="Z81" s="26" t="n">
        <f aca="false">N81*M81/D81*((1-G81*G81)*(1-J81*J81)-G81*J81/C81/C81)+M81/D81*(-G81*G81*(1-J81*J81)+(1-G81*G81))-(1-M81*M81)*(G81*G81*J81-G81)/C81</f>
        <v>-1.54736893713345</v>
      </c>
      <c r="AA81" s="26" t="n">
        <f aca="false">(1-M81*M81)*((1-G81*G81)*(1-J81*J81)-G81*J81/C81/C81)-M81/C81/D81*(J81*(1-G81*G81)+G81*(1-J81*J81))</f>
        <v>-6.14219783896235</v>
      </c>
      <c r="AB81" s="26" t="n">
        <f aca="false">(1-M81*M81)/C81*(J81*(1-G81*G81)+G81*(1-J81*J81))+M81/D81*((1-G81*G81)*(1-J81*J81)-G81*J81/C81/C81)</f>
        <v>-1.54739707083515</v>
      </c>
      <c r="AC81" s="26"/>
      <c r="AD81" s="26" t="n">
        <f aca="false">20*LOG(SQRT((Y81*Y81+Z81*Z81)/(AA81*AA81+AB81*AB81)))</f>
        <v>4.03703910700663E-005</v>
      </c>
    </row>
    <row r="82" customFormat="false" ht="12.75" hidden="false" customHeight="false" outlineLevel="0" collapsed="false">
      <c r="A82" s="31" t="n">
        <f aca="false">A81*1.05</f>
        <v>472.01372444612</v>
      </c>
      <c r="B82" s="28" t="n">
        <f aca="false">Main!$C$4+0.00001</f>
        <v>0.50001</v>
      </c>
      <c r="C82" s="26" t="n">
        <f aca="false">Main!$D$5</f>
        <v>0.4000047999296</v>
      </c>
      <c r="D82" s="26" t="n">
        <f aca="false">Main!$C$11</f>
        <v>0.235297716212822</v>
      </c>
      <c r="E82" s="26" t="n">
        <f aca="false">Main!$C$2</f>
        <v>900</v>
      </c>
      <c r="F82" s="26"/>
      <c r="G82" s="26" t="n">
        <f aca="false">A82*B82/E82</f>
        <v>0.262235091511449</v>
      </c>
      <c r="H82" s="26" t="n">
        <f aca="false">G82*G82/(SQRT((1-G82*G82)*(1-G82*G82)+G82*G82/C82/C82))</f>
        <v>0.0603830540409354</v>
      </c>
      <c r="I82" s="26"/>
      <c r="J82" s="26" t="n">
        <f aca="false">A82/B82/E82</f>
        <v>1.04889840968985</v>
      </c>
      <c r="K82" s="26" t="n">
        <f aca="false">1/(SQRT((1-J82*J82)*(1-J82*J82)+J82*J82/C82/C82))</f>
        <v>0.381078998363808</v>
      </c>
      <c r="L82" s="26"/>
      <c r="M82" s="26" t="n">
        <f aca="false">A82/E82</f>
        <v>0.524459693829022</v>
      </c>
      <c r="N82" s="26" t="n">
        <f aca="false">Main!$C$6</f>
        <v>1.17647446357761</v>
      </c>
      <c r="O82" s="26" t="n">
        <f aca="false">N82*M82/D82/SQRT((1-M82*M82)*(1-M82*M82)+M82*M82/D82/D82)</f>
        <v>1.11878712792925</v>
      </c>
      <c r="P82" s="30" t="n">
        <f aca="false">A82</f>
        <v>472.01372444612</v>
      </c>
      <c r="Q82" s="26" t="n">
        <f aca="false">20*LOG(H82)</f>
        <v>-24.3816985021169</v>
      </c>
      <c r="R82" s="26" t="n">
        <f aca="false">20*LOG(K82)</f>
        <v>-8.37969969923708</v>
      </c>
      <c r="S82" s="26" t="n">
        <f aca="false">20*LOG(O82)</f>
        <v>0.974949220106025</v>
      </c>
      <c r="T82" s="26"/>
      <c r="U82" s="26" t="n">
        <f aca="false">-ATAN2(C82*(1-J82*J82),J82)*180/PI()</f>
        <v>-92.1880557036699</v>
      </c>
      <c r="V82" s="26" t="n">
        <f aca="false">180-ATAN2(C82*(1-G82*G82),G82)*180/PI()</f>
        <v>144.854783558642</v>
      </c>
      <c r="W82" s="26" t="n">
        <f aca="false">(ATAN2(0,N82*M82/D82)-ATAN2(D82*(1-M82*M82),M82))*180/PI()</f>
        <v>18.0167890109381</v>
      </c>
      <c r="X82" s="26"/>
      <c r="Y82" s="26" t="n">
        <f aca="false">-N82*M82/C82/D82*(J82*(1-G82*G82)+G82*(1-J82*J82))+M82*(G82*G82*J82-G82)/C82/D82+(1-M82*M82)*(-G82*G82*(1-J82*J82)+(1-G82*G82))</f>
        <v>-6.61028570869517</v>
      </c>
      <c r="Z82" s="26" t="n">
        <f aca="false">N82*M82/D82*((1-G82*G82)*(1-J82*J82)-G82*J82/C82/C82)+M82/D82*(-G82*G82*(1-J82*J82)+(1-G82*G82))-(1-M82*M82)*(G82*G82*J82-G82)/C82</f>
        <v>-2.31698270363328</v>
      </c>
      <c r="AA82" s="26" t="n">
        <f aca="false">(1-M82*M82)*((1-G82*G82)*(1-J82*J82)-G82*J82/C82/C82)-M82/C82/D82*(J82*(1-G82*G82)+G82*(1-J82*J82))</f>
        <v>-6.61024582975463</v>
      </c>
      <c r="AB82" s="26" t="n">
        <f aca="false">(1-M82*M82)/C82*(J82*(1-G82*G82)+G82*(1-J82*J82))+M82/D82*((1-G82*G82)*(1-J82*J82)-G82*J82/C82/C82)</f>
        <v>-2.31701026525568</v>
      </c>
      <c r="AC82" s="26"/>
      <c r="AD82" s="26" t="n">
        <f aca="false">20*LOG(SQRT((Y82*Y82+Z82*Z82)/(AA82*AA82+AB82*AB82)))</f>
        <v>3.5362083370525E-005</v>
      </c>
    </row>
    <row r="83" customFormat="false" ht="12.75" hidden="false" customHeight="false" outlineLevel="0" collapsed="false">
      <c r="A83" s="31" t="n">
        <f aca="false">A82*1.05</f>
        <v>495.614410668426</v>
      </c>
      <c r="B83" s="28" t="n">
        <f aca="false">Main!$C$4+0.00001</f>
        <v>0.50001</v>
      </c>
      <c r="C83" s="26" t="n">
        <f aca="false">Main!$D$5</f>
        <v>0.4000047999296</v>
      </c>
      <c r="D83" s="26" t="n">
        <f aca="false">Main!$C$11</f>
        <v>0.235297716212822</v>
      </c>
      <c r="E83" s="26" t="n">
        <f aca="false">Main!$C$2</f>
        <v>900</v>
      </c>
      <c r="F83" s="26"/>
      <c r="G83" s="26" t="n">
        <f aca="false">A83*B83/E83</f>
        <v>0.275346846087022</v>
      </c>
      <c r="H83" s="26" t="n">
        <f aca="false">G83*G83/(SQRT((1-G83*G83)*(1-G83*G83)+G83*G83/C83/C83))</f>
        <v>0.0657913299667869</v>
      </c>
      <c r="I83" s="26"/>
      <c r="J83" s="26" t="n">
        <f aca="false">A83/B83/E83</f>
        <v>1.10134333017434</v>
      </c>
      <c r="K83" s="26" t="n">
        <f aca="false">1/(SQRT((1-J83*J83)*(1-J83*J83)+J83*J83/C83/C83))</f>
        <v>0.362115657454935</v>
      </c>
      <c r="L83" s="26"/>
      <c r="M83" s="26" t="n">
        <f aca="false">A83/E83</f>
        <v>0.550682678520474</v>
      </c>
      <c r="N83" s="26" t="n">
        <f aca="false">Main!$C$6</f>
        <v>1.17647446357761</v>
      </c>
      <c r="O83" s="26" t="n">
        <f aca="false">N83*M83/D83/SQRT((1-M83*M83)*(1-M83*M83)+M83*M83/D83/D83)</f>
        <v>1.12756656992932</v>
      </c>
      <c r="P83" s="30" t="n">
        <f aca="false">A83</f>
        <v>495.614410668426</v>
      </c>
      <c r="Q83" s="26" t="n">
        <f aca="false">20*LOG(H83)</f>
        <v>-23.6366266856758</v>
      </c>
      <c r="R83" s="26" t="n">
        <f aca="false">20*LOG(K83)</f>
        <v>-8.82305392789252</v>
      </c>
      <c r="S83" s="26" t="n">
        <f aca="false">20*LOG(O83)</f>
        <v>1.04284382872971</v>
      </c>
      <c r="T83" s="26"/>
      <c r="U83" s="26" t="n">
        <f aca="false">-ATAN2(C83*(1-J83*J83),J83)*180/PI()</f>
        <v>-94.4227613347943</v>
      </c>
      <c r="V83" s="26" t="n">
        <f aca="false">180-ATAN2(C83*(1-G83*G83),G83)*180/PI()</f>
        <v>143.320201369373</v>
      </c>
      <c r="W83" s="26" t="n">
        <f aca="false">(ATAN2(0,N83*M83/D83)-ATAN2(D83*(1-M83*M83),M83))*180/PI()</f>
        <v>16.5787576347504</v>
      </c>
      <c r="X83" s="26"/>
      <c r="Y83" s="26" t="n">
        <f aca="false">-N83*M83/C83/D83*(J83*(1-G83*G83)+G83*(1-J83*J83))+M83*(G83*G83*J83-G83)/C83/D83+(1-M83*M83)*(-G83*G83*(1-J83*J83)+(1-G83*G83))</f>
        <v>-7.06987114645694</v>
      </c>
      <c r="Z83" s="26" t="n">
        <f aca="false">N83*M83/D83*((1-G83*G83)*(1-J83*J83)-G83*J83/C83/C83)+M83/D83*(-G83*G83*(1-J83*J83)+(1-G83*G83))-(1-M83*M83)*(G83*G83*J83-G83)/C83</f>
        <v>-3.22542757633775</v>
      </c>
      <c r="AA83" s="26" t="n">
        <f aca="false">(1-M83*M83)*((1-G83*G83)*(1-J83*J83)-G83*J83/C83/C83)-M83/C83/D83*(J83*(1-G83*G83)+G83*(1-J83*J83))</f>
        <v>-7.0698288898105</v>
      </c>
      <c r="AB83" s="26" t="n">
        <f aca="false">(1-M83*M83)/C83*(J83*(1-G83*G83)+G83*(1-J83*J83))+M83/D83*((1-G83*G83)*(1-J83*J83)-G83*J83/C83/C83)</f>
        <v>-3.22545430884621</v>
      </c>
      <c r="AC83" s="26"/>
      <c r="AD83" s="26" t="n">
        <f aca="false">20*LOG(SQRT((Y83*Y83+Z83*Z83)/(AA83*AA83+AB83*AB83)))</f>
        <v>3.05692152388996E-005</v>
      </c>
    </row>
    <row r="84" customFormat="false" ht="12.75" hidden="false" customHeight="false" outlineLevel="0" collapsed="false">
      <c r="A84" s="31" t="n">
        <f aca="false">A83*1.05</f>
        <v>520.395131201847</v>
      </c>
      <c r="B84" s="28" t="n">
        <f aca="false">Main!$C$4+0.00001</f>
        <v>0.50001</v>
      </c>
      <c r="C84" s="26" t="n">
        <f aca="false">Main!$D$5</f>
        <v>0.4000047999296</v>
      </c>
      <c r="D84" s="26" t="n">
        <f aca="false">Main!$C$11</f>
        <v>0.235297716212822</v>
      </c>
      <c r="E84" s="26" t="n">
        <f aca="false">Main!$C$2</f>
        <v>900</v>
      </c>
      <c r="F84" s="26"/>
      <c r="G84" s="26" t="n">
        <f aca="false">A84*B84/E84</f>
        <v>0.289114188391373</v>
      </c>
      <c r="H84" s="26" t="n">
        <f aca="false">G84*G84/(SQRT((1-G84*G84)*(1-G84*G84)+G84*G84/C84/C84))</f>
        <v>0.0716168696737556</v>
      </c>
      <c r="I84" s="26"/>
      <c r="J84" s="26" t="n">
        <f aca="false">A84/B84/E84</f>
        <v>1.15641049668306</v>
      </c>
      <c r="K84" s="26" t="n">
        <f aca="false">1/(SQRT((1-J84*J84)*(1-J84*J84)+J84*J84/C84/C84))</f>
        <v>0.3435717495334</v>
      </c>
      <c r="L84" s="26"/>
      <c r="M84" s="26" t="n">
        <f aca="false">A84/E84</f>
        <v>0.578216812446497</v>
      </c>
      <c r="N84" s="26" t="n">
        <f aca="false">Main!$C$6</f>
        <v>1.17647446357761</v>
      </c>
      <c r="O84" s="26" t="n">
        <f aca="false">N84*M84/D84/SQRT((1-M84*M84)*(1-M84*M84)+M84*M84/D84/D84)</f>
        <v>1.1355497357829</v>
      </c>
      <c r="P84" s="30" t="n">
        <f aca="false">A84</f>
        <v>520.395131201847</v>
      </c>
      <c r="Q84" s="26" t="n">
        <f aca="false">20*LOG(H84)</f>
        <v>-22.8996933127055</v>
      </c>
      <c r="R84" s="26" t="n">
        <f aca="false">20*LOG(K84)</f>
        <v>-9.27965107179593</v>
      </c>
      <c r="S84" s="26" t="n">
        <f aca="false">20*LOG(O84)</f>
        <v>1.10412321150314</v>
      </c>
      <c r="T84" s="26"/>
      <c r="U84" s="26" t="n">
        <f aca="false">-ATAN2(C84*(1-J84*J84),J84)*180/PI()</f>
        <v>-96.6544815393512</v>
      </c>
      <c r="V84" s="26" t="n">
        <f aca="false">180-ATAN2(C84*(1-G84*G84),G84)*180/PI()</f>
        <v>141.737083168482</v>
      </c>
      <c r="W84" s="26" t="n">
        <f aca="false">(ATAN2(0,N84*M84/D84)-ATAN2(D84*(1-M84*M84),M84))*180/PI()</f>
        <v>15.1567584024655</v>
      </c>
      <c r="X84" s="26"/>
      <c r="Y84" s="26" t="n">
        <f aca="false">-N84*M84/C84/D84*(J84*(1-G84*G84)+G84*(1-J84*J84))+M84*(G84*G84*J84-G84)/C84/D84+(1-M84*M84)*(-G84*G84*(1-J84*J84)+(1-G84*G84))</f>
        <v>-7.50811706838885</v>
      </c>
      <c r="Z84" s="26" t="n">
        <f aca="false">N84*M84/D84*((1-G84*G84)*(1-J84*J84)-G84*J84/C84/C84)+M84/D84*(-G84*G84*(1-J84*J84)+(1-G84*G84))-(1-M84*M84)*(G84*G84*J84-G84)/C84</f>
        <v>-4.29304130617664</v>
      </c>
      <c r="AA84" s="26" t="n">
        <f aca="false">(1-M84*M84)*((1-G84*G84)*(1-J84*J84)-G84*J84/C84/C84)-M84/C84/D84*(J84*(1-G84*G84)+G84*(1-J84*J84))</f>
        <v>-7.50807255881267</v>
      </c>
      <c r="AB84" s="26" t="n">
        <f aca="false">(1-M84*M84)/C84*(J84*(1-G84*G84)+G84*(1-J84*J84))+M84/D84*((1-G84*G84)*(1-J84*J84)-G84*J84/C84/C84)</f>
        <v>-4.29306692674019</v>
      </c>
      <c r="AC84" s="26"/>
      <c r="AD84" s="26" t="n">
        <f aca="false">20*LOG(SQRT((Y84*Y84+Z84*Z84)/(AA84*AA84+AB84*AB84)))</f>
        <v>2.60328483234017E-005</v>
      </c>
    </row>
    <row r="85" customFormat="false" ht="12.75" hidden="false" customHeight="false" outlineLevel="0" collapsed="false">
      <c r="A85" s="31" t="n">
        <f aca="false">A84*1.05</f>
        <v>546.41488776194</v>
      </c>
      <c r="B85" s="28" t="n">
        <f aca="false">Main!$C$4+0.00001</f>
        <v>0.50001</v>
      </c>
      <c r="C85" s="26" t="n">
        <f aca="false">Main!$D$5</f>
        <v>0.4000047999296</v>
      </c>
      <c r="D85" s="26" t="n">
        <f aca="false">Main!$C$11</f>
        <v>0.235297716212822</v>
      </c>
      <c r="E85" s="26" t="n">
        <f aca="false">Main!$C$2</f>
        <v>900</v>
      </c>
      <c r="F85" s="26"/>
      <c r="G85" s="26" t="n">
        <f aca="false">A85*B85/E85</f>
        <v>0.303569897810942</v>
      </c>
      <c r="H85" s="26" t="n">
        <f aca="false">G85*G85/(SQRT((1-G85*G85)*(1-G85*G85)+G85*G85/C85/C85))</f>
        <v>0.0778811377965919</v>
      </c>
      <c r="I85" s="26"/>
      <c r="J85" s="26" t="n">
        <f aca="false">A85/B85/E85</f>
        <v>1.21423102151721</v>
      </c>
      <c r="K85" s="26" t="n">
        <f aca="false">1/(SQRT((1-J85*J85)*(1-J85*J85)+J85*J85/C85/C85))</f>
        <v>0.325480475298474</v>
      </c>
      <c r="L85" s="26"/>
      <c r="M85" s="26" t="n">
        <f aca="false">A85/E85</f>
        <v>0.607127653068822</v>
      </c>
      <c r="N85" s="26" t="n">
        <f aca="false">Main!$C$6</f>
        <v>1.17647446357761</v>
      </c>
      <c r="O85" s="26" t="n">
        <f aca="false">N85*M85/D85/SQRT((1-M85*M85)*(1-M85*M85)+M85*M85/D85/D85)</f>
        <v>1.14275790276131</v>
      </c>
      <c r="P85" s="30" t="n">
        <f aca="false">A85</f>
        <v>546.41488776194</v>
      </c>
      <c r="Q85" s="26" t="n">
        <f aca="false">20*LOG(H85)</f>
        <v>-22.1713542464885</v>
      </c>
      <c r="R85" s="26" t="n">
        <f aca="false">20*LOG(K85)</f>
        <v>-9.74950116953231</v>
      </c>
      <c r="S85" s="26" t="n">
        <f aca="false">20*LOG(O85)</f>
        <v>1.1590846668495</v>
      </c>
      <c r="T85" s="26"/>
      <c r="U85" s="26" t="n">
        <f aca="false">-ATAN2(C85*(1-J85*J85),J85)*180/PI()</f>
        <v>-98.8816480695829</v>
      </c>
      <c r="V85" s="26" t="n">
        <f aca="false">180-ATAN2(C85*(1-G85*G85),G85)*180/PI()</f>
        <v>140.105975871924</v>
      </c>
      <c r="W85" s="26" t="n">
        <f aca="false">(ATAN2(0,N85*M85/D85)-ATAN2(D85*(1-M85*M85),M85))*180/PI()</f>
        <v>13.750253614257</v>
      </c>
      <c r="X85" s="26"/>
      <c r="Y85" s="26" t="n">
        <f aca="false">-N85*M85/C85/D85*(J85*(1-G85*G85)+G85*(1-J85*J85))+M85*(G85*G85*J85-G85)/C85/D85+(1-M85*M85)*(-G85*G85*(1-J85*J85)+(1-G85*G85))</f>
        <v>-7.90829491729659</v>
      </c>
      <c r="Z85" s="26" t="n">
        <f aca="false">N85*M85/D85*((1-G85*G85)*(1-J85*J85)-G85*J85/C85/C85)+M85/D85*(-G85*G85*(1-J85*J85)+(1-G85*G85))-(1-M85*M85)*(G85*G85*J85-G85)/C85</f>
        <v>-5.54262108038254</v>
      </c>
      <c r="AA85" s="26" t="n">
        <f aca="false">(1-M85*M85)*((1-G85*G85)*(1-J85*J85)-G85*J85/C85/C85)-M85/C85/D85*(J85*(1-G85*G85)+G85*(1-J85*J85))</f>
        <v>-7.90824837176849</v>
      </c>
      <c r="AB85" s="26" t="n">
        <f aca="false">(1-M85*M85)/C85*(J85*(1-G85*G85)+G85*(1-J85*J85))+M85/D85*((1-G85*G85)*(1-J85*J85)-G85*J85/C85/C85)</f>
        <v>-5.54264528341522</v>
      </c>
      <c r="AC85" s="26"/>
      <c r="AD85" s="26" t="n">
        <f aca="false">20*LOG(SQRT((Y85*Y85+Z85*Z85)/(AA85*AA85+AB85*AB85)))</f>
        <v>2.17885138658812E-005</v>
      </c>
    </row>
    <row r="86" customFormat="false" ht="12.75" hidden="false" customHeight="false" outlineLevel="0" collapsed="false">
      <c r="A86" s="31" t="n">
        <f aca="false">A85*1.05</f>
        <v>573.735632150037</v>
      </c>
      <c r="B86" s="28" t="n">
        <f aca="false">Main!$C$4+0.00001</f>
        <v>0.50001</v>
      </c>
      <c r="C86" s="26" t="n">
        <f aca="false">Main!$D$5</f>
        <v>0.4000047999296</v>
      </c>
      <c r="D86" s="26" t="n">
        <f aca="false">Main!$C$11</f>
        <v>0.235297716212822</v>
      </c>
      <c r="E86" s="26" t="n">
        <f aca="false">Main!$C$2</f>
        <v>900</v>
      </c>
      <c r="F86" s="26"/>
      <c r="G86" s="26" t="n">
        <f aca="false">A86*B86/E86</f>
        <v>0.318748392701489</v>
      </c>
      <c r="H86" s="26" t="n">
        <f aca="false">G86*G86/(SQRT((1-G86*G86)*(1-G86*G86)+G86*G86/C86/C86))</f>
        <v>0.0846051608829807</v>
      </c>
      <c r="I86" s="26"/>
      <c r="J86" s="26" t="n">
        <f aca="false">A86/B86/E86</f>
        <v>1.27494257259307</v>
      </c>
      <c r="K86" s="26" t="n">
        <f aca="false">1/(SQRT((1-J86*J86)*(1-J86*J86)+J86*J86/C86/C86))</f>
        <v>0.307871316538031</v>
      </c>
      <c r="L86" s="26"/>
      <c r="M86" s="26" t="n">
        <f aca="false">A86/E86</f>
        <v>0.637484035722263</v>
      </c>
      <c r="N86" s="26" t="n">
        <f aca="false">Main!$C$6</f>
        <v>1.17647446357761</v>
      </c>
      <c r="O86" s="26" t="n">
        <f aca="false">N86*M86/D86/SQRT((1-M86*M86)*(1-M86*M86)+M86*M86/D86/D86)</f>
        <v>1.14921265090346</v>
      </c>
      <c r="P86" s="30" t="n">
        <f aca="false">A86</f>
        <v>573.735632150037</v>
      </c>
      <c r="Q86" s="26" t="n">
        <f aca="false">20*LOG(H86)</f>
        <v>-21.4520628870592</v>
      </c>
      <c r="R86" s="26" t="n">
        <f aca="false">20*LOG(K86)</f>
        <v>-10.2326154229449</v>
      </c>
      <c r="S86" s="26" t="n">
        <f aca="false">20*LOG(O86)</f>
        <v>1.20800796399864</v>
      </c>
      <c r="T86" s="26"/>
      <c r="U86" s="26" t="n">
        <f aca="false">-ATAN2(C86*(1-J86*J86),J86)*180/PI()</f>
        <v>-101.102624103228</v>
      </c>
      <c r="V86" s="26" t="n">
        <f aca="false">180-ATAN2(C86*(1-G86*G86),G86)*180/PI()</f>
        <v>138.427649052227</v>
      </c>
      <c r="W86" s="26" t="n">
        <f aca="false">(ATAN2(0,N86*M86/D86)-ATAN2(D86*(1-M86*M86),M86))*180/PI()</f>
        <v>12.3585058533021</v>
      </c>
      <c r="X86" s="26"/>
      <c r="Y86" s="26" t="n">
        <f aca="false">-N86*M86/C86/D86*(J86*(1-G86*G86)+G86*(1-J86*J86))+M86*(G86*G86*J86-G86)/C86/D86+(1-M86*M86)*(-G86*G86*(1-J86*J86)+(1-G86*G86))</f>
        <v>-8.24889897870302</v>
      </c>
      <c r="Z86" s="26" t="n">
        <f aca="false">N86*M86/D86*((1-G86*G86)*(1-J86*J86)-G86*J86/C86/C86)+M86/D86*(-G86*G86*(1-J86*J86)+(1-G86*G86))-(1-M86*M86)*(G86*G86*J86-G86)/C86</f>
        <v>-6.99958903634527</v>
      </c>
      <c r="AA86" s="26" t="n">
        <f aca="false">(1-M86*M86)*((1-G86*G86)*(1-J86*J86)-G86*J86/C86/C86)-M86/C86/D86*(J86*(1-G86*G86)+G86*(1-J86*J86))</f>
        <v>-8.24885073296699</v>
      </c>
      <c r="AB86" s="26" t="n">
        <f aca="false">(1-M86*M86)/C86*(J86*(1-G86*G86)+G86*(1-J86*J86))+M86/D86*((1-G86*G86)*(1-J86*J86)-G86*J86/C86/C86)</f>
        <v>-6.99961149914259</v>
      </c>
      <c r="AC86" s="26"/>
      <c r="AD86" s="26" t="n">
        <f aca="false">20*LOG(SQRT((Y86*Y86+Z86*Z86)/(AA86*AA86+AB86*AB86)))</f>
        <v>1.78664720586188E-005</v>
      </c>
    </row>
    <row r="87" customFormat="false" ht="12.75" hidden="false" customHeight="false" outlineLevel="0" collapsed="false">
      <c r="A87" s="31" t="n">
        <f aca="false">A86*1.05</f>
        <v>602.422413757539</v>
      </c>
      <c r="B87" s="28" t="n">
        <f aca="false">Main!$C$4+0.00001</f>
        <v>0.50001</v>
      </c>
      <c r="C87" s="26" t="n">
        <f aca="false">Main!$D$5</f>
        <v>0.4000047999296</v>
      </c>
      <c r="D87" s="26" t="n">
        <f aca="false">Main!$C$11</f>
        <v>0.235297716212822</v>
      </c>
      <c r="E87" s="26" t="n">
        <f aca="false">Main!$C$2</f>
        <v>900</v>
      </c>
      <c r="F87" s="26"/>
      <c r="G87" s="26" t="n">
        <f aca="false">A87*B87/E87</f>
        <v>0.334685812336563</v>
      </c>
      <c r="H87" s="26" t="n">
        <f aca="false">G87*G87/(SQRT((1-G87*G87)*(1-G87*G87)+G87*G87/C87/C87))</f>
        <v>0.0918093037126873</v>
      </c>
      <c r="I87" s="26"/>
      <c r="J87" s="26" t="n">
        <f aca="false">A87/B87/E87</f>
        <v>1.33868970122273</v>
      </c>
      <c r="K87" s="26" t="n">
        <f aca="false">1/(SQRT((1-J87*J87)*(1-J87*J87)+J87*J87/C87/C87))</f>
        <v>0.290770155173991</v>
      </c>
      <c r="L87" s="26"/>
      <c r="M87" s="26" t="n">
        <f aca="false">A87/E87</f>
        <v>0.669358237508377</v>
      </c>
      <c r="N87" s="26" t="n">
        <f aca="false">Main!$C$6</f>
        <v>1.17647446357761</v>
      </c>
      <c r="O87" s="26" t="n">
        <f aca="false">N87*M87/D87/SQRT((1-M87*M87)*(1-M87*M87)+M87*M87/D87/D87)</f>
        <v>1.15493527258182</v>
      </c>
      <c r="P87" s="30" t="n">
        <f aca="false">A87</f>
        <v>602.422413757539</v>
      </c>
      <c r="Q87" s="26" t="n">
        <f aca="false">20*LOG(H87)</f>
        <v>-20.7422661262268</v>
      </c>
      <c r="R87" s="26" t="n">
        <f aca="false">20*LOG(K87)</f>
        <v>-10.729003435518</v>
      </c>
      <c r="S87" s="26" t="n">
        <f aca="false">20*LOG(O87)</f>
        <v>1.25115290450694</v>
      </c>
      <c r="T87" s="26"/>
      <c r="U87" s="26" t="n">
        <f aca="false">-ATAN2(C87*(1-J87*J87),J87)*180/PI()</f>
        <v>-103.315686468705</v>
      </c>
      <c r="V87" s="26" t="n">
        <f aca="false">180-ATAN2(C87*(1-G87*G87),G87)*180/PI()</f>
        <v>136.703097286861</v>
      </c>
      <c r="W87" s="26" t="n">
        <f aca="false">(ATAN2(0,N87*M87/D87)-ATAN2(D87*(1-M87*M87),M87))*180/PI()</f>
        <v>10.9805957803779</v>
      </c>
      <c r="X87" s="26"/>
      <c r="Y87" s="26" t="n">
        <f aca="false">-N87*M87/C87/D87*(J87*(1-G87*G87)+G87*(1-J87*J87))+M87*(G87*G87*J87-G87)/C87/D87+(1-M87*M87)*(-G87*G87*(1-J87*J87)+(1-G87*G87))</f>
        <v>-8.50252097095364</v>
      </c>
      <c r="Z87" s="26" t="n">
        <f aca="false">N87*M87/D87*((1-G87*G87)*(1-J87*J87)-G87*J87/C87/C87)+M87/D87*(-G87*G87*(1-J87*J87)+(1-G87*G87))-(1-M87*M87)*(G87*G87*J87-G87)/C87</f>
        <v>-8.69212168904463</v>
      </c>
      <c r="AA87" s="26" t="n">
        <f aca="false">(1-M87*M87)*((1-G87*G87)*(1-J87*J87)-G87*J87/C87/C87)-M87/C87/D87*(J87*(1-G87*G87)+G87*(1-J87*J87))</f>
        <v>-8.50247151249528</v>
      </c>
      <c r="AB87" s="26" t="n">
        <f aca="false">(1-M87*M87)/C87*(J87*(1-G87*G87)+G87*(1-J87*J87))+M87/D87*((1-G87*G87)*(1-J87*J87)-G87*J87/C87/C87)</f>
        <v>-8.69214208101629</v>
      </c>
      <c r="AC87" s="26"/>
      <c r="AD87" s="26" t="n">
        <f aca="false">20*LOG(SQRT((Y87*Y87+Z87*Z87)/(AA87*AA87+AB87*AB87)))</f>
        <v>1.42920859709848E-005</v>
      </c>
    </row>
    <row r="88" customFormat="false" ht="12.75" hidden="false" customHeight="false" outlineLevel="0" collapsed="false">
      <c r="A88" s="31" t="n">
        <f aca="false">A87*1.05</f>
        <v>632.543534445416</v>
      </c>
      <c r="B88" s="28" t="n">
        <f aca="false">Main!$C$4+0.00001</f>
        <v>0.50001</v>
      </c>
      <c r="C88" s="26" t="n">
        <f aca="false">Main!$D$5</f>
        <v>0.4000047999296</v>
      </c>
      <c r="D88" s="26" t="n">
        <f aca="false">Main!$C$11</f>
        <v>0.235297716212822</v>
      </c>
      <c r="E88" s="26" t="n">
        <f aca="false">Main!$C$2</f>
        <v>900</v>
      </c>
      <c r="F88" s="26"/>
      <c r="G88" s="26" t="n">
        <f aca="false">A88*B88/E88</f>
        <v>0.351420102953392</v>
      </c>
      <c r="H88" s="26" t="n">
        <f aca="false">G88*G88/(SQRT((1-G88*G88)*(1-G88*G88)+G88*G88/C88/C88))</f>
        <v>0.0995130397374965</v>
      </c>
      <c r="I88" s="26"/>
      <c r="J88" s="26" t="n">
        <f aca="false">A88/B88/E88</f>
        <v>1.40562418628387</v>
      </c>
      <c r="K88" s="26" t="n">
        <f aca="false">1/(SQRT((1-J88*J88)*(1-J88*J88)+J88*J88/C88/C88))</f>
        <v>0.274199404283378</v>
      </c>
      <c r="L88" s="26"/>
      <c r="M88" s="26" t="n">
        <f aca="false">A88/E88</f>
        <v>0.702826149383795</v>
      </c>
      <c r="N88" s="26" t="n">
        <f aca="false">Main!$C$6</f>
        <v>1.17647446357761</v>
      </c>
      <c r="O88" s="26" t="n">
        <f aca="false">N88*M88/D88/SQRT((1-M88*M88)*(1-M88*M88)+M88*M88/D88/D88)</f>
        <v>1.1599462435845</v>
      </c>
      <c r="P88" s="30" t="n">
        <f aca="false">A88</f>
        <v>632.543534445416</v>
      </c>
      <c r="Q88" s="26" t="n">
        <f aca="false">20*LOG(H88)</f>
        <v>-20.0424001509164</v>
      </c>
      <c r="R88" s="26" t="n">
        <f aca="false">20*LOG(K88)</f>
        <v>-11.2386698615882</v>
      </c>
      <c r="S88" s="26" t="n">
        <f aca="false">20*LOG(O88)</f>
        <v>1.28875725599381</v>
      </c>
      <c r="T88" s="26"/>
      <c r="U88" s="26" t="n">
        <f aca="false">-ATAN2(C88*(1-J88*J88),J88)*180/PI()</f>
        <v>-105.519012129684</v>
      </c>
      <c r="V88" s="26" t="n">
        <f aca="false">180-ATAN2(C88*(1-G88*G88),G88)*180/PI()</f>
        <v>134.933538452941</v>
      </c>
      <c r="W88" s="26" t="n">
        <f aca="false">(ATAN2(0,N88*M88/D88)-ATAN2(D88*(1-M88*M88),M88))*180/PI()</f>
        <v>9.61544045917252</v>
      </c>
      <c r="X88" s="26"/>
      <c r="Y88" s="26" t="n">
        <f aca="false">-N88*M88/C88/D88*(J88*(1-G88*G88)+G88*(1-J88*J88))+M88*(G88*G88*J88-G88)/C88/D88+(1-M88*M88)*(-G88*G88*(1-J88*J88)+(1-G88*G88))</f>
        <v>-8.63448051374955</v>
      </c>
      <c r="Z88" s="26" t="n">
        <f aca="false">N88*M88/D88*((1-G88*G88)*(1-J88*J88)-G88*J88/C88/C88)+M88/D88*(-G88*G88*(1-J88*J88)+(1-G88*G88))-(1-M88*M88)*(G88*G88*J88-G88)/C88</f>
        <v>-10.6512203660694</v>
      </c>
      <c r="AA88" s="26" t="n">
        <f aca="false">(1-M88*M88)*((1-G88*G88)*(1-J88*J88)-G88*J88/C88/C88)-M88/C88/D88*(J88*(1-G88*G88)+G88*(1-J88*J88))</f>
        <v>-8.63443052263449</v>
      </c>
      <c r="AB88" s="26" t="n">
        <f aca="false">(1-M88*M88)/C88*(J88*(1-G88*G88)+G88*(1-J88*J88))+M88/D88*((1-G88*G88)*(1-J88*J88)-G88*J88/C88/C88)</f>
        <v>-10.6512383628913</v>
      </c>
      <c r="AC88" s="26"/>
      <c r="AD88" s="26" t="n">
        <f aca="false">20*LOG(SQRT((Y88*Y88+Z88*Z88)/(AA88*AA88+AB88*AB88)))</f>
        <v>1.1086271220998E-005</v>
      </c>
    </row>
    <row r="89" customFormat="false" ht="12.75" hidden="false" customHeight="false" outlineLevel="0" collapsed="false">
      <c r="A89" s="31" t="n">
        <f aca="false">A88*1.05</f>
        <v>664.170711167687</v>
      </c>
      <c r="B89" s="28" t="n">
        <f aca="false">Main!$C$4+0.00001</f>
        <v>0.50001</v>
      </c>
      <c r="C89" s="26" t="n">
        <f aca="false">Main!$D$5</f>
        <v>0.4000047999296</v>
      </c>
      <c r="D89" s="26" t="n">
        <f aca="false">Main!$C$11</f>
        <v>0.235297716212822</v>
      </c>
      <c r="E89" s="26" t="n">
        <f aca="false">Main!$C$2</f>
        <v>900</v>
      </c>
      <c r="F89" s="26"/>
      <c r="G89" s="26" t="n">
        <f aca="false">A89*B89/E89</f>
        <v>0.368991108101061</v>
      </c>
      <c r="H89" s="26" t="n">
        <f aca="false">G89*G89/(SQRT((1-G89*G89)*(1-G89*G89)+G89*G89/C89/C89))</f>
        <v>0.107734720599443</v>
      </c>
      <c r="I89" s="26"/>
      <c r="J89" s="26" t="n">
        <f aca="false">A89/B89/E89</f>
        <v>1.47590539559806</v>
      </c>
      <c r="K89" s="26" t="n">
        <f aca="false">1/(SQRT((1-J89*J89)*(1-J89*J89)+J89*J89/C89/C89))</f>
        <v>0.258178141055576</v>
      </c>
      <c r="L89" s="26"/>
      <c r="M89" s="26" t="n">
        <f aca="false">A89/E89</f>
        <v>0.737967456852985</v>
      </c>
      <c r="N89" s="26" t="n">
        <f aca="false">Main!$C$6</f>
        <v>1.17647446357761</v>
      </c>
      <c r="O89" s="26" t="n">
        <f aca="false">N89*M89/D89/SQRT((1-M89*M89)*(1-M89*M89)+M89*M89/D89/D89)</f>
        <v>1.16426475727315</v>
      </c>
      <c r="P89" s="30" t="n">
        <f aca="false">A89</f>
        <v>664.170711167687</v>
      </c>
      <c r="Q89" s="26" t="n">
        <f aca="false">20*LOG(H89)</f>
        <v>-19.3528862061534</v>
      </c>
      <c r="R89" s="26" t="n">
        <f aca="false">20*LOG(K89)</f>
        <v>-11.7616106109357</v>
      </c>
      <c r="S89" s="26" t="n">
        <f aca="false">20*LOG(O89)</f>
        <v>1.32103502806578</v>
      </c>
      <c r="T89" s="26"/>
      <c r="U89" s="26" t="n">
        <f aca="false">-ATAN2(C89*(1-J89*J89),J89)*180/PI()</f>
        <v>-107.710669670192</v>
      </c>
      <c r="V89" s="26" t="n">
        <f aca="false">180-ATAN2(C89*(1-G89*G89),G89)*180/PI()</f>
        <v>133.120407637433</v>
      </c>
      <c r="W89" s="26" t="n">
        <f aca="false">(ATAN2(0,N89*M89/D89)-ATAN2(D89*(1-M89*M89),M89))*180/PI()</f>
        <v>8.26181190747205</v>
      </c>
      <c r="X89" s="26"/>
      <c r="Y89" s="26" t="n">
        <f aca="false">-N89*M89/C89/D89*(J89*(1-G89*G89)+G89*(1-J89*J89))+M89*(G89*G89*J89-G89)/C89/D89+(1-M89*M89)*(-G89*G89*(1-J89*J89)+(1-G89*G89))</f>
        <v>-8.60116150537626</v>
      </c>
      <c r="Z89" s="26" t="n">
        <f aca="false">N89*M89/D89*((1-G89*G89)*(1-J89*J89)-G89*J89/C89/C89)+M89/D89*(-G89*G89*(1-J89*J89)+(1-G89*G89))-(1-M89*M89)*(G89*G89*J89-G89)/C89</f>
        <v>-12.9106913746981</v>
      </c>
      <c r="AA89" s="26" t="n">
        <f aca="false">(1-M89*M89)*((1-G89*G89)*(1-J89*J89)-G89*J89/C89/C89)-M89/C89/D89*(J89*(1-G89*G89)+G89*(1-J89*J89))</f>
        <v>-8.60111190472355</v>
      </c>
      <c r="AB89" s="26" t="n">
        <f aca="false">(1-M89*M89)/C89*(J89*(1-G89*G89)+G89*(1-J89*J89))+M89/D89*((1-G89*G89)*(1-J89*J89)-G89*J89/C89/C89)</f>
        <v>-12.9107066791245</v>
      </c>
      <c r="AC89" s="26"/>
      <c r="AD89" s="26" t="n">
        <f aca="false">20*LOG(SQRT((Y89*Y89+Z89*Z89)/(AA89*AA89+AB89*AB89)))</f>
        <v>8.26598592999596E-006</v>
      </c>
    </row>
    <row r="90" customFormat="false" ht="12.75" hidden="false" customHeight="false" outlineLevel="0" collapsed="false">
      <c r="A90" s="31" t="n">
        <f aca="false">A89*1.05</f>
        <v>697.379246726071</v>
      </c>
      <c r="B90" s="28" t="n">
        <f aca="false">Main!$C$4+0.00001</f>
        <v>0.50001</v>
      </c>
      <c r="C90" s="26" t="n">
        <f aca="false">Main!$D$5</f>
        <v>0.4000047999296</v>
      </c>
      <c r="D90" s="26" t="n">
        <f aca="false">Main!$C$11</f>
        <v>0.235297716212822</v>
      </c>
      <c r="E90" s="26" t="n">
        <f aca="false">Main!$C$2</f>
        <v>900</v>
      </c>
      <c r="F90" s="26"/>
      <c r="G90" s="26" t="n">
        <f aca="false">A90*B90/E90</f>
        <v>0.387440663506114</v>
      </c>
      <c r="H90" s="26" t="n">
        <f aca="false">G90*G90/(SQRT((1-G90*G90)*(1-G90*G90)+G90*G90/C90/C90))</f>
        <v>0.116491349868525</v>
      </c>
      <c r="I90" s="26"/>
      <c r="J90" s="26" t="n">
        <f aca="false">A90/B90/E90</f>
        <v>1.54970066537796</v>
      </c>
      <c r="K90" s="26" t="n">
        <f aca="false">1/(SQRT((1-J90*J90)*(1-J90*J90)+J90*J90/C90/C90))</f>
        <v>0.242722234335549</v>
      </c>
      <c r="L90" s="26"/>
      <c r="M90" s="26" t="n">
        <f aca="false">A90/E90</f>
        <v>0.774865829695635</v>
      </c>
      <c r="N90" s="26" t="n">
        <f aca="false">Main!$C$6</f>
        <v>1.17647446357761</v>
      </c>
      <c r="O90" s="26" t="n">
        <f aca="false">N90*M90/D90/SQRT((1-M90*M90)*(1-M90*M90)+M90*M90/D90/D90)</f>
        <v>1.16790832145626</v>
      </c>
      <c r="P90" s="30" t="n">
        <f aca="false">A90</f>
        <v>697.379246726071</v>
      </c>
      <c r="Q90" s="26" t="n">
        <f aca="false">20*LOG(H90)</f>
        <v>-18.6741264444917</v>
      </c>
      <c r="R90" s="26" t="n">
        <f aca="false">20*LOG(K90)</f>
        <v>-12.2978087743956</v>
      </c>
      <c r="S90" s="26" t="n">
        <f aca="false">20*LOG(O90)</f>
        <v>1.34817505675476</v>
      </c>
      <c r="T90" s="26"/>
      <c r="U90" s="26" t="n">
        <f aca="false">-ATAN2(C90*(1-J90*J90),J90)*180/PI()</f>
        <v>-109.888616311904</v>
      </c>
      <c r="V90" s="26" t="n">
        <f aca="false">180-ATAN2(C90*(1-G90*G90),G90)*180/PI()</f>
        <v>131.265346479091</v>
      </c>
      <c r="W90" s="26" t="n">
        <f aca="false">(ATAN2(0,N90*M90/D90)-ATAN2(D90*(1-M90*M90),M90))*180/PI()</f>
        <v>6.91835564094585</v>
      </c>
      <c r="X90" s="26"/>
      <c r="Y90" s="26" t="n">
        <f aca="false">-N90*M90/C90/D90*(J90*(1-G90*G90)+G90*(1-J90*J90))+M90*(G90*G90*J90-G90)/C90/D90+(1-M90*M90)*(-G90*G90*(1-J90*J90)+(1-G90*G90))</f>
        <v>-8.34799489393808</v>
      </c>
      <c r="Z90" s="26" t="n">
        <f aca="false">N90*M90/D90*((1-G90*G90)*(1-J90*J90)-G90*J90/C90/C90)+M90/D90*(-G90*G90*(1-J90*J90)+(1-G90*G90))-(1-M90*M90)*(G90*G90*J90-G90)/C90</f>
        <v>-15.50699362182</v>
      </c>
      <c r="AA90" s="26" t="n">
        <f aca="false">(1-M90*M90)*((1-G90*G90)*(1-J90*J90)-G90*J90/C90/C90)-M90/C90/D90*(J90*(1-G90*G90)+G90*(1-J90*J90))</f>
        <v>-8.34794691219045</v>
      </c>
      <c r="AB90" s="26" t="n">
        <f aca="false">(1-M90*M90)/C90*(J90*(1-G90*G90)+G90*(1-J90*J90))+M90/D90*((1-G90*G90)*(1-J90*J90)-G90*J90/C90/C90)</f>
        <v>-15.507005993438</v>
      </c>
      <c r="AC90" s="26"/>
      <c r="AD90" s="26" t="n">
        <f aca="false">20*LOG(SQRT((Y90*Y90+Z90*Z90)/(AA90*AA90+AB90*AB90)))</f>
        <v>5.84472984356935E-006</v>
      </c>
    </row>
    <row r="91" customFormat="false" ht="12.75" hidden="false" customHeight="false" outlineLevel="0" collapsed="false">
      <c r="A91" s="31" t="n">
        <f aca="false">A90*1.05</f>
        <v>732.248209062375</v>
      </c>
      <c r="B91" s="28" t="n">
        <f aca="false">Main!$C$4+0.00001</f>
        <v>0.50001</v>
      </c>
      <c r="C91" s="26" t="n">
        <f aca="false">Main!$D$5</f>
        <v>0.4000047999296</v>
      </c>
      <c r="D91" s="26" t="n">
        <f aca="false">Main!$C$11</f>
        <v>0.235297716212822</v>
      </c>
      <c r="E91" s="26" t="n">
        <f aca="false">Main!$C$2</f>
        <v>900</v>
      </c>
      <c r="F91" s="26"/>
      <c r="G91" s="26" t="n">
        <f aca="false">A91*B91/E91</f>
        <v>0.40681269668142</v>
      </c>
      <c r="H91" s="26" t="n">
        <f aca="false">G91*G91/(SQRT((1-G91*G91)*(1-G91*G91)+G91*G91/C91/C91))</f>
        <v>0.125798365987991</v>
      </c>
      <c r="I91" s="26"/>
      <c r="J91" s="26" t="n">
        <f aca="false">A91/B91/E91</f>
        <v>1.62718569864686</v>
      </c>
      <c r="K91" s="26" t="n">
        <f aca="false">1/(SQRT((1-J91*J91)*(1-J91*J91)+J91*J91/C91/C91))</f>
        <v>0.227844462220519</v>
      </c>
      <c r="L91" s="26"/>
      <c r="M91" s="26" t="n">
        <f aca="false">A91/E91</f>
        <v>0.813609121180416</v>
      </c>
      <c r="N91" s="26" t="n">
        <f aca="false">Main!$C$6</f>
        <v>1.17647446357761</v>
      </c>
      <c r="O91" s="26" t="n">
        <f aca="false">N91*M91/D91/SQRT((1-M91*M91)*(1-M91*M91)+M91*M91/D91/D91)</f>
        <v>1.17089241624452</v>
      </c>
      <c r="P91" s="30" t="n">
        <f aca="false">A91</f>
        <v>732.248209062375</v>
      </c>
      <c r="Q91" s="26" t="n">
        <f aca="false">20*LOG(H91)</f>
        <v>-18.0064999992788</v>
      </c>
      <c r="R91" s="26" t="n">
        <f aca="false">20*LOG(K91)</f>
        <v>-12.8472304503686</v>
      </c>
      <c r="S91" s="26" t="n">
        <f aca="false">20*LOG(O91)</f>
        <v>1.37033986254408</v>
      </c>
      <c r="T91" s="26"/>
      <c r="U91" s="26" t="n">
        <f aca="false">-ATAN2(C91*(1-J91*J91),J91)*180/PI()</f>
        <v>-112.050700757373</v>
      </c>
      <c r="V91" s="26" t="n">
        <f aca="false">180-ATAN2(C91*(1-G91*G91),G91)*180/PI()</f>
        <v>129.370187936669</v>
      </c>
      <c r="W91" s="26" t="n">
        <f aca="false">(ATAN2(0,N91*M91/D91)-ATAN2(D91*(1-M91*M91),M91))*180/PI()</f>
        <v>5.58360904459846</v>
      </c>
      <c r="X91" s="26"/>
      <c r="Y91" s="26" t="n">
        <f aca="false">-N91*M91/C91/D91*(J91*(1-G91*G91)+G91*(1-J91*J91))+M91*(G91*G91*J91-G91)/C91/D91+(1-M91*M91)*(-G91*G91*(1-J91*J91)+(1-G91*G91))</f>
        <v>-7.80701717558457</v>
      </c>
      <c r="Z91" s="26" t="n">
        <f aca="false">N91*M91/D91*((1-G91*G91)*(1-J91*J91)-G91*J91/C91/C91)+M91/D91*(-G91*G91*(1-J91*J91)+(1-G91*G91))-(1-M91*M91)*(G91*G91*J91-G91)/C91</f>
        <v>-18.4788969911103</v>
      </c>
      <c r="AA91" s="26" t="n">
        <f aca="false">(1-M91*M91)*((1-G91*G91)*(1-J91*J91)-G91*J91/C91/C91)-M91/C91/D91*(J91*(1-G91*G91)+G91*(1-J91*J91))</f>
        <v>-7.80697242321215</v>
      </c>
      <c r="AB91" s="26" t="n">
        <f aca="false">(1-M91*M91)/C91*(J91*(1-G91*G91)+G91*(1-J91*J91))+M91/D91*((1-G91*G91)*(1-J91*J91)-G91*J91/C91/C91)</f>
        <v>-18.4789062880199</v>
      </c>
      <c r="AC91" s="26"/>
      <c r="AD91" s="26" t="n">
        <f aca="false">20*LOG(SQRT((Y91*Y91+Z91*Z91)/(AA91*AA91+AB91*AB91)))</f>
        <v>3.83302629631899E-006</v>
      </c>
    </row>
    <row r="92" customFormat="false" ht="12.75" hidden="false" customHeight="false" outlineLevel="0" collapsed="false">
      <c r="A92" s="31" t="n">
        <f aca="false">A91*1.05</f>
        <v>768.860619515494</v>
      </c>
      <c r="B92" s="28" t="n">
        <f aca="false">Main!$C$4+0.00001</f>
        <v>0.50001</v>
      </c>
      <c r="C92" s="26" t="n">
        <f aca="false">Main!$D$5</f>
        <v>0.4000047999296</v>
      </c>
      <c r="D92" s="26" t="n">
        <f aca="false">Main!$C$11</f>
        <v>0.235297716212822</v>
      </c>
      <c r="E92" s="26" t="n">
        <f aca="false">Main!$C$2</f>
        <v>900</v>
      </c>
      <c r="F92" s="26"/>
      <c r="G92" s="26" t="n">
        <f aca="false">A92*B92/E92</f>
        <v>0.427153331515491</v>
      </c>
      <c r="H92" s="26" t="n">
        <f aca="false">G92*G92/(SQRT((1-G92*G92)*(1-G92*G92)+G92*G92/C92/C92))</f>
        <v>0.135669438892532</v>
      </c>
      <c r="I92" s="26"/>
      <c r="J92" s="26" t="n">
        <f aca="false">A92/B92/E92</f>
        <v>1.7085449835792</v>
      </c>
      <c r="K92" s="26" t="n">
        <f aca="false">1/(SQRT((1-J92*J92)*(1-J92*J92)+J92*J92/C92/C92))</f>
        <v>0.213554617920554</v>
      </c>
      <c r="L92" s="26"/>
      <c r="M92" s="26" t="n">
        <f aca="false">A92/E92</f>
        <v>0.854289577239437</v>
      </c>
      <c r="N92" s="26" t="n">
        <f aca="false">Main!$C$6</f>
        <v>1.17647446357761</v>
      </c>
      <c r="O92" s="26" t="n">
        <f aca="false">N92*M92/D92/SQRT((1-M92*M92)*(1-M92*M92)+M92*M92/D92/D92)</f>
        <v>1.17323021029109</v>
      </c>
      <c r="P92" s="30" t="n">
        <f aca="false">A92</f>
        <v>768.860619515494</v>
      </c>
      <c r="Q92" s="26" t="n">
        <f aca="false">20*LOG(H92)</f>
        <v>-17.3503594233883</v>
      </c>
      <c r="R92" s="26" t="n">
        <f aca="false">20*LOG(K92)</f>
        <v>-13.4098206584046</v>
      </c>
      <c r="S92" s="26" t="n">
        <f aca="false">20*LOG(O92)</f>
        <v>1.38766474784426</v>
      </c>
      <c r="T92" s="26"/>
      <c r="U92" s="26" t="n">
        <f aca="false">-ATAN2(C92*(1-J92*J92),J92)*180/PI()</f>
        <v>-114.194671896154</v>
      </c>
      <c r="V92" s="26" t="n">
        <f aca="false">180-ATAN2(C92*(1-G92*G92),G92)*180/PI()</f>
        <v>127.436936679867</v>
      </c>
      <c r="W92" s="26" t="n">
        <f aca="false">(ATAN2(0,N92*M92/D92)-ATAN2(D92*(1-M92*M92),M92))*180/PI()</f>
        <v>4.25601946971126</v>
      </c>
      <c r="X92" s="26"/>
      <c r="Y92" s="26" t="n">
        <f aca="false">-N92*M92/C92/D92*(J92*(1-G92*G92)+G92*(1-J92*J92))+M92*(G92*G92*J92-G92)/C92/D92+(1-M92*M92)*(-G92*G92*(1-J92*J92)+(1-G92*G92))</f>
        <v>-6.89392100297183</v>
      </c>
      <c r="Z92" s="26" t="n">
        <f aca="false">N92*M92/D92*((1-G92*G92)*(1-J92*J92)-G92*J92/C92/C92)+M92/D92*(-G92*G92*(1-J92*J92)+(1-G92*G92))-(1-M92*M92)*(G92*G92*J92-G92)/C92</f>
        <v>-21.866875951257</v>
      </c>
      <c r="AA92" s="26" t="n">
        <f aca="false">(1-M92*M92)*((1-G92*G92)*(1-J92*J92)-G92*J92/C92/C92)-M92/C92/D92*(J92*(1-G92*G92)+G92*(1-J92*J92))</f>
        <v>-6.89388156682368</v>
      </c>
      <c r="AB92" s="26" t="n">
        <f aca="false">(1-M92*M92)/C92*(J92*(1-G92*G92)+G92*(1-J92*J92))+M92/D92*((1-G92*G92)*(1-J92*J92)-G92*J92/C92/C92)</f>
        <v>-21.8668821875651</v>
      </c>
      <c r="AC92" s="26"/>
      <c r="AD92" s="26" t="n">
        <f aca="false">20*LOG(SQRT((Y92*Y92+Z92*Z92)/(AA92*AA92+AB92*AB92)))</f>
        <v>2.23886538832987E-006</v>
      </c>
    </row>
    <row r="93" customFormat="false" ht="12.75" hidden="false" customHeight="false" outlineLevel="0" collapsed="false">
      <c r="A93" s="31" t="n">
        <f aca="false">A92*1.05</f>
        <v>807.303650491268</v>
      </c>
      <c r="B93" s="28" t="n">
        <f aca="false">Main!$C$4+0.00001</f>
        <v>0.50001</v>
      </c>
      <c r="C93" s="26" t="n">
        <f aca="false">Main!$D$5</f>
        <v>0.4000047999296</v>
      </c>
      <c r="D93" s="26" t="n">
        <f aca="false">Main!$C$11</f>
        <v>0.235297716212822</v>
      </c>
      <c r="E93" s="26" t="n">
        <f aca="false">Main!$C$2</f>
        <v>900</v>
      </c>
      <c r="F93" s="26"/>
      <c r="G93" s="26" t="n">
        <f aca="false">A93*B93/E93</f>
        <v>0.448510998091266</v>
      </c>
      <c r="H93" s="26" t="n">
        <f aca="false">G93*G93/(SQRT((1-G93*G93)*(1-G93*G93)+G93*G93/C93/C93))</f>
        <v>0.146116283872879</v>
      </c>
      <c r="I93" s="26"/>
      <c r="J93" s="26" t="n">
        <f aca="false">A93/B93/E93</f>
        <v>1.79397223275816</v>
      </c>
      <c r="K93" s="26" t="n">
        <f aca="false">1/(SQRT((1-J93*J93)*(1-J93*J93)+J93*J93/C93/C93))</f>
        <v>0.199859604575407</v>
      </c>
      <c r="L93" s="26"/>
      <c r="M93" s="26" t="n">
        <f aca="false">A93/E93</f>
        <v>0.897004056101409</v>
      </c>
      <c r="N93" s="26" t="n">
        <f aca="false">Main!$C$6</f>
        <v>1.17647446357761</v>
      </c>
      <c r="O93" s="26" t="n">
        <f aca="false">N93*M93/D93/SQRT((1-M93*M93)*(1-M93*M93)+M93*M93/D93/D93)</f>
        <v>1.17493233241105</v>
      </c>
      <c r="P93" s="30" t="n">
        <f aca="false">A93</f>
        <v>807.303650491268</v>
      </c>
      <c r="Q93" s="26" t="n">
        <f aca="false">20*LOG(H93)</f>
        <v>-16.7060276317517</v>
      </c>
      <c r="R93" s="26" t="n">
        <f aca="false">20*LOG(K93)</f>
        <v>-13.985499523622</v>
      </c>
      <c r="S93" s="26" t="n">
        <f aca="false">20*LOG(O93)</f>
        <v>1.4002571022534</v>
      </c>
      <c r="T93" s="26"/>
      <c r="U93" s="26" t="n">
        <f aca="false">-ATAN2(C93*(1-J93*J93),J93)*180/PI()</f>
        <v>-116.318193147112</v>
      </c>
      <c r="V93" s="26" t="n">
        <f aca="false">180-ATAN2(C93*(1-G93*G93),G93)*180/PI()</f>
        <v>125.467745513929</v>
      </c>
      <c r="W93" s="26" t="n">
        <f aca="false">(ATAN2(0,N93*M93/D93)-ATAN2(D93*(1-M93*M93),M93))*180/PI()</f>
        <v>2.93396200965005</v>
      </c>
      <c r="X93" s="26"/>
      <c r="Y93" s="26" t="n">
        <f aca="false">-N93*M93/C93/D93*(J93*(1-G93*G93)+G93*(1-J93*J93))+M93*(G93*G93*J93-G93)/C93/D93+(1-M93*M93)*(-G93*G93*(1-J93*J93)+(1-G93*G93))</f>
        <v>-5.50449936254897</v>
      </c>
      <c r="Z93" s="26" t="n">
        <f aca="false">N93*M93/D93*((1-G93*G93)*(1-J93*J93)-G93*J93/C93/C93)+M93/D93*(-G93*G93*(1-J93*J93)+(1-G93*G93))-(1-M93*M93)*(G93*G93*J93-G93)/C93</f>
        <v>-25.7121383366066</v>
      </c>
      <c r="AA93" s="26" t="n">
        <f aca="false">(1-M93*M93)*((1-G93*G93)*(1-J93*J93)-G93*J93/C93/C93)-M93/C93/D93*(J93*(1-G93*G93)+G93*(1-J93*J93))</f>
        <v>-5.50446792177028</v>
      </c>
      <c r="AB93" s="26" t="n">
        <f aca="false">(1-M93*M93)/C93*(J93*(1-G93*G93)+G93*(1-J93*J93))+M93/D93*((1-G93*G93)*(1-J93*J93)-G93*J93/C93/C93)</f>
        <v>-25.712141760792</v>
      </c>
      <c r="AC93" s="26"/>
      <c r="AD93" s="26" t="n">
        <f aca="false">20*LOG(SQRT((Y93*Y93+Z93*Z93)/(AA93*AA93+AB93*AB93)))</f>
        <v>1.06809129666718E-006</v>
      </c>
    </row>
    <row r="94" customFormat="false" ht="12.75" hidden="false" customHeight="false" outlineLevel="0" collapsed="false">
      <c r="A94" s="31" t="n">
        <f aca="false">A93*1.05</f>
        <v>847.668833015832</v>
      </c>
      <c r="B94" s="28" t="n">
        <f aca="false">Main!$C$4+0.00001</f>
        <v>0.50001</v>
      </c>
      <c r="C94" s="26" t="n">
        <f aca="false">Main!$D$5</f>
        <v>0.4000047999296</v>
      </c>
      <c r="D94" s="26" t="n">
        <f aca="false">Main!$C$11</f>
        <v>0.235297716212822</v>
      </c>
      <c r="E94" s="26" t="n">
        <f aca="false">Main!$C$2</f>
        <v>900</v>
      </c>
      <c r="F94" s="26"/>
      <c r="G94" s="26" t="n">
        <f aca="false">A94*B94/E94</f>
        <v>0.470936547995829</v>
      </c>
      <c r="H94" s="26" t="n">
        <f aca="false">G94*G94/(SQRT((1-G94*G94)*(1-G94*G94)+G94*G94/C94/C94))</f>
        <v>0.157148495039558</v>
      </c>
      <c r="I94" s="26"/>
      <c r="J94" s="26" t="n">
        <f aca="false">A94/B94/E94</f>
        <v>1.88367084439607</v>
      </c>
      <c r="K94" s="26" t="n">
        <f aca="false">1/(SQRT((1-J94*J94)*(1-J94*J94)+J94*J94/C94/C94))</f>
        <v>0.186763521781961</v>
      </c>
      <c r="L94" s="26"/>
      <c r="M94" s="26" t="n">
        <f aca="false">A94/E94</f>
        <v>0.94185425890648</v>
      </c>
      <c r="N94" s="26" t="n">
        <f aca="false">Main!$C$6</f>
        <v>1.17647446357761</v>
      </c>
      <c r="O94" s="26" t="n">
        <f aca="false">N94*M94/D94/SQRT((1-M94*M94)*(1-M94*M94)+M94*M94/D94/D94)</f>
        <v>1.17600669555319</v>
      </c>
      <c r="P94" s="30" t="n">
        <f aca="false">A94</f>
        <v>847.668833015832</v>
      </c>
      <c r="Q94" s="26" t="n">
        <f aca="false">20*LOG(H94)</f>
        <v>-16.0737954744928</v>
      </c>
      <c r="R94" s="26" t="n">
        <f aca="false">20*LOG(K94)</f>
        <v>-14.5741589042858</v>
      </c>
      <c r="S94" s="26" t="n">
        <f aca="false">20*LOG(O94)</f>
        <v>1.40819588775352</v>
      </c>
      <c r="T94" s="26"/>
      <c r="U94" s="26" t="n">
        <f aca="false">-ATAN2(C94*(1-J94*J94),J94)*180/PI()</f>
        <v>-118.418861953606</v>
      </c>
      <c r="V94" s="26" t="n">
        <f aca="false">180-ATAN2(C94*(1-G94*G94),G94)*180/PI()</f>
        <v>123.464888462422</v>
      </c>
      <c r="W94" s="26" t="n">
        <f aca="false">(ATAN2(0,N94*M94/D94)-ATAN2(D94*(1-M94*M94),M94))*180/PI()</f>
        <v>1.61575695523687</v>
      </c>
      <c r="X94" s="26"/>
      <c r="Y94" s="26" t="n">
        <f aca="false">-N94*M94/C94/D94*(J94*(1-G94*G94)+G94*(1-J94*J94))+M94*(G94*G94*J94-G94)/C94/D94+(1-M94*M94)*(-G94*G94*(1-J94*J94)+(1-G94*G94))</f>
        <v>-3.51036773571996</v>
      </c>
      <c r="Z94" s="26" t="n">
        <f aca="false">N94*M94/D94*((1-G94*G94)*(1-J94*J94)-G94*J94/C94/C94)+M94/D94*(-G94*G94*(1-J94*J94)+(1-G94*G94))-(1-M94*M94)*(G94*G94*J94-G94)/C94</f>
        <v>-30.055157353342</v>
      </c>
      <c r="AA94" s="26" t="n">
        <f aca="false">(1-M94*M94)*((1-G94*G94)*(1-J94*J94)-G94*J94/C94/C94)-M94/C94/D94*(J94*(1-G94*G94)+G94*(1-J94*J94))</f>
        <v>-3.51034770400866</v>
      </c>
      <c r="AB94" s="26" t="n">
        <f aca="false">(1-M94*M94)/C94*(J94*(1-G94*G94)+G94*(1-J94*J94))+M94/D94*((1-G94*G94)*(1-J94*J94)-G94*J94/C94/C94)</f>
        <v>-30.0551585540541</v>
      </c>
      <c r="AC94" s="26"/>
      <c r="AD94" s="26" t="n">
        <f aca="false">20*LOG(SQRT((Y94*Y94+Z94*Z94)/(AA94*AA94+AB94*AB94)))</f>
        <v>3.24720664501684E-007</v>
      </c>
    </row>
    <row r="95" customFormat="false" ht="12.75" hidden="false" customHeight="false" outlineLevel="0" collapsed="false">
      <c r="A95" s="31" t="n">
        <f aca="false">A94*1.05</f>
        <v>890.052274666623</v>
      </c>
      <c r="B95" s="28" t="n">
        <f aca="false">Main!$C$4+0.00001</f>
        <v>0.50001</v>
      </c>
      <c r="C95" s="26" t="n">
        <f aca="false">Main!$D$5</f>
        <v>0.4000047999296</v>
      </c>
      <c r="D95" s="26" t="n">
        <f aca="false">Main!$C$11</f>
        <v>0.235297716212822</v>
      </c>
      <c r="E95" s="26" t="n">
        <f aca="false">Main!$C$2</f>
        <v>900</v>
      </c>
      <c r="F95" s="26"/>
      <c r="G95" s="26" t="n">
        <f aca="false">A95*B95/E95</f>
        <v>0.49448337539562</v>
      </c>
      <c r="H95" s="26" t="n">
        <f aca="false">G95*G95/(SQRT((1-G95*G95)*(1-G95*G95)+G95*G95/C95/C95))</f>
        <v>0.168773399269951</v>
      </c>
      <c r="I95" s="26"/>
      <c r="J95" s="26" t="n">
        <f aca="false">A95/B95/E95</f>
        <v>1.97785438661588</v>
      </c>
      <c r="K95" s="26" t="n">
        <f aca="false">1/(SQRT((1-J95*J95)*(1-J95*J95)+J95*J95/C95/C95))</f>
        <v>0.174267748107291</v>
      </c>
      <c r="L95" s="26"/>
      <c r="M95" s="26" t="n">
        <f aca="false">A95/E95</f>
        <v>0.988946971851804</v>
      </c>
      <c r="N95" s="26" t="n">
        <f aca="false">Main!$C$6</f>
        <v>1.17647446357761</v>
      </c>
      <c r="O95" s="26" t="n">
        <f aca="false">N95*M95/D95/SQRT((1-M95*M95)*(1-M95*M95)+M95*M95/D95/D95)</f>
        <v>1.17645837039376</v>
      </c>
      <c r="P95" s="30" t="n">
        <f aca="false">A95</f>
        <v>890.052274666623</v>
      </c>
      <c r="Q95" s="26" t="n">
        <f aca="false">20*LOG(H95)</f>
        <v>-15.4539200476478</v>
      </c>
      <c r="R95" s="26" t="n">
        <f aca="false">20*LOG(K95)</f>
        <v>-15.1756596146656</v>
      </c>
      <c r="S95" s="26" t="n">
        <f aca="false">20*LOG(O95)</f>
        <v>1.41153128084605</v>
      </c>
      <c r="T95" s="26"/>
      <c r="U95" s="26" t="n">
        <f aca="false">-ATAN2(C95*(1-J95*J95),J95)*180/PI()</f>
        <v>-120.494233713322</v>
      </c>
      <c r="V95" s="26" t="n">
        <f aca="false">180-ATAN2(C95*(1-G95*G95),G95)*180/PI()</f>
        <v>121.430731330324</v>
      </c>
      <c r="W95" s="26" t="n">
        <f aca="false">(ATAN2(0,N95*M95/D95)-ATAN2(D95*(1-M95*M95),M95))*180/PI()</f>
        <v>0.299686968902575</v>
      </c>
      <c r="X95" s="26"/>
      <c r="Y95" s="26" t="n">
        <f aca="false">-N95*M95/C95/D95*(J95*(1-G95*G95)+G95*(1-J95*J95))+M95*(G95*G95*J95-G95)/C95/D95+(1-M95*M95)*(-G95*G95*(1-J95*J95)+(1-G95*G95))</f>
        <v>-0.753829417703369</v>
      </c>
      <c r="Z95" s="26" t="n">
        <f aca="false">N95*M95/D95*((1-G95*G95)*(1-J95*J95)-G95*J95/C95/C95)+M95/D95*(-G95*G95*(1-J95*J95)+(1-G95*G95))-(1-M95*M95)*(G95*G95*J95-G95)/C95</f>
        <v>-34.9335334968451</v>
      </c>
      <c r="AA95" s="26" t="n">
        <f aca="false">(1-M95*M95)*((1-G95*G95)*(1-J95*J95)-G95*J95/C95/C95)-M95/C95/D95*(J95*(1-G95*G95)+G95*(1-J95*J95))</f>
        <v>-0.753825117721853</v>
      </c>
      <c r="AB95" s="26" t="n">
        <f aca="false">(1-M95*M95)/C95*(J95*(1-G95*G95)+G95*(1-J95*J95))+M95/D95*((1-G95*G95)*(1-J95*J95)-G95*J95/C95/C95)</f>
        <v>-34.9335335446385</v>
      </c>
      <c r="AC95" s="26"/>
      <c r="AD95" s="26" t="n">
        <f aca="false">20*LOG(SQRT((Y95*Y95+Z95*Z95)/(AA95*AA95+AB95*AB95)))</f>
        <v>1.11824840154186E-008</v>
      </c>
    </row>
    <row r="96" customFormat="false" ht="12.75" hidden="false" customHeight="false" outlineLevel="0" collapsed="false">
      <c r="A96" s="31" t="n">
        <f aca="false">A95*1.05</f>
        <v>934.554888399954</v>
      </c>
      <c r="B96" s="28" t="n">
        <f aca="false">Main!$C$4+0.00001</f>
        <v>0.50001</v>
      </c>
      <c r="C96" s="26" t="n">
        <f aca="false">Main!$D$5</f>
        <v>0.4000047999296</v>
      </c>
      <c r="D96" s="26" t="n">
        <f aca="false">Main!$C$11</f>
        <v>0.235297716212822</v>
      </c>
      <c r="E96" s="26" t="n">
        <f aca="false">Main!$C$2</f>
        <v>900</v>
      </c>
      <c r="F96" s="26"/>
      <c r="G96" s="26" t="n">
        <f aca="false">A96*B96/E96</f>
        <v>0.519207544165401</v>
      </c>
      <c r="H96" s="26" t="n">
        <f aca="false">G96*G96/(SQRT((1-G96*G96)*(1-G96*G96)+G96*G96/C96/C96))</f>
        <v>0.180995929924851</v>
      </c>
      <c r="I96" s="26"/>
      <c r="J96" s="26" t="n">
        <f aca="false">A96/B96/E96</f>
        <v>2.07674710594667</v>
      </c>
      <c r="K96" s="26" t="n">
        <f aca="false">1/(SQRT((1-J96*J96)*(1-J96*J96)+J96*J96/C96/C96))</f>
        <v>0.162371024766647</v>
      </c>
      <c r="L96" s="26"/>
      <c r="M96" s="26" t="n">
        <f aca="false">A96/E96</f>
        <v>1.03839432044439</v>
      </c>
      <c r="N96" s="26" t="n">
        <f aca="false">Main!$C$6</f>
        <v>1.17647446357761</v>
      </c>
      <c r="O96" s="26" t="n">
        <f aca="false">N96*M96/D96/SQRT((1-M96*M96)*(1-M96*M96)+M96*M96/D96/D96)</f>
        <v>1.17628950636486</v>
      </c>
      <c r="P96" s="30" t="n">
        <f aca="false">A96</f>
        <v>934.554888399954</v>
      </c>
      <c r="Q96" s="26" t="n">
        <f aca="false">20*LOG(H96)</f>
        <v>-14.8466238209646</v>
      </c>
      <c r="R96" s="26" t="n">
        <f aca="false">20*LOG(K96)</f>
        <v>-15.7898293672519</v>
      </c>
      <c r="S96" s="26" t="n">
        <f aca="false">20*LOG(O96)</f>
        <v>1.41028445424313</v>
      </c>
      <c r="T96" s="26"/>
      <c r="U96" s="26" t="n">
        <f aca="false">-ATAN2(C96*(1-J96*J96),J96)*180/PI()</f>
        <v>-122.54184922597</v>
      </c>
      <c r="V96" s="26" t="n">
        <f aca="false">180-ATAN2(C96*(1-G96*G96),G96)*180/PI()</f>
        <v>119.367700735951</v>
      </c>
      <c r="W96" s="26" t="n">
        <f aca="false">(ATAN2(0,N96*M96/D96)-ATAN2(D96*(1-M96*M96),M96))*180/PI()</f>
        <v>-1.01598595371344</v>
      </c>
      <c r="X96" s="26"/>
      <c r="Y96" s="26" t="n">
        <f aca="false">-N96*M96/C96/D96*(J96*(1-G96*G96)+G96*(1-J96*J96))+M96*(G96*G96*J96-G96)/C96/D96+(1-M96*M96)*(-G96*G96*(1-J96*J96)+(1-G96*G96))</f>
        <v>2.95827223781363</v>
      </c>
      <c r="Z96" s="26" t="n">
        <f aca="false">N96*M96/D96*((1-G96*G96)*(1-J96*J96)-G96*J96/C96/C96)+M96/D96*(-G96*G96*(1-J96*J96)+(1-G96*G96))-(1-M96*M96)*(G96*G96*J96-G96)/C96</f>
        <v>-40.3789594948281</v>
      </c>
      <c r="AA96" s="26" t="n">
        <f aca="false">(1-M96*M96)*((1-G96*G96)*(1-J96*J96)-G96*J96/C96/C96)-M96/C96/D96*(J96*(1-G96*G96)+G96*(1-J96*J96))</f>
        <v>2.95825536078868</v>
      </c>
      <c r="AB96" s="26" t="n">
        <f aca="false">(1-M96*M96)/C96*(J96*(1-G96*G96)+G96*(1-J96*J96))+M96/D96*((1-G96*G96)*(1-J96*J96)-G96*J96/C96/C96)</f>
        <v>-40.3789601308306</v>
      </c>
      <c r="AC96" s="26"/>
      <c r="AD96" s="26" t="n">
        <f aca="false">20*LOG(SQRT((Y96*Y96+Z96*Z96)/(AA96*AA96+AB96*AB96)))</f>
        <v>1.28472965514765E-007</v>
      </c>
    </row>
    <row r="97" customFormat="false" ht="12.75" hidden="false" customHeight="false" outlineLevel="0" collapsed="false">
      <c r="A97" s="31" t="n">
        <f aca="false">A96*1.05</f>
        <v>981.282632819952</v>
      </c>
      <c r="B97" s="28" t="n">
        <f aca="false">Main!$C$4+0.00001</f>
        <v>0.50001</v>
      </c>
      <c r="C97" s="26" t="n">
        <f aca="false">Main!$D$5</f>
        <v>0.4000047999296</v>
      </c>
      <c r="D97" s="26" t="n">
        <f aca="false">Main!$C$11</f>
        <v>0.235297716212822</v>
      </c>
      <c r="E97" s="26" t="n">
        <f aca="false">Main!$C$2</f>
        <v>900</v>
      </c>
      <c r="F97" s="26"/>
      <c r="G97" s="26" t="n">
        <f aca="false">A97*B97/E97</f>
        <v>0.545167921373671</v>
      </c>
      <c r="H97" s="26" t="n">
        <f aca="false">G97*G97/(SQRT((1-G97*G97)*(1-G97*G97)+G97*G97/C97/C97))</f>
        <v>0.193818518039755</v>
      </c>
      <c r="I97" s="26"/>
      <c r="J97" s="26" t="n">
        <f aca="false">A97/B97/E97</f>
        <v>2.180584461244</v>
      </c>
      <c r="K97" s="26" t="n">
        <f aca="false">1/(SQRT((1-J97*J97)*(1-J97*J97)+J97*J97/C97/C97))</f>
        <v>0.151069545910989</v>
      </c>
      <c r="L97" s="26"/>
      <c r="M97" s="26" t="n">
        <f aca="false">A97/E97</f>
        <v>1.09031403646661</v>
      </c>
      <c r="N97" s="26" t="n">
        <f aca="false">Main!$C$6</f>
        <v>1.17647446357761</v>
      </c>
      <c r="O97" s="26" t="n">
        <f aca="false">N97*M97/D97/SQRT((1-M97*M97)*(1-M97*M97)+M97*M97/D97/D97)</f>
        <v>1.17549929864983</v>
      </c>
      <c r="P97" s="30" t="n">
        <f aca="false">A97</f>
        <v>981.282632819952</v>
      </c>
      <c r="Q97" s="26" t="n">
        <f aca="false">20*LOG(H97)</f>
        <v>-14.2520946284423</v>
      </c>
      <c r="R97" s="26" t="n">
        <f aca="false">20*LOG(K97)</f>
        <v>-16.4164615240517</v>
      </c>
      <c r="S97" s="26" t="n">
        <f aca="false">20*LOG(O97)</f>
        <v>1.40444748686949</v>
      </c>
      <c r="T97" s="26"/>
      <c r="U97" s="26" t="n">
        <f aca="false">-ATAN2(C97*(1-J97*J97),J97)*180/PI()</f>
        <v>-124.559264592452</v>
      </c>
      <c r="V97" s="26" t="n">
        <f aca="false">180-ATAN2(C97*(1-G97*G97),G97)*180/PI()</f>
        <v>117.278252721582</v>
      </c>
      <c r="W97" s="26" t="n">
        <f aca="false">(ATAN2(0,N97*M97/D97)-ATAN2(D97*(1-M97*M97),M97))*180/PI()</f>
        <v>-2.33300364574267</v>
      </c>
      <c r="X97" s="26"/>
      <c r="Y97" s="26" t="n">
        <f aca="false">-N97*M97/C97/D97*(J97*(1-G97*G97)+G97*(1-J97*J97))+M97*(G97*G97*J97-G97)/C97/D97+(1-M97*M97)*(-G97*G97*(1-J97*J97)+(1-G97*G97))</f>
        <v>7.86189423713434</v>
      </c>
      <c r="Z97" s="26" t="n">
        <f aca="false">N97*M97/D97*((1-G97*G97)*(1-J97*J97)-G97*J97/C97/C97)+M97/D97*(-G97*G97*(1-J97*J97)+(1-G97*G97))-(1-M97*M97)*(G97*G97*J97-G97)/C97</f>
        <v>-46.4129921224166</v>
      </c>
      <c r="AA97" s="26" t="n">
        <f aca="false">(1-M97*M97)*((1-G97*G97)*(1-J97*J97)-G97*J97/C97/C97)-M97/C97/D97*(J97*(1-G97*G97)+G97*(1-J97*J97))</f>
        <v>7.86184935369854</v>
      </c>
      <c r="AB97" s="26" t="n">
        <f aca="false">(1-M97*M97)/C97*(J97*(1-G97*G97)+G97*(1-J97*J97))+M97/D97*((1-G97*G97)*(1-J97*J97)-G97*J97/C97/C97)</f>
        <v>-46.4129960081347</v>
      </c>
      <c r="AC97" s="26"/>
      <c r="AD97" s="26" t="n">
        <f aca="false">20*LOG(SQRT((Y97*Y97+Z97*Z97)/(AA97*AA97+AB97*AB97)))</f>
        <v>6.76221402168623E-007</v>
      </c>
    </row>
    <row r="98" customFormat="false" ht="12.75" hidden="false" customHeight="false" outlineLevel="0" collapsed="false">
      <c r="A98" s="31" t="n">
        <f aca="false">A97*1.05</f>
        <v>1030.34676446095</v>
      </c>
      <c r="B98" s="28" t="n">
        <f aca="false">Main!$C$4+0.00001</f>
        <v>0.50001</v>
      </c>
      <c r="C98" s="26" t="n">
        <f aca="false">Main!$D$5</f>
        <v>0.4000047999296</v>
      </c>
      <c r="D98" s="26" t="n">
        <f aca="false">Main!$C$11</f>
        <v>0.235297716212822</v>
      </c>
      <c r="E98" s="26" t="n">
        <f aca="false">Main!$C$2</f>
        <v>900</v>
      </c>
      <c r="F98" s="26"/>
      <c r="G98" s="26" t="n">
        <f aca="false">A98*B98/E98</f>
        <v>0.572426317442355</v>
      </c>
      <c r="H98" s="26" t="n">
        <f aca="false">G98*G98/(SQRT((1-G98*G98)*(1-G98*G98)+G98*G98/C98/C98))</f>
        <v>0.207240997292794</v>
      </c>
      <c r="I98" s="26"/>
      <c r="J98" s="26" t="n">
        <f aca="false">A98/B98/E98</f>
        <v>2.2896136843062</v>
      </c>
      <c r="K98" s="26" t="n">
        <f aca="false">1/(SQRT((1-J98*J98)*(1-J98*J98)+J98*J98/C98/C98))</f>
        <v>0.140357060626583</v>
      </c>
      <c r="L98" s="26"/>
      <c r="M98" s="26" t="n">
        <f aca="false">A98/E98</f>
        <v>1.14482973828994</v>
      </c>
      <c r="N98" s="26" t="n">
        <f aca="false">Main!$C$6</f>
        <v>1.17647446357761</v>
      </c>
      <c r="O98" s="26" t="n">
        <f aca="false">N98*M98/D98/SQRT((1-M98*M98)*(1-M98*M98)+M98*M98/D98/D98)</f>
        <v>1.17408400050856</v>
      </c>
      <c r="P98" s="30" t="n">
        <f aca="false">A98</f>
        <v>1030.34676446095</v>
      </c>
      <c r="Q98" s="26" t="n">
        <f aca="false">20*LOG(H98)</f>
        <v>-13.6704865290383</v>
      </c>
      <c r="R98" s="26" t="n">
        <f aca="false">20*LOG(K98)</f>
        <v>-17.0553147081098</v>
      </c>
      <c r="S98" s="26" t="n">
        <f aca="false">20*LOG(O98)</f>
        <v>1.39398339738501</v>
      </c>
      <c r="T98" s="26"/>
      <c r="U98" s="26" t="n">
        <f aca="false">-ATAN2(C98*(1-J98*J98),J98)*180/PI()</f>
        <v>-126.544082408149</v>
      </c>
      <c r="V98" s="26" t="n">
        <f aca="false">180-ATAN2(C98*(1-G98*G98),G98)*180/PI()</f>
        <v>115.164842118008</v>
      </c>
      <c r="W98" s="26" t="n">
        <f aca="false">(ATAN2(0,N98*M98/D98)-ATAN2(D98*(1-M98*M98),M98))*180/PI()</f>
        <v>-3.65309495449794</v>
      </c>
      <c r="X98" s="26"/>
      <c r="Y98" s="26" t="n">
        <f aca="false">-N98*M98/C98/D98*(J98*(1-G98*G98)+G98*(1-J98*J98))+M98*(G98*G98*J98-G98)/C98/D98+(1-M98*M98)*(-G98*G98*(1-J98*J98)+(1-G98*G98))</f>
        <v>14.2445314344118</v>
      </c>
      <c r="Z98" s="26" t="n">
        <f aca="false">N98*M98/D98*((1-G98*G98)*(1-J98*J98)-G98*J98/C98/C98)+M98/D98*(-G98*G98*(1-J98*J98)+(1-G98*G98))-(1-M98*M98)*(G98*G98*J98-G98)/C98</f>
        <v>-53.0412452914096</v>
      </c>
      <c r="AA98" s="26" t="n">
        <f aca="false">(1-M98*M98)*((1-G98*G98)*(1-J98*J98)-G98*J98/C98/C98)-M98/C98/D98*(J98*(1-G98*G98)+G98*(1-J98*J98))</f>
        <v>14.2444500111547</v>
      </c>
      <c r="AB98" s="26" t="n">
        <f aca="false">(1-M98*M98)/C98*(J98*(1-G98*G98)+G98*(1-J98*J98))+M98/D98*((1-G98*G98)*(1-J98*J98)-G98*J98/C98/C98)</f>
        <v>-53.0412563379973</v>
      </c>
      <c r="AC98" s="26"/>
      <c r="AD98" s="26" t="n">
        <f aca="false">20*LOG(SQRT((Y98*Y98+Z98*Z98)/(AA98*AA98+AB98*AB98)))</f>
        <v>1.65266550857826E-006</v>
      </c>
    </row>
    <row r="99" customFormat="false" ht="12.75" hidden="false" customHeight="false" outlineLevel="0" collapsed="false">
      <c r="A99" s="31" t="n">
        <f aca="false">A98*1.05</f>
        <v>1081.864102684</v>
      </c>
      <c r="B99" s="28" t="n">
        <f aca="false">Main!$C$4+0.00001</f>
        <v>0.50001</v>
      </c>
      <c r="C99" s="26" t="n">
        <f aca="false">Main!$D$5</f>
        <v>0.4000047999296</v>
      </c>
      <c r="D99" s="26" t="n">
        <f aca="false">Main!$C$11</f>
        <v>0.235297716212822</v>
      </c>
      <c r="E99" s="26" t="n">
        <f aca="false">Main!$C$2</f>
        <v>900</v>
      </c>
      <c r="F99" s="26"/>
      <c r="G99" s="26" t="n">
        <f aca="false">A99*B99/E99</f>
        <v>0.601047633314473</v>
      </c>
      <c r="H99" s="26" t="n">
        <f aca="false">G99*G99/(SQRT((1-G99*G99)*(1-G99*G99)+G99*G99/C99/C99))</f>
        <v>0.221260517983427</v>
      </c>
      <c r="I99" s="26"/>
      <c r="J99" s="26" t="n">
        <f aca="false">A99/B99/E99</f>
        <v>2.40409436852151</v>
      </c>
      <c r="K99" s="26" t="n">
        <f aca="false">1/(SQRT((1-J99*J99)*(1-J99*J99)+J99*J99/C99/C99))</f>
        <v>0.130224990881831</v>
      </c>
      <c r="L99" s="26"/>
      <c r="M99" s="26" t="n">
        <f aca="false">A99/E99</f>
        <v>1.20207122520444</v>
      </c>
      <c r="N99" s="26" t="n">
        <f aca="false">Main!$C$6</f>
        <v>1.17647446357761</v>
      </c>
      <c r="O99" s="26" t="n">
        <f aca="false">N99*M99/D99/SQRT((1-M99*M99)*(1-M99*M99)+M99*M99/D99/D99)</f>
        <v>1.17203698117246</v>
      </c>
      <c r="P99" s="30" t="n">
        <f aca="false">A99</f>
        <v>1081.864102684</v>
      </c>
      <c r="Q99" s="26" t="n">
        <f aca="false">20*LOG(H99)</f>
        <v>-13.1019215047076</v>
      </c>
      <c r="R99" s="26" t="n">
        <f aca="false">20*LOG(K99)</f>
        <v>-17.7061132860789</v>
      </c>
      <c r="S99" s="26" t="n">
        <f aca="false">20*LOG(O99)</f>
        <v>1.37882630302286</v>
      </c>
      <c r="T99" s="26"/>
      <c r="U99" s="26" t="n">
        <f aca="false">-ATAN2(C99*(1-J99*J99),J99)*180/PI()</f>
        <v>-128.493983065914</v>
      </c>
      <c r="V99" s="26" t="n">
        <f aca="false">180-ATAN2(C99*(1-G99*G99),G99)*180/PI()</f>
        <v>113.029893840766</v>
      </c>
      <c r="W99" s="26" t="n">
        <f aca="false">(ATAN2(0,N99*M99/D99)-ATAN2(D99*(1-M99*M99),M99))*180/PI()</f>
        <v>-4.9779588480954</v>
      </c>
      <c r="X99" s="26"/>
      <c r="Y99" s="26" t="n">
        <f aca="false">-N99*M99/C99/D99*(J99*(1-G99*G99)+G99*(1-J99*J99))+M99*(G99*G99*J99-G99)/C99/D99+(1-M99*M99)*(-G99*G99*(1-J99*J99)+(1-G99*G99))</f>
        <v>22.4555808656596</v>
      </c>
      <c r="Z99" s="26" t="n">
        <f aca="false">N99*M99/D99*((1-G99*G99)*(1-J99*J99)-G99*J99/C99/C99)+M99/D99*(-G99*G99*(1-J99*J99)+(1-G99*G99))-(1-M99*M99)*(G99*G99*J99-G99)/C99</f>
        <v>-60.2455034586802</v>
      </c>
      <c r="AA99" s="26" t="n">
        <f aca="false">(1-M99*M99)*((1-G99*G99)*(1-J99*J99)-G99*J99/C99/C99)-M99/C99/D99*(J99*(1-G99*G99)+G99*(1-J99*J99))</f>
        <v>22.4554522741373</v>
      </c>
      <c r="AB99" s="26" t="n">
        <f aca="false">(1-M99*M99)/C99*(J99*(1-G99*G99)+G99*(1-J99*J99))+M99/D99*((1-G99*G99)*(1-J99*J99)-G99*J99/C99/C99)</f>
        <v>-60.2455272592841</v>
      </c>
      <c r="AC99" s="26"/>
      <c r="AD99" s="26" t="n">
        <f aca="false">20*LOG(SQRT((Y99*Y99+Z99*Z99)/(AA99*AA99+AB99*AB99)))</f>
        <v>3.05453673851829E-006</v>
      </c>
    </row>
    <row r="100" customFormat="false" ht="12.75" hidden="false" customHeight="false" outlineLevel="0" collapsed="false">
      <c r="A100" s="31" t="n">
        <f aca="false">A99*1.05</f>
        <v>1135.9573078182</v>
      </c>
      <c r="B100" s="28" t="n">
        <f aca="false">Main!$C$4+0.00001</f>
        <v>0.50001</v>
      </c>
      <c r="C100" s="26" t="n">
        <f aca="false">Main!$D$5</f>
        <v>0.4000047999296</v>
      </c>
      <c r="D100" s="26" t="n">
        <f aca="false">Main!$C$11</f>
        <v>0.235297716212822</v>
      </c>
      <c r="E100" s="26" t="n">
        <f aca="false">Main!$C$2</f>
        <v>900</v>
      </c>
      <c r="F100" s="26"/>
      <c r="G100" s="26" t="n">
        <f aca="false">A100*B100/E100</f>
        <v>0.631100014980196</v>
      </c>
      <c r="H100" s="26" t="n">
        <f aca="false">G100*G100/(SQRT((1-G100*G100)*(1-G100*G100)+G100*G100/C100/C100))</f>
        <v>0.235871464661647</v>
      </c>
      <c r="I100" s="26"/>
      <c r="J100" s="26" t="n">
        <f aca="false">A100/B100/E100</f>
        <v>2.52429908694759</v>
      </c>
      <c r="K100" s="26" t="n">
        <f aca="false">1/(SQRT((1-J100*J100)*(1-J100*J100)+J100*J100/C100/C100))</f>
        <v>0.120662568387243</v>
      </c>
      <c r="L100" s="26"/>
      <c r="M100" s="26" t="n">
        <f aca="false">A100/E100</f>
        <v>1.26217478646466</v>
      </c>
      <c r="N100" s="26" t="n">
        <f aca="false">Main!$C$6</f>
        <v>1.17647446357761</v>
      </c>
      <c r="O100" s="26" t="n">
        <f aca="false">N100*M100/D100/SQRT((1-M100*M100)*(1-M100*M100)+M100*M100/D100/D100)</f>
        <v>1.16934883040783</v>
      </c>
      <c r="P100" s="30" t="n">
        <f aca="false">A100</f>
        <v>1135.9573078182</v>
      </c>
      <c r="Q100" s="26" t="n">
        <f aca="false">20*LOG(H100)</f>
        <v>-12.5464919232446</v>
      </c>
      <c r="R100" s="26" t="n">
        <f aca="false">20*LOG(K100)</f>
        <v>-18.3685486931827</v>
      </c>
      <c r="S100" s="26" t="n">
        <f aca="false">20*LOG(O100)</f>
        <v>1.35888171207534</v>
      </c>
      <c r="T100" s="26"/>
      <c r="U100" s="26" t="n">
        <f aca="false">-ATAN2(C100*(1-J100*J100),J100)*180/PI()</f>
        <v>-130.406755021675</v>
      </c>
      <c r="V100" s="26" t="n">
        <f aca="false">180-ATAN2(C100*(1-G100*G100),G100)*180/PI()</f>
        <v>110.875777233572</v>
      </c>
      <c r="W100" s="26" t="n">
        <f aca="false">(ATAN2(0,N100*M100/D100)-ATAN2(D100*(1-M100*M100),M100))*180/PI()</f>
        <v>-6.30924734809264</v>
      </c>
      <c r="X100" s="26"/>
      <c r="Y100" s="26" t="n">
        <f aca="false">-N100*M100/C100/D100*(J100*(1-G100*G100)+G100*(1-J100*J100))+M100*(G100*G100*J100-G100)/C100/D100+(1-M100*M100)*(-G100*G100*(1-J100*J100)+(1-G100*G100))</f>
        <v>32.9185871100979</v>
      </c>
      <c r="Z100" s="26" t="n">
        <f aca="false">N100*M100/D100*((1-G100*G100)*(1-J100*J100)-G100*J100/C100/C100)+M100/D100*(-G100*G100*(1-J100*J100)+(1-G100*G100))-(1-M100*M100)*(G100*G100*J100-G100)/C100</f>
        <v>-67.9731057793308</v>
      </c>
      <c r="AA100" s="26" t="n">
        <f aca="false">(1-M100*M100)*((1-G100*G100)*(1-J100*J100)-G100*J100/C100/C100)-M100/C100/D100*(J100*(1-G100*G100)+G100*(1-J100*J100))</f>
        <v>32.9183981490974</v>
      </c>
      <c r="AB100" s="26" t="n">
        <f aca="false">(1-M100*M100)/C100*(J100*(1-G100*G100)+G100*(1-J100*J100))+M100/D100*((1-G100*G100)*(1-J100*J100)-G100*J100/C100/C100)</f>
        <v>-67.9731501749139</v>
      </c>
      <c r="AC100" s="26"/>
      <c r="AD100" s="26" t="n">
        <f aca="false">20*LOG(SQRT((Y100*Y100+Z100*Z100)/(AA100*AA100+AB100*AB100)))</f>
        <v>4.87685849233513E-006</v>
      </c>
    </row>
    <row r="101" customFormat="false" ht="12.75" hidden="false" customHeight="false" outlineLevel="0" collapsed="false">
      <c r="A101" s="31" t="n">
        <f aca="false">A100*1.05</f>
        <v>1192.75517320911</v>
      </c>
      <c r="B101" s="28" t="n">
        <f aca="false">Main!$C$4+0.00001</f>
        <v>0.50001</v>
      </c>
      <c r="C101" s="26" t="n">
        <f aca="false">Main!$D$5</f>
        <v>0.4000047999296</v>
      </c>
      <c r="D101" s="26" t="n">
        <f aca="false">Main!$C$11</f>
        <v>0.235297716212822</v>
      </c>
      <c r="E101" s="26" t="n">
        <f aca="false">Main!$C$2</f>
        <v>900</v>
      </c>
      <c r="F101" s="26"/>
      <c r="G101" s="26" t="n">
        <f aca="false">A101*B101/E101</f>
        <v>0.662655015729206</v>
      </c>
      <c r="H101" s="26" t="n">
        <f aca="false">G101*G101/(SQRT((1-G101*G101)*(1-G101*G101)+G101*G101/C101/C101))</f>
        <v>0.251065372028938</v>
      </c>
      <c r="I101" s="26"/>
      <c r="J101" s="26" t="n">
        <f aca="false">A101/B101/E101</f>
        <v>2.65051404129497</v>
      </c>
      <c r="K101" s="26" t="n">
        <f aca="false">1/(SQRT((1-J101*J101)*(1-J101*J101)+J101*J101/C101/C101))</f>
        <v>0.111656991814278</v>
      </c>
      <c r="L101" s="26"/>
      <c r="M101" s="26" t="n">
        <f aca="false">A101/E101</f>
        <v>1.3252835257879</v>
      </c>
      <c r="N101" s="26" t="n">
        <f aca="false">Main!$C$6</f>
        <v>1.17647446357761</v>
      </c>
      <c r="O101" s="26" t="n">
        <f aca="false">N101*M101/D101/SQRT((1-M101*M101)*(1-M101*M101)+M101*M101/D101/D101)</f>
        <v>1.16600751162507</v>
      </c>
      <c r="P101" s="30" t="n">
        <f aca="false">A101</f>
        <v>1192.75517320911</v>
      </c>
      <c r="Q101" s="26" t="n">
        <f aca="false">20*LOG(H101)</f>
        <v>-12.0042636568372</v>
      </c>
      <c r="R101" s="26" t="n">
        <f aca="false">20*LOG(K101)</f>
        <v>-19.0422815358121</v>
      </c>
      <c r="S101" s="26" t="n">
        <f aca="false">20*LOG(O101)</f>
        <v>1.33402696466593</v>
      </c>
      <c r="T101" s="26"/>
      <c r="U101" s="26" t="n">
        <f aca="false">-ATAN2(C101*(1-J101*J101),J101)*180/PI()</f>
        <v>-132.280322972504</v>
      </c>
      <c r="V101" s="26" t="n">
        <f aca="false">180-ATAN2(C101*(1-G101*G101),G101)*180/PI()</f>
        <v>108.704784450671</v>
      </c>
      <c r="W101" s="26" t="n">
        <f aca="false">(ATAN2(0,N101*M101/D101)-ATAN2(D101*(1-M101*M101),M101))*180/PI()</f>
        <v>-7.64854820908986</v>
      </c>
      <c r="X101" s="26"/>
      <c r="Y101" s="26" t="n">
        <f aca="false">-N101*M101/C101/D101*(J101*(1-G101*G101)+G101*(1-J101*J101))+M101*(G101*G101*J101-G101)/C101/D101+(1-M101*M101)*(-G101*G101*(1-J101*J101)+(1-G101*G101))</f>
        <v>46.1456438939806</v>
      </c>
      <c r="Z101" s="26" t="n">
        <f aca="false">N101*M101/D101*((1-G101*G101)*(1-J101*J101)-G101*J101/C101/C101)+M101/D101*(-G101*G101*(1-J101*J101)+(1-G101*G101))-(1-M101*M101)*(G101*G101*J101-G101)/C101</f>
        <v>-76.1227601398208</v>
      </c>
      <c r="AA101" s="26" t="n">
        <f aca="false">(1-M101*M101)*((1-G101*G101)*(1-J101*J101)-G101*J101/C101/C101)-M101/C101/D101*(J101*(1-G101*G101)+G101*(1-J101*J101))</f>
        <v>46.145378206139</v>
      </c>
      <c r="AB101" s="26" t="n">
        <f aca="false">(1-M101*M101)/C101*(J101*(1-G101*G101)+G101*(1-J101*J101))+M101/D101*((1-G101*G101)*(1-J101*J101)-G101*J101/C101/C101)</f>
        <v>-76.1228359575668</v>
      </c>
      <c r="AC101" s="26"/>
      <c r="AD101" s="26" t="n">
        <f aca="false">20*LOG(SQRT((Y101*Y101+Z101*Z101)/(AA101*AA101+AB101*AB101)))</f>
        <v>7.11266251612531E-006</v>
      </c>
    </row>
    <row r="102" customFormat="false" ht="12.75" hidden="false" customHeight="false" outlineLevel="0" collapsed="false">
      <c r="A102" s="31" t="n">
        <f aca="false">A101*1.05</f>
        <v>1252.39293186956</v>
      </c>
      <c r="B102" s="28" t="n">
        <f aca="false">Main!$C$4+0.00001</f>
        <v>0.50001</v>
      </c>
      <c r="C102" s="26" t="n">
        <f aca="false">Main!$D$5</f>
        <v>0.4000047999296</v>
      </c>
      <c r="D102" s="26" t="n">
        <f aca="false">Main!$C$11</f>
        <v>0.235297716212822</v>
      </c>
      <c r="E102" s="26" t="n">
        <f aca="false">Main!$C$2</f>
        <v>900</v>
      </c>
      <c r="F102" s="26"/>
      <c r="G102" s="26" t="n">
        <f aca="false">A102*B102/E102</f>
        <v>0.695787766515667</v>
      </c>
      <c r="H102" s="26" t="n">
        <f aca="false">G102*G102/(SQRT((1-G102*G102)*(1-G102*G102)+G102*G102/C102/C102))</f>
        <v>0.266830834344898</v>
      </c>
      <c r="I102" s="26"/>
      <c r="J102" s="26" t="n">
        <f aca="false">A102/B102/E102</f>
        <v>2.78303974335972</v>
      </c>
      <c r="K102" s="26" t="n">
        <f aca="false">1/(SQRT((1-J102*J102)*(1-J102*J102)+J102*J102/C102/C102))</f>
        <v>0.103193604209222</v>
      </c>
      <c r="L102" s="26"/>
      <c r="M102" s="26" t="n">
        <f aca="false">A102/E102</f>
        <v>1.39154770207729</v>
      </c>
      <c r="N102" s="26" t="n">
        <f aca="false">Main!$C$6</f>
        <v>1.17647446357761</v>
      </c>
      <c r="O102" s="26" t="n">
        <f aca="false">N102*M102/D102/SQRT((1-M102*M102)*(1-M102*M102)+M102*M102/D102/D102)</f>
        <v>1.16199856604313</v>
      </c>
      <c r="P102" s="30" t="n">
        <f aca="false">A102</f>
        <v>1252.39293186956</v>
      </c>
      <c r="Q102" s="26" t="n">
        <f aca="false">20*LOG(H102)</f>
        <v>-11.4752797160929</v>
      </c>
      <c r="R102" s="26" t="n">
        <f aca="false">20*LOG(K102)</f>
        <v>-19.7269443764083</v>
      </c>
      <c r="S102" s="26" t="n">
        <f aca="false">20*LOG(O102)</f>
        <v>1.30411184232649</v>
      </c>
      <c r="T102" s="26"/>
      <c r="U102" s="26" t="n">
        <f aca="false">-ATAN2(C102*(1-J102*J102),J102)*180/PI()</f>
        <v>-134.112773044465</v>
      </c>
      <c r="V102" s="26" t="n">
        <f aca="false">180-ATAN2(C102*(1-G102*G102),G102)*180/PI()</f>
        <v>106.519113692089</v>
      </c>
      <c r="W102" s="26" t="n">
        <f aca="false">(ATAN2(0,N102*M102/D102)-ATAN2(D102*(1-M102*M102),M102))*180/PI()</f>
        <v>-8.99736729152815</v>
      </c>
      <c r="X102" s="26"/>
      <c r="Y102" s="26" t="n">
        <f aca="false">-N102*M102/C102/D102*(J102*(1-G102*G102)+G102*(1-J102*J102))+M102*(G102*G102*J102-G102)/C102/D102+(1-M102*M102)*(-G102*G102*(1-J102*J102)+(1-G102*G102))</f>
        <v>62.7542411451405</v>
      </c>
      <c r="Z102" s="26" t="n">
        <f aca="false">N102*M102/D102*((1-G102*G102)*(1-J102*J102)-G102*J102/C102/C102)+M102/D102*(-G102*G102*(1-J102*J102)+(1-G102*G102))-(1-M102*M102)*(G102*G102*J102-G102)/C102</f>
        <v>-84.5257002017839</v>
      </c>
      <c r="AA102" s="26" t="n">
        <f aca="false">(1-M102*M102)*((1-G102*G102)*(1-J102*J102)-G102*J102/C102/C102)-M102/C102/D102*(J102*(1-G102*G102)+G102*(1-J102*J102))</f>
        <v>62.7538785048761</v>
      </c>
      <c r="AB102" s="26" t="n">
        <f aca="false">(1-M102*M102)/C102*(J102*(1-G102*G102)+G102*(1-J102*J102))+M102/D102*((1-G102*G102)*(1-J102*J102)-G102*J102/C102/C102)</f>
        <v>-84.5258222163432</v>
      </c>
      <c r="AC102" s="26"/>
      <c r="AD102" s="26" t="n">
        <f aca="false">20*LOG(SQRT((Y102*Y102+Z102*Z102)/(AA102*AA102+AB102*AB102)))</f>
        <v>9.75263158759225E-006</v>
      </c>
    </row>
    <row r="103" customFormat="false" ht="12.75" hidden="false" customHeight="false" outlineLevel="0" collapsed="false">
      <c r="A103" s="31" t="n">
        <f aca="false">A102*1.05</f>
        <v>1315.01257846304</v>
      </c>
      <c r="B103" s="28" t="n">
        <f aca="false">Main!$C$4+0.00001</f>
        <v>0.50001</v>
      </c>
      <c r="C103" s="26" t="n">
        <f aca="false">Main!$D$5</f>
        <v>0.4000047999296</v>
      </c>
      <c r="D103" s="26" t="n">
        <f aca="false">Main!$C$11</f>
        <v>0.235297716212822</v>
      </c>
      <c r="E103" s="26" t="n">
        <f aca="false">Main!$C$2</f>
        <v>900</v>
      </c>
      <c r="F103" s="26"/>
      <c r="G103" s="26" t="n">
        <f aca="false">A103*B103/E103</f>
        <v>0.73057715484145</v>
      </c>
      <c r="H103" s="26" t="n">
        <f aca="false">G103*G103/(SQRT((1-G103*G103)*(1-G103*G103)+G103*G103/C103/C103))</f>
        <v>0.283153404819536</v>
      </c>
      <c r="I103" s="26"/>
      <c r="J103" s="26" t="n">
        <f aca="false">A103/B103/E103</f>
        <v>2.9221917305277</v>
      </c>
      <c r="K103" s="26" t="n">
        <f aca="false">1/(SQRT((1-J103*J103)*(1-J103*J103)+J103*J103/C103/C103))</f>
        <v>0.0952560888940327</v>
      </c>
      <c r="L103" s="26"/>
      <c r="M103" s="26" t="n">
        <f aca="false">A103/E103</f>
        <v>1.46112508718116</v>
      </c>
      <c r="N103" s="26" t="n">
        <f aca="false">Main!$C$6</f>
        <v>1.17647446357761</v>
      </c>
      <c r="O103" s="26" t="n">
        <f aca="false">N103*M103/D103/SQRT((1-M103*M103)*(1-M103*M103)+M103*M103/D103/D103)</f>
        <v>1.15730537083578</v>
      </c>
      <c r="P103" s="30" t="n">
        <f aca="false">A103</f>
        <v>1315.01257846304</v>
      </c>
      <c r="Q103" s="26" t="n">
        <f aca="false">20*LOG(H103)</f>
        <v>-10.9595642353705</v>
      </c>
      <c r="R103" s="26" t="n">
        <f aca="false">20*LOG(K103)</f>
        <v>-20.4221450818528</v>
      </c>
      <c r="S103" s="26" t="n">
        <f aca="false">20*LOG(O103)</f>
        <v>1.26895937212849</v>
      </c>
      <c r="T103" s="26"/>
      <c r="U103" s="26" t="n">
        <f aca="false">-ATAN2(C103*(1-J103*J103),J103)*180/PI()</f>
        <v>-135.902374272767</v>
      </c>
      <c r="V103" s="26" t="n">
        <f aca="false">180-ATAN2(C103*(1-G103*G103),G103)*180/PI()</f>
        <v>104.320857885739</v>
      </c>
      <c r="W103" s="26" t="n">
        <f aca="false">(ATAN2(0,N103*M103/D103)-ATAN2(D103*(1-M103*M103),M103))*180/PI()</f>
        <v>-10.3571106083237</v>
      </c>
      <c r="X103" s="26"/>
      <c r="Y103" s="26" t="n">
        <f aca="false">-N103*M103/C103/D103*(J103*(1-G103*G103)+G103*(1-J103*J103))+M103*(G103*G103*J103-G103)/C103/D103+(1-M103*M103)*(-G103*G103*(1-J103*J103)+(1-G103*G103))</f>
        <v>83.4868481951393</v>
      </c>
      <c r="Z103" s="26" t="n">
        <f aca="false">N103*M103/D103*((1-G103*G103)*(1-J103*J103)-G103*J103/C103/C103)+M103/D103*(-G103*G103*(1-J103*J103)+(1-G103*G103))-(1-M103*M103)*(G103*G103*J103-G103)/C103</f>
        <v>-92.9207824583239</v>
      </c>
      <c r="AA103" s="26" t="n">
        <f aca="false">(1-M103*M103)*((1-G103*G103)*(1-J103*J103)-G103*J103/C103/C103)-M103/C103/D103*(J103*(1-G103*G103)+G103*(1-J103*J103))</f>
        <v>83.4863636398582</v>
      </c>
      <c r="AB103" s="26" t="n">
        <f aca="false">(1-M103*M103)/C103*(J103*(1-G103*G103)+G103*(1-J103*J103))+M103/D103*((1-G103*G103)*(1-J103*J103)-G103*J103/C103/C103)</f>
        <v>-92.9209706404521</v>
      </c>
      <c r="AC103" s="26"/>
      <c r="AD103" s="26" t="n">
        <f aca="false">20*LOG(SQRT((Y103*Y103+Z103*Z103)/(AA103*AA103+AB103*AB103)))</f>
        <v>1.27846799123919E-005</v>
      </c>
    </row>
    <row r="104" customFormat="false" ht="12.75" hidden="false" customHeight="false" outlineLevel="0" collapsed="false">
      <c r="A104" s="31" t="n">
        <f aca="false">A103*1.05</f>
        <v>1380.76320738619</v>
      </c>
      <c r="B104" s="28" t="n">
        <f aca="false">Main!$C$4+0.00001</f>
        <v>0.50001</v>
      </c>
      <c r="C104" s="26" t="n">
        <f aca="false">Main!$D$5</f>
        <v>0.4000047999296</v>
      </c>
      <c r="D104" s="26" t="n">
        <f aca="false">Main!$C$11</f>
        <v>0.235297716212822</v>
      </c>
      <c r="E104" s="26" t="n">
        <f aca="false">Main!$C$2</f>
        <v>900</v>
      </c>
      <c r="F104" s="26"/>
      <c r="G104" s="26" t="n">
        <f aca="false">A104*B104/E104</f>
        <v>0.767106012583523</v>
      </c>
      <c r="H104" s="26" t="n">
        <f aca="false">G104*G104/(SQRT((1-G104*G104)*(1-G104*G104)+G104*G104/C104/C104))</f>
        <v>0.30001548329909</v>
      </c>
      <c r="I104" s="26"/>
      <c r="J104" s="26" t="n">
        <f aca="false">A104/B104/E104</f>
        <v>3.06830131705409</v>
      </c>
      <c r="K104" s="26" t="n">
        <f aca="false">1/(SQRT((1-J104*J104)*(1-J104*J104)+J104*J104/C104/C104))</f>
        <v>0.0878266808000018</v>
      </c>
      <c r="L104" s="26"/>
      <c r="M104" s="26" t="n">
        <f aca="false">A104/E104</f>
        <v>1.53418134154021</v>
      </c>
      <c r="N104" s="26" t="n">
        <f aca="false">Main!$C$6</f>
        <v>1.17647446357761</v>
      </c>
      <c r="O104" s="26" t="n">
        <f aca="false">N104*M104/D104/SQRT((1-M104*M104)*(1-M104*M104)+M104*M104/D104/D104)</f>
        <v>1.15190945431925</v>
      </c>
      <c r="P104" s="30" t="n">
        <f aca="false">A104</f>
        <v>1380.76320738619</v>
      </c>
      <c r="Q104" s="26" t="n">
        <f aca="false">20*LOG(H104)</f>
        <v>-10.4571266297509</v>
      </c>
      <c r="R104" s="26" t="n">
        <f aca="false">20*LOG(K104)</f>
        <v>-21.127470601244</v>
      </c>
      <c r="S104" s="26" t="n">
        <f aca="false">20*LOG(O104)</f>
        <v>1.22836685544215</v>
      </c>
      <c r="T104" s="26"/>
      <c r="U104" s="26" t="n">
        <f aca="false">-ATAN2(C104*(1-J104*J104),J104)*180/PI()</f>
        <v>-137.647595864979</v>
      </c>
      <c r="V104" s="26" t="n">
        <f aca="false">180-ATAN2(C104*(1-G104*G104),G104)*180/PI()</f>
        <v>102.111999161747</v>
      </c>
      <c r="W104" s="26" t="n">
        <f aca="false">(ATAN2(0,N104*M104/D104)-ATAN2(D104*(1-M104*M104),M104))*180/PI()</f>
        <v>-11.7290660693376</v>
      </c>
      <c r="X104" s="26"/>
      <c r="Y104" s="26" t="n">
        <f aca="false">-N104*M104/C104/D104*(J104*(1-G104*G104)+G104*(1-J104*J104))+M104*(G104*G104*J104-G104)/C104/D104+(1-M104*M104)*(-G104*G104*(1-J104*J104)+(1-G104*G104))</f>
        <v>109.233504825988</v>
      </c>
      <c r="Z104" s="26" t="n">
        <f aca="false">N104*M104/D104*((1-G104*G104)*(1-J104*J104)-G104*J104/C104/C104)+M104/D104*(-G104*G104*(1-J104*J104)+(1-G104*G104))-(1-M104*M104)*(G104*G104*J104-G104)/C104</f>
        <v>-100.92171433697</v>
      </c>
      <c r="AA104" s="26" t="n">
        <f aca="false">(1-M104*M104)*((1-G104*G104)*(1-J104*J104)-G104*J104/C104/C104)-M104/C104/D104*(J104*(1-G104*G104)+G104*(1-J104*J104))</f>
        <v>109.232867596455</v>
      </c>
      <c r="AB104" s="26" t="n">
        <f aca="false">(1-M104*M104)/C104*(J104*(1-G104*G104)+G104*(1-J104*J104))+M104/D104*((1-G104*G104)*(1-J104*J104)-G104*J104/C104/C104)</f>
        <v>-100.921995472416</v>
      </c>
      <c r="AC104" s="26"/>
      <c r="AD104" s="26" t="n">
        <f aca="false">20*LOG(SQRT((Y104*Y104+Z104*Z104)/(AA104*AA104+AB104*AB104)))</f>
        <v>1.61934864561677E-005</v>
      </c>
    </row>
    <row r="105" customFormat="false" ht="12.75" hidden="false" customHeight="false" outlineLevel="0" collapsed="false">
      <c r="A105" s="31" t="n">
        <f aca="false">A104*1.05</f>
        <v>1449.8013677555</v>
      </c>
      <c r="B105" s="28" t="n">
        <f aca="false">Main!$C$4+0.00001</f>
        <v>0.50001</v>
      </c>
      <c r="C105" s="26" t="n">
        <f aca="false">Main!$D$5</f>
        <v>0.4000047999296</v>
      </c>
      <c r="D105" s="26" t="n">
        <f aca="false">Main!$C$11</f>
        <v>0.235297716212822</v>
      </c>
      <c r="E105" s="26" t="n">
        <f aca="false">Main!$C$2</f>
        <v>900</v>
      </c>
      <c r="F105" s="26"/>
      <c r="G105" s="26" t="n">
        <f aca="false">A105*B105/E105</f>
        <v>0.805461313212699</v>
      </c>
      <c r="H105" s="26" t="n">
        <f aca="false">G105*G105/(SQRT((1-G105*G105)*(1-G105*G105)+G105*G105/C105/C105))</f>
        <v>0.317396192861434</v>
      </c>
      <c r="I105" s="26"/>
      <c r="J105" s="26" t="n">
        <f aca="false">A105/B105/E105</f>
        <v>3.22171638290679</v>
      </c>
      <c r="K105" s="26" t="n">
        <f aca="false">1/(SQRT((1-J105*J105)*(1-J105*J105)+J105*J105/C105/C105))</f>
        <v>0.0808863891309128</v>
      </c>
      <c r="L105" s="26"/>
      <c r="M105" s="26" t="n">
        <f aca="false">A105/E105</f>
        <v>1.61089040861723</v>
      </c>
      <c r="N105" s="26" t="n">
        <f aca="false">Main!$C$6</f>
        <v>1.17647446357761</v>
      </c>
      <c r="O105" s="26" t="n">
        <f aca="false">N105*M105/D105/SQRT((1-M105*M105)*(1-M105*M105)+M105*M105/D105/D105)</f>
        <v>1.14579087101684</v>
      </c>
      <c r="P105" s="30" t="n">
        <f aca="false">A105</f>
        <v>1449.8013677555</v>
      </c>
      <c r="Q105" s="26" t="n">
        <f aca="false">20*LOG(H105)</f>
        <v>-9.96796573745753</v>
      </c>
      <c r="R105" s="26" t="n">
        <f aca="false">20*LOG(K105)</f>
        <v>-21.8424910319443</v>
      </c>
      <c r="S105" s="26" t="n">
        <f aca="false">20*LOG(O105)</f>
        <v>1.18210715452242</v>
      </c>
      <c r="T105" s="26"/>
      <c r="U105" s="26" t="n">
        <f aca="false">-ATAN2(C105*(1-J105*J105),J105)*180/PI()</f>
        <v>-139.347119953952</v>
      </c>
      <c r="V105" s="26" t="n">
        <f aca="false">180-ATAN2(C105*(1-G105*G105),G105)*180/PI()</f>
        <v>99.8944092021089</v>
      </c>
      <c r="W105" s="26" t="n">
        <f aca="false">(ATAN2(0,N105*M105/D105)-ATAN2(D105*(1-M105*M105),M105))*180/PI()</f>
        <v>-13.1143849995805</v>
      </c>
      <c r="X105" s="26"/>
      <c r="Y105" s="26" t="n">
        <f aca="false">-N105*M105/C105/D105*(J105*(1-G105*G105)+G105*(1-J105*J105))+M105*(G105*G105*J105-G105)/C105/D105+(1-M105*M105)*(-G105*G105*(1-J105*J105)+(1-G105*G105))</f>
        <v>141.057640865131</v>
      </c>
      <c r="Z105" s="26" t="n">
        <f aca="false">N105*M105/D105*((1-G105*G105)*(1-J105*J105)-G105*J105/C105/C105)+M105/D105*(-G105*G105*(1-J105*J105)+(1-G105*G105))-(1-M105*M105)*(G105*G105*J105-G105)/C105</f>
        <v>-107.97408336265</v>
      </c>
      <c r="AA105" s="26" t="n">
        <f aca="false">(1-M105*M105)*((1-G105*G105)*(1-J105*J105)-G105*J105/C105/C105)-M105/C105/D105*(J105*(1-G105*G105)+G105*(1-J105*J105))</f>
        <v>141.056813113512</v>
      </c>
      <c r="AB105" s="26" t="n">
        <f aca="false">(1-M105*M105)/C105*(J105*(1-G105*G105)+G105*(1-J105*J105))+M105/D105*((1-G105*G105)*(1-J105*J105)-G105*J105/C105/C105)</f>
        <v>-107.974493147593</v>
      </c>
      <c r="AC105" s="26"/>
      <c r="AD105" s="26" t="n">
        <f aca="false">20*LOG(SQRT((Y105*Y105+Z105*Z105)/(AA105*AA105+AB105*AB105)))</f>
        <v>1.99600006418972E-005</v>
      </c>
    </row>
    <row r="106" customFormat="false" ht="12.75" hidden="false" customHeight="false" outlineLevel="0" collapsed="false">
      <c r="A106" s="31" t="n">
        <f aca="false">A105*1.05</f>
        <v>1522.29143614328</v>
      </c>
      <c r="B106" s="28" t="n">
        <f aca="false">Main!$C$4+0.00001</f>
        <v>0.50001</v>
      </c>
      <c r="C106" s="26" t="n">
        <f aca="false">Main!$D$5</f>
        <v>0.4000047999296</v>
      </c>
      <c r="D106" s="26" t="n">
        <f aca="false">Main!$C$11</f>
        <v>0.235297716212822</v>
      </c>
      <c r="E106" s="26" t="n">
        <f aca="false">Main!$C$2</f>
        <v>900</v>
      </c>
      <c r="F106" s="26"/>
      <c r="G106" s="26" t="n">
        <f aca="false">A106*B106/E106</f>
        <v>0.845734378873334</v>
      </c>
      <c r="H106" s="26" t="n">
        <f aca="false">G106*G106/(SQRT((1-G106*G106)*(1-G106*G106)+G106*G106/C106/C106))</f>
        <v>0.335271248582903</v>
      </c>
      <c r="I106" s="26"/>
      <c r="J106" s="26" t="n">
        <f aca="false">A106/B106/E106</f>
        <v>3.38280220205213</v>
      </c>
      <c r="K106" s="26" t="n">
        <f aca="false">1/(SQRT((1-J106*J106)*(1-J106*J106)+J106*J106/C106/C106))</f>
        <v>0.0744152265590971</v>
      </c>
      <c r="L106" s="26"/>
      <c r="M106" s="26" t="n">
        <f aca="false">A106/E106</f>
        <v>1.69143492904809</v>
      </c>
      <c r="N106" s="26" t="n">
        <f aca="false">Main!$C$6</f>
        <v>1.17647446357761</v>
      </c>
      <c r="O106" s="26" t="n">
        <f aca="false">N106*M106/D106/SQRT((1-M106*M106)*(1-M106*M106)+M106*M106/D106/D106)</f>
        <v>1.13892863878774</v>
      </c>
      <c r="P106" s="30" t="n">
        <f aca="false">A106</f>
        <v>1522.29143614328</v>
      </c>
      <c r="Q106" s="26" t="n">
        <f aca="false">20*LOG(H106)</f>
        <v>-9.49207376394222</v>
      </c>
      <c r="R106" s="26" t="n">
        <f aca="false">20*LOG(K106)</f>
        <v>-22.566763833705</v>
      </c>
      <c r="S106" s="26" t="n">
        <f aca="false">20*LOG(O106)</f>
        <v>1.12993027172065</v>
      </c>
      <c r="T106" s="26"/>
      <c r="U106" s="26" t="n">
        <f aca="false">-ATAN2(C106*(1-J106*J106),J106)*180/PI()</f>
        <v>-140.999849756235</v>
      </c>
      <c r="V106" s="26" t="n">
        <f aca="false">180-ATAN2(C106*(1-G106*G106),G106)*180/PI()</f>
        <v>97.669855287267</v>
      </c>
      <c r="W106" s="26" t="n">
        <f aca="false">(ATAN2(0,N106*M106/D106)-ATAN2(D106*(1-M106*M106),M106))*180/PI()</f>
        <v>-14.5140635666862</v>
      </c>
      <c r="X106" s="26"/>
      <c r="Y106" s="26" t="n">
        <f aca="false">-N106*M106/C106/D106*(J106*(1-G106*G106)+G106*(1-J106*J106))+M106*(G106*G106*J106-G106)/C106/D106+(1-M106*M106)*(-G106*G106*(1-J106*J106)+(1-G106*G106))</f>
        <v>180.225245649343</v>
      </c>
      <c r="Z106" s="26" t="n">
        <f aca="false">N106*M106/D106*((1-G106*G106)*(1-J106*J106)-G106*J106/C106/C106)+M106/D106*(-G106*G106*(1-J106*J106)+(1-G106*G106))-(1-M106*M106)*(G106*G106*J106-G106)/C106</f>
        <v>-113.299189077102</v>
      </c>
      <c r="AA106" s="26" t="n">
        <f aca="false">(1-M106*M106)*((1-G106*G106)*(1-J106*J106)-G106*J106/C106/C106)-M106/C106/D106*(J106*(1-G106*G106)+G106*(1-J106*J106))</f>
        <v>180.224180864434</v>
      </c>
      <c r="AB106" s="26" t="n">
        <f aca="false">(1-M106*M106)/C106*(J106*(1-G106*G106)+G106*(1-J106*J106))+M106/D106*((1-G106*G106)*(1-J106*J106)-G106*J106/C106/C106)</f>
        <v>-113.299774826426</v>
      </c>
      <c r="AC106" s="26"/>
      <c r="AD106" s="26" t="n">
        <f aca="false">20*LOG(SQRT((Y106*Y106+Z106*Z106)/(AA106*AA106+AB106*AB106)))</f>
        <v>2.40609446617683E-005</v>
      </c>
    </row>
    <row r="107" customFormat="false" ht="12.75" hidden="false" customHeight="false" outlineLevel="0" collapsed="false">
      <c r="A107" s="31" t="n">
        <f aca="false">A106*1.05</f>
        <v>1598.40600795044</v>
      </c>
      <c r="B107" s="28" t="n">
        <f aca="false">Main!$C$4+0.00001</f>
        <v>0.50001</v>
      </c>
      <c r="C107" s="26" t="n">
        <f aca="false">Main!$D$5</f>
        <v>0.4000047999296</v>
      </c>
      <c r="D107" s="26" t="n">
        <f aca="false">Main!$C$11</f>
        <v>0.235297716212822</v>
      </c>
      <c r="E107" s="26" t="n">
        <f aca="false">Main!$C$2</f>
        <v>900</v>
      </c>
      <c r="F107" s="26"/>
      <c r="G107" s="26" t="n">
        <f aca="false">A107*B107/E107</f>
        <v>0.888021097817</v>
      </c>
      <c r="H107" s="26" t="n">
        <f aca="false">G107*G107/(SQRT((1-G107*G107)*(1-G107*G107)+G107*G107/C107/C107))</f>
        <v>0.353612824546401</v>
      </c>
      <c r="I107" s="26"/>
      <c r="J107" s="26" t="n">
        <f aca="false">A107/B107/E107</f>
        <v>3.55194231215474</v>
      </c>
      <c r="K107" s="26" t="n">
        <f aca="false">1/(SQRT((1-J107*J107)*(1-J107*J107)+J107*J107/C107/C107))</f>
        <v>0.068392439838526</v>
      </c>
      <c r="L107" s="26"/>
      <c r="M107" s="26" t="n">
        <f aca="false">A107/E107</f>
        <v>1.77600667550049</v>
      </c>
      <c r="N107" s="26" t="n">
        <f aca="false">Main!$C$6</f>
        <v>1.17647446357761</v>
      </c>
      <c r="O107" s="26" t="n">
        <f aca="false">N107*M107/D107/SQRT((1-M107*M107)*(1-M107*M107)+M107*M107/D107/D107)</f>
        <v>1.13130123907211</v>
      </c>
      <c r="P107" s="30" t="n">
        <f aca="false">A107</f>
        <v>1598.40600795044</v>
      </c>
      <c r="Q107" s="26" t="n">
        <f aca="false">20*LOG(H107)</f>
        <v>-9.02943985458562</v>
      </c>
      <c r="R107" s="26" t="n">
        <f aca="false">20*LOG(K107)</f>
        <v>-23.2998380585437</v>
      </c>
      <c r="S107" s="26" t="n">
        <f aca="false">20*LOG(O107)</f>
        <v>1.07156525584224</v>
      </c>
      <c r="T107" s="26"/>
      <c r="U107" s="26" t="n">
        <f aca="false">-ATAN2(C107*(1-J107*J107),J107)*180/PI()</f>
        <v>-142.604913241999</v>
      </c>
      <c r="V107" s="26" t="n">
        <f aca="false">180-ATAN2(C107*(1-G107*G107),G107)*180/PI()</f>
        <v>95.4400116133248</v>
      </c>
      <c r="W107" s="26" t="n">
        <f aca="false">(ATAN2(0,N107*M107/D107)-ATAN2(D107*(1-M107*M107),M107))*180/PI()</f>
        <v>-15.928924319233</v>
      </c>
      <c r="X107" s="26"/>
      <c r="Y107" s="26" t="n">
        <f aca="false">-N107*M107/C107/D107*(J107*(1-G107*G107)+G107*(1-J107*J107))+M107*(G107*G107*J107-G107)/C107/D107+(1-M107*M107)*(-G107*G107*(1-J107*J107)+(1-G107*G107))</f>
        <v>228.237337742526</v>
      </c>
      <c r="Z107" s="26" t="n">
        <f aca="false">N107*M107/D107*((1-G107*G107)*(1-J107*J107)-G107*J107/C107/C107)+M107/D107*(-G107*G107*(1-J107*J107)+(1-G107*G107))-(1-M107*M107)*(G107*G107*J107-G107)/C107</f>
        <v>-115.820822575137</v>
      </c>
      <c r="AA107" s="26" t="n">
        <f aca="false">(1-M107*M107)*((1-G107*G107)*(1-J107*J107)-G107*J107/C107/C107)-M107/C107/D107*(J107*(1-G107*G107)+G107*(1-J107*J107))</f>
        <v>228.23597883079</v>
      </c>
      <c r="AB107" s="26" t="n">
        <f aca="false">(1-M107*M107)/C107*(J107*(1-G107*G107)+G107*(1-J107*J107))+M107/D107*((1-G107*G107)*(1-J107*J107)-G107*J107/C107/C107)</f>
        <v>-115.82164671823</v>
      </c>
      <c r="AC107" s="26"/>
      <c r="AD107" s="26" t="n">
        <f aca="false">20*LOG(SQRT((Y107*Y107+Z107*Z107)/(AA107*AA107+AB107*AB107)))</f>
        <v>2.84683412813784E-005</v>
      </c>
    </row>
    <row r="108" customFormat="false" ht="12.75" hidden="false" customHeight="false" outlineLevel="0" collapsed="false">
      <c r="A108" s="31" t="n">
        <f aca="false">A107*1.05</f>
        <v>1678.32630834796</v>
      </c>
      <c r="B108" s="28" t="n">
        <f aca="false">Main!$C$4+0.00001</f>
        <v>0.50001</v>
      </c>
      <c r="C108" s="26" t="n">
        <f aca="false">Main!$D$5</f>
        <v>0.4000047999296</v>
      </c>
      <c r="D108" s="26" t="n">
        <f aca="false">Main!$C$11</f>
        <v>0.235297716212822</v>
      </c>
      <c r="E108" s="26" t="n">
        <f aca="false">Main!$C$2</f>
        <v>900</v>
      </c>
      <c r="F108" s="26"/>
      <c r="G108" s="26" t="n">
        <f aca="false">A108*B108/E108</f>
        <v>0.93242215270785</v>
      </c>
      <c r="H108" s="26" t="n">
        <f aca="false">G108*G108/(SQRT((1-G108*G108)*(1-G108*G108)+G108*G108/C108/C108))</f>
        <v>0.372389427934348</v>
      </c>
      <c r="I108" s="26"/>
      <c r="J108" s="26" t="n">
        <f aca="false">A108/B108/E108</f>
        <v>3.72953942776248</v>
      </c>
      <c r="K108" s="26" t="n">
        <f aca="false">1/(SQRT((1-J108*J108)*(1-J108*J108)+J108*J108/C108/C108))</f>
        <v>0.0627967367551987</v>
      </c>
      <c r="L108" s="26"/>
      <c r="M108" s="26" t="n">
        <f aca="false">A108/E108</f>
        <v>1.86480700927552</v>
      </c>
      <c r="N108" s="26" t="n">
        <f aca="false">Main!$C$6</f>
        <v>1.17647446357761</v>
      </c>
      <c r="O108" s="26" t="n">
        <f aca="false">N108*M108/D108/SQRT((1-M108*M108)*(1-M108*M108)+M108*M108/D108/D108)</f>
        <v>1.12288717963661</v>
      </c>
      <c r="P108" s="30" t="n">
        <f aca="false">A108</f>
        <v>1678.32630834796</v>
      </c>
      <c r="Q108" s="26" t="n">
        <f aca="false">20*LOG(H108)</f>
        <v>-8.58005314108291</v>
      </c>
      <c r="R108" s="26" t="n">
        <f aca="false">20*LOG(K108)</f>
        <v>-24.0412584774957</v>
      </c>
      <c r="S108" s="26" t="n">
        <f aca="false">20*LOG(O108)</f>
        <v>1.0067224676575</v>
      </c>
      <c r="T108" s="26"/>
      <c r="U108" s="26" t="n">
        <f aca="false">-ATAN2(C108*(1-J108*J108),J108)*180/PI()</f>
        <v>-144.161662584553</v>
      </c>
      <c r="V108" s="26" t="n">
        <f aca="false">180-ATAN2(C108*(1-G108*G108),G108)*180/PI()</f>
        <v>93.2064752301628</v>
      </c>
      <c r="W108" s="26" t="n">
        <f aca="false">(ATAN2(0,N108*M108/D108)-ATAN2(D108*(1-M108*M108),M108))*180/PI()</f>
        <v>-17.3595981079307</v>
      </c>
      <c r="X108" s="26"/>
      <c r="Y108" s="26" t="n">
        <f aca="false">-N108*M108/C108/D108*(J108*(1-G108*G108)+G108*(1-J108*J108))+M108*(G108*G108*J108-G108)/C108/D108+(1-M108*M108)*(-G108*G108*(1-J108*J108)+(1-G108*G108))</f>
        <v>286.865410317143</v>
      </c>
      <c r="Z108" s="26" t="n">
        <f aca="false">N108*M108/D108*((1-G108*G108)*(1-J108*J108)-G108*J108/C108/C108)+M108/D108*(-G108*G108*(1-J108*J108)+(1-G108*G108))-(1-M108*M108)*(G108*G108*J108-G108)/C108</f>
        <v>-114.070040467991</v>
      </c>
      <c r="AA108" s="26" t="n">
        <f aca="false">(1-M108*M108)*((1-G108*G108)*(1-J108*J108)-G108*J108/C108/C108)-M108/C108/D108*(J108*(1-G108*G108)+G108*(1-J108*J108))</f>
        <v>286.863687264859</v>
      </c>
      <c r="AB108" s="26" t="n">
        <f aca="false">(1-M108*M108)/C108*(J108*(1-G108*G108)+G108*(1-J108*J108))+M108/D108*((1-G108*G108)*(1-J108*J108)-G108*J108/C108/C108)</f>
        <v>-114.07118505586</v>
      </c>
      <c r="AC108" s="26"/>
      <c r="AD108" s="26" t="n">
        <f aca="false">20*LOG(SQRT((Y108*Y108+Z108*Z108)/(AA108*AA108+AB108*AB108)))</f>
        <v>3.31491007775514E-005</v>
      </c>
    </row>
    <row r="109" customFormat="false" ht="12.75" hidden="false" customHeight="false" outlineLevel="0" collapsed="false">
      <c r="A109" s="31" t="n">
        <f aca="false">A108*1.05</f>
        <v>1762.24262376536</v>
      </c>
      <c r="B109" s="28" t="n">
        <f aca="false">Main!$C$4+0.00001</f>
        <v>0.50001</v>
      </c>
      <c r="C109" s="26" t="n">
        <f aca="false">Main!$D$5</f>
        <v>0.4000047999296</v>
      </c>
      <c r="D109" s="26" t="n">
        <f aca="false">Main!$C$11</f>
        <v>0.235297716212822</v>
      </c>
      <c r="E109" s="26" t="n">
        <f aca="false">Main!$C$2</f>
        <v>900</v>
      </c>
      <c r="F109" s="26"/>
      <c r="G109" s="26" t="n">
        <f aca="false">A109*B109/E109</f>
        <v>0.979043260343243</v>
      </c>
      <c r="H109" s="26" t="n">
        <f aca="false">G109*G109/(SQRT((1-G109*G109)*(1-G109*G109)+G109*G109/C109/C109))</f>
        <v>0.391565791580678</v>
      </c>
      <c r="I109" s="26"/>
      <c r="J109" s="26" t="n">
        <f aca="false">A109/B109/E109</f>
        <v>3.9160163991506</v>
      </c>
      <c r="K109" s="26" t="n">
        <f aca="false">1/(SQRT((1-J109*J109)*(1-J109*J109)+J109*J109/C109/C109))</f>
        <v>0.0576065046791115</v>
      </c>
      <c r="L109" s="26"/>
      <c r="M109" s="26" t="n">
        <f aca="false">A109/E109</f>
        <v>1.95804735973929</v>
      </c>
      <c r="N109" s="26" t="n">
        <f aca="false">Main!$C$6</f>
        <v>1.17647446357761</v>
      </c>
      <c r="O109" s="26" t="n">
        <f aca="false">N109*M109/D109/SQRT((1-M109*M109)*(1-M109*M109)+M109*M109/D109/D109)</f>
        <v>1.11366561698158</v>
      </c>
      <c r="P109" s="30" t="n">
        <f aca="false">A109</f>
        <v>1762.24262376536</v>
      </c>
      <c r="Q109" s="26" t="n">
        <f aca="false">20*LOG(H109)</f>
        <v>-8.14390513087564</v>
      </c>
      <c r="R109" s="26" t="n">
        <f aca="false">20*LOG(K109)</f>
        <v>-24.7905695028037</v>
      </c>
      <c r="S109" s="26" t="n">
        <f aca="false">20*LOG(O109)</f>
        <v>0.935096231491364</v>
      </c>
      <c r="T109" s="26"/>
      <c r="U109" s="26" t="n">
        <f aca="false">-ATAN2(C109*(1-J109*J109),J109)*180/PI()</f>
        <v>-145.669669785522</v>
      </c>
      <c r="V109" s="26" t="n">
        <f aca="false">180-ATAN2(C109*(1-G109*G109),G109)*180/PI()</f>
        <v>90.9707857598948</v>
      </c>
      <c r="W109" s="26" t="n">
        <f aca="false">(ATAN2(0,N109*M109/D109)-ATAN2(D109*(1-M109*M109),M109))*180/PI()</f>
        <v>-18.8065067337327</v>
      </c>
      <c r="X109" s="26"/>
      <c r="Y109" s="26" t="n">
        <f aca="false">-N109*M109/C109/D109*(J109*(1-G109*G109)+G109*(1-J109*J109))+M109*(G109*G109*J109-G109)/C109/D109+(1-M109*M109)*(-G109*G109*(1-J109*J109)+(1-G109*G109))</f>
        <v>358.189103299844</v>
      </c>
      <c r="Z109" s="26" t="n">
        <f aca="false">N109*M109/D109*((1-G109*G109)*(1-J109*J109)-G109*J109/C109/C109)+M109/D109*(-G109*G109*(1-J109*J109)+(1-G109*G109))-(1-M109*M109)*(G109*G109*J109-G109)/C109</f>
        <v>-106.061573469343</v>
      </c>
      <c r="AA109" s="26" t="n">
        <f aca="false">(1-M109*M109)*((1-G109*G109)*(1-J109*J109)-G109*J109/C109/C109)-M109/C109/D109*(J109*(1-G109*G109)+G109*(1-J109*J109))</f>
        <v>358.186930325574</v>
      </c>
      <c r="AB109" s="26" t="n">
        <f aca="false">(1-M109*M109)/C109*(J109*(1-G109*G109)+G109*(1-J109*J109))+M109/D109*((1-G109*G109)*(1-J109*J109)-G109*J109/C109/C109)</f>
        <v>-106.063145979638</v>
      </c>
      <c r="AC109" s="26"/>
      <c r="AD109" s="26" t="n">
        <f aca="false">20*LOG(SQRT((Y109*Y109+Z109*Z109)/(AA109*AA109+AB109*AB109)))</f>
        <v>3.8064704405794E-005</v>
      </c>
    </row>
    <row r="110" customFormat="false" ht="12.75" hidden="false" customHeight="false" outlineLevel="0" collapsed="false">
      <c r="A110" s="31" t="n">
        <f aca="false">A109*1.05</f>
        <v>1850.35475495363</v>
      </c>
      <c r="B110" s="28" t="n">
        <f aca="false">Main!$C$4+0.00001</f>
        <v>0.50001</v>
      </c>
      <c r="C110" s="26" t="n">
        <f aca="false">Main!$D$5</f>
        <v>0.4000047999296</v>
      </c>
      <c r="D110" s="26" t="n">
        <f aca="false">Main!$C$11</f>
        <v>0.235297716212822</v>
      </c>
      <c r="E110" s="26" t="n">
        <f aca="false">Main!$C$2</f>
        <v>900</v>
      </c>
      <c r="F110" s="26"/>
      <c r="G110" s="26" t="n">
        <f aca="false">A110*B110/E110</f>
        <v>1.02799542336041</v>
      </c>
      <c r="H110" s="26" t="n">
        <f aca="false">G110*G110/(SQRT((1-G110*G110)*(1-G110*G110)+G110*G110/C110/C110))</f>
        <v>0.411102798432766</v>
      </c>
      <c r="I110" s="26"/>
      <c r="J110" s="26" t="n">
        <f aca="false">A110/B110/E110</f>
        <v>4.11181721910813</v>
      </c>
      <c r="K110" s="26" t="n">
        <f aca="false">1/(SQRT((1-J110*J110)*(1-J110*J110)+J110*J110/C110/C110))</f>
        <v>0.0528000165672651</v>
      </c>
      <c r="L110" s="26"/>
      <c r="M110" s="26" t="n">
        <f aca="false">A110/E110</f>
        <v>2.05594972772626</v>
      </c>
      <c r="N110" s="26" t="n">
        <f aca="false">Main!$C$6</f>
        <v>1.17647446357761</v>
      </c>
      <c r="O110" s="26" t="n">
        <f aca="false">N110*M110/D110/SQRT((1-M110*M110)*(1-M110*M110)+M110*M110/D110/D110)</f>
        <v>1.10361703280548</v>
      </c>
      <c r="P110" s="30" t="n">
        <f aca="false">A110</f>
        <v>1850.35475495363</v>
      </c>
      <c r="Q110" s="26" t="n">
        <f aca="false">20*LOG(H110)</f>
        <v>-7.72099133815745</v>
      </c>
      <c r="R110" s="26" t="n">
        <f aca="false">20*LOG(K110)</f>
        <v>-25.5473188239182</v>
      </c>
      <c r="S110" s="26" t="n">
        <f aca="false">20*LOG(O110)</f>
        <v>0.85636789189409</v>
      </c>
      <c r="T110" s="26"/>
      <c r="U110" s="26" t="n">
        <f aca="false">-ATAN2(C110*(1-J110*J110),J110)*180/PI()</f>
        <v>-147.128718963405</v>
      </c>
      <c r="V110" s="26" t="n">
        <f aca="false">180-ATAN2(C110*(1-G110*G110),G110)*180/PI()</f>
        <v>88.7344479027863</v>
      </c>
      <c r="W110" s="26" t="n">
        <f aca="false">(ATAN2(0,N110*M110/D110)-ATAN2(D110*(1-M110*M110),M110))*180/PI()</f>
        <v>-20.2698467369095</v>
      </c>
      <c r="X110" s="26"/>
      <c r="Y110" s="26" t="n">
        <f aca="false">-N110*M110/C110/D110*(J110*(1-G110*G110)+G110*(1-J110*J110))+M110*(G110*G110*J110-G110)/C110/D110+(1-M110*M110)*(-G110*G110*(1-J110*J110)+(1-G110*G110))</f>
        <v>444.63471690249</v>
      </c>
      <c r="Z110" s="26" t="n">
        <f aca="false">N110*M110/D110*((1-G110*G110)*(1-J110*J110)-G110*J110/C110/C110)+M110/D110*(-G110*G110*(1-J110*J110)+(1-G110*G110))-(1-M110*M110)*(G110*G110*J110-G110)/C110</f>
        <v>-89.1337085512306</v>
      </c>
      <c r="AA110" s="26" t="n">
        <f aca="false">(1-M110*M110)*((1-G110*G110)*(1-J110*J110)-G110*J110/C110/C110)-M110/C110/D110*(J110*(1-G110*G110)+G110*(1-J110*J110))</f>
        <v>444.631988989407</v>
      </c>
      <c r="AB110" s="26" t="n">
        <f aca="false">(1-M110*M110)/C110*(J110*(1-G110*G110)+G110*(1-J110*J110))+M110/D110*((1-G110*G110)*(1-J110*J110)-G110*J110/C110/C110)</f>
        <v>-89.1358493581018</v>
      </c>
      <c r="AC110" s="26"/>
      <c r="AD110" s="26" t="n">
        <f aca="false">20*LOG(SQRT((Y110*Y110+Z110*Z110)/(AA110*AA110+AB110*AB110)))</f>
        <v>4.3171024396672E-005</v>
      </c>
    </row>
    <row r="111" customFormat="false" ht="12.75" hidden="false" customHeight="false" outlineLevel="0" collapsed="false">
      <c r="A111" s="31" t="n">
        <f aca="false">A110*1.05</f>
        <v>1942.87249270131</v>
      </c>
      <c r="B111" s="28" t="n">
        <f aca="false">Main!$C$4+0.00001</f>
        <v>0.50001</v>
      </c>
      <c r="C111" s="26" t="n">
        <f aca="false">Main!$D$5</f>
        <v>0.4000047999296</v>
      </c>
      <c r="D111" s="26" t="n">
        <f aca="false">Main!$C$11</f>
        <v>0.235297716212822</v>
      </c>
      <c r="E111" s="26" t="n">
        <f aca="false">Main!$C$2</f>
        <v>900</v>
      </c>
      <c r="F111" s="26"/>
      <c r="G111" s="26" t="n">
        <f aca="false">A111*B111/E111</f>
        <v>1.07939519452843</v>
      </c>
      <c r="H111" s="26" t="n">
        <f aca="false">G111*G111/(SQRT((1-G111*G111)*(1-G111*G111)+G111*G111/C111/C111))</f>
        <v>0.430957452792919</v>
      </c>
      <c r="I111" s="26"/>
      <c r="J111" s="26" t="n">
        <f aca="false">A111/B111/E111</f>
        <v>4.31740808006354</v>
      </c>
      <c r="K111" s="26" t="n">
        <f aca="false">1/(SQRT((1-J111*J111)*(1-J111*J111)+J111*J111/C111/C111))</f>
        <v>0.048355621017589</v>
      </c>
      <c r="L111" s="26"/>
      <c r="M111" s="26" t="n">
        <f aca="false">A111/E111</f>
        <v>2.15874721411257</v>
      </c>
      <c r="N111" s="26" t="n">
        <f aca="false">Main!$C$6</f>
        <v>1.17647446357761</v>
      </c>
      <c r="O111" s="26" t="n">
        <f aca="false">N111*M111/D111/SQRT((1-M111*M111)*(1-M111*M111)+M111*M111/D111/D111)</f>
        <v>1.09272395567253</v>
      </c>
      <c r="P111" s="30" t="n">
        <f aca="false">A111</f>
        <v>1942.87249270131</v>
      </c>
      <c r="Q111" s="26" t="n">
        <f aca="false">20*LOG(H111)</f>
        <v>-7.31131208770725</v>
      </c>
      <c r="R111" s="26" t="n">
        <f aca="false">20*LOG(K111)</f>
        <v>-26.3110606963431</v>
      </c>
      <c r="S111" s="26" t="n">
        <f aca="false">20*LOG(O111)</f>
        <v>0.770209283467194</v>
      </c>
      <c r="T111" s="26"/>
      <c r="U111" s="26" t="n">
        <f aca="false">-ATAN2(C111*(1-J111*J111),J111)*180/PI()</f>
        <v>-148.538795848757</v>
      </c>
      <c r="V111" s="26" t="n">
        <f aca="false">180-ATAN2(C111*(1-G111*G111),G111)*180/PI()</f>
        <v>86.4989556277213</v>
      </c>
      <c r="W111" s="26" t="n">
        <f aca="false">(ATAN2(0,N111*M111/D111)-ATAN2(D111*(1-M111*M111),M111))*180/PI()</f>
        <v>-21.7495748044977</v>
      </c>
      <c r="X111" s="26"/>
      <c r="Y111" s="26" t="n">
        <f aca="false">-N111*M111/C111/D111*(J111*(1-G111*G111)+G111*(1-J111*J111))+M111*(G111*G111*J111-G111)/C111/D111+(1-M111*M111)*(-G111*G111*(1-J111*J111)+(1-G111*G111))</f>
        <v>549.012245704909</v>
      </c>
      <c r="Z111" s="26" t="n">
        <f aca="false">N111*M111/D111*((1-G111*G111)*(1-J111*J111)-G111*J111/C111/C111)+M111/D111*(-G111*G111*(1-J111*J111)+(1-G111*G111))-(1-M111*M111)*(G111*G111*J111-G111)/C111</f>
        <v>-59.7411777573703</v>
      </c>
      <c r="AA111" s="26" t="n">
        <f aca="false">(1-M111*M111)*((1-G111*G111)*(1-J111*J111)-G111*J111/C111/C111)-M111/C111/D111*(J111*(1-G111*G111)+G111*(1-J111*J111))</f>
        <v>549.008834378679</v>
      </c>
      <c r="AB111" s="26" t="n">
        <f aca="false">(1-M111*M111)/C111*(J111*(1-G111*G111)+G111*(1-J111*J111))+M111/D111*((1-G111*G111)*(1-J111*J111)-G111*J111/C111/C111)</f>
        <v>-59.7440697357555</v>
      </c>
      <c r="AC111" s="26"/>
      <c r="AD111" s="26" t="n">
        <f aca="false">20*LOG(SQRT((Y111*Y111+Z111*Z111)/(AA111*AA111+AB111*AB111)))</f>
        <v>4.84183209871652E-005</v>
      </c>
    </row>
    <row r="112" customFormat="false" ht="12.75" hidden="false" customHeight="false" outlineLevel="0" collapsed="false">
      <c r="A112" s="31" t="n">
        <f aca="false">A111*1.05</f>
        <v>2040.01611733638</v>
      </c>
      <c r="B112" s="28" t="n">
        <f aca="false">Main!$C$4+0.00001</f>
        <v>0.50001</v>
      </c>
      <c r="C112" s="26" t="n">
        <f aca="false">Main!$D$5</f>
        <v>0.4000047999296</v>
      </c>
      <c r="D112" s="26" t="n">
        <f aca="false">Main!$C$11</f>
        <v>0.235297716212822</v>
      </c>
      <c r="E112" s="26" t="n">
        <f aca="false">Main!$C$2</f>
        <v>900</v>
      </c>
      <c r="F112" s="26"/>
      <c r="G112" s="26" t="n">
        <f aca="false">A112*B112/E112</f>
        <v>1.13336495425485</v>
      </c>
      <c r="H112" s="26" t="n">
        <f aca="false">G112*G112/(SQRT((1-G112*G112)*(1-G112*G112)+G112*G112/C112/C112))</f>
        <v>0.451082913783568</v>
      </c>
      <c r="I112" s="26"/>
      <c r="J112" s="26" t="n">
        <f aca="false">A112/B112/E112</f>
        <v>4.53327848406671</v>
      </c>
      <c r="K112" s="26" t="n">
        <f aca="false">1/(SQRT((1-J112*J112)*(1-J112*J112)+J112*J112/C112/C112))</f>
        <v>0.0442519138133248</v>
      </c>
      <c r="L112" s="26"/>
      <c r="M112" s="26" t="n">
        <f aca="false">A112/E112</f>
        <v>2.2666845748182</v>
      </c>
      <c r="N112" s="26" t="n">
        <f aca="false">Main!$C$6</f>
        <v>1.17647446357761</v>
      </c>
      <c r="O112" s="26" t="n">
        <f aca="false">N112*M112/D112/SQRT((1-M112*M112)*(1-M112*M112)+M112*M112/D112/D112)</f>
        <v>1.08097171541008</v>
      </c>
      <c r="P112" s="30" t="n">
        <f aca="false">A112</f>
        <v>2040.01611733638</v>
      </c>
      <c r="Q112" s="26" t="n">
        <f aca="false">20*LOG(H112)</f>
        <v>-6.91487245782624</v>
      </c>
      <c r="R112" s="26" t="n">
        <f aca="false">20*LOG(K112)</f>
        <v>-27.0813588425579</v>
      </c>
      <c r="S112" s="26" t="n">
        <f aca="false">20*LOG(O112)</f>
        <v>0.676286607983272</v>
      </c>
      <c r="T112" s="26"/>
      <c r="U112" s="26" t="n">
        <f aca="false">-ATAN2(C112*(1-J112*J112),J112)*180/PI()</f>
        <v>-149.900075051898</v>
      </c>
      <c r="V112" s="26" t="n">
        <f aca="false">180-ATAN2(C112*(1-G112*G112),G112)*180/PI()</f>
        <v>84.2658168787803</v>
      </c>
      <c r="W112" s="26" t="n">
        <f aca="false">(ATAN2(0,N112*M112/D112)-ATAN2(D112*(1-M112*M112),M112))*180/PI()</f>
        <v>-23.2453953250423</v>
      </c>
      <c r="X112" s="26"/>
      <c r="Y112" s="26" t="n">
        <f aca="false">-N112*M112/C112/D112*(J112*(1-G112*G112)+G112*(1-J112*J112))+M112*(G112*G112*J112-G112)/C112/D112+(1-M112*M112)*(-G112*G112*(1-J112*J112)+(1-G112*G112))</f>
        <v>674.547258539241</v>
      </c>
      <c r="Z112" s="26" t="n">
        <f aca="false">N112*M112/D112*((1-G112*G112)*(1-J112*J112)-G112*J112/C112/C112)+M112/D112*(-G112*G112*(1-J112*J112)+(1-G112*G112))-(1-M112*M112)*(G112*G112*J112-G112)/C112</f>
        <v>-13.1876357783855</v>
      </c>
      <c r="AA112" s="26" t="n">
        <f aca="false">(1-M112*M112)*((1-G112*G112)*(1-J112*J112)-G112*J112/C112/C112)-M112/C112/D112*(J112*(1-G112*G112)+G112*(1-J112*J112))</f>
        <v>674.54300672815</v>
      </c>
      <c r="AB112" s="26" t="n">
        <f aca="false">(1-M112*M112)/C112*(J112*(1-G112*G112)+G112*(1-J112*J112))+M112/D112*((1-G112*G112)*(1-J112*J112)-G112*J112/C112/C112)</f>
        <v>-13.1915166435981</v>
      </c>
      <c r="AC112" s="26"/>
      <c r="AD112" s="26" t="n">
        <f aca="false">20*LOG(SQRT((Y112*Y112+Z112*Z112)/(AA112*AA112+AB112*AB112)))</f>
        <v>5.37514547129486E-005</v>
      </c>
    </row>
    <row r="113" customFormat="false" ht="12.75" hidden="false" customHeight="false" outlineLevel="0" collapsed="false">
      <c r="A113" s="31" t="n">
        <f aca="false">A112*1.05</f>
        <v>2142.0169232032</v>
      </c>
      <c r="B113" s="28" t="n">
        <f aca="false">Main!$C$4+0.00001</f>
        <v>0.50001</v>
      </c>
      <c r="C113" s="26" t="n">
        <f aca="false">Main!$D$5</f>
        <v>0.4000047999296</v>
      </c>
      <c r="D113" s="26" t="n">
        <f aca="false">Main!$C$11</f>
        <v>0.235297716212822</v>
      </c>
      <c r="E113" s="26" t="n">
        <f aca="false">Main!$C$2</f>
        <v>900</v>
      </c>
      <c r="F113" s="26"/>
      <c r="G113" s="26" t="n">
        <f aca="false">A113*B113/E113</f>
        <v>1.19003320196759</v>
      </c>
      <c r="H113" s="26" t="n">
        <f aca="false">G113*G113/(SQRT((1-G113*G113)*(1-G113*G113)+G113*G113/C113/C113))</f>
        <v>0.471428606053884</v>
      </c>
      <c r="I113" s="26"/>
      <c r="J113" s="26" t="n">
        <f aca="false">A113/B113/E113</f>
        <v>4.75994240827005</v>
      </c>
      <c r="K113" s="26" t="n">
        <f aca="false">1/(SQRT((1-J113*J113)*(1-J113*J113)+J113*J113/C113/C113))</f>
        <v>0.04046788925735</v>
      </c>
      <c r="L113" s="26"/>
      <c r="M113" s="26" t="n">
        <f aca="false">A113/E113</f>
        <v>2.38001880355911</v>
      </c>
      <c r="N113" s="26" t="n">
        <f aca="false">Main!$C$6</f>
        <v>1.17647446357761</v>
      </c>
      <c r="O113" s="26" t="n">
        <f aca="false">N113*M113/D113/SQRT((1-M113*M113)*(1-M113*M113)+M113*M113/D113/D113)</f>
        <v>1.06834921395024</v>
      </c>
      <c r="P113" s="30" t="n">
        <f aca="false">A113</f>
        <v>2142.0169232032</v>
      </c>
      <c r="Q113" s="26" t="n">
        <f aca="false">20*LOG(H113)</f>
        <v>-6.53168136476938</v>
      </c>
      <c r="R113" s="26" t="n">
        <f aca="false">20*LOG(K113)</f>
        <v>-27.8577889429528</v>
      </c>
      <c r="S113" s="26" t="n">
        <f aca="false">20*LOG(O113)</f>
        <v>0.574264696207956</v>
      </c>
      <c r="T113" s="26"/>
      <c r="U113" s="26" t="n">
        <f aca="false">-ATAN2(C113*(1-J113*J113),J113)*180/PI()</f>
        <v>-151.212905663153</v>
      </c>
      <c r="V113" s="26" t="n">
        <f aca="false">180-ATAN2(C113*(1-G113*G113),G113)*180/PI()</f>
        <v>82.0365776095595</v>
      </c>
      <c r="W113" s="26" t="n">
        <f aca="false">(ATAN2(0,N113*M113/D113)-ATAN2(D113*(1-M113*M113),M113))*180/PI()</f>
        <v>-24.7567506533639</v>
      </c>
      <c r="X113" s="26"/>
      <c r="Y113" s="26" t="n">
        <f aca="false">-N113*M113/C113/D113*(J113*(1-G113*G113)+G113*(1-J113*J113))+M113*(G113*G113*J113-G113)/C113/D113+(1-M113*M113)*(-G113*G113*(1-J113*J113)+(1-G113*G113))</f>
        <v>824.902013085041</v>
      </c>
      <c r="Z113" s="26" t="n">
        <f aca="false">N113*M113/D113*((1-G113*G113)*(1-J113*J113)-G113*J113/C113/C113)+M113/D113*(-G113*G113*(1-J113*J113)+(1-G113*G113))-(1-M113*M113)*(G113*G113*J113-G113)/C113</f>
        <v>56.7194672183897</v>
      </c>
      <c r="AA113" s="26" t="n">
        <f aca="false">(1-M113*M113)*((1-G113*G113)*(1-J113*J113)-G113*J113/C113/C113)-M113/C113/D113*(J113*(1-G113*G113)+G113*(1-J113*J113))</f>
        <v>824.896728863767</v>
      </c>
      <c r="AB113" s="26" t="n">
        <f aca="false">(1-M113*M113)/C113*(J113*(1-G113*G113)+G113*(1-J113*J113))+M113/D113*((1-G113*G113)*(1-J113*J113)-G113*J113/C113/C113)</f>
        <v>56.714289067141</v>
      </c>
      <c r="AC113" s="26"/>
      <c r="AD113" s="26" t="n">
        <f aca="false">20*LOG(SQRT((Y113*Y113+Z113*Z113)/(AA113*AA113+AB113*AB113)))</f>
        <v>5.91103466866689E-005</v>
      </c>
    </row>
    <row r="114" customFormat="false" ht="12.75" hidden="false" customHeight="false" outlineLevel="0" collapsed="false">
      <c r="A114" s="31" t="n">
        <f aca="false">A113*1.05</f>
        <v>2249.11776936336</v>
      </c>
      <c r="B114" s="28" t="n">
        <f aca="false">Main!$C$4+0.00001</f>
        <v>0.50001</v>
      </c>
      <c r="C114" s="26" t="n">
        <f aca="false">Main!$D$5</f>
        <v>0.4000047999296</v>
      </c>
      <c r="D114" s="26" t="n">
        <f aca="false">Main!$C$11</f>
        <v>0.235297716212822</v>
      </c>
      <c r="E114" s="26" t="n">
        <f aca="false">Main!$C$2</f>
        <v>900</v>
      </c>
      <c r="F114" s="26"/>
      <c r="G114" s="26" t="n">
        <f aca="false">A114*B114/E114</f>
        <v>1.24953486206597</v>
      </c>
      <c r="H114" s="26" t="n">
        <f aca="false">G114*G114/(SQRT((1-G114*G114)*(1-G114*G114)+G114*G114/C114/C114))</f>
        <v>0.491940421206153</v>
      </c>
      <c r="I114" s="26"/>
      <c r="J114" s="26" t="n">
        <f aca="false">A114/B114/E114</f>
        <v>4.99793952868355</v>
      </c>
      <c r="K114" s="26" t="n">
        <f aca="false">1/(SQRT((1-J114*J114)*(1-J114*J114)+J114*J114/C114/C114))</f>
        <v>0.0369830704189897</v>
      </c>
      <c r="L114" s="26"/>
      <c r="M114" s="26" t="n">
        <f aca="false">A114/E114</f>
        <v>2.49901974373706</v>
      </c>
      <c r="N114" s="26" t="n">
        <f aca="false">Main!$C$6</f>
        <v>1.17647446357761</v>
      </c>
      <c r="O114" s="26" t="n">
        <f aca="false">N114*M114/D114/SQRT((1-M114*M114)*(1-M114*M114)+M114*M114/D114/D114)</f>
        <v>1.05484969256681</v>
      </c>
      <c r="P114" s="30" t="n">
        <f aca="false">A114</f>
        <v>2249.11776936336</v>
      </c>
      <c r="Q114" s="26" t="n">
        <f aca="false">20*LOG(H114)</f>
        <v>-6.16174982709935</v>
      </c>
      <c r="R114" s="26" t="n">
        <f aca="false">20*LOG(K114)</f>
        <v>-28.639940711201</v>
      </c>
      <c r="S114" s="26" t="n">
        <f aca="false">20*LOG(O114)</f>
        <v>0.463811612780983</v>
      </c>
      <c r="T114" s="26"/>
      <c r="U114" s="26" t="n">
        <f aca="false">-ATAN2(C114*(1-J114*J114),J114)*180/PI()</f>
        <v>-152.477795716947</v>
      </c>
      <c r="V114" s="26" t="n">
        <f aca="false">180-ATAN2(C114*(1-G114*G114),G114)*180/PI()</f>
        <v>79.8128439828346</v>
      </c>
      <c r="W114" s="26" t="n">
        <f aca="false">(ATAN2(0,N114*M114/D114)-ATAN2(D114*(1-M114*M114),M114))*180/PI()</f>
        <v>-26.2828146582862</v>
      </c>
      <c r="X114" s="26"/>
      <c r="Y114" s="26" t="n">
        <f aca="false">-N114*M114/C114/D114*(J114*(1-G114*G114)+G114*(1-J114*J114))+M114*(G114*G114*J114-G114)/C114/D114+(1-M114*M114)*(-G114*G114*(1-J114*J114)+(1-G114*G114))</f>
        <v>1004.17745092628</v>
      </c>
      <c r="Z114" s="26" t="n">
        <f aca="false">N114*M114/D114*((1-G114*G114)*(1-J114*J114)-G114*J114/C114/C114)+M114/D114*(-G114*G114*(1-J114*J114)+(1-G114*G114))-(1-M114*M114)*(G114*G114*J114-G114)/C114</f>
        <v>158.113640552454</v>
      </c>
      <c r="AA114" s="26" t="n">
        <f aca="false">(1-M114*M114)*((1-G114*G114)*(1-J114*J114)-G114*J114/C114/C114)-M114/C114/D114*(J114*(1-G114*G114)+G114*(1-J114*J114))</f>
        <v>1004.17089990185</v>
      </c>
      <c r="AB114" s="26" t="n">
        <f aca="false">(1-M114*M114)/C114*(J114*(1-G114*G114)+G114*(1-J114*J114))+M114/D114*((1-G114*G114)*(1-J114*J114)-G114*J114/C114/C114)</f>
        <v>158.106765701577</v>
      </c>
      <c r="AC114" s="26"/>
      <c r="AD114" s="26" t="n">
        <f aca="false">20*LOG(SQRT((Y114*Y114+Z114*Z114)/(AA114*AA114+AB114*AB114)))</f>
        <v>6.44307100614696E-005</v>
      </c>
    </row>
    <row r="115" customFormat="false" ht="12.75" hidden="false" customHeight="false" outlineLevel="0" collapsed="false">
      <c r="A115" s="31" t="n">
        <f aca="false">A114*1.05</f>
        <v>2361.57365783152</v>
      </c>
      <c r="B115" s="28" t="n">
        <f aca="false">Main!$C$4+0.00001</f>
        <v>0.50001</v>
      </c>
      <c r="C115" s="26" t="n">
        <f aca="false">Main!$D$5</f>
        <v>0.4000047999296</v>
      </c>
      <c r="D115" s="26" t="n">
        <f aca="false">Main!$C$11</f>
        <v>0.235297716212822</v>
      </c>
      <c r="E115" s="26" t="n">
        <f aca="false">Main!$C$2</f>
        <v>900</v>
      </c>
      <c r="F115" s="26"/>
      <c r="G115" s="26" t="n">
        <f aca="false">A115*B115/E115</f>
        <v>1.31201160516927</v>
      </c>
      <c r="H115" s="26" t="n">
        <f aca="false">G115*G115/(SQRT((1-G115*G115)*(1-G115*G115)+G115*G115/C115/C115))</f>
        <v>0.512561020716674</v>
      </c>
      <c r="I115" s="26"/>
      <c r="J115" s="26" t="n">
        <f aca="false">A115/B115/E115</f>
        <v>5.24783650511773</v>
      </c>
      <c r="K115" s="26" t="n">
        <f aca="false">1/(SQRT((1-J115*J115)*(1-J115*J115)+J115*J115/C115/C115))</f>
        <v>0.0337776181591774</v>
      </c>
      <c r="L115" s="26"/>
      <c r="M115" s="26" t="n">
        <f aca="false">A115/E115</f>
        <v>2.62397073092392</v>
      </c>
      <c r="N115" s="26" t="n">
        <f aca="false">Main!$C$6</f>
        <v>1.17647446357761</v>
      </c>
      <c r="O115" s="26" t="n">
        <f aca="false">N115*M115/D115/SQRT((1-M115*M115)*(1-M115*M115)+M115*M115/D115/D115)</f>
        <v>1.04047147204312</v>
      </c>
      <c r="P115" s="30" t="n">
        <f aca="false">A115</f>
        <v>2361.57365783152</v>
      </c>
      <c r="Q115" s="26" t="n">
        <f aca="false">20*LOG(H115)</f>
        <v>-5.80508848318104</v>
      </c>
      <c r="R115" s="26" t="n">
        <f aca="false">20*LOG(K115)</f>
        <v>-29.42741956232</v>
      </c>
      <c r="S115" s="26" t="n">
        <f aca="false">20*LOG(O115)</f>
        <v>0.344603541907267</v>
      </c>
      <c r="T115" s="26"/>
      <c r="U115" s="26" t="n">
        <f aca="false">-ATAN2(C115*(1-J115*J115),J115)*180/PI()</f>
        <v>-153.695396005457</v>
      </c>
      <c r="V115" s="26" t="n">
        <f aca="false">180-ATAN2(C115*(1-G115*G115),G115)*180/PI()</f>
        <v>77.5963016446507</v>
      </c>
      <c r="W115" s="26" t="n">
        <f aca="false">(ATAN2(0,N115*M115/D115)-ATAN2(D115*(1-M115*M115),M115))*180/PI()</f>
        <v>-27.8224901073097</v>
      </c>
      <c r="X115" s="26"/>
      <c r="Y115" s="26" t="n">
        <f aca="false">-N115*M115/C115/D115*(J115*(1-G115*G115)+G115*(1-J115*J115))+M115*(G115*G115*J115-G115)/C115/D115+(1-M115*M115)*(-G115*G115*(1-J115*J115)+(1-G115*G115))</f>
        <v>1216.88386246433</v>
      </c>
      <c r="Z115" s="26" t="n">
        <f aca="false">N115*M115/D115*((1-G115*G115)*(1-J115*J115)-G115*J115/C115/C115)+M115/D115*(-G115*G115*(1-J115*J115)+(1-G115*G115))-(1-M115*M115)*(G115*G115*J115-G115)/C115</f>
        <v>301.641935187219</v>
      </c>
      <c r="AA115" s="26" t="n">
        <f aca="false">(1-M115*M115)*((1-G115*G115)*(1-J115*J115)-G115*J115/C115/C115)-M115/C115/D115*(J115*(1-G115*G115)+G115*(1-J115*J115))</f>
        <v>1216.87575851065</v>
      </c>
      <c r="AB115" s="26" t="n">
        <f aca="false">(1-M115*M115)/C115*(J115*(1-G115*G115)+G115*(1-J115*J115))+M115/D115*((1-G115*G115)*(1-J115*J115)-G115*J115/C115/C115)</f>
        <v>301.632847134299</v>
      </c>
      <c r="AC115" s="26"/>
      <c r="AD115" s="26" t="n">
        <f aca="false">20*LOG(SQRT((Y115*Y115+Z115*Z115)/(AA115*AA115+AB115*AB115)))</f>
        <v>6.96450624787759E-005</v>
      </c>
    </row>
    <row r="116" customFormat="false" ht="12.75" hidden="false" customHeight="false" outlineLevel="0" collapsed="false">
      <c r="A116" s="31" t="n">
        <f aca="false">A115*1.05</f>
        <v>2479.6523407231</v>
      </c>
      <c r="B116" s="28" t="n">
        <f aca="false">Main!$C$4+0.00001</f>
        <v>0.50001</v>
      </c>
      <c r="C116" s="26" t="n">
        <f aca="false">Main!$D$5</f>
        <v>0.4000047999296</v>
      </c>
      <c r="D116" s="26" t="n">
        <f aca="false">Main!$C$11</f>
        <v>0.235297716212822</v>
      </c>
      <c r="E116" s="26" t="n">
        <f aca="false">Main!$C$2</f>
        <v>900</v>
      </c>
      <c r="F116" s="26"/>
      <c r="G116" s="26" t="n">
        <f aca="false">A116*B116/E116</f>
        <v>1.37761218542773</v>
      </c>
      <c r="H116" s="26" t="n">
        <f aca="false">G116*G116/(SQRT((1-G116*G116)*(1-G116*G116)+G116*G116/C116/C116))</f>
        <v>0.533230247285245</v>
      </c>
      <c r="I116" s="26"/>
      <c r="J116" s="26" t="n">
        <f aca="false">A116/B116/E116</f>
        <v>5.51022833037362</v>
      </c>
      <c r="K116" s="26" t="n">
        <f aca="false">1/(SQRT((1-J116*J116)*(1-J116*J116)+J116*J116/C116/C116))</f>
        <v>0.0308324194351954</v>
      </c>
      <c r="L116" s="26"/>
      <c r="M116" s="26" t="n">
        <f aca="false">A116/E116</f>
        <v>2.75516926747011</v>
      </c>
      <c r="N116" s="26" t="n">
        <f aca="false">Main!$C$6</f>
        <v>1.17647446357761</v>
      </c>
      <c r="O116" s="26" t="n">
        <f aca="false">N116*M116/D116/SQRT((1-M116*M116)*(1-M116*M116)+M116*M116/D116/D116)</f>
        <v>1.02521863957943</v>
      </c>
      <c r="P116" s="30" t="n">
        <f aca="false">A116</f>
        <v>2479.6523407231</v>
      </c>
      <c r="Q116" s="26" t="n">
        <f aca="false">20*LOG(H116)</f>
        <v>-5.46170446736562</v>
      </c>
      <c r="R116" s="26" t="n">
        <f aca="false">20*LOG(K116)</f>
        <v>-30.2198478926724</v>
      </c>
      <c r="S116" s="26" t="n">
        <f aca="false">20*LOG(O116)</f>
        <v>0.216329870511481</v>
      </c>
      <c r="T116" s="26"/>
      <c r="U116" s="26" t="n">
        <f aca="false">-ATAN2(C116*(1-J116*J116),J116)*180/PI()</f>
        <v>-154.866483670577</v>
      </c>
      <c r="V116" s="26" t="n">
        <f aca="false">180-ATAN2(C116*(1-G116*G116),G116)*180/PI()</f>
        <v>75.3887310976798</v>
      </c>
      <c r="W116" s="26" t="n">
        <f aca="false">(ATAN2(0,N116*M116/D116)-ATAN2(D116*(1-M116*M116),M116))*180/PI()</f>
        <v>-29.3744103896387</v>
      </c>
      <c r="X116" s="26"/>
      <c r="Y116" s="26" t="n">
        <f aca="false">-N116*M116/C116/D116*(J116*(1-G116*G116)+G116*(1-J116*J116))+M116*(G116*G116*J116-G116)/C116/D116+(1-M116*M116)*(-G116*G116*(1-J116*J116)+(1-G116*G116))</f>
        <v>1467.86262404715</v>
      </c>
      <c r="Z116" s="26" t="n">
        <f aca="false">N116*M116/D116*((1-G116*G116)*(1-J116*J116)-G116*J116/C116/C116)+M116/D116*(-G116*G116*(1-J116*J116)+(1-G116*G116))-(1-M116*M116)*(G116*G116*J116-G116)/C116</f>
        <v>501.201449714123</v>
      </c>
      <c r="AA116" s="26" t="n">
        <f aca="false">(1-M116*M116)*((1-G116*G116)*(1-J116*J116)-G116*J116/C116/C116)-M116/C116/D116*(J116*(1-G116*G116)+G116*(1-J116*J116))</f>
        <v>1467.85261803114</v>
      </c>
      <c r="AB116" s="26" t="n">
        <f aca="false">(1-M116*M116)/C116*(J116*(1-G116*G116)+G116*(1-J116*J116))+M116/D116*((1-G116*G116)*(1-J116*J116)-G116*J116/C116/C116)</f>
        <v>501.189481442528</v>
      </c>
      <c r="AC116" s="26"/>
      <c r="AD116" s="26" t="n">
        <f aca="false">20*LOG(SQRT((Y116*Y116+Z116*Z116)/(AA116*AA116+AB116*AB116)))</f>
        <v>7.46840123661181E-005</v>
      </c>
    </row>
    <row r="117" customFormat="false" ht="12.75" hidden="false" customHeight="false" outlineLevel="0" collapsed="false">
      <c r="A117" s="31" t="n">
        <f aca="false">A116*1.05</f>
        <v>2603.63495775926</v>
      </c>
      <c r="B117" s="28" t="n">
        <f aca="false">Main!$C$4+0.00001</f>
        <v>0.50001</v>
      </c>
      <c r="C117" s="26" t="n">
        <f aca="false">Main!$D$5</f>
        <v>0.4000047999296</v>
      </c>
      <c r="D117" s="26" t="n">
        <f aca="false">Main!$C$11</f>
        <v>0.235297716212822</v>
      </c>
      <c r="E117" s="26" t="n">
        <f aca="false">Main!$C$2</f>
        <v>900</v>
      </c>
      <c r="F117" s="26"/>
      <c r="G117" s="26" t="n">
        <f aca="false">A117*B117/E117</f>
        <v>1.44649279469912</v>
      </c>
      <c r="H117" s="26" t="n">
        <f aca="false">G117*G117/(SQRT((1-G117*G117)*(1-G117*G117)+G117*G117/C117/C117))</f>
        <v>0.553885646689132</v>
      </c>
      <c r="I117" s="26"/>
      <c r="J117" s="26" t="n">
        <f aca="false">A117/B117/E117</f>
        <v>5.7857397468923</v>
      </c>
      <c r="K117" s="26" t="n">
        <f aca="false">1/(SQRT((1-J117*J117)*(1-J117*J117)+J117*J117/C117/C117))</f>
        <v>0.0281291558989906</v>
      </c>
      <c r="L117" s="26"/>
      <c r="M117" s="26" t="n">
        <f aca="false">A117/E117</f>
        <v>2.89292773084362</v>
      </c>
      <c r="N117" s="26" t="n">
        <f aca="false">Main!$C$6</f>
        <v>1.17647446357761</v>
      </c>
      <c r="O117" s="26" t="n">
        <f aca="false">N117*M117/D117/SQRT((1-M117*M117)*(1-M117*M117)+M117*M117/D117/D117)</f>
        <v>1.00910165456748</v>
      </c>
      <c r="P117" s="30" t="n">
        <f aca="false">A117</f>
        <v>2603.63495775926</v>
      </c>
      <c r="Q117" s="26" t="n">
        <f aca="false">20*LOG(H117)</f>
        <v>-5.13159777901159</v>
      </c>
      <c r="R117" s="26" t="n">
        <f aca="false">20*LOG(K117)</f>
        <v>-31.0168659993627</v>
      </c>
      <c r="S117" s="26" t="n">
        <f aca="false">20*LOG(O117)</f>
        <v>0.0786983652526944</v>
      </c>
      <c r="T117" s="26"/>
      <c r="U117" s="26" t="n">
        <f aca="false">-ATAN2(C117*(1-J117*J117),J117)*180/PI()</f>
        <v>-155.991945939962</v>
      </c>
      <c r="V117" s="26" t="n">
        <f aca="false">180-ATAN2(C117*(1-G117*G117),G117)*180/PI()</f>
        <v>73.1920183563406</v>
      </c>
      <c r="W117" s="26" t="n">
        <f aca="false">(ATAN2(0,N117*M117/D117)-ATAN2(D117*(1-M117*M117),M117))*180/PI()</f>
        <v>-30.936945990035</v>
      </c>
      <c r="X117" s="26"/>
      <c r="Y117" s="26" t="n">
        <f aca="false">-N117*M117/C117/D117*(J117*(1-G117*G117)+G117*(1-J117*J117))+M117*(G117*G117*J117-G117)/C117/D117+(1-M117*M117)*(-G117*G117*(1-J117*J117)+(1-G117*G117))</f>
        <v>1762.13392412124</v>
      </c>
      <c r="Z117" s="26" t="n">
        <f aca="false">N117*M117/D117*((1-G117*G117)*(1-J117*J117)-G117*J117/C117/C117)+M117/D117*(-G117*G117*(1-J117*J117)+(1-G117*G117))-(1-M117*M117)*(G117*G117*J117-G117)/C117</f>
        <v>774.885952639993</v>
      </c>
      <c r="AA117" s="26" t="n">
        <f aca="false">(1-M117*M117)*((1-G117*G117)*(1-J117*J117)-G117*J117/C117/C117)-M117/C117/D117*(J117*(1-G117*G117)+G117*(1-J117*J117))</f>
        <v>1762.12159018661</v>
      </c>
      <c r="AB117" s="26" t="n">
        <f aca="false">(1-M117*M117)/C117*(J117*(1-G117*G117)+G117*(1-J117*J117))+M117/D117*((1-G117*G117)*(1-J117*J117)-G117*J117/C117/C117)</f>
        <v>774.87024378838</v>
      </c>
      <c r="AC117" s="26"/>
      <c r="AD117" s="26" t="n">
        <f aca="false">20*LOG(SQRT((Y117*Y117+Z117*Z117)/(AA117*AA117+AB117*AB117)))</f>
        <v>7.94777921326141E-005</v>
      </c>
    </row>
    <row r="118" customFormat="false" ht="12.75" hidden="false" customHeight="false" outlineLevel="0" collapsed="false">
      <c r="A118" s="31" t="n">
        <f aca="false">A117*1.05</f>
        <v>2733.81670564722</v>
      </c>
      <c r="B118" s="28" t="n">
        <f aca="false">Main!$C$4+0.00001</f>
        <v>0.50001</v>
      </c>
      <c r="C118" s="26" t="n">
        <f aca="false">Main!$D$5</f>
        <v>0.4000047999296</v>
      </c>
      <c r="D118" s="26" t="n">
        <f aca="false">Main!$C$11</f>
        <v>0.235297716212822</v>
      </c>
      <c r="E118" s="26" t="n">
        <f aca="false">Main!$C$2</f>
        <v>900</v>
      </c>
      <c r="F118" s="26"/>
      <c r="G118" s="26" t="n">
        <f aca="false">A118*B118/E118</f>
        <v>1.51881743443407</v>
      </c>
      <c r="H118" s="26" t="n">
        <f aca="false">G118*G118/(SQRT((1-G118*G118)*(1-G118*G118)+G118*G118/C118/C118))</f>
        <v>0.574463096563383</v>
      </c>
      <c r="I118" s="26"/>
      <c r="J118" s="26" t="n">
        <f aca="false">A118/B118/E118</f>
        <v>6.07502673423691</v>
      </c>
      <c r="K118" s="26" t="n">
        <f aca="false">1/(SQRT((1-J118*J118)*(1-J118*J118)+J118*J118/C118/C118))</f>
        <v>0.0256503541900137</v>
      </c>
      <c r="L118" s="26"/>
      <c r="M118" s="26" t="n">
        <f aca="false">A118/E118</f>
        <v>3.0375741173858</v>
      </c>
      <c r="N118" s="26" t="n">
        <f aca="false">Main!$C$6</f>
        <v>1.17647446357761</v>
      </c>
      <c r="O118" s="26" t="n">
        <f aca="false">N118*M118/D118/SQRT((1-M118*M118)*(1-M118*M118)+M118*M118/D118/D118)</f>
        <v>0.992137845059327</v>
      </c>
      <c r="P118" s="30" t="n">
        <f aca="false">A118</f>
        <v>2733.81670564722</v>
      </c>
      <c r="Q118" s="26" t="n">
        <f aca="false">20*LOG(H118)</f>
        <v>-4.81475730204342</v>
      </c>
      <c r="R118" s="26" t="n">
        <f aca="false">20*LOG(K118)</f>
        <v>-31.8181326720909</v>
      </c>
      <c r="S118" s="26" t="n">
        <f aca="false">20*LOG(O118)</f>
        <v>-0.0685596780925874</v>
      </c>
      <c r="T118" s="26"/>
      <c r="U118" s="26" t="n">
        <f aca="false">-ATAN2(C118*(1-J118*J118),J118)*180/PI()</f>
        <v>-157.072764308063</v>
      </c>
      <c r="V118" s="26" t="n">
        <f aca="false">180-ATAN2(C118*(1-G118*G118),G118)*180/PI()</f>
        <v>71.0081602616817</v>
      </c>
      <c r="W118" s="26" t="n">
        <f aca="false">(ATAN2(0,N118*M118/D118)-ATAN2(D118*(1-M118*M118),M118))*180/PI()</f>
        <v>-32.5082160004344</v>
      </c>
      <c r="X118" s="26"/>
      <c r="Y118" s="26" t="n">
        <f aca="false">-N118*M118/C118/D118*(J118*(1-G118*G118)+G118*(1-J118*J118))+M118*(G118*G118*J118-G118)/C118/D118+(1-M118*M118)*(-G118*G118*(1-J118*J118)+(1-G118*G118))</f>
        <v>2104.63503998498</v>
      </c>
      <c r="Z118" s="26" t="n">
        <f aca="false">N118*M118/D118*((1-G118*G118)*(1-J118*J118)-G118*J118/C118/C118)+M118/D118*(-G118*G118*(1-J118*J118)+(1-G118*G118))-(1-M118*M118)*(G118*G118*J118-G118)/C118</f>
        <v>1146.20171798132</v>
      </c>
      <c r="AA118" s="26" t="n">
        <f aca="false">(1-M118*M118)*((1-G118*G118)*(1-J118*J118)-G118*J118/C118/C118)-M118/C118/D118*(J118*(1-G118*G118)+G118*(1-J118*J118))</f>
        <v>2104.61985886584</v>
      </c>
      <c r="AB118" s="26" t="n">
        <f aca="false">(1-M118*M118)/C118*(J118*(1-G118*G118)+G118*(1-J118*J118))+M118/D118*((1-G118*G118)*(1-J118*J118)-G118*J118/C118/C118)</f>
        <v>1146.18115998271</v>
      </c>
      <c r="AC118" s="26"/>
      <c r="AD118" s="26" t="n">
        <f aca="false">20*LOG(SQRT((Y118*Y118+Z118*Z118)/(AA118*AA118+AB118*AB118)))</f>
        <v>8.39579900627579E-005</v>
      </c>
    </row>
    <row r="119" customFormat="false" ht="12.75" hidden="false" customHeight="false" outlineLevel="0" collapsed="false">
      <c r="A119" s="31" t="n">
        <f aca="false">A118*1.05</f>
        <v>2870.50754092958</v>
      </c>
      <c r="B119" s="28" t="n">
        <f aca="false">Main!$C$4+0.00001</f>
        <v>0.50001</v>
      </c>
      <c r="C119" s="26" t="n">
        <f aca="false">Main!$D$5</f>
        <v>0.4000047999296</v>
      </c>
      <c r="D119" s="26" t="n">
        <f aca="false">Main!$C$11</f>
        <v>0.235297716212822</v>
      </c>
      <c r="E119" s="26" t="n">
        <f aca="false">Main!$C$2</f>
        <v>900</v>
      </c>
      <c r="F119" s="26"/>
      <c r="G119" s="26" t="n">
        <f aca="false">A119*B119/E119</f>
        <v>1.59475830615578</v>
      </c>
      <c r="H119" s="26" t="n">
        <f aca="false">G119*G119/(SQRT((1-G119*G119)*(1-G119*G119)+G119*G119/C119/C119))</f>
        <v>0.594897532401973</v>
      </c>
      <c r="I119" s="26"/>
      <c r="J119" s="26" t="n">
        <f aca="false">A119/B119/E119</f>
        <v>6.37877807094876</v>
      </c>
      <c r="K119" s="26" t="n">
        <f aca="false">1/(SQRT((1-J119*J119)*(1-J119*J119)+J119*J119/C119/C119))</f>
        <v>0.0233794195902712</v>
      </c>
      <c r="L119" s="26"/>
      <c r="M119" s="26" t="n">
        <f aca="false">A119/E119</f>
        <v>3.18945282325509</v>
      </c>
      <c r="N119" s="26" t="n">
        <f aca="false">Main!$C$6</f>
        <v>1.17647446357761</v>
      </c>
      <c r="O119" s="26" t="n">
        <f aca="false">N119*M119/D119/SQRT((1-M119*M119)*(1-M119*M119)+M119*M119/D119/D119)</f>
        <v>0.974351768111543</v>
      </c>
      <c r="P119" s="30" t="n">
        <f aca="false">A119</f>
        <v>2870.50754092958</v>
      </c>
      <c r="Q119" s="26" t="n">
        <f aca="false">20*LOG(H119)</f>
        <v>-4.51115664995689</v>
      </c>
      <c r="R119" s="26" t="n">
        <f aca="false">20*LOG(K119)</f>
        <v>-32.6233254938269</v>
      </c>
      <c r="S119" s="26" t="n">
        <f aca="false">20*LOG(O119)</f>
        <v>-0.225684448276751</v>
      </c>
      <c r="T119" s="26"/>
      <c r="U119" s="26" t="n">
        <f aca="false">-ATAN2(C119*(1-J119*J119),J119)*180/PI()</f>
        <v>-158.109999399809</v>
      </c>
      <c r="V119" s="26" t="n">
        <f aca="false">180-ATAN2(C119*(1-G119*G119),G119)*180/PI()</f>
        <v>68.8392640612329</v>
      </c>
      <c r="W119" s="26" t="n">
        <f aca="false">(ATAN2(0,N119*M119/D119)-ATAN2(D119*(1-M119*M119),M119))*180/PI()</f>
        <v>-34.0861047968714</v>
      </c>
      <c r="X119" s="26"/>
      <c r="Y119" s="26" t="n">
        <f aca="false">-N119*M119/C119/D119*(J119*(1-G119*G119)+G119*(1-J119*J119))+M119*(G119*G119*J119-G119)/C119/D119+(1-M119*M119)*(-G119*G119*(1-J119*J119)+(1-G119*G119))</f>
        <v>2499.79945601179</v>
      </c>
      <c r="Z119" s="26" t="n">
        <f aca="false">N119*M119/D119*((1-G119*G119)*(1-J119*J119)-G119*J119/C119/C119)+M119/D119*(-G119*G119*(1-J119*J119)+(1-G119*G119))-(1-M119*M119)*(G119*G119*J119-G119)/C119</f>
        <v>1645.62816342561</v>
      </c>
      <c r="AA119" s="26" t="n">
        <f aca="false">(1-M119*M119)*((1-G119*G119)*(1-J119*J119)-G119*J119/C119/C119)-M119/C119/D119*(J119*(1-G119*G119)+G119*(1-J119*J119))</f>
        <v>2499.78079473478</v>
      </c>
      <c r="AB119" s="26" t="n">
        <f aca="false">(1-M119*M119)/C119*(J119*(1-G119*G119)+G119*(1-J119*J119))+M119/D119*((1-G119*G119)*(1-J119*J119)-G119*J119/C119/C119)</f>
        <v>1645.60132926113</v>
      </c>
      <c r="AC119" s="26"/>
      <c r="AD119" s="26" t="n">
        <f aca="false">20*LOG(SQRT((Y119*Y119+Z119*Z119)/(AA119*AA119+AB119*AB119)))</f>
        <v>8.80594123457565E-005</v>
      </c>
    </row>
    <row r="120" customFormat="false" ht="12.75" hidden="false" customHeight="false" outlineLevel="0" collapsed="false">
      <c r="A120" s="31" t="n">
        <f aca="false">A119*1.05</f>
        <v>3014.03291797606</v>
      </c>
      <c r="B120" s="28" t="n">
        <f aca="false">Main!$C$4+0.00001</f>
        <v>0.50001</v>
      </c>
      <c r="C120" s="26" t="n">
        <f aca="false">Main!$D$5</f>
        <v>0.4000047999296</v>
      </c>
      <c r="D120" s="26" t="n">
        <f aca="false">Main!$C$11</f>
        <v>0.235297716212822</v>
      </c>
      <c r="E120" s="26" t="n">
        <f aca="false">Main!$C$2</f>
        <v>900</v>
      </c>
      <c r="F120" s="26"/>
      <c r="G120" s="26" t="n">
        <f aca="false">A120*B120/E120</f>
        <v>1.67449622146357</v>
      </c>
      <c r="H120" s="26" t="n">
        <f aca="false">G120*G120/(SQRT((1-G120*G120)*(1-G120*G120)+G120*G120/C120/C120))</f>
        <v>0.615123754884071</v>
      </c>
      <c r="I120" s="26"/>
      <c r="J120" s="26" t="n">
        <f aca="false">A120/B120/E120</f>
        <v>6.6977169744962</v>
      </c>
      <c r="K120" s="26" t="n">
        <f aca="false">1/(SQRT((1-J120*J120)*(1-J120*J120)+J120*J120/C120/C120))</f>
        <v>0.021300654867567</v>
      </c>
      <c r="L120" s="26"/>
      <c r="M120" s="26" t="n">
        <f aca="false">A120/E120</f>
        <v>3.34892546441784</v>
      </c>
      <c r="N120" s="26" t="n">
        <f aca="false">Main!$C$6</f>
        <v>1.17647446357761</v>
      </c>
      <c r="O120" s="26" t="n">
        <f aca="false">N120*M120/D120/SQRT((1-M120*M120)*(1-M120*M120)+M120*M120/D120/D120)</f>
        <v>0.955775410356747</v>
      </c>
      <c r="P120" s="30" t="n">
        <f aca="false">A120</f>
        <v>3014.03291797606</v>
      </c>
      <c r="Q120" s="26" t="n">
        <f aca="false">20*LOG(H120)</f>
        <v>-4.22075002086909</v>
      </c>
      <c r="R120" s="26" t="n">
        <f aca="false">20*LOG(K120)</f>
        <v>-33.4321408880339</v>
      </c>
      <c r="S120" s="26" t="n">
        <f aca="false">20*LOG(O120)</f>
        <v>-0.392882939032033</v>
      </c>
      <c r="T120" s="26"/>
      <c r="U120" s="26" t="n">
        <f aca="false">-ATAN2(C120*(1-J120*J120),J120)*180/PI()</f>
        <v>-159.104776695509</v>
      </c>
      <c r="V120" s="26" t="n">
        <f aca="false">180-ATAN2(C120*(1-G120*G120),G120)*180/PI()</f>
        <v>66.687541109361</v>
      </c>
      <c r="W120" s="26" t="n">
        <f aca="false">(ATAN2(0,N120*M120/D120)-ATAN2(D120*(1-M120*M120),M120))*180/PI()</f>
        <v>-35.6682838221354</v>
      </c>
      <c r="X120" s="26"/>
      <c r="Y120" s="26" t="n">
        <f aca="false">-N120*M120/C120/D120*(J120*(1-G120*G120)+G120*(1-J120*J120))+M120*(G120*G120*J120-G120)/C120/D120+(1-M120*M120)*(-G120*G120*(1-J120*J120)+(1-G120*G120))</f>
        <v>2950.90751148137</v>
      </c>
      <c r="Z120" s="26" t="n">
        <f aca="false">N120*M120/D120*((1-G120*G120)*(1-J120*J120)-G120*J120/C120/C120)+M120/D120*(-G120*G120*(1-J120*J120)+(1-G120*G120))-(1-M120*M120)*(G120*G120*J120-G120)/C120</f>
        <v>2312.61995506655</v>
      </c>
      <c r="AA120" s="26" t="n">
        <f aca="false">(1-M120*M120)*((1-G120*G120)*(1-J120*J120)-G120*J120/C120/C120)-M120/C120/D120*(J120*(1-G120*G120)+G120*(1-J120*J120))</f>
        <v>2950.8845986762</v>
      </c>
      <c r="AB120" s="26" t="n">
        <f aca="false">(1-M120*M120)/C120*(J120*(1-G120*G120)+G120*(1-J120*J120))+M120/D120*((1-G120*G120)*(1-J120*J120)-G120*J120/C120/C120)</f>
        <v>2312.58500934714</v>
      </c>
      <c r="AC120" s="26"/>
      <c r="AD120" s="26" t="n">
        <f aca="false">20*LOG(SQRT((Y120*Y120+Z120*Z120)/(AA120*AA120+AB120*AB120)))</f>
        <v>9.17219886846837E-005</v>
      </c>
    </row>
    <row r="121" customFormat="false" ht="12.75" hidden="false" customHeight="false" outlineLevel="0" collapsed="false">
      <c r="A121" s="31" t="n">
        <f aca="false">A120*1.05</f>
        <v>3164.73456387486</v>
      </c>
      <c r="B121" s="28" t="n">
        <f aca="false">Main!$C$4+0.00001</f>
        <v>0.50001</v>
      </c>
      <c r="C121" s="26" t="n">
        <f aca="false">Main!$D$5</f>
        <v>0.4000047999296</v>
      </c>
      <c r="D121" s="26" t="n">
        <f aca="false">Main!$C$11</f>
        <v>0.235297716212822</v>
      </c>
      <c r="E121" s="26" t="n">
        <f aca="false">Main!$C$2</f>
        <v>900</v>
      </c>
      <c r="F121" s="26"/>
      <c r="G121" s="26" t="n">
        <f aca="false">A121*B121/E121</f>
        <v>1.75822103253674</v>
      </c>
      <c r="H121" s="26" t="n">
        <f aca="false">G121*G121/(SQRT((1-G121*G121)*(1-G121*G121)+G121*G121/C121/C121))</f>
        <v>0.635077296846819</v>
      </c>
      <c r="I121" s="26"/>
      <c r="J121" s="26" t="n">
        <f aca="false">A121/B121/E121</f>
        <v>7.03260282322101</v>
      </c>
      <c r="K121" s="26" t="n">
        <f aca="false">1/(SQRT((1-J121*J121)*(1-J121*J121)+J121*J121/C121/C121))</f>
        <v>0.0193992661981876</v>
      </c>
      <c r="L121" s="26"/>
      <c r="M121" s="26" t="n">
        <f aca="false">A121/E121</f>
        <v>3.51637173763874</v>
      </c>
      <c r="N121" s="26" t="n">
        <f aca="false">Main!$C$6</f>
        <v>1.17647446357761</v>
      </c>
      <c r="O121" s="26" t="n">
        <f aca="false">N121*M121/D121/SQRT((1-M121*M121)*(1-M121*M121)+M121*M121/D121/D121)</f>
        <v>0.936448210160518</v>
      </c>
      <c r="P121" s="30" t="n">
        <f aca="false">A121</f>
        <v>3164.73456387486</v>
      </c>
      <c r="Q121" s="26" t="n">
        <f aca="false">20*LOG(H121)</f>
        <v>-3.94346824845846</v>
      </c>
      <c r="R121" s="26" t="n">
        <f aca="false">20*LOG(K121)</f>
        <v>-34.2442939499576</v>
      </c>
      <c r="S121" s="26" t="n">
        <f aca="false">20*LOG(O121)</f>
        <v>-0.570324721641408</v>
      </c>
      <c r="T121" s="26"/>
      <c r="U121" s="26" t="n">
        <f aca="false">-ATAN2(C121*(1-J121*J121),J121)*180/PI()</f>
        <v>-160.058273242175</v>
      </c>
      <c r="V121" s="26" t="n">
        <f aca="false">180-ATAN2(C121*(1-G121*G121),G121)*180/PI()</f>
        <v>64.5552948060698</v>
      </c>
      <c r="W121" s="26" t="n">
        <f aca="false">(ATAN2(0,N121*M121/D121)-ATAN2(D121*(1-M121*M121),M121))*180/PI()</f>
        <v>-37.2522382091276</v>
      </c>
      <c r="X121" s="26"/>
      <c r="Y121" s="26" t="n">
        <f aca="false">-N121*M121/C121/D121*(J121*(1-G121*G121)+G121*(1-J121*J121))+M121*(G121*G121*J121-G121)/C121/D121+(1-M121*M121)*(-G121*G121*(1-J121*J121)+(1-G121*G121))</f>
        <v>3459.11241480645</v>
      </c>
      <c r="Z121" s="26" t="n">
        <f aca="false">N121*M121/D121*((1-G121*G121)*(1-J121*J121)-G121*J121/C121/C121)+M121/D121*(-G121*G121*(1-J121*J121)+(1-G121*G121))-(1-M121*M121)*(G121*G121*J121-G121)/C121</f>
        <v>3198.17417011028</v>
      </c>
      <c r="AA121" s="26" t="n">
        <f aca="false">(1-M121*M121)*((1-G121*G121)*(1-J121*J121)-G121*J121/C121/C121)-M121/C121/D121*(J121*(1-G121*G121)+G121*(1-J121*J121))</f>
        <v>3459.08431067682</v>
      </c>
      <c r="AB121" s="26" t="n">
        <f aca="false">(1-M121*M121)/C121*(J121*(1-G121*G121)+G121*(1-J121*J121))+M121/D121*((1-G121*G121)*(1-J121*J121)-G121*J121/C121/C121)</f>
        <v>3198.12875400967</v>
      </c>
      <c r="AC121" s="26"/>
      <c r="AD121" s="26" t="n">
        <f aca="false">20*LOG(SQRT((Y121*Y121+Z121*Z121)/(AA121*AA121+AB121*AB121)))</f>
        <v>9.48926224410396E-005</v>
      </c>
    </row>
    <row r="122" customFormat="false" ht="12.75" hidden="false" customHeight="false" outlineLevel="0" collapsed="false">
      <c r="A122" s="31" t="n">
        <f aca="false">A121*1.05</f>
        <v>3322.97129206861</v>
      </c>
      <c r="B122" s="28" t="n">
        <f aca="false">Main!$C$4+0.00001</f>
        <v>0.50001</v>
      </c>
      <c r="C122" s="26" t="n">
        <f aca="false">Main!$D$5</f>
        <v>0.4000047999296</v>
      </c>
      <c r="D122" s="26" t="n">
        <f aca="false">Main!$C$11</f>
        <v>0.235297716212822</v>
      </c>
      <c r="E122" s="26" t="n">
        <f aca="false">Main!$C$2</f>
        <v>900</v>
      </c>
      <c r="F122" s="26"/>
      <c r="G122" s="26" t="n">
        <f aca="false">A122*B122/E122</f>
        <v>1.84613208416358</v>
      </c>
      <c r="H122" s="26" t="n">
        <f aca="false">G122*G122/(SQRT((1-G122*G122)*(1-G122*G122)+G122*G122/C122/C122))</f>
        <v>0.654695323339516</v>
      </c>
      <c r="I122" s="26"/>
      <c r="J122" s="26" t="n">
        <f aca="false">A122/B122/E122</f>
        <v>7.38423296438206</v>
      </c>
      <c r="K122" s="26" t="n">
        <f aca="false">1/(SQRT((1-J122*J122)*(1-J122*J122)+J122*J122/C122/C122))</f>
        <v>0.0176613580496224</v>
      </c>
      <c r="L122" s="26"/>
      <c r="M122" s="26" t="n">
        <f aca="false">A122/E122</f>
        <v>3.69219032452067</v>
      </c>
      <c r="N122" s="26" t="n">
        <f aca="false">Main!$C$6</f>
        <v>1.17647446357761</v>
      </c>
      <c r="O122" s="26" t="n">
        <f aca="false">N122*M122/D122/SQRT((1-M122*M122)*(1-M122*M122)+M122*M122/D122/D122)</f>
        <v>0.916416889402671</v>
      </c>
      <c r="P122" s="30" t="n">
        <f aca="false">A122</f>
        <v>3322.97129206861</v>
      </c>
      <c r="Q122" s="26" t="n">
        <f aca="false">20*LOG(H122)</f>
        <v>-3.67921522692729</v>
      </c>
      <c r="R122" s="26" t="n">
        <f aca="false">20*LOG(K122)</f>
        <v>-35.0595180980899</v>
      </c>
      <c r="S122" s="26" t="n">
        <f aca="false">20*LOG(O122)</f>
        <v>-0.758138308753827</v>
      </c>
      <c r="T122" s="26"/>
      <c r="U122" s="26" t="n">
        <f aca="false">-ATAN2(C122*(1-J122*J122),J122)*180/PI()</f>
        <v>-160.971705429879</v>
      </c>
      <c r="V122" s="26" t="n">
        <f aca="false">180-ATAN2(C122*(1-G122*G122),G122)*180/PI()</f>
        <v>62.4449031534828</v>
      </c>
      <c r="W122" s="26" t="n">
        <f aca="false">(ATAN2(0,N122*M122/D122)-ATAN2(D122*(1-M122*M122),M122))*180/PI()</f>
        <v>-38.8352977683707</v>
      </c>
      <c r="X122" s="26"/>
      <c r="Y122" s="26" t="n">
        <f aca="false">-N122*M122/C122/D122*(J122*(1-G122*G122)+G122*(1-J122*J122))+M122*(G122*G122*J122-G122)/C122/D122+(1-M122*M122)*(-G122*G122*(1-J122*J122)+(1-G122*G122))</f>
        <v>4022.00877029872</v>
      </c>
      <c r="Z122" s="26" t="n">
        <f aca="false">N122*M122/D122*((1-G122*G122)*(1-J122*J122)-G122*J122/C122/C122)+M122/D122*(-G122*G122*(1-J122*J122)+(1-G122*G122))-(1-M122*M122)*(G122*G122*J122-G122)/C122</f>
        <v>4368.12051070277</v>
      </c>
      <c r="AA122" s="26" t="n">
        <f aca="false">(1-M122*M122)*((1-G122*G122)*(1-J122*J122)-G122*J122/C122/C122)-M122/C122/D122*(J122*(1-G122*G122)+G122*(1-J122*J122))</f>
        <v>4021.97433010093</v>
      </c>
      <c r="AB122" s="26" t="n">
        <f aca="false">(1-M122*M122)/C122*(J122*(1-G122*G122)+G122*(1-J122*J122))+M122/D122*((1-G122*G122)*(1-J122*J122)-G122*J122/C122/C122)</f>
        <v>4368.06159474528</v>
      </c>
      <c r="AC122" s="26"/>
      <c r="AD122" s="26" t="n">
        <f aca="false">20*LOG(SQRT((Y122*Y122+Z122*Z122)/(AA122*AA122+AB122*AB122)))</f>
        <v>9.75268806222951E-005</v>
      </c>
    </row>
    <row r="123" customFormat="false" ht="12.75" hidden="false" customHeight="false" outlineLevel="0" collapsed="false">
      <c r="A123" s="31" t="n">
        <f aca="false">A122*1.05</f>
        <v>3489.11985667204</v>
      </c>
      <c r="B123" s="28" t="n">
        <f aca="false">Main!$C$4+0.00001</f>
        <v>0.50001</v>
      </c>
      <c r="C123" s="26" t="n">
        <f aca="false">Main!$D$5</f>
        <v>0.4000047999296</v>
      </c>
      <c r="D123" s="26" t="n">
        <f aca="false">Main!$C$11</f>
        <v>0.235297716212822</v>
      </c>
      <c r="E123" s="26" t="n">
        <f aca="false">Main!$C$2</f>
        <v>900</v>
      </c>
      <c r="F123" s="26"/>
      <c r="G123" s="26" t="n">
        <f aca="false">A123*B123/E123</f>
        <v>1.93843868837176</v>
      </c>
      <c r="H123" s="26" t="n">
        <f aca="false">G123*G123/(SQRT((1-G123*G123)*(1-G123*G123)+G123*G123/C123/C123))</f>
        <v>0.673917534660431</v>
      </c>
      <c r="I123" s="26"/>
      <c r="J123" s="26" t="n">
        <f aca="false">A123/B123/E123</f>
        <v>7.75344461260116</v>
      </c>
      <c r="K123" s="26" t="n">
        <f aca="false">1/(SQRT((1-J123*J123)*(1-J123*J123)+J123*J123/C123/C123))</f>
        <v>0.0160739188344012</v>
      </c>
      <c r="L123" s="26"/>
      <c r="M123" s="26" t="n">
        <f aca="false">A123/E123</f>
        <v>3.87679984074671</v>
      </c>
      <c r="N123" s="26" t="n">
        <f aca="false">Main!$C$6</f>
        <v>1.17647446357761</v>
      </c>
      <c r="O123" s="26" t="n">
        <f aca="false">N123*M123/D123/SQRT((1-M123*M123)*(1-M123*M123)+M123*M123/D123/D123)</f>
        <v>0.8957350909378</v>
      </c>
      <c r="P123" s="30" t="n">
        <f aca="false">A123</f>
        <v>3489.11985667204</v>
      </c>
      <c r="Q123" s="26" t="n">
        <f aca="false">20*LOG(H123)</f>
        <v>-3.42786487146204</v>
      </c>
      <c r="R123" s="26" t="n">
        <f aca="false">20*LOG(K123)</f>
        <v>-35.8775645796387</v>
      </c>
      <c r="S123" s="26" t="n">
        <f aca="false">20*LOG(O123)</f>
        <v>-0.956408234318909</v>
      </c>
      <c r="T123" s="26"/>
      <c r="U123" s="26" t="n">
        <f aca="false">-ATAN2(C123*(1-J123*J123),J123)*180/PI()</f>
        <v>-161.846317872275</v>
      </c>
      <c r="V123" s="26" t="n">
        <f aca="false">180-ATAN2(C123*(1-G123*G123),G123)*180/PI()</f>
        <v>60.3587965549047</v>
      </c>
      <c r="W123" s="26" t="n">
        <f aca="false">(ATAN2(0,N123*M123/D123)-ATAN2(D123*(1-M123*M123),M123))*180/PI()</f>
        <v>-40.4146716597559</v>
      </c>
      <c r="X123" s="26"/>
      <c r="Y123" s="26" t="n">
        <f aca="false">-N123*M123/C123/D123*(J123*(1-G123*G123)+G123*(1-J123*J123))+M123*(G123*G123*J123-G123)/C123/D123+(1-M123*M123)*(-G123*G123*(1-J123*J123)+(1-G123*G123))</f>
        <v>4631.56073488927</v>
      </c>
      <c r="Z123" s="26" t="n">
        <f aca="false">N123*M123/D123*((1-G123*G123)*(1-J123*J123)-G123*J123/C123/C123)+M123/D123*(-G123*G123*(1-J123*J123)+(1-G123*G123))-(1-M123*M123)*(G123*G123*J123-G123)/C123</f>
        <v>5907.33650866108</v>
      </c>
      <c r="AA123" s="26" t="n">
        <f aca="false">(1-M123*M123)*((1-G123*G123)*(1-J123*J123)-G123*J123/C123/C123)-M123/C123/D123*(J123*(1-G123*G123)+G123*(1-J123*J123))</f>
        <v>4631.51856451714</v>
      </c>
      <c r="AB123" s="26" t="n">
        <f aca="false">(1-M123*M123)/C123*(J123*(1-G123*G123)+G123*(1-J123*J123))+M123/D123*((1-G123*G123)*(1-J123*J123)-G123*J123/C123/C123)</f>
        <v>5907.26020442724</v>
      </c>
      <c r="AC123" s="26"/>
      <c r="AD123" s="26" t="n">
        <f aca="false">20*LOG(SQRT((Y123*Y123+Z123*Z123)/(AA123*AA123+AB123*AB123)))</f>
        <v>9.95904222221092E-005</v>
      </c>
    </row>
    <row r="124" customFormat="false" ht="12.75" hidden="false" customHeight="false" outlineLevel="0" collapsed="false">
      <c r="A124" s="31" t="n">
        <f aca="false">A123*1.05</f>
        <v>3663.57584950564</v>
      </c>
      <c r="B124" s="28" t="n">
        <f aca="false">Main!$C$4+0.00001</f>
        <v>0.50001</v>
      </c>
      <c r="C124" s="26" t="n">
        <f aca="false">Main!$D$5</f>
        <v>0.4000047999296</v>
      </c>
      <c r="D124" s="26" t="n">
        <f aca="false">Main!$C$11</f>
        <v>0.235297716212822</v>
      </c>
      <c r="E124" s="26" t="n">
        <f aca="false">Main!$C$2</f>
        <v>900</v>
      </c>
      <c r="F124" s="26"/>
      <c r="G124" s="26" t="n">
        <f aca="false">A124*B124/E124</f>
        <v>2.03536062279035</v>
      </c>
      <c r="H124" s="26" t="n">
        <f aca="false">G124*G124/(SQRT((1-G124*G124)*(1-G124*G124)+G124*G124/C124/C124))</f>
        <v>0.692687040466096</v>
      </c>
      <c r="I124" s="26"/>
      <c r="J124" s="26" t="n">
        <f aca="false">A124/B124/E124</f>
        <v>8.14111684323122</v>
      </c>
      <c r="K124" s="26" t="n">
        <f aca="false">1/(SQRT((1-J124*J124)*(1-J124*J124)+J124*J124/C124/C124))</f>
        <v>0.014624799033775</v>
      </c>
      <c r="L124" s="26"/>
      <c r="M124" s="26" t="n">
        <f aca="false">A124/E124</f>
        <v>4.07063983278404</v>
      </c>
      <c r="N124" s="26" t="n">
        <f aca="false">Main!$C$6</f>
        <v>1.17647446357761</v>
      </c>
      <c r="O124" s="26" t="n">
        <f aca="false">N124*M124/D124/SQRT((1-M124*M124)*(1-M124*M124)+M124*M124/D124/D124)</f>
        <v>0.874462826633358</v>
      </c>
      <c r="P124" s="30" t="n">
        <f aca="false">A124</f>
        <v>3663.57584950564</v>
      </c>
      <c r="Q124" s="26" t="n">
        <f aca="false">20*LOG(H124)</f>
        <v>-3.18925875070518</v>
      </c>
      <c r="R124" s="26" t="n">
        <f aca="false">20*LOG(K124)</f>
        <v>-36.6982018609802</v>
      </c>
      <c r="S124" s="26" t="n">
        <f aca="false">20*LOG(O124)</f>
        <v>-1.16517295254876</v>
      </c>
      <c r="T124" s="26"/>
      <c r="U124" s="26" t="n">
        <f aca="false">-ATAN2(C124*(1-J124*J124),J124)*180/PI()</f>
        <v>-162.683373397948</v>
      </c>
      <c r="V124" s="26" t="n">
        <f aca="false">180-ATAN2(C124*(1-G124*G124),G124)*180/PI()</f>
        <v>58.2994316965914</v>
      </c>
      <c r="W124" s="26" t="n">
        <f aca="false">(ATAN2(0,N124*M124/D124)-ATAN2(D124*(1-M124*M124),M124))*180/PI()</f>
        <v>-41.9874858882803</v>
      </c>
      <c r="X124" s="26"/>
      <c r="Y124" s="26" t="n">
        <f aca="false">-N124*M124/C124/D124*(J124*(1-G124*G124)+G124*(1-J124*J124))+M124*(G124*G124*J124-G124)/C124/D124+(1-M124*M124)*(-G124*G124*(1-J124*J124)+(1-G124*G124))</f>
        <v>5271.13883381997</v>
      </c>
      <c r="Z124" s="26" t="n">
        <f aca="false">N124*M124/D124*((1-G124*G124)*(1-J124*J124)-G124*J124/C124/C124)+M124/D124*(-G124*G124*(1-J124*J124)+(1-G124*G124))-(1-M124*M124)*(G124*G124*J124-G124)/C124</f>
        <v>7925.14579583162</v>
      </c>
      <c r="AA124" s="26" t="n">
        <f aca="false">(1-M124*M124)*((1-G124*G124)*(1-J124*J124)-G124*J124/C124/C124)-M124/C124/D124*(J124*(1-G124*G124)+G124*(1-J124*J124))</f>
        <v>5271.08723579272</v>
      </c>
      <c r="AB124" s="26" t="n">
        <f aca="false">(1-M124*M124)/C124*(J124*(1-G124*G124)+G124*(1-J124*J124))+M124/D124*((1-G124*G124)*(1-J124*J124)-G124*J124/C124/C124)</f>
        <v>7925.04711516674</v>
      </c>
      <c r="AC124" s="26"/>
      <c r="AD124" s="26" t="n">
        <f aca="false">20*LOG(SQRT((Y124*Y124+Z124*Z124)/(AA124*AA124+AB124*AB124)))</f>
        <v>0.000101060075318801</v>
      </c>
    </row>
    <row r="125" customFormat="false" ht="12.75" hidden="false" customHeight="false" outlineLevel="0" collapsed="false">
      <c r="A125" s="31" t="n">
        <f aca="false">A124*1.05</f>
        <v>3846.75464198092</v>
      </c>
      <c r="B125" s="28" t="n">
        <f aca="false">Main!$C$4+0.00001</f>
        <v>0.50001</v>
      </c>
      <c r="C125" s="26" t="n">
        <f aca="false">Main!$D$5</f>
        <v>0.4000047999296</v>
      </c>
      <c r="D125" s="26" t="n">
        <f aca="false">Main!$C$11</f>
        <v>0.235297716212822</v>
      </c>
      <c r="E125" s="26" t="n">
        <f aca="false">Main!$C$2</f>
        <v>900</v>
      </c>
      <c r="F125" s="26"/>
      <c r="G125" s="26" t="n">
        <f aca="false">A125*B125/E125</f>
        <v>2.13712865392987</v>
      </c>
      <c r="H125" s="26" t="n">
        <f aca="false">G125*G125/(SQRT((1-G125*G125)*(1-G125*G125)+G125*G125/C125/C125))</f>
        <v>0.710951173186875</v>
      </c>
      <c r="I125" s="26"/>
      <c r="J125" s="26" t="n">
        <f aca="false">A125/B125/E125</f>
        <v>8.54817268539278</v>
      </c>
      <c r="K125" s="26" t="n">
        <f aca="false">1/(SQRT((1-J125*J125)*(1-J125*J125)+J125*J125/C125/C125))</f>
        <v>0.0133026833489417</v>
      </c>
      <c r="L125" s="26"/>
      <c r="M125" s="26" t="n">
        <f aca="false">A125/E125</f>
        <v>4.27417182442324</v>
      </c>
      <c r="N125" s="26" t="n">
        <f aca="false">Main!$C$6</f>
        <v>1.17647446357761</v>
      </c>
      <c r="O125" s="26" t="n">
        <f aca="false">N125*M125/D125/SQRT((1-M125*M125)*(1-M125*M125)+M125*M125/D125/D125)</f>
        <v>0.852665749923356</v>
      </c>
      <c r="P125" s="30" t="n">
        <f aca="false">A125</f>
        <v>3846.75464198092</v>
      </c>
      <c r="Q125" s="26" t="n">
        <f aca="false">20*LOG(H125)</f>
        <v>-2.96320449577486</v>
      </c>
      <c r="R125" s="26" t="n">
        <f aca="false">20*LOG(K125)</f>
        <v>-37.5212149308915</v>
      </c>
      <c r="S125" s="26" t="n">
        <f aca="false">20*LOG(O125)</f>
        <v>-1.38442363016701</v>
      </c>
      <c r="T125" s="26"/>
      <c r="U125" s="26" t="n">
        <f aca="false">-ATAN2(C125*(1-J125*J125),J125)*180/PI()</f>
        <v>-163.484144133413</v>
      </c>
      <c r="V125" s="26" t="n">
        <f aca="false">180-ATAN2(C125*(1-G125*G125),G125)*180/PI()</f>
        <v>56.2692625235353</v>
      </c>
      <c r="W125" s="26" t="n">
        <f aca="false">(ATAN2(0,N125*M125/D125)-ATAN2(D125*(1-M125*M125),M125))*180/PI()</f>
        <v>-43.5508226203075</v>
      </c>
      <c r="X125" s="26"/>
      <c r="Y125" s="26" t="n">
        <f aca="false">-N125*M125/C125/D125*(J125*(1-G125*G125)+G125*(1-J125*J125))+M125*(G125*G125*J125-G125)/C125/D125+(1-M125*M125)*(-G125*G125*(1-J125*J125)+(1-G125*G125))</f>
        <v>5911.32194892431</v>
      </c>
      <c r="Z125" s="26" t="n">
        <f aca="false">N125*M125/D125*((1-G125*G125)*(1-J125*J125)-G125*J125/C125/C125)+M125/D125*(-G125*G125*(1-J125*J125)+(1-G125*G125))-(1-M125*M125)*(G125*G125*J125-G125)/C125</f>
        <v>10562.2292128072</v>
      </c>
      <c r="AA125" s="26" t="n">
        <f aca="false">(1-M125*M125)*((1-G125*G125)*(1-J125*J125)-G125*J125/C125/C125)-M125/C125/D125*(J125*(1-G125*G125)+G125*(1-J125*J125))</f>
        <v>5911.25885670651</v>
      </c>
      <c r="AB125" s="26" t="n">
        <f aca="false">(1-M125*M125)/C125*(J125*(1-G125*G125)+G125*(1-J125*J125))+M125/D125*((1-G125*G125)*(1-J125*J125)-G125*J125/C125/C125)</f>
        <v>10562.101759954</v>
      </c>
      <c r="AC125" s="26"/>
      <c r="AD125" s="26" t="n">
        <f aca="false">20*LOG(SQRT((Y125*Y125+Z125*Z125)/(AA125*AA125+AB125*AB125)))</f>
        <v>0.00010192449409508</v>
      </c>
    </row>
    <row r="126" customFormat="false" ht="12.75" hidden="false" customHeight="false" outlineLevel="0" collapsed="false">
      <c r="A126" s="31" t="n">
        <f aca="false">A125*1.05</f>
        <v>4039.09237407997</v>
      </c>
      <c r="B126" s="28" t="n">
        <f aca="false">Main!$C$4+0.00001</f>
        <v>0.50001</v>
      </c>
      <c r="C126" s="26" t="n">
        <f aca="false">Main!$D$5</f>
        <v>0.4000047999296</v>
      </c>
      <c r="D126" s="26" t="n">
        <f aca="false">Main!$C$11</f>
        <v>0.235297716212822</v>
      </c>
      <c r="E126" s="26" t="n">
        <f aca="false">Main!$C$2</f>
        <v>900</v>
      </c>
      <c r="F126" s="26"/>
      <c r="G126" s="26" t="n">
        <f aca="false">A126*B126/E126</f>
        <v>2.24398508662636</v>
      </c>
      <c r="H126" s="26" t="n">
        <f aca="false">G126*G126/(SQRT((1-G126*G126)*(1-G126*G126)+G126*G126/C126/C126))</f>
        <v>0.728662211142028</v>
      </c>
      <c r="I126" s="26"/>
      <c r="J126" s="26" t="n">
        <f aca="false">A126/B126/E126</f>
        <v>8.97558131966242</v>
      </c>
      <c r="K126" s="26" t="n">
        <f aca="false">1/(SQRT((1-J126*J126)*(1-J126*J126)+J126*J126/C126/C126))</f>
        <v>0.0120970582798329</v>
      </c>
      <c r="L126" s="26"/>
      <c r="M126" s="26" t="n">
        <f aca="false">A126/E126</f>
        <v>4.48788041564441</v>
      </c>
      <c r="N126" s="26" t="n">
        <f aca="false">Main!$C$6</f>
        <v>1.17647446357761</v>
      </c>
      <c r="O126" s="26" t="n">
        <f aca="false">N126*M126/D126/SQRT((1-M126*M126)*(1-M126*M126)+M126*M126/D126/D126)</f>
        <v>0.830414275359697</v>
      </c>
      <c r="P126" s="30" t="n">
        <f aca="false">A126</f>
        <v>4039.09237407997</v>
      </c>
      <c r="Q126" s="26" t="n">
        <f aca="false">20*LOG(H126)</f>
        <v>-2.74947505325444</v>
      </c>
      <c r="R126" s="26" t="n">
        <f aca="false">20*LOG(K126)</f>
        <v>-38.3464045410447</v>
      </c>
      <c r="S126" s="26" t="n">
        <f aca="false">20*LOG(O126)</f>
        <v>-1.61410387255554</v>
      </c>
      <c r="T126" s="26"/>
      <c r="U126" s="26" t="n">
        <f aca="false">-ATAN2(C126*(1-J126*J126),J126)*180/PI()</f>
        <v>-164.249903638804</v>
      </c>
      <c r="V126" s="26" t="n">
        <f aca="false">180-ATAN2(C126*(1-G126*G126),G126)*180/PI()</f>
        <v>54.2707094366463</v>
      </c>
      <c r="W126" s="26" t="n">
        <f aca="false">(ATAN2(0,N126*M126/D126)-ATAN2(D126*(1-M126*M126),M126))*180/PI()</f>
        <v>-45.1017602224576</v>
      </c>
      <c r="X126" s="26"/>
      <c r="Y126" s="26" t="n">
        <f aca="false">-N126*M126/C126/D126*(J126*(1-G126*G126)+G126*(1-J126*J126))+M126*(G126*G126*J126-G126)/C126/D126+(1-M126*M126)*(-G126*G126*(1-J126*J126)+(1-G126*G126))</f>
        <v>6503.99546932043</v>
      </c>
      <c r="Z126" s="26" t="n">
        <f aca="false">N126*M126/D126*((1-G126*G126)*(1-J126*J126)-G126*J126/C126/C126)+M126/D126*(-G126*G126*(1-J126*J126)+(1-G126*G126))-(1-M126*M126)*(G126*G126*J126-G126)/C126</f>
        <v>13999.4700981147</v>
      </c>
      <c r="AA126" s="26" t="n">
        <f aca="false">(1-M126*M126)*((1-G126*G126)*(1-J126*J126)-G126*J126/C126/C126)-M126/C126/D126*(J126*(1-G126*G126)+G126*(1-J126*J126))</f>
        <v>6503.91836745663</v>
      </c>
      <c r="AB126" s="26" t="n">
        <f aca="false">(1-M126*M126)/C126*(J126*(1-G126*G126)+G126*(1-J126*J126))+M126/D126*((1-G126*G126)*(1-J126*J126)-G126*J126/C126/C126)</f>
        <v>13999.3056761512</v>
      </c>
      <c r="AC126" s="26"/>
      <c r="AD126" s="26" t="n">
        <f aca="false">20*LOG(SQRT((Y126*Y126+Z126*Z126)/(AA126*AA126+AB126*AB126)))</f>
        <v>0.000102184354007507</v>
      </c>
    </row>
    <row r="127" customFormat="false" ht="12.75" hidden="false" customHeight="false" outlineLevel="0" collapsed="false">
      <c r="A127" s="31" t="n">
        <f aca="false">A126*1.05</f>
        <v>4241.04699278396</v>
      </c>
      <c r="B127" s="28" t="n">
        <f aca="false">Main!$C$4+0.00001</f>
        <v>0.50001</v>
      </c>
      <c r="C127" s="26" t="n">
        <f aca="false">Main!$D$5</f>
        <v>0.4000047999296</v>
      </c>
      <c r="D127" s="26" t="n">
        <f aca="false">Main!$C$11</f>
        <v>0.235297716212822</v>
      </c>
      <c r="E127" s="26" t="n">
        <f aca="false">Main!$C$2</f>
        <v>900</v>
      </c>
      <c r="F127" s="26"/>
      <c r="G127" s="26" t="n">
        <f aca="false">A127*B127/E127</f>
        <v>2.35618434095768</v>
      </c>
      <c r="H127" s="26" t="n">
        <f aca="false">G127*G127/(SQRT((1-G127*G127)*(1-G127*G127)+G127*G127/C127/C127))</f>
        <v>0.745777985794336</v>
      </c>
      <c r="I127" s="26"/>
      <c r="J127" s="26" t="n">
        <f aca="false">A127/B127/E127</f>
        <v>9.42436038564554</v>
      </c>
      <c r="K127" s="26" t="n">
        <f aca="false">1/(SQRT((1-J127*J127)*(1-J127*J127)+J127*J127/C127/C127))</f>
        <v>0.0109981763668654</v>
      </c>
      <c r="L127" s="26"/>
      <c r="M127" s="26" t="n">
        <f aca="false">A127/E127</f>
        <v>4.71227443642663</v>
      </c>
      <c r="N127" s="26" t="n">
        <f aca="false">Main!$C$6</f>
        <v>1.17647446357761</v>
      </c>
      <c r="O127" s="26" t="n">
        <f aca="false">N127*M127/D127/SQRT((1-M127*M127)*(1-M127*M127)+M127*M127/D127/D127)</f>
        <v>0.807782575014228</v>
      </c>
      <c r="P127" s="30" t="n">
        <f aca="false">A127</f>
        <v>4241.04699278396</v>
      </c>
      <c r="Q127" s="26" t="n">
        <f aca="false">20*LOG(H127)</f>
        <v>-2.54780880965646</v>
      </c>
      <c r="R127" s="26" t="n">
        <f aca="false">20*LOG(K127)</f>
        <v>-39.1735864049535</v>
      </c>
      <c r="S127" s="26" t="n">
        <f aca="false">20*LOG(O127)</f>
        <v>-1.85411038793534</v>
      </c>
      <c r="T127" s="26"/>
      <c r="U127" s="26" t="n">
        <f aca="false">-ATAN2(C127*(1-J127*J127),J127)*180/PI()</f>
        <v>-164.981920042781</v>
      </c>
      <c r="V127" s="26" t="n">
        <f aca="false">180-ATAN2(C127*(1-G127*G127),G127)*180/PI()</f>
        <v>52.3061278924639</v>
      </c>
      <c r="W127" s="26" t="n">
        <f aca="false">(ATAN2(0,N127*M127/D127)-ATAN2(D127*(1-M127*M127),M127))*180/PI()</f>
        <v>-46.6374128875641</v>
      </c>
      <c r="X127" s="26"/>
      <c r="Y127" s="26" t="n">
        <f aca="false">-N127*M127/C127/D127*(J127*(1-G127*G127)+G127*(1-J127*J127))+M127*(G127*G127*J127-G127)/C127/D127+(1-M127*M127)*(-G127*G127*(1-J127*J127)+(1-G127*G127))</f>
        <v>6974.10650322184</v>
      </c>
      <c r="Z127" s="26" t="n">
        <f aca="false">N127*M127/D127*((1-G127*G127)*(1-J127*J127)-G127*J127/C127/C127)+M127/D127*(-G127*G127*(1-J127*J127)+(1-G127*G127))-(1-M127*M127)*(G127*G127*J127-G127)/C127</f>
        <v>18469.2720406869</v>
      </c>
      <c r="AA127" s="26" t="n">
        <f aca="false">(1-M127*M127)*((1-G127*G127)*(1-J127*J127)-G127*J127/C127/C127)-M127/C127/D127*(J127*(1-G127*G127)+G127*(1-J127*J127))</f>
        <v>6974.0123302257</v>
      </c>
      <c r="AB127" s="26" t="n">
        <f aca="false">(1-M127*M127)/C127*(J127*(1-G127*G127)+G127*(1-J127*J127))+M127/D127*((1-G127*G127)*(1-J127*J127)-G127*J127/C127/C127)</f>
        <v>18469.0601484939</v>
      </c>
      <c r="AC127" s="26"/>
      <c r="AD127" s="26" t="n">
        <f aca="false">20*LOG(SQRT((Y127*Y127+Z127*Z127)/(AA127*AA127+AB127*AB127)))</f>
        <v>0.000101852074792742</v>
      </c>
    </row>
    <row r="128" customFormat="false" ht="12.75" hidden="false" customHeight="false" outlineLevel="0" collapsed="false">
      <c r="A128" s="31" t="n">
        <f aca="false">A127*1.05</f>
        <v>4453.09934242316</v>
      </c>
      <c r="B128" s="28" t="n">
        <f aca="false">Main!$C$4+0.00001</f>
        <v>0.50001</v>
      </c>
      <c r="C128" s="26" t="n">
        <f aca="false">Main!$D$5</f>
        <v>0.4000047999296</v>
      </c>
      <c r="D128" s="26" t="n">
        <f aca="false">Main!$C$11</f>
        <v>0.235297716212822</v>
      </c>
      <c r="E128" s="26" t="n">
        <f aca="false">Main!$C$2</f>
        <v>900</v>
      </c>
      <c r="F128" s="26"/>
      <c r="G128" s="26" t="n">
        <f aca="false">A128*B128/E128</f>
        <v>2.47399355800556</v>
      </c>
      <c r="H128" s="26" t="n">
        <f aca="false">G128*G128/(SQRT((1-G128*G128)*(1-G128*G128)+G128*G128/C128/C128))</f>
        <v>0.76226235321139</v>
      </c>
      <c r="I128" s="26"/>
      <c r="J128" s="26" t="n">
        <f aca="false">A128/B128/E128</f>
        <v>9.89557840492782</v>
      </c>
      <c r="K128" s="26" t="n">
        <f aca="false">1/(SQRT((1-J128*J128)*(1-J128*J128)+J128*J128/C128/C128))</f>
        <v>0.00999701816707382</v>
      </c>
      <c r="L128" s="26"/>
      <c r="M128" s="26" t="n">
        <f aca="false">A128/E128</f>
        <v>4.94788815824796</v>
      </c>
      <c r="N128" s="26" t="n">
        <f aca="false">Main!$C$6</f>
        <v>1.17647446357761</v>
      </c>
      <c r="O128" s="26" t="n">
        <f aca="false">N128*M128/D128/SQRT((1-M128*M128)*(1-M128*M128)+M128*M128/D128/D128)</f>
        <v>0.784847487199335</v>
      </c>
      <c r="P128" s="30" t="n">
        <f aca="false">A128</f>
        <v>4453.09934242316</v>
      </c>
      <c r="Q128" s="26" t="n">
        <f aca="false">20*LOG(H128)</f>
        <v>-2.35791057472377</v>
      </c>
      <c r="R128" s="26" t="n">
        <f aca="false">20*LOG(K128)</f>
        <v>-40.0025903733938</v>
      </c>
      <c r="S128" s="26" t="n">
        <f aca="false">20*LOG(O128)</f>
        <v>-2.10429455688659</v>
      </c>
      <c r="T128" s="26"/>
      <c r="U128" s="26" t="n">
        <f aca="false">-ATAN2(C128*(1-J128*J128),J128)*180/PI()</f>
        <v>-165.681450113263</v>
      </c>
      <c r="V128" s="26" t="n">
        <f aca="false">180-ATAN2(C128*(1-G128*G128),G128)*180/PI()</f>
        <v>50.3777775754987</v>
      </c>
      <c r="W128" s="26" t="n">
        <f aca="false">(ATAN2(0,N128*M128/D128)-ATAN2(D128*(1-M128*M128),M128))*180/PI()</f>
        <v>-48.1549687344932</v>
      </c>
      <c r="X128" s="26"/>
      <c r="Y128" s="26" t="n">
        <f aca="false">-N128*M128/C128/D128*(J128*(1-G128*G128)+G128*(1-J128*J128))+M128*(G128*G128*J128-G128)/C128/D128+(1-M128*M128)*(-G128*G128*(1-J128*J128)+(1-G128*G128))</f>
        <v>7208.20682931085</v>
      </c>
      <c r="Z128" s="26" t="n">
        <f aca="false">N128*M128/D128*((1-G128*G128)*(1-J128*J128)-G128*J128/C128/C128)+M128/D128*(-G128*G128*(1-J128*J128)+(1-G128*G128))-(1-M128*M128)*(G128*G128*J128-G128)/C128</f>
        <v>24270.0367114953</v>
      </c>
      <c r="AA128" s="26" t="n">
        <f aca="false">(1-M128*M128)*((1-G128*G128)*(1-J128*J128)-G128*J128/C128/C128)-M128/C128/D128*(J128*(1-G128*G128)+G128*(1-J128*J128))</f>
        <v>7208.09185958878</v>
      </c>
      <c r="AB128" s="26" t="n">
        <f aca="false">(1-M128*M128)/C128*(J128*(1-G128*G128)+G128*(1-J128*J128))+M128/D128*((1-G128*G128)*(1-J128*J128)-G128*J128/C128/C128)</f>
        <v>24269.763900892</v>
      </c>
      <c r="AC128" s="26"/>
      <c r="AD128" s="26" t="n">
        <f aca="false">20*LOG(SQRT((Y128*Y128+Z128*Z128)/(AA128*AA128+AB128*AB128)))</f>
        <v>0.000100951093134855</v>
      </c>
    </row>
    <row r="129" customFormat="false" ht="12.75" hidden="false" customHeight="false" outlineLevel="0" collapsed="false">
      <c r="A129" s="31" t="n">
        <f aca="false">A128*1.05</f>
        <v>4675.75430954432</v>
      </c>
      <c r="B129" s="28" t="n">
        <f aca="false">Main!$C$4+0.00001</f>
        <v>0.50001</v>
      </c>
      <c r="C129" s="26" t="n">
        <f aca="false">Main!$D$5</f>
        <v>0.4000047999296</v>
      </c>
      <c r="D129" s="26" t="n">
        <f aca="false">Main!$C$11</f>
        <v>0.235297716212822</v>
      </c>
      <c r="E129" s="26" t="n">
        <f aca="false">Main!$C$2</f>
        <v>900</v>
      </c>
      <c r="F129" s="26"/>
      <c r="G129" s="26" t="n">
        <f aca="false">A129*B129/E129</f>
        <v>2.59769323590584</v>
      </c>
      <c r="H129" s="26" t="n">
        <f aca="false">G129*G129/(SQRT((1-G129*G129)*(1-G129*G129)+G129*G129/C129/C129))</f>
        <v>0.778085516554214</v>
      </c>
      <c r="I129" s="26"/>
      <c r="J129" s="26" t="n">
        <f aca="false">A129/B129/E129</f>
        <v>10.3903573251742</v>
      </c>
      <c r="K129" s="26" t="n">
        <f aca="false">1/(SQRT((1-J129*J129)*(1-J129*J129)+J129*J129/C129/C129))</f>
        <v>0.00908525287822992</v>
      </c>
      <c r="L129" s="26"/>
      <c r="M129" s="26" t="n">
        <f aca="false">A129/E129</f>
        <v>5.19528256616036</v>
      </c>
      <c r="N129" s="26" t="n">
        <f aca="false">Main!$C$6</f>
        <v>1.17647446357761</v>
      </c>
      <c r="O129" s="26" t="n">
        <f aca="false">N129*M129/D129/SQRT((1-M129*M129)*(1-M129*M129)+M129*M129/D129/D129)</f>
        <v>0.761687376411394</v>
      </c>
      <c r="P129" s="30" t="n">
        <f aca="false">A129</f>
        <v>4675.75430954432</v>
      </c>
      <c r="Q129" s="26" t="n">
        <f aca="false">20*LOG(H129)</f>
        <v>-2.17945337314696</v>
      </c>
      <c r="R129" s="26" t="n">
        <f aca="false">20*LOG(K129)</f>
        <v>-40.8332596013701</v>
      </c>
      <c r="S129" s="26" t="n">
        <f aca="false">20*LOG(O129)</f>
        <v>-2.36446483982729</v>
      </c>
      <c r="T129" s="26"/>
      <c r="U129" s="26" t="n">
        <f aca="false">-ATAN2(C129*(1-J129*J129),J129)*180/PI()</f>
        <v>-166.349734194423</v>
      </c>
      <c r="V129" s="26" t="n">
        <f aca="false">180-ATAN2(C129*(1-G129*G129),G129)*180/PI()</f>
        <v>48.4877932400844</v>
      </c>
      <c r="W129" s="26" t="n">
        <f aca="false">(ATAN2(0,N129*M129/D129)-ATAN2(D129*(1-M129*M129),M129))*180/PI()</f>
        <v>-49.6517253491751</v>
      </c>
      <c r="X129" s="26"/>
      <c r="Y129" s="26" t="n">
        <f aca="false">-N129*M129/C129/D129*(J129*(1-G129*G129)+G129*(1-J129*J129))+M129*(G129*G129*J129-G129)/C129/D129+(1-M129*M129)*(-G129*G129*(1-J129*J129)+(1-G129*G129))</f>
        <v>7038.60297516746</v>
      </c>
      <c r="Z129" s="26" t="n">
        <f aca="false">N129*M129/D129*((1-G129*G129)*(1-J129*J129)-G129*J129/C129/C129)+M129/D129*(-G129*G129*(1-J129*J129)+(1-G129*G129))-(1-M129*M129)*(G129*G129*J129-G129)/C129</f>
        <v>31784.6800782664</v>
      </c>
      <c r="AA129" s="26" t="n">
        <f aca="false">(1-M129*M129)*((1-G129*G129)*(1-J129*J129)-G129*J129/C129/C129)-M129/C129/D129*(J129*(1-G129*G129)+G129*(1-J129*J129))</f>
        <v>7038.46267545473</v>
      </c>
      <c r="AB129" s="26" t="n">
        <f aca="false">(1-M129*M129)/C129*(J129*(1-G129*G129)+G129*(1-J129*J129))+M129/D129*((1-G129*G129)*(1-J129*J129)-G129*J129/C129/C129)</f>
        <v>31784.3291325472</v>
      </c>
      <c r="AC129" s="26"/>
      <c r="AD129" s="26" t="n">
        <f aca="false">20*LOG(SQRT((Y129*Y129+Z129*Z129)/(AA129*AA129+AB129*AB129)))</f>
        <v>9.95147366082408E-005</v>
      </c>
    </row>
    <row r="130" customFormat="false" ht="12.75" hidden="false" customHeight="false" outlineLevel="0" collapsed="false">
      <c r="A130" s="31" t="n">
        <f aca="false">A129*1.05</f>
        <v>4909.54202502154</v>
      </c>
      <c r="B130" s="28" t="n">
        <f aca="false">Main!$C$4+0.00001</f>
        <v>0.50001</v>
      </c>
      <c r="C130" s="26" t="n">
        <f aca="false">Main!$D$5</f>
        <v>0.4000047999296</v>
      </c>
      <c r="D130" s="26" t="n">
        <f aca="false">Main!$C$11</f>
        <v>0.235297716212822</v>
      </c>
      <c r="E130" s="26" t="n">
        <f aca="false">Main!$C$2</f>
        <v>900</v>
      </c>
      <c r="F130" s="26"/>
      <c r="G130" s="26" t="n">
        <f aca="false">A130*B130/E130</f>
        <v>2.72757789770113</v>
      </c>
      <c r="H130" s="26" t="n">
        <f aca="false">G130*G130/(SQRT((1-G130*G130)*(1-G130*G130)+G130*G130/C130/C130))</f>
        <v>0.793224193746758</v>
      </c>
      <c r="I130" s="26"/>
      <c r="J130" s="26" t="n">
        <f aca="false">A130/B130/E130</f>
        <v>10.9098751914329</v>
      </c>
      <c r="K130" s="26" t="n">
        <f aca="false">1/(SQRT((1-J130*J130)*(1-J130*J130)+J130*J130/C130/C130))</f>
        <v>0.00825519837678653</v>
      </c>
      <c r="L130" s="26"/>
      <c r="M130" s="26" t="n">
        <f aca="false">A130/E130</f>
        <v>5.45504669446838</v>
      </c>
      <c r="N130" s="26" t="n">
        <f aca="false">Main!$C$6</f>
        <v>1.17647446357761</v>
      </c>
      <c r="O130" s="26" t="n">
        <f aca="false">N130*M130/D130/SQRT((1-M130*M130)*(1-M130*M130)+M130*M130/D130/D130)</f>
        <v>0.738380984445965</v>
      </c>
      <c r="P130" s="30" t="n">
        <f aca="false">A130</f>
        <v>4909.54202502154</v>
      </c>
      <c r="Q130" s="26" t="n">
        <f aca="false">20*LOG(H130)</f>
        <v>-2.01208096118356</v>
      </c>
      <c r="R130" s="26" t="n">
        <f aca="false">20*LOG(K130)</f>
        <v>-41.6654497189903</v>
      </c>
      <c r="S130" s="26" t="n">
        <f aca="false">20*LOG(O130)</f>
        <v>-2.63438992481423</v>
      </c>
      <c r="T130" s="26"/>
      <c r="U130" s="26" t="n">
        <f aca="false">-ATAN2(C130*(1-J130*J130),J130)*180/PI()</f>
        <v>-166.987991937329</v>
      </c>
      <c r="V130" s="26" t="n">
        <f aca="false">180-ATAN2(C130*(1-G130*G130),G130)*180/PI()</f>
        <v>46.6381581906311</v>
      </c>
      <c r="W130" s="26" t="n">
        <f aca="false">(ATAN2(0,N130*M130/D130)-ATAN2(D130*(1-M130*M130),M130))*180/PI()</f>
        <v>-51.1251218662759</v>
      </c>
      <c r="X130" s="26"/>
      <c r="Y130" s="26" t="n">
        <f aca="false">-N130*M130/C130/D130*(J130*(1-G130*G130)+G130*(1-J130*J130))+M130*(G130*G130*J130-G130)/C130/D130+(1-M130*M130)*(-G130*G130*(1-J130*J130)+(1-G130*G130))</f>
        <v>6221.51227890582</v>
      </c>
      <c r="Z130" s="26" t="n">
        <f aca="false">N130*M130/D130*((1-G130*G130)*(1-J130*J130)-G130*J130/C130/C130)+M130/D130*(-G130*G130*(1-J130*J130)+(1-G130*G130))-(1-M130*M130)*(G130*G130*J130-G130)/C130</f>
        <v>41504.3087911414</v>
      </c>
      <c r="AA130" s="26" t="n">
        <f aca="false">(1-M130*M130)*((1-G130*G130)*(1-J130*J130)-G130*J130/C130/C130)-M130/C130/D130*(J130*(1-G130*G130)+G130*(1-J130*J130))</f>
        <v>6221.34113371818</v>
      </c>
      <c r="AB130" s="26" t="n">
        <f aca="false">(1-M130*M130)/C130*(J130*(1-G130*G130)+G130*(1-J130*J130))+M130/D130*((1-G130*G130)*(1-J130*J130)-G130*J130/C130/C130)</f>
        <v>41503.8576755137</v>
      </c>
      <c r="AC130" s="26"/>
      <c r="AD130" s="26" t="n">
        <f aca="false">20*LOG(SQRT((Y130*Y130+Z130*Z130)/(AA130*AA130+AB130*AB130)))</f>
        <v>9.75847748257113E-005</v>
      </c>
    </row>
    <row r="131" customFormat="false" ht="12.75" hidden="false" customHeight="false" outlineLevel="0" collapsed="false">
      <c r="A131" s="31" t="n">
        <f aca="false">A130*1.05</f>
        <v>5155.01912627262</v>
      </c>
      <c r="B131" s="28" t="n">
        <f aca="false">Main!$C$4+0.00001</f>
        <v>0.50001</v>
      </c>
      <c r="C131" s="26" t="n">
        <f aca="false">Main!$D$5</f>
        <v>0.4000047999296</v>
      </c>
      <c r="D131" s="26" t="n">
        <f aca="false">Main!$C$11</f>
        <v>0.235297716212822</v>
      </c>
      <c r="E131" s="26" t="n">
        <f aca="false">Main!$C$2</f>
        <v>900</v>
      </c>
      <c r="F131" s="26"/>
      <c r="G131" s="26" t="n">
        <f aca="false">A131*B131/E131</f>
        <v>2.86395679258619</v>
      </c>
      <c r="H131" s="26" t="n">
        <f aca="false">G131*G131/(SQRT((1-G131*G131)*(1-G131*G131)+G131*G131/C131/C131))</f>
        <v>0.807661631814371</v>
      </c>
      <c r="I131" s="26"/>
      <c r="J131" s="26" t="n">
        <f aca="false">A131/B131/E131</f>
        <v>11.4553689510046</v>
      </c>
      <c r="K131" s="26" t="n">
        <f aca="false">1/(SQRT((1-J131*J131)*(1-J131*J131)+J131*J131/C131/C131))</f>
        <v>0.00749978130017905</v>
      </c>
      <c r="L131" s="26"/>
      <c r="M131" s="26" t="n">
        <f aca="false">A131/E131</f>
        <v>5.72779902919179</v>
      </c>
      <c r="N131" s="26" t="n">
        <f aca="false">Main!$C$6</f>
        <v>1.17647446357761</v>
      </c>
      <c r="O131" s="26" t="n">
        <f aca="false">N131*M131/D131/SQRT((1-M131*M131)*(1-M131*M131)+M131*M131/D131/D131)</f>
        <v>0.715006311299006</v>
      </c>
      <c r="P131" s="30" t="n">
        <f aca="false">A131</f>
        <v>5155.01912627262</v>
      </c>
      <c r="Q131" s="26" t="n">
        <f aca="false">20*LOG(H131)</f>
        <v>-1.85541095812397</v>
      </c>
      <c r="R131" s="26" t="n">
        <f aca="false">20*LOG(K131)</f>
        <v>-42.4990280161934</v>
      </c>
      <c r="S131" s="26" t="n">
        <f aca="false">20*LOG(O131)</f>
        <v>-2.91380249404175</v>
      </c>
      <c r="T131" s="26"/>
      <c r="U131" s="26" t="n">
        <f aca="false">-ATAN2(C131*(1-J131*J131),J131)*180/PI()</f>
        <v>-167.597418750976</v>
      </c>
      <c r="V131" s="26" t="n">
        <f aca="false">180-ATAN2(C131*(1-G131*G131),G131)*180/PI()</f>
        <v>44.8306811978281</v>
      </c>
      <c r="W131" s="26" t="n">
        <f aca="false">(ATAN2(0,N131*M131/D131)-ATAN2(D131*(1-M131*M131),M131))*180/PI()</f>
        <v>-52.5727668637908</v>
      </c>
      <c r="X131" s="26"/>
      <c r="Y131" s="26" t="n">
        <f aca="false">-N131*M131/C131/D131*(J131*(1-G131*G131)+G131*(1-J131*J131))+M131*(G131*G131*J131-G131)/C131/D131+(1-M131*M131)*(-G131*G131*(1-J131*J131)+(1-G131*G131))</f>
        <v>4407.05613948728</v>
      </c>
      <c r="Z131" s="26" t="n">
        <f aca="false">N131*M131/D131*((1-G131*G131)*(1-J131*J131)-G131*J131/C131/C131)+M131/D131*(-G131*G131*(1-J131*J131)+(1-G131*G131))-(1-M131*M131)*(G131*G131*J131-G131)/C131</f>
        <v>54058.4894112041</v>
      </c>
      <c r="AA131" s="26" t="n">
        <f aca="false">(1-M131*M131)*((1-G131*G131)*(1-J131*J131)-G131*J131/C131/C131)-M131/C131/D131*(J131*(1-G131*G131)+G131*(1-J131*J131))</f>
        <v>4406.8474389061</v>
      </c>
      <c r="AB131" s="26" t="n">
        <f aca="false">(1-M131*M131)/C131*(J131*(1-G131*G131)+G131*(1-J131*J131))+M131/D131*((1-G131*G131)*(1-J131*J131)-G131*J131/C131/C131)</f>
        <v>54057.9099319288</v>
      </c>
      <c r="AC131" s="26"/>
      <c r="AD131" s="26" t="n">
        <f aca="false">20*LOG(SQRT((Y131*Y131+Z131*Z131)/(AA131*AA131+AB131*AB131)))</f>
        <v>9.52097405345119E-005</v>
      </c>
    </row>
    <row r="132" customFormat="false" ht="12.75" hidden="false" customHeight="false" outlineLevel="0" collapsed="false">
      <c r="A132" s="31" t="n">
        <f aca="false">A131*1.05</f>
        <v>5412.77008258625</v>
      </c>
      <c r="B132" s="28" t="n">
        <f aca="false">Main!$C$4+0.00001</f>
        <v>0.50001</v>
      </c>
      <c r="C132" s="26" t="n">
        <f aca="false">Main!$D$5</f>
        <v>0.4000047999296</v>
      </c>
      <c r="D132" s="26" t="n">
        <f aca="false">Main!$C$11</f>
        <v>0.235297716212822</v>
      </c>
      <c r="E132" s="26" t="n">
        <f aca="false">Main!$C$2</f>
        <v>900</v>
      </c>
      <c r="F132" s="26"/>
      <c r="G132" s="26" t="n">
        <f aca="false">A132*B132/E132</f>
        <v>3.0071546322155</v>
      </c>
      <c r="H132" s="26" t="n">
        <f aca="false">G132*G132/(SQRT((1-G132*G132)*(1-G132*G132)+G132*G132/C132/C132))</f>
        <v>0.821387476172439</v>
      </c>
      <c r="I132" s="26"/>
      <c r="J132" s="26" t="n">
        <f aca="false">A132/B132/E132</f>
        <v>12.0281373985548</v>
      </c>
      <c r="K132" s="26" t="n">
        <f aca="false">1/(SQRT((1-J132*J132)*(1-J132*J132)+J132*J132/C132/C132))</f>
        <v>0.00681249768247638</v>
      </c>
      <c r="L132" s="26"/>
      <c r="M132" s="26" t="n">
        <f aca="false">A132/E132</f>
        <v>6.01418898065138</v>
      </c>
      <c r="N132" s="26" t="n">
        <f aca="false">Main!$C$6</f>
        <v>1.17647446357761</v>
      </c>
      <c r="O132" s="26" t="n">
        <f aca="false">N132*M132/D132/SQRT((1-M132*M132)*(1-M132*M132)+M132*M132/D132/D132)</f>
        <v>0.69163956098203</v>
      </c>
      <c r="P132" s="30" t="n">
        <f aca="false">A132</f>
        <v>5412.77008258625</v>
      </c>
      <c r="Q132" s="26" t="n">
        <f aca="false">20*LOG(H132)</f>
        <v>-1.7090384638004</v>
      </c>
      <c r="R132" s="26" t="n">
        <f aca="false">20*LOG(K132)</f>
        <v>-43.3338726491329</v>
      </c>
      <c r="S132" s="26" t="n">
        <f aca="false">20*LOG(O132)</f>
        <v>-3.20240347092312</v>
      </c>
      <c r="T132" s="26"/>
      <c r="U132" s="26" t="n">
        <f aca="false">-ATAN2(C132*(1-J132*J132),J132)*180/PI()</f>
        <v>-168.179182901708</v>
      </c>
      <c r="V132" s="26" t="n">
        <f aca="false">180-ATAN2(C132*(1-G132*G132),G132)*180/PI()</f>
        <v>43.0669774477446</v>
      </c>
      <c r="W132" s="26" t="n">
        <f aca="false">(ATAN2(0,N132*M132/D132)-ATAN2(D132*(1-M132*M132),M132))*180/PI()</f>
        <v>-53.992461542955</v>
      </c>
      <c r="X132" s="26"/>
      <c r="Y132" s="26" t="n">
        <f aca="false">-N132*M132/C132/D132*(J132*(1-G132*G132)+G132*(1-J132*J132))+M132*(G132*G132*J132-G132)/C132/D132+(1-M132*M132)*(-G132*G132*(1-J132*J132)+(1-G132*G132))</f>
        <v>1098.15597309007</v>
      </c>
      <c r="Z132" s="26" t="n">
        <f aca="false">N132*M132/D132*((1-G132*G132)*(1-J132*J132)-G132*J132/C132/C132)+M132/D132*(-G132*G132*(1-J132*J132)+(1-G132*G132))-(1-M132*M132)*(G132*G132*J132-G132)/C132</f>
        <v>70253.9400798967</v>
      </c>
      <c r="AA132" s="26" t="n">
        <f aca="false">(1-M132*M132)*((1-G132*G132)*(1-J132*J132)-G132*J132/C132/C132)-M132/C132/D132*(J132*(1-G132*G132)+G132*(1-J132*J132))</f>
        <v>1097.9015547584</v>
      </c>
      <c r="AB132" s="26" t="n">
        <f aca="false">(1-M132*M132)/C132*(J132*(1-G132*G132)+G132*(1-J132*J132))+M132/D132*((1-G132*G132)*(1-J132*J132)-G132*J132/C132/C132)</f>
        <v>70253.1961714412</v>
      </c>
      <c r="AC132" s="26"/>
      <c r="AD132" s="26" t="n">
        <f aca="false">20*LOG(SQRT((Y132*Y132+Z132*Z132)/(AA132*AA132+AB132*AB132)))</f>
        <v>9.24431214741113E-005</v>
      </c>
    </row>
    <row r="133" customFormat="false" ht="12.75" hidden="false" customHeight="false" outlineLevel="0" collapsed="false">
      <c r="A133" s="31" t="n">
        <f aca="false">A132*1.05</f>
        <v>5683.40858671556</v>
      </c>
      <c r="B133" s="28" t="n">
        <f aca="false">Main!$C$4+0.00001</f>
        <v>0.50001</v>
      </c>
      <c r="C133" s="26" t="n">
        <f aca="false">Main!$D$5</f>
        <v>0.4000047999296</v>
      </c>
      <c r="D133" s="26" t="n">
        <f aca="false">Main!$C$11</f>
        <v>0.235297716212822</v>
      </c>
      <c r="E133" s="26" t="n">
        <f aca="false">Main!$C$2</f>
        <v>900</v>
      </c>
      <c r="F133" s="26"/>
      <c r="G133" s="26" t="n">
        <f aca="false">A133*B133/E133</f>
        <v>3.15751236382627</v>
      </c>
      <c r="H133" s="26" t="n">
        <f aca="false">G133*G133/(SQRT((1-G133*G133)*(1-G133*G133)+G133*G133/C133/C133))</f>
        <v>0.834397508945059</v>
      </c>
      <c r="I133" s="26"/>
      <c r="J133" s="26" t="n">
        <f aca="false">A133/B133/E133</f>
        <v>12.6295442684825</v>
      </c>
      <c r="K133" s="26" t="n">
        <f aca="false">1/(SQRT((1-J133*J133)*(1-J133*J133)+J133*J133/C133/C133))</f>
        <v>0.00618737454501689</v>
      </c>
      <c r="L133" s="26"/>
      <c r="M133" s="26" t="n">
        <f aca="false">A133/E133</f>
        <v>6.31489842968395</v>
      </c>
      <c r="N133" s="26" t="n">
        <f aca="false">Main!$C$6</f>
        <v>1.17647446357761</v>
      </c>
      <c r="O133" s="26" t="n">
        <f aca="false">N133*M133/D133/SQRT((1-M133*M133)*(1-M133*M133)+M133*M133/D133/D133)</f>
        <v>0.668354182144172</v>
      </c>
      <c r="P133" s="30" t="n">
        <f aca="false">A133</f>
        <v>5683.40858671556</v>
      </c>
      <c r="Q133" s="26" t="n">
        <f aca="false">20*LOG(H133)</f>
        <v>-1.57254002291119</v>
      </c>
      <c r="R133" s="26" t="n">
        <f aca="false">20*LOG(K133)</f>
        <v>-44.1698718741671</v>
      </c>
      <c r="S133" s="26" t="n">
        <f aca="false">20*LOG(O133)</f>
        <v>-3.49986660118617</v>
      </c>
      <c r="T133" s="26"/>
      <c r="U133" s="26" t="n">
        <f aca="false">-ATAN2(C133*(1-J133*J133),J133)*180/PI()</f>
        <v>-168.734423191628</v>
      </c>
      <c r="V133" s="26" t="n">
        <f aca="false">180-ATAN2(C133*(1-G133*G133),G133)*180/PI()</f>
        <v>41.3484539062309</v>
      </c>
      <c r="W133" s="26" t="n">
        <f aca="false">(ATAN2(0,N133*M133/D133)-ATAN2(D133*(1-M133*M133),M133))*180/PI()</f>
        <v>-55.3822178784452</v>
      </c>
      <c r="X133" s="26"/>
      <c r="Y133" s="26" t="n">
        <f aca="false">-N133*M133/C133/D133*(J133*(1-G133*G133)+G133*(1-J133*J133))+M133*(G133*G133*J133-G133)/C133/D133+(1-M133*M133)*(-G133*G133*(1-J133*J133)+(1-G133*G133))</f>
        <v>-4405.63475804955</v>
      </c>
      <c r="Z133" s="26" t="n">
        <f aca="false">N133*M133/D133*((1-G133*G133)*(1-J133*J133)-G133*J133/C133/C133)+M133/D133*(-G133*G133*(1-J133*J133)+(1-G133*G133))-(1-M133*M133)*(G133*G133*J133-G133)/C133</f>
        <v>91123.9809910152</v>
      </c>
      <c r="AA133" s="26" t="n">
        <f aca="false">(1-M133*M133)*((1-G133*G133)*(1-J133*J133)-G133*J133/C133/C133)-M133/C133/D133*(J133*(1-G133*G133)+G133*(1-J133*J133))</f>
        <v>-4405.94482259347</v>
      </c>
      <c r="AB133" s="26" t="n">
        <f aca="false">(1-M133*M133)/C133*(J133*(1-G133*G133)+G133*(1-J133*J133))+M133/D133*((1-G133*G133)*(1-J133*J133)-G133*J133/C133/C133)</f>
        <v>91123.0265282044</v>
      </c>
      <c r="AC133" s="26"/>
      <c r="AD133" s="26" t="n">
        <f aca="false">20*LOG(SQRT((Y133*Y133+Z133*Z133)/(AA133*AA133+AB133*AB133)))</f>
        <v>8.93415231522205E-005</v>
      </c>
    </row>
    <row r="134" customFormat="false" ht="12.75" hidden="false" customHeight="false" outlineLevel="0" collapsed="false">
      <c r="A134" s="31" t="n">
        <f aca="false">A133*1.05</f>
        <v>5967.57901605134</v>
      </c>
      <c r="B134" s="28" t="n">
        <f aca="false">Main!$C$4+0.00001</f>
        <v>0.50001</v>
      </c>
      <c r="C134" s="26" t="n">
        <f aca="false">Main!$D$5</f>
        <v>0.4000047999296</v>
      </c>
      <c r="D134" s="26" t="n">
        <f aca="false">Main!$C$11</f>
        <v>0.235297716212822</v>
      </c>
      <c r="E134" s="26" t="n">
        <f aca="false">Main!$C$2</f>
        <v>900</v>
      </c>
      <c r="F134" s="26"/>
      <c r="G134" s="26" t="n">
        <f aca="false">A134*B134/E134</f>
        <v>3.31538798201759</v>
      </c>
      <c r="H134" s="26" t="n">
        <f aca="false">G134*G134/(SQRT((1-G134*G134)*(1-G134*G134)+G134*G134/C134/C134))</f>
        <v>0.84669327487477</v>
      </c>
      <c r="I134" s="26"/>
      <c r="J134" s="26" t="n">
        <f aca="false">A134/B134/E134</f>
        <v>13.2610214819067</v>
      </c>
      <c r="K134" s="26" t="n">
        <f aca="false">1/(SQRT((1-J134*J134)*(1-J134*J134)+J134*J134/C134/C134))</f>
        <v>0.00561893275027812</v>
      </c>
      <c r="L134" s="26"/>
      <c r="M134" s="26" t="n">
        <f aca="false">A134/E134</f>
        <v>6.63064335116815</v>
      </c>
      <c r="N134" s="26" t="n">
        <f aca="false">Main!$C$6</f>
        <v>1.17647446357761</v>
      </c>
      <c r="O134" s="26" t="n">
        <f aca="false">N134*M134/D134/SQRT((1-M134*M134)*(1-M134*M134)+M134*M134/D134/D134)</f>
        <v>0.645220026931874</v>
      </c>
      <c r="P134" s="30" t="n">
        <f aca="false">A134</f>
        <v>5967.57901605134</v>
      </c>
      <c r="Q134" s="26" t="n">
        <f aca="false">20*LOG(H134)</f>
        <v>-1.44547779467856</v>
      </c>
      <c r="R134" s="26" t="n">
        <f aca="false">20*LOG(K134)</f>
        <v>-45.0069233138162</v>
      </c>
      <c r="S134" s="26" t="n">
        <f aca="false">20*LOG(O134)</f>
        <v>-3.80584322085621</v>
      </c>
      <c r="T134" s="26"/>
      <c r="U134" s="26" t="n">
        <f aca="false">-ATAN2(C134*(1-J134*J134),J134)*180/PI()</f>
        <v>-169.264247150208</v>
      </c>
      <c r="V134" s="26" t="n">
        <f aca="false">180-ATAN2(C134*(1-G134*G134),G134)*180/PI()</f>
        <v>39.6762992674558</v>
      </c>
      <c r="W134" s="26" t="n">
        <f aca="false">(ATAN2(0,N134*M134/D134)-ATAN2(D134*(1-M134*M134),M134))*180/PI()</f>
        <v>-56.7402716343691</v>
      </c>
      <c r="X134" s="26"/>
      <c r="Y134" s="26" t="n">
        <f aca="false">-N134*M134/C134/D134*(J134*(1-G134*G134)+G134*(1-J134*J134))+M134*(G134*G134*J134-G134)/C134/D134+(1-M134*M134)*(-G134*G134*(1-J134*J134)+(1-G134*G134))</f>
        <v>-13084.7196198625</v>
      </c>
      <c r="Z134" s="26" t="n">
        <f aca="false">N134*M134/D134*((1-G134*G134)*(1-J134*J134)-G134*J134/C134/C134)+M134/D134*(-G134*G134*(1-J134*J134)+(1-G134*G134))-(1-M134*M134)*(G134*G134*J134-G134)/C134</f>
        <v>117991.727001786</v>
      </c>
      <c r="AA134" s="26" t="n">
        <f aca="false">(1-M134*M134)*((1-G134*G134)*(1-J134*J134)-G134*J134/C134/C134)-M134/C134/D134*(J134*(1-G134*G134)+G134*(1-J134*J134))</f>
        <v>-13085.0974065161</v>
      </c>
      <c r="AB134" s="26" t="n">
        <f aca="false">(1-M134*M134)/C134*(J134*(1-G134*G134)+G134*(1-J134*J134))+M134/D134*((1-G134*G134)*(1-J134*J134)-G134*J134/C134/C134)</f>
        <v>117990.503005439</v>
      </c>
      <c r="AC134" s="26"/>
      <c r="AD134" s="26" t="n">
        <f aca="false">20*LOG(SQRT((Y134*Y134+Z134*Z134)/(AA134*AA134+AB134*AB134)))</f>
        <v>8.59628942660586E-005</v>
      </c>
    </row>
    <row r="135" customFormat="false" ht="12.75" hidden="false" customHeight="false" outlineLevel="0" collapsed="false">
      <c r="A135" s="31" t="n">
        <f aca="false">A134*1.05</f>
        <v>6265.9579668539</v>
      </c>
      <c r="B135" s="28" t="n">
        <f aca="false">Main!$C$4+0.00001</f>
        <v>0.50001</v>
      </c>
      <c r="C135" s="26" t="n">
        <f aca="false">Main!$D$5</f>
        <v>0.4000047999296</v>
      </c>
      <c r="D135" s="26" t="n">
        <f aca="false">Main!$C$11</f>
        <v>0.235297716212822</v>
      </c>
      <c r="E135" s="26" t="n">
        <f aca="false">Main!$C$2</f>
        <v>900</v>
      </c>
      <c r="F135" s="26"/>
      <c r="G135" s="26" t="n">
        <f aca="false">A135*B135/E135</f>
        <v>3.48115738111847</v>
      </c>
      <c r="H135" s="26" t="n">
        <f aca="false">G135*G135/(SQRT((1-G135*G135)*(1-G135*G135)+G135*G135/C135/C135))</f>
        <v>0.858281616374301</v>
      </c>
      <c r="I135" s="26"/>
      <c r="J135" s="26" t="n">
        <f aca="false">A135/B135/E135</f>
        <v>13.924072556002</v>
      </c>
      <c r="K135" s="26" t="n">
        <f aca="false">1/(SQRT((1-J135*J135)*(1-J135*J135)+J135*J135/C135/C135))</f>
        <v>0.00510215134714382</v>
      </c>
      <c r="L135" s="26"/>
      <c r="M135" s="26" t="n">
        <f aca="false">A135/E135</f>
        <v>6.96217551872656</v>
      </c>
      <c r="N135" s="26" t="n">
        <f aca="false">Main!$C$6</f>
        <v>1.17647446357761</v>
      </c>
      <c r="O135" s="26" t="n">
        <f aca="false">N135*M135/D135/SQRT((1-M135*M135)*(1-M135*M135)+M135*M135/D135/D135)</f>
        <v>0.622302644400059</v>
      </c>
      <c r="P135" s="30" t="n">
        <f aca="false">A135</f>
        <v>6265.9579668539</v>
      </c>
      <c r="Q135" s="26" t="n">
        <f aca="false">20*LOG(H135)</f>
        <v>-1.32740379150783</v>
      </c>
      <c r="R135" s="26" t="n">
        <f aca="false">20*LOG(K135)</f>
        <v>-45.8449332577056</v>
      </c>
      <c r="S135" s="26" t="n">
        <f aca="false">20*LOG(O135)</f>
        <v>-4.11996707059137</v>
      </c>
      <c r="T135" s="26"/>
      <c r="U135" s="26" t="n">
        <f aca="false">-ATAN2(C135*(1-J135*J135),J135)*180/PI()</f>
        <v>-169.769729677542</v>
      </c>
      <c r="V135" s="26" t="n">
        <f aca="false">180-ATAN2(C135*(1-G135*G135),G135)*180/PI()</f>
        <v>38.0514784560843</v>
      </c>
      <c r="W135" s="26" t="n">
        <f aca="false">(ATAN2(0,N135*M135/D135)-ATAN2(D135*(1-M135*M135),M135))*180/PI()</f>
        <v>-58.0650903371199</v>
      </c>
      <c r="X135" s="26"/>
      <c r="Y135" s="26" t="n">
        <f aca="false">-N135*M135/C135/D135*(J135*(1-G135*G135)+G135*(1-J135*J135))+M135*(G135*G135*J135-G135)/C135/D135+(1-M135*M135)*(-G135*G135*(1-J135*J135)+(1-G135*G135))</f>
        <v>-26303.6989659841</v>
      </c>
      <c r="Z135" s="26" t="n">
        <f aca="false">N135*M135/D135*((1-G135*G135)*(1-J135*J135)-G135*J135/C135/C135)+M135/D135*(-G135*G135*(1-J135*J135)+(1-G135*G135))-(1-M135*M135)*(G135*G135*J135-G135)/C135</f>
        <v>152550.831675018</v>
      </c>
      <c r="AA135" s="26" t="n">
        <f aca="false">(1-M135*M135)*((1-G135*G135)*(1-J135*J135)-G135*J135/C135/C135)-M135/C135/D135*(J135*(1-G135*G135)+G135*(1-J135*J135))</f>
        <v>-26304.1591616646</v>
      </c>
      <c r="AB135" s="26" t="n">
        <f aca="false">(1-M135*M135)/C135*(J135*(1-G135*G135)+G135*(1-J135*J135))+M135/D135*((1-G135*G135)*(1-J135*J135)-G135*J135/C135/C135)</f>
        <v>152549.262743172</v>
      </c>
      <c r="AC135" s="26"/>
      <c r="AD135" s="26" t="n">
        <f aca="false">20*LOG(SQRT((Y135*Y135+Z135*Z135)/(AA135*AA135+AB135*AB135)))</f>
        <v>8.23648921052765E-005</v>
      </c>
    </row>
    <row r="136" customFormat="false" ht="12.75" hidden="false" customHeight="false" outlineLevel="0" collapsed="false">
      <c r="A136" s="31" t="n">
        <f aca="false">A135*1.05</f>
        <v>6579.2558651966</v>
      </c>
      <c r="B136" s="28" t="n">
        <f aca="false">Main!$C$4+0.00001</f>
        <v>0.50001</v>
      </c>
      <c r="C136" s="26" t="n">
        <f aca="false">Main!$D$5</f>
        <v>0.4000047999296</v>
      </c>
      <c r="D136" s="26" t="n">
        <f aca="false">Main!$C$11</f>
        <v>0.235297716212822</v>
      </c>
      <c r="E136" s="26" t="n">
        <f aca="false">Main!$C$2</f>
        <v>900</v>
      </c>
      <c r="F136" s="26"/>
      <c r="G136" s="26" t="n">
        <f aca="false">A136*B136/E136</f>
        <v>3.65521525017439</v>
      </c>
      <c r="H136" s="26" t="n">
        <f aca="false">G136*G136/(SQRT((1-G136*G136)*(1-G136*G136)+G136*G136/C136/C136))</f>
        <v>0.869174140744215</v>
      </c>
      <c r="I136" s="26"/>
      <c r="J136" s="26" t="n">
        <f aca="false">A136/B136/E136</f>
        <v>14.6202761838021</v>
      </c>
      <c r="K136" s="26" t="n">
        <f aca="false">1/(SQRT((1-J136*J136)*(1-J136*J136)+J136*J136/C136/C136))</f>
        <v>0.00463243356799386</v>
      </c>
      <c r="L136" s="26"/>
      <c r="M136" s="26" t="n">
        <f aca="false">A136/E136</f>
        <v>7.31028429466289</v>
      </c>
      <c r="N136" s="26" t="n">
        <f aca="false">Main!$C$6</f>
        <v>1.17647446357761</v>
      </c>
      <c r="O136" s="26" t="n">
        <f aca="false">N136*M136/D136/SQRT((1-M136*M136)*(1-M136*M136)+M136*M136/D136/D136)</f>
        <v>0.599662717577135</v>
      </c>
      <c r="P136" s="30" t="n">
        <f aca="false">A136</f>
        <v>6579.2558651966</v>
      </c>
      <c r="Q136" s="26" t="n">
        <f aca="false">20*LOG(H136)</f>
        <v>-1.21786406164495</v>
      </c>
      <c r="R136" s="26" t="n">
        <f aca="false">20*LOG(K136)</f>
        <v>-46.6838160003996</v>
      </c>
      <c r="S136" s="26" t="n">
        <f aca="false">20*LOG(O136)</f>
        <v>-4.44185902837515</v>
      </c>
      <c r="T136" s="26"/>
      <c r="U136" s="26" t="n">
        <f aca="false">-ATAN2(C136*(1-J136*J136),J136)*180/PI()</f>
        <v>-170.251912082284</v>
      </c>
      <c r="V136" s="26" t="n">
        <f aca="false">180-ATAN2(C136*(1-G136*G136),G136)*180/PI()</f>
        <v>36.4747314780244</v>
      </c>
      <c r="W136" s="26" t="n">
        <f aca="false">(ATAN2(0,N136*M136/D136)-ATAN2(D136*(1-M136*M136),M136))*180/PI()</f>
        <v>-59.3553764665442</v>
      </c>
      <c r="X136" s="26"/>
      <c r="Y136" s="26" t="n">
        <f aca="false">-N136*M136/C136/D136*(J136*(1-G136*G136)+G136*(1-J136*J136))+M136*(G136*G136*J136-G136)/C136/D136+(1-M136*M136)*(-G136*G136*(1-J136*J136)+(1-G136*G136))</f>
        <v>-45953.0100449081</v>
      </c>
      <c r="Z136" s="26" t="n">
        <f aca="false">N136*M136/D136*((1-G136*G136)*(1-J136*J136)-G136*J136/C136/C136)+M136/D136*(-G136*G136*(1-J136*J136)+(1-G136*G136))-(1-M136*M136)*(G136*G136*J136-G136)/C136</f>
        <v>196968.646466344</v>
      </c>
      <c r="AA136" s="26" t="n">
        <f aca="false">(1-M136*M136)*((1-G136*G136)*(1-J136*J136)-G136*J136/C136/C136)-M136/C136/D136*(J136*(1-G136*G136)+G136*(1-J136*J136))</f>
        <v>-45953.5705111241</v>
      </c>
      <c r="AB136" s="26" t="n">
        <f aca="false">(1-M136*M136)/C136*(J136*(1-G136*G136)+G136*(1-J136*J136))+M136/D136*((1-G136*G136)*(1-J136*J136)-G136*J136/C136/C136)</f>
        <v>196966.636216747</v>
      </c>
      <c r="AC136" s="26"/>
      <c r="AD136" s="26" t="n">
        <f aca="false">20*LOG(SQRT((Y136*Y136+Z136*Z136)/(AA136*AA136+AB136*AB136)))</f>
        <v>7.86034469306373E-005</v>
      </c>
    </row>
    <row r="137" customFormat="false" ht="12.75" hidden="false" customHeight="false" outlineLevel="0" collapsed="false">
      <c r="A137" s="31" t="n">
        <f aca="false">A136*1.05</f>
        <v>6908.21865845643</v>
      </c>
      <c r="B137" s="28" t="n">
        <f aca="false">Main!$C$4+0.00001</f>
        <v>0.50001</v>
      </c>
      <c r="C137" s="26" t="n">
        <f aca="false">Main!$D$5</f>
        <v>0.4000047999296</v>
      </c>
      <c r="D137" s="26" t="n">
        <f aca="false">Main!$C$11</f>
        <v>0.235297716212822</v>
      </c>
      <c r="E137" s="26" t="n">
        <f aca="false">Main!$C$2</f>
        <v>900</v>
      </c>
      <c r="F137" s="26"/>
      <c r="G137" s="26" t="n">
        <f aca="false">A137*B137/E137</f>
        <v>3.83797601268311</v>
      </c>
      <c r="H137" s="26" t="n">
        <f aca="false">G137*G137/(SQRT((1-G137*G137)*(1-G137*G137)+G137*G137/C137/C137))</f>
        <v>0.879386642640058</v>
      </c>
      <c r="I137" s="26"/>
      <c r="J137" s="26" t="n">
        <f aca="false">A137/B137/E137</f>
        <v>15.3512899929922</v>
      </c>
      <c r="K137" s="26" t="n">
        <f aca="false">1/(SQRT((1-J137*J137)*(1-J137*J137)+J137*J137/C137/C137))</f>
        <v>0.00420557458152624</v>
      </c>
      <c r="L137" s="26"/>
      <c r="M137" s="26" t="n">
        <f aca="false">A137/E137</f>
        <v>7.67579850939603</v>
      </c>
      <c r="N137" s="26" t="n">
        <f aca="false">Main!$C$6</f>
        <v>1.17647446357761</v>
      </c>
      <c r="O137" s="26" t="n">
        <f aca="false">N137*M137/D137/SQRT((1-M137*M137)*(1-M137*M137)+M137*M137/D137/D137)</f>
        <v>0.577355646472499</v>
      </c>
      <c r="P137" s="30" t="n">
        <f aca="false">A137</f>
        <v>6908.21865845643</v>
      </c>
      <c r="Q137" s="26" t="n">
        <f aca="false">20*LOG(H137)</f>
        <v>-1.11640270682051</v>
      </c>
      <c r="R137" s="26" t="n">
        <f aca="false">20*LOG(K137)</f>
        <v>-47.5234932171117</v>
      </c>
      <c r="S137" s="26" t="n">
        <f aca="false">20*LOG(O137)</f>
        <v>-4.77113164956727</v>
      </c>
      <c r="T137" s="26"/>
      <c r="U137" s="26" t="n">
        <f aca="false">-ATAN2(C137*(1-J137*J137),J137)*180/PI()</f>
        <v>-170.711801462092</v>
      </c>
      <c r="V137" s="26" t="n">
        <f aca="false">180-ATAN2(C137*(1-G137*G137),G137)*180/PI()</f>
        <v>34.9465762721113</v>
      </c>
      <c r="W137" s="26" t="n">
        <f aca="false">(ATAN2(0,N137*M137/D137)-ATAN2(D137*(1-M137*M137),M137))*180/PI()</f>
        <v>-60.6100662650119</v>
      </c>
      <c r="X137" s="26"/>
      <c r="Y137" s="26" t="n">
        <f aca="false">-N137*M137/C137/D137*(J137*(1-G137*G137)+G137*(1-J137*J137))+M137*(G137*G137*J137-G137)/C137/D137+(1-M137*M137)*(-G137*G137*(1-J137*J137)+(1-G137*G137))</f>
        <v>-74641.1074854768</v>
      </c>
      <c r="Z137" s="26" t="n">
        <f aca="false">N137*M137/D137*((1-G137*G137)*(1-J137*J137)-G137*J137/C137/C137)+M137/D137*(-G137*G137*(1-J137*J137)+(1-G137*G137))-(1-M137*M137)*(G137*G137*J137-G137)/C137</f>
        <v>254018.004822847</v>
      </c>
      <c r="AA137" s="26" t="n">
        <f aca="false">(1-M137*M137)*((1-G137*G137)*(1-J137*J137)-G137*J137/C137/C137)-M137/C137/D137*(J137*(1-G137*G137)+G137*(1-J137*J137))</f>
        <v>-74641.7899434433</v>
      </c>
      <c r="AB137" s="26" t="n">
        <f aca="false">(1-M137*M137)/C137*(J137*(1-G137*G137)+G137*(1-J137*J137))+M137/D137*((1-G137*G137)*(1-J137*J137)-G137*J137/C137/C137)</f>
        <v>254015.430073104</v>
      </c>
      <c r="AC137" s="26"/>
      <c r="AD137" s="26" t="n">
        <f aca="false">20*LOG(SQRT((Y137*Y137+Z137*Z137)/(AA137*AA137+AB137*AB137)))</f>
        <v>7.47315644064149E-005</v>
      </c>
    </row>
    <row r="138" customFormat="false" ht="12.75" hidden="false" customHeight="false" outlineLevel="0" collapsed="false">
      <c r="A138" s="31" t="n">
        <f aca="false">A137*1.05</f>
        <v>7253.62959137925</v>
      </c>
      <c r="B138" s="28" t="n">
        <f aca="false">Main!$C$4+0.00001</f>
        <v>0.50001</v>
      </c>
      <c r="C138" s="26" t="n">
        <f aca="false">Main!$D$5</f>
        <v>0.4000047999296</v>
      </c>
      <c r="D138" s="26" t="n">
        <f aca="false">Main!$C$11</f>
        <v>0.235297716212822</v>
      </c>
      <c r="E138" s="26" t="n">
        <f aca="false">Main!$C$2</f>
        <v>900</v>
      </c>
      <c r="F138" s="26"/>
      <c r="G138" s="26" t="n">
        <f aca="false">A138*B138/E138</f>
        <v>4.02987481331727</v>
      </c>
      <c r="H138" s="26" t="n">
        <f aca="false">G138*G138/(SQRT((1-G138*G138)*(1-G138*G138)+G138*G138/C138/C138))</f>
        <v>0.888938503721711</v>
      </c>
      <c r="I138" s="26"/>
      <c r="J138" s="26" t="n">
        <f aca="false">A138/B138/E138</f>
        <v>16.1188544926418</v>
      </c>
      <c r="K138" s="26" t="n">
        <f aca="false">1/(SQRT((1-J138*J138)*(1-J138*J138)+J138*J138/C138/C138))</f>
        <v>0.00381773105872816</v>
      </c>
      <c r="L138" s="26"/>
      <c r="M138" s="26" t="n">
        <f aca="false">A138/E138</f>
        <v>8.05958843486584</v>
      </c>
      <c r="N138" s="26" t="n">
        <f aca="false">Main!$C$6</f>
        <v>1.17647446357761</v>
      </c>
      <c r="O138" s="26" t="n">
        <f aca="false">N138*M138/D138/SQRT((1-M138*M138)*(1-M138*M138)+M138*M138/D138/D138)</f>
        <v>0.555431273287193</v>
      </c>
      <c r="P138" s="30" t="n">
        <f aca="false">A138</f>
        <v>7253.62959137925</v>
      </c>
      <c r="Q138" s="26" t="n">
        <f aca="false">20*LOG(H138)</f>
        <v>-1.02256564489498</v>
      </c>
      <c r="R138" s="26" t="n">
        <f aca="false">20*LOG(K138)</f>
        <v>-48.3638933775386</v>
      </c>
      <c r="S138" s="26" t="n">
        <f aca="false">20*LOG(O138)</f>
        <v>-5.10739342316308</v>
      </c>
      <c r="T138" s="26"/>
      <c r="U138" s="26" t="n">
        <f aca="false">-ATAN2(C138*(1-J138*J138),J138)*180/PI()</f>
        <v>-171.150370379161</v>
      </c>
      <c r="V138" s="26" t="n">
        <f aca="false">180-ATAN2(C138*(1-G138*G138),G138)*180/PI()</f>
        <v>33.4673151083853</v>
      </c>
      <c r="W138" s="26" t="n">
        <f aca="false">(ATAN2(0,N138*M138/D138)-ATAN2(D138*(1-M138*M138),M138))*180/PI()</f>
        <v>-61.8283246662043</v>
      </c>
      <c r="X138" s="26"/>
      <c r="Y138" s="26" t="n">
        <f aca="false">-N138*M138/C138/D138*(J138*(1-G138*G138)+G138*(1-J138*J138))+M138*(G138*G138*J138-G138)/C138/D138+(1-M138*M138)*(-G138*G138*(1-J138*J138)+(1-G138*G138))</f>
        <v>-115954.883678795</v>
      </c>
      <c r="Z138" s="26" t="n">
        <f aca="false">N138*M138/D138*((1-G138*G138)*(1-J138*J138)-G138*J138/C138/C138)+M138/D138*(-G138*G138*(1-J138*J138)+(1-G138*G138))-(1-M138*M138)*(G138*G138*J138-G138)/C138</f>
        <v>327245.559263219</v>
      </c>
      <c r="AA138" s="26" t="n">
        <f aca="false">(1-M138*M138)*((1-G138*G138)*(1-J138*J138)-G138*J138/C138/C138)-M138/C138/D138*(J138*(1-G138*G138)+G138*(1-J138*J138))</f>
        <v>-115955.714542293</v>
      </c>
      <c r="AB138" s="26" t="n">
        <f aca="false">(1-M138*M138)/C138*(J138*(1-G138*G138)+G138*(1-J138*J138))+M138/D138*((1-G138*G138)*(1-J138*J138)-G138*J138/C138/C138)</f>
        <v>327242.262599328</v>
      </c>
      <c r="AC138" s="26"/>
      <c r="AD138" s="26" t="n">
        <f aca="false">20*LOG(SQRT((Y138*Y138+Z138*Z138)/(AA138*AA138+AB138*AB138)))</f>
        <v>7.07983855355394E-005</v>
      </c>
    </row>
    <row r="139" customFormat="false" ht="12.75" hidden="false" customHeight="false" outlineLevel="0" collapsed="false">
      <c r="A139" s="31" t="n">
        <f aca="false">A138*1.05</f>
        <v>7616.31107094822</v>
      </c>
      <c r="B139" s="28" t="n">
        <f aca="false">Main!$C$4+0.00001</f>
        <v>0.50001</v>
      </c>
      <c r="C139" s="26" t="n">
        <f aca="false">Main!$D$5</f>
        <v>0.4000047999296</v>
      </c>
      <c r="D139" s="26" t="n">
        <f aca="false">Main!$C$11</f>
        <v>0.235297716212822</v>
      </c>
      <c r="E139" s="26" t="n">
        <f aca="false">Main!$C$2</f>
        <v>900</v>
      </c>
      <c r="F139" s="26"/>
      <c r="G139" s="26" t="n">
        <f aca="false">A139*B139/E139</f>
        <v>4.23136855398313</v>
      </c>
      <c r="H139" s="26" t="n">
        <f aca="false">G139*G139/(SQRT((1-G139*G139)*(1-G139*G139)+G139*G139/C139/C139))</f>
        <v>0.89785208932105</v>
      </c>
      <c r="I139" s="26"/>
      <c r="J139" s="26" t="n">
        <f aca="false">A139/B139/E139</f>
        <v>16.9247972172739</v>
      </c>
      <c r="K139" s="26" t="n">
        <f aca="false">1/(SQRT((1-J139*J139)*(1-J139*J139)+J139*J139/C139/C139))</f>
        <v>0.00346539257173974</v>
      </c>
      <c r="L139" s="26"/>
      <c r="M139" s="26" t="n">
        <f aca="false">A139/E139</f>
        <v>8.46256785660913</v>
      </c>
      <c r="N139" s="26" t="n">
        <f aca="false">Main!$C$6</f>
        <v>1.17647446357761</v>
      </c>
      <c r="O139" s="26" t="n">
        <f aca="false">N139*M139/D139/SQRT((1-M139*M139)*(1-M139*M139)+M139*M139/D139/D139)</f>
        <v>0.533933741109425</v>
      </c>
      <c r="P139" s="30" t="n">
        <f aca="false">A139</f>
        <v>7616.31107094822</v>
      </c>
      <c r="Q139" s="26" t="n">
        <f aca="false">20*LOG(H139)</f>
        <v>-0.93590404800188</v>
      </c>
      <c r="R139" s="26" t="n">
        <f aca="false">20*LOG(K139)</f>
        <v>-49.2049511974763</v>
      </c>
      <c r="S139" s="26" t="n">
        <f aca="false">20*LOG(O139)</f>
        <v>-5.45025267425888</v>
      </c>
      <c r="T139" s="26"/>
      <c r="U139" s="26" t="n">
        <f aca="false">-ATAN2(C139*(1-J139*J139),J139)*180/PI()</f>
        <v>-171.568556788089</v>
      </c>
      <c r="V139" s="26" t="n">
        <f aca="false">180-ATAN2(C139*(1-G139*G139),G139)*180/PI()</f>
        <v>32.0370440084051</v>
      </c>
      <c r="W139" s="26" t="n">
        <f aca="false">(ATAN2(0,N139*M139/D139)-ATAN2(D139*(1-M139*M139),M139))*180/PI()</f>
        <v>-63.0095369112403</v>
      </c>
      <c r="X139" s="26"/>
      <c r="Y139" s="26" t="n">
        <f aca="false">-N139*M139/C139/D139*(J139*(1-G139*G139)+G139*(1-J139*J139))+M139*(G139*G139*J139-G139)/C139/D139+(1-M139*M139)*(-G139*G139*(1-J139*J139)+(1-G139*G139))</f>
        <v>-174812.158256631</v>
      </c>
      <c r="Z139" s="26" t="n">
        <f aca="false">N139*M139/D139*((1-G139*G139)*(1-J139*J139)-G139*J139/C139/C139)+M139/D139*(-G139*G139*(1-J139*J139)+(1-G139*G139))-(1-M139*M139)*(G139*G139*J139-G139)/C139</f>
        <v>421186.792968436</v>
      </c>
      <c r="AA139" s="26" t="n">
        <f aca="false">(1-M139*M139)*((1-G139*G139)*(1-J139*J139)-G139*J139/C139/C139)-M139/C139/D139*(J139*(1-G139*G139)+G139*(1-J139*J139))</f>
        <v>-174813.169644468</v>
      </c>
      <c r="AB139" s="26" t="n">
        <f aca="false">(1-M139*M139)/C139*(J139*(1-G139*G139)+G139*(1-J139*J139))+M139/D139*((1-G139*G139)*(1-J139*J139)-G139*J139/C139/C139)</f>
        <v>421182.573255892</v>
      </c>
      <c r="AC139" s="26"/>
      <c r="AD139" s="26" t="n">
        <f aca="false">20*LOG(SQRT((Y139*Y139+Z139*Z139)/(AA139*AA139+AB139*AB139)))</f>
        <v>6.68485060909358E-005</v>
      </c>
    </row>
    <row r="140" customFormat="false" ht="12.75" hidden="false" customHeight="false" outlineLevel="0" collapsed="false">
      <c r="A140" s="31" t="n">
        <f aca="false">A139*1.05</f>
        <v>7997.12662449563</v>
      </c>
      <c r="B140" s="28" t="n">
        <f aca="false">Main!$C$4+0.00001</f>
        <v>0.50001</v>
      </c>
      <c r="C140" s="26" t="n">
        <f aca="false">Main!$D$5</f>
        <v>0.4000047999296</v>
      </c>
      <c r="D140" s="26" t="n">
        <f aca="false">Main!$C$11</f>
        <v>0.235297716212822</v>
      </c>
      <c r="E140" s="26" t="n">
        <f aca="false">Main!$C$2</f>
        <v>900</v>
      </c>
      <c r="F140" s="26"/>
      <c r="G140" s="26" t="n">
        <f aca="false">A140*B140/E140</f>
        <v>4.44293698168229</v>
      </c>
      <c r="H140" s="26" t="n">
        <f aca="false">G140*G140/(SQRT((1-G140*G140)*(1-G140*G140)+G140*G140/C140/C140))</f>
        <v>0.906152159212645</v>
      </c>
      <c r="I140" s="26"/>
      <c r="J140" s="26" t="n">
        <f aca="false">A140/B140/E140</f>
        <v>17.7710370781376</v>
      </c>
      <c r="K140" s="26" t="n">
        <f aca="false">1/(SQRT((1-J140*J140)*(1-J140*J140)+J140*J140/C140/C140))</f>
        <v>0.00314535481533634</v>
      </c>
      <c r="L140" s="26"/>
      <c r="M140" s="26" t="n">
        <f aca="false">A140/E140</f>
        <v>8.88569624943959</v>
      </c>
      <c r="N140" s="26" t="n">
        <f aca="false">Main!$C$6</f>
        <v>1.17647446357761</v>
      </c>
      <c r="O140" s="26" t="n">
        <f aca="false">N140*M140/D140/SQRT((1-M140*M140)*(1-M140*M140)+M140*M140/D140/D140)</f>
        <v>0.512901473584163</v>
      </c>
      <c r="P140" s="30" t="n">
        <f aca="false">A140</f>
        <v>7997.12662449563</v>
      </c>
      <c r="Q140" s="26" t="n">
        <f aca="false">20*LOG(H140)</f>
        <v>-0.855977407215553</v>
      </c>
      <c r="R140" s="26" t="n">
        <f aca="false">20*LOG(K140)</f>
        <v>-50.0466071274207</v>
      </c>
      <c r="S140" s="26" t="n">
        <f aca="false">20*LOG(O140)</f>
        <v>-5.79932106377943</v>
      </c>
      <c r="T140" s="26"/>
      <c r="U140" s="26" t="n">
        <f aca="false">-ATAN2(C140*(1-J140*J140),J140)*180/PI()</f>
        <v>-171.967264177782</v>
      </c>
      <c r="V140" s="26" t="n">
        <f aca="false">180-ATAN2(C140*(1-G140*G140),G140)*180/PI()</f>
        <v>30.6556646273084</v>
      </c>
      <c r="W140" s="26" t="n">
        <f aca="false">(ATAN2(0,N140*M140/D140)-ATAN2(D140*(1-M140*M140),M140))*180/PI()</f>
        <v>-64.1532974512318</v>
      </c>
      <c r="X140" s="26"/>
      <c r="Y140" s="26" t="n">
        <f aca="false">-N140*M140/C140/D140*(J140*(1-G140*G140)+G140*(1-J140*J140))+M140*(G140*G140*J140-G140)/C140/D140+(1-M140*M140)*(-G140*G140*(1-J140*J140)+(1-G140*G140))</f>
        <v>-257938.303969127</v>
      </c>
      <c r="Z140" s="26" t="n">
        <f aca="false">N140*M140/D140*((1-G140*G140)*(1-J140*J140)-G140*J140/C140/C140)+M140/D140*(-G140*G140*(1-J140*J140)+(1-G140*G140))-(1-M140*M140)*(G140*G140*J140-G140)/C140</f>
        <v>541640.627368357</v>
      </c>
      <c r="AA140" s="26" t="n">
        <f aca="false">(1-M140*M140)*((1-G140*G140)*(1-J140*J140)-G140*J140/C140/C140)-M140/C140/D140*(J140*(1-G140*G140)+G140*(1-J140*J140))</f>
        <v>-257939.534935903</v>
      </c>
      <c r="AB140" s="26" t="n">
        <f aca="false">(1-M140*M140)/C140*(J140*(1-G140*G140)+G140*(1-J140*J140))+M140/D140*((1-G140*G140)*(1-J140*J140)-G140*J140/C140/C140)</f>
        <v>541635.227636688</v>
      </c>
      <c r="AC140" s="26"/>
      <c r="AD140" s="26" t="n">
        <f aca="false">20*LOG(SQRT((Y140*Y140+Z140*Z140)/(AA140*AA140+AB140*AB140)))</f>
        <v>6.29215428502143E-005</v>
      </c>
    </row>
    <row r="141" customFormat="false" ht="12.75" hidden="false" customHeight="false" outlineLevel="0" collapsed="false">
      <c r="A141" s="31" t="n">
        <f aca="false">A140*1.05</f>
        <v>8396.98295572041</v>
      </c>
      <c r="B141" s="28" t="n">
        <f aca="false">Main!$C$4+0.00001</f>
        <v>0.50001</v>
      </c>
      <c r="C141" s="26" t="n">
        <f aca="false">Main!$D$5</f>
        <v>0.4000047999296</v>
      </c>
      <c r="D141" s="26" t="n">
        <f aca="false">Main!$C$11</f>
        <v>0.235297716212822</v>
      </c>
      <c r="E141" s="26" t="n">
        <f aca="false">Main!$C$2</f>
        <v>900</v>
      </c>
      <c r="F141" s="26"/>
      <c r="G141" s="26" t="n">
        <f aca="false">A141*B141/E141</f>
        <v>4.6650838307664</v>
      </c>
      <c r="H141" s="26" t="n">
        <f aca="false">G141*G141/(SQRT((1-G141*G141)*(1-G141*G141)+G141*G141/C141/C141))</f>
        <v>0.913865306451403</v>
      </c>
      <c r="I141" s="26"/>
      <c r="J141" s="26" t="n">
        <f aca="false">A141/B141/E141</f>
        <v>18.6595889320445</v>
      </c>
      <c r="K141" s="26" t="n">
        <f aca="false">1/(SQRT((1-J141*J141)*(1-J141*J141)+J141*J141/C141/C141))</f>
        <v>0.00285469461730291</v>
      </c>
      <c r="L141" s="26"/>
      <c r="M141" s="26" t="n">
        <f aca="false">A141/E141</f>
        <v>9.32998106191157</v>
      </c>
      <c r="N141" s="26" t="n">
        <f aca="false">Main!$C$6</f>
        <v>1.17647446357761</v>
      </c>
      <c r="O141" s="26" t="n">
        <f aca="false">N141*M141/D141/SQRT((1-M141*M141)*(1-M141*M141)+M141*M141/D141/D141)</f>
        <v>0.492367260463009</v>
      </c>
      <c r="P141" s="30" t="n">
        <f aca="false">A141</f>
        <v>8396.98295572041</v>
      </c>
      <c r="Q141" s="26" t="n">
        <f aca="false">20*LOG(H141)</f>
        <v>-0.782356194197985</v>
      </c>
      <c r="R141" s="26" t="n">
        <f aca="false">20*LOG(K141)</f>
        <v>-50.888806877006</v>
      </c>
      <c r="S141" s="26" t="n">
        <f aca="false">20*LOG(O141)</f>
        <v>-6.15421665636486</v>
      </c>
      <c r="T141" s="26"/>
      <c r="U141" s="26" t="n">
        <f aca="false">-ATAN2(C141*(1-J141*J141),J141)*180/PI()</f>
        <v>-172.347361893301</v>
      </c>
      <c r="V141" s="26" t="n">
        <f aca="false">180-ATAN2(C141*(1-G141*G141),G141)*180/PI()</f>
        <v>29.3228980320847</v>
      </c>
      <c r="W141" s="26" t="n">
        <f aca="false">(ATAN2(0,N141*M141/D141)-ATAN2(D141*(1-M141*M141),M141))*180/PI()</f>
        <v>-65.2593967365655</v>
      </c>
      <c r="X141" s="26"/>
      <c r="Y141" s="26" t="n">
        <f aca="false">-N141*M141/C141/D141*(J141*(1-G141*G141)+G141*(1-J141*J141))+M141*(G141*G141*J141-G141)/C141/D141+(1-M141*M141)*(-G141*G141*(1-J141*J141)+(1-G141*G141))</f>
        <v>-374510.144969974</v>
      </c>
      <c r="Z141" s="26" t="n">
        <f aca="false">N141*M141/D141*((1-G141*G141)*(1-J141*J141)-G141*J141/C141/C141)+M141/D141*(-G141*G141*(1-J141*J141)+(1-G141*G141))-(1-M141*M141)*(G141*G141*J141-G141)/C141</f>
        <v>696020.12130425</v>
      </c>
      <c r="AA141" s="26" t="n">
        <f aca="false">(1-M141*M141)*((1-G141*G141)*(1-J141*J141)-G141*J141/C141/C141)-M141/C141/D141*(J141*(1-G141*G141)+G141*(1-J141*J141))</f>
        <v>-374511.643002221</v>
      </c>
      <c r="AB141" s="26" t="n">
        <f aca="false">(1-M141*M141)/C141*(J141*(1-G141*G141)+G141*(1-J141*J141))+M141/D141*((1-G141*G141)*(1-J141*J141)-G141*J141/C141/C141)</f>
        <v>696013.213278564</v>
      </c>
      <c r="AC141" s="26"/>
      <c r="AD141" s="26" t="n">
        <f aca="false">20*LOG(SQRT((Y141*Y141+Z141*Z141)/(AA141*AA141+AB141*AB141)))</f>
        <v>5.90519232485724E-005</v>
      </c>
    </row>
    <row r="142" customFormat="false" ht="12.75" hidden="false" customHeight="false" outlineLevel="0" collapsed="false">
      <c r="A142" s="31" t="n">
        <f aca="false">A141*1.05</f>
        <v>8816.83210350643</v>
      </c>
      <c r="B142" s="28" t="n">
        <f aca="false">Main!$C$4+0.00001</f>
        <v>0.50001</v>
      </c>
      <c r="C142" s="26" t="n">
        <f aca="false">Main!$D$5</f>
        <v>0.4000047999296</v>
      </c>
      <c r="D142" s="26" t="n">
        <f aca="false">Main!$C$11</f>
        <v>0.235297716212822</v>
      </c>
      <c r="E142" s="26" t="n">
        <f aca="false">Main!$C$2</f>
        <v>900</v>
      </c>
      <c r="F142" s="26"/>
      <c r="G142" s="26" t="n">
        <f aca="false">A142*B142/E142</f>
        <v>4.89833802230472</v>
      </c>
      <c r="H142" s="26" t="n">
        <f aca="false">G142*G142/(SQRT((1-G142*G142)*(1-G142*G142)+G142*G142/C142/C142))</f>
        <v>0.921019435006109</v>
      </c>
      <c r="I142" s="26"/>
      <c r="J142" s="26" t="n">
        <f aca="false">A142/B142/E142</f>
        <v>19.5925683786467</v>
      </c>
      <c r="K142" s="26" t="n">
        <f aca="false">1/(SQRT((1-J142*J142)*(1-J142*J142)+J142*J142/C142/C142))</f>
        <v>0.00259074668608674</v>
      </c>
      <c r="L142" s="26"/>
      <c r="M142" s="26" t="n">
        <f aca="false">A142/E142</f>
        <v>9.79648011500714</v>
      </c>
      <c r="N142" s="26" t="n">
        <f aca="false">Main!$C$6</f>
        <v>1.17647446357761</v>
      </c>
      <c r="O142" s="26" t="n">
        <f aca="false">N142*M142/D142/SQRT((1-M142*M142)*(1-M142*M142)+M142*M142/D142/D142)</f>
        <v>0.472358432497573</v>
      </c>
      <c r="P142" s="30" t="n">
        <f aca="false">A142</f>
        <v>8816.83210350643</v>
      </c>
      <c r="Q142" s="26" t="n">
        <f aca="false">20*LOG(H142)</f>
        <v>-0.714624107749142</v>
      </c>
      <c r="R142" s="26" t="n">
        <f aca="false">20*LOG(K142)</f>
        <v>-51.7315009738834</v>
      </c>
      <c r="S142" s="26" t="n">
        <f aca="false">20*LOG(O142)</f>
        <v>-6.51456654510009</v>
      </c>
      <c r="T142" s="26"/>
      <c r="U142" s="26" t="n">
        <f aca="false">-ATAN2(C142*(1-J142*J142),J142)*180/PI()</f>
        <v>-172.709685607455</v>
      </c>
      <c r="V142" s="26" t="n">
        <f aca="false">180-ATAN2(C142*(1-G142*G142),G142)*180/PI()</f>
        <v>28.0382998305022</v>
      </c>
      <c r="W142" s="26" t="n">
        <f aca="false">(ATAN2(0,N142*M142/D142)-ATAN2(D142*(1-M142*M142),M142))*180/PI()</f>
        <v>-66.3278064694502</v>
      </c>
      <c r="X142" s="26"/>
      <c r="Y142" s="26" t="n">
        <f aca="false">-N142*M142/C142/D142*(J142*(1-G142*G142)+G142*(1-J142*J142))+M142*(G142*G142*J142-G142)/C142/D142+(1-M142*M142)*(-G142*G142*(1-J142*J142)+(1-G142*G142))</f>
        <v>-537025.131720625</v>
      </c>
      <c r="Z142" s="26" t="n">
        <f aca="false">N142*M142/D142*((1-G142*G142)*(1-J142*J142)-G142*J142/C142/C142)+M142/D142*(-G142*G142*(1-J142*J142)+(1-G142*G142))-(1-M142*M142)*(G142*G142*J142-G142)/C142</f>
        <v>893800.31954877</v>
      </c>
      <c r="AA142" s="26" t="n">
        <f aca="false">(1-M142*M142)*((1-G142*G142)*(1-J142*J142)-G142*J142/C142/C142)-M142/C142/D142*(J142*(1-G142*G142)+G142*(1-J142*J142))</f>
        <v>-537026.954555527</v>
      </c>
      <c r="AB142" s="26" t="n">
        <f aca="false">(1-M142*M142)/C142*(J142*(1-G142*G142)+G142*(1-J142*J142))+M142/D142*((1-G142*G142)*(1-J142*J142)-G142*J142/C142/C142)</f>
        <v>893791.483901031</v>
      </c>
      <c r="AC142" s="26"/>
      <c r="AD142" s="26" t="n">
        <f aca="false">20*LOG(SQRT((Y142*Y142+Z142*Z142)/(AA142*AA142+AB142*AB142)))</f>
        <v>5.52688677802124E-005</v>
      </c>
    </row>
    <row r="143" customFormat="false" ht="12.75" hidden="false" customHeight="false" outlineLevel="0" collapsed="false">
      <c r="A143" s="31" t="n">
        <f aca="false">A142*1.05</f>
        <v>9257.67370868175</v>
      </c>
      <c r="B143" s="28" t="n">
        <f aca="false">Main!$C$4+0.00001</f>
        <v>0.50001</v>
      </c>
      <c r="C143" s="26" t="n">
        <f aca="false">Main!$D$5</f>
        <v>0.4000047999296</v>
      </c>
      <c r="D143" s="26" t="n">
        <f aca="false">Main!$C$11</f>
        <v>0.235297716212822</v>
      </c>
      <c r="E143" s="26" t="n">
        <f aca="false">Main!$C$2</f>
        <v>900</v>
      </c>
      <c r="F143" s="26"/>
      <c r="G143" s="26" t="n">
        <f aca="false">A143*B143/E143</f>
        <v>5.14325492341996</v>
      </c>
      <c r="H143" s="26" t="n">
        <f aca="false">G143*G143/(SQRT((1-G143*G143)*(1-G143*G143)+G143*G143/C143/C143))</f>
        <v>0.927643283778907</v>
      </c>
      <c r="I143" s="26"/>
      <c r="J143" s="26" t="n">
        <f aca="false">A143/B143/E143</f>
        <v>20.5721967975791</v>
      </c>
      <c r="K143" s="26" t="n">
        <f aca="false">1/(SQRT((1-J143*J143)*(1-J143*J143)+J143*J143/C143/C143))</f>
        <v>0.0023510820308932</v>
      </c>
      <c r="L143" s="26"/>
      <c r="M143" s="26" t="n">
        <f aca="false">A143/E143</f>
        <v>10.2863041207575</v>
      </c>
      <c r="N143" s="26" t="n">
        <f aca="false">Main!$C$6</f>
        <v>1.17647446357761</v>
      </c>
      <c r="O143" s="26" t="n">
        <f aca="false">N143*M143/D143/SQRT((1-M143*M143)*(1-M143*M143)+M143*M143/D143/D143)</f>
        <v>0.452897108700588</v>
      </c>
      <c r="P143" s="30" t="n">
        <f aca="false">A143</f>
        <v>9257.67370868175</v>
      </c>
      <c r="Q143" s="26" t="n">
        <f aca="false">20*LOG(H143)</f>
        <v>-0.652379908145998</v>
      </c>
      <c r="R143" s="26" t="n">
        <f aca="false">20*LOG(K143)</f>
        <v>-52.5746443554616</v>
      </c>
      <c r="S143" s="26" t="n">
        <f aca="false">20*LOG(O143)</f>
        <v>-6.88000903696519</v>
      </c>
      <c r="T143" s="26"/>
      <c r="U143" s="26" t="n">
        <f aca="false">-ATAN2(C143*(1-J143*J143),J143)*180/PI()</f>
        <v>-173.055037915584</v>
      </c>
      <c r="V143" s="26" t="n">
        <f aca="false">180-ATAN2(C143*(1-G143*G143),G143)*180/PI()</f>
        <v>26.8012761444956</v>
      </c>
      <c r="W143" s="26" t="n">
        <f aca="false">(ATAN2(0,N143*M143/D143)-ATAN2(D143*(1-M143*M143),M143))*180/PI()</f>
        <v>-67.3586638533978</v>
      </c>
      <c r="X143" s="26"/>
      <c r="Y143" s="26" t="n">
        <f aca="false">-N143*M143/C143/D143*(J143*(1-G143*G143)+G143*(1-J143*J143))+M143*(G143*G143*J143-G143)/C143/D143+(1-M143*M143)*(-G143*G143*(1-J143*J143)+(1-G143*G143))</f>
        <v>-762473.76417979</v>
      </c>
      <c r="Z143" s="26" t="n">
        <f aca="false">N143*M143/D143*((1-G143*G143)*(1-J143*J143)-G143*J143/C143/C143)+M143/D143*(-G143*G143*(1-J143*J143)+(1-G143*G143))-(1-M143*M143)*(G143*G143*J143-G143)/C143</f>
        <v>1147090.13187152</v>
      </c>
      <c r="AA143" s="26" t="n">
        <f aca="false">(1-M143*M143)*((1-G143*G143)*(1-J143*J143)-G143*J143/C143/C143)-M143/C143/D143*(J143*(1-G143*G143)+G143*(1-J143*J143))</f>
        <v>-762475.982016002</v>
      </c>
      <c r="AB143" s="26" t="n">
        <f aca="false">(1-M143*M143)/C143*(J143*(1-G143*G143)+G143*(1-J143*J143))+M143/D143*((1-G143*G143)*(1-J143*J143)-G143*J143/C143/C143)</f>
        <v>1147078.83300794</v>
      </c>
      <c r="AC143" s="26"/>
      <c r="AD143" s="26" t="n">
        <f aca="false">20*LOG(SQRT((Y143*Y143+Z143*Z143)/(AA143*AA143+AB143*AB143)))</f>
        <v>5.15965308158854E-005</v>
      </c>
    </row>
    <row r="144" customFormat="false" ht="12.75" hidden="false" customHeight="false" outlineLevel="0" collapsed="false">
      <c r="A144" s="31" t="n">
        <f aca="false">A143*1.05</f>
        <v>9720.55739411584</v>
      </c>
      <c r="B144" s="28" t="n">
        <f aca="false">Main!$C$4+0.00001</f>
        <v>0.50001</v>
      </c>
      <c r="C144" s="26" t="n">
        <f aca="false">Main!$D$5</f>
        <v>0.4000047999296</v>
      </c>
      <c r="D144" s="26" t="n">
        <f aca="false">Main!$C$11</f>
        <v>0.235297716212822</v>
      </c>
      <c r="E144" s="26" t="n">
        <f aca="false">Main!$C$2</f>
        <v>900</v>
      </c>
      <c r="F144" s="26"/>
      <c r="G144" s="26" t="n">
        <f aca="false">A144*B144/E144</f>
        <v>5.40041766959096</v>
      </c>
      <c r="H144" s="26" t="n">
        <f aca="false">G144*G144/(SQRT((1-G144*G144)*(1-G144*G144)+G144*G144/C144/C144))</f>
        <v>0.93376600171539</v>
      </c>
      <c r="I144" s="26"/>
      <c r="J144" s="26" t="n">
        <f aca="false">A144/B144/E144</f>
        <v>21.600806637458</v>
      </c>
      <c r="K144" s="26" t="n">
        <f aca="false">1/(SQRT((1-J144*J144)*(1-J144*J144)+J144*J144/C144/C144))</f>
        <v>0.00213348798003694</v>
      </c>
      <c r="L144" s="26"/>
      <c r="M144" s="26" t="n">
        <f aca="false">A144/E144</f>
        <v>10.8006193267954</v>
      </c>
      <c r="N144" s="26" t="n">
        <f aca="false">Main!$C$6</f>
        <v>1.17647446357761</v>
      </c>
      <c r="O144" s="26" t="n">
        <f aca="false">N144*M144/D144/SQRT((1-M144*M144)*(1-M144*M144)+M144*M144/D144/D144)</f>
        <v>0.434000499387672</v>
      </c>
      <c r="P144" s="30" t="n">
        <f aca="false">A144</f>
        <v>9720.55739411584</v>
      </c>
      <c r="Q144" s="26" t="n">
        <f aca="false">20*LOG(H144)</f>
        <v>-0.595238854328243</v>
      </c>
      <c r="R144" s="26" t="n">
        <f aca="false">20*LOG(K144)</f>
        <v>-53.4181959918172</v>
      </c>
      <c r="S144" s="26" t="n">
        <f aca="false">20*LOG(O144)</f>
        <v>-7.2501954152251</v>
      </c>
      <c r="T144" s="26"/>
      <c r="U144" s="26" t="n">
        <f aca="false">-ATAN2(C144*(1-J144*J144),J144)*180/PI()</f>
        <v>-173.38418903022</v>
      </c>
      <c r="V144" s="26" t="n">
        <f aca="false">180-ATAN2(C144*(1-G144*G144),G144)*180/PI()</f>
        <v>25.6110999747401</v>
      </c>
      <c r="W144" s="26" t="n">
        <f aca="false">(ATAN2(0,N144*M144/D144)-ATAN2(D144*(1-M144*M144),M144))*180/PI()</f>
        <v>-68.3522553171752</v>
      </c>
      <c r="X144" s="26"/>
      <c r="Y144" s="26" t="n">
        <f aca="false">-N144*M144/C144/D144*(J144*(1-G144*G144)+G144*(1-J144*J144))+M144*(G144*G144*J144-G144)/C144/D144+(1-M144*M144)*(-G144*G144*(1-J144*J144)+(1-G144*G144))</f>
        <v>-1073920.04507312</v>
      </c>
      <c r="Z144" s="26" t="n">
        <f aca="false">N144*M144/D144*((1-G144*G144)*(1-J144*J144)-G144*J144/C144/C144)+M144/D144*(-G144*G144*(1-J144*J144)+(1-G144*G144))-(1-M144*M144)*(G144*G144*J144-G144)/C144</f>
        <v>1471362.55701647</v>
      </c>
      <c r="AA144" s="26" t="n">
        <f aca="false">(1-M144*M144)*((1-G144*G144)*(1-J144*J144)-G144*J144/C144/C144)-M144/C144/D144*(J144*(1-G144*G144)+G144*(1-J144*J144))</f>
        <v>-1073922.74325822</v>
      </c>
      <c r="AB144" s="26" t="n">
        <f aca="false">(1-M144*M144)/C144*(J144*(1-G144*G144)+G144*(1-J144*J144))+M144/D144*((1-G144*G144)*(1-J144*J144)-G144*J144/C144/C144)</f>
        <v>1471348.11089024</v>
      </c>
      <c r="AC144" s="26"/>
      <c r="AD144" s="26" t="n">
        <f aca="false">20*LOG(SQRT((Y144*Y144+Z144*Z144)/(AA144*AA144+AB144*AB144)))</f>
        <v>4.80542646745874E-005</v>
      </c>
    </row>
    <row r="145" customFormat="false" ht="12.75" hidden="false" customHeight="false" outlineLevel="0" collapsed="false">
      <c r="A145" s="31" t="n">
        <f aca="false">A144*1.05</f>
        <v>10206.5852638216</v>
      </c>
      <c r="B145" s="28" t="n">
        <f aca="false">Main!$C$4+0.00001</f>
        <v>0.50001</v>
      </c>
      <c r="C145" s="26" t="n">
        <f aca="false">Main!$D$5</f>
        <v>0.4000047999296</v>
      </c>
      <c r="D145" s="26" t="n">
        <f aca="false">Main!$C$11</f>
        <v>0.235297716212822</v>
      </c>
      <c r="E145" s="26" t="n">
        <f aca="false">Main!$C$2</f>
        <v>900</v>
      </c>
      <c r="F145" s="26"/>
      <c r="G145" s="26" t="n">
        <f aca="false">A145*B145/E145</f>
        <v>5.6704385530705</v>
      </c>
      <c r="H145" s="26" t="n">
        <f aca="false">G145*G145/(SQRT((1-G145*G145)*(1-G145*G145)+G145*G145/C145/C145))</f>
        <v>0.939416776182963</v>
      </c>
      <c r="I145" s="26"/>
      <c r="J145" s="26" t="n">
        <f aca="false">A145/B145/E145</f>
        <v>22.6808469693309</v>
      </c>
      <c r="K145" s="26" t="n">
        <f aca="false">1/(SQRT((1-J145*J145)*(1-J145*J145)+J145*J145/C145/C145))</f>
        <v>0.00193594971718011</v>
      </c>
      <c r="L145" s="26"/>
      <c r="M145" s="26" t="n">
        <f aca="false">A145/E145</f>
        <v>11.3406502931351</v>
      </c>
      <c r="N145" s="26" t="n">
        <f aca="false">Main!$C$6</f>
        <v>1.17647446357761</v>
      </c>
      <c r="O145" s="26" t="n">
        <f aca="false">N145*M145/D145/SQRT((1-M145*M145)*(1-M145*M145)+M145*M145/D145/D145)</f>
        <v>0.415681249436695</v>
      </c>
      <c r="P145" s="30" t="n">
        <f aca="false">A145</f>
        <v>10206.5852638216</v>
      </c>
      <c r="Q145" s="26" t="n">
        <f aca="false">20*LOG(H145)</f>
        <v>-0.542833768330416</v>
      </c>
      <c r="R145" s="26" t="n">
        <f aca="false">20*LOG(K145)</f>
        <v>-54.2621185380195</v>
      </c>
      <c r="S145" s="26" t="n">
        <f aca="false">20*LOG(O145)</f>
        <v>-7.62479130443122</v>
      </c>
      <c r="T145" s="26"/>
      <c r="U145" s="26" t="n">
        <f aca="false">-ATAN2(C145*(1-J145*J145),J145)*180/PI()</f>
        <v>-173.697877555344</v>
      </c>
      <c r="V145" s="26" t="n">
        <f aca="false">180-ATAN2(C145*(1-G145*G145),G145)*180/PI()</f>
        <v>24.4669275642091</v>
      </c>
      <c r="W145" s="26" t="n">
        <f aca="false">(ATAN2(0,N145*M145/D145)-ATAN2(D145*(1-M145*M145),M145))*180/PI()</f>
        <v>-69.3090001267592</v>
      </c>
      <c r="X145" s="26"/>
      <c r="Y145" s="26" t="n">
        <f aca="false">-N145*M145/C145/D145*(J145*(1-G145*G145)+G145*(1-J145*J145))+M145*(G145*G145*J145-G145)/C145/D145+(1-M145*M145)*(-G145*G145*(1-J145*J145)+(1-G145*G145))</f>
        <v>-1502630.73617467</v>
      </c>
      <c r="Z145" s="26" t="n">
        <f aca="false">N145*M145/D145*((1-G145*G145)*(1-J145*J145)-G145*J145/C145/C145)+M145/D145*(-G145*G145*(1-J145*J145)+(1-G145*G145))-(1-M145*M145)*(G145*G145*J145-G145)/C145</f>
        <v>1886387.05379462</v>
      </c>
      <c r="AA145" s="26" t="n">
        <f aca="false">(1-M145*M145)*((1-G145*G145)*(1-J145*J145)-G145*J145/C145/C145)-M145/C145/D145*(J145*(1-G145*G145)+G145*(1-J145*J145))</f>
        <v>-1502634.01847194</v>
      </c>
      <c r="AB145" s="26" t="n">
        <f aca="false">(1-M145*M145)/C145*(J145*(1-G145*G145)+G145*(1-J145*J145))+M145/D145*((1-G145*G145)*(1-J145*J145)-G145*J145/C145/C145)</f>
        <v>1886368.58681565</v>
      </c>
      <c r="AC145" s="26"/>
      <c r="AD145" s="26" t="n">
        <f aca="false">20*LOG(SQRT((Y145*Y145+Z145*Z145)/(AA145*AA145+AB145*AB145)))</f>
        <v>4.46569733088459E-005</v>
      </c>
    </row>
    <row r="146" customFormat="false" ht="12.75" hidden="false" customHeight="false" outlineLevel="0" collapsed="false">
      <c r="A146" s="31" t="n">
        <f aca="false">A145*1.05</f>
        <v>10716.9145270127</v>
      </c>
      <c r="B146" s="28" t="n">
        <f aca="false">Main!$C$4+0.00001</f>
        <v>0.50001</v>
      </c>
      <c r="C146" s="26" t="n">
        <f aca="false">Main!$D$5</f>
        <v>0.4000047999296</v>
      </c>
      <c r="D146" s="26" t="n">
        <f aca="false">Main!$C$11</f>
        <v>0.235297716212822</v>
      </c>
      <c r="E146" s="26" t="n">
        <f aca="false">Main!$C$2</f>
        <v>900</v>
      </c>
      <c r="F146" s="26"/>
      <c r="G146" s="26" t="n">
        <f aca="false">A146*B146/E146</f>
        <v>5.95396048072403</v>
      </c>
      <c r="H146" s="26" t="n">
        <f aca="false">G146*G146/(SQRT((1-G146*G146)*(1-G146*G146)+G146*G146/C146/C146))</f>
        <v>0.94462451468303</v>
      </c>
      <c r="I146" s="26"/>
      <c r="J146" s="26" t="n">
        <f aca="false">A146/B146/E146</f>
        <v>23.8148893177975</v>
      </c>
      <c r="K146" s="26" t="n">
        <f aca="false">1/(SQRT((1-J146*J146)*(1-J146*J146)+J146*J146/C146/C146))</f>
        <v>0.00175663325147827</v>
      </c>
      <c r="L146" s="26"/>
      <c r="M146" s="26" t="n">
        <f aca="false">A146/E146</f>
        <v>11.9076828077919</v>
      </c>
      <c r="N146" s="26" t="n">
        <f aca="false">Main!$C$6</f>
        <v>1.17647446357761</v>
      </c>
      <c r="O146" s="26" t="n">
        <f aca="false">N146*M146/D146/SQRT((1-M146*M146)*(1-M146*M146)+M146*M146/D146/D146)</f>
        <v>0.397947807671278</v>
      </c>
      <c r="P146" s="30" t="n">
        <f aca="false">A146</f>
        <v>10716.9145270127</v>
      </c>
      <c r="Q146" s="26" t="n">
        <f aca="false">20*LOG(H146)</f>
        <v>-0.494815758006295</v>
      </c>
      <c r="R146" s="26" t="n">
        <f aca="false">20*LOG(K146)</f>
        <v>-55.1063780140887</v>
      </c>
      <c r="S146" s="26" t="n">
        <f aca="false">20*LOG(O146)</f>
        <v>-8.00347767042156</v>
      </c>
      <c r="T146" s="26"/>
      <c r="U146" s="26" t="n">
        <f aca="false">-ATAN2(C146*(1-J146*J146),J146)*180/PI()</f>
        <v>-173.99681132261</v>
      </c>
      <c r="V146" s="26" t="n">
        <f aca="false">180-ATAN2(C146*(1-G146*G146),G146)*180/PI()</f>
        <v>23.3678144330748</v>
      </c>
      <c r="W146" s="26" t="n">
        <f aca="false">(ATAN2(0,N146*M146/D146)-ATAN2(D146*(1-M146*M146),M146))*180/PI()</f>
        <v>-70.2294342316171</v>
      </c>
      <c r="X146" s="26"/>
      <c r="Y146" s="26" t="n">
        <f aca="false">-N146*M146/C146/D146*(J146*(1-G146*G146)+G146*(1-J146*J146))+M146*(G146*G146*J146-G146)/C146/D146+(1-M146*M146)*(-G146*G146*(1-J146*J146)+(1-G146*G146))</f>
        <v>-2090942.49867449</v>
      </c>
      <c r="Z146" s="26" t="n">
        <f aca="false">N146*M146/D146*((1-G146*G146)*(1-J146*J146)-G146*J146/C146/C146)+M146/D146*(-G146*G146*(1-J146*J146)+(1-G146*G146))-(1-M146*M146)*(G146*G146*J146-G146)/C146</f>
        <v>2417419.97181545</v>
      </c>
      <c r="AA146" s="26" t="n">
        <f aca="false">(1-M146*M146)*((1-G146*G146)*(1-J146*J146)-G146*J146/C146/C146)-M146/C146/D146*(J146*(1-G146*G146)+G146*(1-J146*J146))</f>
        <v>-2090946.49123401</v>
      </c>
      <c r="AB146" s="26" t="n">
        <f aca="false">(1-M146*M146)/C146*(J146*(1-G146*G146)+G146*(1-J146*J146))+M146/D146*((1-G146*G146)*(1-J146*J146)-G146*J146/C146/C146)</f>
        <v>2417396.36839568</v>
      </c>
      <c r="AC146" s="26"/>
      <c r="AD146" s="26" t="n">
        <f aca="false">20*LOG(SQRT((Y146*Y146+Z146*Z146)/(AA146*AA146+AB146*AB146)))</f>
        <v>4.14155249810857E-005</v>
      </c>
    </row>
    <row r="147" customFormat="false" ht="12.75" hidden="false" customHeight="false" outlineLevel="0" collapsed="false">
      <c r="A147" s="31" t="n">
        <f aca="false">A146*1.05</f>
        <v>11252.7602533634</v>
      </c>
      <c r="B147" s="28" t="n">
        <f aca="false">Main!$C$4+0.00001</f>
        <v>0.50001</v>
      </c>
      <c r="C147" s="26" t="n">
        <f aca="false">Main!$D$5</f>
        <v>0.4000047999296</v>
      </c>
      <c r="D147" s="26" t="n">
        <f aca="false">Main!$C$11</f>
        <v>0.235297716212822</v>
      </c>
      <c r="E147" s="26" t="n">
        <f aca="false">Main!$C$2</f>
        <v>900</v>
      </c>
      <c r="F147" s="26"/>
      <c r="G147" s="26" t="n">
        <f aca="false">A147*B147/E147</f>
        <v>6.25165850476023</v>
      </c>
      <c r="H147" s="26" t="n">
        <f aca="false">G147*G147/(SQRT((1-G147*G147)*(1-G147*G147)+G147*G147/C147/C147))</f>
        <v>0.949417578282126</v>
      </c>
      <c r="I147" s="26"/>
      <c r="J147" s="26" t="n">
        <f aca="false">A147/B147/E147</f>
        <v>25.0056337836873</v>
      </c>
      <c r="K147" s="26" t="n">
        <f aca="false">1/(SQRT((1-J147*J147)*(1-J147*J147)+J147*J147/C147/C147))</f>
        <v>0.00159386973609761</v>
      </c>
      <c r="L147" s="26"/>
      <c r="M147" s="26" t="n">
        <f aca="false">A147/E147</f>
        <v>12.5030669481815</v>
      </c>
      <c r="N147" s="26" t="n">
        <f aca="false">Main!$C$6</f>
        <v>1.17647446357761</v>
      </c>
      <c r="O147" s="26" t="n">
        <f aca="false">N147*M147/D147/SQRT((1-M147*M147)*(1-M147*M147)+M147*M147/D147/D147)</f>
        <v>0.380804810017248</v>
      </c>
      <c r="P147" s="30" t="n">
        <f aca="false">A147</f>
        <v>11252.7602533634</v>
      </c>
      <c r="Q147" s="26" t="n">
        <f aca="false">20*LOG(H147)</f>
        <v>-0.450854633304177</v>
      </c>
      <c r="R147" s="26" t="n">
        <f aca="false">20*LOG(K147)</f>
        <v>-55.9509435108148</v>
      </c>
      <c r="S147" s="26" t="n">
        <f aca="false">20*LOG(O147)</f>
        <v>-8.38595149195107</v>
      </c>
      <c r="T147" s="26"/>
      <c r="U147" s="26" t="n">
        <f aca="false">-ATAN2(C147*(1-J147*J147),J147)*180/PI()</f>
        <v>-174.281668274346</v>
      </c>
      <c r="V147" s="26" t="n">
        <f aca="false">180-ATAN2(C147*(1-G147*G147),G147)*180/PI()</f>
        <v>22.3127308215639</v>
      </c>
      <c r="W147" s="26" t="n">
        <f aca="false">(ATAN2(0,N147*M147/D147)-ATAN2(D147*(1-M147*M147),M147))*180/PI()</f>
        <v>-71.1141946250034</v>
      </c>
      <c r="X147" s="26"/>
      <c r="Y147" s="26" t="n">
        <f aca="false">-N147*M147/C147/D147*(J147*(1-G147*G147)+G147*(1-J147*J147))+M147*(G147*G147*J147-G147)/C147/D147+(1-M147*M147)*(-G147*G147*(1-J147*J147)+(1-G147*G147))</f>
        <v>-2896120.82931999</v>
      </c>
      <c r="Z147" s="26" t="n">
        <f aca="false">N147*M147/D147*((1-G147*G147)*(1-J147*J147)-G147*J147/C147/C147)+M147/D147*(-G147*G147*(1-J147*J147)+(1-G147*G147))-(1-M147*M147)*(G147*G147*J147-G147)/C147</f>
        <v>3096724.41191022</v>
      </c>
      <c r="AA147" s="26" t="n">
        <f aca="false">(1-M147*M147)*((1-G147*G147)*(1-J147*J147)-G147*J147/C147/C147)-M147/C147/D147*(J147*(1-G147*G147)+G147*(1-J147*J147))</f>
        <v>-2896125.68550563</v>
      </c>
      <c r="AB147" s="26" t="n">
        <f aca="false">(1-M147*M147)/C147*(J147*(1-G147*G147)+G147*(1-J147*J147))+M147/D147*((1-G147*G147)*(1-J147*J147)-G147*J147/C147/C147)</f>
        <v>3096694.24750294</v>
      </c>
      <c r="AC147" s="26"/>
      <c r="AD147" s="26" t="n">
        <f aca="false">20*LOG(SQRT((Y147*Y147+Z147*Z147)/(AA147*AA147+AB147*AB147)))</f>
        <v>3.83371974510471E-005</v>
      </c>
    </row>
    <row r="148" customFormat="false" ht="12.75" hidden="false" customHeight="false" outlineLevel="0" collapsed="false">
      <c r="A148" s="31" t="n">
        <f aca="false">A147*1.05</f>
        <v>11815.3982660315</v>
      </c>
      <c r="B148" s="28" t="n">
        <f aca="false">Main!$C$4+0.00001</f>
        <v>0.50001</v>
      </c>
      <c r="C148" s="26" t="n">
        <f aca="false">Main!$D$5</f>
        <v>0.4000047999296</v>
      </c>
      <c r="D148" s="26" t="n">
        <f aca="false">Main!$C$11</f>
        <v>0.235297716212822</v>
      </c>
      <c r="E148" s="26" t="n">
        <f aca="false">Main!$C$2</f>
        <v>900</v>
      </c>
      <c r="F148" s="26"/>
      <c r="G148" s="26" t="n">
        <f aca="false">A148*B148/E148</f>
        <v>6.56424142999824</v>
      </c>
      <c r="H148" s="26" t="n">
        <f aca="false">G148*G148/(SQRT((1-G148*G148)*(1-G148*G148)+G148*G148/C148/C148))</f>
        <v>0.953823563883873</v>
      </c>
      <c r="I148" s="26"/>
      <c r="J148" s="26" t="n">
        <f aca="false">A148/B148/E148</f>
        <v>26.2559154728717</v>
      </c>
      <c r="K148" s="26" t="n">
        <f aca="false">1/(SQRT((1-J148*J148)*(1-J148*J148)+J148*J148/C148/C148))</f>
        <v>0.00144614104962841</v>
      </c>
      <c r="L148" s="26"/>
      <c r="M148" s="26" t="n">
        <f aca="false">A148/E148</f>
        <v>13.1282202955906</v>
      </c>
      <c r="N148" s="26" t="n">
        <f aca="false">Main!$C$6</f>
        <v>1.17647446357761</v>
      </c>
      <c r="O148" s="26" t="n">
        <f aca="false">N148*M148/D148/SQRT((1-M148*M148)*(1-M148*M148)+M148*M148/D148/D148)</f>
        <v>0.364253465948061</v>
      </c>
      <c r="P148" s="30" t="n">
        <f aca="false">A148</f>
        <v>11815.3982660315</v>
      </c>
      <c r="Q148" s="26" t="n">
        <f aca="false">20*LOG(H148)</f>
        <v>-0.410639053469174</v>
      </c>
      <c r="R148" s="26" t="n">
        <f aca="false">20*LOG(K148)</f>
        <v>-56.7957869196978</v>
      </c>
      <c r="S148" s="26" t="n">
        <f aca="false">20*LOG(O148)</f>
        <v>-8.77192614270611</v>
      </c>
      <c r="T148" s="26"/>
      <c r="U148" s="26" t="n">
        <f aca="false">-ATAN2(C148*(1-J148*J148),J148)*180/PI()</f>
        <v>-174.553097380238</v>
      </c>
      <c r="V148" s="26" t="n">
        <f aca="false">180-ATAN2(C148*(1-G148*G148),G148)*180/PI()</f>
        <v>21.3005763384465</v>
      </c>
      <c r="W148" s="26" t="n">
        <f aca="false">(ATAN2(0,N148*M148/D148)-ATAN2(D148*(1-M148*M148),M148))*180/PI()</f>
        <v>-71.9640044347589</v>
      </c>
      <c r="X148" s="26"/>
      <c r="Y148" s="26" t="n">
        <f aca="false">-N148*M148/C148/D148*(J148*(1-G148*G148)+G148*(1-J148*J148))+M148*(G148*G148*J148-G148)/C148/D148+(1-M148*M148)*(-G148*G148*(1-J148*J148)+(1-G148*G148))</f>
        <v>-3995551.69638172</v>
      </c>
      <c r="Z148" s="26" t="n">
        <f aca="false">N148*M148/D148*((1-G148*G148)*(1-J148*J148)-G148*J148/C148/C148)+M148/D148*(-G148*G148*(1-J148*J148)+(1-G148*G148))-(1-M148*M148)*(G148*G148*J148-G148)/C148</f>
        <v>3965510.6160268</v>
      </c>
      <c r="AA148" s="26" t="n">
        <f aca="false">(1-M148*M148)*((1-G148*G148)*(1-J148*J148)-G148*J148/C148/C148)-M148/C148/D148*(J148*(1-G148*G148)+G148*(1-J148*J148))</f>
        <v>-3995557.60263878</v>
      </c>
      <c r="AB148" s="26" t="n">
        <f aca="false">(1-M148*M148)/C148*(J148*(1-G148*G148)+G148*(1-J148*J148))+M148/D148*((1-G148*G148)*(1-J148*J148)-G148*J148/C148/C148)</f>
        <v>3965472.07165</v>
      </c>
      <c r="AC148" s="26"/>
      <c r="AD148" s="26" t="n">
        <f aca="false">20*LOG(SQRT((Y148*Y148+Z148*Z148)/(AA148*AA148+AB148*AB148)))</f>
        <v>3.54261336993527E-005</v>
      </c>
    </row>
    <row r="149" customFormat="false" ht="12.75" hidden="false" customHeight="false" outlineLevel="0" collapsed="false">
      <c r="A149" s="31" t="n">
        <f aca="false">A148*1.05</f>
        <v>12406.1681793331</v>
      </c>
      <c r="B149" s="28" t="n">
        <f aca="false">Main!$C$4+0.00001</f>
        <v>0.50001</v>
      </c>
      <c r="C149" s="26" t="n">
        <f aca="false">Main!$D$5</f>
        <v>0.4000047999296</v>
      </c>
      <c r="D149" s="26" t="n">
        <f aca="false">Main!$C$11</f>
        <v>0.235297716212822</v>
      </c>
      <c r="E149" s="26" t="n">
        <f aca="false">Main!$C$2</f>
        <v>900</v>
      </c>
      <c r="F149" s="26"/>
      <c r="G149" s="26" t="n">
        <f aca="false">A149*B149/E149</f>
        <v>6.89245350149816</v>
      </c>
      <c r="H149" s="26" t="n">
        <f aca="false">G149*G149/(SQRT((1-G149*G149)*(1-G149*G149)+G149*G149/C149/C149))</f>
        <v>0.957869131581918</v>
      </c>
      <c r="I149" s="26"/>
      <c r="J149" s="26" t="n">
        <f aca="false">A149/B149/E149</f>
        <v>27.5687112465153</v>
      </c>
      <c r="K149" s="26" t="n">
        <f aca="false">1/(SQRT((1-J149*J149)*(1-J149*J149)+J149*J149/C149/C149))</f>
        <v>0.00131206655623187</v>
      </c>
      <c r="L149" s="26"/>
      <c r="M149" s="26" t="n">
        <f aca="false">A149/E149</f>
        <v>13.7846313103701</v>
      </c>
      <c r="N149" s="26" t="n">
        <f aca="false">Main!$C$6</f>
        <v>1.17647446357761</v>
      </c>
      <c r="O149" s="26" t="n">
        <f aca="false">N149*M149/D149/SQRT((1-M149*M149)*(1-M149*M149)+M149*M149/D149/D149)</f>
        <v>0.34829193960875</v>
      </c>
      <c r="P149" s="30" t="n">
        <f aca="false">A149</f>
        <v>12406.1681793331</v>
      </c>
      <c r="Q149" s="26" t="n">
        <f aca="false">20*LOG(H149)</f>
        <v>-0.373876442942866</v>
      </c>
      <c r="R149" s="26" t="n">
        <f aca="false">20*LOG(K149)</f>
        <v>-57.6408826853184</v>
      </c>
      <c r="S149" s="26" t="n">
        <f aca="false">20*LOG(O149)</f>
        <v>-9.16113152283344</v>
      </c>
      <c r="T149" s="26"/>
      <c r="U149" s="26" t="n">
        <f aca="false">-ATAN2(C149*(1-J149*J149),J149)*180/PI()</f>
        <v>-174.811719576559</v>
      </c>
      <c r="V149" s="26" t="n">
        <f aca="false">180-ATAN2(C149*(1-G149*G149),G149)*180/PI()</f>
        <v>20.330193668718</v>
      </c>
      <c r="W149" s="26" t="n">
        <f aca="false">(ATAN2(0,N149*M149/D149)-ATAN2(D149*(1-M149*M149),M149))*180/PI()</f>
        <v>-72.7796589033275</v>
      </c>
      <c r="X149" s="26"/>
      <c r="Y149" s="26" t="n">
        <f aca="false">-N149*M149/C149/D149*(J149*(1-G149*G149)+G149*(1-J149*J149))+M149*(G149*G149*J149-G149)/C149/D149+(1-M149*M149)*(-G149*G149*(1-J149*J149)+(1-G149*G149))</f>
        <v>-5493723.49510726</v>
      </c>
      <c r="Z149" s="26" t="n">
        <f aca="false">N149*M149/D149*((1-G149*G149)*(1-J149*J149)-G149*J149/C149/C149)+M149/D149*(-G149*G149*(1-J149*J149)+(1-G149*G149))-(1-M149*M149)*(G149*G149*J149-G149)/C149</f>
        <v>5076413.16887291</v>
      </c>
      <c r="AA149" s="26" t="n">
        <f aca="false">(1-M149*M149)*((1-G149*G149)*(1-J149*J149)-G149*J149/C149/C149)-M149/C149/D149*(J149*(1-G149*G149)+G149*(1-J149*J149))</f>
        <v>-5493730.67809483</v>
      </c>
      <c r="AB149" s="26" t="n">
        <f aca="false">(1-M149*M149)/C149*(J149*(1-G149*G149)+G149*(1-J149*J149))+M149/D149*((1-G149*G149)*(1-J149*J149)-G149*J149/C149/C149)</f>
        <v>5076363.92199856</v>
      </c>
      <c r="AC149" s="26"/>
      <c r="AD149" s="26" t="n">
        <f aca="false">20*LOG(SQRT((Y149*Y149+Z149*Z149)/(AA149*AA149+AB149*AB149)))</f>
        <v>3.26837907772742E-005</v>
      </c>
    </row>
    <row r="150" customFormat="false" ht="12.75" hidden="false" customHeight="false" outlineLevel="0" collapsed="false">
      <c r="A150" s="31" t="n">
        <f aca="false">A149*1.05</f>
        <v>13026.4765882998</v>
      </c>
      <c r="B150" s="28" t="n">
        <f aca="false">Main!$C$4+0.00001</f>
        <v>0.50001</v>
      </c>
      <c r="C150" s="26" t="n">
        <f aca="false">Main!$D$5</f>
        <v>0.4000047999296</v>
      </c>
      <c r="D150" s="26" t="n">
        <f aca="false">Main!$C$11</f>
        <v>0.235297716212822</v>
      </c>
      <c r="E150" s="26" t="n">
        <f aca="false">Main!$C$2</f>
        <v>900</v>
      </c>
      <c r="F150" s="26"/>
      <c r="G150" s="26" t="n">
        <f aca="false">A150*B150/E150</f>
        <v>7.23707617657306</v>
      </c>
      <c r="H150" s="26" t="n">
        <f aca="false">G150*G150/(SQRT((1-G150*G150)*(1-G150*G150)+G150*G150/C150/C150))</f>
        <v>0.961579872784894</v>
      </c>
      <c r="I150" s="26"/>
      <c r="J150" s="26" t="n">
        <f aca="false">A150/B150/E150</f>
        <v>28.9471468088411</v>
      </c>
      <c r="K150" s="26" t="n">
        <f aca="false">1/(SQRT((1-J150*J150)*(1-J150*J150)+J150*J150/C150/C150))</f>
        <v>0.00119039096261669</v>
      </c>
      <c r="L150" s="26"/>
      <c r="M150" s="26" t="n">
        <f aca="false">A150/E150</f>
        <v>14.4738628758886</v>
      </c>
      <c r="N150" s="26" t="n">
        <f aca="false">Main!$C$6</f>
        <v>1.17647446357761</v>
      </c>
      <c r="O150" s="26" t="n">
        <f aca="false">N150*M150/D150/SQRT((1-M150*M150)*(1-M150*M150)+M150*M150/D150/D150)</f>
        <v>0.332915718798916</v>
      </c>
      <c r="P150" s="30" t="n">
        <f aca="false">A150</f>
        <v>13026.4765882998</v>
      </c>
      <c r="Q150" s="26" t="n">
        <f aca="false">20*LOG(H150)</f>
        <v>-0.340292712773847</v>
      </c>
      <c r="R150" s="26" t="n">
        <f aca="false">20*LOG(K150)</f>
        <v>-58.4862075785143</v>
      </c>
      <c r="S150" s="26" t="n">
        <f aca="false">20*LOG(O150)</f>
        <v>-9.55331397812419</v>
      </c>
      <c r="T150" s="26"/>
      <c r="U150" s="26" t="n">
        <f aca="false">-ATAN2(C150*(1-J150*J150),J150)*180/PI()</f>
        <v>-175.058128718435</v>
      </c>
      <c r="V150" s="26" t="n">
        <f aca="false">180-ATAN2(C150*(1-G150*G150),G150)*180/PI()</f>
        <v>19.4003812434823</v>
      </c>
      <c r="W150" s="26" t="n">
        <f aca="false">(ATAN2(0,N150*M150/D150)-ATAN2(D150*(1-M150*M150),M150))*180/PI()</f>
        <v>-73.5620123645656</v>
      </c>
      <c r="X150" s="26"/>
      <c r="Y150" s="26" t="n">
        <f aca="false">-N150*M150/C150/D150*(J150*(1-G150*G150)+G150*(1-J150*J150))+M150*(G150*G150*J150-G150)/C150/D150+(1-M150*M150)*(-G150*G150*(1-J150*J150)+(1-G150*G150))</f>
        <v>-7531613.51957366</v>
      </c>
      <c r="Z150" s="26" t="n">
        <f aca="false">N150*M150/D150*((1-G150*G150)*(1-J150*J150)-G150*J150/C150/C150)+M150/D150*(-G150*G150*(1-J150*J150)+(1-G150*G150))-(1-M150*M150)*(G150*G150*J150-G150)/C150</f>
        <v>6496653.43563982</v>
      </c>
      <c r="AA150" s="26" t="n">
        <f aca="false">(1-M150*M150)*((1-G150*G150)*(1-J150*J150)-G150*J150/C150/C150)-M150/C150/D150*(J150*(1-G150*G150)+G150*(1-J150*J150))</f>
        <v>-7531622.25483441</v>
      </c>
      <c r="AB150" s="26" t="n">
        <f aca="false">(1-M150*M150)/C150*(J150*(1-G150*G150)+G150*(1-J150*J150))+M150/D150*((1-G150*G150)*(1-J150*J150)-G150*J150/C150/C150)</f>
        <v>6496590.52091652</v>
      </c>
      <c r="AC150" s="26"/>
      <c r="AD150" s="26" t="n">
        <f aca="false">20*LOG(SQRT((Y150*Y150+Z150*Z150)/(AA150*AA150+AB150*AB150)))</f>
        <v>3.01093687256076E-005</v>
      </c>
    </row>
    <row r="151" customFormat="false" ht="12.75" hidden="false" customHeight="false" outlineLevel="0" collapsed="false">
      <c r="A151" s="31" t="n">
        <f aca="false">A150*1.05</f>
        <v>13677.8004177147</v>
      </c>
      <c r="B151" s="28" t="n">
        <f aca="false">Main!$C$4+0.00001</f>
        <v>0.50001</v>
      </c>
      <c r="C151" s="26" t="n">
        <f aca="false">Main!$D$5</f>
        <v>0.4000047999296</v>
      </c>
      <c r="D151" s="26" t="n">
        <f aca="false">Main!$C$11</f>
        <v>0.235297716212822</v>
      </c>
      <c r="E151" s="26" t="n">
        <f aca="false">Main!$C$2</f>
        <v>900</v>
      </c>
      <c r="F151" s="26"/>
      <c r="G151" s="26" t="n">
        <f aca="false">A151*B151/E151</f>
        <v>7.59892998540172</v>
      </c>
      <c r="H151" s="26" t="n">
        <f aca="false">G151*G151/(SQRT((1-G151*G151)*(1-G151*G151)+G151*G151/C151/C151))</f>
        <v>0.96498021453282</v>
      </c>
      <c r="I151" s="26"/>
      <c r="J151" s="26" t="n">
        <f aca="false">A151/B151/E151</f>
        <v>30.3945041492831</v>
      </c>
      <c r="K151" s="26" t="n">
        <f aca="false">1/(SQRT((1-J151*J151)*(1-J151*J151)+J151*J151/C151/C151))</f>
        <v>0.00107997319289647</v>
      </c>
      <c r="L151" s="26"/>
      <c r="M151" s="26" t="n">
        <f aca="false">A151/E151</f>
        <v>15.197556019683</v>
      </c>
      <c r="N151" s="26" t="n">
        <f aca="false">Main!$C$6</f>
        <v>1.17647446357761</v>
      </c>
      <c r="O151" s="26" t="n">
        <f aca="false">N151*M151/D151/SQRT((1-M151*M151)*(1-M151*M151)+M151*M151/D151/D151)</f>
        <v>0.318117966642163</v>
      </c>
      <c r="P151" s="30" t="n">
        <f aca="false">A151</f>
        <v>13677.8004177147</v>
      </c>
      <c r="Q151" s="26" t="n">
        <f aca="false">20*LOG(H151)</f>
        <v>-0.309631822394779</v>
      </c>
      <c r="R151" s="26" t="n">
        <f aca="false">20*LOG(K151)</f>
        <v>-59.3317404888097</v>
      </c>
      <c r="S151" s="26" t="n">
        <f aca="false">20*LOG(O151)</f>
        <v>-9.94823604298933</v>
      </c>
      <c r="T151" s="26"/>
      <c r="U151" s="26" t="n">
        <f aca="false">-ATAN2(C151*(1-J151*J151),J151)*180/PI()</f>
        <v>-175.29289253713</v>
      </c>
      <c r="V151" s="26" t="n">
        <f aca="false">180-ATAN2(C151*(1-G151*G151),G151)*180/PI()</f>
        <v>18.5099048174877</v>
      </c>
      <c r="W151" s="26" t="n">
        <f aca="false">(ATAN2(0,N151*M151/D151)-ATAN2(D151*(1-M151*M151),M151))*180/PI()</f>
        <v>-74.3119662809998</v>
      </c>
      <c r="X151" s="26"/>
      <c r="Y151" s="26" t="n">
        <f aca="false">-N151*M151/C151/D151*(J151*(1-G151*G151)+G151*(1-J151*J151))+M151*(G151*G151*J151-G151)/C151/D151+(1-M151*M151)*(-G151*G151*(1-J151*J151)+(1-G151*G151))</f>
        <v>-10299303.1795256</v>
      </c>
      <c r="Z151" s="26" t="n">
        <f aca="false">N151*M151/D151*((1-G151*G151)*(1-J151*J151)-G151*J151/C151/C151)+M151/D151*(-G151*G151*(1-J151*J151)+(1-G151*G151))-(1-M151*M151)*(G151*G151*J151-G151)/C151</f>
        <v>8312076.68487946</v>
      </c>
      <c r="AA151" s="26" t="n">
        <f aca="false">(1-M151*M151)*((1-G151*G151)*(1-J151*J151)-G151*J151/C151/C151)-M151/C151/D151*(J151*(1-G151*G151)+G151*(1-J151*J151))</f>
        <v>-10299313.8020243</v>
      </c>
      <c r="AB151" s="26" t="n">
        <f aca="false">(1-M151*M151)/C151*(J151*(1-G151*G151)+G151*(1-J151*J151))+M151/D151*((1-G151*G151)*(1-J151*J151)-G151*J151/C151/C151)</f>
        <v>8311996.31635056</v>
      </c>
      <c r="AC151" s="26"/>
      <c r="AD151" s="26" t="n">
        <f aca="false">20*LOG(SQRT((Y151*Y151+Z151*Z151)/(AA151*AA151+AB151*AB151)))</f>
        <v>2.77002103782283E-005</v>
      </c>
    </row>
    <row r="152" customFormat="false" ht="12.75" hidden="false" customHeight="false" outlineLevel="0" collapsed="false">
      <c r="A152" s="31" t="n">
        <f aca="false">A151*1.05</f>
        <v>14361.6904386005</v>
      </c>
      <c r="B152" s="28" t="n">
        <f aca="false">Main!$C$4+0.00001</f>
        <v>0.50001</v>
      </c>
      <c r="C152" s="26" t="n">
        <f aca="false">Main!$D$5</f>
        <v>0.4000047999296</v>
      </c>
      <c r="D152" s="26" t="n">
        <f aca="false">Main!$C$11</f>
        <v>0.235297716212822</v>
      </c>
      <c r="E152" s="26" t="n">
        <f aca="false">Main!$C$2</f>
        <v>900</v>
      </c>
      <c r="F152" s="26"/>
      <c r="G152" s="26" t="n">
        <f aca="false">A152*B152/E152</f>
        <v>7.9788764846718</v>
      </c>
      <c r="H152" s="26" t="n">
        <f aca="false">G152*G152/(SQRT((1-G152*G152)*(1-G152*G152)+G152*G152/C152/C152))</f>
        <v>0.968093355374668</v>
      </c>
      <c r="I152" s="26"/>
      <c r="J152" s="26" t="n">
        <f aca="false">A152/B152/E152</f>
        <v>31.9142293567473</v>
      </c>
      <c r="K152" s="26" t="n">
        <f aca="false">1/(SQRT((1-J152*J152)*(1-J152*J152)+J152*J152/C152/C152))</f>
        <v>0.000979776205823329</v>
      </c>
      <c r="L152" s="26"/>
      <c r="M152" s="26" t="n">
        <f aca="false">A152/E152</f>
        <v>15.9574338206672</v>
      </c>
      <c r="N152" s="26" t="n">
        <f aca="false">Main!$C$6</f>
        <v>1.17647446357761</v>
      </c>
      <c r="O152" s="26" t="n">
        <f aca="false">N152*M152/D152/SQRT((1-M152*M152)*(1-M152*M152)+M152*M152/D152/D152)</f>
        <v>0.30388985223452</v>
      </c>
      <c r="P152" s="30" t="n">
        <f aca="false">A152</f>
        <v>14361.6904386005</v>
      </c>
      <c r="Q152" s="26" t="n">
        <f aca="false">20*LOG(H152)</f>
        <v>-0.28165521397363</v>
      </c>
      <c r="R152" s="26" t="n">
        <f aca="false">20*LOG(K152)</f>
        <v>-60.1774622346239</v>
      </c>
      <c r="S152" s="26" t="n">
        <f aca="false">20*LOG(O152)</f>
        <v>-10.3456760406607</v>
      </c>
      <c r="T152" s="26"/>
      <c r="U152" s="26" t="n">
        <f aca="false">-ATAN2(C152*(1-J152*J152),J152)*180/PI()</f>
        <v>-175.516553595629</v>
      </c>
      <c r="V152" s="26" t="n">
        <f aca="false">180-ATAN2(C152*(1-G152*G152),G152)*180/PI()</f>
        <v>17.6575079350895</v>
      </c>
      <c r="W152" s="26" t="n">
        <f aca="false">(ATAN2(0,N152*M152/D152)-ATAN2(D152*(1-M152*M152),M152))*180/PI()</f>
        <v>-75.0304583685486</v>
      </c>
      <c r="X152" s="26"/>
      <c r="Y152" s="26" t="n">
        <f aca="false">-N152*M152/C152/D152*(J152*(1-G152*G152)+G152*(1-J152*J152))+M152*(G152*G152*J152-G152)/C152/D152+(1-M152*M152)*(-G152*G152*(1-J152*J152)+(1-G152*G152))</f>
        <v>-14052927.9002998</v>
      </c>
      <c r="Z152" s="26" t="n">
        <f aca="false">N152*M152/D152*((1-G152*G152)*(1-J152*J152)-G152*J152/C152/C152)+M152/D152*(-G152*G152*(1-J152*J152)+(1-G152*G152))-(1-M152*M152)*(G152*G152*J152-G152)/C152</f>
        <v>10632305.7075387</v>
      </c>
      <c r="AA152" s="26" t="n">
        <f aca="false">(1-M152*M152)*((1-G152*G152)*(1-J152*J152)-G152*J152/C152/C152)-M152/C152/D152*(J152*(1-G152*G152)+G152*(1-J152*J152))</f>
        <v>-14052940.8172333</v>
      </c>
      <c r="AB152" s="26" t="n">
        <f aca="false">(1-M152*M152)/C152*(J152*(1-G152*G152)+G152*(1-J152*J152))+M152/D152*((1-G152*G152)*(1-J152*J152)-G152*J152/C152/C152)</f>
        <v>10632203.051714</v>
      </c>
      <c r="AC152" s="26"/>
      <c r="AD152" s="26" t="n">
        <f aca="false">20*LOG(SQRT((Y152*Y152+Z152*Z152)/(AA152*AA152+AB152*AB152)))</f>
        <v>2.54521661445706E-005</v>
      </c>
    </row>
    <row r="153" customFormat="false" ht="12.75" hidden="false" customHeight="false" outlineLevel="0" collapsed="false">
      <c r="A153" s="31" t="n">
        <f aca="false">A152*1.05</f>
        <v>15079.7749605305</v>
      </c>
      <c r="B153" s="28" t="n">
        <f aca="false">Main!$C$4+0.00001</f>
        <v>0.50001</v>
      </c>
      <c r="C153" s="26" t="n">
        <f aca="false">Main!$D$5</f>
        <v>0.4000047999296</v>
      </c>
      <c r="D153" s="26" t="n">
        <f aca="false">Main!$C$11</f>
        <v>0.235297716212822</v>
      </c>
      <c r="E153" s="26" t="n">
        <f aca="false">Main!$C$2</f>
        <v>900</v>
      </c>
      <c r="F153" s="26"/>
      <c r="G153" s="26" t="n">
        <f aca="false">A153*B153/E153</f>
        <v>8.3778203089054</v>
      </c>
      <c r="H153" s="26" t="n">
        <f aca="false">G153*G153/(SQRT((1-G153*G153)*(1-G153*G153)+G153*G153/C153/C153))</f>
        <v>0.97094122829628</v>
      </c>
      <c r="I153" s="26"/>
      <c r="J153" s="26" t="n">
        <f aca="false">A153/B153/E153</f>
        <v>33.5099408245846</v>
      </c>
      <c r="K153" s="26" t="n">
        <f aca="false">1/(SQRT((1-J153*J153)*(1-J153*J153)+J153*J153/C153/C153))</f>
        <v>0.000888857682662247</v>
      </c>
      <c r="L153" s="26"/>
      <c r="M153" s="26" t="n">
        <f aca="false">A153/E153</f>
        <v>16.7553055117006</v>
      </c>
      <c r="N153" s="26" t="n">
        <f aca="false">Main!$C$6</f>
        <v>1.17647446357761</v>
      </c>
      <c r="O153" s="26" t="n">
        <f aca="false">N153*M153/D153/SQRT((1-M153*M153)*(1-M153*M153)+M153*M153/D153/D153)</f>
        <v>0.290220857829734</v>
      </c>
      <c r="P153" s="30" t="n">
        <f aca="false">A153</f>
        <v>15079.7749605305</v>
      </c>
      <c r="Q153" s="26" t="n">
        <f aca="false">20*LOG(H153)</f>
        <v>-0.25614114847432</v>
      </c>
      <c r="R153" s="26" t="n">
        <f aca="false">20*LOG(K153)</f>
        <v>-61.0233553898711</v>
      </c>
      <c r="S153" s="26" t="n">
        <f aca="false">20*LOG(O153)</f>
        <v>-10.7454275709195</v>
      </c>
      <c r="T153" s="26"/>
      <c r="U153" s="26" t="n">
        <f aca="false">-ATAN2(C153*(1-J153*J153),J153)*180/PI()</f>
        <v>-175.729630236917</v>
      </c>
      <c r="V153" s="26" t="n">
        <f aca="false">180-ATAN2(C153*(1-G153*G153),G153)*180/PI()</f>
        <v>16.8419212939207</v>
      </c>
      <c r="W153" s="26" t="n">
        <f aca="false">(ATAN2(0,N153*M153/D153)-ATAN2(D153*(1-M153*M153),M153))*180/PI()</f>
        <v>-75.7184528060725</v>
      </c>
      <c r="X153" s="26"/>
      <c r="Y153" s="26" t="n">
        <f aca="false">-N153*M153/C153/D153*(J153*(1-G153*G153)+G153*(1-J153*J153))+M153*(G153*G153*J153-G153)/C153/D153+(1-M153*M153)*(-G153*G153*(1-J153*J153)+(1-G153*G153))</f>
        <v>-19137445.4618335</v>
      </c>
      <c r="Z153" s="26" t="n">
        <f aca="false">N153*M153/D153*((1-G153*G153)*(1-J153*J153)-G153*J153/C153/C153)+M153/D153*(-G153*G153*(1-J153*J153)+(1-G153*G153))-(1-M153*M153)*(G153*G153*J153-G153)/C153</f>
        <v>13597319.574977</v>
      </c>
      <c r="AA153" s="26" t="n">
        <f aca="false">(1-M153*M153)*((1-G153*G153)*(1-J153*J153)-G153*J153/C153/C153)-M153/C153/D153*(J153*(1-G153*G153)+G153*(1-J153*J153))</f>
        <v>-19137461.1682018</v>
      </c>
      <c r="AB153" s="26" t="n">
        <f aca="false">(1-M153*M153)/C153*(J153*(1-G153*G153)+G153*(1-J153*J153))+M153/D153*((1-G153*G153)*(1-J153*J153)-G153*J153/C153/C153)</f>
        <v>13597188.4611751</v>
      </c>
      <c r="AC153" s="26"/>
      <c r="AD153" s="26" t="n">
        <f aca="false">20*LOG(SQRT((Y153*Y153+Z153*Z153)/(AA153*AA153+AB153*AB153)))</f>
        <v>2.33599206675987E-005</v>
      </c>
    </row>
    <row r="154" customFormat="false" ht="12.75" hidden="false" customHeight="false" outlineLevel="0" collapsed="false">
      <c r="A154" s="31" t="n">
        <f aca="false">A153*1.05</f>
        <v>15833.763708557</v>
      </c>
      <c r="B154" s="28" t="n">
        <f aca="false">Main!$C$4+0.00001</f>
        <v>0.50001</v>
      </c>
      <c r="C154" s="26" t="n">
        <f aca="false">Main!$D$5</f>
        <v>0.4000047999296</v>
      </c>
      <c r="D154" s="26" t="n">
        <f aca="false">Main!$C$11</f>
        <v>0.235297716212822</v>
      </c>
      <c r="E154" s="26" t="n">
        <f aca="false">Main!$C$2</f>
        <v>900</v>
      </c>
      <c r="F154" s="26"/>
      <c r="G154" s="26" t="n">
        <f aca="false">A154*B154/E154</f>
        <v>8.79671132435067</v>
      </c>
      <c r="H154" s="26" t="n">
        <f aca="false">G154*G154/(SQRT((1-G154*G154)*(1-G154*G154)+G154*G154/C154/C154))</f>
        <v>0.973544486429296</v>
      </c>
      <c r="I154" s="26"/>
      <c r="J154" s="26" t="n">
        <f aca="false">A154/B154/E154</f>
        <v>35.1854378658139</v>
      </c>
      <c r="K154" s="26" t="n">
        <f aca="false">1/(SQRT((1-J154*J154)*(1-J154*J154)+J154*J154/C154/C154))</f>
        <v>0.000806361517930239</v>
      </c>
      <c r="L154" s="26"/>
      <c r="M154" s="26" t="n">
        <f aca="false">A154/E154</f>
        <v>17.5930707872856</v>
      </c>
      <c r="N154" s="26" t="n">
        <f aca="false">Main!$C$6</f>
        <v>1.17647446357761</v>
      </c>
      <c r="O154" s="26" t="n">
        <f aca="false">N154*M154/D154/SQRT((1-M154*M154)*(1-M154*M154)+M154*M154/D154/D154)</f>
        <v>0.27709906118167</v>
      </c>
      <c r="P154" s="30" t="n">
        <f aca="false">A154</f>
        <v>15833.763708557</v>
      </c>
      <c r="Q154" s="26" t="n">
        <f aca="false">20*LOG(H154)</f>
        <v>-0.232883969281982</v>
      </c>
      <c r="R154" s="26" t="n">
        <f aca="false">20*LOG(K154)</f>
        <v>-61.8694041256429</v>
      </c>
      <c r="S154" s="26" t="n">
        <f aca="false">20*LOG(O154)</f>
        <v>-11.1472989123099</v>
      </c>
      <c r="T154" s="26"/>
      <c r="U154" s="26" t="n">
        <f aca="false">-ATAN2(C154*(1-J154*J154),J154)*180/PI()</f>
        <v>-175.932617520318</v>
      </c>
      <c r="V154" s="26" t="n">
        <f aca="false">180-ATAN2(C154*(1-G154*G154),G154)*180/PI()</f>
        <v>16.0618710377579</v>
      </c>
      <c r="W154" s="26" t="n">
        <f aca="false">(ATAN2(0,N154*M154/D154)-ATAN2(D154*(1-M154*M154),M154))*180/PI()</f>
        <v>-76.3769315039103</v>
      </c>
      <c r="X154" s="26"/>
      <c r="Y154" s="26" t="n">
        <f aca="false">-N154*M154/C154/D154*(J154*(1-G154*G154)+G154*(1-J154*J154))+M154*(G154*G154*J154-G154)/C154/D154+(1-M154*M154)*(-G154*G154*(1-J154*J154)+(1-G154*G154))</f>
        <v>-26017213.2097777</v>
      </c>
      <c r="Z154" s="26" t="n">
        <f aca="false">N154*M154/D154*((1-G154*G154)*(1-J154*J154)-G154*J154/C154/C154)+M154/D154*(-G154*G154*(1-J154*J154)+(1-G154*G154))-(1-M154*M154)*(G154*G154*J154-G154)/C154</f>
        <v>17385851.4787812</v>
      </c>
      <c r="AA154" s="26" t="n">
        <f aca="false">(1-M154*M154)*((1-G154*G154)*(1-J154*J154)-G154*J154/C154/C154)-M154/C154/D154*(J154*(1-G154*G154)+G154*(1-J154*J154))</f>
        <v>-26017232.3073115</v>
      </c>
      <c r="AB154" s="26" t="n">
        <f aca="false">(1-M154*M154)/C154*(J154*(1-G154*G154)+G154*(1-J154*J154))+M154/D154*((1-G154*G154)*(1-J154*J154)-G154*J154/C154/C154)</f>
        <v>17385684.0294064</v>
      </c>
      <c r="AC154" s="26"/>
      <c r="AD154" s="26" t="n">
        <f aca="false">20*LOG(SQRT((Y154*Y154+Z154*Z154)/(AA154*AA154+AB154*AB154)))</f>
        <v>2.14172803213608E-005</v>
      </c>
    </row>
    <row r="155" customFormat="false" ht="12.75" hidden="false" customHeight="false" outlineLevel="0" collapsed="false">
      <c r="A155" s="31" t="n">
        <f aca="false">A154*1.05</f>
        <v>16625.4518939849</v>
      </c>
      <c r="B155" s="28" t="n">
        <f aca="false">Main!$C$4+0.00001</f>
        <v>0.50001</v>
      </c>
      <c r="C155" s="26" t="n">
        <f aca="false">Main!$D$5</f>
        <v>0.4000047999296</v>
      </c>
      <c r="D155" s="26" t="n">
        <f aca="false">Main!$C$11</f>
        <v>0.235297716212822</v>
      </c>
      <c r="E155" s="26" t="n">
        <f aca="false">Main!$C$2</f>
        <v>900</v>
      </c>
      <c r="F155" s="26"/>
      <c r="G155" s="26" t="n">
        <f aca="false">A155*B155/E155</f>
        <v>9.2365468905682</v>
      </c>
      <c r="H155" s="26" t="n">
        <f aca="false">G155*G155/(SQRT((1-G155*G155)*(1-G155*G155)+G155*G155/C155/C155))</f>
        <v>0.975922507594824</v>
      </c>
      <c r="I155" s="26"/>
      <c r="J155" s="26" t="n">
        <f aca="false">A155/B155/E155</f>
        <v>36.9447097591046</v>
      </c>
      <c r="K155" s="26" t="n">
        <f aca="false">1/(SQRT((1-J155*J155)*(1-J155*J155)+J155*J155/C155/C155))</f>
        <v>0.000731510049270222</v>
      </c>
      <c r="L155" s="26"/>
      <c r="M155" s="26" t="n">
        <f aca="false">A155/E155</f>
        <v>18.4727243266499</v>
      </c>
      <c r="N155" s="26" t="n">
        <f aca="false">Main!$C$6</f>
        <v>1.17647446357761</v>
      </c>
      <c r="O155" s="26" t="n">
        <f aca="false">N155*M155/D155/SQRT((1-M155*M155)*(1-M155*M155)+M155*M155/D155/D155)</f>
        <v>0.26451139253123</v>
      </c>
      <c r="P155" s="30" t="n">
        <f aca="false">A155</f>
        <v>16625.4518939849</v>
      </c>
      <c r="Q155" s="26" t="n">
        <f aca="false">20*LOG(H155)</f>
        <v>-0.211693315930064</v>
      </c>
      <c r="R155" s="26" t="n">
        <f aca="false">20*LOG(K155)</f>
        <v>-62.7155940657529</v>
      </c>
      <c r="S155" s="26" t="n">
        <f aca="false">20*LOG(O155)</f>
        <v>-11.5511123624135</v>
      </c>
      <c r="T155" s="26"/>
      <c r="U155" s="26" t="n">
        <f aca="false">-ATAN2(C155*(1-J155*J155),J155)*180/PI()</f>
        <v>-176.125988142133</v>
      </c>
      <c r="V155" s="26" t="n">
        <f aca="false">180-ATAN2(C155*(1-G155*G155),G155)*180/PI()</f>
        <v>15.316086026659</v>
      </c>
      <c r="W155" s="26" t="n">
        <f aca="false">(ATAN2(0,N155*M155/D155)-ATAN2(D155*(1-M155*M155),M155))*180/PI()</f>
        <v>-77.0068863880867</v>
      </c>
      <c r="X155" s="26"/>
      <c r="Y155" s="26" t="n">
        <f aca="false">-N155*M155/C155/D155*(J155*(1-G155*G155)+G155*(1-J155*J155))+M155*(G155*G155*J155-G155)/C155/D155+(1-M155*M155)*(-G155*G155*(1-J155*J155)+(1-G155*G155))</f>
        <v>-35317044.0109496</v>
      </c>
      <c r="Z155" s="26" t="n">
        <f aca="false">N155*M155/D155*((1-G155*G155)*(1-J155*J155)-G155*J155/C155/C155)+M155/D155*(-G155*G155*(1-J155*J155)+(1-G155*G155))-(1-M155*M155)*(G155*G155*J155-G155)/C155</f>
        <v>22226108.4663574</v>
      </c>
      <c r="AA155" s="26" t="n">
        <f aca="false">(1-M155*M155)*((1-G155*G155)*(1-J155*J155)-G155*J155/C155/C155)-M155/C155/D155*(J155*(1-G155*G155)+G155*(1-J155*J155))</f>
        <v>-35317067.2311165</v>
      </c>
      <c r="AB155" s="26" t="n">
        <f aca="false">(1-M155*M155)/C155*(J155*(1-G155*G155)+G155*(1-J155*J155))+M155/D155*((1-G155*G155)*(1-J155*J155)-G155*J155/C155/C155)</f>
        <v>22225894.6249849</v>
      </c>
      <c r="AC155" s="26"/>
      <c r="AD155" s="26" t="n">
        <f aca="false">20*LOG(SQRT((Y155*Y155+Z155*Z155)/(AA155*AA155+AB155*AB155)))</f>
        <v>1.9617422298167E-005</v>
      </c>
    </row>
    <row r="156" customFormat="false" ht="12.75" hidden="false" customHeight="false" outlineLevel="0" collapsed="false">
      <c r="A156" s="31" t="n">
        <f aca="false">A155*1.05</f>
        <v>17456.7244886841</v>
      </c>
      <c r="B156" s="28" t="n">
        <f aca="false">Main!$C$4+0.00001</f>
        <v>0.50001</v>
      </c>
      <c r="C156" s="26" t="n">
        <f aca="false">Main!$D$5</f>
        <v>0.4000047999296</v>
      </c>
      <c r="D156" s="26" t="n">
        <f aca="false">Main!$C$11</f>
        <v>0.235297716212822</v>
      </c>
      <c r="E156" s="26" t="n">
        <f aca="false">Main!$C$2</f>
        <v>900</v>
      </c>
      <c r="F156" s="26"/>
      <c r="G156" s="26" t="n">
        <f aca="false">A156*B156/E156</f>
        <v>9.69837423509661</v>
      </c>
      <c r="H156" s="26" t="n">
        <f aca="false">G156*G156/(SQRT((1-G156*G156)*(1-G156*G156)+G156*G156/C156/C156))</f>
        <v>0.978093414106883</v>
      </c>
      <c r="I156" s="26"/>
      <c r="J156" s="26" t="n">
        <f aca="false">A156/B156/E156</f>
        <v>38.7919452470598</v>
      </c>
      <c r="K156" s="26" t="n">
        <f aca="false">1/(SQRT((1-J156*J156)*(1-J156*J156)+J156*J156/C156/C156))</f>
        <v>0.000663596966779239</v>
      </c>
      <c r="L156" s="26"/>
      <c r="M156" s="26" t="n">
        <f aca="false">A156/E156</f>
        <v>19.3963605429824</v>
      </c>
      <c r="N156" s="26" t="n">
        <f aca="false">Main!$C$6</f>
        <v>1.17647446357761</v>
      </c>
      <c r="O156" s="26" t="n">
        <f aca="false">N156*M156/D156/SQRT((1-M156*M156)*(1-M156*M156)+M156*M156/D156/D156)</f>
        <v>0.252443866412153</v>
      </c>
      <c r="P156" s="30" t="n">
        <f aca="false">A156</f>
        <v>17456.7244886841</v>
      </c>
      <c r="Q156" s="26" t="n">
        <f aca="false">20*LOG(H156)</f>
        <v>-0.192393307238146</v>
      </c>
      <c r="R156" s="26" t="n">
        <f aca="false">20*LOG(K156)</f>
        <v>-63.5619121550045</v>
      </c>
      <c r="S156" s="26" t="n">
        <f aca="false">20*LOG(O156)</f>
        <v>-11.9567035364637</v>
      </c>
      <c r="T156" s="26"/>
      <c r="U156" s="26" t="n">
        <f aca="false">-ATAN2(C156*(1-J156*J156),J156)*180/PI()</f>
        <v>-176.310193337535</v>
      </c>
      <c r="V156" s="26" t="n">
        <f aca="false">180-ATAN2(C156*(1-G156*G156),G156)*180/PI()</f>
        <v>14.603304144177</v>
      </c>
      <c r="W156" s="26" t="n">
        <f aca="false">(ATAN2(0,N156*M156/D156)-ATAN2(D156*(1-M156*M156),M156))*180/PI()</f>
        <v>-77.6093126443948</v>
      </c>
      <c r="X156" s="26"/>
      <c r="Y156" s="26" t="n">
        <f aca="false">-N156*M156/C156/D156*(J156*(1-G156*G156)+G156*(1-J156*J156))+M156*(G156*G156*J156-G156)/C156/D156+(1-M156*M156)*(-G156*G156*(1-J156*J156)+(1-G156*G156))</f>
        <v>-47877321.8780197</v>
      </c>
      <c r="Z156" s="26" t="n">
        <f aca="false">N156*M156/D156*((1-G156*G156)*(1-J156*J156)-G156*J156/C156/C156)+M156/D156*(-G156*G156*(1-J156*J156)+(1-G156*G156))-(1-M156*M156)*(G156*G156*J156-G156)/C156</f>
        <v>28409454.8415861</v>
      </c>
      <c r="AA156" s="26" t="n">
        <f aca="false">(1-M156*M156)*((1-G156*G156)*(1-J156*J156)-G156*J156/C156/C156)-M156/C156/D156*(J156*(1-G156*G156)+G156*(1-J156*J156))</f>
        <v>-47877350.10999</v>
      </c>
      <c r="AB156" s="26" t="n">
        <f aca="false">(1-M156*M156)/C156*(J156*(1-G156*G156)+G156*(1-J156*J156))+M156/D156*((1-G156*G156)*(1-J156*J156)-G156*J156/C156/C156)</f>
        <v>28409181.7706138</v>
      </c>
      <c r="AC156" s="26"/>
      <c r="AD156" s="26" t="n">
        <f aca="false">20*LOG(SQRT((Y156*Y156+Z156*Z156)/(AA156*AA156+AB156*AB156)))</f>
        <v>1.79531069322866E-005</v>
      </c>
    </row>
    <row r="157" customFormat="false" ht="12.75" hidden="false" customHeight="false" outlineLevel="0" collapsed="false">
      <c r="A157" s="31" t="n">
        <f aca="false">A156*1.05</f>
        <v>18329.5607131183</v>
      </c>
      <c r="B157" s="28" t="n">
        <f aca="false">Main!$C$4+0.00001</f>
        <v>0.50001</v>
      </c>
      <c r="C157" s="26" t="n">
        <f aca="false">Main!$D$5</f>
        <v>0.4000047999296</v>
      </c>
      <c r="D157" s="26" t="n">
        <f aca="false">Main!$C$11</f>
        <v>0.235297716212822</v>
      </c>
      <c r="E157" s="26" t="n">
        <f aca="false">Main!$C$2</f>
        <v>900</v>
      </c>
      <c r="F157" s="26"/>
      <c r="G157" s="26" t="n">
        <f aca="false">A157*B157/E157</f>
        <v>10.1832929468514</v>
      </c>
      <c r="H157" s="26" t="n">
        <f aca="false">G157*G157/(SQRT((1-G157*G157)*(1-G157*G157)+G157*G157/C157/C157))</f>
        <v>0.980074104653786</v>
      </c>
      <c r="I157" s="26"/>
      <c r="J157" s="26" t="n">
        <f aca="false">A157/B157/E157</f>
        <v>40.7315425094128</v>
      </c>
      <c r="K157" s="26" t="n">
        <f aca="false">1/(SQRT((1-J157*J157)*(1-J157*J157)+J157*J157/C157/C157))</f>
        <v>0.00060198084610152</v>
      </c>
      <c r="L157" s="26"/>
      <c r="M157" s="26" t="n">
        <f aca="false">A157/E157</f>
        <v>20.3661785701315</v>
      </c>
      <c r="N157" s="26" t="n">
        <f aca="false">Main!$C$6</f>
        <v>1.17647446357761</v>
      </c>
      <c r="O157" s="26" t="n">
        <f aca="false">N157*M157/D157/SQRT((1-M157*M157)*(1-M157*M157)+M157*M157/D157/D157)</f>
        <v>0.240881788976228</v>
      </c>
      <c r="P157" s="30" t="n">
        <f aca="false">A157</f>
        <v>18329.5607131183</v>
      </c>
      <c r="Q157" s="26" t="n">
        <f aca="false">20*LOG(H157)</f>
        <v>-0.174821710119823</v>
      </c>
      <c r="R157" s="26" t="n">
        <f aca="false">20*LOG(K157)</f>
        <v>-64.408346539121</v>
      </c>
      <c r="S157" s="26" t="n">
        <f aca="false">20*LOG(O157)</f>
        <v>-12.3639206414686</v>
      </c>
      <c r="T157" s="26"/>
      <c r="U157" s="26" t="n">
        <f aca="false">-ATAN2(C157*(1-J157*J157),J157)*180/PI()</f>
        <v>-176.485663761289</v>
      </c>
      <c r="V157" s="26" t="n">
        <f aca="false">180-ATAN2(C157*(1-G157*G157),G157)*180/PI()</f>
        <v>13.9222777090795</v>
      </c>
      <c r="W157" s="26" t="n">
        <f aca="false">(ATAN2(0,N157*M157/D157)-ATAN2(D157*(1-M157*M157),M157))*180/PI()</f>
        <v>-78.1852028582651</v>
      </c>
      <c r="X157" s="26"/>
      <c r="Y157" s="26" t="n">
        <f aca="false">-N157*M157/C157/D157*(J157*(1-G157*G157)+G157*(1-J157*J157))+M157*(G157*G157*J157-G157)/C157/D157+(1-M157*M157)*(-G157*G157*(1-J157*J157)+(1-G157*G157))</f>
        <v>-64827979.7413555</v>
      </c>
      <c r="Z157" s="26" t="n">
        <f aca="false">N157*M157/D157*((1-G157*G157)*(1-J157*J157)-G157*J157/C157/C157)+M157/D157*(-G157*G157*(1-J157*J157)+(1-G157*G157))-(1-M157*M157)*(G157*G157*J157-G157)/C157</f>
        <v>36307878.3517692</v>
      </c>
      <c r="AA157" s="26" t="n">
        <f aca="false">(1-M157*M157)*((1-G157*G157)*(1-J157*J157)-G157*J157/C157/C157)-M157/C157/D157*(J157*(1-G157*G157)+G157*(1-J157*J157))</f>
        <v>-64828014.0659945</v>
      </c>
      <c r="AB157" s="26" t="n">
        <f aca="false">(1-M157*M157)/C157*(J157*(1-G157*G157)+G157*(1-J157*J157))+M157/D157*((1-G157*G157)*(1-J157*J157)-G157*J157/C157/C157)</f>
        <v>36307529.6635924</v>
      </c>
      <c r="AC157" s="26"/>
      <c r="AD157" s="26" t="n">
        <f aca="false">20*LOG(SQRT((Y157*Y157+Z157*Z157)/(AA157*AA157+AB157*AB157)))</f>
        <v>1.64168560295573E-005</v>
      </c>
    </row>
    <row r="158" customFormat="false" ht="12.75" hidden="false" customHeight="false" outlineLevel="0" collapsed="false">
      <c r="A158" s="31" t="n">
        <f aca="false">A157*1.05</f>
        <v>19246.0387487742</v>
      </c>
      <c r="B158" s="28" t="n">
        <f aca="false">Main!$C$4+0.00001</f>
        <v>0.50001</v>
      </c>
      <c r="C158" s="26" t="n">
        <f aca="false">Main!$D$5</f>
        <v>0.4000047999296</v>
      </c>
      <c r="D158" s="26" t="n">
        <f aca="false">Main!$C$11</f>
        <v>0.235297716212822</v>
      </c>
      <c r="E158" s="26" t="n">
        <f aca="false">Main!$C$2</f>
        <v>900</v>
      </c>
      <c r="F158" s="26"/>
      <c r="G158" s="26" t="n">
        <f aca="false">A158*B158/E158</f>
        <v>10.692457594194</v>
      </c>
      <c r="H158" s="26" t="n">
        <f aca="false">G158*G158/(SQRT((1-G158*G158)*(1-G158*G158)+G158*G158/C158/C158))</f>
        <v>0.981880295470508</v>
      </c>
      <c r="I158" s="26"/>
      <c r="J158" s="26" t="n">
        <f aca="false">A158/B158/E158</f>
        <v>42.7681196348834</v>
      </c>
      <c r="K158" s="26" t="n">
        <f aca="false">1/(SQRT((1-J158*J158)*(1-J158*J158)+J158*J158/C158/C158))</f>
        <v>0.000546079253481647</v>
      </c>
      <c r="L158" s="26"/>
      <c r="M158" s="26" t="n">
        <f aca="false">A158/E158</f>
        <v>21.384487498638</v>
      </c>
      <c r="N158" s="26" t="n">
        <f aca="false">Main!$C$6</f>
        <v>1.17647446357761</v>
      </c>
      <c r="O158" s="26" t="n">
        <f aca="false">N158*M158/D158/SQRT((1-M158*M158)*(1-M158*M158)+M158*M158/D158/D158)</f>
        <v>0.229809941924876</v>
      </c>
      <c r="P158" s="30" t="n">
        <f aca="false">A158</f>
        <v>19246.0387487742</v>
      </c>
      <c r="Q158" s="26" t="n">
        <f aca="false">20*LOG(H158)</f>
        <v>-0.158829107508453</v>
      </c>
      <c r="R158" s="26" t="n">
        <f aca="false">20*LOG(K158)</f>
        <v>-65.2548864553573</v>
      </c>
      <c r="S158" s="26" t="n">
        <f aca="false">20*LOG(O158)</f>
        <v>-12.7726237401334</v>
      </c>
      <c r="T158" s="26"/>
      <c r="U158" s="26" t="n">
        <f aca="false">-ATAN2(C158*(1-J158*J158),J158)*180/PI()</f>
        <v>-176.652810345457</v>
      </c>
      <c r="V158" s="26" t="n">
        <f aca="false">180-ATAN2(C158*(1-G158*G158),G158)*180/PI()</f>
        <v>13.2717780632603</v>
      </c>
      <c r="W158" s="26" t="n">
        <f aca="false">(ATAN2(0,N158*M158/D158)-ATAN2(D158*(1-M158*M158),M158))*180/PI()</f>
        <v>-78.735541981509</v>
      </c>
      <c r="X158" s="26"/>
      <c r="Y158" s="26" t="n">
        <f aca="false">-N158*M158/C158/D158*(J158*(1-G158*G158)+G158*(1-J158*J158))+M158*(G158*G158*J158-G158)/C158/D158+(1-M158*M158)*(-G158*G158*(1-J158*J158)+(1-G158*G158))</f>
        <v>-87687779.6403741</v>
      </c>
      <c r="Z158" s="26" t="n">
        <f aca="false">N158*M158/D158*((1-G158*G158)*(1-J158*J158)-G158*J158/C158/C158)+M158/D158*(-G158*G158*(1-J158*J158)+(1-G158*G158))-(1-M158*M158)*(G158*G158*J158-G158)/C158</f>
        <v>46396284.6398756</v>
      </c>
      <c r="AA158" s="26" t="n">
        <f aca="false">(1-M158*M158)*((1-G158*G158)*(1-J158*J158)-G158*J158/C158/C158)-M158/C158/D158*(J158*(1-G158*G158)+G158*(1-J158*J158))</f>
        <v>-87687821.3715616</v>
      </c>
      <c r="AB158" s="26" t="n">
        <f aca="false">(1-M158*M158)/C158*(J158*(1-G158*G158)+G158*(1-J158*J158))+M158/D158*((1-G158*G158)*(1-J158*J158)-G158*J158/C158/C158)</f>
        <v>46395839.4155814</v>
      </c>
      <c r="AC158" s="26"/>
      <c r="AD158" s="26" t="n">
        <f aca="false">20*LOG(SQRT((Y158*Y158+Z158*Z158)/(AA158*AA158+AB158*AB158)))</f>
        <v>1.50011001516999E-005</v>
      </c>
    </row>
    <row r="159" customFormat="false" ht="12.75" hidden="false" customHeight="false" outlineLevel="0" collapsed="false">
      <c r="A159" s="31" t="n">
        <f aca="false">A158*1.05</f>
        <v>20208.340686213</v>
      </c>
      <c r="B159" s="28" t="n">
        <f aca="false">Main!$C$4+0.00001</f>
        <v>0.50001</v>
      </c>
      <c r="C159" s="26" t="n">
        <f aca="false">Main!$D$5</f>
        <v>0.4000047999296</v>
      </c>
      <c r="D159" s="26" t="n">
        <f aca="false">Main!$C$11</f>
        <v>0.235297716212822</v>
      </c>
      <c r="E159" s="26" t="n">
        <f aca="false">Main!$C$2</f>
        <v>900</v>
      </c>
      <c r="F159" s="26"/>
      <c r="G159" s="26" t="n">
        <f aca="false">A159*B159/E159</f>
        <v>11.2270804739037</v>
      </c>
      <c r="H159" s="26" t="n">
        <f aca="false">G159*G159/(SQRT((1-G159*G159)*(1-G159*G159)+G159*G159/C159/C159))</f>
        <v>0.983526568397109</v>
      </c>
      <c r="I159" s="26"/>
      <c r="J159" s="26" t="n">
        <f aca="false">A159/B159/E159</f>
        <v>44.9065256166276</v>
      </c>
      <c r="K159" s="26" t="n">
        <f aca="false">1/(SQRT((1-J159*J159)*(1-J159*J159)+J159*J159/C159/C159))</f>
        <v>0.000495363374717555</v>
      </c>
      <c r="L159" s="26"/>
      <c r="M159" s="26" t="n">
        <f aca="false">A159/E159</f>
        <v>22.45371187357</v>
      </c>
      <c r="N159" s="26" t="n">
        <f aca="false">Main!$C$6</f>
        <v>1.17647446357761</v>
      </c>
      <c r="O159" s="26" t="n">
        <f aca="false">N159*M159/D159/SQRT((1-M159*M159)*(1-M159*M159)+M159*M159/D159/D159)</f>
        <v>0.219212744402506</v>
      </c>
      <c r="P159" s="30" t="n">
        <f aca="false">A159</f>
        <v>20208.340686213</v>
      </c>
      <c r="Q159" s="26" t="n">
        <f aca="false">20*LOG(H159)</f>
        <v>-0.144278076308062</v>
      </c>
      <c r="R159" s="26" t="n">
        <f aca="false">20*LOG(K159)</f>
        <v>-66.1015221328829</v>
      </c>
      <c r="S159" s="26" t="n">
        <f aca="false">20*LOG(O159)</f>
        <v>-13.1826840162725</v>
      </c>
      <c r="T159" s="26"/>
      <c r="U159" s="26" t="n">
        <f aca="false">-ATAN2(C159*(1-J159*J159),J159)*180/PI()</f>
        <v>-176.812025132649</v>
      </c>
      <c r="V159" s="26" t="n">
        <f aca="false">180-ATAN2(C159*(1-G159*G159),G159)*180/PI()</f>
        <v>12.6505994090906</v>
      </c>
      <c r="W159" s="26" t="n">
        <f aca="false">(ATAN2(0,N159*M159/D159)-ATAN2(D159*(1-M159*M159),M159))*180/PI()</f>
        <v>-79.2613030549664</v>
      </c>
      <c r="X159" s="26"/>
      <c r="Y159" s="26" t="n">
        <f aca="false">-N159*M159/C159/D159*(J159*(1-G159*G159)+G159*(1-J159*J159))+M159*(G159*G159*J159-G159)/C159/D159+(1-M159*M159)*(-G159*G159*(1-J159*J159)+(1-G159*G159))</f>
        <v>-118497531.376153</v>
      </c>
      <c r="Z159" s="26" t="n">
        <f aca="false">N159*M159/D159*((1-G159*G159)*(1-J159*J159)-G159*J159/C159/C159)+M159/D159*(-G159*G159*(1-J159*J159)+(1-G159*G159))-(1-M159*M159)*(G159*G159*J159-G159)/C159</f>
        <v>59280954.3451843</v>
      </c>
      <c r="AA159" s="26" t="n">
        <f aca="false">(1-M159*M159)*((1-G159*G159)*(1-J159*J159)-G159*J159/C159/C159)-M159/C159/D159*(J159*(1-G159*G159)+G159*(1-J159*J159))</f>
        <v>-118497582.111007</v>
      </c>
      <c r="AB159" s="26" t="n">
        <f aca="false">(1-M159*M159)/C159*(J159*(1-G159*G159)+G159*(1-J159*J159))+M159/D159*((1-G159*G159)*(1-J159*J159)-G159*J159/C159/C159)</f>
        <v>59280385.882048</v>
      </c>
      <c r="AC159" s="26"/>
      <c r="AD159" s="26" t="n">
        <f aca="false">20*LOG(SQRT((Y159*Y159+Z159*Z159)/(AA159*AA159+AB159*AB159)))</f>
        <v>1.36982981975937E-005</v>
      </c>
    </row>
    <row r="160" customFormat="false" ht="12.75" hidden="false" customHeight="false" outlineLevel="0" collapsed="false">
      <c r="A160" s="31" t="n">
        <f aca="false">A159*1.05</f>
        <v>21218.7577205236</v>
      </c>
      <c r="B160" s="28" t="n">
        <f aca="false">Main!$C$4+0.00001</f>
        <v>0.50001</v>
      </c>
      <c r="C160" s="26" t="n">
        <f aca="false">Main!$D$5</f>
        <v>0.4000047999296</v>
      </c>
      <c r="D160" s="26" t="n">
        <f aca="false">Main!$C$11</f>
        <v>0.235297716212822</v>
      </c>
      <c r="E160" s="26" t="n">
        <f aca="false">Main!$C$2</f>
        <v>900</v>
      </c>
      <c r="F160" s="26"/>
      <c r="G160" s="26" t="n">
        <f aca="false">A160*B160/E160</f>
        <v>11.7884344975989</v>
      </c>
      <c r="H160" s="26" t="n">
        <f aca="false">G160*G160/(SQRT((1-G160*G160)*(1-G160*G160)+G160*G160/C160/C160))</f>
        <v>0.98502642377739</v>
      </c>
      <c r="I160" s="26"/>
      <c r="J160" s="26" t="n">
        <f aca="false">A160/B160/E160</f>
        <v>47.151851897459</v>
      </c>
      <c r="K160" s="26" t="n">
        <f aca="false">1/(SQRT((1-J160*J160)*(1-J160*J160)+J160*J160/C160/C160))</f>
        <v>0.000449353123533167</v>
      </c>
      <c r="L160" s="26"/>
      <c r="M160" s="26" t="n">
        <f aca="false">A160/E160</f>
        <v>23.5763974672485</v>
      </c>
      <c r="N160" s="26" t="n">
        <f aca="false">Main!$C$6</f>
        <v>1.17647446357761</v>
      </c>
      <c r="O160" s="26" t="n">
        <f aca="false">N160*M160/D160/SQRT((1-M160*M160)*(1-M160*M160)+M160*M160/D160/D160)</f>
        <v>0.209074394377921</v>
      </c>
      <c r="P160" s="30" t="n">
        <f aca="false">A160</f>
        <v>21218.7577205236</v>
      </c>
      <c r="Q160" s="26" t="n">
        <f aca="false">20*LOG(H160)</f>
        <v>-0.131042384021576</v>
      </c>
      <c r="R160" s="26" t="n">
        <f aca="false">20*LOG(K160)</f>
        <v>-66.9482447020993</v>
      </c>
      <c r="S160" s="26" t="n">
        <f aca="false">20*LOG(O160)</f>
        <v>-13.593983051089</v>
      </c>
      <c r="T160" s="26"/>
      <c r="U160" s="26" t="n">
        <f aca="false">-ATAN2(C160*(1-J160*J160),J160)*180/PI()</f>
        <v>-176.96368208383</v>
      </c>
      <c r="V160" s="26" t="n">
        <f aca="false">180-ATAN2(C160*(1-G160*G160),G160)*180/PI()</f>
        <v>12.0575619689259</v>
      </c>
      <c r="W160" s="26" t="n">
        <f aca="false">(ATAN2(0,N160*M160/D160)-ATAN2(D160*(1-M160*M160),M160))*180/PI()</f>
        <v>-79.763443616196</v>
      </c>
      <c r="X160" s="26"/>
      <c r="Y160" s="26" t="n">
        <f aca="false">-N160*M160/C160/D160*(J160*(1-G160*G160)+G160*(1-J160*J160))+M160*(G160*G160*J160-G160)/C160/D160+(1-M160*M160)*(-G160*G160*(1-J160*J160)+(1-G160*G160))</f>
        <v>-159998829.384913</v>
      </c>
      <c r="Z160" s="26" t="n">
        <f aca="false">N160*M160/D160*((1-G160*G160)*(1-J160*J160)-G160*J160/C160/C160)+M160/D160*(-G160*G160*(1-J160*J160)+(1-G160*G160))-(1-M160*M160)*(G160*G160*J160-G160)/C160</f>
        <v>75735865.9674526</v>
      </c>
      <c r="AA160" s="26" t="n">
        <f aca="false">(1-M160*M160)*((1-G160*G160)*(1-J160*J160)-G160*J160/C160/C160)-M160/C160/D160*(J160*(1-G160*G160)+G160*(1-J160*J160))</f>
        <v>-159998891.06484</v>
      </c>
      <c r="AB160" s="26" t="n">
        <f aca="false">(1-M160*M160)/C160*(J160*(1-G160*G160)+G160*(1-J160*J160))+M160/D160*((1-G160*G160)*(1-J160*J160)-G160*J160/C160/C160)</f>
        <v>75735140.1802999</v>
      </c>
      <c r="AC160" s="26"/>
      <c r="AD160" s="26" t="n">
        <f aca="false">20*LOG(SQRT((Y160*Y160+Z160*Z160)/(AA160*AA160+AB160*AB160)))</f>
        <v>1.25010325794408E-005</v>
      </c>
    </row>
    <row r="161" customFormat="false" ht="12.75" hidden="false" customHeight="false" outlineLevel="0" collapsed="false">
      <c r="A161" s="31" t="n">
        <f aca="false">A160*1.05</f>
        <v>22279.6956065498</v>
      </c>
      <c r="B161" s="28" t="n">
        <f aca="false">Main!$C$4+0.00001</f>
        <v>0.50001</v>
      </c>
      <c r="C161" s="26" t="n">
        <f aca="false">Main!$D$5</f>
        <v>0.4000047999296</v>
      </c>
      <c r="D161" s="26" t="n">
        <f aca="false">Main!$C$11</f>
        <v>0.235297716212822</v>
      </c>
      <c r="E161" s="26" t="n">
        <f aca="false">Main!$C$2</f>
        <v>900</v>
      </c>
      <c r="F161" s="26"/>
      <c r="G161" s="26" t="n">
        <f aca="false">A161*B161/E161</f>
        <v>12.3778562224788</v>
      </c>
      <c r="H161" s="26" t="n">
        <f aca="false">G161*G161/(SQRT((1-G161*G161)*(1-G161*G161)+G161*G161/C161/C161))</f>
        <v>0.986392336482069</v>
      </c>
      <c r="I161" s="26"/>
      <c r="J161" s="26" t="n">
        <f aca="false">A161/B161/E161</f>
        <v>49.5094444923319</v>
      </c>
      <c r="K161" s="26" t="n">
        <f aca="false">1/(SQRT((1-J161*J161)*(1-J161*J161)+J161*J161/C161/C161))</f>
        <v>0.000407612688290431</v>
      </c>
      <c r="L161" s="26"/>
      <c r="M161" s="26" t="n">
        <f aca="false">A161/E161</f>
        <v>24.7552173406109</v>
      </c>
      <c r="N161" s="26" t="n">
        <f aca="false">Main!$C$6</f>
        <v>1.17647446357761</v>
      </c>
      <c r="O161" s="26" t="n">
        <f aca="false">N161*M161/D161/SQRT((1-M161*M161)*(1-M161*M161)+M161*M161/D161/D161)</f>
        <v>0.199378991132437</v>
      </c>
      <c r="P161" s="30" t="n">
        <f aca="false">A161</f>
        <v>22279.6956065498</v>
      </c>
      <c r="Q161" s="26" t="n">
        <f aca="false">20*LOG(H161)</f>
        <v>-0.119006210737948</v>
      </c>
      <c r="R161" s="26" t="n">
        <f aca="false">20*LOG(K161)</f>
        <v>-67.7950461121173</v>
      </c>
      <c r="S161" s="26" t="n">
        <f aca="false">20*LOG(O161)</f>
        <v>-14.0064121176732</v>
      </c>
      <c r="T161" s="26"/>
      <c r="U161" s="26" t="n">
        <f aca="false">-ATAN2(C161*(1-J161*J161),J161)*180/PI()</f>
        <v>-177.108137859979</v>
      </c>
      <c r="V161" s="26" t="n">
        <f aca="false">180-ATAN2(C161*(1-G161*G161),G161)*180/PI()</f>
        <v>11.4915145373782</v>
      </c>
      <c r="W161" s="26" t="n">
        <f aca="false">(ATAN2(0,N161*M161/D161)-ATAN2(D161*(1-M161*M161),M161))*180/PI()</f>
        <v>-80.2429027230899</v>
      </c>
      <c r="X161" s="26"/>
      <c r="Y161" s="26" t="n">
        <f aca="false">-N161*M161/C161/D161*(J161*(1-G161*G161)+G161*(1-J161*J161))+M161*(G161*G161*J161-G161)/C161/D161+(1-M161*M161)*(-G161*G161*(1-J161*J161)+(1-G161*G161))</f>
        <v>-215873833.885975</v>
      </c>
      <c r="Z161" s="26" t="n">
        <f aca="false">N161*M161/D161*((1-G161*G161)*(1-J161*J161)-G161*J161/C161/C161)+M161/D161*(-G161*G161*(1-J161*J161)+(1-G161*G161))-(1-M161*M161)*(G161*G161*J161-G161)/C161</f>
        <v>96749058.2261275</v>
      </c>
      <c r="AA161" s="26" t="n">
        <f aca="false">(1-M161*M161)*((1-G161*G161)*(1-J161*J161)-G161*J161/C161/C161)-M161/C161/D161*(J161*(1-G161*G161)+G161*(1-J161*J161))</f>
        <v>-215873908.870874</v>
      </c>
      <c r="AB161" s="26" t="n">
        <f aca="false">(1-M161*M161)/C161*(J161*(1-G161*G161)+G161*(1-J161*J161))+M161/D161*((1-G161*G161)*(1-J161*J161)-G161*J161/C161/C161)</f>
        <v>96748131.6069141</v>
      </c>
      <c r="AC161" s="26"/>
      <c r="AD161" s="26" t="n">
        <f aca="false">20*LOG(SQRT((Y161*Y161+Z161*Z161)/(AA161*AA161+AB161*AB161)))</f>
        <v>1.14020832146122E-005</v>
      </c>
    </row>
    <row r="162" customFormat="false" ht="12.75" hidden="false" customHeight="false" outlineLevel="0" collapsed="false">
      <c r="A162" s="31" t="n">
        <f aca="false">A161*1.05</f>
        <v>23393.6803868773</v>
      </c>
      <c r="B162" s="28" t="n">
        <f aca="false">Main!$C$4+0.00001</f>
        <v>0.50001</v>
      </c>
      <c r="C162" s="26" t="n">
        <f aca="false">Main!$D$5</f>
        <v>0.4000047999296</v>
      </c>
      <c r="D162" s="26" t="n">
        <f aca="false">Main!$C$11</f>
        <v>0.235297716212822</v>
      </c>
      <c r="E162" s="26" t="n">
        <f aca="false">Main!$C$2</f>
        <v>900</v>
      </c>
      <c r="F162" s="26"/>
      <c r="G162" s="26" t="n">
        <f aca="false">A162*B162/E162</f>
        <v>12.9967490336028</v>
      </c>
      <c r="H162" s="26" t="n">
        <f aca="false">G162*G162/(SQRT((1-G162*G162)*(1-G162*G162)+G162*G162/C162/C162))</f>
        <v>0.987635813638284</v>
      </c>
      <c r="I162" s="26"/>
      <c r="J162" s="26" t="n">
        <f aca="false">A162/B162/E162</f>
        <v>51.9849167169485</v>
      </c>
      <c r="K162" s="26" t="n">
        <f aca="false">1/(SQRT((1-J162*J162)*(1-J162*J162)+J162*J162/C162/C162))</f>
        <v>0.000369746479171242</v>
      </c>
      <c r="L162" s="26"/>
      <c r="M162" s="26" t="n">
        <f aca="false">A162/E162</f>
        <v>25.9929782076414</v>
      </c>
      <c r="N162" s="26" t="n">
        <f aca="false">Main!$C$6</f>
        <v>1.17647446357761</v>
      </c>
      <c r="O162" s="26" t="n">
        <f aca="false">N162*M162/D162/SQRT((1-M162*M162)*(1-M162*M162)+M162*M162/D162/D162)</f>
        <v>0.190110640503982</v>
      </c>
      <c r="P162" s="30" t="n">
        <f aca="false">A162</f>
        <v>23393.6803868773</v>
      </c>
      <c r="Q162" s="26" t="n">
        <f aca="false">20*LOG(H162)</f>
        <v>-0.10806340146317</v>
      </c>
      <c r="R162" s="26" t="n">
        <f aca="false">20*LOG(K162)</f>
        <v>-68.6419190556833</v>
      </c>
      <c r="S162" s="26" t="n">
        <f aca="false">20*LOG(O162)</f>
        <v>-14.4198714993203</v>
      </c>
      <c r="T162" s="26"/>
      <c r="U162" s="26" t="n">
        <f aca="false">-ATAN2(C162*(1-J162*J162),J162)*180/PI()</f>
        <v>-177.245732577221</v>
      </c>
      <c r="V162" s="26" t="n">
        <f aca="false">180-ATAN2(C162*(1-G162*G162),G162)*180/PI()</f>
        <v>10.9513364937279</v>
      </c>
      <c r="W162" s="26" t="n">
        <f aca="false">(ATAN2(0,N162*M162/D162)-ATAN2(D162*(1-M162*M162),M162))*180/PI()</f>
        <v>-80.7005985272142</v>
      </c>
      <c r="X162" s="26"/>
      <c r="Y162" s="26" t="n">
        <f aca="false">-N162*M162/C162/D162*(J162*(1-G162*G162)+G162*(1-J162*J162))+M162*(G162*G162*J162-G162)/C162/D162+(1-M162*M162)*(-G162*G162*(1-J162*J162)+(1-G162*G162))</f>
        <v>-291066912.507926</v>
      </c>
      <c r="Z162" s="26" t="n">
        <f aca="false">N162*M162/D162*((1-G162*G162)*(1-J162*J162)-G162*J162/C162/C162)+M162/D162*(-G162*G162*(1-J162*J162)+(1-G162*G162))-(1-M162*M162)*(G162*G162*J162-G162)/C162</f>
        <v>123581806.297284</v>
      </c>
      <c r="AA162" s="26" t="n">
        <f aca="false">(1-M162*M162)*((1-G162*G162)*(1-J162*J162)-G162*J162/C162/C162)-M162/C162/D162*(J162*(1-G162*G162)+G162*(1-J162*J162))</f>
        <v>-291067003.66639</v>
      </c>
      <c r="AB162" s="26" t="n">
        <f aca="false">(1-M162*M162)/C162*(J162*(1-G162*G162)+G162*(1-J162*J162))+M162/D162*((1-G162*G162)*(1-J162*J162)-G162*J162/C162/C162)</f>
        <v>123580623.310822</v>
      </c>
      <c r="AC162" s="26"/>
      <c r="AD162" s="26" t="n">
        <f aca="false">20*LOG(SQRT((Y162*Y162+Z162*Z162)/(AA162*AA162+AB162*AB162)))</f>
        <v>1.03944834324858E-005</v>
      </c>
    </row>
    <row r="163" customFormat="false" ht="12.75" hidden="false" customHeight="false" outlineLevel="0" collapsed="false">
      <c r="A163" s="31" t="n">
        <f aca="false">A162*1.05</f>
        <v>24563.3644062211</v>
      </c>
      <c r="B163" s="28" t="n">
        <f aca="false">Main!$C$4+0.00001</f>
        <v>0.50001</v>
      </c>
      <c r="C163" s="26" t="n">
        <f aca="false">Main!$D$5</f>
        <v>0.4000047999296</v>
      </c>
      <c r="D163" s="26" t="n">
        <f aca="false">Main!$C$11</f>
        <v>0.235297716212822</v>
      </c>
      <c r="E163" s="26" t="n">
        <f aca="false">Main!$C$2</f>
        <v>900</v>
      </c>
      <c r="F163" s="26"/>
      <c r="G163" s="26" t="n">
        <f aca="false">A163*B163/E163</f>
        <v>13.6465864852829</v>
      </c>
      <c r="H163" s="26" t="n">
        <f aca="false">G163*G163/(SQRT((1-G163*G163)*(1-G163*G163)+G163*G163/C163/C163))</f>
        <v>0.98876745291128</v>
      </c>
      <c r="I163" s="26"/>
      <c r="J163" s="26" t="n">
        <f aca="false">A163/B163/E163</f>
        <v>54.5841625527959</v>
      </c>
      <c r="K163" s="26" t="n">
        <f aca="false">1/(SQRT((1-J163*J163)*(1-J163*J163)+J163*J163/C163/C163))</f>
        <v>0.000335395440977191</v>
      </c>
      <c r="L163" s="26"/>
      <c r="M163" s="26" t="n">
        <f aca="false">A163/E163</f>
        <v>27.2926271180235</v>
      </c>
      <c r="N163" s="26" t="n">
        <f aca="false">Main!$C$6</f>
        <v>1.17647446357761</v>
      </c>
      <c r="O163" s="26" t="n">
        <f aca="false">N163*M163/D163/SQRT((1-M163*M163)*(1-M163*M163)+M163*M163/D163/D163)</f>
        <v>0.181253544519989</v>
      </c>
      <c r="P163" s="30" t="n">
        <f aca="false">A163</f>
        <v>24563.3644062211</v>
      </c>
      <c r="Q163" s="26" t="n">
        <f aca="false">20*LOG(H163)</f>
        <v>-0.0981167523396233</v>
      </c>
      <c r="R163" s="26" t="n">
        <f aca="false">20*LOG(K163)</f>
        <v>-69.4888569009019</v>
      </c>
      <c r="S163" s="26" t="n">
        <f aca="false">20*LOG(O163)</f>
        <v>-14.8342698357826</v>
      </c>
      <c r="T163" s="26"/>
      <c r="U163" s="26" t="n">
        <f aca="false">-ATAN2(C163*(1-J163*J163),J163)*180/PI()</f>
        <v>-177.376790535249</v>
      </c>
      <c r="V163" s="26" t="n">
        <f aca="false">180-ATAN2(C163*(1-G163*G163),G163)*180/PI()</f>
        <v>10.435939337839</v>
      </c>
      <c r="W163" s="26" t="n">
        <f aca="false">(ATAN2(0,N163*M163/D163)-ATAN2(D163*(1-M163*M163),M163))*180/PI()</f>
        <v>-81.1374263344272</v>
      </c>
      <c r="X163" s="26"/>
      <c r="Y163" s="26" t="n">
        <f aca="false">-N163*M163/C163/D163*(J163*(1-G163*G163)+G163*(1-J163*J163))+M163*(G163*G163*J163-G163)/C163/D163+(1-M163*M163)*(-G163*G163*(1-J163*J163)+(1-G163*G163))</f>
        <v>-392216050.017409</v>
      </c>
      <c r="Z163" s="26" t="n">
        <f aca="false">N163*M163/D163*((1-G163*G163)*(1-J163*J163)-G163*J163/C163/C163)+M163/D163*(-G163*G163*(1-J163*J163)+(1-G163*G163))-(1-M163*M163)*(G163*G163*J163-G163)/C163</f>
        <v>157844152.92505</v>
      </c>
      <c r="AA163" s="26" t="n">
        <f aca="false">(1-M163*M163)*((1-G163*G163)*(1-J163*J163)-G163*J163/C163/C163)-M163/C163/D163*(J163*(1-G163*G163)+G163*(1-J163*J163))</f>
        <v>-392216160.836361</v>
      </c>
      <c r="AB163" s="26" t="n">
        <f aca="false">(1-M163*M163)/C163*(J163*(1-G163*G163)+G163*(1-J163*J163))+M163/D163*((1-G163*G163)*(1-J163*J163)-G163*J163/C163/C163)</f>
        <v>157842642.685078</v>
      </c>
      <c r="AC163" s="26"/>
      <c r="AD163" s="26" t="n">
        <f aca="false">20*LOG(SQRT((Y163*Y163+Z163*Z163)/(AA163*AA163+AB163*AB163)))</f>
        <v>9.47156050600789E-006</v>
      </c>
    </row>
    <row r="164" customFormat="false" ht="12.75" hidden="false" customHeight="false" outlineLevel="0" collapsed="false">
      <c r="A164" s="31" t="n">
        <f aca="false">A163*1.05</f>
        <v>25791.5326265322</v>
      </c>
      <c r="B164" s="28" t="n">
        <f aca="false">Main!$C$4+0.00001</f>
        <v>0.50001</v>
      </c>
      <c r="C164" s="26" t="n">
        <f aca="false">Main!$D$5</f>
        <v>0.4000047999296</v>
      </c>
      <c r="D164" s="26" t="n">
        <f aca="false">Main!$C$11</f>
        <v>0.235297716212822</v>
      </c>
      <c r="E164" s="26" t="n">
        <f aca="false">Main!$C$2</f>
        <v>900</v>
      </c>
      <c r="F164" s="26"/>
      <c r="G164" s="26" t="n">
        <f aca="false">A164*B164/E164</f>
        <v>14.3289158095471</v>
      </c>
      <c r="H164" s="26" t="n">
        <f aca="false">G164*G164/(SQRT((1-G164*G164)*(1-G164*G164)+G164*G164/C164/C164))</f>
        <v>0.989797000414943</v>
      </c>
      <c r="I164" s="26"/>
      <c r="J164" s="26" t="n">
        <f aca="false">A164/B164/E164</f>
        <v>57.3133706804357</v>
      </c>
      <c r="K164" s="26" t="n">
        <f aca="false">1/(SQRT((1-J164*J164)*(1-J164*J164)+J164*J164/C164/C164))</f>
        <v>0.000304233699519265</v>
      </c>
      <c r="L164" s="26"/>
      <c r="M164" s="26" t="n">
        <f aca="false">A164/E164</f>
        <v>28.6572584739247</v>
      </c>
      <c r="N164" s="26" t="n">
        <f aca="false">Main!$C$6</f>
        <v>1.17647446357761</v>
      </c>
      <c r="O164" s="26" t="n">
        <f aca="false">N164*M164/D164/SQRT((1-M164*M164)*(1-M164*M164)+M164*M164/D164/D164)</f>
        <v>0.172792077000611</v>
      </c>
      <c r="P164" s="30" t="n">
        <f aca="false">A164</f>
        <v>25791.5326265322</v>
      </c>
      <c r="Q164" s="26" t="n">
        <f aca="false">20*LOG(H164)</f>
        <v>-0.0890773330919599</v>
      </c>
      <c r="R164" s="26" t="n">
        <f aca="false">20*LOG(K164)</f>
        <v>-70.3358536291547</v>
      </c>
      <c r="S164" s="26" t="n">
        <f aca="false">20*LOG(O164)</f>
        <v>-15.249523500314</v>
      </c>
      <c r="T164" s="26"/>
      <c r="U164" s="26" t="n">
        <f aca="false">-ATAN2(C164*(1-J164*J164),J164)*180/PI()</f>
        <v>-177.501620919077</v>
      </c>
      <c r="V164" s="26" t="n">
        <f aca="false">180-ATAN2(C164*(1-G164*G164),G164)*180/PI()</f>
        <v>9.9442678084624</v>
      </c>
      <c r="W164" s="26" t="n">
        <f aca="false">(ATAN2(0,N164*M164/D164)-ATAN2(D164*(1-M164*M164),M164))*180/PI()</f>
        <v>-81.5542570945726</v>
      </c>
      <c r="X164" s="26"/>
      <c r="Y164" s="26" t="n">
        <f aca="false">-N164*M164/C164/D164*(J164*(1-G164*G164)+G164*(1-J164*J164))+M164*(G164*G164*J164-G164)/C164/D164+(1-M164*M164)*(-G164*G164*(1-J164*J164)+(1-G164*G164))</f>
        <v>-528231439.525825</v>
      </c>
      <c r="Z164" s="26" t="n">
        <f aca="false">N164*M164/D164*((1-G164*G164)*(1-J164*J164)-G164*J164/C164/C164)+M164/D164*(-G164*G164*(1-J164*J164)+(1-G164*G164))-(1-M164*M164)*(G164*G164*J164-G164)/C164</f>
        <v>201591313.835977</v>
      </c>
      <c r="AA164" s="26" t="n">
        <f aca="false">(1-M164*M164)*((1-G164*G164)*(1-J164*J164)-G164*J164/C164/C164)-M164/C164/D164*(J164*(1-G164*G164)+G164*(1-J164*J164))</f>
        <v>-528231574.243789</v>
      </c>
      <c r="AB164" s="26" t="n">
        <f aca="false">(1-M164*M164)/C164*(J164*(1-G164*G164)+G164*(1-J164*J164))+M164/D164*((1-G164*G164)*(1-J164*J164)-G164*J164/C164/C164)</f>
        <v>201589385.862722</v>
      </c>
      <c r="AC164" s="26"/>
      <c r="AD164" s="26" t="n">
        <f aca="false">20*LOG(SQRT((Y164*Y164+Z164*Z164)/(AA164*AA164+AB164*AB164)))</f>
        <v>8.62696342128677E-006</v>
      </c>
    </row>
    <row r="165" customFormat="false" ht="12.75" hidden="false" customHeight="false" outlineLevel="0" collapsed="false">
      <c r="A165" s="31" t="n">
        <f aca="false">A164*1.05</f>
        <v>27081.1092578588</v>
      </c>
      <c r="B165" s="28" t="n">
        <f aca="false">Main!$C$4+0.00001</f>
        <v>0.50001</v>
      </c>
      <c r="C165" s="26" t="n">
        <f aca="false">Main!$D$5</f>
        <v>0.4000047999296</v>
      </c>
      <c r="D165" s="26" t="n">
        <f aca="false">Main!$C$11</f>
        <v>0.235297716212822</v>
      </c>
      <c r="E165" s="26" t="n">
        <f aca="false">Main!$C$2</f>
        <v>900</v>
      </c>
      <c r="F165" s="26"/>
      <c r="G165" s="26" t="n">
        <f aca="false">A165*B165/E165</f>
        <v>15.0453616000244</v>
      </c>
      <c r="H165" s="26" t="n">
        <f aca="false">G165*G165/(SQRT((1-G165*G165)*(1-G165*G165)+G165*G165/C165/C165))</f>
        <v>0.990733407527116</v>
      </c>
      <c r="I165" s="26"/>
      <c r="J165" s="26" t="n">
        <f aca="false">A165/B165/E165</f>
        <v>60.1790392144575</v>
      </c>
      <c r="K165" s="26" t="n">
        <f aca="false">1/(SQRT((1-J165*J165)*(1-J165*J165)+J165*J165/C165/C165))</f>
        <v>0.000275965512203481</v>
      </c>
      <c r="L165" s="26"/>
      <c r="M165" s="26" t="n">
        <f aca="false">A165/E165</f>
        <v>30.0901213976209</v>
      </c>
      <c r="N165" s="26" t="n">
        <f aca="false">Main!$C$6</f>
        <v>1.17647446357761</v>
      </c>
      <c r="O165" s="26" t="n">
        <f aca="false">N165*M165/D165/SQRT((1-M165*M165)*(1-M165*M165)+M165*M165/D165/D165)</f>
        <v>0.164710846637982</v>
      </c>
      <c r="P165" s="30" t="n">
        <f aca="false">A165</f>
        <v>27081.1092578588</v>
      </c>
      <c r="Q165" s="26" t="n">
        <f aca="false">20*LOG(H165)</f>
        <v>-0.0808638470418724</v>
      </c>
      <c r="R165" s="26" t="n">
        <f aca="false">20*LOG(K165)</f>
        <v>-71.1829037786655</v>
      </c>
      <c r="S165" s="26" t="n">
        <f aca="false">20*LOG(O165)</f>
        <v>-15.6655560093292</v>
      </c>
      <c r="T165" s="26"/>
      <c r="U165" s="26" t="n">
        <f aca="false">-ATAN2(C165*(1-J165*J165),J165)*180/PI()</f>
        <v>-177.620518474319</v>
      </c>
      <c r="V165" s="26" t="n">
        <f aca="false">180-ATAN2(C165*(1-G165*G165),G165)*180/PI()</f>
        <v>9.47530063808637</v>
      </c>
      <c r="W165" s="26" t="n">
        <f aca="false">(ATAN2(0,N165*M165/D165)-ATAN2(D165*(1-M165*M165),M165))*180/PI()</f>
        <v>-81.9519362665853</v>
      </c>
      <c r="X165" s="26"/>
      <c r="Y165" s="26" t="n">
        <f aca="false">-N165*M165/C165/D165*(J165*(1-G165*G165)+G165*(1-J165*J165))+M165*(G165*G165*J165-G165)/C165/D165+(1-M165*M165)*(-G165*G165*(1-J165*J165)+(1-G165*G165))</f>
        <v>-711071410.287206</v>
      </c>
      <c r="Z165" s="26" t="n">
        <f aca="false">N165*M165/D165*((1-G165*G165)*(1-J165*J165)-G165*J165/C165/C165)+M165/D165*(-G165*G165*(1-J165*J165)+(1-G165*G165))-(1-M165*M165)*(G165*G165*J165-G165)/C165</f>
        <v>257446725.657978</v>
      </c>
      <c r="AA165" s="26" t="n">
        <f aca="false">(1-M165*M165)*((1-G165*G165)*(1-J165*J165)-G165*J165/C165/C165)-M165/C165/D165*(J165*(1-G165*G165)+G165*(1-J165*J165))</f>
        <v>-711071574.056294</v>
      </c>
      <c r="AB165" s="26" t="n">
        <f aca="false">(1-M165*M165)/C165*(J165*(1-G165*G165)+G165*(1-J165*J165))+M165/D165*((1-G165*G165)*(1-J165*J165)-G165*J165/C165/C165)</f>
        <v>257444264.463423</v>
      </c>
      <c r="AC165" s="26"/>
      <c r="AD165" s="26" t="n">
        <f aca="false">20*LOG(SQRT((Y165*Y165+Z165*Z165)/(AA165*AA165+AB165*AB165)))</f>
        <v>7.85468010894841E-006</v>
      </c>
    </row>
    <row r="166" customFormat="false" ht="12.75" hidden="false" customHeight="false" outlineLevel="0" collapsed="false">
      <c r="A166" s="31" t="n">
        <f aca="false">A165*1.05</f>
        <v>28435.1647207518</v>
      </c>
      <c r="B166" s="28" t="n">
        <f aca="false">Main!$C$4+0.00001</f>
        <v>0.50001</v>
      </c>
      <c r="C166" s="26" t="n">
        <f aca="false">Main!$D$5</f>
        <v>0.4000047999296</v>
      </c>
      <c r="D166" s="26" t="n">
        <f aca="false">Main!$C$11</f>
        <v>0.235297716212822</v>
      </c>
      <c r="E166" s="26" t="n">
        <f aca="false">Main!$C$2</f>
        <v>900</v>
      </c>
      <c r="F166" s="26"/>
      <c r="G166" s="26" t="n">
        <f aca="false">A166*B166/E166</f>
        <v>15.7976296800256</v>
      </c>
      <c r="H166" s="26" t="n">
        <f aca="false">G166*G166/(SQRT((1-G166*G166)*(1-G166*G166)+G166*G166/C166/C166))</f>
        <v>0.991584886055529</v>
      </c>
      <c r="I166" s="26"/>
      <c r="J166" s="26" t="n">
        <f aca="false">A166/B166/E166</f>
        <v>63.1879911751804</v>
      </c>
      <c r="K166" s="26" t="n">
        <f aca="false">1/(SQRT((1-J166*J166)*(1-J166*J166)+J166*J166/C166/C166))</f>
        <v>0.000250322495867313</v>
      </c>
      <c r="L166" s="26"/>
      <c r="M166" s="26" t="n">
        <f aca="false">A166/E166</f>
        <v>31.5946274675019</v>
      </c>
      <c r="N166" s="26" t="n">
        <f aca="false">Main!$C$6</f>
        <v>1.17647446357761</v>
      </c>
      <c r="O166" s="26" t="n">
        <f aca="false">N166*M166/D166/SQRT((1-M166*M166)*(1-M166*M166)+M166*M166/D166/D166)</f>
        <v>0.156994748965147</v>
      </c>
      <c r="P166" s="30" t="n">
        <f aca="false">A166</f>
        <v>28435.1647207518</v>
      </c>
      <c r="Q166" s="26" t="n">
        <f aca="false">20*LOG(H166)</f>
        <v>-0.0734020292240501</v>
      </c>
      <c r="R166" s="26" t="n">
        <f aca="false">20*LOG(K166)</f>
        <v>-72.0300023932106</v>
      </c>
      <c r="S166" s="26" t="n">
        <f aca="false">20*LOG(O166)</f>
        <v>-16.0822974656495</v>
      </c>
      <c r="T166" s="26"/>
      <c r="U166" s="26" t="n">
        <f aca="false">-ATAN2(C166*(1-J166*J166),J166)*180/PI()</f>
        <v>-177.73376415632</v>
      </c>
      <c r="V166" s="26" t="n">
        <f aca="false">180-ATAN2(C166*(1-G166*G166),G166)*180/PI()</f>
        <v>9.02805099370895</v>
      </c>
      <c r="W166" s="26" t="n">
        <f aca="false">(ATAN2(0,N166*M166/D166)-ATAN2(D166*(1-M166*M166),M166))*180/PI()</f>
        <v>-82.3312830099666</v>
      </c>
      <c r="X166" s="26"/>
      <c r="Y166" s="26" t="n">
        <f aca="false">-N166*M166/C166/D166*(J166*(1-G166*G166)+G166*(1-J166*J166))+M166*(G166*G166*J166-G166)/C166/D166+(1-M166*M166)*(-G166*G166*(1-J166*J166)+(1-G166*G166))</f>
        <v>-956782926.143582</v>
      </c>
      <c r="Z166" s="26" t="n">
        <f aca="false">N166*M166/D166*((1-G166*G166)*(1-J166*J166)-G166*J166/C166/C166)+M166/D166*(-G166*G166*(1-J166*J166)+(1-G166*G166))-(1-M166*M166)*(G166*G166*J166-G166)/C166</f>
        <v>328759098.353469</v>
      </c>
      <c r="AA166" s="26" t="n">
        <f aca="false">(1-M166*M166)*((1-G166*G166)*(1-J166*J166)-G166*J166/C166/C166)-M166/C166/D166*(J166*(1-G166*G166)+G166*(1-J166*J166))</f>
        <v>-956783125.226395</v>
      </c>
      <c r="AB166" s="26" t="n">
        <f aca="false">(1-M166*M166)/C166*(J166*(1-G166*G166)+G166*(1-J166*J166))+M166/D166*((1-G166*G166)*(1-J166*J166)-G166*J166/C166/C166)</f>
        <v>328755956.530401</v>
      </c>
      <c r="AC166" s="26"/>
      <c r="AD166" s="26" t="n">
        <f aca="false">20*LOG(SQRT((Y166*Y166+Z166*Z166)/(AA166*AA166+AB166*AB166)))</f>
        <v>7.14904608519077E-006</v>
      </c>
    </row>
    <row r="167" customFormat="false" ht="12.75" hidden="false" customHeight="false" outlineLevel="0" collapsed="false">
      <c r="A167" s="31" t="n">
        <f aca="false">A166*1.05</f>
        <v>29856.9229567893</v>
      </c>
      <c r="B167" s="28" t="n">
        <f aca="false">Main!$C$4+0.00001</f>
        <v>0.50001</v>
      </c>
      <c r="C167" s="26" t="n">
        <f aca="false">Main!$D$5</f>
        <v>0.4000047999296</v>
      </c>
      <c r="D167" s="26" t="n">
        <f aca="false">Main!$C$11</f>
        <v>0.235297716212822</v>
      </c>
      <c r="E167" s="26" t="n">
        <f aca="false">Main!$C$2</f>
        <v>900</v>
      </c>
      <c r="F167" s="26"/>
      <c r="G167" s="26" t="n">
        <f aca="false">A167*B167/E167</f>
        <v>16.5875111640269</v>
      </c>
      <c r="H167" s="26" t="n">
        <f aca="false">G167*G167/(SQRT((1-G167*G167)*(1-G167*G167)+G167*G167/C167/C167))</f>
        <v>0.992358961343359</v>
      </c>
      <c r="I167" s="26"/>
      <c r="J167" s="26" t="n">
        <f aca="false">A167/B167/E167</f>
        <v>66.3473907339394</v>
      </c>
      <c r="K167" s="26" t="n">
        <f aca="false">1/(SQRT((1-J167*J167)*(1-J167*J167)+J167*J167/C167/C167))</f>
        <v>0.000227061107192438</v>
      </c>
      <c r="L167" s="26"/>
      <c r="M167" s="26" t="n">
        <f aca="false">A167/E167</f>
        <v>33.1743588408771</v>
      </c>
      <c r="N167" s="26" t="n">
        <f aca="false">Main!$C$6</f>
        <v>1.17647446357761</v>
      </c>
      <c r="O167" s="26" t="n">
        <f aca="false">N167*M167/D167/SQRT((1-M167*M167)*(1-M167*M167)+M167*M167/D167/D167)</f>
        <v>0.149629008526512</v>
      </c>
      <c r="P167" s="30" t="n">
        <f aca="false">A167</f>
        <v>29856.9229567893</v>
      </c>
      <c r="Q167" s="26" t="n">
        <f aca="false">20*LOG(H167)</f>
        <v>-0.0666240824876572</v>
      </c>
      <c r="R167" s="26" t="n">
        <f aca="false">20*LOG(K167)</f>
        <v>-72.8771449755113</v>
      </c>
      <c r="S167" s="26" t="n">
        <f aca="false">20*LOG(O167)</f>
        <v>-16.4996840356203</v>
      </c>
      <c r="T167" s="26"/>
      <c r="U167" s="26" t="n">
        <f aca="false">-ATAN2(C167*(1-J167*J167),J167)*180/PI()</f>
        <v>-177.841625753573</v>
      </c>
      <c r="V167" s="26" t="n">
        <f aca="false">180-ATAN2(C167*(1-G167*G167),G167)*180/PI()</f>
        <v>8.60156664818746</v>
      </c>
      <c r="W167" s="26" t="n">
        <f aca="false">(ATAN2(0,N167*M167/D167)-ATAN2(D167*(1-M167*M167),M167))*180/PI()</f>
        <v>-82.6930896581697</v>
      </c>
      <c r="X167" s="26"/>
      <c r="Y167" s="26" t="n">
        <f aca="false">-N167*M167/C167/D167*(J167*(1-G167*G167)+G167*(1-J167*J167))+M167*(G167*G167*J167-G167)/C167/D167+(1-M167*M167)*(-G167*G167*(1-J167*J167)+(1-G167*G167))</f>
        <v>-1286896780.70486</v>
      </c>
      <c r="Z167" s="26" t="n">
        <f aca="false">N167*M167/D167*((1-G167*G167)*(1-J167*J167)-G167*J167/C167/C167)+M167/D167*(-G167*G167*(1-J167*J167)+(1-G167*G167))-(1-M167*M167)*(G167*G167*J167-G167)/C167</f>
        <v>419802868.349372</v>
      </c>
      <c r="AA167" s="26" t="n">
        <f aca="false">(1-M167*M167)*((1-G167*G167)*(1-J167*J167)-G167*J167/C167/C167)-M167/C167/D167*(J167*(1-G167*G167)+G167*(1-J167*J167))</f>
        <v>-1286897022.71382</v>
      </c>
      <c r="AB167" s="26" t="n">
        <f aca="false">(1-M167*M167)/C167*(J167*(1-G167*G167)+G167*(1-J167*J167))+M167/D167*((1-G167*G167)*(1-J167*J167)-G167*J167/C167/C167)</f>
        <v>419798857.750809</v>
      </c>
      <c r="AC167" s="26"/>
      <c r="AD167" s="26" t="n">
        <f aca="false">20*LOG(SQRT((Y167*Y167+Z167*Z167)/(AA167*AA167+AB167*AB167)))</f>
        <v>6.50474624796901E-006</v>
      </c>
    </row>
    <row r="168" customFormat="false" ht="12.75" hidden="false" customHeight="false" outlineLevel="0" collapsed="false">
      <c r="A168" s="31" t="n">
        <f aca="false">A167*1.05</f>
        <v>31349.7691046288</v>
      </c>
      <c r="B168" s="28" t="n">
        <f aca="false">Main!$C$4+0.00001</f>
        <v>0.50001</v>
      </c>
      <c r="C168" s="26" t="n">
        <f aca="false">Main!$D$5</f>
        <v>0.4000047999296</v>
      </c>
      <c r="D168" s="26" t="n">
        <f aca="false">Main!$C$11</f>
        <v>0.235297716212822</v>
      </c>
      <c r="E168" s="26" t="n">
        <f aca="false">Main!$C$2</f>
        <v>900</v>
      </c>
      <c r="F168" s="26"/>
      <c r="G168" s="26" t="n">
        <f aca="false">A168*B168/E168</f>
        <v>17.4168867222283</v>
      </c>
      <c r="H168" s="26" t="n">
        <f aca="false">G168*G168/(SQRT((1-G168*G168)*(1-G168*G168)+G168*G168/C168/C168))</f>
        <v>0.993062523022753</v>
      </c>
      <c r="I168" s="26"/>
      <c r="J168" s="26" t="n">
        <f aca="false">A168/B168/E168</f>
        <v>69.6647602706364</v>
      </c>
      <c r="K168" s="26" t="n">
        <f aca="false">1/(SQRT((1-J168*J168)*(1-J168*J168)+J168*J168/C168/C168))</f>
        <v>0.000205960353119835</v>
      </c>
      <c r="L168" s="26"/>
      <c r="M168" s="26" t="n">
        <f aca="false">A168/E168</f>
        <v>34.8330767829209</v>
      </c>
      <c r="N168" s="26" t="n">
        <f aca="false">Main!$C$6</f>
        <v>1.17647446357761</v>
      </c>
      <c r="O168" s="26" t="n">
        <f aca="false">N168*M168/D168/SQRT((1-M168*M168)*(1-M168*M168)+M168*M168/D168/D168)</f>
        <v>0.142599212455321</v>
      </c>
      <c r="P168" s="30" t="n">
        <f aca="false">A168</f>
        <v>31349.7691046288</v>
      </c>
      <c r="Q168" s="26" t="n">
        <f aca="false">20*LOG(H168)</f>
        <v>-0.0604681509590594</v>
      </c>
      <c r="R168" s="26" t="n">
        <f aca="false">20*LOG(K168)</f>
        <v>-73.7243274448914</v>
      </c>
      <c r="S168" s="26" t="n">
        <f aca="false">20*LOG(O168)</f>
        <v>-16.9176574598448</v>
      </c>
      <c r="T168" s="26"/>
      <c r="U168" s="26" t="n">
        <f aca="false">-ATAN2(C168*(1-J168*J168),J168)*180/PI()</f>
        <v>-177.944358485953</v>
      </c>
      <c r="V168" s="26" t="n">
        <f aca="false">180-ATAN2(C168*(1-G168*G168),G168)*180/PI()</f>
        <v>8.19492992227569</v>
      </c>
      <c r="W168" s="26" t="n">
        <f aca="false">(ATAN2(0,N168*M168/D168)-ATAN2(D168*(1-M168*M168),M168))*180/PI()</f>
        <v>-83.0381214338665</v>
      </c>
      <c r="X168" s="26"/>
      <c r="Y168" s="26" t="n">
        <f aca="false">-N168*M168/C168/D168*(J168*(1-G168*G168)+G168*(1-J168*J168))+M168*(G168*G168*J168-G168)/C168/D168+(1-M168*M168)*(-G168*G168*(1-J168*J168)+(1-G168*G168))</f>
        <v>-1730298298.46855</v>
      </c>
      <c r="Z168" s="26" t="n">
        <f aca="false">N168*M168/D168*((1-G168*G168)*(1-J168*J168)-G168*J168/C168/C168)+M168/D168*(-G168*G168*(1-J168*J168)+(1-G168*G168))-(1-M168*M168)*(G168*G168*J168-G168)/C168</f>
        <v>536034044.753391</v>
      </c>
      <c r="AA168" s="26" t="n">
        <f aca="false">(1-M168*M168)*((1-G168*G168)*(1-J168*J168)-G168*J168/C168/C168)-M168/C168/D168*(J168*(1-G168*G168)+G168*(1-J168*J168))</f>
        <v>-1730298592.65683</v>
      </c>
      <c r="AB168" s="26" t="n">
        <f aca="false">(1-M168*M168)/C168*(J168*(1-G168*G168)+G168*(1-J168*J168))+M168/D168*((1-G168*G168)*(1-J168*J168)-G168*J168/C168/C168)</f>
        <v>536028925.234747</v>
      </c>
      <c r="AC168" s="26"/>
      <c r="AD168" s="26" t="n">
        <f aca="false">20*LOG(SQRT((Y168*Y168+Z168*Z168)/(AA168*AA168+AB168*AB168)))</f>
        <v>5.91681125937581E-006</v>
      </c>
    </row>
    <row r="169" customFormat="false" ht="12.75" hidden="false" customHeight="false" outlineLevel="0" collapsed="false">
      <c r="A169" s="31" t="n">
        <f aca="false">A168*1.05</f>
        <v>32917.2575598603</v>
      </c>
      <c r="B169" s="28" t="n">
        <f aca="false">Main!$C$4+0.00001</f>
        <v>0.50001</v>
      </c>
      <c r="C169" s="26" t="n">
        <f aca="false">Main!$D$5</f>
        <v>0.4000047999296</v>
      </c>
      <c r="D169" s="26" t="n">
        <f aca="false">Main!$C$11</f>
        <v>0.235297716212822</v>
      </c>
      <c r="E169" s="26" t="n">
        <f aca="false">Main!$C$2</f>
        <v>900</v>
      </c>
      <c r="F169" s="26"/>
      <c r="G169" s="26" t="n">
        <f aca="false">A169*B169/E169</f>
        <v>18.2877310583397</v>
      </c>
      <c r="H169" s="26" t="n">
        <f aca="false">G169*G169/(SQRT((1-G169*G169)*(1-G169*G169)+G169*G169/C169/C169))</f>
        <v>0.993701873222882</v>
      </c>
      <c r="I169" s="26"/>
      <c r="J169" s="26" t="n">
        <f aca="false">A169/B169/E169</f>
        <v>73.1479982841682</v>
      </c>
      <c r="K169" s="26" t="n">
        <f aca="false">1/(SQRT((1-J169*J169)*(1-J169*J169)+J169*J169/C169/C169))</f>
        <v>0.000186819710632372</v>
      </c>
      <c r="L169" s="26"/>
      <c r="M169" s="26" t="n">
        <f aca="false">A169/E169</f>
        <v>36.5747306220669</v>
      </c>
      <c r="N169" s="26" t="n">
        <f aca="false">Main!$C$6</f>
        <v>1.17647446357761</v>
      </c>
      <c r="O169" s="26" t="n">
        <f aca="false">N169*M169/D169/SQRT((1-M169*M169)*(1-M169*M169)+M169*M169/D169/D169)</f>
        <v>0.13589133655664</v>
      </c>
      <c r="P169" s="30" t="n">
        <f aca="false">A169</f>
        <v>32917.2575598603</v>
      </c>
      <c r="Q169" s="26" t="n">
        <f aca="false">20*LOG(H169)</f>
        <v>-0.0548778298514527</v>
      </c>
      <c r="R169" s="26" t="n">
        <f aca="false">20*LOG(K169)</f>
        <v>-74.5715460988123</v>
      </c>
      <c r="S169" s="26" t="n">
        <f aca="false">20*LOG(O169)</f>
        <v>-17.3361645968552</v>
      </c>
      <c r="T169" s="26"/>
      <c r="U169" s="26" t="n">
        <f aca="false">-ATAN2(C169*(1-J169*J169),J169)*180/PI()</f>
        <v>-178.042205578361</v>
      </c>
      <c r="V169" s="26" t="n">
        <f aca="false">180-ATAN2(C169*(1-G169*G169),G169)*180/PI()</f>
        <v>7.80725743314534</v>
      </c>
      <c r="W169" s="26" t="n">
        <f aca="false">(ATAN2(0,N169*M169/D169)-ATAN2(D169*(1-M169*M169),M169))*180/PI()</f>
        <v>-83.3671163702884</v>
      </c>
      <c r="X169" s="26"/>
      <c r="Y169" s="26" t="n">
        <f aca="false">-N169*M169/C169/D169*(J169*(1-G169*G169)+G169*(1-J169*J169))+M169*(G169*G169*J169-G169)/C169/D169+(1-M169*M169)*(-G169*G169*(1-J169*J169)+(1-G169*G169))</f>
        <v>-2325735476.21417</v>
      </c>
      <c r="Z169" s="26" t="n">
        <f aca="false">N169*M169/D169*((1-G169*G169)*(1-J169*J169)-G169*J169/C169/C169)+M169/D169*(-G169*G169*(1-J169*J169)+(1-G169*G169))-(1-M169*M169)*(G169*G169*J169-G169)/C169</f>
        <v>684416754.570652</v>
      </c>
      <c r="AA169" s="26" t="n">
        <f aca="false">(1-M169*M169)*((1-G169*G169)*(1-J169*J169)-G169*J169/C169/C169)-M169/C169/D169*(J169*(1-G169*G169)+G169*(1-J169*J169))</f>
        <v>-2325735833.82928</v>
      </c>
      <c r="AB169" s="26" t="n">
        <f aca="false">(1-M169*M169)/C169*(J169*(1-G169*G169)+G169*(1-J169*J169))+M169/D169*((1-G169*G169)*(1-J169*J169)-G169*J169/C169/C169)</f>
        <v>684410219.621226</v>
      </c>
      <c r="AC169" s="26"/>
      <c r="AD169" s="26" t="n">
        <f aca="false">20*LOG(SQRT((Y169*Y169+Z169*Z169)/(AA169*AA169+AB169*AB169)))</f>
        <v>5.38060977556142E-006</v>
      </c>
    </row>
    <row r="170" customFormat="false" ht="12.75" hidden="false" customHeight="false" outlineLevel="0" collapsed="false">
      <c r="A170" s="31" t="n">
        <f aca="false">A169*1.05</f>
        <v>34563.1204378533</v>
      </c>
      <c r="B170" s="28" t="n">
        <f aca="false">Main!$C$4+0.00001</f>
        <v>0.50001</v>
      </c>
      <c r="C170" s="26" t="n">
        <f aca="false">Main!$D$5</f>
        <v>0.4000047999296</v>
      </c>
      <c r="D170" s="26" t="n">
        <f aca="false">Main!$C$11</f>
        <v>0.235297716212822</v>
      </c>
      <c r="E170" s="26" t="n">
        <f aca="false">Main!$C$2</f>
        <v>900</v>
      </c>
      <c r="F170" s="26"/>
      <c r="G170" s="26" t="n">
        <f aca="false">A170*B170/E170</f>
        <v>19.2021176112567</v>
      </c>
      <c r="H170" s="26" t="n">
        <f aca="false">G170*G170/(SQRT((1-G170*G170)*(1-G170*G170)+G170*G170/C170/C170))</f>
        <v>0.994282772119033</v>
      </c>
      <c r="I170" s="26"/>
      <c r="J170" s="26" t="n">
        <f aca="false">A170/B170/E170</f>
        <v>76.8053981983766</v>
      </c>
      <c r="K170" s="26" t="n">
        <f aca="false">1/(SQRT((1-J170*J170)*(1-J170*J170)+J170*J170/C170/C170))</f>
        <v>0.000169457237056729</v>
      </c>
      <c r="L170" s="26"/>
      <c r="M170" s="26" t="n">
        <f aca="false">A170/E170</f>
        <v>38.4034671531703</v>
      </c>
      <c r="N170" s="26" t="n">
        <f aca="false">Main!$C$6</f>
        <v>1.17647446357761</v>
      </c>
      <c r="O170" s="26" t="n">
        <f aca="false">N170*M170/D170/SQRT((1-M170*M170)*(1-M170*M170)+M170*M170/D170/D170)</f>
        <v>0.129491764889473</v>
      </c>
      <c r="P170" s="30" t="n">
        <f aca="false">A170</f>
        <v>34563.1204378533</v>
      </c>
      <c r="Q170" s="26" t="n">
        <f aca="false">20*LOG(H170)</f>
        <v>-0.0498017103167587</v>
      </c>
      <c r="R170" s="26" t="n">
        <f aca="false">20*LOG(K170)</f>
        <v>-75.4187975779382</v>
      </c>
      <c r="S170" s="26" t="n">
        <f aca="false">20*LOG(O170)</f>
        <v>-17.755156998725</v>
      </c>
      <c r="T170" s="26"/>
      <c r="U170" s="26" t="n">
        <f aca="false">-ATAN2(C170*(1-J170*J170),J170)*180/PI()</f>
        <v>-178.135398810409</v>
      </c>
      <c r="V170" s="26" t="n">
        <f aca="false">180-ATAN2(C170*(1-G170*G170),G170)*180/PI()</f>
        <v>7.43769968115282</v>
      </c>
      <c r="W170" s="26" t="n">
        <f aca="false">(ATAN2(0,N170*M170/D170)-ATAN2(D170*(1-M170*M170),M170))*180/PI()</f>
        <v>-83.6807854067885</v>
      </c>
      <c r="X170" s="26"/>
      <c r="Y170" s="26" t="n">
        <f aca="false">-N170*M170/C170/D170*(J170*(1-G170*G170)+G170*(1-J170*J170))+M170*(G170*G170*J170-G170)/C170/D170+(1-M170*M170)*(-G170*G170*(1-J170*J170)+(1-G170*G170))</f>
        <v>-3125181618.8991</v>
      </c>
      <c r="Z170" s="26" t="n">
        <f aca="false">N170*M170/D170*((1-G170*G170)*(1-J170*J170)-G170*J170/C170/C170)+M170/D170*(-G170*G170*(1-J170*J170)+(1-G170*G170))-(1-M170*M170)*(G170*G170*J170-G170)/C170</f>
        <v>873840021.864445</v>
      </c>
      <c r="AA170" s="26" t="n">
        <f aca="false">(1-M170*M170)*((1-G170*G170)*(1-J170*J170)-G170*J170/C170/C170)-M170/C170/D170*(J170*(1-G170*G170)+G170*(1-J170*J170))</f>
        <v>-3125182053.61275</v>
      </c>
      <c r="AB170" s="26" t="n">
        <f aca="false">(1-M170*M170)/C170*(J170*(1-G170*G170)+G170*(1-J170*J170))+M170/D170*((1-G170*G170)*(1-J170*J170)-G170*J170/C170/C170)</f>
        <v>873831680.268758</v>
      </c>
      <c r="AC170" s="26"/>
      <c r="AD170" s="26" t="n">
        <f aca="false">20*LOG(SQRT((Y170*Y170+Z170*Z170)/(AA170*AA170+AB170*AB170)))</f>
        <v>4.8918375579575E-006</v>
      </c>
    </row>
    <row r="171" customFormat="false" ht="12.75" hidden="false" customHeight="false" outlineLevel="0" collapsed="false">
      <c r="A171" s="31" t="n">
        <f aca="false">A170*1.05</f>
        <v>36291.2764597459</v>
      </c>
      <c r="B171" s="28" t="n">
        <f aca="false">Main!$C$4+0.00001</f>
        <v>0.50001</v>
      </c>
      <c r="C171" s="26" t="n">
        <f aca="false">Main!$D$5</f>
        <v>0.4000047999296</v>
      </c>
      <c r="D171" s="26" t="n">
        <f aca="false">Main!$C$11</f>
        <v>0.235297716212822</v>
      </c>
      <c r="E171" s="26" t="n">
        <f aca="false">Main!$C$2</f>
        <v>900</v>
      </c>
      <c r="F171" s="26"/>
      <c r="G171" s="26" t="n">
        <f aca="false">A171*B171/E171</f>
        <v>20.1622234918195</v>
      </c>
      <c r="H171" s="26" t="n">
        <f aca="false">G171*G171/(SQRT((1-G171*G171)*(1-G171*G171)+G171*G171/C171/C171))</f>
        <v>0.994810480773373</v>
      </c>
      <c r="I171" s="26"/>
      <c r="J171" s="26" t="n">
        <f aca="false">A171/B171/E171</f>
        <v>80.6456681082955</v>
      </c>
      <c r="K171" s="26" t="n">
        <f aca="false">1/(SQRT((1-J171*J171)*(1-J171*J171)+J171*J171/C171/C171))</f>
        <v>0.000153707853680243</v>
      </c>
      <c r="L171" s="26"/>
      <c r="M171" s="26" t="n">
        <f aca="false">A171/E171</f>
        <v>40.3236405108288</v>
      </c>
      <c r="N171" s="26" t="n">
        <f aca="false">Main!$C$6</f>
        <v>1.17647446357761</v>
      </c>
      <c r="O171" s="26" t="n">
        <f aca="false">N171*M171/D171/SQRT((1-M171*M171)*(1-M171*M171)+M171*M171/D171/D171)</f>
        <v>0.123387303740947</v>
      </c>
      <c r="P171" s="30" t="n">
        <f aca="false">A171</f>
        <v>36291.2764597459</v>
      </c>
      <c r="Q171" s="26" t="n">
        <f aca="false">20*LOG(H171)</f>
        <v>-0.0451929578276273</v>
      </c>
      <c r="R171" s="26" t="n">
        <f aca="false">20*LOG(K171)</f>
        <v>-76.2660788344094</v>
      </c>
      <c r="S171" s="26" t="n">
        <f aca="false">20*LOG(O171)</f>
        <v>-18.1745905173881</v>
      </c>
      <c r="T171" s="26"/>
      <c r="U171" s="26" t="n">
        <f aca="false">-ATAN2(C171*(1-J171*J171),J171)*180/PI()</f>
        <v>-178.224159042855</v>
      </c>
      <c r="V171" s="26" t="n">
        <f aca="false">180-ATAN2(C171*(1-G171*G171),G171)*180/PI()</f>
        <v>7.08544050288117</v>
      </c>
      <c r="W171" s="26" t="n">
        <f aca="false">(ATAN2(0,N171*M171/D171)-ATAN2(D171*(1-M171*M171),M171))*180/PI()</f>
        <v>-83.9798126304431</v>
      </c>
      <c r="X171" s="26"/>
      <c r="Y171" s="26" t="n">
        <f aca="false">-N171*M171/C171/D171*(J171*(1-G171*G171)+G171*(1-J171*J171))+M171*(G171*G171*J171-G171)/C171/D171+(1-M171*M171)*(-G171*G171*(1-J171*J171)+(1-G171*G171))</f>
        <v>-4198343400.28047</v>
      </c>
      <c r="Z171" s="26" t="n">
        <f aca="false">N171*M171/D171*((1-G171*G171)*(1-J171*J171)-G171*J171/C171/C171)+M171/D171*(-G171*G171*(1-J171*J171)+(1-G171*G171))-(1-M171*M171)*(G171*G171*J171-G171)/C171</f>
        <v>1115649713.28267</v>
      </c>
      <c r="AA171" s="26" t="n">
        <f aca="false">(1-M171*M171)*((1-G171*G171)*(1-J171*J171)-G171*J171/C171/C171)-M171/C171/D171*(J171*(1-G171*G171)+G171*(1-J171*J171))</f>
        <v>-4198343928.71095</v>
      </c>
      <c r="AB171" s="26" t="n">
        <f aca="false">(1-M171*M171)/C171*(J171*(1-G171*G171)+G171*(1-J171*J171))+M171/D171*((1-G171*G171)*(1-J171*J171)-G171*J171/C171/C171)</f>
        <v>1115639065.7147</v>
      </c>
      <c r="AC171" s="26"/>
      <c r="AD171" s="26" t="n">
        <f aca="false">20*LOG(SQRT((Y171*Y171+Z171*Z171)/(AA171*AA171+AB171*AB171)))</f>
        <v>4.44650427584565E-006</v>
      </c>
    </row>
    <row r="172" customFormat="false" ht="12.75" hidden="false" customHeight="false" outlineLevel="0" collapsed="false">
      <c r="A172" s="31" t="n">
        <f aca="false">A171*1.05</f>
        <v>38105.8402827332</v>
      </c>
      <c r="B172" s="28" t="n">
        <f aca="false">Main!$C$4+0.00001</f>
        <v>0.50001</v>
      </c>
      <c r="C172" s="26" t="n">
        <f aca="false">Main!$D$5</f>
        <v>0.4000047999296</v>
      </c>
      <c r="D172" s="26" t="n">
        <f aca="false">Main!$C$11</f>
        <v>0.235297716212822</v>
      </c>
      <c r="E172" s="26" t="n">
        <f aca="false">Main!$C$2</f>
        <v>900</v>
      </c>
      <c r="F172" s="26"/>
      <c r="G172" s="26" t="n">
        <f aca="false">A172*B172/E172</f>
        <v>21.1703346664105</v>
      </c>
      <c r="H172" s="26" t="n">
        <f aca="false">G172*G172/(SQRT((1-G172*G172)*(1-G172*G172)+G172*G172/C172/C172))</f>
        <v>0.995289801268714</v>
      </c>
      <c r="I172" s="26"/>
      <c r="J172" s="26" t="n">
        <f aca="false">A172/B172/E172</f>
        <v>84.6779515137103</v>
      </c>
      <c r="K172" s="26" t="n">
        <f aca="false">1/(SQRT((1-J172*J172)*(1-J172*J172)+J172*J172/C172/C172))</f>
        <v>0.000139421786988238</v>
      </c>
      <c r="L172" s="26"/>
      <c r="M172" s="26" t="n">
        <f aca="false">A172/E172</f>
        <v>42.3398225363703</v>
      </c>
      <c r="N172" s="26" t="n">
        <f aca="false">Main!$C$6</f>
        <v>1.17647446357761</v>
      </c>
      <c r="O172" s="26" t="n">
        <f aca="false">N172*M172/D172/SQRT((1-M172*M172)*(1-M172*M172)+M172*M172/D172/D172)</f>
        <v>0.117565190790426</v>
      </c>
      <c r="P172" s="30" t="n">
        <f aca="false">A172</f>
        <v>38105.8402827332</v>
      </c>
      <c r="Q172" s="26" t="n">
        <f aca="false">20*LOG(H172)</f>
        <v>-0.0410089224381888</v>
      </c>
      <c r="R172" s="26" t="n">
        <f aca="false">20*LOG(K172)</f>
        <v>-77.1133871030335</v>
      </c>
      <c r="S172" s="26" t="n">
        <f aca="false">20*LOG(O172)</f>
        <v>-18.5944249402718</v>
      </c>
      <c r="T172" s="26"/>
      <c r="U172" s="26" t="n">
        <f aca="false">-ATAN2(C172*(1-J172*J172),J172)*180/PI()</f>
        <v>-178.308696721479</v>
      </c>
      <c r="V172" s="26" t="n">
        <f aca="false">180-ATAN2(C172*(1-G172*G172),G172)*180/PI()</f>
        <v>6.74969641506243</v>
      </c>
      <c r="W172" s="26" t="n">
        <f aca="false">(ATAN2(0,N172*M172/D172)-ATAN2(D172*(1-M172*M172),M172))*180/PI()</f>
        <v>-84.2648556388779</v>
      </c>
      <c r="X172" s="26"/>
      <c r="Y172" s="26" t="n">
        <f aca="false">-N172*M172/C172/D172*(J172*(1-G172*G172)+G172*(1-J172*J172))+M172*(G172*G172*J172-G172)/C172/D172+(1-M172*M172)*(-G172*G172*(1-J172*J172)+(1-G172*G172))</f>
        <v>-5638704291.63136</v>
      </c>
      <c r="Z172" s="26" t="n">
        <f aca="false">N172*M172/D172*((1-G172*G172)*(1-J172*J172)-G172*J172/C172/C172)+M172/D172*(-G172*G172*(1-J172*J172)+(1-G172*G172))-(1-M172*M172)*(G172*G172*J172-G172)/C172</f>
        <v>1424327471.12569</v>
      </c>
      <c r="AA172" s="26" t="n">
        <f aca="false">(1-M172*M172)*((1-G172*G172)*(1-J172*J172)-G172*J172/C172/C172)-M172/C172/D172*(J172*(1-G172*G172)+G172*(1-J172*J172))</f>
        <v>-5638704933.97866</v>
      </c>
      <c r="AB172" s="26" t="n">
        <f aca="false">(1-M172*M172)/C172*(J172*(1-G172*G172)+G172*(1-J172*J172))+M172/D172*((1-G172*G172)*(1-J172*J172)-G172*J172/C172/C172)</f>
        <v>1424313880.27599</v>
      </c>
      <c r="AC172" s="26"/>
      <c r="AD172" s="26" t="n">
        <f aca="false">20*LOG(SQRT((Y172*Y172+Z172*Z172)/(AA172*AA172+AB172*AB172)))</f>
        <v>4.04091879873949E-006</v>
      </c>
    </row>
    <row r="173" customFormat="false" ht="12.75" hidden="false" customHeight="false" outlineLevel="0" collapsed="false">
      <c r="A173" s="31" t="n">
        <f aca="false">A172*1.05</f>
        <v>40011.1322968699</v>
      </c>
      <c r="B173" s="28" t="n">
        <f aca="false">Main!$C$4+0.00001</f>
        <v>0.50001</v>
      </c>
      <c r="C173" s="26" t="n">
        <f aca="false">Main!$D$5</f>
        <v>0.4000047999296</v>
      </c>
      <c r="D173" s="26" t="n">
        <f aca="false">Main!$C$11</f>
        <v>0.235297716212822</v>
      </c>
      <c r="E173" s="26" t="n">
        <f aca="false">Main!$C$2</f>
        <v>900</v>
      </c>
      <c r="F173" s="26"/>
      <c r="G173" s="26" t="n">
        <f aca="false">A173*B173/E173</f>
        <v>22.228851399731</v>
      </c>
      <c r="H173" s="26" t="n">
        <f aca="false">G173*G173/(SQRT((1-G173*G173)*(1-G173*G173)+G173*G173/C173/C173))</f>
        <v>0.995725114175979</v>
      </c>
      <c r="I173" s="26"/>
      <c r="J173" s="26" t="n">
        <f aca="false">A173/B173/E173</f>
        <v>88.9118490893958</v>
      </c>
      <c r="K173" s="26" t="n">
        <f aca="false">1/(SQRT((1-J173*J173)*(1-J173*J173)+J173*J173/C173/C173))</f>
        <v>0.000126463153212682</v>
      </c>
      <c r="L173" s="26"/>
      <c r="M173" s="26" t="n">
        <f aca="false">A173/E173</f>
        <v>44.4568136631888</v>
      </c>
      <c r="N173" s="26" t="n">
        <f aca="false">Main!$C$6</f>
        <v>1.17647446357761</v>
      </c>
      <c r="O173" s="26" t="n">
        <f aca="false">N173*M173/D173/SQRT((1-M173*M173)*(1-M173*M173)+M173*M173/D173/D173)</f>
        <v>0.112013100172671</v>
      </c>
      <c r="P173" s="30" t="n">
        <f aca="false">A173</f>
        <v>40011.1322968699</v>
      </c>
      <c r="Q173" s="26" t="n">
        <f aca="false">20*LOG(H173)</f>
        <v>-0.0372107791882788</v>
      </c>
      <c r="R173" s="26" t="n">
        <f aca="false">20*LOG(K173)</f>
        <v>-77.9607198751286</v>
      </c>
      <c r="S173" s="26" t="n">
        <f aca="false">20*LOG(O173)</f>
        <v>-19.0146236537392</v>
      </c>
      <c r="T173" s="26"/>
      <c r="U173" s="26" t="n">
        <f aca="false">-ATAN2(C173*(1-J173*J173),J173)*180/PI()</f>
        <v>-178.389212359155</v>
      </c>
      <c r="V173" s="26" t="n">
        <f aca="false">180-ATAN2(C173*(1-G173*G173),G173)*180/PI()</f>
        <v>6.42971587087905</v>
      </c>
      <c r="W173" s="26" t="n">
        <f aca="false">(ATAN2(0,N173*M173/D173)-ATAN2(D173*(1-M173*M173),M173))*180/PI()</f>
        <v>-84.5365460025778</v>
      </c>
      <c r="X173" s="26"/>
      <c r="Y173" s="26" t="n">
        <f aca="false">-N173*M173/C173/D173*(J173*(1-G173*G173)+G173*(1-J173*J173))+M173*(G173*G173*J173-G173)/C173/D173+(1-M173*M173)*(-G173*G173*(1-J173*J173)+(1-G173*G173))</f>
        <v>-7571626003.88127</v>
      </c>
      <c r="Z173" s="26" t="n">
        <f aca="false">N173*M173/D173*((1-G173*G173)*(1-J173*J173)-G173*J173/C173/C173)+M173/D173*(-G173*G173*(1-J173*J173)+(1-G173*G173))-(1-M173*M173)*(G173*G173*J173-G173)/C173</f>
        <v>1818357247.18179</v>
      </c>
      <c r="AA173" s="26" t="n">
        <f aca="false">(1-M173*M173)*((1-G173*G173)*(1-J173*J173)-G173*J173/C173/C173)-M173/C173/D173*(J173*(1-G173*G173)+G173*(1-J173*J173))</f>
        <v>-7571626784.69894</v>
      </c>
      <c r="AB173" s="26" t="n">
        <f aca="false">(1-M173*M173)/C173*(J173*(1-G173*G173)+G173*(1-J173*J173))+M173/D173*((1-G173*G173)*(1-J173*J173)-G173*J173/C173/C173)</f>
        <v>1818339899.63069</v>
      </c>
      <c r="AC173" s="26"/>
      <c r="AD173" s="26" t="n">
        <f aca="false">20*LOG(SQRT((Y173*Y173+Z173*Z173)/(AA173*AA173+AB173*AB173)))</f>
        <v>3.67167347425043E-006</v>
      </c>
    </row>
    <row r="174" customFormat="false" ht="12.75" hidden="false" customHeight="false" outlineLevel="0" collapsed="false">
      <c r="A174" s="31" t="n">
        <f aca="false">A173*1.05</f>
        <v>42011.6889117134</v>
      </c>
      <c r="B174" s="28" t="n">
        <f aca="false">Main!$C$4+0.00001</f>
        <v>0.50001</v>
      </c>
      <c r="C174" s="26" t="n">
        <f aca="false">Main!$D$5</f>
        <v>0.4000047999296</v>
      </c>
      <c r="D174" s="26" t="n">
        <f aca="false">Main!$C$11</f>
        <v>0.235297716212822</v>
      </c>
      <c r="E174" s="26" t="n">
        <f aca="false">Main!$C$2</f>
        <v>900</v>
      </c>
      <c r="F174" s="26"/>
      <c r="G174" s="26" t="n">
        <f aca="false">A174*B174/E174</f>
        <v>23.3402939697176</v>
      </c>
      <c r="H174" s="26" t="n">
        <f aca="false">G174*G174/(SQRT((1-G174*G174)*(1-G174*G174)+G174*G174/C174/C174))</f>
        <v>0.996120413425965</v>
      </c>
      <c r="I174" s="26"/>
      <c r="J174" s="26" t="n">
        <f aca="false">A174/B174/E174</f>
        <v>93.3574415438656</v>
      </c>
      <c r="K174" s="26" t="n">
        <f aca="false">1/(SQRT((1-J174*J174)*(1-J174*J174)+J174*J174/C174/C174))</f>
        <v>0.000114708673152535</v>
      </c>
      <c r="L174" s="26"/>
      <c r="M174" s="26" t="n">
        <f aca="false">A174/E174</f>
        <v>46.6796543463482</v>
      </c>
      <c r="N174" s="26" t="n">
        <f aca="false">Main!$C$6</f>
        <v>1.17647446357761</v>
      </c>
      <c r="O174" s="26" t="n">
        <f aca="false">N174*M174/D174/SQRT((1-M174*M174)*(1-M174*M174)+M174*M174/D174/D174)</f>
        <v>0.106719144067322</v>
      </c>
      <c r="P174" s="30" t="n">
        <f aca="false">A174</f>
        <v>42011.6889117134</v>
      </c>
      <c r="Q174" s="26" t="n">
        <f aca="false">20*LOG(H174)</f>
        <v>-0.0337631968764144</v>
      </c>
      <c r="R174" s="26" t="n">
        <f aca="false">20*LOG(K174)</f>
        <v>-78.8080748747763</v>
      </c>
      <c r="S174" s="26" t="n">
        <f aca="false">20*LOG(O174)</f>
        <v>-19.4351533327802</v>
      </c>
      <c r="T174" s="26"/>
      <c r="U174" s="26" t="n">
        <f aca="false">-ATAN2(C174*(1-J174*J174),J174)*180/PI()</f>
        <v>-178.465896996837</v>
      </c>
      <c r="V174" s="26" t="n">
        <f aca="false">180-ATAN2(C174*(1-G174*G174),G174)*180/PI()</f>
        <v>6.12477844733027</v>
      </c>
      <c r="W174" s="26" t="n">
        <f aca="false">(ATAN2(0,N174*M174/D174)-ATAN2(D174*(1-M174*M174),M174))*180/PI()</f>
        <v>-84.7954898077099</v>
      </c>
      <c r="X174" s="26"/>
      <c r="Y174" s="26" t="n">
        <f aca="false">-N174*M174/C174/D174*(J174*(1-G174*G174)+G174*(1-J174*J174))+M174*(G174*G174*J174-G174)/C174/D174+(1-M174*M174)*(-G174*G174*(1-J174*J174)+(1-G174*G174))</f>
        <v>-10165208439.9165</v>
      </c>
      <c r="Z174" s="26" t="n">
        <f aca="false">N174*M174/D174*((1-G174*G174)*(1-J174*J174)-G174*J174/C174/C174)+M174/D174*(-G174*G174*(1-J174*J174)+(1-G174*G174))-(1-M174*M174)*(G174*G174*J174-G174)/C174</f>
        <v>2321331271.75893</v>
      </c>
      <c r="AA174" s="26" t="n">
        <f aca="false">(1-M174*M174)*((1-G174*G174)*(1-J174*J174)-G174*J174/C174/C174)-M174/C174/D174*(J174*(1-G174*G174)+G174*(1-J174*J174))</f>
        <v>-10165209389.05</v>
      </c>
      <c r="AB174" s="26" t="n">
        <f aca="false">(1-M174*M174)/C174*(J174*(1-G174*G174)+G174*(1-J174*J174))+M174/D174*((1-G174*G174)*(1-J174*J174)-G174*J174/C174/C174)</f>
        <v>2321309129.31524</v>
      </c>
      <c r="AC174" s="26"/>
      <c r="AD174" s="26" t="n">
        <f aca="false">20*LOG(SQRT((Y174*Y174+Z174*Z174)/(AA174*AA174+AB174*AB174)))</f>
        <v>3.33562787553472E-006</v>
      </c>
    </row>
    <row r="175" customFormat="false" ht="12.75" hidden="false" customHeight="false" outlineLevel="0" collapsed="false">
      <c r="A175" s="31" t="n">
        <f aca="false">A174*1.05</f>
        <v>44112.2733572991</v>
      </c>
      <c r="B175" s="28" t="n">
        <f aca="false">Main!$C$4+0.00001</f>
        <v>0.50001</v>
      </c>
      <c r="C175" s="26" t="n">
        <f aca="false">Main!$D$5</f>
        <v>0.4000047999296</v>
      </c>
      <c r="D175" s="26" t="n">
        <f aca="false">Main!$C$11</f>
        <v>0.235297716212822</v>
      </c>
      <c r="E175" s="26" t="n">
        <f aca="false">Main!$C$2</f>
        <v>900</v>
      </c>
      <c r="F175" s="26"/>
      <c r="G175" s="26" t="n">
        <f aca="false">A175*B175/E175</f>
        <v>24.5073086682034</v>
      </c>
      <c r="H175" s="26" t="n">
        <f aca="false">G175*G175/(SQRT((1-G175*G175)*(1-G175*G175)+G175*G175/C175/C175))</f>
        <v>0.996479338678015</v>
      </c>
      <c r="I175" s="26"/>
      <c r="J175" s="26" t="n">
        <f aca="false">A175/B175/E175</f>
        <v>98.0253136210588</v>
      </c>
      <c r="K175" s="26" t="n">
        <f aca="false">1/(SQRT((1-J175*J175)*(1-J175*J175)+J175*J175/C175/C175))</f>
        <v>0.000104046505388324</v>
      </c>
      <c r="L175" s="26"/>
      <c r="M175" s="26" t="n">
        <f aca="false">A175/E175</f>
        <v>49.0136370636656</v>
      </c>
      <c r="N175" s="26" t="n">
        <f aca="false">Main!$C$6</f>
        <v>1.17647446357761</v>
      </c>
      <c r="O175" s="26" t="n">
        <f aca="false">N175*M175/D175/SQRT((1-M175*M175)*(1-M175*M175)+M175*M175/D175/D175)</f>
        <v>0.101671871367064</v>
      </c>
      <c r="P175" s="30" t="n">
        <f aca="false">A175</f>
        <v>44112.2733572991</v>
      </c>
      <c r="Q175" s="26" t="n">
        <f aca="false">20*LOG(H175)</f>
        <v>-0.0306340334224443</v>
      </c>
      <c r="R175" s="26" t="n">
        <f aca="false">20*LOG(K175)</f>
        <v>-79.6554500372651</v>
      </c>
      <c r="S175" s="26" t="n">
        <f aca="false">20*LOG(O175)</f>
        <v>-19.8559836553645</v>
      </c>
      <c r="T175" s="26"/>
      <c r="U175" s="26" t="n">
        <f aca="false">-ATAN2(C175*(1-J175*J175),J175)*180/PI()</f>
        <v>-178.538932644237</v>
      </c>
      <c r="V175" s="26" t="n">
        <f aca="false">180-ATAN2(C175*(1-G175*G175),G175)*180/PI()</f>
        <v>5.83419397983366</v>
      </c>
      <c r="W175" s="26" t="n">
        <f aca="false">(ATAN2(0,N175*M175/D175)-ATAN2(D175*(1-M175*M175),M175))*180/PI()</f>
        <v>-85.0422682629877</v>
      </c>
      <c r="X175" s="26"/>
      <c r="Y175" s="26" t="n">
        <f aca="false">-N175*M175/C175/D175*(J175*(1-G175*G175)+G175*(1-J175*J175))+M175*(G175*G175*J175-G175)/C175/D175+(1-M175*M175)*(-G175*G175*(1-J175*J175)+(1-G175*G175))</f>
        <v>-13644847013.6538</v>
      </c>
      <c r="Z175" s="26" t="n">
        <f aca="false">N175*M175/D175*((1-G175*G175)*(1-J175*J175)-G175*J175/C175/C175)+M175/D175*(-G175*G175*(1-J175*J175)+(1-G175*G175))-(1-M175*M175)*(G175*G175*J175-G175)/C175</f>
        <v>2963361613.83654</v>
      </c>
      <c r="AA175" s="26" t="n">
        <f aca="false">(1-M175*M175)*((1-G175*G175)*(1-J175*J175)-G175*J175/C175/C175)-M175/C175/D175*(J175*(1-G175*G175)+G175*(1-J175*J175))</f>
        <v>-13644848167.3806</v>
      </c>
      <c r="AB175" s="26" t="n">
        <f aca="false">(1-M175*M175)/C175*(J175*(1-G175*G175)+G175*(1-J175*J175))+M175/D175*((1-G175*G175)*(1-J175*J175)-G175*J175/C175/C175)</f>
        <v>2963333351.43122</v>
      </c>
      <c r="AC175" s="26"/>
      <c r="AD175" s="26" t="n">
        <f aca="false">20*LOG(SQRT((Y175*Y175+Z175*Z175)/(AA175*AA175+AB175*AB175)))</f>
        <v>3.02989240598661E-006</v>
      </c>
    </row>
    <row r="176" customFormat="false" ht="12.75" hidden="false" customHeight="false" outlineLevel="0" collapsed="false">
      <c r="A176" s="31" t="n">
        <f aca="false">A175*1.05</f>
        <v>46317.887025164</v>
      </c>
      <c r="B176" s="28" t="n">
        <f aca="false">Main!$C$4+0.00001</f>
        <v>0.50001</v>
      </c>
      <c r="C176" s="26" t="n">
        <f aca="false">Main!$D$5</f>
        <v>0.4000047999296</v>
      </c>
      <c r="D176" s="26" t="n">
        <f aca="false">Main!$C$11</f>
        <v>0.235297716212822</v>
      </c>
      <c r="E176" s="26" t="n">
        <f aca="false">Main!$C$2</f>
        <v>900</v>
      </c>
      <c r="F176" s="26"/>
      <c r="G176" s="26" t="n">
        <f aca="false">A176*B176/E176</f>
        <v>25.7326741016136</v>
      </c>
      <c r="H176" s="26" t="n">
        <f aca="false">G176*G176/(SQRT((1-G176*G176)*(1-G176*G176)+G176*G176/C176/C176))</f>
        <v>0.996805205293856</v>
      </c>
      <c r="I176" s="26"/>
      <c r="J176" s="26" t="n">
        <f aca="false">A176/B176/E176</f>
        <v>102.926579302112</v>
      </c>
      <c r="K176" s="26" t="n">
        <f aca="false">1/(SQRT((1-J176*J176)*(1-J176*J176)+J176*J176/C176/C176))</f>
        <v>9.43751870764188E-005</v>
      </c>
      <c r="L176" s="26"/>
      <c r="M176" s="26" t="n">
        <f aca="false">A176/E176</f>
        <v>51.4643189168489</v>
      </c>
      <c r="N176" s="26" t="n">
        <f aca="false">Main!$C$6</f>
        <v>1.17647446357761</v>
      </c>
      <c r="O176" s="26" t="n">
        <f aca="false">N176*M176/D176/SQRT((1-M176*M176)*(1-M176*M176)+M176*M176/D176/D176)</f>
        <v>0.0968602639088801</v>
      </c>
      <c r="P176" s="30" t="n">
        <f aca="false">A176</f>
        <v>46317.887025164</v>
      </c>
      <c r="Q176" s="26" t="n">
        <f aca="false">20*LOG(H176)</f>
        <v>-0.0277940560637615</v>
      </c>
      <c r="R176" s="26" t="n">
        <f aca="false">20*LOG(K176)</f>
        <v>-80.5028434895225</v>
      </c>
      <c r="S176" s="26" t="n">
        <f aca="false">20*LOG(O176)</f>
        <v>-20.2770870398771</v>
      </c>
      <c r="T176" s="26"/>
      <c r="U176" s="26" t="n">
        <f aca="false">-ATAN2(C176*(1-J176*J176),J176)*180/PI()</f>
        <v>-178.608492700918</v>
      </c>
      <c r="V176" s="26" t="n">
        <f aca="false">180-ATAN2(C176*(1-G176*G176),G176)*180/PI()</f>
        <v>5.55730165797959</v>
      </c>
      <c r="W176" s="26" t="n">
        <f aca="false">(ATAN2(0,N176*M176/D176)-ATAN2(D176*(1-M176*M176),M176))*180/PI()</f>
        <v>-85.277438356333</v>
      </c>
      <c r="X176" s="26"/>
      <c r="Y176" s="26" t="n">
        <f aca="false">-N176*M176/C176/D176*(J176*(1-G176*G176)+G176*(1-J176*J176))+M176*(G176*G176*J176-G176)/C176/D176+(1-M176*M176)*(-G176*G176*(1-J176*J176)+(1-G176*G176))</f>
        <v>-18312745644.2525</v>
      </c>
      <c r="Z176" s="26" t="n">
        <f aca="false">N176*M176/D176*((1-G176*G176)*(1-J176*J176)-G176*J176/C176/C176)+M176/D176*(-G176*G176*(1-J176*J176)+(1-G176*G176))-(1-M176*M176)*(G176*G176*J176-G176)/C176</f>
        <v>3782881766.61575</v>
      </c>
      <c r="AA176" s="26" t="n">
        <f aca="false">(1-M176*M176)*((1-G176*G176)*(1-J176*J176)-G176*J176/C176/C176)-M176/C176/D176*(J176*(1-G176*G176)+G176*(1-J176*J176))</f>
        <v>-18312747046.669</v>
      </c>
      <c r="AB176" s="26" t="n">
        <f aca="false">(1-M176*M176)/C176*(J176*(1-G176*G176)+G176*(1-J176*J176))+M176/D176*((1-G176*G176)*(1-J176*J176)-G176*J176/C176/C176)</f>
        <v>3782845693.03583</v>
      </c>
      <c r="AC176" s="26"/>
      <c r="AD176" s="26" t="n">
        <f aca="false">20*LOG(SQRT((Y176*Y176+Z176*Z176)/(AA176*AA176+AB176*AB176)))</f>
        <v>2.75181198297739E-006</v>
      </c>
    </row>
    <row r="177" customFormat="false" ht="12.75" hidden="false" customHeight="false" outlineLevel="0" collapsed="false">
      <c r="A177" s="31" t="n">
        <f aca="false">A176*1.05</f>
        <v>48633.7813764222</v>
      </c>
      <c r="B177" s="28" t="n">
        <f aca="false">Main!$C$4+0.00001</f>
        <v>0.50001</v>
      </c>
      <c r="C177" s="26" t="n">
        <f aca="false">Main!$D$5</f>
        <v>0.4000047999296</v>
      </c>
      <c r="D177" s="26" t="n">
        <f aca="false">Main!$C$11</f>
        <v>0.235297716212822</v>
      </c>
      <c r="E177" s="26" t="n">
        <f aca="false">Main!$C$2</f>
        <v>900</v>
      </c>
      <c r="F177" s="26"/>
      <c r="G177" s="26" t="n">
        <f aca="false">A177*B177/E177</f>
        <v>27.0193078066943</v>
      </c>
      <c r="H177" s="26" t="n">
        <f aca="false">G177*G177/(SQRT((1-G177*G177)*(1-G177*G177)+G177*G177/C177/C177))</f>
        <v>0.997101032035228</v>
      </c>
      <c r="I177" s="26"/>
      <c r="J177" s="26" t="n">
        <f aca="false">A177/B177/E177</f>
        <v>108.072908267217</v>
      </c>
      <c r="K177" s="26" t="n">
        <f aca="false">1/(SQRT((1-J177*J177)*(1-J177*J177)+J177*J177/C177/C177))</f>
        <v>8.56026724799034E-005</v>
      </c>
      <c r="L177" s="26"/>
      <c r="M177" s="26" t="n">
        <f aca="false">A177/E177</f>
        <v>54.0375348626914</v>
      </c>
      <c r="N177" s="26" t="n">
        <f aca="false">Main!$C$6</f>
        <v>1.17647446357761</v>
      </c>
      <c r="O177" s="26" t="n">
        <f aca="false">N177*M177/D177/SQRT((1-M177*M177)*(1-M177*M177)+M177*M177/D177/D177)</f>
        <v>0.0922737306914697</v>
      </c>
      <c r="P177" s="30" t="n">
        <f aca="false">A177</f>
        <v>48633.7813764222</v>
      </c>
      <c r="Q177" s="26" t="n">
        <f aca="false">20*LOG(H177)</f>
        <v>-0.025216684672582</v>
      </c>
      <c r="R177" s="26" t="n">
        <f aca="false">20*LOG(K177)</f>
        <v>-81.3502535323547</v>
      </c>
      <c r="S177" s="26" t="n">
        <f aca="false">20*LOG(O177)</f>
        <v>-20.6984384040835</v>
      </c>
      <c r="T177" s="26"/>
      <c r="U177" s="26" t="n">
        <f aca="false">-ATAN2(C177*(1-J177*J177),J177)*180/PI()</f>
        <v>-178.674742358551</v>
      </c>
      <c r="V177" s="26" t="n">
        <f aca="false">180-ATAN2(C177*(1-G177*G177),G177)*180/PI()</f>
        <v>5.29346909436228</v>
      </c>
      <c r="W177" s="26" t="n">
        <f aca="false">(ATAN2(0,N177*M177/D177)-ATAN2(D177*(1-M177*M177),M177))*180/PI()</f>
        <v>-85.5015335490762</v>
      </c>
      <c r="X177" s="26"/>
      <c r="Y177" s="26" t="n">
        <f aca="false">-N177*M177/C177/D177*(J177*(1-G177*G177)+G177*(1-J177*J177))+M177*(G177*G177*J177-G177)/C177/D177+(1-M177*M177)*(-G177*G177*(1-J177*J177)+(1-G177*G177))</f>
        <v>-24574071862.2151</v>
      </c>
      <c r="Z177" s="26" t="n">
        <f aca="false">N177*M177/D177*((1-G177*G177)*(1-J177*J177)-G177*J177/C177/C177)+M177/D177*(-G177*G177*(1-J177*J177)+(1-G177*G177))-(1-M177*M177)*(G177*G177*J177-G177)/C177</f>
        <v>4828946021.18258</v>
      </c>
      <c r="AA177" s="26" t="n">
        <f aca="false">(1-M177*M177)*((1-G177*G177)*(1-J177*J177)-G177*J177/C177/C177)-M177/C177/D177*(J177*(1-G177*G177)+G177*(1-J177*J177))</f>
        <v>-24574073566.921</v>
      </c>
      <c r="AB177" s="26" t="n">
        <f aca="false">(1-M177*M177)/C177*(J177*(1-G177*G177)+G177*(1-J177*J177))+M177/D177*((1-G177*G177)*(1-J177*J177)-G177*J177/C177/C177)</f>
        <v>4828899977.90416</v>
      </c>
      <c r="AC177" s="26"/>
      <c r="AD177" s="26" t="n">
        <f aca="false">20*LOG(SQRT((Y177*Y177+Z177*Z177)/(AA177*AA177+AB177*AB177)))</f>
        <v>2.49895010730038E-006</v>
      </c>
    </row>
    <row r="178" customFormat="false" ht="12.75" hidden="false" customHeight="false" outlineLevel="0" collapsed="false">
      <c r="A178" s="31" t="n">
        <f aca="false">A177*1.05</f>
        <v>51065.4704452433</v>
      </c>
      <c r="B178" s="28" t="n">
        <f aca="false">Main!$C$4+0.00001</f>
        <v>0.50001</v>
      </c>
      <c r="C178" s="26" t="n">
        <f aca="false">Main!$D$5</f>
        <v>0.4000047999296</v>
      </c>
      <c r="D178" s="26" t="n">
        <f aca="false">Main!$C$11</f>
        <v>0.235297716212822</v>
      </c>
      <c r="E178" s="26" t="n">
        <f aca="false">Main!$C$2</f>
        <v>900</v>
      </c>
      <c r="F178" s="26"/>
      <c r="G178" s="26" t="n">
        <f aca="false">A178*B178/E178</f>
        <v>28.370273197029</v>
      </c>
      <c r="H178" s="26" t="n">
        <f aca="false">G178*G178/(SQRT((1-G178*G178)*(1-G178*G178)+G178*G178/C178/C178))</f>
        <v>0.99736956661011</v>
      </c>
      <c r="I178" s="26"/>
      <c r="J178" s="26" t="n">
        <f aca="false">A178/B178/E178</f>
        <v>113.476553680578</v>
      </c>
      <c r="K178" s="26" t="n">
        <f aca="false">1/(SQRT((1-J178*J178)*(1-J178*J178)+J178*J178/C178/C178))</f>
        <v>7.76454602800326E-005</v>
      </c>
      <c r="L178" s="26"/>
      <c r="M178" s="26" t="n">
        <f aca="false">A178/E178</f>
        <v>56.7394116058259</v>
      </c>
      <c r="N178" s="26" t="n">
        <f aca="false">Main!$C$6</f>
        <v>1.17647446357761</v>
      </c>
      <c r="O178" s="26" t="n">
        <f aca="false">N178*M178/D178/SQRT((1-M178*M178)*(1-M178*M178)+M178*M178/D178/D178)</f>
        <v>0.0879021004469374</v>
      </c>
      <c r="P178" s="30" t="n">
        <f aca="false">A178</f>
        <v>51065.4704452433</v>
      </c>
      <c r="Q178" s="26" t="n">
        <f aca="false">20*LOG(H178)</f>
        <v>-0.0228777565408646</v>
      </c>
      <c r="R178" s="26" t="n">
        <f aca="false">20*LOG(K178)</f>
        <v>-82.1976786243276</v>
      </c>
      <c r="S178" s="26" t="n">
        <f aca="false">20*LOG(O178)</f>
        <v>-21.1200149441183</v>
      </c>
      <c r="T178" s="26"/>
      <c r="U178" s="26" t="n">
        <f aca="false">-ATAN2(C178*(1-J178*J178),J178)*180/PI()</f>
        <v>-178.737838985078</v>
      </c>
      <c r="V178" s="26" t="n">
        <f aca="false">180-ATAN2(C178*(1-G178*G178),G178)*180/PI()</f>
        <v>5.0420913766435</v>
      </c>
      <c r="W178" s="26" t="n">
        <f aca="false">(ATAN2(0,N178*M178/D178)-ATAN2(D178*(1-M178*M178),M178))*180/PI()</f>
        <v>-85.7150644971916</v>
      </c>
      <c r="X178" s="26"/>
      <c r="Y178" s="26" t="n">
        <f aca="false">-N178*M178/C178/D178*(J178*(1-G178*G178)+G178*(1-J178*J178))+M178*(G178*G178*J178-G178)/C178/D178+(1-M178*M178)*(-G178*G178*(1-J178*J178)+(1-G178*G178))</f>
        <v>-32972014236.5779</v>
      </c>
      <c r="Z178" s="26" t="n">
        <f aca="false">N178*M178/D178*((1-G178*G178)*(1-J178*J178)-G178*J178/C178/C178)+M178/D178*(-G178*G178*(1-J178*J178)+(1-G178*G178))-(1-M178*M178)*(G178*G178*J178-G178)/C178</f>
        <v>6164164164.77764</v>
      </c>
      <c r="AA178" s="26" t="n">
        <f aca="false">(1-M178*M178)*((1-G178*G178)*(1-J178*J178)-G178*J178/C178/C178)-M178/C178/D178*(J178*(1-G178*G178)+G178*(1-J178*J178))</f>
        <v>-32972016308.7245</v>
      </c>
      <c r="AB178" s="26" t="n">
        <f aca="false">(1-M178*M178)/C178*(J178*(1-G178*G178)+G178*(1-J178*J178))+M178/D178*((1-G178*G178)*(1-J178*J178)-G178*J178/C178/C178)</f>
        <v>6164105396.84704</v>
      </c>
      <c r="AC178" s="26"/>
      <c r="AD178" s="26" t="n">
        <f aca="false">20*LOG(SQRT((Y178*Y178+Z178*Z178)/(AA178*AA178+AB178*AB178)))</f>
        <v>2.26907337811407E-006</v>
      </c>
    </row>
    <row r="179" customFormat="false" ht="12.75" hidden="false" customHeight="false" outlineLevel="0" collapsed="false">
      <c r="A179" s="31" t="n">
        <f aca="false">A178*1.05</f>
        <v>53618.7439675055</v>
      </c>
      <c r="B179" s="28" t="n">
        <f aca="false">Main!$C$4+0.00001</f>
        <v>0.50001</v>
      </c>
      <c r="C179" s="26" t="n">
        <f aca="false">Main!$D$5</f>
        <v>0.4000047999296</v>
      </c>
      <c r="D179" s="26" t="n">
        <f aca="false">Main!$C$11</f>
        <v>0.235297716212822</v>
      </c>
      <c r="E179" s="26" t="n">
        <f aca="false">Main!$C$2</f>
        <v>900</v>
      </c>
      <c r="F179" s="26"/>
      <c r="G179" s="26" t="n">
        <f aca="false">A179*B179/E179</f>
        <v>29.7887868568805</v>
      </c>
      <c r="H179" s="26" t="n">
        <f aca="false">G179*G179/(SQRT((1-G179*G179)*(1-G179*G179)+G179*G179/C179/C179))</f>
        <v>0.997613309195261</v>
      </c>
      <c r="I179" s="26"/>
      <c r="J179" s="26" t="n">
        <f aca="false">A179/B179/E179</f>
        <v>119.150381364607</v>
      </c>
      <c r="K179" s="26" t="n">
        <f aca="false">1/(SQRT((1-J179*J179)*(1-J179*J179)+J179*J179/C179/C179))</f>
        <v>7.04278015218133E-005</v>
      </c>
      <c r="L179" s="26"/>
      <c r="M179" s="26" t="n">
        <f aca="false">A179/E179</f>
        <v>59.5763821861172</v>
      </c>
      <c r="N179" s="26" t="n">
        <f aca="false">Main!$C$6</f>
        <v>1.17647446357761</v>
      </c>
      <c r="O179" s="26" t="n">
        <f aca="false">N179*M179/D179/SQRT((1-M179*M179)*(1-M179*M179)+M179*M179/D179/D179)</f>
        <v>0.083735612885794</v>
      </c>
      <c r="P179" s="30" t="n">
        <f aca="false">A179</f>
        <v>53618.7439675055</v>
      </c>
      <c r="Q179" s="26" t="n">
        <f aca="false">20*LOG(H179)</f>
        <v>-0.0207553110493037</v>
      </c>
      <c r="R179" s="26" t="n">
        <f aca="false">20*LOG(K179)</f>
        <v>-83.0451173671377</v>
      </c>
      <c r="S179" s="26" t="n">
        <f aca="false">20*LOG(O179)</f>
        <v>-21.5417959320441</v>
      </c>
      <c r="T179" s="26"/>
      <c r="U179" s="26" t="n">
        <f aca="false">-ATAN2(C179*(1-J179*J179),J179)*180/PI()</f>
        <v>-178.797932491479</v>
      </c>
      <c r="V179" s="26" t="n">
        <f aca="false">180-ATAN2(C179*(1-G179*G179),G179)*180/PI()</f>
        <v>4.80259011145211</v>
      </c>
      <c r="W179" s="26" t="n">
        <f aca="false">(ATAN2(0,N179*M179/D179)-ATAN2(D179*(1-M179*M179),M179))*180/PI()</f>
        <v>-85.9185197906148</v>
      </c>
      <c r="X179" s="26"/>
      <c r="Y179" s="26" t="n">
        <f aca="false">-N179*M179/C179/D179*(J179*(1-G179*G179)+G179*(1-J179*J179))+M179*(G179*G179*J179-G179)/C179/D179+(1-M179*M179)*(-G179*G179*(1-J179*J179)+(1-G179*G179))</f>
        <v>-44234771290.3545</v>
      </c>
      <c r="Z179" s="26" t="n">
        <f aca="false">N179*M179/D179*((1-G179*G179)*(1-J179*J179)-G179*J179/C179/C179)+M179/D179*(-G179*G179*(1-J179*J179)+(1-G179*G179))-(1-M179*M179)*(G179*G179*J179-G179)/C179</f>
        <v>7868447040.03781</v>
      </c>
      <c r="AA179" s="26" t="n">
        <f aca="false">(1-M179*M179)*((1-G179*G179)*(1-J179*J179)-G179*J179/C179/C179)-M179/C179/D179*(J179*(1-G179*G179)+G179*(1-J179*J179))</f>
        <v>-44234773809.1344</v>
      </c>
      <c r="AB179" s="26" t="n">
        <f aca="false">(1-M179*M179)/C179*(J179*(1-G179*G179)+G179*(1-J179*J179))+M179/D179*((1-G179*G179)*(1-J179*J179)-G179*J179/C179/C179)</f>
        <v>7868372031.27807</v>
      </c>
      <c r="AC179" s="26"/>
      <c r="AD179" s="26" t="n">
        <f aca="false">20*LOG(SQRT((Y179*Y179+Z179*Z179)/(AA179*AA179+AB179*AB179)))</f>
        <v>2.06013667518148E-006</v>
      </c>
    </row>
    <row r="180" customFormat="false" ht="12.75" hidden="false" customHeight="false" outlineLevel="0" collapsed="false">
      <c r="A180" s="31" t="n">
        <f aca="false">A179*1.05</f>
        <v>56299.6811658808</v>
      </c>
      <c r="B180" s="28" t="n">
        <f aca="false">Main!$C$4+0.00001</f>
        <v>0.50001</v>
      </c>
      <c r="C180" s="26" t="n">
        <f aca="false">Main!$D$5</f>
        <v>0.4000047999296</v>
      </c>
      <c r="D180" s="26" t="n">
        <f aca="false">Main!$C$11</f>
        <v>0.235297716212822</v>
      </c>
      <c r="E180" s="26" t="n">
        <f aca="false">Main!$C$2</f>
        <v>900</v>
      </c>
      <c r="F180" s="26"/>
      <c r="G180" s="26" t="n">
        <f aca="false">A180*B180/E180</f>
        <v>31.2782261997245</v>
      </c>
      <c r="H180" s="26" t="n">
        <f aca="false">G180*G180/(SQRT((1-G180*G180)*(1-G180*G180)+G180*G180/C180/C180))</f>
        <v>0.997834534062982</v>
      </c>
      <c r="I180" s="26"/>
      <c r="J180" s="26" t="n">
        <f aca="false">A180/B180/E180</f>
        <v>125.107900432838</v>
      </c>
      <c r="K180" s="26" t="n">
        <f aca="false">1/(SQRT((1-J180*J180)*(1-J180*J180)+J180*J180/C180/C180))</f>
        <v>6.38809807856379E-005</v>
      </c>
      <c r="L180" s="26"/>
      <c r="M180" s="26" t="n">
        <f aca="false">A180/E180</f>
        <v>62.5552012954231</v>
      </c>
      <c r="N180" s="26" t="n">
        <f aca="false">Main!$C$6</f>
        <v>1.17647446357761</v>
      </c>
      <c r="O180" s="26" t="n">
        <f aca="false">N180*M180/D180/SQRT((1-M180*M180)*(1-M180*M180)+M180*M180/D180/D180)</f>
        <v>0.0797649088907478</v>
      </c>
      <c r="P180" s="30" t="n">
        <f aca="false">A180</f>
        <v>56299.6811658808</v>
      </c>
      <c r="Q180" s="26" t="n">
        <f aca="false">20*LOG(H180)</f>
        <v>-0.0188293927141392</v>
      </c>
      <c r="R180" s="26" t="n">
        <f aca="false">20*LOG(K180)</f>
        <v>-83.8925684923365</v>
      </c>
      <c r="S180" s="26" t="n">
        <f aca="false">20*LOG(O180)</f>
        <v>-21.9637625305976</v>
      </c>
      <c r="T180" s="26"/>
      <c r="U180" s="26" t="n">
        <f aca="false">-ATAN2(C180*(1-J180*J180),J180)*180/PI()</f>
        <v>-178.855165681873</v>
      </c>
      <c r="V180" s="26" t="n">
        <f aca="false">180-ATAN2(C180*(1-G180*G180),G180)*180/PI()</f>
        <v>4.574412467358</v>
      </c>
      <c r="W180" s="26" t="n">
        <f aca="false">(ATAN2(0,N180*M180/D180)-ATAN2(D180*(1-M180*M180),M180))*180/PI()</f>
        <v>-86.1123667030487</v>
      </c>
      <c r="X180" s="26"/>
      <c r="Y180" s="26" t="n">
        <f aca="false">-N180*M180/C180/D180*(J180*(1-G180*G180)+G180*(1-J180*J180))+M180*(G180*G180*J180-G180)/C180/D180+(1-M180*M180)*(-G180*G180*(1-J180*J180)+(1-G180*G180))</f>
        <v>-59338531606.9221</v>
      </c>
      <c r="Z180" s="26" t="n">
        <f aca="false">N180*M180/D180*((1-G180*G180)*(1-J180*J180)-G180*J180/C180/C180)+M180/D180*(-G180*G180*(1-J180*J180)+(1-G180*G180))-(1-M180*M180)*(G180*G180*J180-G180)/C180</f>
        <v>10043787000.2803</v>
      </c>
      <c r="AA180" s="26" t="n">
        <f aca="false">(1-M180*M180)*((1-G180*G180)*(1-J180*J180)-G180*J180/C180/C180)-M180/C180/D180*(J180*(1-G180*G180)+G180*(1-J180*J180))</f>
        <v>-59338534668.5951</v>
      </c>
      <c r="AB180" s="26" t="n">
        <f aca="false">(1-M180*M180)/C180*(J180*(1-G180*G180)+G180*(1-J180*J180))+M180/D180*((1-G180*G180)*(1-J180*J180)-G180*J180/C180/C180)</f>
        <v>10043691262.9666</v>
      </c>
      <c r="AC180" s="26"/>
      <c r="AD180" s="26" t="n">
        <f aca="false">20*LOG(SQRT((Y180*Y180+Z180*Z180)/(AA180*AA180+AB180*AB180)))</f>
        <v>1.87026897947909E-006</v>
      </c>
    </row>
    <row r="181" customFormat="false" ht="12.75" hidden="false" customHeight="false" outlineLevel="0" collapsed="false">
      <c r="A181" s="31" t="n">
        <f aca="false">A180*1.05</f>
        <v>59114.6652241748</v>
      </c>
      <c r="B181" s="28" t="n">
        <f aca="false">Main!$C$4+0.00001</f>
        <v>0.50001</v>
      </c>
      <c r="C181" s="26" t="n">
        <f aca="false">Main!$D$5</f>
        <v>0.4000047999296</v>
      </c>
      <c r="D181" s="26" t="n">
        <f aca="false">Main!$C$11</f>
        <v>0.235297716212822</v>
      </c>
      <c r="E181" s="26" t="n">
        <f aca="false">Main!$C$2</f>
        <v>900</v>
      </c>
      <c r="F181" s="26"/>
      <c r="G181" s="26" t="n">
        <f aca="false">A181*B181/E181</f>
        <v>32.8421375097107</v>
      </c>
      <c r="H181" s="26" t="n">
        <f aca="false">G181*G181/(SQRT((1-G181*G181)*(1-G181*G181)+G181*G181/C181/C181))</f>
        <v>0.99803530943834</v>
      </c>
      <c r="I181" s="26"/>
      <c r="J181" s="26" t="n">
        <f aca="false">A181/B181/E181</f>
        <v>131.363295454479</v>
      </c>
      <c r="K181" s="26" t="n">
        <f aca="false">1/(SQRT((1-J181*J181)*(1-J181*J181)+J181*J181/C181/C181))</f>
        <v>5.79426638499657E-005</v>
      </c>
      <c r="L181" s="26"/>
      <c r="M181" s="26" t="n">
        <f aca="false">A181/E181</f>
        <v>65.6829613601943</v>
      </c>
      <c r="N181" s="26" t="n">
        <f aca="false">Main!$C$6</f>
        <v>1.17647446357761</v>
      </c>
      <c r="O181" s="26" t="n">
        <f aca="false">N181*M181/D181/SQRT((1-M181*M181)*(1-M181*M181)+M181*M181/D181/D181)</f>
        <v>0.0759810198962137</v>
      </c>
      <c r="P181" s="30" t="n">
        <f aca="false">A181</f>
        <v>59114.6652241748</v>
      </c>
      <c r="Q181" s="26" t="n">
        <f aca="false">20*LOG(H181)</f>
        <v>-0.0170818711871575</v>
      </c>
      <c r="R181" s="26" t="n">
        <f aca="false">20*LOG(K181)</f>
        <v>-84.7400308492841</v>
      </c>
      <c r="S181" s="26" t="n">
        <f aca="false">20*LOG(O181)</f>
        <v>-22.3858976238058</v>
      </c>
      <c r="T181" s="26"/>
      <c r="U181" s="26" t="n">
        <f aca="false">-ATAN2(C181*(1-J181*J181),J181)*180/PI()</f>
        <v>-178.909674587617</v>
      </c>
      <c r="V181" s="26" t="n">
        <f aca="false">180-ATAN2(C181*(1-G181*G181),G181)*180/PI()</f>
        <v>4.35703022296937</v>
      </c>
      <c r="W181" s="26" t="n">
        <f aca="false">(ATAN2(0,N181*M181/D181)-ATAN2(D181*(1-M181*M181),M181))*180/PI()</f>
        <v>-86.2970519458592</v>
      </c>
      <c r="X181" s="26"/>
      <c r="Y181" s="26" t="n">
        <f aca="false">-N181*M181/C181/D181*(J181*(1-G181*G181)+G181*(1-J181*J181))+M181*(G181*G181*J181-G181)/C181/D181+(1-M181*M181)*(-G181*G181*(1-J181*J181)+(1-G181*G181))</f>
        <v>-79591885917.1169</v>
      </c>
      <c r="Z181" s="26" t="n">
        <f aca="false">N181*M181/D181*((1-G181*G181)*(1-J181*J181)-G181*J181/C181/C181)+M181/D181*(-G181*G181*(1-J181*J181)+(1-G181*G181))-(1-M181*M181)*(G181*G181*J181-G181)/C181</f>
        <v>12820359194.099</v>
      </c>
      <c r="AA181" s="26" t="n">
        <f aca="false">(1-M181*M181)*((1-G181*G181)*(1-J181*J181)-G181*J181/C181/C181)-M181/C181/D181*(J181*(1-G181*G181)+G181*(1-J181*J181))</f>
        <v>-79591889638.688</v>
      </c>
      <c r="AB181" s="26" t="n">
        <f aca="false">(1-M181*M181)/C181*(J181*(1-G181*G181)+G181*(1-J181*J181))+M181/D181*((1-G181*G181)*(1-J181*J181)-G181*J181/C181/C181)</f>
        <v>12820237000.5231</v>
      </c>
      <c r="AC181" s="26"/>
      <c r="AD181" s="26" t="n">
        <f aca="false">20*LOG(SQRT((Y181*Y181+Z181*Z181)/(AA181*AA181+AB181*AB181)))</f>
        <v>1.69775997875507E-006</v>
      </c>
    </row>
    <row r="182" customFormat="false" ht="12.75" hidden="false" customHeight="false" outlineLevel="0" collapsed="false">
      <c r="A182" s="31" t="n">
        <f aca="false">A181*1.05</f>
        <v>62070.3984853836</v>
      </c>
      <c r="B182" s="28" t="n">
        <f aca="false">Main!$C$4+0.00001</f>
        <v>0.50001</v>
      </c>
      <c r="C182" s="26" t="n">
        <f aca="false">Main!$D$5</f>
        <v>0.4000047999296</v>
      </c>
      <c r="D182" s="26" t="n">
        <f aca="false">Main!$C$11</f>
        <v>0.235297716212822</v>
      </c>
      <c r="E182" s="26" t="n">
        <f aca="false">Main!$C$2</f>
        <v>900</v>
      </c>
      <c r="F182" s="26"/>
      <c r="G182" s="26" t="n">
        <f aca="false">A182*B182/E182</f>
        <v>34.4842443851963</v>
      </c>
      <c r="H182" s="26" t="n">
        <f aca="false">G182*G182/(SQRT((1-G182*G182)*(1-G182*G182)+G182*G182/C182/C182))</f>
        <v>0.998217515709771</v>
      </c>
      <c r="I182" s="26"/>
      <c r="J182" s="26" t="n">
        <f aca="false">A182/B182/E182</f>
        <v>137.931460227203</v>
      </c>
      <c r="K182" s="26" t="n">
        <f aca="false">1/(SQRT((1-J182*J182)*(1-J182*J182)+J182*J182/C182/C182))</f>
        <v>5.25563057233245E-005</v>
      </c>
      <c r="L182" s="26"/>
      <c r="M182" s="26" t="n">
        <f aca="false">A182/E182</f>
        <v>68.967109428204</v>
      </c>
      <c r="N182" s="26" t="n">
        <f aca="false">Main!$C$6</f>
        <v>1.17647446357761</v>
      </c>
      <c r="O182" s="26" t="n">
        <f aca="false">N182*M182/D182/SQRT((1-M182*M182)*(1-M182*M182)+M182*M182/D182/D182)</f>
        <v>0.0723753566564919</v>
      </c>
      <c r="P182" s="30" t="n">
        <f aca="false">A182</f>
        <v>62070.3984853836</v>
      </c>
      <c r="Q182" s="26" t="n">
        <f aca="false">20*LOG(H182)</f>
        <v>-0.0154962768681781</v>
      </c>
      <c r="R182" s="26" t="n">
        <f aca="false">20*LOG(K182)</f>
        <v>-85.5875033942173</v>
      </c>
      <c r="S182" s="26" t="n">
        <f aca="false">20*LOG(O182)</f>
        <v>-22.8081856622325</v>
      </c>
      <c r="T182" s="26"/>
      <c r="U182" s="26" t="n">
        <f aca="false">-ATAN2(C182*(1-J182*J182),J182)*180/PI()</f>
        <v>-178.961588786086</v>
      </c>
      <c r="V182" s="26" t="n">
        <f aca="false">180-ATAN2(C182*(1-G182*G182),G182)*180/PI()</f>
        <v>4.14993882516296</v>
      </c>
      <c r="W182" s="26" t="n">
        <f aca="false">(ATAN2(0,N182*M182/D182)-ATAN2(D182*(1-M182*M182),M182))*180/PI()</f>
        <v>-86.4730024206988</v>
      </c>
      <c r="X182" s="26"/>
      <c r="Y182" s="26" t="n">
        <f aca="false">-N182*M182/C182/D182*(J182*(1-G182*G182)+G182*(1-J182*J182))+M182*(G182*G182*J182-G182)/C182/D182+(1-M182*M182)*(-G182*G182*(1-J182*J182)+(1-G182*G182))</f>
        <v>-106748962831.747</v>
      </c>
      <c r="Z182" s="26" t="n">
        <f aca="false">N182*M182/D182*((1-G182*G182)*(1-J182*J182)-G182*J182/C182/C182)+M182/D182*(-G182*G182*(1-J182*J182)+(1-G182*G182))-(1-M182*M182)*(G182*G182*J182-G182)/C182</f>
        <v>16364308612.2986</v>
      </c>
      <c r="AA182" s="26" t="n">
        <f aca="false">(1-M182*M182)*((1-G182*G182)*(1-J182*J182)-G182*J182/C182/C182)-M182/C182/D182*(J182*(1-G182*G182)+G182*(1-J182*J182))</f>
        <v>-106748967355.437</v>
      </c>
      <c r="AB182" s="26" t="n">
        <f aca="false">(1-M182*M182)/C182*(J182*(1-G182*G182)+G182*(1-J182*J182))+M182/D182*((1-G182*G182)*(1-J182*J182)-G182*J182/C182/C182)</f>
        <v>16364152652.1676</v>
      </c>
      <c r="AC182" s="26"/>
      <c r="AD182" s="26" t="n">
        <f aca="false">20*LOG(SQRT((Y182*Y182+Z182*Z182)/(AA182*AA182+AB182*AB182)))</f>
        <v>1.54104743296672E-006</v>
      </c>
    </row>
    <row r="183" customFormat="false" ht="12.75" hidden="false" customHeight="false" outlineLevel="0" collapsed="false">
      <c r="A183" s="31" t="n">
        <f aca="false">A182*1.05</f>
        <v>65173.9184096528</v>
      </c>
      <c r="B183" s="28" t="n">
        <f aca="false">Main!$C$4+0.00001</f>
        <v>0.50001</v>
      </c>
      <c r="C183" s="26" t="n">
        <f aca="false">Main!$D$5</f>
        <v>0.4000047999296</v>
      </c>
      <c r="D183" s="26" t="n">
        <f aca="false">Main!$C$11</f>
        <v>0.235297716212822</v>
      </c>
      <c r="E183" s="26" t="n">
        <f aca="false">Main!$C$2</f>
        <v>900</v>
      </c>
      <c r="F183" s="26"/>
      <c r="G183" s="26" t="n">
        <f aca="false">A183*B183/E183</f>
        <v>36.2084566044561</v>
      </c>
      <c r="H183" s="26" t="n">
        <f aca="false">G183*G183/(SQRT((1-G183*G183)*(1-G183*G183)+G183*G183/C183/C183))</f>
        <v>0.998382862111673</v>
      </c>
      <c r="I183" s="26"/>
      <c r="J183" s="26" t="n">
        <f aca="false">A183/B183/E183</f>
        <v>144.828033238564</v>
      </c>
      <c r="K183" s="26" t="n">
        <f aca="false">1/(SQRT((1-J183*J183)*(1-J183*J183)+J183*J183/C183/C183))</f>
        <v>4.76706134824293E-005</v>
      </c>
      <c r="L183" s="26"/>
      <c r="M183" s="26" t="n">
        <f aca="false">A183/E183</f>
        <v>72.4154648996142</v>
      </c>
      <c r="N183" s="26" t="n">
        <f aca="false">Main!$C$6</f>
        <v>1.17647446357761</v>
      </c>
      <c r="O183" s="26" t="n">
        <f aca="false">N183*M183/D183/SQRT((1-M183*M183)*(1-M183*M183)+M183*M183/D183/D183)</f>
        <v>0.0689396975757292</v>
      </c>
      <c r="P183" s="30" t="n">
        <f aca="false">A183</f>
        <v>65173.9184096528</v>
      </c>
      <c r="Q183" s="26" t="n">
        <f aca="false">20*LOG(H183)</f>
        <v>-0.0140576508734989</v>
      </c>
      <c r="R183" s="26" t="n">
        <f aca="false">20*LOG(K183)</f>
        <v>-86.4349851803308</v>
      </c>
      <c r="S183" s="26" t="n">
        <f aca="false">20*LOG(O183)</f>
        <v>-23.2306125216888</v>
      </c>
      <c r="T183" s="26"/>
      <c r="U183" s="26" t="n">
        <f aca="false">-ATAN2(C183*(1-J183*J183),J183)*180/PI()</f>
        <v>-179.011031704782</v>
      </c>
      <c r="V183" s="26" t="n">
        <f aca="false">180-ATAN2(C183*(1-G183*G183),G183)*180/PI()</f>
        <v>3.95265646155849</v>
      </c>
      <c r="W183" s="26" t="n">
        <f aca="false">(ATAN2(0,N183*M183/D183)-ATAN2(D183*(1-M183*M183),M183))*180/PI()</f>
        <v>-86.640625966404</v>
      </c>
      <c r="X183" s="26"/>
      <c r="Y183" s="26" t="n">
        <f aca="false">-N183*M183/C183/D183*(J183*(1-G183*G183)+G183*(1-J183*J183))+M183*(G183*G183*J183-G183)/C183/D183+(1-M183*M183)*(-G183*G183*(1-J183*J183)+(1-G183*G183))</f>
        <v>-143161060338.426</v>
      </c>
      <c r="Z183" s="26" t="n">
        <f aca="false">N183*M183/D183*((1-G183*G183)*(1-J183*J183)-G183*J183/C183/C183)+M183/D183*(-G183*G183*(1-J183*J183)+(1-G183*G183))-(1-M183*M183)*(G183*G183*J183-G183)/C183</f>
        <v>20887688656.392</v>
      </c>
      <c r="AA183" s="26" t="n">
        <f aca="false">(1-M183*M183)*((1-G183*G183)*(1-J183*J183)-G183*J183/C183/C183)-M183/C183/D183*(J183*(1-G183*G183)+G183*(1-J183*J183))</f>
        <v>-143161065837.108</v>
      </c>
      <c r="AB183" s="26" t="n">
        <f aca="false">(1-M183*M183)/C183*(J183*(1-G183*G183)+G183*(1-J183*J183))+M183/D183*((1-G183*G183)*(1-J183*J183)-G183*J183/C183/C183)</f>
        <v>20887489599.5692</v>
      </c>
      <c r="AC183" s="26"/>
      <c r="AD183" s="26" t="n">
        <f aca="false">20*LOG(SQRT((Y183*Y183+Z183*Z183)/(AA183*AA183+AB183*AB183)))</f>
        <v>1.39870528031203E-006</v>
      </c>
    </row>
    <row r="184" customFormat="false" ht="12.75" hidden="false" customHeight="false" outlineLevel="0" collapsed="false">
      <c r="A184" s="31" t="n">
        <f aca="false">A183*1.05</f>
        <v>68432.6143301354</v>
      </c>
      <c r="B184" s="28" t="n">
        <f aca="false">Main!$C$4+0.00001</f>
        <v>0.50001</v>
      </c>
      <c r="C184" s="26" t="n">
        <f aca="false">Main!$D$5</f>
        <v>0.4000047999296</v>
      </c>
      <c r="D184" s="26" t="n">
        <f aca="false">Main!$C$11</f>
        <v>0.235297716212822</v>
      </c>
      <c r="E184" s="26" t="n">
        <f aca="false">Main!$C$2</f>
        <v>900</v>
      </c>
      <c r="F184" s="26"/>
      <c r="G184" s="26" t="n">
        <f aca="false">A184*B184/E184</f>
        <v>38.0188794346789</v>
      </c>
      <c r="H184" s="26" t="n">
        <f aca="false">G184*G184/(SQRT((1-G184*G184)*(1-G184*G184)+G184*G184/C184/C184))</f>
        <v>0.998532901992457</v>
      </c>
      <c r="I184" s="26"/>
      <c r="J184" s="26" t="n">
        <f aca="false">A184/B184/E184</f>
        <v>152.069434900492</v>
      </c>
      <c r="K184" s="26" t="n">
        <f aca="false">1/(SQRT((1-J184*J184)*(1-J184*J184)+J184*J184/C184/C184))</f>
        <v>4.3239058861698E-005</v>
      </c>
      <c r="L184" s="26"/>
      <c r="M184" s="26" t="n">
        <f aca="false">A184/E184</f>
        <v>76.0362381445949</v>
      </c>
      <c r="N184" s="26" t="n">
        <f aca="false">Main!$C$6</f>
        <v>1.17647446357761</v>
      </c>
      <c r="O184" s="26" t="n">
        <f aca="false">N184*M184/D184/SQRT((1-M184*M184)*(1-M184*M184)+M184*M184/D184/D184)</f>
        <v>0.0656661767466406</v>
      </c>
      <c r="P184" s="30" t="n">
        <f aca="false">A184</f>
        <v>68432.6143301354</v>
      </c>
      <c r="Q184" s="26" t="n">
        <f aca="false">20*LOG(H184)</f>
        <v>-0.0127524081870732</v>
      </c>
      <c r="R184" s="26" t="n">
        <f aca="false">20*LOG(K184)</f>
        <v>-87.2824753487776</v>
      </c>
      <c r="S184" s="26" t="n">
        <f aca="false">20*LOG(O184)</f>
        <v>-23.653165374316</v>
      </c>
      <c r="T184" s="26"/>
      <c r="U184" s="26" t="n">
        <f aca="false">-ATAN2(C184*(1-J184*J184),J184)*180/PI()</f>
        <v>-179.058120911401</v>
      </c>
      <c r="V184" s="26" t="n">
        <f aca="false">180-ATAN2(C184*(1-G184*G184),G184)*180/PI()</f>
        <v>3.76472315056779</v>
      </c>
      <c r="W184" s="26" t="n">
        <f aca="false">(ATAN2(0,N184*M184/D184)-ATAN2(D184*(1-M184*M184),M184))*180/PI()</f>
        <v>-86.8003120964956</v>
      </c>
      <c r="X184" s="26"/>
      <c r="Y184" s="26" t="n">
        <f aca="false">-N184*M184/C184/D184*(J184*(1-G184*G184)+G184*(1-J184*J184))+M184*(G184*G184*J184-G184)/C184/D184+(1-M184*M184)*(-G184*G184*(1-J184*J184)+(1-G184*G184))</f>
        <v>-191979869354.808</v>
      </c>
      <c r="Z184" s="26" t="n">
        <f aca="false">N184*M184/D184*((1-G184*G184)*(1-J184*J184)-G184*J184/C184/C184)+M184/D184*(-G184*G184*(1-J184*J184)+(1-G184*G184))-(1-M184*M184)*(G184*G184*J184-G184)/C184</f>
        <v>26661145670.8</v>
      </c>
      <c r="AA184" s="26" t="n">
        <f aca="false">(1-M184*M184)*((1-G184*G184)*(1-J184*J184)-G184*J184/C184/C184)-M184/C184/D184*(J184*(1-G184*G184)+G184*(1-J184*J184))</f>
        <v>-191979876038.608</v>
      </c>
      <c r="AB184" s="26" t="n">
        <f aca="false">(1-M184*M184)/C184*(J184*(1-G184*G184)+G184*(1-J184*J184))+M184/D184*((1-G184*G184)*(1-J184*J184)-G184*J184/C184/C184)</f>
        <v>26660891609.2372</v>
      </c>
      <c r="AC184" s="26"/>
      <c r="AD184" s="26" t="n">
        <f aca="false">20*LOG(SQRT((Y184*Y184+Z184*Z184)/(AA184*AA184+AB184*AB184)))</f>
        <v>1.26943259379031E-006</v>
      </c>
    </row>
    <row r="185" customFormat="false" ht="12.75" hidden="false" customHeight="false" outlineLevel="0" collapsed="false">
      <c r="A185" s="31" t="n">
        <f aca="false">A184*1.05</f>
        <v>71854.2450466422</v>
      </c>
      <c r="B185" s="28" t="n">
        <f aca="false">Main!$C$4+0.00001</f>
        <v>0.50001</v>
      </c>
      <c r="C185" s="26" t="n">
        <f aca="false">Main!$D$5</f>
        <v>0.4000047999296</v>
      </c>
      <c r="D185" s="26" t="n">
        <f aca="false">Main!$C$11</f>
        <v>0.235297716212822</v>
      </c>
      <c r="E185" s="26" t="n">
        <f aca="false">Main!$C$2</f>
        <v>900</v>
      </c>
      <c r="F185" s="26"/>
      <c r="G185" s="26" t="n">
        <f aca="false">A185*B185/E185</f>
        <v>39.9198234064128</v>
      </c>
      <c r="H185" s="26" t="n">
        <f aca="false">G185*G185/(SQRT((1-G185*G185)*(1-G185*G185)+G185*G185/C185/C185))</f>
        <v>0.998669046775852</v>
      </c>
      <c r="I185" s="26"/>
      <c r="J185" s="26" t="n">
        <f aca="false">A185/B185/E185</f>
        <v>159.672906645516</v>
      </c>
      <c r="K185" s="26" t="n">
        <f aca="false">1/(SQRT((1-J185*J185)*(1-J185*J185)+J185*J185/C185/C185))</f>
        <v>3.9219436002189E-005</v>
      </c>
      <c r="L185" s="26"/>
      <c r="M185" s="26" t="n">
        <f aca="false">A185/E185</f>
        <v>79.8380500518246</v>
      </c>
      <c r="N185" s="26" t="n">
        <f aca="false">Main!$C$6</f>
        <v>1.17647446357761</v>
      </c>
      <c r="O185" s="26" t="n">
        <f aca="false">N185*M185/D185/SQRT((1-M185*M185)*(1-M185*M185)+M185*M185/D185/D185)</f>
        <v>0.0625472718221578</v>
      </c>
      <c r="P185" s="30" t="n">
        <f aca="false">A185</f>
        <v>71854.2450466422</v>
      </c>
      <c r="Q185" s="26" t="n">
        <f aca="false">20*LOG(H185)</f>
        <v>-0.0115682129023409</v>
      </c>
      <c r="R185" s="26" t="n">
        <f aca="false">20*LOG(K185)</f>
        <v>-88.1299731205031</v>
      </c>
      <c r="S185" s="26" t="n">
        <f aca="false">20*LOG(O185)</f>
        <v>-24.075832571025</v>
      </c>
      <c r="T185" s="26"/>
      <c r="U185" s="26" t="n">
        <f aca="false">-ATAN2(C185*(1-J185*J185),J185)*180/PI()</f>
        <v>-179.102968390458</v>
      </c>
      <c r="V185" s="26" t="n">
        <f aca="false">180-ATAN2(C185*(1-G185*G185),G185)*180/PI()</f>
        <v>3.58569985168063</v>
      </c>
      <c r="W185" s="26" t="n">
        <f aca="false">(ATAN2(0,N185*M185/D185)-ATAN2(D185*(1-M185*M185),M185))*180/PI()</f>
        <v>-86.952432724289</v>
      </c>
      <c r="X185" s="26"/>
      <c r="Y185" s="26" t="n">
        <f aca="false">-N185*M185/C185/D185*(J185*(1-G185*G185)+G185*(1-J185*J185))+M185*(G185*G185*J185-G185)/C185/D185+(1-M185*M185)*(-G185*G185*(1-J185*J185)+(1-G185*G185))</f>
        <v>-257429840495.041</v>
      </c>
      <c r="Z185" s="26" t="n">
        <f aca="false">N185*M185/D185*((1-G185*G185)*(1-J185*J185)-G185*J185/C185/C185)+M185/D185*(-G185*G185*(1-J185*J185)+(1-G185*G185))-(1-M185*M185)*(G185*G185*J185-G185)/C185</f>
        <v>34030108116.8885</v>
      </c>
      <c r="AA185" s="26" t="n">
        <f aca="false">(1-M185*M185)*((1-G185*G185)*(1-J185*J185)-G185*J185/C185/C185)-M185/C185/D185*(J185*(1-G185*G185)+G185*(1-J185*J185))</f>
        <v>-257429848619.373</v>
      </c>
      <c r="AB185" s="26" t="n">
        <f aca="false">(1-M185*M185)/C185*(J185*(1-G185*G185)+G185*(1-J185*J185))+M185/D185*((1-G185*G185)*(1-J185*J185)-G185*J185/C185/C185)</f>
        <v>34029783852.3698</v>
      </c>
      <c r="AC185" s="26"/>
      <c r="AD185" s="26" t="n">
        <f aca="false">20*LOG(SQRT((Y185*Y185+Z185*Z185)/(AA185*AA185+AB185*AB185)))</f>
        <v>1.15204322628614E-006</v>
      </c>
    </row>
    <row r="186" customFormat="false" ht="12.75" hidden="false" customHeight="false" outlineLevel="0" collapsed="false">
      <c r="A186" s="31" t="n">
        <f aca="false">A185*1.05</f>
        <v>75446.9572989743</v>
      </c>
      <c r="B186" s="28" t="n">
        <f aca="false">Main!$C$4+0.00001</f>
        <v>0.50001</v>
      </c>
      <c r="C186" s="26" t="n">
        <f aca="false">Main!$D$5</f>
        <v>0.4000047999296</v>
      </c>
      <c r="D186" s="26" t="n">
        <f aca="false">Main!$C$11</f>
        <v>0.235297716212822</v>
      </c>
      <c r="E186" s="26" t="n">
        <f aca="false">Main!$C$2</f>
        <v>900</v>
      </c>
      <c r="F186" s="26"/>
      <c r="G186" s="26" t="n">
        <f aca="false">A186*B186/E186</f>
        <v>41.9158145767335</v>
      </c>
      <c r="H186" s="26" t="n">
        <f aca="false">G186*G186/(SQRT((1-G186*G186)*(1-G186*G186)+G186*G186/C186/C186))</f>
        <v>0.998792578717353</v>
      </c>
      <c r="I186" s="26"/>
      <c r="J186" s="26" t="n">
        <f aca="false">A186/B186/E186</f>
        <v>167.656551977792</v>
      </c>
      <c r="K186" s="26" t="n">
        <f aca="false">1/(SQRT((1-J186*J186)*(1-J186*J186)+J186*J186/C186/C186))</f>
        <v>3.55734601889873E-005</v>
      </c>
      <c r="L186" s="26"/>
      <c r="M186" s="26" t="n">
        <f aca="false">A186/E186</f>
        <v>83.8299525544159</v>
      </c>
      <c r="N186" s="26" t="n">
        <f aca="false">Main!$C$6</f>
        <v>1.17647446357761</v>
      </c>
      <c r="O186" s="26" t="n">
        <f aca="false">N186*M186/D186/SQRT((1-M186*M186)*(1-M186*M186)+M186*M186/D186/D186)</f>
        <v>0.0595757918243089</v>
      </c>
      <c r="P186" s="30" t="n">
        <f aca="false">A186</f>
        <v>75446.9572989743</v>
      </c>
      <c r="Q186" s="26" t="n">
        <f aca="false">20*LOG(H186)</f>
        <v>-0.0104938645410692</v>
      </c>
      <c r="R186" s="26" t="n">
        <f aca="false">20*LOG(K186)</f>
        <v>-88.9774777888364</v>
      </c>
      <c r="S186" s="26" t="n">
        <f aca="false">20*LOG(O186)</f>
        <v>-24.4986035343451</v>
      </c>
      <c r="T186" s="26"/>
      <c r="U186" s="26" t="n">
        <f aca="false">-ATAN2(C186*(1-J186*J186),J186)*180/PI()</f>
        <v>-179.145680807079</v>
      </c>
      <c r="V186" s="26" t="n">
        <f aca="false">180-ATAN2(C186*(1-G186*G186),G186)*180/PI()</f>
        <v>3.41516759806953</v>
      </c>
      <c r="W186" s="26" t="n">
        <f aca="false">(ATAN2(0,N186*M186/D186)-ATAN2(D186*(1-M186*M186),M186))*180/PI()</f>
        <v>-87.0973428732071</v>
      </c>
      <c r="X186" s="26"/>
      <c r="Y186" s="26" t="n">
        <f aca="false">-N186*M186/C186/D186*(J186*(1-G186*G186)+G186*(1-J186*J186))+M186*(G186*G186*J186-G186)/C186/D186+(1-M186*M186)*(-G186*G186*(1-J186*J186)+(1-G186*G186))</f>
        <v>-345173215339.217</v>
      </c>
      <c r="Z186" s="26" t="n">
        <f aca="false">N186*M186/D186*((1-G186*G186)*(1-J186*J186)-G186*J186/C186/C186)+M186/D186*(-G186*G186*(1-J186*J186)+(1-G186*G186))-(1-M186*M186)*(G186*G186*J186-G186)/C186</f>
        <v>43435448678.7459</v>
      </c>
      <c r="AA186" s="26" t="n">
        <f aca="false">(1-M186*M186)*((1-G186*G186)*(1-J186*J186)-G186*J186/C186/C186)-M186/C186/D186*(J186*(1-G186*G186)+G186*(1-J186*J186))</f>
        <v>-345173225214.538</v>
      </c>
      <c r="AB186" s="26" t="n">
        <f aca="false">(1-M186*M186)/C186*(J186*(1-G186*G186)+G186*(1-J186*J186))+M186/D186*((1-G186*G186)*(1-J186*J186)-G186*J186/C186/C186)</f>
        <v>43435034813.8448</v>
      </c>
      <c r="AC186" s="26"/>
      <c r="AD186" s="26" t="n">
        <f aca="false">20*LOG(SQRT((Y186*Y186+Z186*Z186)/(AA186*AA186+AB186*AB186)))</f>
        <v>1.04545622132382E-006</v>
      </c>
    </row>
    <row r="187" customFormat="false" ht="12.75" hidden="false" customHeight="false" outlineLevel="0" collapsed="false">
      <c r="A187" s="31" t="n">
        <f aca="false">A186*1.05</f>
        <v>79219.305163923</v>
      </c>
      <c r="B187" s="28" t="n">
        <f aca="false">Main!$C$4+0.00001</f>
        <v>0.50001</v>
      </c>
      <c r="C187" s="26" t="n">
        <f aca="false">Main!$D$5</f>
        <v>0.4000047999296</v>
      </c>
      <c r="D187" s="26" t="n">
        <f aca="false">Main!$C$11</f>
        <v>0.235297716212822</v>
      </c>
      <c r="E187" s="26" t="n">
        <f aca="false">Main!$C$2</f>
        <v>900</v>
      </c>
      <c r="F187" s="26"/>
      <c r="G187" s="26" t="n">
        <f aca="false">A187*B187/E187</f>
        <v>44.0116053055702</v>
      </c>
      <c r="H187" s="26" t="n">
        <f aca="false">G187*G187/(SQRT((1-G187*G187)*(1-G187*G187)+G187*G187/C187/C187))</f>
        <v>0.998904662551595</v>
      </c>
      <c r="I187" s="26"/>
      <c r="J187" s="26" t="n">
        <f aca="false">A187/B187/E187</f>
        <v>176.039379576682</v>
      </c>
      <c r="K187" s="26" t="n">
        <f aca="false">1/(SQRT((1-J187*J187)*(1-J187*J187)+J187*J187/C187/C187))</f>
        <v>3.22664037889716E-005</v>
      </c>
      <c r="L187" s="26"/>
      <c r="M187" s="26" t="n">
        <f aca="false">A187/E187</f>
        <v>88.0214501821367</v>
      </c>
      <c r="N187" s="26" t="n">
        <f aca="false">Main!$C$6</f>
        <v>1.17647446357761</v>
      </c>
      <c r="O187" s="26" t="n">
        <f aca="false">N187*M187/D187/SQRT((1-M187*M187)*(1-M187*M187)+M187*M187/D187/D187)</f>
        <v>0.0567448649773917</v>
      </c>
      <c r="P187" s="30" t="n">
        <f aca="false">A187</f>
        <v>79219.305163923</v>
      </c>
      <c r="Q187" s="26" t="n">
        <f aca="false">20*LOG(H187)</f>
        <v>-0.0095191945106551</v>
      </c>
      <c r="R187" s="26" t="n">
        <f aca="false">20*LOG(K187)</f>
        <v>-89.8249887127692</v>
      </c>
      <c r="S187" s="26" t="n">
        <f aca="false">20*LOG(O187)</f>
        <v>-24.9214686608061</v>
      </c>
      <c r="T187" s="26"/>
      <c r="U187" s="26" t="n">
        <f aca="false">-ATAN2(C187*(1-J187*J187),J187)*180/PI()</f>
        <v>-179.186359758505</v>
      </c>
      <c r="V187" s="26" t="n">
        <f aca="false">180-ATAN2(C187*(1-G187*G187),G187)*180/PI()</f>
        <v>3.25272665310547</v>
      </c>
      <c r="W187" s="26" t="n">
        <f aca="false">(ATAN2(0,N187*M187/D187)-ATAN2(D187*(1-M187*M187),M187))*180/PI()</f>
        <v>-87.23538137039</v>
      </c>
      <c r="X187" s="26"/>
      <c r="Y187" s="26" t="n">
        <f aca="false">-N187*M187/C187/D187*(J187*(1-G187*G187)+G187*(1-J187*J187))+M187*(G187*G187*J187-G187)/C187/D187+(1-M187*M187)*(-G187*G187*(1-J187*J187)+(1-G187*G187))</f>
        <v>-462799244273.354</v>
      </c>
      <c r="Z187" s="26" t="n">
        <f aca="false">N187*M187/D187*((1-G187*G187)*(1-J187*J187)-G187*J187/C187/C187)+M187/D187*(-G187*G187*(1-J187*J187)+(1-G187*G187))-(1-M187*M187)*(G187*G187*J187-G187)/C187</f>
        <v>55439855114.7198</v>
      </c>
      <c r="AA187" s="26" t="n">
        <f aca="false">(1-M187*M187)*((1-G187*G187)*(1-J187*J187)-G187*J187/C187/C187)-M187/C187/D187*(J187*(1-G187*G187)+G187*(1-J187*J187))</f>
        <v>-462799256277.026</v>
      </c>
      <c r="AB187" s="26" t="n">
        <f aca="false">(1-M187*M187)/C187*(J187*(1-G187*G187)+G187*(1-J187*J187))+M187/D187*((1-G187*G187)*(1-J187*J187)-G187*J187/C187/C187)</f>
        <v>55439326892.5991</v>
      </c>
      <c r="AC187" s="26"/>
      <c r="AD187" s="26" t="n">
        <f aca="false">20*LOG(SQRT((Y187*Y187+Z187*Z187)/(AA187*AA187+AB187*AB187)))</f>
        <v>9.48686929705048E-007</v>
      </c>
    </row>
    <row r="188" customFormat="false" ht="12.75" hidden="false" customHeight="false" outlineLevel="0" collapsed="false">
      <c r="A188" s="31" t="n">
        <f aca="false">A187*1.05</f>
        <v>83180.2704221192</v>
      </c>
      <c r="B188" s="28" t="n">
        <f aca="false">Main!$C$4+0.00001</f>
        <v>0.50001</v>
      </c>
      <c r="C188" s="26" t="n">
        <f aca="false">Main!$D$5</f>
        <v>0.4000047999296</v>
      </c>
      <c r="D188" s="26" t="n">
        <f aca="false">Main!$C$11</f>
        <v>0.235297716212822</v>
      </c>
      <c r="E188" s="26" t="n">
        <f aca="false">Main!$C$2</f>
        <v>900</v>
      </c>
      <c r="F188" s="26"/>
      <c r="G188" s="26" t="n">
        <f aca="false">A188*B188/E188</f>
        <v>46.2121855708487</v>
      </c>
      <c r="H188" s="26" t="n">
        <f aca="false">G188*G188/(SQRT((1-G188*G188)*(1-G188*G188)+G188*G188/C188/C188))</f>
        <v>0.999006356120322</v>
      </c>
      <c r="I188" s="26"/>
      <c r="J188" s="26" t="n">
        <f aca="false">A188/B188/E188</f>
        <v>184.841348555516</v>
      </c>
      <c r="K188" s="26" t="n">
        <f aca="false">1/(SQRT((1-J188*J188)*(1-J188*J188)+J188*J188/C188/C188))</f>
        <v>2.92667659490596E-005</v>
      </c>
      <c r="L188" s="26"/>
      <c r="M188" s="26" t="n">
        <f aca="false">A188/E188</f>
        <v>92.4225226912435</v>
      </c>
      <c r="N188" s="26" t="n">
        <f aca="false">Main!$C$6</f>
        <v>1.17647446357761</v>
      </c>
      <c r="O188" s="26" t="n">
        <f aca="false">N188*M188/D188/SQRT((1-M188*M188)*(1-M188*M188)+M188*M188/D188/D188)</f>
        <v>0.0540479266375752</v>
      </c>
      <c r="P188" s="30" t="n">
        <f aca="false">A188</f>
        <v>83180.2704221192</v>
      </c>
      <c r="Q188" s="26" t="n">
        <f aca="false">20*LOG(H188)</f>
        <v>-0.00863497183269438</v>
      </c>
      <c r="R188" s="26" t="n">
        <f aca="false">20*LOG(K188)</f>
        <v>-90.6725053108573</v>
      </c>
      <c r="S188" s="26" t="n">
        <f aca="false">20*LOG(O188)</f>
        <v>-25.3444192320418</v>
      </c>
      <c r="T188" s="26"/>
      <c r="U188" s="26" t="n">
        <f aca="false">-ATAN2(C188*(1-J188*J188),J188)*180/PI()</f>
        <v>-179.225102013869</v>
      </c>
      <c r="V188" s="26" t="n">
        <f aca="false">180-ATAN2(C188*(1-G188*G188),G188)*180/PI()</f>
        <v>3.09799569195317</v>
      </c>
      <c r="W188" s="26" t="n">
        <f aca="false">(ATAN2(0,N188*M188/D188)-ATAN2(D188*(1-M188*M188),M188))*180/PI()</f>
        <v>-87.3668715221256</v>
      </c>
      <c r="X188" s="26"/>
      <c r="Y188" s="26" t="n">
        <f aca="false">-N188*M188/C188/D188*(J188*(1-G188*G188)+G188*(1-J188*J188))+M188*(G188*G188*J188-G188)/C188/D188+(1-M188*M188)*(-G188*G188*(1-J188*J188)+(1-G188*G188))</f>
        <v>-620479835052.827</v>
      </c>
      <c r="Z188" s="26" t="n">
        <f aca="false">N188*M188/D188*((1-G188*G188)*(1-J188*J188)-G188*J188/C188/C188)+M188/D188*(-G188*G188*(1-J188*J188)+(1-G188*G188))-(1-M188*M188)*(G188*G188*J188-G188)/C188</f>
        <v>70761487105.3682</v>
      </c>
      <c r="AA188" s="26" t="n">
        <f aca="false">(1-M188*M188)*((1-G188*G188)*(1-J188*J188)-G188*J188/C188/C188)-M188/C188/D188*(J188*(1-G188*G188)+G188*(1-J188*J188))</f>
        <v>-620479849643.54</v>
      </c>
      <c r="AB188" s="26" t="n">
        <f aca="false">(1-M188*M188)/C188*(J188*(1-G188*G188)+G188*(1-J188*J188))+M188/D188*((1-G188*G188)*(1-J188*J188)-G188*J188/C188/C188)</f>
        <v>70760812929.033</v>
      </c>
      <c r="AC188" s="26"/>
      <c r="AD188" s="26" t="n">
        <f aca="false">20*LOG(SQRT((Y188*Y188+Z188*Z188)/(AA188*AA188+AB188*AB188)))</f>
        <v>8.60838785742735E-007</v>
      </c>
    </row>
    <row r="189" customFormat="false" ht="12.75" hidden="false" customHeight="false" outlineLevel="0" collapsed="false">
      <c r="A189" s="31" t="n">
        <f aca="false">A188*1.05</f>
        <v>87339.2839432251</v>
      </c>
      <c r="B189" s="28" t="n">
        <f aca="false">Main!$C$4+0.00001</f>
        <v>0.50001</v>
      </c>
      <c r="C189" s="26" t="n">
        <f aca="false">Main!$D$5</f>
        <v>0.4000047999296</v>
      </c>
      <c r="D189" s="26" t="n">
        <f aca="false">Main!$C$11</f>
        <v>0.235297716212822</v>
      </c>
      <c r="E189" s="26" t="n">
        <f aca="false">Main!$C$2</f>
        <v>900</v>
      </c>
      <c r="F189" s="26"/>
      <c r="G189" s="26" t="n">
        <f aca="false">A189*B189/E189</f>
        <v>48.5227948493911</v>
      </c>
      <c r="H189" s="26" t="n">
        <f aca="false">G189*G189/(SQRT((1-G189*G189)*(1-G189*G189)+G189*G189/C189/C189))</f>
        <v>0.999098620064654</v>
      </c>
      <c r="I189" s="26"/>
      <c r="J189" s="26" t="n">
        <f aca="false">A189/B189/E189</f>
        <v>194.083415983292</v>
      </c>
      <c r="K189" s="26" t="n">
        <f aca="false">1/(SQRT((1-J189*J189)*(1-J189*J189)+J189*J189/C189/C189))</f>
        <v>2.65459729315422E-005</v>
      </c>
      <c r="L189" s="26"/>
      <c r="M189" s="26" t="n">
        <f aca="false">A189/E189</f>
        <v>97.0436488258057</v>
      </c>
      <c r="N189" s="26" t="n">
        <f aca="false">Main!$C$6</f>
        <v>1.17647446357761</v>
      </c>
      <c r="O189" s="26" t="n">
        <f aca="false">N189*M189/D189/SQRT((1-M189*M189)*(1-M189*M189)+M189*M189/D189/D189)</f>
        <v>0.0514787073781719</v>
      </c>
      <c r="P189" s="30" t="n">
        <f aca="false">A189</f>
        <v>87339.2839432251</v>
      </c>
      <c r="Q189" s="26" t="n">
        <f aca="false">20*LOG(H189)</f>
        <v>-0.0078328173431575</v>
      </c>
      <c r="R189" s="26" t="n">
        <f aca="false">20*LOG(K189)</f>
        <v>-91.5200270556885</v>
      </c>
      <c r="S189" s="26" t="n">
        <f aca="false">20*LOG(O189)</f>
        <v>-25.7674473338671</v>
      </c>
      <c r="T189" s="26"/>
      <c r="U189" s="26" t="n">
        <f aca="false">-ATAN2(C189*(1-J189*J189),J189)*180/PI()</f>
        <v>-179.261999742762</v>
      </c>
      <c r="V189" s="26" t="n">
        <f aca="false">180-ATAN2(C189*(1-G189*G189),G189)*180/PI()</f>
        <v>2.95061100905957</v>
      </c>
      <c r="W189" s="26" t="n">
        <f aca="false">(ATAN2(0,N189*M189/D189)-ATAN2(D189*(1-M189*M189),M189))*180/PI()</f>
        <v>-87.4921217699918</v>
      </c>
      <c r="X189" s="26"/>
      <c r="Y189" s="26" t="n">
        <f aca="false">-N189*M189/C189/D189*(J189*(1-G189*G189)+G189*(1-J189*J189))+M189*(G189*G189*J189-G189)/C189/D189+(1-M189*M189)*(-G189*G189*(1-J189*J189)+(1-G189*G189))</f>
        <v>-831848245199.851</v>
      </c>
      <c r="Z189" s="26" t="n">
        <f aca="false">N189*M189/D189*((1-G189*G189)*(1-J189*J189)-G189*J189/C189/C189)+M189/D189*(-G189*G189*(1-J189*J189)+(1-G189*G189))-(1-M189*M189)*(G189*G189*J189-G189)/C189</f>
        <v>90316932118.403</v>
      </c>
      <c r="AA189" s="26" t="n">
        <f aca="false">(1-M189*M189)*((1-G189*G189)*(1-J189*J189)-G189*J189/C189/C189)-M189/C189/D189*(J189*(1-G189*G189)+G189*(1-J189*J189))</f>
        <v>-831848262935.147</v>
      </c>
      <c r="AB189" s="26" t="n">
        <f aca="false">(1-M189*M189)/C189*(J189*(1-G189*G189)+G189*(1-J189*J189))+M189/D189*((1-G189*G189)*(1-J189*J189)-G189*J189/C189/C189)</f>
        <v>90316071660.8442</v>
      </c>
      <c r="AC189" s="26"/>
      <c r="AD189" s="26" t="n">
        <f aca="false">20*LOG(SQRT((Y189*Y189+Z189*Z189)/(AA189*AA189+AB189*AB189)))</f>
        <v>7.81095723805105E-007</v>
      </c>
    </row>
    <row r="190" customFormat="false" ht="12.75" hidden="false" customHeight="false" outlineLevel="0" collapsed="false">
      <c r="A190" s="31" t="n">
        <f aca="false">A189*1.05</f>
        <v>91706.2481403864</v>
      </c>
      <c r="B190" s="28" t="n">
        <f aca="false">Main!$C$4+0.00001</f>
        <v>0.50001</v>
      </c>
      <c r="C190" s="26" t="n">
        <f aca="false">Main!$D$5</f>
        <v>0.4000047999296</v>
      </c>
      <c r="D190" s="26" t="n">
        <f aca="false">Main!$C$11</f>
        <v>0.235297716212822</v>
      </c>
      <c r="E190" s="26" t="n">
        <f aca="false">Main!$C$2</f>
        <v>900</v>
      </c>
      <c r="F190" s="26"/>
      <c r="G190" s="26" t="n">
        <f aca="false">A190*B190/E190</f>
        <v>50.9489345918607</v>
      </c>
      <c r="H190" s="26" t="n">
        <f aca="false">G190*G190/(SQRT((1-G190*G190)*(1-G190*G190)+G190*G190/C190/C190))</f>
        <v>0.999182326659452</v>
      </c>
      <c r="I190" s="26"/>
      <c r="J190" s="26" t="n">
        <f aca="false">A190/B190/E190</f>
        <v>203.787586782456</v>
      </c>
      <c r="K190" s="26" t="n">
        <f aca="false">1/(SQRT((1-J190*J190)*(1-J190*J190)+J190*J190/C190/C190))</f>
        <v>2.40781062507815E-005</v>
      </c>
      <c r="L190" s="26"/>
      <c r="M190" s="26" t="n">
        <f aca="false">A190/E190</f>
        <v>101.895831267096</v>
      </c>
      <c r="N190" s="26" t="n">
        <f aca="false">Main!$C$6</f>
        <v>1.17647446357761</v>
      </c>
      <c r="O190" s="26" t="n">
        <f aca="false">N190*M190/D190/SQRT((1-M190*M190)*(1-M190*M190)+M190*M190/D190/D190)</f>
        <v>0.0490312212787221</v>
      </c>
      <c r="P190" s="30" t="n">
        <f aca="false">A190</f>
        <v>91706.2481403864</v>
      </c>
      <c r="Q190" s="26" t="n">
        <f aca="false">20*LOG(H190)</f>
        <v>-0.00710512562792459</v>
      </c>
      <c r="R190" s="26" t="n">
        <f aca="false">20*LOG(K190)</f>
        <v>-92.3675534688637</v>
      </c>
      <c r="S190" s="26" t="n">
        <f aca="false">20*LOG(O190)</f>
        <v>-26.1905457826374</v>
      </c>
      <c r="T190" s="26"/>
      <c r="U190" s="26" t="n">
        <f aca="false">-ATAN2(C190*(1-J190*J190),J190)*180/PI()</f>
        <v>-179.297140733105</v>
      </c>
      <c r="V190" s="26" t="n">
        <f aca="false">180-ATAN2(C190*(1-G190*G190),G190)*180/PI()</f>
        <v>2.81022575204514</v>
      </c>
      <c r="W190" s="26" t="n">
        <f aca="false">(ATAN2(0,N190*M190/D190)-ATAN2(D190*(1-M190*M190),M190))*180/PI()</f>
        <v>-87.6114263269131</v>
      </c>
      <c r="X190" s="26"/>
      <c r="Y190" s="26" t="n">
        <f aca="false">-N190*M190/C190/D190*(J190*(1-G190*G190)+G190*(1-J190*J190))+M190*(G190*G190*J190-G190)/C190/D190+(1-M190*M190)*(-G190*G190*(1-J190*J190)+(1-G190*G190))</f>
        <v>-1115176687533.78</v>
      </c>
      <c r="Z190" s="26" t="n">
        <f aca="false">N190*M190/D190*((1-G190*G190)*(1-J190*J190)-G190*J190/C190/C190)+M190/D190*(-G190*G190*(1-J190*J190)+(1-G190*G190))-(1-M190*M190)*(G190*G190*J190-G190)/C190</f>
        <v>115276029477.046</v>
      </c>
      <c r="AA190" s="26" t="n">
        <f aca="false">(1-M190*M190)*((1-G190*G190)*(1-J190*J190)-G190*J190/C190/C190)-M190/C190/D190*(J190*(1-G190*G190)+G190*(1-J190*J190))</f>
        <v>-1115176709091.36</v>
      </c>
      <c r="AB190" s="26" t="n">
        <f aca="false">(1-M190*M190)/C190*(J190*(1-G190*G190)+G190*(1-J190*J190))+M190/D190*((1-G190*G190)*(1-J190*J190)-G190*J190/C190/C190)</f>
        <v>115274931269.243</v>
      </c>
      <c r="AC190" s="26"/>
      <c r="AD190" s="26" t="n">
        <f aca="false">20*LOG(SQRT((Y190*Y190+Z190*Z190)/(AA190*AA190+AB190*AB190)))</f>
        <v>7.08715196597524E-007</v>
      </c>
    </row>
    <row r="191" customFormat="false" ht="12.75" hidden="false" customHeight="false" outlineLevel="0" collapsed="false">
      <c r="A191" s="31" t="n">
        <f aca="false">A190*1.05</f>
        <v>96291.5605474057</v>
      </c>
      <c r="B191" s="28" t="n">
        <f aca="false">Main!$C$4+0.00001</f>
        <v>0.50001</v>
      </c>
      <c r="C191" s="26" t="n">
        <f aca="false">Main!$D$5</f>
        <v>0.4000047999296</v>
      </c>
      <c r="D191" s="26" t="n">
        <f aca="false">Main!$C$11</f>
        <v>0.235297716212822</v>
      </c>
      <c r="E191" s="26" t="n">
        <f aca="false">Main!$C$2</f>
        <v>900</v>
      </c>
      <c r="F191" s="26"/>
      <c r="G191" s="26" t="n">
        <f aca="false">A191*B191/E191</f>
        <v>53.4963813214537</v>
      </c>
      <c r="H191" s="26" t="n">
        <f aca="false">G191*G191/(SQRT((1-G191*G191)*(1-G191*G191)+G191*G191/C191/C191))</f>
        <v>0.999258267861986</v>
      </c>
      <c r="I191" s="26"/>
      <c r="J191" s="26" t="n">
        <f aca="false">A191/B191/E191</f>
        <v>213.976966121579</v>
      </c>
      <c r="K191" s="26" t="n">
        <f aca="false">1/(SQRT((1-J191*J191)*(1-J191*J191)+J191*J191/C191/C191))</f>
        <v>2.1839656036951E-005</v>
      </c>
      <c r="L191" s="26"/>
      <c r="M191" s="26" t="n">
        <f aca="false">A191/E191</f>
        <v>106.990622830451</v>
      </c>
      <c r="N191" s="26" t="n">
        <f aca="false">Main!$C$6</f>
        <v>1.17647446357761</v>
      </c>
      <c r="O191" s="26" t="n">
        <f aca="false">N191*M191/D191/SQRT((1-M191*M191)*(1-M191*M191)+M191*M191/D191/D191)</f>
        <v>0.0466997544565</v>
      </c>
      <c r="P191" s="30" t="n">
        <f aca="false">A191</f>
        <v>96291.5605474057</v>
      </c>
      <c r="Q191" s="26" t="n">
        <f aca="false">20*LOG(H191)</f>
        <v>-0.00644499401699082</v>
      </c>
      <c r="R191" s="26" t="n">
        <f aca="false">20*LOG(K191)</f>
        <v>-93.2150841164435</v>
      </c>
      <c r="S191" s="26" t="n">
        <f aca="false">20*LOG(O191)</f>
        <v>-26.613708058257</v>
      </c>
      <c r="T191" s="26"/>
      <c r="U191" s="26" t="n">
        <f aca="false">-ATAN2(C191*(1-J191*J191),J191)*180/PI()</f>
        <v>-179.330608598794</v>
      </c>
      <c r="V191" s="26" t="n">
        <f aca="false">180-ATAN2(C191*(1-G191*G191),G191)*180/PI()</f>
        <v>2.67650918225684</v>
      </c>
      <c r="W191" s="26" t="n">
        <f aca="false">(ATAN2(0,N191*M191/D191)-ATAN2(D191*(1-M191*M191),M191))*180/PI()</f>
        <v>-87.7250657925968</v>
      </c>
      <c r="X191" s="26"/>
      <c r="Y191" s="26" t="n">
        <f aca="false">-N191*M191/C191/D191*(J191*(1-G191*G191)+G191*(1-J191*J191))+M191*(G191*G191*J191-G191)/C191/D191+(1-M191*M191)*(-G191*G191*(1-J191*J191)+(1-G191*G191))</f>
        <v>-1494954523765.98</v>
      </c>
      <c r="Z191" s="26" t="n">
        <f aca="false">N191*M191/D191*((1-G191*G191)*(1-J191*J191)-G191*J191/C191/C191)+M191/D191*(-G191*G191*(1-J191*J191)+(1-G191*G191))-(1-M191*M191)*(G191*G191*J191-G191)/C191</f>
        <v>147131841643.278</v>
      </c>
      <c r="AA191" s="26" t="n">
        <f aca="false">(1-M191*M191)*((1-G191*G191)*(1-J191*J191)-G191*J191/C191/C191)-M191/C191/D191*(J191*(1-G191*G191)+G191*(1-J191*J191))</f>
        <v>-1494954549969.59</v>
      </c>
      <c r="AB191" s="26" t="n">
        <f aca="false">(1-M191*M191)/C191*(J191*(1-G191*G191)+G191*(1-J191*J191))+M191/D191*((1-G191*G191)*(1-J191*J191)-G191*J191/C191/C191)</f>
        <v>147130439995.804</v>
      </c>
      <c r="AC191" s="26"/>
      <c r="AD191" s="26" t="n">
        <f aca="false">20*LOG(SQRT((Y191*Y191+Z191*Z191)/(AA191*AA191+AB191*AB191)))</f>
        <v>6.43021756609373E-007</v>
      </c>
    </row>
    <row r="192" customFormat="false" ht="12.75" hidden="false" customHeight="false" outlineLevel="0" collapsed="false">
      <c r="A192" s="31" t="n">
        <f aca="false">A191*1.05</f>
        <v>101106.138574776</v>
      </c>
      <c r="B192" s="28" t="n">
        <f aca="false">Main!$C$4+0.00001</f>
        <v>0.50001</v>
      </c>
      <c r="C192" s="26" t="n">
        <f aca="false">Main!$D$5</f>
        <v>0.4000047999296</v>
      </c>
      <c r="D192" s="26" t="n">
        <f aca="false">Main!$C$11</f>
        <v>0.235297716212822</v>
      </c>
      <c r="E192" s="26" t="n">
        <f aca="false">Main!$C$2</f>
        <v>900</v>
      </c>
      <c r="F192" s="26"/>
      <c r="G192" s="26" t="n">
        <f aca="false">A192*B192/E192</f>
        <v>56.1712003875264</v>
      </c>
      <c r="H192" s="26" t="n">
        <f aca="false">G192*G192/(SQRT((1-G192*G192)*(1-G192*G192)+G192*G192/C192/C192))</f>
        <v>0.999327162641687</v>
      </c>
      <c r="I192" s="26"/>
      <c r="J192" s="26" t="n">
        <f aca="false">A192/B192/E192</f>
        <v>224.675814427658</v>
      </c>
      <c r="K192" s="26" t="n">
        <f aca="false">1/(SQRT((1-J192*J192)*(1-J192*J192)+J192*J192/C192/C192))</f>
        <v>1.98092972899932E-005</v>
      </c>
      <c r="L192" s="26"/>
      <c r="M192" s="26" t="n">
        <f aca="false">A192/E192</f>
        <v>112.340153971973</v>
      </c>
      <c r="N192" s="26" t="n">
        <f aca="false">Main!$C$6</f>
        <v>1.17647446357761</v>
      </c>
      <c r="O192" s="26" t="n">
        <f aca="false">N192*M192/D192/SQRT((1-M192*M192)*(1-M192*M192)+M192*M192/D192/D192)</f>
        <v>0.0444788538708889</v>
      </c>
      <c r="P192" s="30" t="n">
        <f aca="false">A192</f>
        <v>101106.138574776</v>
      </c>
      <c r="Q192" s="26" t="n">
        <f aca="false">20*LOG(H192)</f>
        <v>-0.00584615801605658</v>
      </c>
      <c r="R192" s="26" t="n">
        <f aca="false">20*LOG(K192)</f>
        <v>-94.0626186048184</v>
      </c>
      <c r="S192" s="26" t="n">
        <f aca="false">20*LOG(O192)</f>
        <v>-27.0369282432509</v>
      </c>
      <c r="T192" s="26"/>
      <c r="U192" s="26" t="n">
        <f aca="false">-ATAN2(C192*(1-J192*J192),J192)*180/PI()</f>
        <v>-179.362482977598</v>
      </c>
      <c r="V192" s="26" t="n">
        <f aca="false">180-ATAN2(C192*(1-G192*G192),G192)*180/PI()</f>
        <v>2.54914596202511</v>
      </c>
      <c r="W192" s="26" t="n">
        <f aca="false">(ATAN2(0,N192*M192/D192)-ATAN2(D192*(1-M192*M192),M192))*180/PI()</f>
        <v>-87.8333077480387</v>
      </c>
      <c r="X192" s="26"/>
      <c r="Y192" s="26" t="n">
        <f aca="false">-N192*M192/C192/D192*(J192*(1-G192*G192)+G192*(1-J192*J192))+M192*(G192*G192*J192-G192)/C192/D192+(1-M192*M192)*(-G192*G192*(1-J192*J192)+(1-G192*G192))</f>
        <v>-2004003303713.98</v>
      </c>
      <c r="Z192" s="26" t="n">
        <f aca="false">N192*M192/D192*((1-G192*G192)*(1-J192*J192)-G192*J192/C192/C192)+M192/D192*(-G192*G192*(1-J192*J192)+(1-G192*G192))-(1-M192*M192)*(G192*G192*J192-G192)/C192</f>
        <v>187789957665.092</v>
      </c>
      <c r="AA192" s="26" t="n">
        <f aca="false">(1-M192*M192)*((1-G192*G192)*(1-J192*J192)-G192*J192/C192/C192)-M192/C192/D192*(J192*(1-G192*G192)+G192*(1-J192*J192))</f>
        <v>-2004003335564.88</v>
      </c>
      <c r="AB192" s="26" t="n">
        <f aca="false">(1-M192*M192)/C192*(J192*(1-G192*G192)+G192*(1-J192*J192))+M192/D192*((1-G192*G192)*(1-J192*J192)-G192*J192/C192/C192)</f>
        <v>187788168739.202</v>
      </c>
      <c r="AC192" s="26"/>
      <c r="AD192" s="26" t="n">
        <f aca="false">20*LOG(SQRT((Y192*Y192+Z192*Z192)/(AA192*AA192+AB192*AB192)))</f>
        <v>5.83401152509978E-007</v>
      </c>
    </row>
    <row r="193" customFormat="false" ht="12.75" hidden="false" customHeight="false" outlineLevel="0" collapsed="false">
      <c r="A193" s="32"/>
      <c r="P193" s="33"/>
    </row>
    <row r="194" customFormat="false" ht="12.75" hidden="false" customHeight="false" outlineLevel="0" collapsed="false">
      <c r="A194" s="32"/>
      <c r="P194" s="33"/>
    </row>
    <row r="195" customFormat="false" ht="12.75" hidden="false" customHeight="false" outlineLevel="0" collapsed="false">
      <c r="A195" s="32"/>
      <c r="P195" s="33"/>
    </row>
    <row r="196" customFormat="false" ht="12.75" hidden="false" customHeight="false" outlineLevel="0" collapsed="false">
      <c r="A196" s="32"/>
      <c r="P196" s="33"/>
    </row>
    <row r="197" customFormat="false" ht="12.75" hidden="false" customHeight="false" outlineLevel="0" collapsed="false">
      <c r="A197" s="32"/>
      <c r="P197" s="33"/>
    </row>
    <row r="198" customFormat="false" ht="12.75" hidden="false" customHeight="false" outlineLevel="0" collapsed="false">
      <c r="A198" s="32"/>
      <c r="P198" s="33"/>
    </row>
    <row r="199" customFormat="false" ht="12.75" hidden="false" customHeight="false" outlineLevel="0" collapsed="false">
      <c r="A199" s="32"/>
      <c r="P199" s="33"/>
    </row>
    <row r="200" customFormat="false" ht="12.75" hidden="false" customHeight="false" outlineLevel="0" collapsed="false">
      <c r="A200" s="32"/>
      <c r="P200" s="33"/>
    </row>
    <row r="201" customFormat="false" ht="12.75" hidden="false" customHeight="false" outlineLevel="0" collapsed="false">
      <c r="A201" s="32"/>
      <c r="P201" s="33"/>
    </row>
    <row r="202" customFormat="false" ht="12.75" hidden="false" customHeight="false" outlineLevel="0" collapsed="false">
      <c r="A202" s="32"/>
      <c r="P202" s="33"/>
    </row>
    <row r="203" customFormat="false" ht="12.75" hidden="false" customHeight="false" outlineLevel="0" collapsed="false">
      <c r="A203" s="32"/>
      <c r="P203" s="33"/>
    </row>
    <row r="204" customFormat="false" ht="12.75" hidden="false" customHeight="false" outlineLevel="0" collapsed="false">
      <c r="A204" s="32"/>
      <c r="P204" s="33"/>
    </row>
    <row r="205" customFormat="false" ht="12.75" hidden="false" customHeight="false" outlineLevel="0" collapsed="false">
      <c r="A205" s="32"/>
      <c r="P205" s="33"/>
    </row>
    <row r="206" customFormat="false" ht="12.75" hidden="false" customHeight="false" outlineLevel="0" collapsed="false">
      <c r="A206" s="32"/>
      <c r="P206" s="33"/>
    </row>
    <row r="207" customFormat="false" ht="12.75" hidden="false" customHeight="false" outlineLevel="0" collapsed="false">
      <c r="A207" s="32"/>
      <c r="P207" s="33"/>
    </row>
  </sheetData>
  <sheetProtection sheet="true" password="cba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2:42:22Z</dcterms:created>
  <dc:creator>John</dc:creator>
  <dc:description/>
  <dc:language>en-US</dc:language>
  <cp:lastModifiedBy>John</cp:lastModifiedBy>
  <dcterms:modified xsi:type="dcterms:W3CDTF">2002-01-10T03:59:01Z</dcterms:modified>
  <cp:revision>0</cp:revision>
  <dc:subject/>
  <dc:title/>
</cp:coreProperties>
</file>