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7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General"/>
    <numFmt numFmtId="171" formatCode="0.0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Tur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67905094"/>
        <c:axId val="43433165"/>
      </c:scatterChart>
      <c:valAx>
        <c:axId val="6790509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33165"/>
        <c:crossesAt val="0"/>
        <c:crossBetween val="midCat"/>
      </c:valAx>
      <c:valAx>
        <c:axId val="43433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05094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e">
        <f aca="false">+1</f>
        <v>#NAME?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e">
        <f aca="false"/>
        <v>#NAME?</v>
      </c>
      <c r="F8" s="32" t="e">
        <f aca="false"/>
        <v>#NAME?</v>
      </c>
      <c r="G8" s="33" t="e">
        <f aca="false"/>
        <v>#NAME?</v>
      </c>
      <c r="H8" s="33" t="e">
        <f aca="false"/>
        <v>#NAME?</v>
      </c>
      <c r="I8" s="34" t="n">
        <v>0</v>
      </c>
      <c r="J8" s="34" t="n">
        <v>0</v>
      </c>
      <c r="K8" s="32" t="e">
        <f aca="false">E8+(H8+J8)/2*SIN((G8+SIGN(I8)*FLOOR(ABS(I8/2),1))*30*3.14159/180)+(H8+J8)/2*SIN((G8+I8)*30*3.14159/180)</f>
        <v>#NAME?</v>
      </c>
      <c r="L8" s="32" t="e">
        <f aca="false">F8+(H8+J8)/2*COS(30*3.14159/180*(G8+SIGN(I8)*FLOOR(ABS(I8/2),1)))+(H8+J8)/2*COS(30*3.14159/180*(G8+I8))</f>
        <v>#NAME?</v>
      </c>
      <c r="M8" s="31" t="e">
        <f aca="false">IF(MOD(G8+I8,12)=0,12,MOD(G8+I8,12))</f>
        <v>#NAME?</v>
      </c>
      <c r="N8" s="31" t="e">
        <f aca="false">H8+J8</f>
        <v>#NAME?</v>
      </c>
      <c r="O8" s="35" t="e">
        <f aca="false"/>
        <v>#NAME?</v>
      </c>
      <c r="P8" s="36"/>
    </row>
    <row r="9" customFormat="false" ht="14.65" hidden="false" customHeight="false" outlineLevel="0" collapsed="false">
      <c r="B9" s="30" t="s">
        <v>24</v>
      </c>
      <c r="C9" s="31" t="s">
        <v>25</v>
      </c>
      <c r="D9" s="31" t="s">
        <v>26</v>
      </c>
      <c r="E9" s="32" t="e">
        <f aca="false"/>
        <v>#NAME?</v>
      </c>
      <c r="F9" s="32" t="e">
        <f aca="false"/>
        <v>#NAME?</v>
      </c>
      <c r="G9" s="33" t="e">
        <f aca="false"/>
        <v>#NAME?</v>
      </c>
      <c r="H9" s="33" t="e">
        <f aca="false"/>
        <v>#NAME?</v>
      </c>
      <c r="I9" s="34" t="n">
        <v>0</v>
      </c>
      <c r="J9" s="34" t="n">
        <v>0</v>
      </c>
      <c r="K9" s="32" t="e">
        <f aca="false">E9+(H9+J9)/2*SIN((G9+SIGN(I9)*FLOOR(ABS(I9/2),1))*30*3.14159/180)+(H9+J9)/2*SIN((G9+I9)*30*3.14159/180)</f>
        <v>#NAME?</v>
      </c>
      <c r="L9" s="32" t="e">
        <f aca="false">F9+(H9+J9)/2*COS(30*3.14159/180*(G9+SIGN(I9)*FLOOR(ABS(I9/2),1)))+(H9+J9)/2*COS(30*3.14159/180*(G9+I9))</f>
        <v>#NAME?</v>
      </c>
      <c r="M9" s="31" t="e">
        <f aca="false">IF(MOD(G9+I9,12)=0,12,MOD(G9+I9,12))</f>
        <v>#NAME?</v>
      </c>
      <c r="N9" s="31" t="e">
        <f aca="false">H9+J9</f>
        <v>#NAME?</v>
      </c>
      <c r="O9" s="35" t="e">
        <f aca="false"/>
        <v>#NAME?</v>
      </c>
      <c r="P9" s="36"/>
    </row>
    <row r="10" customFormat="false" ht="14.65" hidden="false" customHeight="false" outlineLevel="0" collapsed="false">
      <c r="B10" s="30" t="s">
        <v>27</v>
      </c>
      <c r="C10" s="31" t="s">
        <v>28</v>
      </c>
      <c r="D10" s="31" t="s">
        <v>26</v>
      </c>
      <c r="E10" s="32" t="e">
        <f aca="false"/>
        <v>#NAME?</v>
      </c>
      <c r="F10" s="32" t="e">
        <f aca="false"/>
        <v>#NAME?</v>
      </c>
      <c r="G10" s="33" t="e">
        <f aca="false"/>
        <v>#NAME?</v>
      </c>
      <c r="H10" s="33" t="e">
        <f aca="false"/>
        <v>#NAME?</v>
      </c>
      <c r="I10" s="37" t="n">
        <v>0</v>
      </c>
      <c r="J10" s="34" t="n">
        <v>0</v>
      </c>
      <c r="K10" s="32" t="e">
        <f aca="false">E10+(H10+J10)/2*SIN((G10+SIGN(I10)*FLOOR(ABS(I10/2),1))*30*3.14159/180)+(H10+J10)/2*SIN((G10+I10)*30*3.14159/180)</f>
        <v>#NAME?</v>
      </c>
      <c r="L10" s="32" t="e">
        <f aca="false">F10+(H10+J10)/2*COS(30*3.14159/180*(G10+SIGN(I10)*FLOOR(ABS(I10/2),1)))+(H10+J10)/2*COS(30*3.14159/180*(G10+I10))</f>
        <v>#NAME?</v>
      </c>
      <c r="M10" s="31" t="e">
        <f aca="false">IF(MOD(G10+I10,12)=0,12,MOD(G10+I10,12))</f>
        <v>#NAME?</v>
      </c>
      <c r="N10" s="31" t="e">
        <f aca="false">H10+J10</f>
        <v>#NAME?</v>
      </c>
      <c r="O10" s="35" t="e">
        <f aca="false"/>
        <v>#NAME?</v>
      </c>
      <c r="P10" s="36"/>
    </row>
    <row r="11" customFormat="false" ht="14.65" hidden="false" customHeight="false" outlineLevel="0" collapsed="false">
      <c r="B11" s="30" t="s">
        <v>29</v>
      </c>
      <c r="C11" s="31" t="s">
        <v>30</v>
      </c>
      <c r="D11" s="31" t="s">
        <v>26</v>
      </c>
      <c r="E11" s="32" t="e">
        <f aca="false"/>
        <v>#NAME?</v>
      </c>
      <c r="F11" s="32" t="e">
        <f aca="false"/>
        <v>#NAME?</v>
      </c>
      <c r="G11" s="33" t="e">
        <f aca="false"/>
        <v>#NAME?</v>
      </c>
      <c r="H11" s="33" t="e">
        <f aca="false"/>
        <v>#NAME?</v>
      </c>
      <c r="I11" s="34" t="n">
        <v>0</v>
      </c>
      <c r="J11" s="34" t="n">
        <v>0</v>
      </c>
      <c r="K11" s="32" t="e">
        <f aca="false">E11+(H11+J11)/2*SIN((G11+SIGN(I11)*FLOOR(ABS(I11/2),1))*30*3.14159/180)+(H11+J11)/2*SIN((G11+I11)*30*3.14159/180)</f>
        <v>#NAME?</v>
      </c>
      <c r="L11" s="32" t="e">
        <f aca="false">F11+(H11+J11)/2*COS(30*3.14159/180*(G11+SIGN(I11)*FLOOR(ABS(I11/2),1)))+(H11+J11)/2*COS(30*3.14159/180*(G11+I11))</f>
        <v>#NAME?</v>
      </c>
      <c r="M11" s="31" t="e">
        <f aca="false">IF(MOD(G11+I11,12)=0,12,MOD(G11+I11,12))</f>
        <v>#NAME?</v>
      </c>
      <c r="N11" s="31" t="e">
        <f aca="false">H11+J11</f>
        <v>#NAME?</v>
      </c>
      <c r="O11" s="35" t="e">
        <f aca="false"/>
        <v>#NAME?</v>
      </c>
      <c r="P11" s="36"/>
    </row>
    <row r="12" customFormat="false" ht="14.65" hidden="false" customHeight="false" outlineLevel="0" collapsed="false">
      <c r="B12" s="30" t="s">
        <v>31</v>
      </c>
      <c r="C12" s="31" t="s">
        <v>32</v>
      </c>
      <c r="D12" s="31" t="s">
        <v>26</v>
      </c>
      <c r="E12" s="32" t="e">
        <f aca="false"/>
        <v>#NAME?</v>
      </c>
      <c r="F12" s="32" t="e">
        <f aca="false"/>
        <v>#NAME?</v>
      </c>
      <c r="G12" s="33" t="e">
        <f aca="false"/>
        <v>#NAME?</v>
      </c>
      <c r="H12" s="33" t="e">
        <f aca="false"/>
        <v>#NAME?</v>
      </c>
      <c r="I12" s="34" t="n">
        <v>0</v>
      </c>
      <c r="J12" s="34" t="n">
        <v>0</v>
      </c>
      <c r="K12" s="32" t="e">
        <f aca="false">E12+(H12+J12)/2*SIN((G12+SIGN(I12)*FLOOR(ABS(I12/2),1))*30*3.14159/180)+(H12+J12)/2*SIN((G12+I12)*30*3.14159/180)</f>
        <v>#NAME?</v>
      </c>
      <c r="L12" s="32" t="e">
        <f aca="false">F12+(H12+J12)/2*COS(30*3.14159/180*(G12+SIGN(I12)*FLOOR(ABS(I12/2),1)))+(H12+J12)/2*COS(30*3.14159/180*(G12+I12))</f>
        <v>#NAME?</v>
      </c>
      <c r="M12" s="31" t="e">
        <f aca="false">IF(MOD(G12+I12,12)=0,12,MOD(G12+I12,12))</f>
        <v>#NAME?</v>
      </c>
      <c r="N12" s="31" t="e">
        <f aca="false">H12+J12</f>
        <v>#NAME?</v>
      </c>
      <c r="O12" s="35" t="e">
        <f aca="false"/>
        <v>#NAME?</v>
      </c>
      <c r="P12" s="36"/>
    </row>
    <row r="13" customFormat="false" ht="14.65" hidden="false" customHeight="false" outlineLevel="0" collapsed="false">
      <c r="B13" s="30" t="s">
        <v>33</v>
      </c>
      <c r="C13" s="31" t="s">
        <v>34</v>
      </c>
      <c r="D13" s="31" t="s">
        <v>35</v>
      </c>
      <c r="E13" s="32" t="e">
        <f aca="false"/>
        <v>#NAME?</v>
      </c>
      <c r="F13" s="32" t="e">
        <f aca="false"/>
        <v>#NAME?</v>
      </c>
      <c r="G13" s="33" t="e">
        <f aca="false"/>
        <v>#NAME?</v>
      </c>
      <c r="H13" s="33" t="e">
        <f aca="false"/>
        <v>#NAME?</v>
      </c>
      <c r="I13" s="37" t="n">
        <v>0</v>
      </c>
      <c r="J13" s="34" t="n">
        <v>0</v>
      </c>
      <c r="K13" s="32" t="e">
        <f aca="false">E13+(H13+J13)/2*SIN((G13+SIGN(I13)*FLOOR(ABS(I13/2),1))*30*3.14159/180)+(H13+J13)/2*SIN((G13+I13)*30*3.14159/180)</f>
        <v>#NAME?</v>
      </c>
      <c r="L13" s="32" t="e">
        <f aca="false">F13+(H13+J13)/2*COS(30*3.14159/180*(G13+SIGN(I13)*FLOOR(ABS(I13/2),1)))+(H13+J13)/2*COS(30*3.14159/180*(G13+I13))</f>
        <v>#NAME?</v>
      </c>
      <c r="M13" s="31" t="e">
        <f aca="false">IF(MOD(G13+I13,12)=0,12,MOD(G13+I13,12))</f>
        <v>#NAME?</v>
      </c>
      <c r="N13" s="31" t="e">
        <f aca="false">H13+J13</f>
        <v>#NAME?</v>
      </c>
      <c r="O13" s="35" t="e">
        <f aca="false"/>
        <v>#NAME?</v>
      </c>
      <c r="P13" s="36"/>
    </row>
    <row r="14" customFormat="false" ht="14.65" hidden="false" customHeight="false" outlineLevel="0" collapsed="false">
      <c r="B14" s="30" t="s">
        <v>36</v>
      </c>
      <c r="C14" s="31" t="s">
        <v>37</v>
      </c>
      <c r="D14" s="31" t="s">
        <v>35</v>
      </c>
      <c r="E14" s="32" t="e">
        <f aca="false"/>
        <v>#NAME?</v>
      </c>
      <c r="F14" s="32" t="e">
        <f aca="false"/>
        <v>#NAME?</v>
      </c>
      <c r="G14" s="33" t="e">
        <f aca="false"/>
        <v>#NAME?</v>
      </c>
      <c r="H14" s="33" t="e">
        <f aca="false"/>
        <v>#NAME?</v>
      </c>
      <c r="I14" s="34" t="n">
        <v>0</v>
      </c>
      <c r="J14" s="34" t="n">
        <v>0</v>
      </c>
      <c r="K14" s="32" t="e">
        <f aca="false">E14+(H14+J14)/2*SIN((G14+SIGN(I14)*FLOOR(ABS(I14/2),1))*30*3.14159/180)+(H14+J14)/2*SIN((G14+I14)*30*3.14159/180)</f>
        <v>#NAME?</v>
      </c>
      <c r="L14" s="32" t="e">
        <f aca="false">F14+(H14+J14)/2*COS(30*3.14159/180*(G14+SIGN(I14)*FLOOR(ABS(I14/2),1)))+(H14+J14)/2*COS(30*3.14159/180*(G14+I14))</f>
        <v>#NAME?</v>
      </c>
      <c r="M14" s="31" t="e">
        <f aca="false">IF(MOD(G14+I14,12)=0,12,MOD(G14+I14,12))</f>
        <v>#NAME?</v>
      </c>
      <c r="N14" s="31" t="e">
        <f aca="false">H14+J14</f>
        <v>#NAME?</v>
      </c>
      <c r="O14" s="35" t="e">
        <f aca="false"/>
        <v>#NAME?</v>
      </c>
      <c r="P14" s="36"/>
    </row>
    <row r="15" customFormat="false" ht="14.65" hidden="false" customHeight="false" outlineLevel="0" collapsed="false">
      <c r="B15" s="30" t="s">
        <v>38</v>
      </c>
      <c r="C15" s="31" t="s">
        <v>39</v>
      </c>
      <c r="D15" s="31" t="s">
        <v>35</v>
      </c>
      <c r="E15" s="32" t="e">
        <f aca="false"/>
        <v>#NAME?</v>
      </c>
      <c r="F15" s="32" t="e">
        <f aca="false"/>
        <v>#NAME?</v>
      </c>
      <c r="G15" s="33" t="e">
        <f aca="false"/>
        <v>#NAME?</v>
      </c>
      <c r="H15" s="33" t="e">
        <f aca="false"/>
        <v>#NAME?</v>
      </c>
      <c r="I15" s="34" t="n">
        <v>0</v>
      </c>
      <c r="J15" s="34" t="n">
        <v>0</v>
      </c>
      <c r="K15" s="32" t="e">
        <f aca="false">E15+(H15+J15)/2*SIN((G15+SIGN(I15)*FLOOR(ABS(I15/2),1))*30*3.14159/180)+(H15+J15)/2*SIN((G15+I15)*30*3.14159/180)</f>
        <v>#NAME?</v>
      </c>
      <c r="L15" s="32" t="e">
        <f aca="false">F15+(H15+J15)/2*COS(30*3.14159/180*(G15+SIGN(I15)*FLOOR(ABS(I15/2),1)))+(H15+J15)/2*COS(30*3.14159/180*(G15+I15))</f>
        <v>#NAME?</v>
      </c>
      <c r="M15" s="31" t="e">
        <f aca="false">IF(MOD(G15+I15,12)=0,12,MOD(G15+I15,12))</f>
        <v>#NAME?</v>
      </c>
      <c r="N15" s="31" t="e">
        <f aca="false">H15+J15</f>
        <v>#NAME?</v>
      </c>
      <c r="O15" s="35" t="e">
        <f aca="false"/>
        <v>#NAME?</v>
      </c>
      <c r="P15" s="36"/>
    </row>
    <row r="16" customFormat="false" ht="14.65" hidden="false" customHeight="false" outlineLevel="0" collapsed="false">
      <c r="B16" s="30" t="s">
        <v>40</v>
      </c>
      <c r="C16" s="31" t="s">
        <v>41</v>
      </c>
      <c r="D16" s="31" t="s">
        <v>26</v>
      </c>
      <c r="E16" s="32" t="e">
        <f aca="false"/>
        <v>#NAME?</v>
      </c>
      <c r="F16" s="32" t="e">
        <f aca="false"/>
        <v>#NAME?</v>
      </c>
      <c r="G16" s="33" t="e">
        <f aca="false"/>
        <v>#NAME?</v>
      </c>
      <c r="H16" s="33" t="e">
        <f aca="false"/>
        <v>#NAME?</v>
      </c>
      <c r="I16" s="37" t="n">
        <v>0</v>
      </c>
      <c r="J16" s="34" t="n">
        <v>0</v>
      </c>
      <c r="K16" s="32" t="e">
        <f aca="false">E16+(H16+J16)/2*SIN((G16+SIGN(I16)*FLOOR(ABS(I16/2),1))*30*3.14159/180)+(H16+J16)/2*SIN((G16+I16)*30*3.14159/180)</f>
        <v>#NAME?</v>
      </c>
      <c r="L16" s="32" t="e">
        <f aca="false">F16+(H16+J16)/2*COS(30*3.14159/180*(G16+SIGN(I16)*FLOOR(ABS(I16/2),1)))+(H16+J16)/2*COS(30*3.14159/180*(G16+I16))</f>
        <v>#NAME?</v>
      </c>
      <c r="M16" s="31" t="e">
        <f aca="false">IF(MOD(G16+I16,12)=0,12,MOD(G16+I16,12))</f>
        <v>#NAME?</v>
      </c>
      <c r="N16" s="31" t="e">
        <f aca="false">H16+J16</f>
        <v>#NAME?</v>
      </c>
      <c r="O16" s="35" t="e">
        <f aca="false"/>
        <v>#NAME?</v>
      </c>
      <c r="P16" s="36"/>
    </row>
    <row r="17" customFormat="false" ht="14.65" hidden="false" customHeight="false" outlineLevel="0" collapsed="false">
      <c r="B17" s="30" t="s">
        <v>42</v>
      </c>
      <c r="C17" s="31" t="s">
        <v>43</v>
      </c>
      <c r="D17" s="31" t="s">
        <v>35</v>
      </c>
      <c r="E17" s="32" t="e">
        <f aca="false"/>
        <v>#NAME?</v>
      </c>
      <c r="F17" s="32" t="e">
        <f aca="false"/>
        <v>#NAME?</v>
      </c>
      <c r="G17" s="33" t="e">
        <f aca="false"/>
        <v>#NAME?</v>
      </c>
      <c r="H17" s="33" t="e">
        <f aca="false"/>
        <v>#NAME?</v>
      </c>
      <c r="I17" s="34" t="n">
        <v>0</v>
      </c>
      <c r="J17" s="34" t="n">
        <v>0</v>
      </c>
      <c r="K17" s="32" t="e">
        <f aca="false">E17+(H17+J17)/2*SIN((G17+SIGN(I17)*FLOOR(ABS(I17/2),1))*30*3.14159/180)+(H17+J17)/2*SIN((G17+I17)*30*3.14159/180)</f>
        <v>#NAME?</v>
      </c>
      <c r="L17" s="32" t="e">
        <f aca="false">F17+(H17+J17)/2*COS(30*3.14159/180*(G17+SIGN(I17)*FLOOR(ABS(I17/2),1)))+(H17+J17)/2*COS(30*3.14159/180*(G17+I17))</f>
        <v>#NAME?</v>
      </c>
      <c r="M17" s="31" t="e">
        <f aca="false">IF(MOD(G17+I17,12)=0,12,MOD(G17+I17,12))</f>
        <v>#NAME?</v>
      </c>
      <c r="N17" s="31" t="e">
        <f aca="false">H17+J17</f>
        <v>#NAME?</v>
      </c>
      <c r="O17" s="35" t="e">
        <f aca="false"/>
        <v>#NAME?</v>
      </c>
      <c r="P17" s="36"/>
    </row>
    <row r="18" customFormat="false" ht="14.65" hidden="false" customHeight="false" outlineLevel="0" collapsed="false">
      <c r="B18" s="30" t="s">
        <v>44</v>
      </c>
      <c r="C18" s="31" t="s">
        <v>45</v>
      </c>
      <c r="D18" s="31" t="s">
        <v>35</v>
      </c>
      <c r="E18" s="32" t="e">
        <f aca="false"/>
        <v>#NAME?</v>
      </c>
      <c r="F18" s="32" t="e">
        <f aca="false"/>
        <v>#NAME?</v>
      </c>
      <c r="G18" s="33" t="e">
        <f aca="false"/>
        <v>#NAME?</v>
      </c>
      <c r="H18" s="33" t="e">
        <f aca="false"/>
        <v>#NAME?</v>
      </c>
      <c r="I18" s="34" t="n">
        <v>0</v>
      </c>
      <c r="J18" s="34" t="n">
        <v>0</v>
      </c>
      <c r="K18" s="32" t="e">
        <f aca="false">E18+(H18+J18)/2*SIN((G18+SIGN(I18)*FLOOR(ABS(I18/2),1))*30*3.14159/180)+(H18+J18)/2*SIN((G18+I18)*30*3.14159/180)</f>
        <v>#NAME?</v>
      </c>
      <c r="L18" s="32" t="e">
        <f aca="false">F18+(H18+J18)/2*COS(30*3.14159/180*(G18+SIGN(I18)*FLOOR(ABS(I18/2),1)))+(H18+J18)/2*COS(30*3.14159/180*(G18+I18))</f>
        <v>#NAME?</v>
      </c>
      <c r="M18" s="31" t="e">
        <f aca="false">IF(MOD(G18+I18,12)=0,12,MOD(G18+I18,12))</f>
        <v>#NAME?</v>
      </c>
      <c r="N18" s="31" t="e">
        <f aca="false">H18+J18</f>
        <v>#NAME?</v>
      </c>
      <c r="O18" s="35" t="e">
        <f aca="false"/>
        <v>#NAME?</v>
      </c>
      <c r="P18" s="36"/>
    </row>
    <row r="19" customFormat="false" ht="14.65" hidden="false" customHeight="false" outlineLevel="0" collapsed="false">
      <c r="B19" s="30" t="s">
        <v>46</v>
      </c>
      <c r="C19" s="31" t="s">
        <v>47</v>
      </c>
      <c r="D19" s="31" t="s">
        <v>35</v>
      </c>
      <c r="E19" s="32" t="e">
        <f aca="false"/>
        <v>#NAME?</v>
      </c>
      <c r="F19" s="32" t="e">
        <f aca="false"/>
        <v>#NAME?</v>
      </c>
      <c r="G19" s="33" t="e">
        <f aca="false"/>
        <v>#NAME?</v>
      </c>
      <c r="H19" s="33" t="e">
        <f aca="false"/>
        <v>#NAME?</v>
      </c>
      <c r="I19" s="34" t="n">
        <v>0</v>
      </c>
      <c r="J19" s="34" t="n">
        <v>0</v>
      </c>
      <c r="K19" s="32" t="e">
        <f aca="false">E19+(H19+J19)/2*SIN((G19+SIGN(I19)*FLOOR(ABS(I19/2),1))*30*3.14159/180)+(H19+J19)/2*SIN((G19+I19)*30*3.14159/180)</f>
        <v>#NAME?</v>
      </c>
      <c r="L19" s="32" t="e">
        <f aca="false">F19+(H19+J19)/2*COS(30*3.14159/180*(G19+SIGN(I19)*FLOOR(ABS(I19/2),1)))+(H19+J19)/2*COS(30*3.14159/180*(G19+I19))</f>
        <v>#NAME?</v>
      </c>
      <c r="M19" s="31" t="e">
        <f aca="false">IF(MOD(G19+I19,12)=0,12,MOD(G19+I19,12))</f>
        <v>#NAME?</v>
      </c>
      <c r="N19" s="31" t="e">
        <f aca="false">H19+J19</f>
        <v>#NAME?</v>
      </c>
      <c r="O19" s="35" t="e">
        <f aca="false"/>
        <v>#NAME?</v>
      </c>
      <c r="P19" s="36"/>
    </row>
    <row r="20" customFormat="false" ht="14.65" hidden="false" customHeight="false" outlineLevel="0" collapsed="false">
      <c r="D20" s="38"/>
      <c r="E20" s="39"/>
      <c r="F20" s="39"/>
      <c r="G20" s="38"/>
      <c r="H20" s="40"/>
      <c r="I20" s="40"/>
      <c r="J20" s="40"/>
      <c r="K20" s="39"/>
      <c r="L20" s="39"/>
      <c r="M20" s="38"/>
      <c r="N20" s="38"/>
      <c r="O20" s="41"/>
      <c r="P20" s="36"/>
    </row>
    <row r="21" customFormat="false" ht="14.65" hidden="false" customHeight="false" outlineLevel="0" collapsed="false">
      <c r="D21" s="38"/>
      <c r="E21" s="39"/>
      <c r="F21" s="39"/>
      <c r="G21" s="38"/>
      <c r="H21" s="40"/>
      <c r="I21" s="40"/>
      <c r="J21" s="40"/>
      <c r="K21" s="39"/>
      <c r="L21" s="39"/>
      <c r="M21" s="38"/>
      <c r="N21" s="38"/>
      <c r="O21" s="41"/>
      <c r="P21" s="36"/>
    </row>
    <row r="22" customFormat="false" ht="14.65" hidden="false" customHeight="false" outlineLevel="0" collapsed="false">
      <c r="A22" s="13" t="s">
        <v>48</v>
      </c>
      <c r="B22" s="22" t="s">
        <v>49</v>
      </c>
      <c r="C22" s="42"/>
      <c r="D22" s="42"/>
      <c r="E22" s="43"/>
      <c r="F22" s="43"/>
      <c r="G22" s="22"/>
      <c r="H22" s="38"/>
      <c r="I22" s="44" t="s">
        <v>19</v>
      </c>
      <c r="J22" s="44" t="s">
        <v>50</v>
      </c>
      <c r="K22" s="43"/>
      <c r="L22" s="43"/>
      <c r="M22" s="22" t="s">
        <v>19</v>
      </c>
      <c r="N22" s="38" t="s">
        <v>51</v>
      </c>
      <c r="O22" s="45" t="s">
        <v>52</v>
      </c>
      <c r="P22" s="45" t="s">
        <v>53</v>
      </c>
    </row>
    <row r="23" customFormat="false" ht="14.65" hidden="false" customHeight="false" outlineLevel="0" collapsed="false">
      <c r="A23" s="30" t="s">
        <v>21</v>
      </c>
      <c r="B23" s="30" t="s">
        <v>54</v>
      </c>
      <c r="C23" s="31" t="s">
        <v>55</v>
      </c>
      <c r="D23" s="31" t="s">
        <v>56</v>
      </c>
      <c r="E23" s="32" t="n">
        <v>-5</v>
      </c>
      <c r="F23" s="46" t="n">
        <v>-6</v>
      </c>
      <c r="G23" s="31" t="n">
        <v>0</v>
      </c>
      <c r="H23" s="31" t="n">
        <v>0</v>
      </c>
      <c r="I23" s="34" t="n">
        <v>0</v>
      </c>
      <c r="J23" s="34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4" t="n">
        <v>0</v>
      </c>
      <c r="N23" s="31" t="s">
        <v>57</v>
      </c>
      <c r="O23" s="33" t="n">
        <v>3</v>
      </c>
      <c r="P23" s="33" t="n">
        <v>6</v>
      </c>
    </row>
    <row r="24" customFormat="false" ht="14.65" hidden="false" customHeight="false" outlineLevel="0" collapsed="false">
      <c r="A24" s="30" t="s">
        <v>21</v>
      </c>
      <c r="B24" s="30" t="s">
        <v>58</v>
      </c>
      <c r="C24" s="31" t="s">
        <v>59</v>
      </c>
      <c r="D24" s="31" t="s">
        <v>56</v>
      </c>
      <c r="E24" s="32" t="n">
        <v>-3</v>
      </c>
      <c r="F24" s="46" t="n">
        <v>-7</v>
      </c>
      <c r="G24" s="31" t="n">
        <v>0</v>
      </c>
      <c r="H24" s="31" t="n">
        <v>0</v>
      </c>
      <c r="I24" s="34" t="n">
        <v>0</v>
      </c>
      <c r="J24" s="34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4" t="n">
        <v>0</v>
      </c>
      <c r="N24" s="31" t="s">
        <v>57</v>
      </c>
      <c r="O24" s="33" t="n">
        <v>3</v>
      </c>
      <c r="P24" s="33" t="n">
        <v>6</v>
      </c>
    </row>
    <row r="25" customFormat="false" ht="14.65" hidden="false" customHeight="false" outlineLevel="0" collapsed="false">
      <c r="B25" s="13"/>
      <c r="C25" s="38"/>
      <c r="D25" s="38"/>
      <c r="E25" s="39"/>
      <c r="F25" s="39"/>
      <c r="G25" s="38"/>
      <c r="H25" s="40"/>
      <c r="I25" s="40"/>
      <c r="J25" s="40"/>
      <c r="K25" s="39"/>
      <c r="L25" s="39"/>
      <c r="M25" s="38"/>
      <c r="N25" s="38"/>
      <c r="O25" s="41"/>
      <c r="P25" s="36"/>
    </row>
    <row r="26" customFormat="false" ht="14.65" hidden="false" customHeight="false" outlineLevel="0" collapsed="false">
      <c r="C26" s="47"/>
      <c r="D26" s="47"/>
      <c r="E26" s="45"/>
      <c r="F26" s="45"/>
      <c r="G26" s="48"/>
      <c r="H26" s="38"/>
      <c r="I26" s="40" t="s">
        <v>14</v>
      </c>
      <c r="J26" s="40"/>
      <c r="K26" s="45"/>
      <c r="L26" s="45"/>
      <c r="M26" s="48"/>
      <c r="N26" s="48"/>
      <c r="O26" s="45"/>
      <c r="P26" s="36"/>
    </row>
    <row r="27" customFormat="false" ht="14.65" hidden="false" customHeight="false" outlineLevel="0" collapsed="false">
      <c r="A27" s="13" t="s">
        <v>60</v>
      </c>
      <c r="B27" s="22" t="s">
        <v>49</v>
      </c>
      <c r="C27" s="13"/>
      <c r="D27" s="13"/>
      <c r="E27" s="43"/>
      <c r="F27" s="43"/>
      <c r="G27" s="22"/>
      <c r="H27" s="38"/>
      <c r="I27" s="44" t="s">
        <v>19</v>
      </c>
      <c r="J27" s="44" t="s">
        <v>50</v>
      </c>
      <c r="K27" s="43"/>
      <c r="L27" s="43"/>
      <c r="M27" s="22"/>
      <c r="N27" s="38" t="s">
        <v>51</v>
      </c>
      <c r="O27" s="45" t="s">
        <v>52</v>
      </c>
      <c r="P27" s="36"/>
    </row>
    <row r="28" customFormat="false" ht="14.65" hidden="false" customHeight="false" outlineLevel="0" collapsed="false">
      <c r="A28" s="30" t="s">
        <v>31</v>
      </c>
      <c r="B28" s="30" t="s">
        <v>61</v>
      </c>
      <c r="C28" s="31" t="s">
        <v>62</v>
      </c>
      <c r="D28" s="31" t="s">
        <v>63</v>
      </c>
      <c r="E28" s="32" t="n">
        <v>-5</v>
      </c>
      <c r="F28" s="46" t="n">
        <v>-5</v>
      </c>
      <c r="G28" s="31" t="n">
        <v>3</v>
      </c>
      <c r="H28" s="31"/>
      <c r="I28" s="34" t="n">
        <v>0</v>
      </c>
      <c r="J28" s="34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7</v>
      </c>
      <c r="O28" s="33" t="n">
        <v>3</v>
      </c>
      <c r="P28" s="36"/>
    </row>
    <row r="29" customFormat="false" ht="14.65" hidden="false" customHeight="false" outlineLevel="0" collapsed="false">
      <c r="A29" s="30" t="s">
        <v>31</v>
      </c>
      <c r="B29" s="30" t="s">
        <v>64</v>
      </c>
      <c r="C29" s="31" t="s">
        <v>65</v>
      </c>
      <c r="D29" s="31" t="s">
        <v>63</v>
      </c>
      <c r="E29" s="32" t="n">
        <v>-5</v>
      </c>
      <c r="F29" s="46" t="n">
        <v>-5</v>
      </c>
      <c r="G29" s="31" t="n">
        <v>3</v>
      </c>
      <c r="H29" s="31"/>
      <c r="I29" s="34" t="n">
        <v>0</v>
      </c>
      <c r="J29" s="34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7</v>
      </c>
      <c r="O29" s="33" t="n">
        <v>3</v>
      </c>
      <c r="P29" s="36"/>
    </row>
    <row r="30" customFormat="false" ht="14.65" hidden="false" customHeight="false" outlineLevel="0" collapsed="false">
      <c r="A30" s="30" t="s">
        <v>31</v>
      </c>
      <c r="B30" s="30" t="s">
        <v>66</v>
      </c>
      <c r="C30" s="31" t="s">
        <v>67</v>
      </c>
      <c r="D30" s="31" t="s">
        <v>63</v>
      </c>
      <c r="E30" s="32" t="n">
        <v>-5</v>
      </c>
      <c r="F30" s="46" t="n">
        <v>-5</v>
      </c>
      <c r="G30" s="31" t="n">
        <v>3</v>
      </c>
      <c r="H30" s="31"/>
      <c r="I30" s="34" t="n">
        <v>0</v>
      </c>
      <c r="J30" s="34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7</v>
      </c>
      <c r="O30" s="33" t="n">
        <v>3</v>
      </c>
      <c r="P30" s="36"/>
      <c r="S30" s="49"/>
      <c r="V30" s="36"/>
      <c r="W30" s="49"/>
      <c r="Z30" s="36"/>
      <c r="AA30" s="49"/>
      <c r="AD30" s="36"/>
      <c r="AE30" s="49"/>
    </row>
    <row r="31" customFormat="false" ht="14.65" hidden="false" customHeight="false" outlineLevel="0" collapsed="false">
      <c r="A31" s="30" t="s">
        <v>31</v>
      </c>
      <c r="B31" s="30" t="s">
        <v>68</v>
      </c>
      <c r="C31" s="31" t="s">
        <v>69</v>
      </c>
      <c r="D31" s="31" t="s">
        <v>63</v>
      </c>
      <c r="E31" s="32" t="n">
        <v>-5</v>
      </c>
      <c r="F31" s="46" t="n">
        <v>-5</v>
      </c>
      <c r="G31" s="31" t="n">
        <v>3</v>
      </c>
      <c r="H31" s="31"/>
      <c r="I31" s="34" t="n">
        <v>0</v>
      </c>
      <c r="J31" s="34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7</v>
      </c>
      <c r="O31" s="33" t="n">
        <v>3</v>
      </c>
      <c r="R31" s="36"/>
      <c r="S31" s="49"/>
      <c r="V31" s="36"/>
      <c r="W31" s="49"/>
      <c r="Z31" s="36"/>
      <c r="AA31" s="49"/>
      <c r="AD31" s="36"/>
      <c r="AE31" s="49"/>
    </row>
    <row r="32" customFormat="false" ht="14.65" hidden="false" customHeight="false" outlineLevel="0" collapsed="false">
      <c r="A32" s="30" t="s">
        <v>40</v>
      </c>
      <c r="B32" s="30" t="s">
        <v>70</v>
      </c>
      <c r="C32" s="31" t="s">
        <v>71</v>
      </c>
      <c r="D32" s="31" t="s">
        <v>63</v>
      </c>
      <c r="E32" s="32" t="n">
        <v>-5</v>
      </c>
      <c r="F32" s="46" t="n">
        <v>-5</v>
      </c>
      <c r="G32" s="31" t="n">
        <v>3</v>
      </c>
      <c r="H32" s="31"/>
      <c r="I32" s="34" t="n">
        <v>0</v>
      </c>
      <c r="J32" s="34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7</v>
      </c>
      <c r="O32" s="33" t="n">
        <v>3</v>
      </c>
      <c r="P32" s="36"/>
      <c r="S32" s="36"/>
      <c r="V32" s="36"/>
      <c r="W32" s="36"/>
      <c r="Z32" s="36"/>
    </row>
    <row r="33" customFormat="false" ht="14.65" hidden="false" customHeight="false" outlineLevel="0" collapsed="false">
      <c r="A33" s="30" t="s">
        <v>40</v>
      </c>
      <c r="B33" s="30" t="s">
        <v>72</v>
      </c>
      <c r="C33" s="31" t="s">
        <v>73</v>
      </c>
      <c r="D33" s="31" t="s">
        <v>63</v>
      </c>
      <c r="E33" s="32" t="n">
        <v>-5</v>
      </c>
      <c r="F33" s="46" t="n">
        <v>-5</v>
      </c>
      <c r="G33" s="31" t="n">
        <v>3</v>
      </c>
      <c r="H33" s="31"/>
      <c r="I33" s="34" t="n">
        <v>0</v>
      </c>
      <c r="J33" s="34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7</v>
      </c>
      <c r="O33" s="33" t="n">
        <v>3</v>
      </c>
      <c r="P33" s="36"/>
      <c r="S33" s="36"/>
      <c r="V33" s="36"/>
      <c r="W33" s="36"/>
      <c r="Z33" s="36"/>
    </row>
    <row r="34" customFormat="false" ht="14.65" hidden="false" customHeight="false" outlineLevel="0" collapsed="false">
      <c r="A34" s="30" t="s">
        <v>40</v>
      </c>
      <c r="B34" s="30" t="s">
        <v>74</v>
      </c>
      <c r="C34" s="31" t="s">
        <v>75</v>
      </c>
      <c r="D34" s="31" t="s">
        <v>63</v>
      </c>
      <c r="E34" s="32" t="n">
        <v>-5</v>
      </c>
      <c r="F34" s="46" t="n">
        <v>-5</v>
      </c>
      <c r="G34" s="31" t="n">
        <v>3</v>
      </c>
      <c r="H34" s="31"/>
      <c r="I34" s="34" t="n">
        <v>0</v>
      </c>
      <c r="J34" s="34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7</v>
      </c>
      <c r="O34" s="33" t="n">
        <v>3</v>
      </c>
      <c r="P34" s="36"/>
      <c r="S34" s="36"/>
      <c r="V34" s="36"/>
      <c r="W34" s="36"/>
      <c r="Z34" s="36"/>
    </row>
    <row r="35" customFormat="false" ht="14.65" hidden="false" customHeight="false" outlineLevel="0" collapsed="false">
      <c r="A35" s="30" t="s">
        <v>40</v>
      </c>
      <c r="B35" s="30" t="s">
        <v>76</v>
      </c>
      <c r="C35" s="31" t="s">
        <v>77</v>
      </c>
      <c r="D35" s="31" t="s">
        <v>63</v>
      </c>
      <c r="E35" s="32" t="n">
        <v>-5</v>
      </c>
      <c r="F35" s="46" t="n">
        <v>-5</v>
      </c>
      <c r="G35" s="31" t="n">
        <v>3</v>
      </c>
      <c r="H35" s="31"/>
      <c r="I35" s="34" t="n">
        <v>0</v>
      </c>
      <c r="J35" s="34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7</v>
      </c>
      <c r="O35" s="33" t="n">
        <v>3</v>
      </c>
      <c r="P35" s="36"/>
      <c r="S35" s="36"/>
      <c r="V35" s="36"/>
      <c r="W35" s="36"/>
      <c r="Z35" s="36"/>
    </row>
    <row r="36" customFormat="false" ht="13.5" hidden="false" customHeight="true" outlineLevel="0" collapsed="false">
      <c r="B36" s="13"/>
      <c r="C36" s="38"/>
      <c r="D36" s="38"/>
      <c r="E36" s="39"/>
      <c r="F36" s="50"/>
      <c r="G36" s="38"/>
      <c r="H36" s="38"/>
      <c r="I36" s="40"/>
      <c r="J36" s="40"/>
      <c r="K36" s="39"/>
      <c r="L36" s="39"/>
      <c r="M36" s="38"/>
      <c r="N36" s="38"/>
      <c r="O36" s="51"/>
      <c r="P36" s="36"/>
      <c r="S36" s="36"/>
      <c r="V36" s="36"/>
      <c r="W36" s="36"/>
      <c r="Z36" s="36"/>
    </row>
    <row r="37" customFormat="false" ht="14.65" hidden="false" customHeight="false" outlineLevel="0" collapsed="false">
      <c r="C37" s="47"/>
      <c r="D37" s="47"/>
      <c r="E37" s="45"/>
      <c r="F37" s="45"/>
      <c r="G37" s="48"/>
      <c r="H37" s="38"/>
      <c r="I37" s="40"/>
      <c r="J37" s="40"/>
      <c r="K37" s="45"/>
      <c r="L37" s="45"/>
      <c r="M37" s="48"/>
      <c r="N37" s="48"/>
      <c r="O37" s="36"/>
      <c r="P37" s="36"/>
      <c r="S37" s="36"/>
      <c r="V37" s="36"/>
      <c r="W37" s="36"/>
      <c r="Z37" s="36"/>
    </row>
    <row r="38" customFormat="false" ht="14.65" hidden="false" customHeight="false" outlineLevel="0" collapsed="false">
      <c r="A38" s="0" t="s">
        <v>78</v>
      </c>
      <c r="C38" s="47"/>
      <c r="D38" s="47"/>
      <c r="E38" s="45"/>
      <c r="F38" s="45"/>
      <c r="G38" s="48"/>
      <c r="H38" s="38"/>
      <c r="I38" s="40"/>
      <c r="J38" s="40"/>
      <c r="K38" s="45"/>
      <c r="L38" s="45"/>
      <c r="M38" s="48"/>
      <c r="N38" s="48"/>
      <c r="O38" s="36"/>
      <c r="P38" s="36"/>
      <c r="S38" s="36"/>
      <c r="V38" s="36"/>
      <c r="W38" s="36"/>
      <c r="Z38" s="36"/>
    </row>
    <row r="39" customFormat="false" ht="17" hidden="false" customHeight="false" outlineLevel="0" collapsed="false">
      <c r="A39" s="2" t="s">
        <v>79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6"/>
      <c r="S39" s="36"/>
      <c r="V39" s="36"/>
      <c r="W39" s="36"/>
      <c r="Z39" s="36"/>
    </row>
    <row r="40" customFormat="false" ht="17" hidden="false" customHeight="false" outlineLevel="0" collapsed="false">
      <c r="A40" s="12" t="s">
        <v>80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6"/>
      <c r="S40" s="36"/>
      <c r="V40" s="36"/>
      <c r="W40" s="36"/>
      <c r="Z40" s="36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6"/>
      <c r="S41" s="36"/>
      <c r="V41" s="36"/>
      <c r="W41" s="36"/>
      <c r="Z41" s="36"/>
    </row>
    <row r="42" customFormat="false" ht="14.65" hidden="false" customHeight="false" outlineLevel="0" collapsed="false">
      <c r="B42" s="30" t="s">
        <v>81</v>
      </c>
      <c r="C42" s="31" t="s">
        <v>82</v>
      </c>
      <c r="D42" s="52" t="s">
        <v>23</v>
      </c>
      <c r="E42" s="32" t="e">
        <f aca="false"/>
        <v>#NAME?</v>
      </c>
      <c r="F42" s="32" t="e">
        <f aca="false"/>
        <v>#NAME?</v>
      </c>
      <c r="G42" s="33" t="e">
        <f aca="false"/>
        <v>#NAME?</v>
      </c>
      <c r="H42" s="33" t="e">
        <f aca="false"/>
        <v>#NAME?</v>
      </c>
      <c r="I42" s="34" t="n">
        <v>0</v>
      </c>
      <c r="J42" s="34" t="n">
        <v>0</v>
      </c>
      <c r="K42" s="32" t="e">
        <f aca="false">E42+(H42+J42)/2*SIN((G42+SIGN(I42)*FLOOR(ABS(I42/2),1))*30*3.14159/180)+(H42+J42)/2*SIN((G42+I42)*30*3.14159/180)</f>
        <v>#NAME?</v>
      </c>
      <c r="L42" s="32" t="e">
        <f aca="false">F42+(H42+J42)/2*COS(30*3.14159/180*(G42+SIGN(I42)*FLOOR(ABS(I42/2),1)))+(H42+J42)/2*COS(30*3.14159/180*(G42+I42))</f>
        <v>#NAME?</v>
      </c>
      <c r="M42" s="31" t="e">
        <f aca="false">IF(MOD(G42+I42,12)=0,12,MOD(G42+I42,12))</f>
        <v>#NAME?</v>
      </c>
      <c r="N42" s="31" t="e">
        <f aca="false">H42+J42</f>
        <v>#NAME?</v>
      </c>
      <c r="O42" s="35" t="e">
        <f aca="false"/>
        <v>#NAME?</v>
      </c>
      <c r="P42" s="36"/>
      <c r="S42" s="49"/>
      <c r="V42" s="36"/>
      <c r="W42" s="49"/>
      <c r="Z42" s="36"/>
      <c r="AA42" s="49"/>
      <c r="AD42" s="36"/>
      <c r="AE42" s="49"/>
    </row>
    <row r="43" customFormat="false" ht="14.65" hidden="false" customHeight="false" outlineLevel="0" collapsed="false">
      <c r="B43" s="30" t="s">
        <v>83</v>
      </c>
      <c r="C43" s="31" t="s">
        <v>84</v>
      </c>
      <c r="D43" s="31" t="s">
        <v>23</v>
      </c>
      <c r="E43" s="32" t="e">
        <f aca="false"/>
        <v>#NAME?</v>
      </c>
      <c r="F43" s="32" t="e">
        <f aca="false"/>
        <v>#NAME?</v>
      </c>
      <c r="G43" s="33" t="e">
        <f aca="false"/>
        <v>#NAME?</v>
      </c>
      <c r="H43" s="33" t="e">
        <f aca="false"/>
        <v>#NAME?</v>
      </c>
      <c r="I43" s="34" t="n">
        <v>0</v>
      </c>
      <c r="J43" s="34" t="n">
        <v>0</v>
      </c>
      <c r="K43" s="32" t="e">
        <f aca="false">E43+(H43+J43)/2*SIN((G43+SIGN(I43)*FLOOR(ABS(I43/2),1))*30*3.14159/180)+(H43+J43)/2*SIN((G43+I43)*30*3.14159/180)</f>
        <v>#NAME?</v>
      </c>
      <c r="L43" s="32" t="e">
        <f aca="false">F43+(H43+J43)/2*COS(30*3.14159/180*(G43+SIGN(I43)*FLOOR(ABS(I43/2),1)))+(H43+J43)/2*COS(30*3.14159/180*(G43+I43))</f>
        <v>#NAME?</v>
      </c>
      <c r="M43" s="31" t="e">
        <f aca="false">IF(MOD(G43+I43,12)=0,12,MOD(G43+I43,12))</f>
        <v>#NAME?</v>
      </c>
      <c r="N43" s="31" t="e">
        <f aca="false">H43+J43</f>
        <v>#NAME?</v>
      </c>
      <c r="O43" s="35" t="e">
        <f aca="false"/>
        <v>#NAME?</v>
      </c>
      <c r="P43" s="36"/>
      <c r="S43" s="49"/>
      <c r="V43" s="36"/>
      <c r="W43" s="49"/>
      <c r="Z43" s="36"/>
      <c r="AA43" s="49"/>
      <c r="AD43" s="36"/>
      <c r="AE43" s="49"/>
    </row>
    <row r="44" customFormat="false" ht="14.65" hidden="false" customHeight="false" outlineLevel="0" collapsed="false">
      <c r="B44" s="30" t="s">
        <v>85</v>
      </c>
      <c r="C44" s="31" t="s">
        <v>86</v>
      </c>
      <c r="D44" s="52" t="s">
        <v>26</v>
      </c>
      <c r="E44" s="32" t="e">
        <f aca="false"/>
        <v>#NAME?</v>
      </c>
      <c r="F44" s="32" t="e">
        <f aca="false"/>
        <v>#NAME?</v>
      </c>
      <c r="G44" s="33" t="e">
        <f aca="false"/>
        <v>#NAME?</v>
      </c>
      <c r="H44" s="33" t="e">
        <f aca="false"/>
        <v>#NAME?</v>
      </c>
      <c r="I44" s="37" t="n">
        <v>0</v>
      </c>
      <c r="J44" s="34" t="n">
        <v>0</v>
      </c>
      <c r="K44" s="32" t="e">
        <f aca="false">E44+(H44+J44)/2*SIN((G44+SIGN(I44)*FLOOR(ABS(I44/2),1))*30*3.14159/180)+(H44+J44)/2*SIN((G44+I44)*30*3.14159/180)</f>
        <v>#NAME?</v>
      </c>
      <c r="L44" s="32" t="e">
        <f aca="false">F44+(H44+J44)/2*COS(30*3.14159/180*(G44+SIGN(I44)*FLOOR(ABS(I44/2),1)))+(H44+J44)/2*COS(30*3.14159/180*(G44+I44))</f>
        <v>#NAME?</v>
      </c>
      <c r="M44" s="31" t="e">
        <f aca="false">IF(MOD(G44+I44,12)=0,12,MOD(G44+I44,12))</f>
        <v>#NAME?</v>
      </c>
      <c r="N44" s="31" t="e">
        <f aca="false">H44+J44</f>
        <v>#NAME?</v>
      </c>
      <c r="O44" s="35" t="e">
        <f aca="false"/>
        <v>#NAME?</v>
      </c>
      <c r="P44" s="36"/>
      <c r="S44" s="49"/>
      <c r="V44" s="36"/>
      <c r="W44" s="49"/>
      <c r="Z44" s="36"/>
      <c r="AA44" s="49"/>
      <c r="AD44" s="36"/>
      <c r="AE44" s="49"/>
    </row>
    <row r="45" customFormat="false" ht="14.65" hidden="false" customHeight="false" outlineLevel="0" collapsed="false">
      <c r="B45" s="30" t="s">
        <v>87</v>
      </c>
      <c r="C45" s="31" t="s">
        <v>88</v>
      </c>
      <c r="D45" s="52" t="s">
        <v>26</v>
      </c>
      <c r="E45" s="32" t="e">
        <f aca="false"/>
        <v>#NAME?</v>
      </c>
      <c r="F45" s="32" t="e">
        <f aca="false"/>
        <v>#NAME?</v>
      </c>
      <c r="G45" s="33" t="e">
        <f aca="false"/>
        <v>#NAME?</v>
      </c>
      <c r="H45" s="33" t="e">
        <f aca="false"/>
        <v>#NAME?</v>
      </c>
      <c r="I45" s="34" t="n">
        <v>0</v>
      </c>
      <c r="J45" s="34" t="n">
        <v>0</v>
      </c>
      <c r="K45" s="32" t="e">
        <f aca="false">E45+(H45+J45)/2*SIN((G45+SIGN(I45)*FLOOR(ABS(I45/2),1))*30*3.14159/180)+(H45+J45)/2*SIN((G45+I45)*30*3.14159/180)</f>
        <v>#NAME?</v>
      </c>
      <c r="L45" s="32" t="e">
        <f aca="false">F45+(H45+J45)/2*COS(30*3.14159/180*(G45+SIGN(I45)*FLOOR(ABS(I45/2),1)))+(H45+J45)/2*COS(30*3.14159/180*(G45+I45))</f>
        <v>#NAME?</v>
      </c>
      <c r="M45" s="31" t="e">
        <f aca="false">IF(MOD(G45+I45,12)=0,12,MOD(G45+I45,12))</f>
        <v>#NAME?</v>
      </c>
      <c r="N45" s="31" t="e">
        <f aca="false">H45+J45</f>
        <v>#NAME?</v>
      </c>
      <c r="O45" s="35" t="e">
        <f aca="false"/>
        <v>#NAME?</v>
      </c>
      <c r="P45" s="36"/>
      <c r="S45" s="49"/>
      <c r="V45" s="36"/>
      <c r="W45" s="49"/>
      <c r="Z45" s="36"/>
      <c r="AA45" s="49"/>
      <c r="AD45" s="36"/>
      <c r="AE45" s="49"/>
    </row>
    <row r="46" customFormat="false" ht="14.65" hidden="false" customHeight="false" outlineLevel="0" collapsed="false">
      <c r="B46" s="30" t="s">
        <v>89</v>
      </c>
      <c r="C46" s="31" t="s">
        <v>90</v>
      </c>
      <c r="D46" s="52" t="s">
        <v>26</v>
      </c>
      <c r="E46" s="32" t="e">
        <f aca="false"/>
        <v>#NAME?</v>
      </c>
      <c r="F46" s="32" t="e">
        <f aca="false"/>
        <v>#NAME?</v>
      </c>
      <c r="G46" s="33" t="e">
        <f aca="false"/>
        <v>#NAME?</v>
      </c>
      <c r="H46" s="33" t="e">
        <f aca="false"/>
        <v>#NAME?</v>
      </c>
      <c r="I46" s="34" t="n">
        <v>0</v>
      </c>
      <c r="J46" s="34" t="n">
        <v>0</v>
      </c>
      <c r="K46" s="32" t="e">
        <f aca="false">E46+(H46+J46)/2*SIN((G46+SIGN(I46)*FLOOR(ABS(I46/2),1))*30*3.14159/180)+(H46+J46)/2*SIN((G46+I46)*30*3.14159/180)</f>
        <v>#NAME?</v>
      </c>
      <c r="L46" s="32" t="e">
        <f aca="false">F46+(H46+J46)/2*COS(30*3.14159/180*(G46+SIGN(I46)*FLOOR(ABS(I46/2),1)))+(H46+J46)/2*COS(30*3.14159/180*(G46+I46))</f>
        <v>#NAME?</v>
      </c>
      <c r="M46" s="31" t="e">
        <f aca="false">IF(MOD(G46+I46,12)=0,12,MOD(G46+I46,12))</f>
        <v>#NAME?</v>
      </c>
      <c r="N46" s="31" t="e">
        <f aca="false">H46+J46</f>
        <v>#NAME?</v>
      </c>
      <c r="O46" s="35" t="e">
        <f aca="false"/>
        <v>#NAME?</v>
      </c>
      <c r="P46" s="36"/>
      <c r="S46" s="49"/>
      <c r="V46" s="36"/>
      <c r="W46" s="49"/>
      <c r="Z46" s="36"/>
      <c r="AA46" s="49"/>
      <c r="AD46" s="36"/>
      <c r="AE46" s="49"/>
    </row>
    <row r="47" customFormat="false" ht="14.65" hidden="false" customHeight="false" outlineLevel="0" collapsed="false">
      <c r="B47" s="30" t="s">
        <v>91</v>
      </c>
      <c r="C47" s="31" t="s">
        <v>92</v>
      </c>
      <c r="D47" s="52" t="s">
        <v>35</v>
      </c>
      <c r="E47" s="32" t="e">
        <f aca="false"/>
        <v>#NAME?</v>
      </c>
      <c r="F47" s="32" t="e">
        <f aca="false"/>
        <v>#NAME?</v>
      </c>
      <c r="G47" s="33" t="e">
        <f aca="false"/>
        <v>#NAME?</v>
      </c>
      <c r="H47" s="33" t="e">
        <f aca="false"/>
        <v>#NAME?</v>
      </c>
      <c r="I47" s="37" t="n">
        <v>0</v>
      </c>
      <c r="J47" s="34" t="n">
        <v>0</v>
      </c>
      <c r="K47" s="32" t="e">
        <f aca="false">E47+(H47+J47)/2*SIN((G47+SIGN(I47)*FLOOR(ABS(I47/2),1))*30*3.14159/180)+(H47+J47)/2*SIN((G47+I47)*30*3.14159/180)</f>
        <v>#NAME?</v>
      </c>
      <c r="L47" s="32" t="e">
        <f aca="false">F47+(H47+J47)/2*COS(30*3.14159/180*(G47+SIGN(I47)*FLOOR(ABS(I47/2),1)))+(H47+J47)/2*COS(30*3.14159/180*(G47+I47))</f>
        <v>#NAME?</v>
      </c>
      <c r="M47" s="31" t="e">
        <f aca="false">IF(MOD(G47+I47,12)=0,12,MOD(G47+I47,12))</f>
        <v>#NAME?</v>
      </c>
      <c r="N47" s="31" t="e">
        <f aca="false">H47+J47</f>
        <v>#NAME?</v>
      </c>
      <c r="O47" s="35" t="e">
        <f aca="false"/>
        <v>#NAME?</v>
      </c>
      <c r="P47" s="36"/>
      <c r="S47" s="49"/>
      <c r="V47" s="36"/>
      <c r="W47" s="49"/>
      <c r="Z47" s="36"/>
      <c r="AA47" s="49"/>
      <c r="AD47" s="36"/>
      <c r="AE47" s="49"/>
    </row>
    <row r="48" customFormat="false" ht="14.65" hidden="false" customHeight="false" outlineLevel="0" collapsed="false">
      <c r="B48" s="30" t="s">
        <v>93</v>
      </c>
      <c r="C48" s="31" t="s">
        <v>94</v>
      </c>
      <c r="D48" s="52" t="s">
        <v>35</v>
      </c>
      <c r="E48" s="32" t="e">
        <f aca="false"/>
        <v>#NAME?</v>
      </c>
      <c r="F48" s="32" t="e">
        <f aca="false"/>
        <v>#NAME?</v>
      </c>
      <c r="G48" s="33" t="e">
        <f aca="false"/>
        <v>#NAME?</v>
      </c>
      <c r="H48" s="33" t="e">
        <f aca="false"/>
        <v>#NAME?</v>
      </c>
      <c r="I48" s="37" t="n">
        <v>0</v>
      </c>
      <c r="J48" s="34" t="n">
        <v>0</v>
      </c>
      <c r="K48" s="32" t="e">
        <f aca="false">E48+(H48+J48)/2*SIN((G48+SIGN(I48)*FLOOR(ABS(I48/2),1))*30*3.14159/180)+(H48+J48)/2*SIN((G48+I48)*30*3.14159/180)</f>
        <v>#NAME?</v>
      </c>
      <c r="L48" s="32" t="e">
        <f aca="false">F48+(H48+J48)/2*COS(30*3.14159/180*(G48+SIGN(I48)*FLOOR(ABS(I48/2),1)))+(H48+J48)/2*COS(30*3.14159/180*(G48+I48))</f>
        <v>#NAME?</v>
      </c>
      <c r="M48" s="31" t="e">
        <f aca="false">IF(MOD(G48+I48,12)=0,12,MOD(G48+I48,12))</f>
        <v>#NAME?</v>
      </c>
      <c r="N48" s="31" t="e">
        <f aca="false">H48+J48</f>
        <v>#NAME?</v>
      </c>
      <c r="O48" s="35" t="e">
        <f aca="false"/>
        <v>#NAME?</v>
      </c>
      <c r="P48" s="36"/>
      <c r="S48" s="49"/>
      <c r="V48" s="36"/>
      <c r="W48" s="49"/>
      <c r="Z48" s="36"/>
      <c r="AA48" s="49"/>
      <c r="AD48" s="36"/>
      <c r="AE48" s="49"/>
    </row>
    <row r="49" customFormat="false" ht="14.65" hidden="false" customHeight="false" outlineLevel="0" collapsed="false">
      <c r="B49" s="30" t="s">
        <v>95</v>
      </c>
      <c r="C49" s="31" t="s">
        <v>96</v>
      </c>
      <c r="D49" s="52" t="s">
        <v>35</v>
      </c>
      <c r="E49" s="32" t="e">
        <f aca="false"/>
        <v>#NAME?</v>
      </c>
      <c r="F49" s="32" t="e">
        <f aca="false"/>
        <v>#NAME?</v>
      </c>
      <c r="G49" s="33" t="e">
        <f aca="false"/>
        <v>#NAME?</v>
      </c>
      <c r="H49" s="33" t="e">
        <f aca="false"/>
        <v>#NAME?</v>
      </c>
      <c r="I49" s="37" t="n">
        <v>0</v>
      </c>
      <c r="J49" s="34" t="n">
        <v>0</v>
      </c>
      <c r="K49" s="32" t="e">
        <f aca="false">E49+(H49+J49)/2*SIN((G49+SIGN(I49)*FLOOR(ABS(I49/2),1))*30*3.14159/180)+(H49+J49)/2*SIN((G49+I49)*30*3.14159/180)</f>
        <v>#NAME?</v>
      </c>
      <c r="L49" s="32" t="e">
        <f aca="false">F49+(H49+J49)/2*COS(30*3.14159/180*(G49+SIGN(I49)*FLOOR(ABS(I49/2),1)))+(H49+J49)/2*COS(30*3.14159/180*(G49+I49))</f>
        <v>#NAME?</v>
      </c>
      <c r="M49" s="31" t="e">
        <f aca="false">IF(MOD(G49+I49,12)=0,12,MOD(G49+I49,12))</f>
        <v>#NAME?</v>
      </c>
      <c r="N49" s="31" t="e">
        <f aca="false">H49+J49</f>
        <v>#NAME?</v>
      </c>
      <c r="O49" s="35" t="e">
        <f aca="false"/>
        <v>#NAME?</v>
      </c>
      <c r="P49" s="36"/>
      <c r="S49" s="49"/>
      <c r="V49" s="36"/>
      <c r="W49" s="49"/>
      <c r="Z49" s="36"/>
      <c r="AA49" s="49"/>
      <c r="AD49" s="36"/>
      <c r="AE49" s="49"/>
    </row>
    <row r="50" customFormat="false" ht="14.65" hidden="false" customHeight="false" outlineLevel="0" collapsed="false">
      <c r="B50" s="30" t="s">
        <v>97</v>
      </c>
      <c r="C50" s="31" t="s">
        <v>98</v>
      </c>
      <c r="D50" s="52" t="s">
        <v>35</v>
      </c>
      <c r="E50" s="32" t="e">
        <f aca="false"/>
        <v>#NAME?</v>
      </c>
      <c r="F50" s="32" t="e">
        <f aca="false"/>
        <v>#NAME?</v>
      </c>
      <c r="G50" s="33" t="e">
        <f aca="false"/>
        <v>#NAME?</v>
      </c>
      <c r="H50" s="33" t="e">
        <f aca="false"/>
        <v>#NAME?</v>
      </c>
      <c r="I50" s="37" t="n">
        <v>0</v>
      </c>
      <c r="J50" s="34" t="n">
        <v>0</v>
      </c>
      <c r="K50" s="32" t="e">
        <f aca="false">E50+(H50+J50)/2*SIN((G50+SIGN(I50)*FLOOR(ABS(I50/2),1))*30*3.14159/180)+(H50+J50)/2*SIN((G50+I50)*30*3.14159/180)</f>
        <v>#NAME?</v>
      </c>
      <c r="L50" s="32" t="e">
        <f aca="false">F50+(H50+J50)/2*COS(30*3.14159/180*(G50+SIGN(I50)*FLOOR(ABS(I50/2),1)))+(H50+J50)/2*COS(30*3.14159/180*(G50+I50))</f>
        <v>#NAME?</v>
      </c>
      <c r="M50" s="31" t="e">
        <f aca="false">IF(MOD(G50+I50,12)=0,12,MOD(G50+I50,12))</f>
        <v>#NAME?</v>
      </c>
      <c r="N50" s="31" t="e">
        <f aca="false">H50+J50</f>
        <v>#NAME?</v>
      </c>
      <c r="O50" s="35" t="e">
        <f aca="false"/>
        <v>#NAME?</v>
      </c>
      <c r="P50" s="36"/>
      <c r="S50" s="49"/>
      <c r="V50" s="36"/>
      <c r="W50" s="49"/>
      <c r="Z50" s="36"/>
      <c r="AA50" s="49"/>
      <c r="AD50" s="36"/>
      <c r="AE50" s="49"/>
    </row>
    <row r="51" customFormat="false" ht="14.65" hidden="false" customHeight="false" outlineLevel="0" collapsed="false">
      <c r="B51" s="30" t="s">
        <v>99</v>
      </c>
      <c r="C51" s="31" t="s">
        <v>100</v>
      </c>
      <c r="D51" s="52" t="s">
        <v>35</v>
      </c>
      <c r="E51" s="32" t="e">
        <f aca="false"/>
        <v>#NAME?</v>
      </c>
      <c r="F51" s="32" t="e">
        <f aca="false"/>
        <v>#NAME?</v>
      </c>
      <c r="G51" s="33" t="e">
        <f aca="false"/>
        <v>#NAME?</v>
      </c>
      <c r="H51" s="33" t="e">
        <f aca="false"/>
        <v>#NAME?</v>
      </c>
      <c r="I51" s="37" t="n">
        <v>0</v>
      </c>
      <c r="J51" s="34" t="n">
        <v>0</v>
      </c>
      <c r="K51" s="32" t="e">
        <f aca="false">E51+(H51+J51)/2*SIN((G51+SIGN(I51)*FLOOR(ABS(I51/2),1))*30*3.14159/180)+(H51+J51)/2*SIN((G51+I51)*30*3.14159/180)</f>
        <v>#NAME?</v>
      </c>
      <c r="L51" s="32" t="e">
        <f aca="false">F51+(H51+J51)/2*COS(30*3.14159/180*(G51+SIGN(I51)*FLOOR(ABS(I51/2),1)))+(H51+J51)/2*COS(30*3.14159/180*(G51+I51))</f>
        <v>#NAME?</v>
      </c>
      <c r="M51" s="31" t="e">
        <f aca="false">IF(MOD(G51+I51,12)=0,12,MOD(G51+I51,12))</f>
        <v>#NAME?</v>
      </c>
      <c r="N51" s="31" t="e">
        <f aca="false">H51+J51</f>
        <v>#NAME?</v>
      </c>
      <c r="O51" s="35" t="e">
        <f aca="false"/>
        <v>#NAME?</v>
      </c>
      <c r="P51" s="36"/>
      <c r="S51" s="49"/>
      <c r="V51" s="36"/>
      <c r="W51" s="49"/>
      <c r="Z51" s="36"/>
      <c r="AA51" s="49"/>
      <c r="AD51" s="36"/>
      <c r="AE51" s="49"/>
    </row>
    <row r="52" customFormat="false" ht="14.65" hidden="false" customHeight="false" outlineLevel="0" collapsed="false">
      <c r="B52" s="53"/>
      <c r="C52" s="54"/>
      <c r="D52" s="55"/>
      <c r="E52" s="39"/>
      <c r="F52" s="50"/>
      <c r="G52" s="38"/>
      <c r="H52" s="38"/>
      <c r="I52" s="56"/>
      <c r="J52" s="40"/>
      <c r="K52" s="39"/>
      <c r="L52" s="39"/>
      <c r="M52" s="38"/>
      <c r="N52" s="38"/>
      <c r="O52" s="41"/>
      <c r="P52" s="36"/>
      <c r="S52" s="49"/>
      <c r="V52" s="36"/>
      <c r="W52" s="49"/>
      <c r="Z52" s="36"/>
      <c r="AA52" s="49"/>
      <c r="AD52" s="36"/>
      <c r="AE52" s="49"/>
    </row>
    <row r="53" customFormat="false" ht="14.65" hidden="false" customHeight="false" outlineLevel="0" collapsed="false">
      <c r="B53" s="53"/>
      <c r="C53" s="54"/>
      <c r="D53" s="55"/>
      <c r="E53" s="39"/>
      <c r="F53" s="50"/>
      <c r="G53" s="38"/>
      <c r="H53" s="38"/>
      <c r="I53" s="56"/>
      <c r="J53" s="40"/>
      <c r="K53" s="39"/>
      <c r="L53" s="39"/>
      <c r="M53" s="38"/>
      <c r="N53" s="38"/>
      <c r="O53" s="41"/>
      <c r="P53" s="36"/>
      <c r="S53" s="49"/>
      <c r="V53" s="36"/>
      <c r="W53" s="49"/>
      <c r="Z53" s="36"/>
      <c r="AA53" s="49"/>
      <c r="AD53" s="36"/>
      <c r="AE53" s="49"/>
    </row>
    <row r="54" customFormat="false" ht="14.65" hidden="false" customHeight="false" outlineLevel="0" collapsed="false">
      <c r="A54" s="13" t="s">
        <v>48</v>
      </c>
      <c r="B54" s="22" t="s">
        <v>49</v>
      </c>
      <c r="C54" s="42"/>
      <c r="D54" s="42"/>
      <c r="E54" s="43"/>
      <c r="F54" s="43"/>
      <c r="G54" s="22"/>
      <c r="H54" s="38"/>
      <c r="I54" s="44" t="s">
        <v>19</v>
      </c>
      <c r="J54" s="44" t="s">
        <v>50</v>
      </c>
      <c r="K54" s="43"/>
      <c r="L54" s="43"/>
      <c r="M54" s="22" t="s">
        <v>19</v>
      </c>
      <c r="N54" s="38" t="s">
        <v>51</v>
      </c>
      <c r="O54" s="45" t="s">
        <v>52</v>
      </c>
      <c r="P54" s="45" t="s">
        <v>53</v>
      </c>
      <c r="S54" s="49"/>
      <c r="V54" s="36"/>
      <c r="W54" s="49"/>
      <c r="Z54" s="36"/>
      <c r="AA54" s="49"/>
      <c r="AD54" s="36"/>
      <c r="AE54" s="49"/>
    </row>
    <row r="55" customFormat="false" ht="14.65" hidden="false" customHeight="false" outlineLevel="0" collapsed="false">
      <c r="A55" s="30" t="s">
        <v>81</v>
      </c>
      <c r="B55" s="30" t="s">
        <v>101</v>
      </c>
      <c r="C55" s="31" t="s">
        <v>102</v>
      </c>
      <c r="D55" s="31" t="s">
        <v>56</v>
      </c>
      <c r="E55" s="32" t="n">
        <v>-5</v>
      </c>
      <c r="F55" s="46" t="n">
        <v>-5</v>
      </c>
      <c r="G55" s="31" t="n">
        <v>0</v>
      </c>
      <c r="H55" s="31" t="n">
        <v>0</v>
      </c>
      <c r="I55" s="34" t="n">
        <v>0</v>
      </c>
      <c r="J55" s="34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4" t="n">
        <v>0</v>
      </c>
      <c r="N55" s="31" t="s">
        <v>57</v>
      </c>
      <c r="O55" s="33" t="n">
        <v>3</v>
      </c>
      <c r="P55" s="33" t="n">
        <v>6</v>
      </c>
      <c r="S55" s="49"/>
      <c r="V55" s="36"/>
      <c r="W55" s="49"/>
      <c r="Z55" s="36"/>
      <c r="AA55" s="49"/>
      <c r="AD55" s="36"/>
      <c r="AE55" s="49"/>
    </row>
    <row r="56" customFormat="false" ht="14.65" hidden="false" customHeight="false" outlineLevel="0" collapsed="false">
      <c r="A56" s="30" t="s">
        <v>81</v>
      </c>
      <c r="B56" s="30" t="s">
        <v>103</v>
      </c>
      <c r="C56" s="31" t="s">
        <v>104</v>
      </c>
      <c r="D56" s="31" t="s">
        <v>56</v>
      </c>
      <c r="E56" s="32" t="n">
        <v>-5</v>
      </c>
      <c r="F56" s="46" t="n">
        <v>-5</v>
      </c>
      <c r="G56" s="31" t="n">
        <v>0</v>
      </c>
      <c r="H56" s="31" t="n">
        <v>0</v>
      </c>
      <c r="I56" s="34" t="n">
        <v>0</v>
      </c>
      <c r="J56" s="34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4" t="n">
        <v>0</v>
      </c>
      <c r="N56" s="31" t="s">
        <v>57</v>
      </c>
      <c r="O56" s="33" t="n">
        <v>3</v>
      </c>
      <c r="P56" s="33" t="n">
        <v>6</v>
      </c>
      <c r="S56" s="49"/>
      <c r="V56" s="36"/>
      <c r="W56" s="49"/>
      <c r="Z56" s="36"/>
      <c r="AA56" s="49"/>
      <c r="AD56" s="36"/>
      <c r="AE56" s="49"/>
    </row>
    <row r="57" customFormat="false" ht="14.65" hidden="false" customHeight="false" outlineLevel="0" collapsed="false">
      <c r="B57" s="13"/>
      <c r="C57" s="55"/>
      <c r="D57" s="55"/>
      <c r="E57" s="39"/>
      <c r="F57" s="50"/>
      <c r="G57" s="38"/>
      <c r="H57" s="38"/>
      <c r="I57" s="56"/>
      <c r="J57" s="40"/>
      <c r="K57" s="39"/>
      <c r="L57" s="39"/>
      <c r="M57" s="38"/>
      <c r="N57" s="38"/>
      <c r="O57" s="57"/>
      <c r="P57" s="36"/>
      <c r="S57" s="49"/>
      <c r="V57" s="36"/>
      <c r="W57" s="49"/>
      <c r="Z57" s="36"/>
      <c r="AA57" s="49"/>
      <c r="AD57" s="36"/>
      <c r="AE57" s="49"/>
    </row>
    <row r="58" customFormat="false" ht="14.65" hidden="false" customHeight="false" outlineLevel="0" collapsed="false">
      <c r="C58" s="47"/>
      <c r="D58" s="47"/>
      <c r="E58" s="45"/>
      <c r="F58" s="45"/>
      <c r="G58" s="48"/>
      <c r="H58" s="38"/>
      <c r="I58" s="40" t="s">
        <v>14</v>
      </c>
      <c r="J58" s="40"/>
      <c r="K58" s="45"/>
      <c r="L58" s="45"/>
      <c r="M58" s="48"/>
      <c r="N58" s="48"/>
      <c r="O58" s="45"/>
    </row>
    <row r="59" customFormat="false" ht="14.65" hidden="false" customHeight="false" outlineLevel="0" collapsed="false">
      <c r="A59" s="13" t="s">
        <v>60</v>
      </c>
      <c r="B59" s="22" t="s">
        <v>49</v>
      </c>
      <c r="C59" s="13"/>
      <c r="D59" s="13"/>
      <c r="E59" s="43"/>
      <c r="F59" s="43"/>
      <c r="G59" s="22"/>
      <c r="H59" s="38"/>
      <c r="I59" s="44" t="s">
        <v>19</v>
      </c>
      <c r="J59" s="44" t="s">
        <v>50</v>
      </c>
      <c r="K59" s="43"/>
      <c r="L59" s="43"/>
      <c r="M59" s="22" t="s">
        <v>19</v>
      </c>
      <c r="N59" s="58" t="s">
        <v>51</v>
      </c>
      <c r="O59" s="45" t="s">
        <v>52</v>
      </c>
    </row>
    <row r="60" customFormat="false" ht="14.65" hidden="false" customHeight="false" outlineLevel="0" collapsed="false">
      <c r="A60" s="30" t="s">
        <v>87</v>
      </c>
      <c r="B60" s="30" t="s">
        <v>61</v>
      </c>
      <c r="C60" s="31" t="s">
        <v>105</v>
      </c>
      <c r="D60" s="31" t="s">
        <v>63</v>
      </c>
      <c r="E60" s="32" t="n">
        <v>-5</v>
      </c>
      <c r="F60" s="46" t="n">
        <v>-5</v>
      </c>
      <c r="G60" s="31" t="n">
        <v>3</v>
      </c>
      <c r="H60" s="31"/>
      <c r="I60" s="34" t="n">
        <v>0</v>
      </c>
      <c r="J60" s="34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7</v>
      </c>
      <c r="O60" s="33" t="n">
        <v>3</v>
      </c>
    </row>
    <row r="61" customFormat="false" ht="14.65" hidden="false" customHeight="false" outlineLevel="0" collapsed="false">
      <c r="A61" s="30" t="s">
        <v>87</v>
      </c>
      <c r="B61" s="30" t="s">
        <v>64</v>
      </c>
      <c r="C61" s="31" t="s">
        <v>106</v>
      </c>
      <c r="D61" s="31" t="s">
        <v>63</v>
      </c>
      <c r="E61" s="32" t="n">
        <v>-5</v>
      </c>
      <c r="F61" s="46" t="n">
        <v>-5</v>
      </c>
      <c r="G61" s="31" t="n">
        <v>3</v>
      </c>
      <c r="H61" s="31"/>
      <c r="I61" s="34" t="n">
        <v>0</v>
      </c>
      <c r="J61" s="34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7</v>
      </c>
      <c r="O61" s="33" t="n">
        <v>3</v>
      </c>
    </row>
    <row r="62" customFormat="false" ht="14.65" hidden="false" customHeight="false" outlineLevel="0" collapsed="false">
      <c r="A62" s="30" t="s">
        <v>89</v>
      </c>
      <c r="B62" s="30" t="s">
        <v>66</v>
      </c>
      <c r="C62" s="31" t="s">
        <v>107</v>
      </c>
      <c r="D62" s="31" t="s">
        <v>63</v>
      </c>
      <c r="E62" s="32" t="n">
        <v>-5</v>
      </c>
      <c r="F62" s="46" t="n">
        <v>-5</v>
      </c>
      <c r="G62" s="31" t="n">
        <v>3</v>
      </c>
      <c r="H62" s="31"/>
      <c r="I62" s="34" t="n">
        <v>0</v>
      </c>
      <c r="J62" s="34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7</v>
      </c>
      <c r="O62" s="33" t="n">
        <v>3</v>
      </c>
    </row>
    <row r="63" customFormat="false" ht="14.65" hidden="false" customHeight="false" outlineLevel="0" collapsed="false">
      <c r="A63" s="30" t="s">
        <v>89</v>
      </c>
      <c r="B63" s="30" t="s">
        <v>68</v>
      </c>
      <c r="C63" s="31" t="s">
        <v>108</v>
      </c>
      <c r="D63" s="31" t="s">
        <v>63</v>
      </c>
      <c r="E63" s="32" t="n">
        <v>-5</v>
      </c>
      <c r="F63" s="46" t="n">
        <v>-5</v>
      </c>
      <c r="G63" s="31" t="n">
        <v>3</v>
      </c>
      <c r="H63" s="31"/>
      <c r="I63" s="34" t="n">
        <v>0</v>
      </c>
      <c r="J63" s="34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7</v>
      </c>
      <c r="O63" s="33" t="n">
        <v>3</v>
      </c>
    </row>
    <row r="64" customFormat="false" ht="14.65" hidden="false" customHeight="false" outlineLevel="0" collapsed="false">
      <c r="A64" s="59"/>
      <c r="B64" s="60"/>
      <c r="C64" s="40"/>
      <c r="D64" s="40"/>
      <c r="E64" s="61"/>
      <c r="F64" s="62"/>
      <c r="G64" s="40"/>
      <c r="H64" s="40"/>
      <c r="I64" s="40"/>
      <c r="J64" s="40"/>
      <c r="K64" s="61"/>
      <c r="L64" s="61"/>
      <c r="M64" s="40"/>
      <c r="N64" s="40"/>
      <c r="O64" s="63"/>
    </row>
    <row r="65" customFormat="false" ht="14.65" hidden="false" customHeight="false" outlineLevel="0" collapsed="false">
      <c r="A65" s="59"/>
      <c r="B65" s="60"/>
      <c r="C65" s="40"/>
      <c r="D65" s="40"/>
      <c r="E65" s="61"/>
      <c r="F65" s="62"/>
      <c r="G65" s="40"/>
      <c r="H65" s="40"/>
      <c r="I65" s="40"/>
      <c r="J65" s="40"/>
      <c r="K65" s="61"/>
      <c r="L65" s="61"/>
      <c r="M65" s="40"/>
      <c r="N65" s="40"/>
      <c r="O65" s="63"/>
    </row>
    <row r="66" customFormat="false" ht="14.65" hidden="false" customHeight="false" outlineLevel="0" collapsed="false">
      <c r="A66" s="59"/>
      <c r="B66" s="60"/>
      <c r="C66" s="40"/>
      <c r="D66" s="40"/>
      <c r="E66" s="61"/>
      <c r="F66" s="62"/>
      <c r="G66" s="40"/>
      <c r="H66" s="40"/>
      <c r="I66" s="40"/>
      <c r="J66" s="40"/>
      <c r="K66" s="61"/>
      <c r="L66" s="61"/>
      <c r="M66" s="40"/>
      <c r="N66" s="40"/>
      <c r="O66" s="63"/>
    </row>
    <row r="67" customFormat="false" ht="14.65" hidden="false" customHeight="false" outlineLevel="0" collapsed="false">
      <c r="A67" s="59"/>
      <c r="B67" s="60"/>
      <c r="C67" s="40"/>
      <c r="D67" s="40"/>
      <c r="E67" s="61"/>
      <c r="F67" s="62"/>
      <c r="G67" s="40"/>
      <c r="H67" s="40"/>
      <c r="I67" s="40"/>
      <c r="J67" s="40"/>
      <c r="K67" s="61"/>
      <c r="L67" s="61"/>
      <c r="M67" s="40"/>
      <c r="N67" s="40"/>
      <c r="O67" s="63"/>
    </row>
    <row r="68" customFormat="false" ht="14.65" hidden="false" customHeight="false" outlineLevel="0" collapsed="false">
      <c r="A68" s="59"/>
      <c r="B68" s="60"/>
      <c r="C68" s="40"/>
      <c r="D68" s="40"/>
      <c r="E68" s="61"/>
      <c r="F68" s="62"/>
      <c r="G68" s="40"/>
      <c r="H68" s="40"/>
      <c r="I68" s="40"/>
      <c r="J68" s="40"/>
      <c r="K68" s="61"/>
      <c r="L68" s="61"/>
      <c r="M68" s="40"/>
      <c r="N68" s="40"/>
      <c r="O68" s="63"/>
    </row>
    <row r="69" customFormat="false" ht="14.65" hidden="false" customHeight="false" outlineLevel="0" collapsed="false">
      <c r="A69" s="59"/>
      <c r="B69" s="60"/>
      <c r="C69" s="40"/>
      <c r="D69" s="40"/>
      <c r="E69" s="61"/>
      <c r="F69" s="62"/>
      <c r="G69" s="40"/>
      <c r="H69" s="40"/>
      <c r="I69" s="40"/>
      <c r="J69" s="40"/>
      <c r="K69" s="61"/>
      <c r="L69" s="61"/>
      <c r="M69" s="40"/>
      <c r="N69" s="40"/>
      <c r="O69" s="63"/>
    </row>
    <row r="70" customFormat="false" ht="14.65" hidden="false" customHeight="false" outlineLevel="0" collapsed="false">
      <c r="A70" s="59"/>
      <c r="B70" s="60"/>
      <c r="C70" s="40"/>
      <c r="D70" s="40"/>
      <c r="E70" s="61"/>
      <c r="F70" s="62"/>
      <c r="G70" s="40"/>
      <c r="H70" s="40"/>
      <c r="I70" s="40"/>
      <c r="J70" s="40"/>
      <c r="K70" s="61"/>
      <c r="L70" s="61"/>
      <c r="M70" s="40"/>
      <c r="N70" s="40"/>
      <c r="O70" s="63"/>
    </row>
    <row r="71" customFormat="false" ht="14.65" hidden="false" customHeight="false" outlineLevel="0" collapsed="false">
      <c r="A71" s="59"/>
      <c r="B71" s="60"/>
      <c r="C71" s="40"/>
      <c r="D71" s="40"/>
      <c r="E71" s="61"/>
      <c r="F71" s="62"/>
      <c r="G71" s="40"/>
      <c r="H71" s="40"/>
      <c r="I71" s="40"/>
      <c r="J71" s="40"/>
      <c r="K71" s="61"/>
      <c r="L71" s="61"/>
      <c r="M71" s="40"/>
      <c r="N71" s="40"/>
      <c r="O71" s="63"/>
    </row>
    <row r="72" customFormat="false" ht="14.65" hidden="false" customHeight="false" outlineLevel="0" collapsed="false">
      <c r="A72" s="59"/>
      <c r="B72" s="60"/>
      <c r="C72" s="40"/>
      <c r="D72" s="40"/>
      <c r="E72" s="61"/>
      <c r="F72" s="62"/>
      <c r="G72" s="40"/>
      <c r="H72" s="40"/>
      <c r="I72" s="40"/>
      <c r="J72" s="40"/>
      <c r="K72" s="61"/>
      <c r="L72" s="61"/>
      <c r="M72" s="40"/>
      <c r="N72" s="40"/>
      <c r="O72" s="63"/>
    </row>
    <row r="73" customFormat="false" ht="14.65" hidden="false" customHeight="false" outlineLevel="0" collapsed="false">
      <c r="A73" s="59"/>
      <c r="B73" s="60"/>
      <c r="C73" s="40"/>
      <c r="D73" s="40"/>
      <c r="E73" s="61"/>
      <c r="F73" s="62"/>
      <c r="G73" s="40"/>
      <c r="H73" s="40"/>
      <c r="I73" s="40"/>
      <c r="J73" s="40"/>
      <c r="K73" s="61"/>
      <c r="L73" s="61"/>
      <c r="M73" s="40"/>
      <c r="N73" s="40"/>
      <c r="O73" s="63"/>
    </row>
    <row r="74" customFormat="false" ht="14.65" hidden="false" customHeight="false" outlineLevel="0" collapsed="false">
      <c r="A74" s="59"/>
      <c r="B74" s="60"/>
      <c r="C74" s="40"/>
      <c r="D74" s="40"/>
      <c r="E74" s="61"/>
      <c r="F74" s="62"/>
      <c r="G74" s="40"/>
      <c r="H74" s="40"/>
      <c r="I74" s="40"/>
      <c r="J74" s="40"/>
      <c r="K74" s="61"/>
      <c r="L74" s="61"/>
      <c r="M74" s="40"/>
      <c r="N74" s="40"/>
      <c r="O74" s="63"/>
    </row>
    <row r="75" customFormat="false" ht="14.65" hidden="false" customHeight="false" outlineLevel="0" collapsed="false">
      <c r="A75" s="59"/>
      <c r="B75" s="60"/>
      <c r="C75" s="40"/>
      <c r="D75" s="40"/>
      <c r="E75" s="61"/>
      <c r="F75" s="62"/>
      <c r="G75" s="40"/>
      <c r="H75" s="40"/>
      <c r="I75" s="40"/>
      <c r="J75" s="40"/>
      <c r="K75" s="61"/>
      <c r="L75" s="61"/>
      <c r="M75" s="40"/>
      <c r="N75" s="40"/>
      <c r="O75" s="63"/>
    </row>
    <row r="76" customFormat="false" ht="14.65" hidden="false" customHeight="false" outlineLevel="0" collapsed="false">
      <c r="A76" s="59"/>
      <c r="B76" s="60"/>
      <c r="C76" s="40"/>
      <c r="D76" s="40"/>
      <c r="E76" s="61"/>
      <c r="F76" s="62"/>
      <c r="G76" s="40"/>
      <c r="H76" s="40"/>
      <c r="I76" s="40"/>
      <c r="J76" s="40"/>
      <c r="K76" s="61"/>
      <c r="L76" s="61"/>
      <c r="M76" s="40"/>
      <c r="N76" s="40"/>
      <c r="O76" s="63"/>
    </row>
    <row r="77" customFormat="false" ht="14.65" hidden="false" customHeight="false" outlineLevel="0" collapsed="false">
      <c r="A77" s="59"/>
      <c r="B77" s="60"/>
      <c r="C77" s="40"/>
      <c r="D77" s="40"/>
      <c r="E77" s="61"/>
      <c r="F77" s="62"/>
      <c r="G77" s="40"/>
      <c r="H77" s="40"/>
      <c r="I77" s="40"/>
      <c r="J77" s="40"/>
      <c r="K77" s="61"/>
      <c r="L77" s="61"/>
      <c r="M77" s="40"/>
      <c r="N77" s="40"/>
      <c r="O77" s="63"/>
    </row>
    <row r="78" customFormat="false" ht="14.65" hidden="false" customHeight="false" outlineLevel="0" collapsed="false">
      <c r="A78" s="59"/>
      <c r="B78" s="60"/>
      <c r="C78" s="40"/>
      <c r="D78" s="40"/>
      <c r="E78" s="61"/>
      <c r="F78" s="62"/>
      <c r="G78" s="40"/>
      <c r="H78" s="40"/>
      <c r="I78" s="40"/>
      <c r="J78" s="40"/>
      <c r="K78" s="61"/>
      <c r="L78" s="61"/>
      <c r="M78" s="40"/>
      <c r="N78" s="40"/>
      <c r="O78" s="63"/>
    </row>
    <row r="79" customFormat="false" ht="14.65" hidden="false" customHeight="false" outlineLevel="0" collapsed="false">
      <c r="A79" s="59"/>
      <c r="B79" s="60"/>
      <c r="C79" s="40"/>
      <c r="D79" s="40"/>
      <c r="E79" s="61"/>
      <c r="F79" s="62"/>
      <c r="G79" s="40"/>
      <c r="H79" s="40"/>
      <c r="I79" s="40"/>
      <c r="J79" s="40"/>
      <c r="K79" s="61"/>
      <c r="L79" s="61"/>
      <c r="M79" s="40"/>
      <c r="N79" s="40"/>
      <c r="O79" s="63"/>
    </row>
    <row r="80" customFormat="false" ht="14.65" hidden="false" customHeight="false" outlineLevel="0" collapsed="false">
      <c r="A80" s="59"/>
      <c r="B80" s="60"/>
      <c r="C80" s="40"/>
      <c r="D80" s="40"/>
      <c r="E80" s="61"/>
      <c r="F80" s="62"/>
      <c r="G80" s="40"/>
      <c r="H80" s="40"/>
      <c r="I80" s="40"/>
      <c r="J80" s="40"/>
      <c r="K80" s="61"/>
      <c r="L80" s="61"/>
      <c r="M80" s="40"/>
      <c r="N80" s="40"/>
      <c r="O80" s="63"/>
    </row>
    <row r="81" customFormat="false" ht="14.65" hidden="false" customHeight="false" outlineLevel="0" collapsed="false">
      <c r="A81" s="60"/>
      <c r="B81" s="60"/>
      <c r="C81" s="40"/>
      <c r="D81" s="40"/>
      <c r="E81" s="61"/>
      <c r="F81" s="62"/>
      <c r="G81" s="40"/>
      <c r="H81" s="40"/>
      <c r="I81" s="40"/>
      <c r="J81" s="40"/>
      <c r="K81" s="61"/>
      <c r="L81" s="61"/>
      <c r="M81" s="40"/>
      <c r="N81" s="40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1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4</v>
      </c>
      <c r="D19" s="69" t="e">
        <f aca="false">Master!O8</f>
        <v>#NAME?</v>
      </c>
      <c r="E19" s="70" t="e">
        <f aca="false">Master!K8</f>
        <v>#NAME?</v>
      </c>
      <c r="F19" s="70" t="e">
        <f aca="false">Master!L8</f>
        <v>#NAME?</v>
      </c>
      <c r="G19" s="71" t="e">
        <f aca="false">Master!M8</f>
        <v>#NAME?</v>
      </c>
      <c r="H19" s="71" t="e">
        <f aca="false">Master!N8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5</v>
      </c>
      <c r="D20" s="69" t="e">
        <f aca="false">Master!O9</f>
        <v>#NAME?</v>
      </c>
      <c r="E20" s="70" t="e">
        <f aca="false">Master!K9</f>
        <v>#NAME?</v>
      </c>
      <c r="F20" s="70" t="e">
        <f aca="false">Master!L9</f>
        <v>#NAME?</v>
      </c>
      <c r="G20" s="71" t="e">
        <f aca="false">Master!M9</f>
        <v>#NAME?</v>
      </c>
      <c r="H20" s="71" t="e">
        <f aca="false">Master!N9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6</v>
      </c>
      <c r="D21" s="69" t="e">
        <f aca="false">Master!O10</f>
        <v>#NAME?</v>
      </c>
      <c r="E21" s="70" t="e">
        <f aca="false">Master!K10</f>
        <v>#NAME?</v>
      </c>
      <c r="F21" s="70" t="e">
        <f aca="false">Master!L10</f>
        <v>#NAME?</v>
      </c>
      <c r="G21" s="71" t="e">
        <f aca="false">Master!M10</f>
        <v>#NAME?</v>
      </c>
      <c r="H21" s="71" t="e">
        <f aca="false">Master!N10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6</v>
      </c>
      <c r="D22" s="69" t="e">
        <f aca="false">Master!O11</f>
        <v>#NAME?</v>
      </c>
      <c r="E22" s="70" t="e">
        <f aca="false">Master!K11</f>
        <v>#NAME?</v>
      </c>
      <c r="F22" s="70" t="e">
        <f aca="false">Master!L11</f>
        <v>#NAME?</v>
      </c>
      <c r="G22" s="71" t="e">
        <f aca="false">Master!M11</f>
        <v>#NAME?</v>
      </c>
      <c r="H22" s="71" t="e">
        <f aca="false">Master!N11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7</v>
      </c>
      <c r="D23" s="69" t="e">
        <f aca="false">Master!O12</f>
        <v>#NAME?</v>
      </c>
      <c r="E23" s="70" t="e">
        <f aca="false">Master!K12</f>
        <v>#NAME?</v>
      </c>
      <c r="F23" s="70" t="e">
        <f aca="false">Master!L12</f>
        <v>#NAME?</v>
      </c>
      <c r="G23" s="71" t="e">
        <f aca="false">Master!M12</f>
        <v>#NAME?</v>
      </c>
      <c r="H23" s="71" t="e">
        <f aca="false">Master!N12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8</v>
      </c>
      <c r="D24" s="69" t="e">
        <f aca="false">Master!O13</f>
        <v>#NAME?</v>
      </c>
      <c r="E24" s="70" t="e">
        <f aca="false">Master!K13</f>
        <v>#NAME?</v>
      </c>
      <c r="F24" s="70" t="e">
        <f aca="false">Master!L13</f>
        <v>#NAME?</v>
      </c>
      <c r="G24" s="71" t="e">
        <f aca="false">Master!M13</f>
        <v>#NAME?</v>
      </c>
      <c r="H24" s="71" t="e">
        <f aca="false">Master!N13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8</v>
      </c>
      <c r="D25" s="69" t="e">
        <f aca="false">Master!O14</f>
        <v>#NAME?</v>
      </c>
      <c r="E25" s="70" t="e">
        <f aca="false">Master!K14</f>
        <v>#NAME?</v>
      </c>
      <c r="F25" s="70" t="e">
        <f aca="false">Master!L14</f>
        <v>#NAME?</v>
      </c>
      <c r="G25" s="71" t="e">
        <f aca="false">Master!M14</f>
        <v>#NAME?</v>
      </c>
      <c r="H25" s="71" t="e">
        <f aca="false">Master!N14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8</v>
      </c>
      <c r="D26" s="69" t="e">
        <f aca="false">Master!O15</f>
        <v>#NAME?</v>
      </c>
      <c r="E26" s="70" t="e">
        <f aca="false">Master!K15</f>
        <v>#NAME?</v>
      </c>
      <c r="F26" s="70" t="e">
        <f aca="false">Master!L15</f>
        <v>#NAME?</v>
      </c>
      <c r="G26" s="71" t="e">
        <f aca="false">Master!M15</f>
        <v>#NAME?</v>
      </c>
      <c r="H26" s="71" t="e">
        <f aca="false">Master!N15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7</v>
      </c>
      <c r="D27" s="69" t="e">
        <f aca="false">Master!O16</f>
        <v>#NAME?</v>
      </c>
      <c r="E27" s="70" t="e">
        <f aca="false">Master!K16</f>
        <v>#NAME?</v>
      </c>
      <c r="F27" s="70" t="e">
        <f aca="false">Master!L16</f>
        <v>#NAME?</v>
      </c>
      <c r="G27" s="71" t="e">
        <f aca="false">Master!M16</f>
        <v>#NAME?</v>
      </c>
      <c r="H27" s="71" t="e">
        <f aca="false">Master!N16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8</v>
      </c>
      <c r="D28" s="69" t="e">
        <f aca="false">Master!O17</f>
        <v>#NAME?</v>
      </c>
      <c r="E28" s="70" t="e">
        <f aca="false">Master!K17</f>
        <v>#NAME?</v>
      </c>
      <c r="F28" s="70" t="e">
        <f aca="false">Master!L17</f>
        <v>#NAME?</v>
      </c>
      <c r="G28" s="71" t="e">
        <f aca="false">Master!M17</f>
        <v>#NAME?</v>
      </c>
      <c r="H28" s="71" t="e">
        <f aca="false">Master!N17</f>
        <v>#NAME?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8</v>
      </c>
      <c r="D29" s="69" t="e">
        <f aca="false">Master!O18</f>
        <v>#NAME?</v>
      </c>
      <c r="E29" s="70" t="e">
        <f aca="false">Master!K18</f>
        <v>#NAME?</v>
      </c>
      <c r="F29" s="70" t="e">
        <f aca="false">Master!L18</f>
        <v>#NAME?</v>
      </c>
      <c r="G29" s="71" t="e">
        <f aca="false">Master!M18</f>
        <v>#NAME?</v>
      </c>
      <c r="H29" s="71" t="e">
        <f aca="false">Master!N18</f>
        <v>#NAME?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8</v>
      </c>
      <c r="D30" s="69" t="e">
        <f aca="false">Master!O19</f>
        <v>#NAME?</v>
      </c>
      <c r="E30" s="70" t="e">
        <f aca="false">Master!K19</f>
        <v>#NAME?</v>
      </c>
      <c r="F30" s="70" t="e">
        <f aca="false">Master!L19</f>
        <v>#NAME?</v>
      </c>
      <c r="G30" s="71" t="e">
        <f aca="false">Master!M19</f>
        <v>#NAME?</v>
      </c>
      <c r="H30" s="71" t="e">
        <f aca="false">Master!N19</f>
        <v>#NAME?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29</v>
      </c>
      <c r="B33" s="66"/>
      <c r="C33" s="75" t="s">
        <v>8</v>
      </c>
      <c r="D33" s="76"/>
      <c r="E33" s="67" t="s">
        <v>121</v>
      </c>
      <c r="F33" s="67" t="s">
        <v>122</v>
      </c>
      <c r="G33" s="67" t="s">
        <v>123</v>
      </c>
      <c r="H33" s="67" t="s">
        <v>50</v>
      </c>
      <c r="I33" s="67" t="s">
        <v>52</v>
      </c>
      <c r="J33" s="77" t="s">
        <v>53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0</v>
      </c>
      <c r="B38" s="66"/>
      <c r="C38" s="75" t="s">
        <v>8</v>
      </c>
      <c r="D38" s="66"/>
      <c r="E38" s="67" t="s">
        <v>121</v>
      </c>
      <c r="F38" s="67" t="s">
        <v>122</v>
      </c>
      <c r="G38" s="67" t="s">
        <v>123</v>
      </c>
      <c r="H38" s="67" t="s">
        <v>50</v>
      </c>
      <c r="I38" s="67" t="s">
        <v>52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1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19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2</v>
      </c>
      <c r="B54" s="66"/>
      <c r="C54" s="66" t="s">
        <v>120</v>
      </c>
      <c r="D54" s="67" t="s">
        <v>4</v>
      </c>
      <c r="E54" s="67" t="s">
        <v>121</v>
      </c>
      <c r="F54" s="67" t="s">
        <v>122</v>
      </c>
      <c r="G54" s="67" t="s">
        <v>123</v>
      </c>
      <c r="H54" s="67" t="s">
        <v>50</v>
      </c>
      <c r="I54" s="72"/>
    </row>
    <row r="55" customFormat="false" ht="14.65" hidden="false" customHeight="false" outlineLevel="0" collapsed="false">
      <c r="A55" s="64"/>
      <c r="B55" s="64" t="e">
        <f aca="false">IF(Master!$O42="OK",Master!C42," ")</f>
        <v>#NAME?</v>
      </c>
      <c r="C55" s="64" t="s">
        <v>133</v>
      </c>
      <c r="D55" s="71" t="e">
        <f aca="false">IF(Master!$O42="OK",Master!D42," ")</f>
        <v>#NAME?</v>
      </c>
      <c r="E55" s="70" t="e">
        <f aca="false">IF(Master!$O42="OK",Master!K42," ")</f>
        <v>#NAME?</v>
      </c>
      <c r="F55" s="70" t="e">
        <f aca="false">IF(Master!$O42="OK",Master!L42," ")</f>
        <v>#NAME?</v>
      </c>
      <c r="G55" s="73" t="e">
        <f aca="false">IF(Master!$O42="OK",Master!M42," ")</f>
        <v>#NAME?</v>
      </c>
      <c r="H55" s="73" t="e">
        <f aca="false">IF(Master!$O42="OK",Master!N42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43="OK",Master!C43," ")</f>
        <v>#NAME?</v>
      </c>
      <c r="C56" s="64" t="s">
        <v>133</v>
      </c>
      <c r="D56" s="71" t="e">
        <f aca="false">IF(Master!$O43="OK",Master!D43," ")</f>
        <v>#NAME?</v>
      </c>
      <c r="E56" s="70" t="e">
        <f aca="false">IF(Master!$O43="OK",Master!K43," ")</f>
        <v>#NAME?</v>
      </c>
      <c r="F56" s="70" t="e">
        <f aca="false">IF(Master!$O43="OK",Master!L43," ")</f>
        <v>#NAME?</v>
      </c>
      <c r="G56" s="73" t="e">
        <f aca="false">IF(Master!$O43="OK",Master!M43," ")</f>
        <v>#NAME?</v>
      </c>
      <c r="H56" s="73" t="e">
        <f aca="false">IF(Master!$O43="OK",Master!N43," ")</f>
        <v>#NAME?</v>
      </c>
      <c r="I56" s="64"/>
    </row>
    <row r="57" customFormat="false" ht="14.65" hidden="false" customHeight="false" outlineLevel="0" collapsed="false">
      <c r="A57" s="64"/>
      <c r="B57" s="64" t="e">
        <f aca="false">IF(Master!$O44="OK",Master!C44," ")</f>
        <v>#NAME?</v>
      </c>
      <c r="C57" s="64" t="s">
        <v>133</v>
      </c>
      <c r="D57" s="71" t="e">
        <f aca="false">IF(Master!$O44="OK",Master!D44," ")</f>
        <v>#NAME?</v>
      </c>
      <c r="E57" s="70" t="e">
        <f aca="false">IF(Master!$O44="OK",Master!K44," ")</f>
        <v>#NAME?</v>
      </c>
      <c r="F57" s="70" t="e">
        <f aca="false">IF(Master!$O44="OK",Master!L44," ")</f>
        <v>#NAME?</v>
      </c>
      <c r="G57" s="73" t="e">
        <f aca="false">IF(Master!$O44="OK",Master!M44," ")</f>
        <v>#NAME?</v>
      </c>
      <c r="H57" s="73" t="e">
        <f aca="false">IF(Master!$O44="OK",Master!N44," ")</f>
        <v>#NAME?</v>
      </c>
      <c r="I57" s="64"/>
    </row>
    <row r="58" customFormat="false" ht="14.65" hidden="false" customHeight="false" outlineLevel="0" collapsed="false">
      <c r="A58" s="64"/>
      <c r="B58" s="64" t="e">
        <f aca="false">IF(Master!$O45="OK",Master!C45," ")</f>
        <v>#NAME?</v>
      </c>
      <c r="C58" s="64" t="s">
        <v>133</v>
      </c>
      <c r="D58" s="71" t="e">
        <f aca="false">IF(Master!$O45="OK",Master!D45," ")</f>
        <v>#NAME?</v>
      </c>
      <c r="E58" s="70" t="e">
        <f aca="false">IF(Master!$O45="OK",Master!K45," ")</f>
        <v>#NAME?</v>
      </c>
      <c r="F58" s="70" t="e">
        <f aca="false">IF(Master!$O45="OK",Master!L45," ")</f>
        <v>#NAME?</v>
      </c>
      <c r="G58" s="73" t="e">
        <f aca="false">IF(Master!$O45="OK",Master!M45," ")</f>
        <v>#NAME?</v>
      </c>
      <c r="H58" s="73" t="e">
        <f aca="false">IF(Master!$O45="OK",Master!N45," ")</f>
        <v>#NAME?</v>
      </c>
      <c r="I58" s="64"/>
    </row>
    <row r="59" customFormat="false" ht="14.65" hidden="false" customHeight="false" outlineLevel="0" collapsed="false">
      <c r="A59" s="64"/>
      <c r="B59" s="64" t="e">
        <f aca="false">IF(Master!$O46="OK",Master!C46," ")</f>
        <v>#NAME?</v>
      </c>
      <c r="C59" s="64" t="s">
        <v>133</v>
      </c>
      <c r="D59" s="71" t="e">
        <f aca="false">IF(Master!$O46="OK",Master!D46," ")</f>
        <v>#NAME?</v>
      </c>
      <c r="E59" s="70" t="e">
        <f aca="false">IF(Master!$O46="OK",Master!K46," ")</f>
        <v>#NAME?</v>
      </c>
      <c r="F59" s="70" t="e">
        <f aca="false">IF(Master!$O46="OK",Master!L46," ")</f>
        <v>#NAME?</v>
      </c>
      <c r="G59" s="73" t="e">
        <f aca="false">IF(Master!$O46="OK",Master!M46," ")</f>
        <v>#NAME?</v>
      </c>
      <c r="H59" s="73" t="e">
        <f aca="false">IF(Master!$O46="OK",Master!N46," ")</f>
        <v>#NAME?</v>
      </c>
      <c r="I59" s="64"/>
    </row>
    <row r="60" customFormat="false" ht="14.65" hidden="false" customHeight="false" outlineLevel="0" collapsed="false">
      <c r="A60" s="64"/>
      <c r="B60" s="64" t="e">
        <f aca="false">IF(Master!$O47="OK",Master!C47," ")</f>
        <v>#NAME?</v>
      </c>
      <c r="C60" s="64" t="s">
        <v>133</v>
      </c>
      <c r="D60" s="71" t="e">
        <f aca="false">IF(Master!$O47="OK",Master!D47," ")</f>
        <v>#NAME?</v>
      </c>
      <c r="E60" s="70" t="e">
        <f aca="false">IF(Master!$O47="OK",Master!K47," ")</f>
        <v>#NAME?</v>
      </c>
      <c r="F60" s="70" t="e">
        <f aca="false">IF(Master!$O47="OK",Master!L47," ")</f>
        <v>#NAME?</v>
      </c>
      <c r="G60" s="73" t="e">
        <f aca="false">IF(Master!$O47="OK",Master!M47," ")</f>
        <v>#NAME?</v>
      </c>
      <c r="H60" s="73" t="e">
        <f aca="false">IF(Master!$O47="OK",Master!N47," ")</f>
        <v>#NAME?</v>
      </c>
      <c r="I60" s="64"/>
    </row>
    <row r="61" customFormat="false" ht="14.65" hidden="false" customHeight="false" outlineLevel="0" collapsed="false">
      <c r="A61" s="64"/>
      <c r="B61" s="64" t="e">
        <f aca="false">IF(Master!$O48="OK",Master!C48," ")</f>
        <v>#NAME?</v>
      </c>
      <c r="C61" s="64" t="s">
        <v>133</v>
      </c>
      <c r="D61" s="71" t="e">
        <f aca="false">IF(Master!$O48="OK",Master!D48," ")</f>
        <v>#NAME?</v>
      </c>
      <c r="E61" s="70" t="e">
        <f aca="false">IF(Master!$O48="OK",Master!K48," ")</f>
        <v>#NAME?</v>
      </c>
      <c r="F61" s="70" t="e">
        <f aca="false">IF(Master!$O48="OK",Master!L48," ")</f>
        <v>#NAME?</v>
      </c>
      <c r="G61" s="73" t="e">
        <f aca="false">IF(Master!$O48="OK",Master!M48," ")</f>
        <v>#NAME?</v>
      </c>
      <c r="H61" s="73" t="e">
        <f aca="false">IF(Master!$O48="OK",Master!N48," ")</f>
        <v>#NAME?</v>
      </c>
      <c r="I61" s="64"/>
    </row>
    <row r="62" customFormat="false" ht="14.65" hidden="false" customHeight="false" outlineLevel="0" collapsed="false">
      <c r="A62" s="64"/>
      <c r="B62" s="64" t="e">
        <f aca="false">IF(Master!$O49="OK",Master!C49," ")</f>
        <v>#NAME?</v>
      </c>
      <c r="C62" s="64" t="s">
        <v>133</v>
      </c>
      <c r="D62" s="71" t="e">
        <f aca="false">IF(Master!$O49="OK",Master!D49," ")</f>
        <v>#NAME?</v>
      </c>
      <c r="E62" s="70" t="e">
        <f aca="false">IF(Master!$O49="OK",Master!K49," ")</f>
        <v>#NAME?</v>
      </c>
      <c r="F62" s="70" t="e">
        <f aca="false">IF(Master!$O49="OK",Master!L49," ")</f>
        <v>#NAME?</v>
      </c>
      <c r="G62" s="73" t="e">
        <f aca="false">IF(Master!$O49="OK",Master!M49," ")</f>
        <v>#NAME?</v>
      </c>
      <c r="H62" s="73" t="e">
        <f aca="false">IF(Master!$O49="OK",Master!N49," ")</f>
        <v>#NAME?</v>
      </c>
      <c r="I62" s="68"/>
    </row>
    <row r="63" customFormat="false" ht="14.65" hidden="false" customHeight="false" outlineLevel="0" collapsed="false">
      <c r="A63" s="64"/>
      <c r="B63" s="64" t="e">
        <f aca="false">IF(Master!$O50="OK",Master!C50," ")</f>
        <v>#NAME?</v>
      </c>
      <c r="C63" s="64" t="s">
        <v>133</v>
      </c>
      <c r="D63" s="71" t="e">
        <f aca="false">IF(Master!$O50="OK",Master!D50," ")</f>
        <v>#NAME?</v>
      </c>
      <c r="E63" s="70" t="e">
        <f aca="false">IF(Master!$O50="OK",Master!K50," ")</f>
        <v>#NAME?</v>
      </c>
      <c r="F63" s="70" t="e">
        <f aca="false">IF(Master!$O50="OK",Master!L50," ")</f>
        <v>#NAME?</v>
      </c>
      <c r="G63" s="73" t="e">
        <f aca="false">IF(Master!$O50="OK",Master!M50," ")</f>
        <v>#NAME?</v>
      </c>
      <c r="H63" s="73" t="e">
        <f aca="false">IF(Master!$O50="OK",Master!N50," ")</f>
        <v>#NAME?</v>
      </c>
      <c r="I63" s="72"/>
    </row>
    <row r="64" customFormat="false" ht="14.65" hidden="false" customHeight="false" outlineLevel="0" collapsed="false">
      <c r="A64" s="64"/>
      <c r="B64" s="64" t="e">
        <f aca="false">IF(Master!$O51="OK",Master!C51," ")</f>
        <v>#NAME?</v>
      </c>
      <c r="C64" s="64" t="s">
        <v>133</v>
      </c>
      <c r="D64" s="71" t="e">
        <f aca="false">IF(Master!$O51="OK",Master!D51," ")</f>
        <v>#NAME?</v>
      </c>
      <c r="E64" s="70" t="e">
        <f aca="false">IF(Master!$O51="OK",Master!K51," ")</f>
        <v>#NAME?</v>
      </c>
      <c r="F64" s="70" t="e">
        <f aca="false">IF(Master!$O51="OK",Master!L51," ")</f>
        <v>#NAME?</v>
      </c>
      <c r="G64" s="73" t="e">
        <f aca="false">IF(Master!$O51="OK",Master!M51," ")</f>
        <v>#NAME?</v>
      </c>
      <c r="H64" s="73" t="e">
        <f aca="false">IF(Master!$O51="OK",Master!N51," ")</f>
        <v>#NAME?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34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79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5</v>
      </c>
      <c r="D19" s="69" t="e">
        <f aca="false">Master!O42</f>
        <v>#NAME?</v>
      </c>
      <c r="E19" s="70" t="e">
        <f aca="false">Master!K42</f>
        <v>#NAME?</v>
      </c>
      <c r="F19" s="70" t="e">
        <f aca="false">Master!L42</f>
        <v>#NAME?</v>
      </c>
      <c r="G19" s="71" t="e">
        <f aca="false">Master!M42</f>
        <v>#NAME?</v>
      </c>
      <c r="H19" s="71" t="e">
        <f aca="false">Master!N42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6</v>
      </c>
      <c r="D20" s="69" t="e">
        <f aca="false">Master!O43</f>
        <v>#NAME?</v>
      </c>
      <c r="E20" s="70" t="e">
        <f aca="false">Master!K43</f>
        <v>#NAME?</v>
      </c>
      <c r="F20" s="70" t="e">
        <f aca="false">Master!L43</f>
        <v>#NAME?</v>
      </c>
      <c r="G20" s="71" t="e">
        <f aca="false">Master!M43</f>
        <v>#NAME?</v>
      </c>
      <c r="H20" s="71" t="e">
        <f aca="false">Master!N43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7</v>
      </c>
      <c r="D21" s="69" t="e">
        <f aca="false">Master!O44</f>
        <v>#NAME?</v>
      </c>
      <c r="E21" s="70" t="e">
        <f aca="false">Master!K44</f>
        <v>#NAME?</v>
      </c>
      <c r="F21" s="70" t="e">
        <f aca="false">Master!L44</f>
        <v>#NAME?</v>
      </c>
      <c r="G21" s="71" t="e">
        <f aca="false">Master!M44</f>
        <v>#NAME?</v>
      </c>
      <c r="H21" s="71" t="e">
        <f aca="false">Master!N44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7</v>
      </c>
      <c r="D22" s="69" t="e">
        <f aca="false">Master!O45</f>
        <v>#NAME?</v>
      </c>
      <c r="E22" s="70" t="e">
        <f aca="false">Master!K45</f>
        <v>#NAME?</v>
      </c>
      <c r="F22" s="70" t="e">
        <f aca="false">Master!L45</f>
        <v>#NAME?</v>
      </c>
      <c r="G22" s="71" t="e">
        <f aca="false">Master!M45</f>
        <v>#NAME?</v>
      </c>
      <c r="H22" s="71" t="e">
        <f aca="false">Master!N45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8</v>
      </c>
      <c r="D23" s="69" t="e">
        <f aca="false">Master!O46</f>
        <v>#NAME?</v>
      </c>
      <c r="E23" s="70" t="e">
        <f aca="false">Master!K46</f>
        <v>#NAME?</v>
      </c>
      <c r="F23" s="70" t="e">
        <f aca="false">Master!L46</f>
        <v>#NAME?</v>
      </c>
      <c r="G23" s="71" t="e">
        <f aca="false">Master!M46</f>
        <v>#NAME?</v>
      </c>
      <c r="H23" s="71" t="e">
        <f aca="false">Master!N46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39</v>
      </c>
      <c r="D24" s="69" t="e">
        <f aca="false">Master!O47</f>
        <v>#NAME?</v>
      </c>
      <c r="E24" s="70" t="e">
        <f aca="false">Master!K47</f>
        <v>#NAME?</v>
      </c>
      <c r="F24" s="70" t="e">
        <f aca="false">Master!L47</f>
        <v>#NAME?</v>
      </c>
      <c r="G24" s="71" t="e">
        <f aca="false">Master!M47</f>
        <v>#NAME?</v>
      </c>
      <c r="H24" s="71" t="e">
        <f aca="false">Master!N47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39</v>
      </c>
      <c r="D25" s="69" t="e">
        <f aca="false">Master!O48</f>
        <v>#NAME?</v>
      </c>
      <c r="E25" s="70" t="e">
        <f aca="false">Master!K48</f>
        <v>#NAME?</v>
      </c>
      <c r="F25" s="70" t="e">
        <f aca="false">Master!L48</f>
        <v>#NAME?</v>
      </c>
      <c r="G25" s="71" t="e">
        <f aca="false">Master!M48</f>
        <v>#NAME?</v>
      </c>
      <c r="H25" s="71" t="e">
        <f aca="false">Master!N48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39</v>
      </c>
      <c r="D26" s="69" t="e">
        <f aca="false">Master!O49</f>
        <v>#NAME?</v>
      </c>
      <c r="E26" s="70" t="e">
        <f aca="false">Master!K49</f>
        <v>#NAME?</v>
      </c>
      <c r="F26" s="70" t="e">
        <f aca="false">Master!L49</f>
        <v>#NAME?</v>
      </c>
      <c r="G26" s="71" t="e">
        <f aca="false">Master!M49</f>
        <v>#NAME?</v>
      </c>
      <c r="H26" s="71" t="e">
        <f aca="false">Master!N49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39</v>
      </c>
      <c r="D27" s="69" t="e">
        <f aca="false">Master!O50</f>
        <v>#NAME?</v>
      </c>
      <c r="E27" s="70" t="e">
        <f aca="false">Master!K50</f>
        <v>#NAME?</v>
      </c>
      <c r="F27" s="70" t="e">
        <f aca="false">Master!L50</f>
        <v>#NAME?</v>
      </c>
      <c r="G27" s="71" t="e">
        <f aca="false">Master!M50</f>
        <v>#NAME?</v>
      </c>
      <c r="H27" s="71" t="e">
        <f aca="false">Master!N50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39</v>
      </c>
      <c r="D28" s="69" t="e">
        <f aca="false">Master!O51</f>
        <v>#NAME?</v>
      </c>
      <c r="E28" s="70" t="e">
        <f aca="false">Master!K51</f>
        <v>#NAME?</v>
      </c>
      <c r="F28" s="70" t="e">
        <f aca="false">Master!L51</f>
        <v>#NAME?</v>
      </c>
      <c r="G28" s="71" t="e">
        <f aca="false">Master!M51</f>
        <v>#NAME?</v>
      </c>
      <c r="H28" s="71" t="e">
        <f aca="false">Master!N51</f>
        <v>#NAME?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29</v>
      </c>
      <c r="B31" s="66"/>
      <c r="C31" s="75" t="s">
        <v>8</v>
      </c>
      <c r="D31" s="76"/>
      <c r="E31" s="67" t="s">
        <v>121</v>
      </c>
      <c r="F31" s="67" t="s">
        <v>122</v>
      </c>
      <c r="G31" s="67" t="s">
        <v>123</v>
      </c>
      <c r="H31" s="67" t="s">
        <v>50</v>
      </c>
      <c r="I31" s="67" t="s">
        <v>52</v>
      </c>
      <c r="J31" s="77" t="s">
        <v>53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0</v>
      </c>
      <c r="B36" s="66"/>
      <c r="C36" s="75" t="s">
        <v>8</v>
      </c>
      <c r="D36" s="66"/>
      <c r="E36" s="67" t="s">
        <v>121</v>
      </c>
      <c r="F36" s="67" t="s">
        <v>122</v>
      </c>
      <c r="G36" s="67" t="s">
        <v>123</v>
      </c>
      <c r="H36" s="67" t="s">
        <v>50</v>
      </c>
      <c r="I36" s="67" t="s">
        <v>52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1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19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2</v>
      </c>
      <c r="B48" s="66"/>
      <c r="C48" s="66" t="s">
        <v>120</v>
      </c>
      <c r="D48" s="67" t="s">
        <v>4</v>
      </c>
      <c r="E48" s="67" t="s">
        <v>121</v>
      </c>
      <c r="F48" s="67" t="s">
        <v>122</v>
      </c>
      <c r="G48" s="67" t="s">
        <v>123</v>
      </c>
      <c r="H48" s="67" t="s">
        <v>50</v>
      </c>
      <c r="I48" s="72"/>
    </row>
    <row r="49" customFormat="false" ht="14.65" hidden="false" customHeight="false" outlineLevel="0" collapsed="false">
      <c r="A49" s="64"/>
      <c r="B49" s="64" t="e">
        <f aca="false">IF(Master!$O8="OK",Master!C8," ")</f>
        <v>#NAME?</v>
      </c>
      <c r="C49" s="64" t="s">
        <v>133</v>
      </c>
      <c r="D49" s="71" t="e">
        <f aca="false">IF(Master!$O8="OK",Master!D8," ")</f>
        <v>#NAME?</v>
      </c>
      <c r="E49" s="70" t="e">
        <f aca="false">IF(Master!$O8="OK",Master!K8," ")</f>
        <v>#NAME?</v>
      </c>
      <c r="F49" s="70" t="e">
        <f aca="false">IF(Master!$O8="OK",Master!L8," ")</f>
        <v>#NAME?</v>
      </c>
      <c r="G49" s="73" t="e">
        <f aca="false">IF(Master!$O8="OK",Master!M8," ")</f>
        <v>#NAME?</v>
      </c>
      <c r="H49" s="73" t="e">
        <f aca="false">IF(Master!$O8="OK",Master!N8," ")</f>
        <v>#NAME?</v>
      </c>
      <c r="I49" s="64"/>
    </row>
    <row r="50" customFormat="false" ht="14.65" hidden="false" customHeight="false" outlineLevel="0" collapsed="false">
      <c r="A50" s="64"/>
      <c r="B50" s="64" t="e">
        <f aca="false">IF(Master!$O9="OK",Master!C9," ")</f>
        <v>#NAME?</v>
      </c>
      <c r="C50" s="64" t="s">
        <v>133</v>
      </c>
      <c r="D50" s="71" t="e">
        <f aca="false">IF(Master!$O9="OK",Master!D9," ")</f>
        <v>#NAME?</v>
      </c>
      <c r="E50" s="70" t="e">
        <f aca="false">IF(Master!$O9="OK",Master!K9," ")</f>
        <v>#NAME?</v>
      </c>
      <c r="F50" s="70" t="e">
        <f aca="false">IF(Master!$O9="OK",Master!L9," ")</f>
        <v>#NAME?</v>
      </c>
      <c r="G50" s="73" t="e">
        <f aca="false">IF(Master!$O9="OK",Master!M9," ")</f>
        <v>#NAME?</v>
      </c>
      <c r="H50" s="73" t="e">
        <f aca="false">IF(Master!$O9="OK",Master!N9," ")</f>
        <v>#NAME?</v>
      </c>
      <c r="I50" s="64"/>
    </row>
    <row r="51" customFormat="false" ht="14.65" hidden="false" customHeight="false" outlineLevel="0" collapsed="false">
      <c r="A51" s="64"/>
      <c r="B51" s="64" t="e">
        <f aca="false">IF(Master!$O10="OK",Master!C10," ")</f>
        <v>#NAME?</v>
      </c>
      <c r="C51" s="64" t="s">
        <v>133</v>
      </c>
      <c r="D51" s="71" t="e">
        <f aca="false">IF(Master!$O10="OK",Master!D10," ")</f>
        <v>#NAME?</v>
      </c>
      <c r="E51" s="70" t="e">
        <f aca="false">IF(Master!$O10="OK",Master!K10," ")</f>
        <v>#NAME?</v>
      </c>
      <c r="F51" s="70" t="e">
        <f aca="false">IF(Master!$O10="OK",Master!L10," ")</f>
        <v>#NAME?</v>
      </c>
      <c r="G51" s="73" t="e">
        <f aca="false">IF(Master!$O10="OK",Master!M10," ")</f>
        <v>#NAME?</v>
      </c>
      <c r="H51" s="73" t="e">
        <f aca="false">IF(Master!$O10="OK",Master!N10," ")</f>
        <v>#NAME?</v>
      </c>
      <c r="I51" s="64"/>
    </row>
    <row r="52" customFormat="false" ht="14.65" hidden="false" customHeight="false" outlineLevel="0" collapsed="false">
      <c r="A52" s="64"/>
      <c r="B52" s="64" t="e">
        <f aca="false">IF(Master!$O11="OK",Master!C11," ")</f>
        <v>#NAME?</v>
      </c>
      <c r="C52" s="64" t="s">
        <v>133</v>
      </c>
      <c r="D52" s="71" t="e">
        <f aca="false">IF(Master!$O11="OK",Master!D11," ")</f>
        <v>#NAME?</v>
      </c>
      <c r="E52" s="70" t="e">
        <f aca="false">IF(Master!$O11="OK",Master!K11," ")</f>
        <v>#NAME?</v>
      </c>
      <c r="F52" s="70" t="e">
        <f aca="false">IF(Master!$O11="OK",Master!L11," ")</f>
        <v>#NAME?</v>
      </c>
      <c r="G52" s="73" t="e">
        <f aca="false">IF(Master!$O11="OK",Master!M11," ")</f>
        <v>#NAME?</v>
      </c>
      <c r="H52" s="73" t="e">
        <f aca="false">IF(Master!$O11="OK",Master!N11," ")</f>
        <v>#NAME?</v>
      </c>
      <c r="I52" s="64"/>
    </row>
    <row r="53" customFormat="false" ht="14.65" hidden="false" customHeight="false" outlineLevel="0" collapsed="false">
      <c r="A53" s="64"/>
      <c r="B53" s="64" t="e">
        <f aca="false">IF(Master!$O12="OK",Master!C12," ")</f>
        <v>#NAME?</v>
      </c>
      <c r="C53" s="64" t="s">
        <v>133</v>
      </c>
      <c r="D53" s="71" t="e">
        <f aca="false">IF(Master!$O12="OK",Master!D12," ")</f>
        <v>#NAME?</v>
      </c>
      <c r="E53" s="70" t="e">
        <f aca="false">IF(Master!$O12="OK",Master!K12," ")</f>
        <v>#NAME?</v>
      </c>
      <c r="F53" s="70" t="e">
        <f aca="false">IF(Master!$O12="OK",Master!L12," ")</f>
        <v>#NAME?</v>
      </c>
      <c r="G53" s="73" t="e">
        <f aca="false">IF(Master!$O12="OK",Master!M12," ")</f>
        <v>#NAME?</v>
      </c>
      <c r="H53" s="73" t="e">
        <f aca="false">IF(Master!$O12="OK",Master!N12," ")</f>
        <v>#NAME?</v>
      </c>
      <c r="I53" s="64"/>
    </row>
    <row r="54" customFormat="false" ht="14.65" hidden="false" customHeight="false" outlineLevel="0" collapsed="false">
      <c r="A54" s="64"/>
      <c r="B54" s="64" t="e">
        <f aca="false">IF(Master!$O13="OK",Master!C13," ")</f>
        <v>#NAME?</v>
      </c>
      <c r="C54" s="64" t="s">
        <v>133</v>
      </c>
      <c r="D54" s="71" t="e">
        <f aca="false">IF(Master!$O13="OK",Master!D13," ")</f>
        <v>#NAME?</v>
      </c>
      <c r="E54" s="70" t="e">
        <f aca="false">IF(Master!$O13="OK",Master!K13," ")</f>
        <v>#NAME?</v>
      </c>
      <c r="F54" s="70" t="e">
        <f aca="false">IF(Master!$O13="OK",Master!L13," ")</f>
        <v>#NAME?</v>
      </c>
      <c r="G54" s="73" t="e">
        <f aca="false">IF(Master!$O13="OK",Master!M13," ")</f>
        <v>#NAME?</v>
      </c>
      <c r="H54" s="73" t="e">
        <f aca="false">IF(Master!$O13="OK",Master!N13," ")</f>
        <v>#NAME?</v>
      </c>
      <c r="I54" s="64"/>
    </row>
    <row r="55" customFormat="false" ht="14.65" hidden="false" customHeight="false" outlineLevel="0" collapsed="false">
      <c r="A55" s="64"/>
      <c r="B55" s="64" t="e">
        <f aca="false">IF(Master!$O14="OK",Master!C14," ")</f>
        <v>#NAME?</v>
      </c>
      <c r="C55" s="64" t="s">
        <v>133</v>
      </c>
      <c r="D55" s="71" t="e">
        <f aca="false">IF(Master!$O14="OK",Master!D14," ")</f>
        <v>#NAME?</v>
      </c>
      <c r="E55" s="70" t="e">
        <f aca="false">IF(Master!$O14="OK",Master!K14," ")</f>
        <v>#NAME?</v>
      </c>
      <c r="F55" s="70" t="e">
        <f aca="false">IF(Master!$O14="OK",Master!L14," ")</f>
        <v>#NAME?</v>
      </c>
      <c r="G55" s="73" t="e">
        <f aca="false">IF(Master!$O14="OK",Master!M14," ")</f>
        <v>#NAME?</v>
      </c>
      <c r="H55" s="73" t="e">
        <f aca="false">IF(Master!$O14="OK",Master!N14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15="OK",Master!C15," ")</f>
        <v>#NAME?</v>
      </c>
      <c r="C56" s="64" t="s">
        <v>133</v>
      </c>
      <c r="D56" s="71" t="e">
        <f aca="false">IF(Master!$O15="OK",Master!D15," ")</f>
        <v>#NAME?</v>
      </c>
      <c r="E56" s="70" t="e">
        <f aca="false">IF(Master!$O15="OK",Master!K15," ")</f>
        <v>#NAME?</v>
      </c>
      <c r="F56" s="70" t="e">
        <f aca="false">IF(Master!$O15="OK",Master!L15," ")</f>
        <v>#NAME?</v>
      </c>
      <c r="G56" s="73" t="e">
        <f aca="false">IF(Master!$O15="OK",Master!M15," ")</f>
        <v>#NAME?</v>
      </c>
      <c r="H56" s="73" t="e">
        <f aca="false">IF(Master!$O15="OK",Master!N15," ")</f>
        <v>#NAME?</v>
      </c>
      <c r="I56" s="68"/>
    </row>
    <row r="57" customFormat="false" ht="14.65" hidden="false" customHeight="false" outlineLevel="0" collapsed="false">
      <c r="A57" s="64"/>
      <c r="B57" s="64" t="e">
        <f aca="false">IF(Master!$O16="OK",Master!C16," ")</f>
        <v>#NAME?</v>
      </c>
      <c r="C57" s="64" t="s">
        <v>133</v>
      </c>
      <c r="D57" s="71" t="e">
        <f aca="false">IF(Master!$O16="OK",Master!D16," ")</f>
        <v>#NAME?</v>
      </c>
      <c r="E57" s="70" t="e">
        <f aca="false">IF(Master!$O16="OK",Master!K16," ")</f>
        <v>#NAME?</v>
      </c>
      <c r="F57" s="70" t="e">
        <f aca="false">IF(Master!$O16="OK",Master!L16," ")</f>
        <v>#NAME?</v>
      </c>
      <c r="G57" s="73" t="e">
        <f aca="false">IF(Master!$O16="OK",Master!M16," ")</f>
        <v>#NAME?</v>
      </c>
      <c r="H57" s="73" t="e">
        <f aca="false">IF(Master!$O16="OK",Master!N16," ")</f>
        <v>#NAME?</v>
      </c>
      <c r="I57" s="72"/>
    </row>
    <row r="58" customFormat="false" ht="14.65" hidden="false" customHeight="false" outlineLevel="0" collapsed="false">
      <c r="A58" s="64"/>
      <c r="B58" s="64" t="e">
        <f aca="false">IF(Master!$O17="OK",Master!C17," ")</f>
        <v>#NAME?</v>
      </c>
      <c r="C58" s="64" t="s">
        <v>133</v>
      </c>
      <c r="D58" s="71" t="e">
        <f aca="false">IF(Master!$O17="OK",Master!D17," ")</f>
        <v>#NAME?</v>
      </c>
      <c r="E58" s="70" t="e">
        <f aca="false">IF(Master!$O17="OK",Master!K17," ")</f>
        <v>#NAME?</v>
      </c>
      <c r="F58" s="70" t="e">
        <f aca="false">IF(Master!$O17="OK",Master!L17," ")</f>
        <v>#NAME?</v>
      </c>
      <c r="G58" s="73" t="e">
        <f aca="false">IF(Master!$O17="OK",Master!M17," ")</f>
        <v>#NAME?</v>
      </c>
      <c r="H58" s="73" t="e">
        <f aca="false">IF(Master!$O17="OK",Master!N17," ")</f>
        <v>#NAME?</v>
      </c>
      <c r="I58" s="79"/>
    </row>
    <row r="59" customFormat="false" ht="14.65" hidden="false" customHeight="false" outlineLevel="0" collapsed="false">
      <c r="A59" s="64"/>
      <c r="B59" s="64" t="e">
        <f aca="false">IF(Master!$O18="OK",Master!C18," ")</f>
        <v>#NAME?</v>
      </c>
      <c r="C59" s="64" t="s">
        <v>133</v>
      </c>
      <c r="D59" s="71" t="e">
        <f aca="false">IF(Master!$O18="OK",Master!D18," ")</f>
        <v>#NAME?</v>
      </c>
      <c r="E59" s="70" t="e">
        <f aca="false">IF(Master!$O18="OK",Master!K18," ")</f>
        <v>#NAME?</v>
      </c>
      <c r="F59" s="70" t="e">
        <f aca="false">IF(Master!$O18="OK",Master!L18," ")</f>
        <v>#NAME?</v>
      </c>
      <c r="G59" s="73" t="e">
        <f aca="false">IF(Master!$O18="OK",Master!M18," ")</f>
        <v>#NAME?</v>
      </c>
      <c r="H59" s="73" t="e">
        <f aca="false">IF(Master!$O18="OK",Master!N18," ")</f>
        <v>#NAME?</v>
      </c>
      <c r="I59" s="79"/>
    </row>
    <row r="60" customFormat="false" ht="14.65" hidden="false" customHeight="false" outlineLevel="0" collapsed="false">
      <c r="A60" s="64"/>
      <c r="B60" s="64" t="e">
        <f aca="false">IF(Master!$O19="OK",Master!C19," ")</f>
        <v>#NAME?</v>
      </c>
      <c r="C60" s="64" t="s">
        <v>133</v>
      </c>
      <c r="D60" s="71" t="e">
        <f aca="false">IF(Master!$O19="OK",Master!D19," ")</f>
        <v>#NAME?</v>
      </c>
      <c r="E60" s="70" t="e">
        <f aca="false">IF(Master!$O19="OK",Master!K19," ")</f>
        <v>#NAME?</v>
      </c>
      <c r="F60" s="70" t="e">
        <f aca="false">IF(Master!$O19="OK",Master!L19," ")</f>
        <v>#NAME?</v>
      </c>
      <c r="G60" s="73" t="e">
        <f aca="false">IF(Master!$O19="OK",Master!M19," ")</f>
        <v>#NAME?</v>
      </c>
      <c r="H60" s="73" t="e">
        <f aca="false">IF(Master!$O19="OK",Master!N19," ")</f>
        <v>#NAME?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1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2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4</v>
      </c>
      <c r="D16" s="68" t="s">
        <v>27</v>
      </c>
      <c r="E16" s="68" t="s">
        <v>29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e">
        <f aca="false">SQRT((Master!$K$8-Master!$K42)^2+(Master!$L$8-Master!$L42)^2)</f>
        <v>#NAME?</v>
      </c>
      <c r="C19" s="70" t="e">
        <f aca="false">SQRT((Master!$K$9-Master!$K42)^2+(Master!$L$9-Master!$L42)^2)</f>
        <v>#NAME?</v>
      </c>
      <c r="D19" s="70" t="e">
        <f aca="false">SQRT((Master!$K$10-Master!$K42)^2+(Master!$L$10-Master!$L42)^2)</f>
        <v>#NAME?</v>
      </c>
      <c r="E19" s="70" t="e">
        <f aca="false">SQRT((Master!$K$11-Master!$K42)^2+(Master!$L$11-Master!$L42)^2)</f>
        <v>#NAME?</v>
      </c>
      <c r="F19" s="70" t="e">
        <f aca="false">SQRT((Master!$K$12-Master!$K42)^2+(Master!$L$12-Master!$L42)^2)</f>
        <v>#NAME?</v>
      </c>
      <c r="G19" s="70" t="e">
        <f aca="false">SQRT((Master!$K$13-Master!$K42)^2+(Master!$L$13-Master!$L42)^2)</f>
        <v>#NAME?</v>
      </c>
      <c r="H19" s="70" t="e">
        <f aca="false">SQRT((Master!$K$14-Master!$K42)^2+(Master!$L$14-Master!$L42)^2)</f>
        <v>#NAME?</v>
      </c>
      <c r="I19" s="70" t="e">
        <f aca="false">SQRT((Master!$K$15-Master!$K42)^2+(Master!$L$15-Master!$L42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e">
        <f aca="false">SQRT((Master!$K$8-Master!$K43)^2+(Master!$L$8-Master!$L43)^2)</f>
        <v>#NAME?</v>
      </c>
      <c r="C20" s="70" t="e">
        <f aca="false">SQRT((Master!$K$9-Master!$K43)^2+(Master!$L$9-Master!$L43)^2)</f>
        <v>#NAME?</v>
      </c>
      <c r="D20" s="70" t="e">
        <f aca="false">SQRT((Master!$K$10-Master!$K43)^2+(Master!$L$10-Master!$L43)^2)</f>
        <v>#NAME?</v>
      </c>
      <c r="E20" s="70" t="e">
        <f aca="false">SQRT((Master!$K$11-Master!$K43)^2+(Master!$L$11-Master!$L43)^2)</f>
        <v>#NAME?</v>
      </c>
      <c r="F20" s="70" t="e">
        <f aca="false">SQRT((Master!$K$12-Master!$K43)^2+(Master!$L$12-Master!$L43)^2)</f>
        <v>#NAME?</v>
      </c>
      <c r="G20" s="70" t="e">
        <f aca="false">SQRT((Master!$K$13-Master!$K43)^2+(Master!$L$13-Master!$L43)^2)</f>
        <v>#NAME?</v>
      </c>
      <c r="H20" s="70" t="e">
        <f aca="false">SQRT((Master!$K$14-Master!$K43)^2+(Master!$L$14-Master!$L43)^2)</f>
        <v>#NAME?</v>
      </c>
      <c r="I20" s="70" t="e">
        <f aca="false">SQRT((Master!$K$15-Master!$K43)^2+(Master!$L$15-Master!$L43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e">
        <f aca="false">SQRT((Master!$K$8-Master!$K44)^2+(Master!$L$8-Master!$L44)^2)</f>
        <v>#NAME?</v>
      </c>
      <c r="C21" s="70" t="e">
        <f aca="false">SQRT((Master!$K$9-Master!$K44)^2+(Master!$L$9-Master!$L44)^2)</f>
        <v>#NAME?</v>
      </c>
      <c r="D21" s="70" t="e">
        <f aca="false">SQRT((Master!$K$10-Master!$K44)^2+(Master!$L$10-Master!$L44)^2)</f>
        <v>#NAME?</v>
      </c>
      <c r="E21" s="70" t="e">
        <f aca="false">SQRT((Master!$K$11-Master!$K44)^2+(Master!$L$11-Master!$L44)^2)</f>
        <v>#NAME?</v>
      </c>
      <c r="F21" s="70" t="e">
        <f aca="false">SQRT((Master!$K$12-Master!$K44)^2+(Master!$L$12-Master!$L44)^2)</f>
        <v>#NAME?</v>
      </c>
      <c r="G21" s="70" t="e">
        <f aca="false">SQRT((Master!$K$13-Master!$K44)^2+(Master!$L$13-Master!$L44)^2)</f>
        <v>#NAME?</v>
      </c>
      <c r="H21" s="70" t="e">
        <f aca="false">SQRT((Master!$K$14-Master!$K44)^2+(Master!$L$14-Master!$L44)^2)</f>
        <v>#NAME?</v>
      </c>
      <c r="I21" s="70" t="e">
        <f aca="false">SQRT((Master!$K$15-Master!$K44)^2+(Master!$L$15-Master!$L44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e">
        <f aca="false">SQRT((Master!$K$8-Master!$K45)^2+(Master!$L$8-Master!$L45)^2)</f>
        <v>#NAME?</v>
      </c>
      <c r="C22" s="70" t="e">
        <f aca="false">SQRT((Master!$K$9-Master!$K45)^2+(Master!$L$9-Master!$L45)^2)</f>
        <v>#NAME?</v>
      </c>
      <c r="D22" s="70" t="e">
        <f aca="false">SQRT((Master!$K$10-Master!$K45)^2+(Master!$L$10-Master!$L45)^2)</f>
        <v>#NAME?</v>
      </c>
      <c r="E22" s="70" t="e">
        <f aca="false">SQRT((Master!$K$11-Master!$K45)^2+(Master!$L$11-Master!$L45)^2)</f>
        <v>#NAME?</v>
      </c>
      <c r="F22" s="70" t="e">
        <f aca="false">SQRT((Master!$K$12-Master!$K45)^2+(Master!$L$12-Master!$L45)^2)</f>
        <v>#NAME?</v>
      </c>
      <c r="G22" s="70" t="e">
        <f aca="false">SQRT((Master!$K$13-Master!$K45)^2+(Master!$L$13-Master!$L45)^2)</f>
        <v>#NAME?</v>
      </c>
      <c r="H22" s="70" t="e">
        <f aca="false">SQRT((Master!$K$14-Master!$K45)^2+(Master!$L$14-Master!$L45)^2)</f>
        <v>#NAME?</v>
      </c>
      <c r="I22" s="70" t="e">
        <f aca="false">SQRT((Master!$K$15-Master!$K45)^2+(Master!$L$15-Master!$L45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e">
        <f aca="false">SQRT((Master!$K$8-Master!$K46)^2+(Master!$L$8-Master!$L46)^2)</f>
        <v>#NAME?</v>
      </c>
      <c r="C23" s="70" t="e">
        <f aca="false">SQRT((Master!$K$9-Master!$K46)^2+(Master!$L$9-Master!$L46)^2)</f>
        <v>#NAME?</v>
      </c>
      <c r="D23" s="70" t="e">
        <f aca="false">SQRT((Master!$K$10-Master!$K46)^2+(Master!$L$10-Master!$L46)^2)</f>
        <v>#NAME?</v>
      </c>
      <c r="E23" s="70" t="e">
        <f aca="false">SQRT((Master!$K$11-Master!$K46)^2+(Master!$L$11-Master!$L46)^2)</f>
        <v>#NAME?</v>
      </c>
      <c r="F23" s="70" t="e">
        <f aca="false">SQRT((Master!$K$12-Master!$K46)^2+(Master!$L$12-Master!$L46)^2)</f>
        <v>#NAME?</v>
      </c>
      <c r="G23" s="70" t="e">
        <f aca="false">SQRT((Master!$K$13-Master!$K46)^2+(Master!$L$13-Master!$L46)^2)</f>
        <v>#NAME?</v>
      </c>
      <c r="H23" s="70" t="e">
        <f aca="false">SQRT((Master!$K$14-Master!$K46)^2+(Master!$L$14-Master!$L46)^2)</f>
        <v>#NAME?</v>
      </c>
      <c r="I23" s="70" t="e">
        <f aca="false">SQRT((Master!$K$15-Master!$K46)^2+(Master!$L$15-Master!$L46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e">
        <f aca="false">SQRT((Master!$K$8-Master!$K47)^2+(Master!$L$8-Master!$L47)^2)</f>
        <v>#NAME?</v>
      </c>
      <c r="C24" s="70" t="e">
        <f aca="false">SQRT((Master!$K$9-Master!$K47)^2+(Master!$L$9-Master!$L47)^2)</f>
        <v>#NAME?</v>
      </c>
      <c r="D24" s="70" t="e">
        <f aca="false">SQRT((Master!$K$10-Master!$K47)^2+(Master!$L$10-Master!$L47)^2)</f>
        <v>#NAME?</v>
      </c>
      <c r="E24" s="70" t="e">
        <f aca="false">SQRT((Master!$K$11-Master!$K47)^2+(Master!$L$11-Master!$L47)^2)</f>
        <v>#NAME?</v>
      </c>
      <c r="F24" s="70" t="e">
        <f aca="false">SQRT((Master!$K$12-Master!$K47)^2+(Master!$L$12-Master!$L47)^2)</f>
        <v>#NAME?</v>
      </c>
      <c r="G24" s="70" t="e">
        <f aca="false">SQRT((Master!$K$13-Master!$K47)^2+(Master!$L$13-Master!$L47)^2)</f>
        <v>#NAME?</v>
      </c>
      <c r="H24" s="70" t="e">
        <f aca="false">SQRT((Master!$K$14-Master!$K47)^2+(Master!$L$14-Master!$L47)^2)</f>
        <v>#NAME?</v>
      </c>
      <c r="I24" s="70" t="e">
        <f aca="false">SQRT((Master!$K$15-Master!$K47)^2+(Master!$L$15-Master!$L47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e">
        <f aca="false">SQRT((Master!$K$8-Master!$K48)^2+(Master!$L$8-Master!$L48)^2)</f>
        <v>#NAME?</v>
      </c>
      <c r="C25" s="70" t="e">
        <f aca="false">SQRT((Master!$K$9-Master!$K48)^2+(Master!$L$9-Master!$L48)^2)</f>
        <v>#NAME?</v>
      </c>
      <c r="D25" s="70" t="e">
        <f aca="false">SQRT((Master!$K$10-Master!$K48)^2+(Master!$L$10-Master!$L48)^2)</f>
        <v>#NAME?</v>
      </c>
      <c r="E25" s="70" t="e">
        <f aca="false">SQRT((Master!$K$11-Master!$K48)^2+(Master!$L$11-Master!$L48)^2)</f>
        <v>#NAME?</v>
      </c>
      <c r="F25" s="70" t="e">
        <f aca="false">SQRT((Master!$K$12-Master!$K48)^2+(Master!$L$12-Master!$L48)^2)</f>
        <v>#NAME?</v>
      </c>
      <c r="G25" s="70" t="e">
        <f aca="false">SQRT((Master!$K$13-Master!$K48)^2+(Master!$L$13-Master!$L48)^2)</f>
        <v>#NAME?</v>
      </c>
      <c r="H25" s="70" t="e">
        <f aca="false">SQRT((Master!$K$14-Master!$K48)^2+(Master!$L$14-Master!$L48)^2)</f>
        <v>#NAME?</v>
      </c>
      <c r="I25" s="70" t="e">
        <f aca="false">SQRT((Master!$K$15-Master!$K48)^2+(Master!$L$15-Master!$L48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e">
        <f aca="false">SQRT((Master!$K$8-Master!$K49)^2+(Master!$L$8-Master!$L49)^2)</f>
        <v>#NAME?</v>
      </c>
      <c r="C26" s="70" t="e">
        <f aca="false">SQRT((Master!$K$9-Master!$K49)^2+(Master!$L$9-Master!$L49)^2)</f>
        <v>#NAME?</v>
      </c>
      <c r="D26" s="70" t="e">
        <f aca="false">SQRT((Master!$K$10-Master!$K49)^2+(Master!$L$10-Master!$L49)^2)</f>
        <v>#NAME?</v>
      </c>
      <c r="E26" s="70" t="e">
        <f aca="false">SQRT((Master!$K$11-Master!$K49)^2+(Master!$L$11-Master!$L49)^2)</f>
        <v>#NAME?</v>
      </c>
      <c r="F26" s="70" t="e">
        <f aca="false">SQRT((Master!$K$12-Master!$K49)^2+(Master!$L$12-Master!$L49)^2)</f>
        <v>#NAME?</v>
      </c>
      <c r="G26" s="70" t="e">
        <f aca="false">SQRT((Master!$K$13-Master!$K49)^2+(Master!$L$13-Master!$L49)^2)</f>
        <v>#NAME?</v>
      </c>
      <c r="H26" s="70" t="e">
        <f aca="false">SQRT((Master!$K$14-Master!$K49)^2+(Master!$L$14-Master!$L49)^2)</f>
        <v>#NAME?</v>
      </c>
      <c r="I26" s="70" t="e">
        <f aca="false">SQRT((Master!$K$15-Master!$K49)^2+(Master!$L$15-Master!$L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e">
        <f aca="false">SQRT((Master!$K$8-Master!$K50)^2+(Master!$L$8-Master!$L50)^2)</f>
        <v>#NAME?</v>
      </c>
      <c r="C27" s="70" t="e">
        <f aca="false">SQRT((Master!$K$9-Master!$K50)^2+(Master!$L$9-Master!$L50)^2)</f>
        <v>#NAME?</v>
      </c>
      <c r="D27" s="70" t="e">
        <f aca="false">SQRT((Master!$K$10-Master!$K50)^2+(Master!$L$10-Master!$L50)^2)</f>
        <v>#NAME?</v>
      </c>
      <c r="E27" s="70" t="e">
        <f aca="false">SQRT((Master!$K$11-Master!$K50)^2+(Master!$L$11-Master!$L50)^2)</f>
        <v>#NAME?</v>
      </c>
      <c r="F27" s="70" t="e">
        <f aca="false">SQRT((Master!$K$12-Master!$K50)^2+(Master!$L$12-Master!$L50)^2)</f>
        <v>#NAME?</v>
      </c>
      <c r="G27" s="70" t="e">
        <f aca="false">SQRT((Master!$K$13-Master!$K50)^2+(Master!$L$13-Master!$L50)^2)</f>
        <v>#NAME?</v>
      </c>
      <c r="H27" s="70" t="e">
        <f aca="false">SQRT((Master!$K$14-Master!$K50)^2+(Master!$L$14-Master!$L50)^2)</f>
        <v>#NAME?</v>
      </c>
      <c r="I27" s="70" t="e">
        <f aca="false">SQRT((Master!$K$15-Master!$K50)^2+(Master!$L$15-Master!$L50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e">
        <f aca="false">SQRT((Master!$K$8-Master!$K51)^2+(Master!$L$8-Master!$L51)^2)</f>
        <v>#NAME?</v>
      </c>
      <c r="C28" s="70" t="e">
        <f aca="false">SQRT((Master!$K$9-Master!$K51)^2+(Master!$L$9-Master!$L51)^2)</f>
        <v>#NAME?</v>
      </c>
      <c r="D28" s="70" t="e">
        <f aca="false">SQRT((Master!$K$10-Master!$K51)^2+(Master!$L$10-Master!$L51)^2)</f>
        <v>#NAME?</v>
      </c>
      <c r="E28" s="70" t="e">
        <f aca="false">SQRT((Master!$K$11-Master!$K51)^2+(Master!$L$11-Master!$L51)^2)</f>
        <v>#NAME?</v>
      </c>
      <c r="F28" s="70" t="e">
        <f aca="false">SQRT((Master!$K$12-Master!$K51)^2+(Master!$L$12-Master!$L51)^2)</f>
        <v>#NAME?</v>
      </c>
      <c r="G28" s="70" t="e">
        <f aca="false">SQRT((Master!$K$13-Master!$K51)^2+(Master!$L$13-Master!$L51)^2)</f>
        <v>#NAME?</v>
      </c>
      <c r="H28" s="70" t="e">
        <f aca="false">SQRT((Master!$K$14-Master!$K51)^2+(Master!$L$14-Master!$L51)^2)</f>
        <v>#NAME?</v>
      </c>
      <c r="I28" s="70" t="e">
        <f aca="false">SQRT((Master!$K$15-Master!$K51)^2+(Master!$L$15-Master!$L51)^2)</f>
        <v>#NAME?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2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e">
        <f aca="false">SQRT((Master!$K$16-Master!$K42)^2+(Master!$L$16-Master!$L42)^2)</f>
        <v>#NAME?</v>
      </c>
      <c r="C35" s="70" t="e">
        <f aca="false">SQRT((Master!$K$17-Master!$K42)^2+(Master!$L$17-Master!$L42)^2)</f>
        <v>#NAME?</v>
      </c>
      <c r="D35" s="70" t="e">
        <f aca="false">SQRT((Master!$K$18-Master!$K42)^2+(Master!$L$18-Master!$L42)^2)</f>
        <v>#NAME?</v>
      </c>
      <c r="E35" s="70" t="e">
        <f aca="false">SQRT((Master!$K$19-Master!$K42)^2+(Master!$L$19-Master!$L42)^2)</f>
        <v>#NAME?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e">
        <f aca="false">SQRT((Master!$K$16-Master!$K43)^2+(Master!$L$16-Master!$L43)^2)</f>
        <v>#NAME?</v>
      </c>
      <c r="C36" s="70" t="e">
        <f aca="false">SQRT((Master!$K$17-Master!$K43)^2+(Master!$L$17-Master!$L43)^2)</f>
        <v>#NAME?</v>
      </c>
      <c r="D36" s="70" t="e">
        <f aca="false">SQRT((Master!$K$18-Master!$K43)^2+(Master!$L$18-Master!$L43)^2)</f>
        <v>#NAME?</v>
      </c>
      <c r="E36" s="70" t="e">
        <f aca="false">SQRT((Master!$K$19-Master!$K43)^2+(Master!$L$19-Master!$L43)^2)</f>
        <v>#NAME?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e">
        <f aca="false">SQRT((Master!$K$16-Master!$K44)^2+(Master!$L$16-Master!$L44)^2)</f>
        <v>#NAME?</v>
      </c>
      <c r="C37" s="70" t="e">
        <f aca="false">SQRT((Master!$K$17-Master!$K44)^2+(Master!$L$17-Master!$L44)^2)</f>
        <v>#NAME?</v>
      </c>
      <c r="D37" s="70" t="e">
        <f aca="false">SQRT((Master!$K$18-Master!$K44)^2+(Master!$L$18-Master!$L44)^2)</f>
        <v>#NAME?</v>
      </c>
      <c r="E37" s="70" t="e">
        <f aca="false">SQRT((Master!$K$19-Master!$K44)^2+(Master!$L$19-Master!$L44)^2)</f>
        <v>#NAME?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e">
        <f aca="false">SQRT((Master!$K$16-Master!$K45)^2+(Master!$L$16-Master!$L45)^2)</f>
        <v>#NAME?</v>
      </c>
      <c r="C38" s="70" t="e">
        <f aca="false">SQRT((Master!$K$17-Master!$K45)^2+(Master!$L$17-Master!$L45)^2)</f>
        <v>#NAME?</v>
      </c>
      <c r="D38" s="70" t="e">
        <f aca="false">SQRT((Master!$K$18-Master!$K45)^2+(Master!$L$18-Master!$L45)^2)</f>
        <v>#NAME?</v>
      </c>
      <c r="E38" s="70" t="e">
        <f aca="false">SQRT((Master!$K$19-Master!$K45)^2+(Master!$L$19-Master!$L45)^2)</f>
        <v>#NAME?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e">
        <f aca="false">SQRT((Master!$K$16-Master!$K46)^2+(Master!$L$16-Master!$L46)^2)</f>
        <v>#NAME?</v>
      </c>
      <c r="C39" s="70" t="e">
        <f aca="false">SQRT((Master!$K$17-Master!$K46)^2+(Master!$L$17-Master!$L46)^2)</f>
        <v>#NAME?</v>
      </c>
      <c r="D39" s="70" t="e">
        <f aca="false">SQRT((Master!$K$18-Master!$K46)^2+(Master!$L$18-Master!$L46)^2)</f>
        <v>#NAME?</v>
      </c>
      <c r="E39" s="70" t="e">
        <f aca="false">SQRT((Master!$K$19-Master!$K46)^2+(Master!$L$19-Master!$L46)^2)</f>
        <v>#NAME?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e">
        <f aca="false">SQRT((Master!$K$16-Master!$K47)^2+(Master!$L$16-Master!$L47)^2)</f>
        <v>#NAME?</v>
      </c>
      <c r="C40" s="70" t="e">
        <f aca="false">SQRT((Master!$K$17-Master!$K47)^2+(Master!$L$17-Master!$L47)^2)</f>
        <v>#NAME?</v>
      </c>
      <c r="D40" s="70" t="e">
        <f aca="false">SQRT((Master!$K$18-Master!$K47)^2+(Master!$L$18-Master!$L47)^2)</f>
        <v>#NAME?</v>
      </c>
      <c r="E40" s="70" t="e">
        <f aca="false">SQRT((Master!$K$19-Master!$K47)^2+(Master!$L$19-Master!$L47)^2)</f>
        <v>#NAME?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e">
        <f aca="false">SQRT((Master!$K$16-Master!$K48)^2+(Master!$L$16-Master!$L48)^2)</f>
        <v>#NAME?</v>
      </c>
      <c r="C41" s="70" t="e">
        <f aca="false">SQRT((Master!$K$17-Master!$K48)^2+(Master!$L$17-Master!$L48)^2)</f>
        <v>#NAME?</v>
      </c>
      <c r="D41" s="70" t="e">
        <f aca="false">SQRT((Master!$K$18-Master!$K48)^2+(Master!$L$18-Master!$L48)^2)</f>
        <v>#NAME?</v>
      </c>
      <c r="E41" s="70" t="e">
        <f aca="false">SQRT((Master!$K$19-Master!$K48)^2+(Master!$L$19-Master!$L48)^2)</f>
        <v>#NAME?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e">
        <f aca="false">SQRT((Master!$K$16-Master!$K49)^2+(Master!$L$16-Master!$L49)^2)</f>
        <v>#NAME?</v>
      </c>
      <c r="C42" s="70" t="e">
        <f aca="false">SQRT((Master!$K$17-Master!$K49)^2+(Master!$L$17-Master!$L49)^2)</f>
        <v>#NAME?</v>
      </c>
      <c r="D42" s="70" t="e">
        <f aca="false">SQRT((Master!$K$18-Master!$K49)^2+(Master!$L$18-Master!$L49)^2)</f>
        <v>#NAME?</v>
      </c>
      <c r="E42" s="70" t="e">
        <f aca="false">SQRT((Master!$K$19-Master!$K49)^2+(Master!$L$19-Master!$L49)^2)</f>
        <v>#NAME?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e">
        <f aca="false">SQRT((Master!$K$16-Master!$K50)^2+(Master!$L$16-Master!$L50)^2)</f>
        <v>#NAME?</v>
      </c>
      <c r="C43" s="70" t="e">
        <f aca="false">SQRT((Master!$K$17-Master!$K50)^2+(Master!$L$17-Master!$L50)^2)</f>
        <v>#NAME?</v>
      </c>
      <c r="D43" s="70" t="e">
        <f aca="false">SQRT((Master!$K$18-Master!$K50)^2+(Master!$L$18-Master!$L50)^2)</f>
        <v>#NAME?</v>
      </c>
      <c r="E43" s="70" t="e">
        <f aca="false">SQRT((Master!$K$19-Master!$K50)^2+(Master!$L$19-Master!$L50)^2)</f>
        <v>#NAME?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e">
        <f aca="false">SQRT((Master!$K$16-Master!$K51)^2+(Master!$L$16-Master!$L51)^2)</f>
        <v>#NAME?</v>
      </c>
      <c r="C44" s="70" t="e">
        <f aca="false">SQRT((Master!$K$17-Master!$K51)^2+(Master!$L$17-Master!$L51)^2)</f>
        <v>#NAME?</v>
      </c>
      <c r="D44" s="70" t="e">
        <f aca="false">SQRT((Master!$K$18-Master!$K51)^2+(Master!$L$18-Master!$L51)^2)</f>
        <v>#NAME?</v>
      </c>
      <c r="E44" s="70" t="e">
        <f aca="false">SQRT((Master!$K$19-Master!$K51)^2+(Master!$L$19-Master!$L51)^2)</f>
        <v>#NAME?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34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79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4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2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e">
        <f aca="false">SQRT((Master!$K8-Master!$K$42)^2+(Master!$L8-Master!$L$42)^2)</f>
        <v>#NAME?</v>
      </c>
      <c r="C19" s="70" t="e">
        <f aca="false">SQRT((Master!$K8-Master!$K$43)^2+(Master!$L8-Master!$L$43)^2)</f>
        <v>#NAME?</v>
      </c>
      <c r="D19" s="70" t="e">
        <f aca="false">SQRT((Master!$K8-Master!$K$44)^2+(Master!$L8-Master!$L$44)^2)</f>
        <v>#NAME?</v>
      </c>
      <c r="E19" s="70" t="e">
        <f aca="false">SQRT((Master!$K8-Master!$K$45)^2+(Master!$L8-Master!$L$45)^2)</f>
        <v>#NAME?</v>
      </c>
      <c r="F19" s="70" t="e">
        <f aca="false">SQRT((Master!$K8-Master!$K$46)^2+(Master!$L8-Master!$L$46)^2)</f>
        <v>#NAME?</v>
      </c>
      <c r="G19" s="70" t="e">
        <f aca="false">SQRT((Master!$K8-Master!$K$47)^2+(Master!$L8-Master!$L$47)^2)</f>
        <v>#NAME?</v>
      </c>
      <c r="H19" s="70" t="e">
        <f aca="false">SQRT((Master!$K8-Master!$K$48)^2+(Master!$L8-Master!$L$48)^2)</f>
        <v>#NAME?</v>
      </c>
      <c r="I19" s="70" t="e">
        <f aca="false">SQRT((Master!$K8-Master!$K$49)^2+(Master!$L8-Master!$L$49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e">
        <f aca="false">SQRT((Master!$K9-Master!$K$42)^2+(Master!$L9-Master!$L$42)^2)</f>
        <v>#NAME?</v>
      </c>
      <c r="C20" s="70" t="e">
        <f aca="false">SQRT((Master!$K9-Master!$K$43)^2+(Master!$L9-Master!$L$43)^2)</f>
        <v>#NAME?</v>
      </c>
      <c r="D20" s="70" t="e">
        <f aca="false">SQRT((Master!$K9-Master!$K$44)^2+(Master!$L9-Master!$L$44)^2)</f>
        <v>#NAME?</v>
      </c>
      <c r="E20" s="70" t="e">
        <f aca="false">SQRT((Master!$K9-Master!$K$45)^2+(Master!$L9-Master!$L$45)^2)</f>
        <v>#NAME?</v>
      </c>
      <c r="F20" s="70" t="e">
        <f aca="false">SQRT((Master!$K9-Master!$K$46)^2+(Master!$L9-Master!$L$46)^2)</f>
        <v>#NAME?</v>
      </c>
      <c r="G20" s="70" t="e">
        <f aca="false">SQRT((Master!$K9-Master!$K$47)^2+(Master!$L9-Master!$L$47)^2)</f>
        <v>#NAME?</v>
      </c>
      <c r="H20" s="70" t="e">
        <f aca="false">SQRT((Master!$K9-Master!$K$48)^2+(Master!$L9-Master!$L$48)^2)</f>
        <v>#NAME?</v>
      </c>
      <c r="I20" s="70" t="e">
        <f aca="false">SQRT((Master!$K9-Master!$K$49)^2+(Master!$L9-Master!$L$49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e">
        <f aca="false">SQRT((Master!$K10-Master!$K$42)^2+(Master!$L10-Master!$L$42)^2)</f>
        <v>#NAME?</v>
      </c>
      <c r="C21" s="70" t="e">
        <f aca="false">SQRT((Master!$K10-Master!$K$43)^2+(Master!$L10-Master!$L$43)^2)</f>
        <v>#NAME?</v>
      </c>
      <c r="D21" s="70" t="e">
        <f aca="false">SQRT((Master!$K10-Master!$K$44)^2+(Master!$L10-Master!$L$44)^2)</f>
        <v>#NAME?</v>
      </c>
      <c r="E21" s="70" t="e">
        <f aca="false">SQRT((Master!$K10-Master!$K$45)^2+(Master!$L10-Master!$L$45)^2)</f>
        <v>#NAME?</v>
      </c>
      <c r="F21" s="70" t="e">
        <f aca="false">SQRT((Master!$K10-Master!$K$46)^2+(Master!$L10-Master!$L$46)^2)</f>
        <v>#NAME?</v>
      </c>
      <c r="G21" s="70" t="e">
        <f aca="false">SQRT((Master!$K10-Master!$K$47)^2+(Master!$L10-Master!$L$47)^2)</f>
        <v>#NAME?</v>
      </c>
      <c r="H21" s="70" t="e">
        <f aca="false">SQRT((Master!$K10-Master!$K$48)^2+(Master!$L10-Master!$L$48)^2)</f>
        <v>#NAME?</v>
      </c>
      <c r="I21" s="70" t="e">
        <f aca="false">SQRT((Master!$K10-Master!$K$49)^2+(Master!$L10-Master!$L$49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e">
        <f aca="false">SQRT((Master!$K11-Master!$K$42)^2+(Master!$L11-Master!$L$42)^2)</f>
        <v>#NAME?</v>
      </c>
      <c r="C22" s="70" t="e">
        <f aca="false">SQRT((Master!$K11-Master!$K$43)^2+(Master!$L11-Master!$L$43)^2)</f>
        <v>#NAME?</v>
      </c>
      <c r="D22" s="70" t="e">
        <f aca="false">SQRT((Master!$K11-Master!$K$44)^2+(Master!$L11-Master!$L$44)^2)</f>
        <v>#NAME?</v>
      </c>
      <c r="E22" s="70" t="e">
        <f aca="false">SQRT((Master!$K11-Master!$K$45)^2+(Master!$L11-Master!$L$45)^2)</f>
        <v>#NAME?</v>
      </c>
      <c r="F22" s="70" t="e">
        <f aca="false">SQRT((Master!$K11-Master!$K$46)^2+(Master!$L11-Master!$L$46)^2)</f>
        <v>#NAME?</v>
      </c>
      <c r="G22" s="70" t="e">
        <f aca="false">SQRT((Master!$K11-Master!$K$47)^2+(Master!$L11-Master!$L$47)^2)</f>
        <v>#NAME?</v>
      </c>
      <c r="H22" s="70" t="e">
        <f aca="false">SQRT((Master!$K11-Master!$K$48)^2+(Master!$L11-Master!$L$48)^2)</f>
        <v>#NAME?</v>
      </c>
      <c r="I22" s="70" t="e">
        <f aca="false">SQRT((Master!$K11-Master!$K$49)^2+(Master!$L11-Master!$L$49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e">
        <f aca="false">SQRT((Master!$K12-Master!$K$42)^2+(Master!$L12-Master!$L$42)^2)</f>
        <v>#NAME?</v>
      </c>
      <c r="C23" s="70" t="e">
        <f aca="false">SQRT((Master!$K12-Master!$K$43)^2+(Master!$L12-Master!$L$43)^2)</f>
        <v>#NAME?</v>
      </c>
      <c r="D23" s="70" t="e">
        <f aca="false">SQRT((Master!$K12-Master!$K$44)^2+(Master!$L12-Master!$L$44)^2)</f>
        <v>#NAME?</v>
      </c>
      <c r="E23" s="70" t="e">
        <f aca="false">SQRT((Master!$K12-Master!$K$45)^2+(Master!$L12-Master!$L$45)^2)</f>
        <v>#NAME?</v>
      </c>
      <c r="F23" s="70" t="e">
        <f aca="false">SQRT((Master!$K12-Master!$K$46)^2+(Master!$L12-Master!$L$46)^2)</f>
        <v>#NAME?</v>
      </c>
      <c r="G23" s="70" t="e">
        <f aca="false">SQRT((Master!$K12-Master!$K$47)^2+(Master!$L12-Master!$L$47)^2)</f>
        <v>#NAME?</v>
      </c>
      <c r="H23" s="70" t="e">
        <f aca="false">SQRT((Master!$K12-Master!$K$48)^2+(Master!$L12-Master!$L$48)^2)</f>
        <v>#NAME?</v>
      </c>
      <c r="I23" s="70" t="e">
        <f aca="false">SQRT((Master!$K12-Master!$K$49)^2+(Master!$L12-Master!$L$49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e">
        <f aca="false">SQRT((Master!$K13-Master!$K$42)^2+(Master!$L13-Master!$L$42)^2)</f>
        <v>#NAME?</v>
      </c>
      <c r="C24" s="70" t="e">
        <f aca="false">SQRT((Master!$K13-Master!$K$43)^2+(Master!$L13-Master!$L$43)^2)</f>
        <v>#NAME?</v>
      </c>
      <c r="D24" s="70" t="e">
        <f aca="false">SQRT((Master!$K13-Master!$K$44)^2+(Master!$L13-Master!$L$44)^2)</f>
        <v>#NAME?</v>
      </c>
      <c r="E24" s="70" t="e">
        <f aca="false">SQRT((Master!$K13-Master!$K$45)^2+(Master!$L13-Master!$L$45)^2)</f>
        <v>#NAME?</v>
      </c>
      <c r="F24" s="70" t="e">
        <f aca="false">SQRT((Master!$K13-Master!$K$46)^2+(Master!$L13-Master!$L$46)^2)</f>
        <v>#NAME?</v>
      </c>
      <c r="G24" s="70" t="e">
        <f aca="false">SQRT((Master!$K13-Master!$K$47)^2+(Master!$L13-Master!$L$47)^2)</f>
        <v>#NAME?</v>
      </c>
      <c r="H24" s="70" t="e">
        <f aca="false">SQRT((Master!$K13-Master!$K$48)^2+(Master!$L13-Master!$L$48)^2)</f>
        <v>#NAME?</v>
      </c>
      <c r="I24" s="70" t="e">
        <f aca="false">SQRT((Master!$K13-Master!$K$49)^2+(Master!$L13-Master!$L$49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e">
        <f aca="false">SQRT((Master!$K14-Master!$K$42)^2+(Master!$L14-Master!$L$42)^2)</f>
        <v>#NAME?</v>
      </c>
      <c r="C25" s="70" t="e">
        <f aca="false">SQRT((Master!$K14-Master!$K$43)^2+(Master!$L14-Master!$L$43)^2)</f>
        <v>#NAME?</v>
      </c>
      <c r="D25" s="70" t="e">
        <f aca="false">SQRT((Master!$K14-Master!$K$44)^2+(Master!$L14-Master!$L$44)^2)</f>
        <v>#NAME?</v>
      </c>
      <c r="E25" s="70" t="e">
        <f aca="false">SQRT((Master!$K14-Master!$K$45)^2+(Master!$L14-Master!$L$45)^2)</f>
        <v>#NAME?</v>
      </c>
      <c r="F25" s="70" t="e">
        <f aca="false">SQRT((Master!$K14-Master!$K$46)^2+(Master!$L14-Master!$L$46)^2)</f>
        <v>#NAME?</v>
      </c>
      <c r="G25" s="70" t="e">
        <f aca="false">SQRT((Master!$K14-Master!$K$47)^2+(Master!$L14-Master!$L$47)^2)</f>
        <v>#NAME?</v>
      </c>
      <c r="H25" s="70" t="e">
        <f aca="false">SQRT((Master!$K14-Master!$K$48)^2+(Master!$L14-Master!$L$48)^2)</f>
        <v>#NAME?</v>
      </c>
      <c r="I25" s="70" t="e">
        <f aca="false">SQRT((Master!$K14-Master!$K$49)^2+(Master!$L14-Master!$L$49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e">
        <f aca="false">SQRT((Master!$K15-Master!$K$42)^2+(Master!$L15-Master!$L$42)^2)</f>
        <v>#NAME?</v>
      </c>
      <c r="C26" s="70" t="e">
        <f aca="false">SQRT((Master!$K15-Master!$K$43)^2+(Master!$L15-Master!$L$43)^2)</f>
        <v>#NAME?</v>
      </c>
      <c r="D26" s="70" t="e">
        <f aca="false">SQRT((Master!$K15-Master!$K$44)^2+(Master!$L15-Master!$L$44)^2)</f>
        <v>#NAME?</v>
      </c>
      <c r="E26" s="70" t="e">
        <f aca="false">SQRT((Master!$K15-Master!$K$45)^2+(Master!$L15-Master!$L$45)^2)</f>
        <v>#NAME?</v>
      </c>
      <c r="F26" s="70" t="e">
        <f aca="false">SQRT((Master!$K15-Master!$K$46)^2+(Master!$L15-Master!$L$46)^2)</f>
        <v>#NAME?</v>
      </c>
      <c r="G26" s="70" t="e">
        <f aca="false">SQRT((Master!$K15-Master!$K$47)^2+(Master!$L15-Master!$L$47)^2)</f>
        <v>#NAME?</v>
      </c>
      <c r="H26" s="70" t="e">
        <f aca="false">SQRT((Master!$K15-Master!$K$48)^2+(Master!$L15-Master!$L$48)^2)</f>
        <v>#NAME?</v>
      </c>
      <c r="I26" s="70" t="e">
        <f aca="false">SQRT((Master!$K15-Master!$K$49)^2+(Master!$L15-Master!$L$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e">
        <f aca="false">SQRT((Master!$K16-Master!$K$42)^2+(Master!$L16-Master!$L$42)^2)</f>
        <v>#NAME?</v>
      </c>
      <c r="C27" s="70" t="e">
        <f aca="false">SQRT((Master!$K16-Master!$K$43)^2+(Master!$L16-Master!$L$43)^2)</f>
        <v>#NAME?</v>
      </c>
      <c r="D27" s="70" t="e">
        <f aca="false">SQRT((Master!$K16-Master!$K$44)^2+(Master!$L16-Master!$L$44)^2)</f>
        <v>#NAME?</v>
      </c>
      <c r="E27" s="70" t="e">
        <f aca="false">SQRT((Master!$K16-Master!$K$45)^2+(Master!$L16-Master!$L$45)^2)</f>
        <v>#NAME?</v>
      </c>
      <c r="F27" s="70" t="e">
        <f aca="false">SQRT((Master!$K16-Master!$K$46)^2+(Master!$L16-Master!$L$46)^2)</f>
        <v>#NAME?</v>
      </c>
      <c r="G27" s="70" t="e">
        <f aca="false">SQRT((Master!$K16-Master!$K$47)^2+(Master!$L16-Master!$L$47)^2)</f>
        <v>#NAME?</v>
      </c>
      <c r="H27" s="70" t="e">
        <f aca="false">SQRT((Master!$K16-Master!$K$48)^2+(Master!$L16-Master!$L$48)^2)</f>
        <v>#NAME?</v>
      </c>
      <c r="I27" s="70" t="e">
        <f aca="false">SQRT((Master!$K16-Master!$K$49)^2+(Master!$L16-Master!$L$49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e">
        <f aca="false">SQRT((Master!$K17-Master!$K$42)^2+(Master!$L17-Master!$L$42)^2)</f>
        <v>#NAME?</v>
      </c>
      <c r="C28" s="70" t="e">
        <f aca="false">SQRT((Master!$K17-Master!$K$43)^2+(Master!$L17-Master!$L$43)^2)</f>
        <v>#NAME?</v>
      </c>
      <c r="D28" s="70" t="e">
        <f aca="false">SQRT((Master!$K17-Master!$K$44)^2+(Master!$L17-Master!$L$44)^2)</f>
        <v>#NAME?</v>
      </c>
      <c r="E28" s="70" t="e">
        <f aca="false">SQRT((Master!$K17-Master!$K$45)^2+(Master!$L17-Master!$L$45)^2)</f>
        <v>#NAME?</v>
      </c>
      <c r="F28" s="70" t="e">
        <f aca="false">SQRT((Master!$K17-Master!$K$46)^2+(Master!$L17-Master!$L$46)^2)</f>
        <v>#NAME?</v>
      </c>
      <c r="G28" s="70" t="e">
        <f aca="false">SQRT((Master!$K17-Master!$K$47)^2+(Master!$L17-Master!$L$47)^2)</f>
        <v>#NAME?</v>
      </c>
      <c r="H28" s="70" t="e">
        <f aca="false">SQRT((Master!$K17-Master!$K$48)^2+(Master!$L17-Master!$L$48)^2)</f>
        <v>#NAME?</v>
      </c>
      <c r="I28" s="70" t="e">
        <f aca="false">SQRT((Master!$K17-Master!$K$49)^2+(Master!$L17-Master!$L$49)^2)</f>
        <v>#NAME?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e">
        <f aca="false">SQRT((Master!$K18-Master!$K$42)^2+(Master!$L18-Master!$L$42)^2)</f>
        <v>#NAME?</v>
      </c>
      <c r="C29" s="70" t="e">
        <f aca="false">SQRT((Master!$K18-Master!$K$43)^2+(Master!$L18-Master!$L$43)^2)</f>
        <v>#NAME?</v>
      </c>
      <c r="D29" s="70" t="e">
        <f aca="false">SQRT((Master!$K18-Master!$K$44)^2+(Master!$L18-Master!$L$44)^2)</f>
        <v>#NAME?</v>
      </c>
      <c r="E29" s="70" t="e">
        <f aca="false">SQRT((Master!$K18-Master!$K$45)^2+(Master!$L18-Master!$L$45)^2)</f>
        <v>#NAME?</v>
      </c>
      <c r="F29" s="70" t="e">
        <f aca="false">SQRT((Master!$K18-Master!$K$46)^2+(Master!$L18-Master!$L$46)^2)</f>
        <v>#NAME?</v>
      </c>
      <c r="G29" s="70" t="e">
        <f aca="false">SQRT((Master!$K18-Master!$K$47)^2+(Master!$L18-Master!$L$47)^2)</f>
        <v>#NAME?</v>
      </c>
      <c r="H29" s="70" t="e">
        <f aca="false">SQRT((Master!$K18-Master!$K$48)^2+(Master!$L18-Master!$L$48)^2)</f>
        <v>#NAME?</v>
      </c>
      <c r="I29" s="70" t="e">
        <f aca="false">SQRT((Master!$K18-Master!$K$49)^2+(Master!$L18-Master!$L$49)^2)</f>
        <v>#NAME?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e">
        <f aca="false">SQRT((Master!$K19-Master!$K$42)^2+(Master!$L19-Master!$L$42)^2)</f>
        <v>#NAME?</v>
      </c>
      <c r="C30" s="70" t="e">
        <f aca="false">SQRT((Master!$K19-Master!$K$43)^2+(Master!$L19-Master!$L$43)^2)</f>
        <v>#NAME?</v>
      </c>
      <c r="D30" s="70" t="e">
        <f aca="false">SQRT((Master!$K19-Master!$K$44)^2+(Master!$L19-Master!$L$44)^2)</f>
        <v>#NAME?</v>
      </c>
      <c r="E30" s="70" t="e">
        <f aca="false">SQRT((Master!$K19-Master!$K$45)^2+(Master!$L19-Master!$L$45)^2)</f>
        <v>#NAME?</v>
      </c>
      <c r="F30" s="70" t="e">
        <f aca="false">SQRT((Master!$K19-Master!$K$46)^2+(Master!$L19-Master!$L$46)^2)</f>
        <v>#NAME?</v>
      </c>
      <c r="G30" s="70" t="e">
        <f aca="false">SQRT((Master!$K19-Master!$K$47)^2+(Master!$L19-Master!$L$47)^2)</f>
        <v>#NAME?</v>
      </c>
      <c r="H30" s="70" t="e">
        <f aca="false">SQRT((Master!$K19-Master!$K$48)^2+(Master!$L19-Master!$L$48)^2)</f>
        <v>#NAME?</v>
      </c>
      <c r="I30" s="70" t="e">
        <f aca="false">SQRT((Master!$K19-Master!$K$49)^2+(Master!$L19-Master!$L$49)^2)</f>
        <v>#NAME?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3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5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e">
        <f aca="false">SQRT((Master!$K8-Master!$K$50)^2+(Master!$L8-Master!$L$50)^2)</f>
        <v>#NAME?</v>
      </c>
      <c r="C37" s="70" t="e">
        <f aca="false">SQRT((Master!$K8-Master!$K$51)^2+(Master!$L8-Master!$L$51)^2)</f>
        <v>#NAME?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e">
        <f aca="false">SQRT((Master!$K9-Master!$K$50)^2+(Master!$L9-Master!$L$50)^2)</f>
        <v>#NAME?</v>
      </c>
      <c r="C38" s="70" t="e">
        <f aca="false">SQRT((Master!$K9-Master!$K$51)^2+(Master!$L9-Master!$L$51)^2)</f>
        <v>#NAME?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e">
        <f aca="false">SQRT((Master!$K10-Master!$K$50)^2+(Master!$L10-Master!$L$50)^2)</f>
        <v>#NAME?</v>
      </c>
      <c r="C39" s="70" t="e">
        <f aca="false">SQRT((Master!$K10-Master!$K$51)^2+(Master!$L10-Master!$L$51)^2)</f>
        <v>#NAME?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e">
        <f aca="false">SQRT((Master!$K11-Master!$K$50)^2+(Master!$L11-Master!$L$50)^2)</f>
        <v>#NAME?</v>
      </c>
      <c r="C40" s="70" t="e">
        <f aca="false">SQRT((Master!$K11-Master!$K$51)^2+(Master!$L11-Master!$L$51)^2)</f>
        <v>#NAME?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e">
        <f aca="false">SQRT((Master!$K12-Master!$K$50)^2+(Master!$L12-Master!$L$50)^2)</f>
        <v>#NAME?</v>
      </c>
      <c r="C41" s="70" t="e">
        <f aca="false">SQRT((Master!$K12-Master!$K$51)^2+(Master!$L12-Master!$L$51)^2)</f>
        <v>#NAME?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e">
        <f aca="false">SQRT((Master!$K13-Master!$K$50)^2+(Master!$L13-Master!$L$50)^2)</f>
        <v>#NAME?</v>
      </c>
      <c r="C42" s="70" t="e">
        <f aca="false">SQRT((Master!$K13-Master!$K$51)^2+(Master!$L13-Master!$L$51)^2)</f>
        <v>#NAME?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e">
        <f aca="false">SQRT((Master!$K14-Master!$K$50)^2+(Master!$L14-Master!$L$50)^2)</f>
        <v>#NAME?</v>
      </c>
      <c r="C43" s="70" t="e">
        <f aca="false">SQRT((Master!$K14-Master!$K$51)^2+(Master!$L14-Master!$L$51)^2)</f>
        <v>#NAME?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e">
        <f aca="false">SQRT((Master!$K15-Master!$K$50)^2+(Master!$L15-Master!$L$50)^2)</f>
        <v>#NAME?</v>
      </c>
      <c r="C44" s="70" t="e">
        <f aca="false">SQRT((Master!$K15-Master!$K$51)^2+(Master!$L15-Master!$L$51)^2)</f>
        <v>#NAME?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e">
        <f aca="false">SQRT((Master!$K16-Master!$K$50)^2+(Master!$L16-Master!$L$50)^2)</f>
        <v>#NAME?</v>
      </c>
      <c r="C45" s="70" t="e">
        <f aca="false">SQRT((Master!$K16-Master!$K$51)^2+(Master!$L16-Master!$L$51)^2)</f>
        <v>#NAME?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e">
        <f aca="false">SQRT((Master!$K17-Master!$K$50)^2+(Master!$L17-Master!$L$50)^2)</f>
        <v>#NAME?</v>
      </c>
      <c r="C46" s="70" t="e">
        <f aca="false">SQRT((Master!$K17-Master!$K$51)^2+(Master!$L17-Master!$L$51)^2)</f>
        <v>#NAME?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e">
        <f aca="false">SQRT((Master!$K18-Master!$K$50)^2+(Master!$L18-Master!$L$50)^2)</f>
        <v>#NAME?</v>
      </c>
      <c r="C47" s="70" t="e">
        <f aca="false">SQRT((Master!$K18-Master!$K$51)^2+(Master!$L18-Master!$L$51)^2)</f>
        <v>#NAME?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e">
        <f aca="false">SQRT((Master!$K19-Master!$K$50)^2+(Master!$L19-Master!$L$50)^2)</f>
        <v>#NAME?</v>
      </c>
      <c r="C48" s="70" t="e">
        <f aca="false">SQRT((Master!$K19-Master!$K$51)^2+(Master!$L19-Master!$L$51)^2)</f>
        <v>#NAME?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6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 t="s">
        <v>147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8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49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0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1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2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3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4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5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6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7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7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7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7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8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59</v>
      </c>
      <c r="C27" s="65"/>
      <c r="D27" s="65"/>
      <c r="E27" s="65"/>
      <c r="F27" s="65"/>
      <c r="G27" s="65"/>
      <c r="H27" s="65"/>
      <c r="I27" s="72"/>
      <c r="J27" s="38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0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1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2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3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2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3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4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5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4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7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7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8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5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6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1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2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3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2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3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4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5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4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7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7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8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5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7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1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2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3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2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3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4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5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4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7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7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8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5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8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1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2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3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2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3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4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5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4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7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7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8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5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69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0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1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2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2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3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3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4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4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5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6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6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6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6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8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8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7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8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0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1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2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2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3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3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4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4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5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6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6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6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6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8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8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7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79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0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1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2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2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3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4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4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6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6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1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1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1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1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1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1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1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8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8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7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2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3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4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5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2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3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3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6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7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4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5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6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6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8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8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8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8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8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8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8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89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0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1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2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3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2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3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4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6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6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5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5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5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8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8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8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8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8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6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