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atch Release Form" sheetId="1" state="visible" r:id="rId2"/>
  </sheets>
  <definedNames>
    <definedName function="false" hidden="false" name="GatwickAircraftIdent" vbProcedure="false">'Dispatch Release Form'!$K$4:$K$223</definedName>
    <definedName function="false" hidden="false" name="GatwickAircraftModel" vbProcedure="false">'Dispatch Release Form'!$L$4:$L$223</definedName>
    <definedName function="false" hidden="false" name="GatwickDestinationName" vbProcedure="false">'Dispatch Release Form'!$A$4:$A$223</definedName>
    <definedName function="false" hidden="false" name="GatwickGoingArr" vbProcedure="false">'Dispatch Release Form'!$F$4:$F$223</definedName>
    <definedName function="false" hidden="false" name="GatwickGoingDep" vbProcedure="false">'Dispatch Release Form'!$D$4:$D$223</definedName>
    <definedName function="false" hidden="false" name="GatwickGoingDur" vbProcedure="false">'Dispatch Release Form'!$E$4:$E$223</definedName>
    <definedName function="false" hidden="false" name="GatwickGoingIdent" vbProcedure="false">'Dispatch Release Form'!$C$4:$C$223</definedName>
    <definedName function="false" hidden="false" name="GatwickReturnDep" vbProcedure="false">'Dispatch Release Form'!$H$4:$H$223</definedName>
    <definedName function="false" hidden="false" name="GatwickReturnDur" vbProcedure="false">'Dispatch Release Form'!$I$4:$I$223</definedName>
    <definedName function="false" hidden="false" name="TurnArrounds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Flight Dispatch Release Form</t>
  </si>
  <si>
    <t xml:space="preserve">Flight Number</t>
  </si>
  <si>
    <t xml:space="preserve">Aircraft</t>
  </si>
  <si>
    <t xml:space="preserve">From</t>
  </si>
  <si>
    <t xml:space="preserve">To</t>
  </si>
  <si>
    <t xml:space="preserve">STD (GMT)</t>
  </si>
  <si>
    <t xml:space="preserve">STA (GMT)</t>
  </si>
  <si>
    <t xml:space="preserve">T/AT72/G</t>
  </si>
  <si>
    <t xml:space="preserve">Aircraft Registration</t>
  </si>
  <si>
    <t xml:space="preserve"> </t>
  </si>
  <si>
    <t xml:space="preserve">Passengers</t>
  </si>
  <si>
    <t xml:space="preserve">Baggage (lbs.)</t>
  </si>
  <si>
    <t xml:space="preserve">Seats</t>
  </si>
  <si>
    <t xml:space="preserve">Cargo (lbs.)</t>
  </si>
  <si>
    <t xml:space="preserve">Flight Plan Route:</t>
  </si>
  <si>
    <t xml:space="preserve">Alternate:</t>
  </si>
  <si>
    <t xml:space="preserve">Route:</t>
  </si>
  <si>
    <t xml:space="preserve">Aircraft Data</t>
  </si>
  <si>
    <t xml:space="preserve">Maximum Fuel Capacity (lbs.)</t>
  </si>
  <si>
    <t xml:space="preserve">Empty Weight (lbs)</t>
  </si>
  <si>
    <t xml:space="preserve">Cruise Speed (TAS)</t>
  </si>
  <si>
    <t xml:space="preserve">Cost Index</t>
  </si>
  <si>
    <t xml:space="preserve">Fuel Consumption (lbs /hr)</t>
  </si>
  <si>
    <t xml:space="preserve">ATR-72-210</t>
  </si>
  <si>
    <t xml:space="preserve">MGTOW</t>
  </si>
  <si>
    <t xml:space="preserve">MLW</t>
  </si>
  <si>
    <t xml:space="preserve">NM</t>
  </si>
  <si>
    <t xml:space="preserve">KM</t>
  </si>
  <si>
    <t xml:space="preserve">FL</t>
  </si>
  <si>
    <t xml:space="preserve">Distance from Departure airport to Destination</t>
  </si>
  <si>
    <t xml:space="preserve">Distance from Destination airport to Alternate</t>
  </si>
  <si>
    <t xml:space="preserve">Fuel Load</t>
  </si>
  <si>
    <t xml:space="preserve">Fuel Consumption</t>
  </si>
  <si>
    <t xml:space="preserve">lbs</t>
  </si>
  <si>
    <t xml:space="preserve">kgs</t>
  </si>
  <si>
    <t xml:space="preserve">Time</t>
  </si>
  <si>
    <t xml:space="preserve">Fuel (lbs x1000)</t>
  </si>
  <si>
    <t xml:space="preserve">Taxi Fuel</t>
  </si>
  <si>
    <t xml:space="preserve">Pushback</t>
  </si>
  <si>
    <t xml:space="preserve">Fuel Used NW</t>
  </si>
  <si>
    <t xml:space="preserve">After Taxi</t>
  </si>
  <si>
    <t xml:space="preserve">Wind Correction</t>
  </si>
  <si>
    <t xml:space="preserve">Climbout</t>
  </si>
  <si>
    <t xml:space="preserve">Correction Fuel</t>
  </si>
  <si>
    <t xml:space="preserve">At Cruise</t>
  </si>
  <si>
    <t xml:space="preserve">Trip Fuel</t>
  </si>
  <si>
    <t xml:space="preserve">Top of Descent</t>
  </si>
  <si>
    <t xml:space="preserve">Alternate Fuel</t>
  </si>
  <si>
    <t xml:space="preserve">Approach</t>
  </si>
  <si>
    <t xml:space="preserve">Minimum Fuel Load</t>
  </si>
  <si>
    <t xml:space="preserve">After Landing</t>
  </si>
  <si>
    <t xml:space="preserve">Reserve Fuel</t>
  </si>
  <si>
    <t xml:space="preserve">Shutdown</t>
  </si>
  <si>
    <t xml:space="preserve">Total Fuel Load</t>
  </si>
  <si>
    <t xml:space="preserve">Total</t>
  </si>
  <si>
    <t xml:space="preserve">Load Sheet</t>
  </si>
  <si>
    <t xml:space="preserve">Time Sheet</t>
  </si>
  <si>
    <t xml:space="preserve">Scheduled</t>
  </si>
  <si>
    <t xml:space="preserve">Time (Local)</t>
  </si>
  <si>
    <t xml:space="preserve">Aircraft Empty Weight</t>
  </si>
  <si>
    <t xml:space="preserve">Departure</t>
  </si>
  <si>
    <t xml:space="preserve">Passengers &amp; Cargo</t>
  </si>
  <si>
    <t xml:space="preserve">Arrival</t>
  </si>
  <si>
    <t xml:space="preserve">Zero Fuel Weight</t>
  </si>
  <si>
    <t xml:space="preserve">Enroute Time</t>
  </si>
  <si>
    <t xml:space="preserve">Ramp Weight</t>
  </si>
  <si>
    <t xml:space="preserve">Log</t>
  </si>
  <si>
    <t xml:space="preserve">Time (GMT)</t>
  </si>
  <si>
    <t xml:space="preserve">Takeoff Weight</t>
  </si>
  <si>
    <t xml:space="preserve">Landing Weight</t>
  </si>
  <si>
    <t xml:space="preserve">Alternate Landing Weight</t>
  </si>
  <si>
    <t xml:space="preserve">Total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h:mm"/>
    <numFmt numFmtId="166" formatCode="#,##0"/>
    <numFmt numFmtId="167" formatCode="@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4"/>
      <color rgb="FFFF0000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52800</xdr:colOff>
      <xdr:row>1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8424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6" min="2" style="0" width="13.28"/>
  </cols>
  <sheetData>
    <row r="1" customFormat="false" ht="30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8" hidden="false" customHeight="false" outlineLevel="0" collapsed="false">
      <c r="A3" s="3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false" outlineLevel="0" collapsed="false">
      <c r="A6" s="5"/>
      <c r="B6" s="6" t="s">
        <v>7</v>
      </c>
      <c r="C6" s="5"/>
      <c r="D6" s="5"/>
      <c r="E6" s="7"/>
      <c r="F6" s="7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8" t="s">
        <v>8</v>
      </c>
      <c r="B8" s="5" t="s">
        <v>9</v>
      </c>
      <c r="C8" s="8" t="s">
        <v>10</v>
      </c>
      <c r="D8" s="5"/>
      <c r="E8" s="8" t="s">
        <v>11</v>
      </c>
      <c r="F8" s="9" t="n">
        <f aca="false">D8*25</f>
        <v>0</v>
      </c>
    </row>
    <row r="9" customFormat="false" ht="12.75" hidden="false" customHeight="false" outlineLevel="0" collapsed="false">
      <c r="A9" s="8"/>
      <c r="B9" s="10"/>
      <c r="C9" s="8" t="s">
        <v>12</v>
      </c>
      <c r="D9" s="6" t="n">
        <v>70</v>
      </c>
      <c r="E9" s="8" t="s">
        <v>13</v>
      </c>
      <c r="F9" s="9" t="n">
        <v>0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8" t="s">
        <v>14</v>
      </c>
      <c r="B11" s="11"/>
      <c r="C11" s="12"/>
      <c r="D11" s="12"/>
      <c r="E11" s="12"/>
      <c r="F11" s="13"/>
    </row>
    <row r="12" customFormat="false" ht="12.75" hidden="false" customHeight="false" outlineLevel="0" collapsed="false">
      <c r="A12" s="2"/>
      <c r="B12" s="11"/>
      <c r="C12" s="12"/>
      <c r="D12" s="12"/>
      <c r="E12" s="12"/>
      <c r="F12" s="13"/>
    </row>
    <row r="13" customFormat="false" ht="12.75" hidden="false" customHeight="false" outlineLevel="0" collapsed="false">
      <c r="A13" s="2"/>
      <c r="B13" s="11"/>
      <c r="C13" s="12"/>
      <c r="D13" s="12"/>
      <c r="E13" s="12"/>
      <c r="F13" s="13"/>
    </row>
    <row r="14" customFormat="false" ht="12.75" hidden="false" customHeight="false" outlineLevel="0" collapsed="false">
      <c r="A14" s="2"/>
      <c r="B14" s="14"/>
      <c r="C14" s="14"/>
      <c r="D14" s="14"/>
      <c r="E14" s="14"/>
      <c r="F14" s="14"/>
    </row>
    <row r="15" customFormat="false" ht="12.75" hidden="false" customHeight="false" outlineLevel="0" collapsed="false">
      <c r="A15" s="8" t="s">
        <v>15</v>
      </c>
      <c r="B15" s="15"/>
      <c r="C15" s="14"/>
      <c r="D15" s="14"/>
      <c r="E15" s="14"/>
      <c r="F15" s="14"/>
    </row>
    <row r="16" customFormat="false" ht="12.75" hidden="false" customHeight="false" outlineLevel="0" collapsed="false">
      <c r="A16" s="8" t="s">
        <v>16</v>
      </c>
      <c r="B16" s="11"/>
      <c r="C16" s="12"/>
      <c r="D16" s="12"/>
      <c r="E16" s="12"/>
      <c r="F16" s="13"/>
    </row>
    <row r="17" customFormat="false" ht="12.75" hidden="false" customHeight="false" outlineLevel="0" collapsed="false">
      <c r="A17" s="2"/>
      <c r="B17" s="16"/>
      <c r="C17" s="17"/>
      <c r="D17" s="17"/>
      <c r="E17" s="17"/>
      <c r="F17" s="18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</row>
    <row r="19" customFormat="false" ht="24" hidden="false" customHeight="true" outlineLevel="0" collapsed="false">
      <c r="A19" s="19" t="s">
        <v>17</v>
      </c>
      <c r="B19" s="19" t="s">
        <v>18</v>
      </c>
      <c r="C19" s="19" t="s">
        <v>19</v>
      </c>
      <c r="D19" s="19" t="s">
        <v>20</v>
      </c>
      <c r="E19" s="19" t="s">
        <v>21</v>
      </c>
      <c r="F19" s="19" t="s">
        <v>22</v>
      </c>
    </row>
    <row r="20" customFormat="false" ht="12.75" hidden="false" customHeight="false" outlineLevel="0" collapsed="false">
      <c r="A20" s="20" t="s">
        <v>23</v>
      </c>
      <c r="B20" s="9" t="n">
        <f aca="false">(590*2)*6.016</f>
        <v>7098.88</v>
      </c>
      <c r="C20" s="9" t="n">
        <v>28006</v>
      </c>
      <c r="D20" s="6" t="n">
        <v>265</v>
      </c>
      <c r="E20" s="21" t="n">
        <v>5.8</v>
      </c>
      <c r="F20" s="9" t="n">
        <f aca="false">D20*E20</f>
        <v>1537</v>
      </c>
    </row>
    <row r="21" customFormat="false" ht="12.75" hidden="false" customHeight="false" outlineLevel="0" collapsed="false">
      <c r="A21" s="22"/>
      <c r="B21" s="23" t="s">
        <v>24</v>
      </c>
      <c r="C21" s="24" t="n">
        <f aca="false">B20+C20+(D9*175)</f>
        <v>47354.88</v>
      </c>
      <c r="D21" s="23" t="s">
        <v>25</v>
      </c>
      <c r="E21" s="24" t="n">
        <f aca="false">C20+(B20*0.49)+(D9*175)</f>
        <v>43734.4512</v>
      </c>
      <c r="F21" s="25"/>
    </row>
    <row r="22" customFormat="false" ht="12.75" hidden="false" customHeight="false" outlineLevel="0" collapsed="false">
      <c r="A22" s="2"/>
      <c r="B22" s="26"/>
      <c r="C22" s="26"/>
      <c r="D22" s="2"/>
      <c r="E22" s="2"/>
      <c r="F22" s="2"/>
    </row>
    <row r="23" customFormat="false" ht="12.75" hidden="false" customHeight="false" outlineLevel="0" collapsed="false">
      <c r="A23" s="2"/>
      <c r="B23" s="26"/>
      <c r="C23" s="26"/>
      <c r="D23" s="27" t="s">
        <v>26</v>
      </c>
      <c r="E23" s="27" t="s">
        <v>27</v>
      </c>
      <c r="F23" s="27" t="s">
        <v>28</v>
      </c>
    </row>
    <row r="24" customFormat="false" ht="12.75" hidden="false" customHeight="false" outlineLevel="0" collapsed="false">
      <c r="A24" s="28" t="s">
        <v>29</v>
      </c>
      <c r="B24" s="26"/>
      <c r="C24" s="26"/>
      <c r="D24" s="29"/>
      <c r="E24" s="9" t="n">
        <f aca="false">D24*1.852</f>
        <v>0</v>
      </c>
      <c r="F24" s="30"/>
    </row>
    <row r="25" customFormat="false" ht="12.75" hidden="false" customHeight="false" outlineLevel="0" collapsed="false">
      <c r="A25" s="2" t="s">
        <v>30</v>
      </c>
      <c r="B25" s="26"/>
      <c r="C25" s="26"/>
      <c r="D25" s="29"/>
      <c r="E25" s="9" t="n">
        <f aca="false">D25*1.852</f>
        <v>0</v>
      </c>
      <c r="F25" s="30"/>
    </row>
    <row r="26" customFormat="false" ht="12.75" hidden="false" customHeight="false" outlineLevel="0" collapsed="false">
      <c r="A26" s="2"/>
      <c r="B26" s="26"/>
      <c r="C26" s="26"/>
      <c r="D26" s="2"/>
      <c r="E26" s="2"/>
      <c r="F26" s="2"/>
    </row>
    <row r="27" customFormat="false" ht="12.75" hidden="false" customHeight="false" outlineLevel="0" collapsed="false">
      <c r="A27" s="2" t="s">
        <v>31</v>
      </c>
      <c r="B27" s="26"/>
      <c r="C27" s="26"/>
      <c r="D27" s="2"/>
      <c r="E27" s="2" t="s">
        <v>32</v>
      </c>
      <c r="F27" s="2"/>
    </row>
    <row r="28" customFormat="false" ht="12.75" hidden="false" customHeight="false" outlineLevel="0" collapsed="false">
      <c r="A28" s="31"/>
      <c r="B28" s="4" t="s">
        <v>33</v>
      </c>
      <c r="C28" s="4" t="s">
        <v>34</v>
      </c>
      <c r="D28" s="4" t="s">
        <v>35</v>
      </c>
      <c r="E28" s="6"/>
      <c r="F28" s="6" t="s">
        <v>36</v>
      </c>
    </row>
    <row r="29" customFormat="false" ht="12.75" hidden="false" customHeight="false" outlineLevel="0" collapsed="false">
      <c r="A29" s="31" t="s">
        <v>37</v>
      </c>
      <c r="B29" s="9" t="n">
        <f aca="false">25*E20</f>
        <v>145</v>
      </c>
      <c r="C29" s="9" t="n">
        <f aca="false">B29*0.4536</f>
        <v>65.772</v>
      </c>
      <c r="D29" s="32"/>
      <c r="E29" s="33" t="s">
        <v>38</v>
      </c>
      <c r="F29" s="34"/>
    </row>
    <row r="30" customFormat="false" ht="12.75" hidden="false" customHeight="false" outlineLevel="0" collapsed="false">
      <c r="A30" s="31" t="s">
        <v>39</v>
      </c>
      <c r="B30" s="9" t="n">
        <f aca="false">D24*E20</f>
        <v>0</v>
      </c>
      <c r="C30" s="9" t="n">
        <f aca="false">B30*0.4536</f>
        <v>0</v>
      </c>
      <c r="D30" s="32"/>
      <c r="E30" s="33" t="s">
        <v>40</v>
      </c>
      <c r="F30" s="35"/>
    </row>
    <row r="31" customFormat="false" ht="12.75" hidden="false" customHeight="false" outlineLevel="0" collapsed="false">
      <c r="A31" s="31" t="s">
        <v>41</v>
      </c>
      <c r="B31" s="9" t="n">
        <f aca="false">35*E20</f>
        <v>203</v>
      </c>
      <c r="C31" s="9" t="n">
        <f aca="false">B31*0.4536</f>
        <v>92.0808</v>
      </c>
      <c r="D31" s="32"/>
      <c r="E31" s="33" t="s">
        <v>42</v>
      </c>
      <c r="F31" s="35"/>
    </row>
    <row r="32" customFormat="false" ht="12.75" hidden="false" customHeight="false" outlineLevel="0" collapsed="false">
      <c r="A32" s="31" t="s">
        <v>43</v>
      </c>
      <c r="B32" s="9" t="n">
        <f aca="false">B30*0.03</f>
        <v>0</v>
      </c>
      <c r="C32" s="9" t="n">
        <f aca="false">B32*0.4536</f>
        <v>0</v>
      </c>
      <c r="D32" s="32"/>
      <c r="E32" s="33" t="s">
        <v>44</v>
      </c>
      <c r="F32" s="35"/>
    </row>
    <row r="33" customFormat="false" ht="12.75" hidden="false" customHeight="false" outlineLevel="0" collapsed="false">
      <c r="A33" s="31" t="s">
        <v>45</v>
      </c>
      <c r="B33" s="9" t="n">
        <f aca="false">B29+B30+B31+B32</f>
        <v>348</v>
      </c>
      <c r="C33" s="9" t="n">
        <f aca="false">B33*0.4536</f>
        <v>157.8528</v>
      </c>
      <c r="D33" s="36" t="n">
        <f aca="false">IF(B33=0,0,(B33/F20)/24)</f>
        <v>0.00943396226415094</v>
      </c>
      <c r="E33" s="33" t="s">
        <v>46</v>
      </c>
      <c r="F33" s="35"/>
    </row>
    <row r="34" customFormat="false" ht="12.75" hidden="false" customHeight="false" outlineLevel="0" collapsed="false">
      <c r="A34" s="31" t="s">
        <v>47</v>
      </c>
      <c r="B34" s="9" t="n">
        <f aca="false">(D25*E20)+(((F25/17)/60)*F20)</f>
        <v>0</v>
      </c>
      <c r="C34" s="9" t="n">
        <f aca="false">B34*0.4536</f>
        <v>0</v>
      </c>
      <c r="D34" s="36" t="n">
        <f aca="false">IF(B34=0,0,(B34/F20)/24)</f>
        <v>0</v>
      </c>
      <c r="E34" s="33" t="s">
        <v>48</v>
      </c>
      <c r="F34" s="35"/>
    </row>
    <row r="35" customFormat="false" ht="12.75" hidden="false" customHeight="false" outlineLevel="0" collapsed="false">
      <c r="A35" s="31" t="s">
        <v>49</v>
      </c>
      <c r="B35" s="9" t="n">
        <f aca="false">B33+B34</f>
        <v>348</v>
      </c>
      <c r="C35" s="9" t="n">
        <f aca="false">B35*0.4536</f>
        <v>157.8528</v>
      </c>
      <c r="D35" s="36" t="n">
        <f aca="false">D33+D34</f>
        <v>0.00943396226851852</v>
      </c>
      <c r="E35" s="33" t="s">
        <v>50</v>
      </c>
      <c r="F35" s="35"/>
    </row>
    <row r="36" customFormat="false" ht="12.75" hidden="false" customHeight="false" outlineLevel="0" collapsed="false">
      <c r="A36" s="31" t="s">
        <v>51</v>
      </c>
      <c r="B36" s="9" t="n">
        <f aca="false">F20*(D36*24)</f>
        <v>768.5</v>
      </c>
      <c r="C36" s="9" t="n">
        <f aca="false">B36*0.4536</f>
        <v>348.5916</v>
      </c>
      <c r="D36" s="36" t="n">
        <f aca="false">0.5/24</f>
        <v>0.0208333333333333</v>
      </c>
      <c r="E36" s="33" t="s">
        <v>52</v>
      </c>
      <c r="F36" s="35"/>
    </row>
    <row r="37" customFormat="false" ht="12.75" hidden="false" customHeight="false" outlineLevel="0" collapsed="false">
      <c r="A37" s="37" t="s">
        <v>53</v>
      </c>
      <c r="B37" s="38" t="n">
        <f aca="false">B35+B36</f>
        <v>1116.5</v>
      </c>
      <c r="C37" s="38" t="n">
        <f aca="false">B37*0.4536</f>
        <v>506.4444</v>
      </c>
      <c r="D37" s="39" t="n">
        <f aca="false">D35+D36</f>
        <v>0.0302672956018519</v>
      </c>
      <c r="E37" s="33" t="s">
        <v>54</v>
      </c>
      <c r="F37" s="34"/>
    </row>
    <row r="38" customFormat="false" ht="12.75" hidden="false" customHeight="false" outlineLevel="0" collapsed="false">
      <c r="A38" s="40"/>
      <c r="B38" s="41"/>
      <c r="C38" s="41"/>
      <c r="D38" s="42"/>
      <c r="E38" s="2"/>
      <c r="F38" s="2"/>
    </row>
    <row r="39" customFormat="false" ht="12.75" hidden="false" customHeight="false" outlineLevel="0" collapsed="false">
      <c r="A39" s="40"/>
      <c r="B39" s="41"/>
      <c r="C39" s="41"/>
      <c r="D39" s="42"/>
      <c r="E39" s="2"/>
      <c r="F39" s="2"/>
    </row>
    <row r="40" customFormat="false" ht="12.75" hidden="false" customHeight="false" outlineLevel="0" collapsed="false">
      <c r="A40" s="2" t="s">
        <v>55</v>
      </c>
      <c r="B40" s="2"/>
      <c r="C40" s="2"/>
      <c r="D40" s="2"/>
      <c r="E40" s="2" t="s">
        <v>56</v>
      </c>
      <c r="F40" s="2"/>
    </row>
    <row r="41" customFormat="false" ht="12.75" hidden="false" customHeight="false" outlineLevel="0" collapsed="false">
      <c r="A41" s="43"/>
      <c r="B41" s="44" t="s">
        <v>33</v>
      </c>
      <c r="C41" s="44" t="s">
        <v>34</v>
      </c>
      <c r="D41" s="2"/>
      <c r="E41" s="6" t="s">
        <v>57</v>
      </c>
      <c r="F41" s="6" t="s">
        <v>58</v>
      </c>
    </row>
    <row r="42" customFormat="false" ht="12.75" hidden="false" customHeight="false" outlineLevel="0" collapsed="false">
      <c r="A42" s="43" t="s">
        <v>59</v>
      </c>
      <c r="B42" s="9" t="n">
        <f aca="false">C20</f>
        <v>28006</v>
      </c>
      <c r="C42" s="9" t="n">
        <f aca="false">B42*0.45359237</f>
        <v>12703.30791422</v>
      </c>
      <c r="D42" s="2"/>
      <c r="E42" s="33" t="s">
        <v>60</v>
      </c>
      <c r="F42" s="45"/>
    </row>
    <row r="43" customFormat="false" ht="12.75" hidden="false" customHeight="false" outlineLevel="0" collapsed="false">
      <c r="A43" s="43" t="s">
        <v>61</v>
      </c>
      <c r="B43" s="9" t="n">
        <f aca="false">(D8*150)+F8+F9</f>
        <v>0</v>
      </c>
      <c r="C43" s="9" t="n">
        <f aca="false">B43*0.45359237</f>
        <v>0</v>
      </c>
      <c r="D43" s="2"/>
      <c r="E43" s="33" t="s">
        <v>62</v>
      </c>
      <c r="F43" s="45"/>
    </row>
    <row r="44" customFormat="false" ht="12.75" hidden="false" customHeight="false" outlineLevel="0" collapsed="false">
      <c r="A44" s="43" t="s">
        <v>63</v>
      </c>
      <c r="B44" s="9" t="n">
        <f aca="false">B42+B43</f>
        <v>28006</v>
      </c>
      <c r="C44" s="9" t="n">
        <f aca="false">C42+C43</f>
        <v>12703.30791422</v>
      </c>
      <c r="D44" s="2"/>
      <c r="E44" s="33" t="s">
        <v>64</v>
      </c>
      <c r="F44" s="36" t="n">
        <f aca="false">IF(((F6-E6)&lt;0),((F6+24)-E6),F6-E6)</f>
        <v>0</v>
      </c>
    </row>
    <row r="45" customFormat="false" ht="12.75" hidden="false" customHeight="false" outlineLevel="0" collapsed="false">
      <c r="A45" s="43" t="s">
        <v>53</v>
      </c>
      <c r="B45" s="9" t="n">
        <f aca="false">B37</f>
        <v>1116.5</v>
      </c>
      <c r="C45" s="9" t="n">
        <f aca="false">B45*0.45359237</f>
        <v>506.435881105</v>
      </c>
      <c r="D45" s="2"/>
      <c r="E45" s="46"/>
      <c r="F45" s="46"/>
    </row>
    <row r="46" customFormat="false" ht="12.75" hidden="false" customHeight="false" outlineLevel="0" collapsed="false">
      <c r="A46" s="43" t="s">
        <v>65</v>
      </c>
      <c r="B46" s="9" t="n">
        <f aca="false">B44+B45</f>
        <v>29122.5</v>
      </c>
      <c r="C46" s="9" t="n">
        <f aca="false">C44+C45</f>
        <v>13209.743795325</v>
      </c>
      <c r="D46" s="27"/>
      <c r="E46" s="6" t="s">
        <v>66</v>
      </c>
      <c r="F46" s="47" t="s">
        <v>67</v>
      </c>
    </row>
    <row r="47" customFormat="false" ht="12.75" hidden="false" customHeight="false" outlineLevel="0" collapsed="false">
      <c r="A47" s="43" t="s">
        <v>37</v>
      </c>
      <c r="B47" s="9" t="n">
        <f aca="false">B29</f>
        <v>145</v>
      </c>
      <c r="C47" s="9" t="n">
        <f aca="false">B47*0.45359237</f>
        <v>65.77089365</v>
      </c>
      <c r="D47" s="25"/>
      <c r="E47" s="33" t="s">
        <v>38</v>
      </c>
      <c r="F47" s="48"/>
    </row>
    <row r="48" customFormat="false" ht="12.75" hidden="false" customHeight="false" outlineLevel="0" collapsed="false">
      <c r="A48" s="43" t="s">
        <v>68</v>
      </c>
      <c r="B48" s="9" t="n">
        <f aca="false">B46-B47</f>
        <v>28977.5</v>
      </c>
      <c r="C48" s="9" t="n">
        <f aca="false">B48*0.45359237</f>
        <v>13143.972901675</v>
      </c>
      <c r="D48" s="27"/>
      <c r="E48" s="33" t="s">
        <v>60</v>
      </c>
      <c r="F48" s="48"/>
    </row>
    <row r="49" customFormat="false" ht="12.75" hidden="false" customHeight="false" outlineLevel="0" collapsed="false">
      <c r="A49" s="43" t="s">
        <v>45</v>
      </c>
      <c r="B49" s="9" t="n">
        <f aca="false">B33</f>
        <v>348</v>
      </c>
      <c r="C49" s="9" t="n">
        <f aca="false">B49*0.45359237</f>
        <v>157.85014476</v>
      </c>
      <c r="D49" s="25"/>
      <c r="E49" s="33" t="s">
        <v>46</v>
      </c>
      <c r="F49" s="48"/>
    </row>
    <row r="50" customFormat="false" ht="12.75" hidden="false" customHeight="false" outlineLevel="0" collapsed="false">
      <c r="A50" s="37" t="s">
        <v>69</v>
      </c>
      <c r="B50" s="38" t="n">
        <f aca="false">B48-B49</f>
        <v>28629.5</v>
      </c>
      <c r="C50" s="38" t="n">
        <f aca="false">B50*0.45359237</f>
        <v>12986.122756915</v>
      </c>
      <c r="D50" s="2"/>
      <c r="E50" s="33" t="s">
        <v>50</v>
      </c>
      <c r="F50" s="48"/>
    </row>
    <row r="51" customFormat="false" ht="12.75" hidden="false" customHeight="false" outlineLevel="0" collapsed="false">
      <c r="A51" s="43" t="s">
        <v>47</v>
      </c>
      <c r="B51" s="9" t="n">
        <f aca="false">B34</f>
        <v>0</v>
      </c>
      <c r="C51" s="9" t="n">
        <f aca="false">B51*0.45359237</f>
        <v>0</v>
      </c>
      <c r="D51" s="2"/>
      <c r="E51" s="49" t="s">
        <v>52</v>
      </c>
      <c r="F51" s="48"/>
    </row>
    <row r="52" customFormat="false" ht="12.75" hidden="false" customHeight="false" outlineLevel="0" collapsed="false">
      <c r="A52" s="43" t="s">
        <v>70</v>
      </c>
      <c r="B52" s="9" t="n">
        <f aca="false">B50-B51</f>
        <v>28629.5</v>
      </c>
      <c r="C52" s="9" t="n">
        <f aca="false">B52*0.45359237</f>
        <v>12986.122756915</v>
      </c>
      <c r="D52" s="2"/>
      <c r="E52" s="33" t="s">
        <v>71</v>
      </c>
      <c r="F52" s="50"/>
    </row>
  </sheetData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revision>0</cp:revision>
  <dc:subject/>
  <dc:title/>
</cp:coreProperties>
</file>