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nked by Position" sheetId="1" state="visible" r:id="rId2"/>
    <sheet name="Ranked by Score" sheetId="2" state="visible" r:id="rId3"/>
    <sheet name="Your Info" sheetId="3" state="visible" r:id="rId4"/>
    <sheet name="Data" sheetId="4" state="visible" r:id="rId5"/>
    <sheet name="Grid" sheetId="5" state="visible" r:id="rId6"/>
    <sheet name="(trash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49">
  <si>
    <t xml:space="preserve">Top 100:</t>
  </si>
  <si>
    <t xml:space="preserve">Your Ranking:</t>
  </si>
  <si>
    <t xml:space="preserve">PR Names:</t>
  </si>
  <si>
    <t xml:space="preserve">PR:</t>
  </si>
  <si>
    <t xml:space="preserve">#:</t>
  </si>
  <si>
    <t xml:space="preserve">Name:</t>
  </si>
  <si>
    <t xml:space="preserve">B1:</t>
  </si>
  <si>
    <t xml:space="preserve">B2:</t>
  </si>
  <si>
    <t xml:space="preserve">B3:</t>
  </si>
  <si>
    <t xml:space="preserve">Comp1:</t>
  </si>
  <si>
    <t xml:space="preserve">Comp2:</t>
  </si>
  <si>
    <t xml:space="preserve">Comp3:</t>
  </si>
  <si>
    <t xml:space="preserve">Old:</t>
  </si>
  <si>
    <t xml:space="preserve">Sum:</t>
  </si>
  <si>
    <t xml:space="preserve">W Sum:</t>
  </si>
  <si>
    <t xml:space="preserve">Rank:</t>
  </si>
  <si>
    <t xml:space="preserve">Sorted:</t>
  </si>
  <si>
    <t xml:space="preserve">Abe Weishaus</t>
  </si>
  <si>
    <t xml:space="preserve">Ahmet E. Usta</t>
  </si>
  <si>
    <t xml:space="preserve">Alan Chan</t>
  </si>
  <si>
    <t xml:space="preserve">Alan Tanguy</t>
  </si>
  <si>
    <t xml:space="preserve">Andrew Burt</t>
  </si>
  <si>
    <t xml:space="preserve">Azeddine Fawzi</t>
  </si>
  <si>
    <t xml:space="preserve">Bojan Radakovic</t>
  </si>
  <si>
    <t xml:space="preserve">Brian Thompson</t>
  </si>
  <si>
    <t xml:space="preserve">Danijela Paunovic</t>
  </si>
  <si>
    <t xml:space="preserve">Dejan Randjelovic</t>
  </si>
  <si>
    <t xml:space="preserve">[Not Ranked]</t>
  </si>
  <si>
    <t xml:space="preserve">Dory Landry</t>
  </si>
  <si>
    <t xml:space="preserve">Erick Storm</t>
  </si>
  <si>
    <t xml:space="preserve">Ernie Gonzales</t>
  </si>
  <si>
    <t xml:space="preserve">Fabrice Duprat</t>
  </si>
  <si>
    <t xml:space="preserve">Finn Jepsen</t>
  </si>
  <si>
    <t xml:space="preserve">James Gdowik</t>
  </si>
  <si>
    <t xml:space="preserve">Jeff Fondren</t>
  </si>
  <si>
    <t xml:space="preserve">Joe Tingler</t>
  </si>
  <si>
    <t xml:space="preserve">John Shannon</t>
  </si>
  <si>
    <t xml:space="preserve">Kurt Neuenschwander</t>
  </si>
  <si>
    <t xml:space="preserve">Marco Roger Graf</t>
  </si>
  <si>
    <t xml:space="preserve">Mathieu Francoeur</t>
  </si>
  <si>
    <t xml:space="preserve">Matt Groff</t>
  </si>
  <si>
    <t xml:space="preserve">Péter Riszter</t>
  </si>
  <si>
    <t xml:space="preserve">Ricardo Gruda</t>
  </si>
  <si>
    <t xml:space="preserve">Ruben Spaans</t>
  </si>
  <si>
    <t xml:space="preserve">Walter van Erven</t>
  </si>
  <si>
    <t xml:space="preserve">Wilson Kwok</t>
  </si>
  <si>
    <t xml:space="preserve">Wolfgang Joch</t>
  </si>
  <si>
    <t xml:space="preserve">Yann Tanguy</t>
  </si>
  <si>
    <t xml:space="preserve">Current Weighting:</t>
  </si>
  <si>
    <t xml:space="preserve">Default Weighting:</t>
  </si>
  <si>
    <t xml:space="preserve">Average scores:</t>
  </si>
  <si>
    <t xml:space="preserve">PR Input:</t>
  </si>
  <si>
    <t xml:space="preserve">Position Table:</t>
  </si>
  <si>
    <t xml:space="preserve">Max Score:</t>
  </si>
  <si>
    <t xml:space="preserve">Decay Rate:</t>
  </si>
  <si>
    <t xml:space="preserve">Team Penalty:</t>
  </si>
  <si>
    <t xml:space="preserve">99=rank worse than 30</t>
  </si>
  <si>
    <t xml:space="preserve">100=didn't send score</t>
  </si>
  <si>
    <t xml:space="preserve">Team Table:</t>
  </si>
  <si>
    <t xml:space="preserve">SR Names:</t>
  </si>
  <si>
    <t xml:space="preserve">SR:</t>
  </si>
  <si>
    <t xml:space="preserve">Penalty Table:</t>
  </si>
  <si>
    <t xml:space="preserve">%:</t>
  </si>
  <si>
    <t xml:space="preserve">Score:</t>
  </si>
  <si>
    <t xml:space="preserve">SR Input:</t>
  </si>
  <si>
    <t xml:space="preserve">Score-from-perfect Table:</t>
  </si>
  <si>
    <t xml:space="preserve">Penalty per 0.01%:</t>
  </si>
  <si>
    <t xml:space="preserve">Bricks I Adjustment:</t>
  </si>
  <si>
    <t xml:space="preserve">Score Table:</t>
  </si>
  <si>
    <t xml:space="preserve">Main Games:</t>
  </si>
  <si>
    <t xml:space="preserve">Move1:</t>
  </si>
  <si>
    <t xml:space="preserve">Step1:</t>
  </si>
  <si>
    <t xml:space="preserve">S/M:</t>
  </si>
  <si>
    <t xml:space="preserve">Step-corr:</t>
  </si>
  <si>
    <t xml:space="preserve">Move2:</t>
  </si>
  <si>
    <t xml:space="preserve">Step2:</t>
  </si>
  <si>
    <t xml:space="preserve">Step3:</t>
  </si>
  <si>
    <t xml:space="preserve">Comp4:</t>
  </si>
  <si>
    <t xml:space="preserve">Step4:</t>
  </si>
  <si>
    <t xml:space="preserve">P</t>
  </si>
  <si>
    <t xml:space="preserve">Perfect</t>
  </si>
  <si>
    <t xml:space="preserve">Max S/M:</t>
  </si>
  <si>
    <t xml:space="preserve">Min S/M:</t>
  </si>
  <si>
    <t xml:space="preserve">… and so on</t>
  </si>
  <si>
    <t xml:space="preserve">Respondent Info:</t>
  </si>
  <si>
    <t xml:space="preserve">General:</t>
  </si>
  <si>
    <t xml:space="preserve">Time Devotion:</t>
  </si>
  <si>
    <t xml:space="preserve">Started:</t>
  </si>
  <si>
    <t xml:space="preserve">Devotion in %:</t>
  </si>
  <si>
    <t xml:space="preserve">Games:</t>
  </si>
  <si>
    <t xml:space="preserve">B. I</t>
  </si>
  <si>
    <t xml:space="preserve">B. II</t>
  </si>
  <si>
    <t xml:space="preserve">B. III</t>
  </si>
  <si>
    <t xml:space="preserve">B. Jr.</t>
  </si>
  <si>
    <t xml:space="preserve">Sunshine</t>
  </si>
  <si>
    <t xml:space="preserve">Bottles</t>
  </si>
  <si>
    <t xml:space="preserve">X'mas 99</t>
  </si>
  <si>
    <t xml:space="preserve">Millennium</t>
  </si>
  <si>
    <t xml:space="preserve">Pento.</t>
  </si>
  <si>
    <t xml:space="preserve">The Wedge</t>
  </si>
  <si>
    <t xml:space="preserve">Orzac</t>
  </si>
  <si>
    <t xml:space="preserve">Bubble Fun</t>
  </si>
  <si>
    <t xml:space="preserve">B. III Comp</t>
  </si>
  <si>
    <t xml:space="preserve">Total:</t>
  </si>
  <si>
    <t xml:space="preserve">Played?:</t>
  </si>
  <si>
    <t xml:space="preserve">Current?:</t>
  </si>
  <si>
    <t xml:space="preserve">Played %:</t>
  </si>
  <si>
    <t xml:space="preserve">Rating</t>
  </si>
  <si>
    <t xml:space="preserve">Final Rating:</t>
  </si>
  <si>
    <t xml:space="preserve">Privacy:</t>
  </si>
  <si>
    <t xml:space="preserve">Mention?</t>
  </si>
  <si>
    <t xml:space="preserve">Time (hr:)</t>
  </si>
  <si>
    <t xml:space="preserve">Time (min:)</t>
  </si>
  <si>
    <t xml:space="preserve">Time in min:</t>
  </si>
  <si>
    <t xml:space="preserve">Old Position:</t>
  </si>
  <si>
    <t xml:space="preserve">Bricks I:</t>
  </si>
  <si>
    <t xml:space="preserve">Bricks II:</t>
  </si>
  <si>
    <t xml:space="preserve">Bricks III:</t>
  </si>
  <si>
    <t xml:space="preserve">Sunshine:</t>
  </si>
  <si>
    <t xml:space="preserve">Bottles:</t>
  </si>
  <si>
    <t xml:space="preserve">Millennium:</t>
  </si>
  <si>
    <t xml:space="preserve">Pentominoes:</t>
  </si>
  <si>
    <t xml:space="preserve">The Wedge A:</t>
  </si>
  <si>
    <t xml:space="preserve">The Wedge B:</t>
  </si>
  <si>
    <t xml:space="preserve">Bricks III Comp:</t>
  </si>
  <si>
    <t xml:space="preserve">Orzac:</t>
  </si>
  <si>
    <t xml:space="preserve">Position Range:</t>
  </si>
  <si>
    <t xml:space="preserve">From:</t>
  </si>
  <si>
    <t xml:space="preserve">To:</t>
  </si>
  <si>
    <t xml:space="preserve">Initial Weighting (%):</t>
  </si>
  <si>
    <t xml:space="preserve">Main VS Comp:</t>
  </si>
  <si>
    <t xml:space="preserve">1 VS 2 VS 3:</t>
  </si>
  <si>
    <t xml:space="preserve">Comps VS:</t>
  </si>
  <si>
    <t xml:space="preserve">Final Weighting (%):</t>
  </si>
  <si>
    <t xml:space="preserve">Page 5:</t>
  </si>
  <si>
    <t xml:space="preserve">Show?</t>
  </si>
  <si>
    <t xml:space="preserve">Restart?</t>
  </si>
  <si>
    <t xml:space="preserve">Old Comp PR:</t>
  </si>
  <si>
    <t xml:space="preserve">Old Comp SR:</t>
  </si>
  <si>
    <t xml:space="preserve">Comments?</t>
  </si>
  <si>
    <t xml:space="preserve">Weighting:</t>
  </si>
  <si>
    <t xml:space="preserve">Players:</t>
  </si>
  <si>
    <t xml:space="preserve">Ideal #:</t>
  </si>
  <si>
    <t xml:space="preserve">Your Ideal Ranking:</t>
  </si>
  <si>
    <t xml:space="preserve">Practical #:</t>
  </si>
  <si>
    <t xml:space="preserve">Your Practical Ranking:</t>
  </si>
  <si>
    <t xml:space="preserve">BUR Survey Grid:</t>
  </si>
  <si>
    <t xml:space="preserve">MR:</t>
  </si>
  <si>
    <t xml:space="preserve">Tras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000"/>
    <numFmt numFmtId="171" formatCode="0.0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000</xdr:colOff>
      <xdr:row>31</xdr:row>
      <xdr:rowOff>37800</xdr:rowOff>
    </xdr:from>
    <xdr:to>
      <xdr:col>2</xdr:col>
      <xdr:colOff>1343880</xdr:colOff>
      <xdr:row>3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080</xdr:colOff>
      <xdr:row>31</xdr:row>
      <xdr:rowOff>66240</xdr:rowOff>
    </xdr:from>
    <xdr:to>
      <xdr:col>2</xdr:col>
      <xdr:colOff>1376280</xdr:colOff>
      <xdr:row>33</xdr:row>
      <xdr:rowOff>123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</xdr:colOff>
      <xdr:row>14</xdr:row>
      <xdr:rowOff>47520</xdr:rowOff>
    </xdr:from>
    <xdr:to>
      <xdr:col>6</xdr:col>
      <xdr:colOff>243360</xdr:colOff>
      <xdr:row>16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040</xdr:colOff>
      <xdr:row>13</xdr:row>
      <xdr:rowOff>56880</xdr:rowOff>
    </xdr:from>
    <xdr:to>
      <xdr:col>3</xdr:col>
      <xdr:colOff>1122840</xdr:colOff>
      <xdr:row>16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2520</xdr:colOff>
      <xdr:row>0</xdr:row>
      <xdr:rowOff>123840</xdr:rowOff>
    </xdr:from>
    <xdr:to>
      <xdr:col>12</xdr:col>
      <xdr:colOff>740880</xdr:colOff>
      <xdr:row>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21.15"/>
    <col collapsed="false" customWidth="true" hidden="false" outlineLevel="0" max="3" min="3" style="0" width="22.65"/>
    <col collapsed="false" customWidth="true" hidden="false" outlineLevel="0" max="4" min="4" style="0" width="5.82"/>
    <col collapsed="false" customWidth="true" hidden="false" outlineLevel="0" max="5" min="5" style="0" width="2.82"/>
    <col collapsed="false" customWidth="true" hidden="false" outlineLevel="0" max="6" min="6" style="1" width="3.65"/>
    <col collapsed="false" customWidth="true" hidden="false" outlineLevel="0" max="7" min="7" style="0" width="21.15"/>
    <col collapsed="false" customWidth="true" hidden="false" outlineLevel="0" max="10" min="8" style="0" width="5.99"/>
    <col collapsed="false" customWidth="true" hidden="false" outlineLevel="0" max="13" min="11" style="0" width="8.15"/>
    <col collapsed="false" customWidth="true" hidden="false" outlineLevel="0" max="14" min="14" style="0" width="7.82"/>
    <col collapsed="false" customWidth="true" hidden="false" outlineLevel="0" max="15" min="15" style="1" width="7.15"/>
    <col collapsed="false" customWidth="true" hidden="false" outlineLevel="0" max="16" min="16" style="1" width="11.49"/>
    <col collapsed="false" customWidth="true" hidden="false" outlineLevel="0" max="17" min="17" style="1" width="9.32"/>
    <col collapsed="false" customWidth="true" hidden="false" outlineLevel="0" max="18" min="18" style="2" width="9.32"/>
    <col collapsed="false" customWidth="true" hidden="false" outlineLevel="0" max="19" min="19" style="0" width="17.65"/>
    <col collapsed="false" customWidth="true" hidden="false" outlineLevel="0" max="20" min="20" style="0" width="10.49"/>
    <col collapsed="false" customWidth="true" hidden="false" outlineLevel="0" max="65" min="21" style="0" width="9.49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F1" s="6" t="s">
        <v>4</v>
      </c>
      <c r="G1" s="3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4" t="s">
        <v>12</v>
      </c>
      <c r="O1" s="5" t="s">
        <v>13</v>
      </c>
      <c r="P1" s="5" t="s">
        <v>14</v>
      </c>
      <c r="Q1" s="5" t="s">
        <v>15</v>
      </c>
      <c r="R1" s="5" t="s">
        <v>16</v>
      </c>
      <c r="S1" s="5" t="str">
        <f aca="false">G1</f>
        <v>Name:</v>
      </c>
    </row>
    <row r="2" customFormat="false" ht="12.75" hidden="false" customHeight="false" outlineLevel="0" collapsed="false">
      <c r="A2" s="8" t="n">
        <f aca="false">ROW(A1)</f>
        <v>1</v>
      </c>
      <c r="B2" s="9" t="str">
        <f aca="false">Data!$F2</f>
        <v/>
      </c>
      <c r="C2" s="10" t="str">
        <f aca="false">IF(OR(O2=0,R2=R1),"Error",VLOOKUP(A2,$Q$2:$S$31,3,FALSE()))</f>
        <v>Error</v>
      </c>
      <c r="D2" s="11" t="str">
        <f aca="false">IF(C2="Error","Error",FIXED(VLOOKUP(C2,$G$2:$P$31,10,FALSE())))</f>
        <v>Error</v>
      </c>
      <c r="F2" s="12" t="n">
        <v>1</v>
      </c>
      <c r="G2" s="13" t="s">
        <v>17</v>
      </c>
      <c r="H2" s="14" t="n">
        <f aca="false">IF(H120="",0,$C$120*(1-$C$122)^(H120-1)*(1-$C$124)^(H155))</f>
        <v>0</v>
      </c>
      <c r="I2" s="15" t="n">
        <f aca="false">IF(I120="",0,$C$120*(1-$C$122)^(I120-1)*(1-$C$124)^(I155))</f>
        <v>0</v>
      </c>
      <c r="J2" s="16" t="n">
        <f aca="false">IF(J120="",0,$C$120*(1-$C$122)^(J120-1)*(1-$C$124)^(J155))</f>
        <v>0</v>
      </c>
      <c r="K2" s="15" t="n">
        <f aca="false">IF(K120="",0,$C$120*(1-$C$122)^(K120-1)*(1-$C$124)^(K155))</f>
        <v>0</v>
      </c>
      <c r="L2" s="15" t="n">
        <f aca="false">IF(L120="",0,$C$120*(1-$C$122)^(L120-1)*(1-$C$124)^(L155))</f>
        <v>0</v>
      </c>
      <c r="M2" s="15" t="n">
        <f aca="false">IF(M120="",0,$C$120*(1-$C$122)^(M120-1)*(1-$C$124)^(M155))</f>
        <v>0</v>
      </c>
      <c r="N2" s="17" t="n">
        <f aca="false">IF(N120="",0,$C$120*(1-$C$122)^(N120-1)*(1-$C$124)^(N155))</f>
        <v>0</v>
      </c>
      <c r="O2" s="18" t="n">
        <f aca="false">SUM(H2:N2)</f>
        <v>0</v>
      </c>
      <c r="P2" s="19" t="n">
        <f aca="false">ROUND(IF(O2=0,0,H2*H$32+I2*I$32+J2*J$32+K2*K$32+L2*L$32+M2*M$32+N2*N$32),4)</f>
        <v>0</v>
      </c>
      <c r="Q2" s="18" t="str">
        <f aca="false">IF(O2=0,"",RANK(P2,P$2:P$31))</f>
        <v/>
      </c>
      <c r="R2" s="20" t="n">
        <f aca="false">LARGE(P$2:P$31,F2)</f>
        <v>0</v>
      </c>
      <c r="S2" s="21" t="str">
        <f aca="false">G2</f>
        <v>Abe Weishaus</v>
      </c>
    </row>
    <row r="3" customFormat="false" ht="12.75" hidden="false" customHeight="false" outlineLevel="0" collapsed="false">
      <c r="A3" s="22" t="n">
        <f aca="false">ROW(A2)</f>
        <v>2</v>
      </c>
      <c r="B3" s="10" t="str">
        <f aca="false">Data!$F3</f>
        <v/>
      </c>
      <c r="C3" s="10" t="str">
        <f aca="false">IF(OR(O3=0,R3=R2),"Error",VLOOKUP(A3,$Q$2:$S$31,3,FALSE()))</f>
        <v>Error</v>
      </c>
      <c r="D3" s="11" t="str">
        <f aca="false">IF(C3="Error","Error",FIXED(VLOOKUP(C3,$G$2:$P$31,10,FALSE())))</f>
        <v>Error</v>
      </c>
      <c r="F3" s="12" t="n">
        <v>2</v>
      </c>
      <c r="G3" s="13" t="s">
        <v>18</v>
      </c>
      <c r="H3" s="15" t="n">
        <f aca="false">IF(H121="",0,$C$120*(1-$C$122)^(H121-1)*(1-$C$124)^(H156))</f>
        <v>0</v>
      </c>
      <c r="I3" s="15" t="n">
        <f aca="false">IF(I121="",0,$C$120*(1-$C$122)^(I121-1)*(1-$C$124)^(I156))</f>
        <v>0</v>
      </c>
      <c r="J3" s="15" t="n">
        <f aca="false">IF(J121="",0,$C$120*(1-$C$122)^(J121-1)*(1-$C$124)^(J156))</f>
        <v>0</v>
      </c>
      <c r="K3" s="15" t="n">
        <f aca="false">IF(K121="",0,$C$120*(1-$C$122)^(K121-1)*(1-$C$124)^(K156))</f>
        <v>0</v>
      </c>
      <c r="L3" s="14" t="n">
        <f aca="false">IF(L121="",0,$C$120*(1-$C$122)^(L121-1)*(1-$C$124)^(L156))</f>
        <v>0</v>
      </c>
      <c r="M3" s="14" t="n">
        <f aca="false">IF(M121="",0,$C$120*(1-$C$122)^(M121-1)*(1-$C$124)^(M156))</f>
        <v>0</v>
      </c>
      <c r="N3" s="23" t="n">
        <f aca="false">IF(N121="",0,$C$120*(1-$C$122)^(N121-1)*(1-$C$124)^(N156))</f>
        <v>0</v>
      </c>
      <c r="O3" s="18" t="n">
        <f aca="false">SUM(H3:N3)</f>
        <v>0</v>
      </c>
      <c r="P3" s="19" t="n">
        <f aca="false">ROUND(IF(O3=0,0,H3*H$32+I3*I$32+J3*J$32+K3*K$32+L3*L$32+M3*M$32+N3*N$32),4)</f>
        <v>0</v>
      </c>
      <c r="Q3" s="18" t="str">
        <f aca="false">IF(O3=0,"",RANK(P3,P$2:P$31))</f>
        <v/>
      </c>
      <c r="R3" s="20" t="n">
        <f aca="false">LARGE(P$2:P$31,F3)</f>
        <v>0</v>
      </c>
      <c r="S3" s="21" t="str">
        <f aca="false">G3</f>
        <v>Ahmet E. Usta</v>
      </c>
    </row>
    <row r="4" customFormat="false" ht="12.75" hidden="false" customHeight="false" outlineLevel="0" collapsed="false">
      <c r="A4" s="22" t="n">
        <f aca="false">ROW(A3)</f>
        <v>3</v>
      </c>
      <c r="B4" s="10" t="str">
        <f aca="false">Data!$F4</f>
        <v/>
      </c>
      <c r="C4" s="10" t="str">
        <f aca="false">IF(OR(O4=0,R4=R3),"Error",VLOOKUP(A4,$Q$2:$S$31,3,FALSE()))</f>
        <v>Error</v>
      </c>
      <c r="D4" s="11" t="str">
        <f aca="false">IF(C4="Error","Error",FIXED(VLOOKUP(C4,$G$2:$P$31,10,FALSE())))</f>
        <v>Error</v>
      </c>
      <c r="F4" s="12" t="n">
        <v>3</v>
      </c>
      <c r="G4" s="13" t="s">
        <v>19</v>
      </c>
      <c r="H4" s="15" t="n">
        <f aca="false">IF(H122="",0,$C$120*(1-$C$122)^(H122-1)*(1-$C$124)^(H157))</f>
        <v>0</v>
      </c>
      <c r="I4" s="15" t="n">
        <f aca="false">IF(I122="",0,$C$120*(1-$C$122)^(I122-1)*(1-$C$124)^(I157))</f>
        <v>0</v>
      </c>
      <c r="J4" s="15" t="n">
        <f aca="false">IF(J122="",0,$C$120*(1-$C$122)^(J122-1)*(1-$C$124)^(J157))</f>
        <v>0</v>
      </c>
      <c r="K4" s="14" t="n">
        <f aca="false">IF(K122="",0,$C$120*(1-$C$122)^(K122-1)*(1-$C$124)^(K157))</f>
        <v>0</v>
      </c>
      <c r="L4" s="15" t="n">
        <f aca="false">IF(L122="",0,$C$120*(1-$C$122)^(L122-1)*(1-$C$124)^(L157))</f>
        <v>0</v>
      </c>
      <c r="M4" s="14" t="n">
        <f aca="false">IF(M122="",0,$C$120*(1-$C$122)^(M122-1)*(1-$C$124)^(M157))</f>
        <v>0</v>
      </c>
      <c r="N4" s="23" t="n">
        <f aca="false">IF(N122="",0,$C$120*(1-$C$122)^(N122-1)*(1-$C$124)^(N157))</f>
        <v>0</v>
      </c>
      <c r="O4" s="18" t="n">
        <f aca="false">SUM(H4:N4)</f>
        <v>0</v>
      </c>
      <c r="P4" s="19" t="n">
        <f aca="false">ROUND(IF(O4=0,0,H4*H$32+I4*I$32+J4*J$32+K4*K$32+L4*L$32+M4*M$32+N4*N$32),4)</f>
        <v>0</v>
      </c>
      <c r="Q4" s="18" t="str">
        <f aca="false">IF(O4=0,"",RANK(P4,P$2:P$31))</f>
        <v/>
      </c>
      <c r="R4" s="20" t="n">
        <f aca="false">LARGE(P$2:P$31,F4)</f>
        <v>0</v>
      </c>
      <c r="S4" s="21" t="str">
        <f aca="false">G4</f>
        <v>Alan Chan</v>
      </c>
    </row>
    <row r="5" customFormat="false" ht="12.75" hidden="false" customHeight="false" outlineLevel="0" collapsed="false">
      <c r="A5" s="22" t="n">
        <f aca="false">ROW(A4)</f>
        <v>4</v>
      </c>
      <c r="B5" s="10" t="str">
        <f aca="false">Data!$F5</f>
        <v/>
      </c>
      <c r="C5" s="10" t="str">
        <f aca="false">IF(OR(O5=0,R5=R4),"Error",VLOOKUP(A5,$Q$2:$S$31,3,FALSE()))</f>
        <v>Error</v>
      </c>
      <c r="D5" s="11" t="str">
        <f aca="false">IF(C5="Error","Error",FIXED(VLOOKUP(C5,$G$2:$P$31,10,FALSE())))</f>
        <v>Error</v>
      </c>
      <c r="F5" s="12" t="n">
        <v>4</v>
      </c>
      <c r="G5" s="13" t="s">
        <v>20</v>
      </c>
      <c r="H5" s="24" t="n">
        <f aca="false">IF(H123="",0,$C$120*(1-$C$122)^(H123-1)*(1-$C$124)^(H158))</f>
        <v>0</v>
      </c>
      <c r="I5" s="24" t="n">
        <f aca="false">IF(I123="",0,$C$120*(1-$C$122)^(I123-1)*(1-$C$124)^(I158))</f>
        <v>0</v>
      </c>
      <c r="J5" s="25" t="n">
        <f aca="false">IF(J123="",0,$C$120*(1-$C$122)^(J123-1)*(1-$C$124)^(J158))</f>
        <v>0</v>
      </c>
      <c r="K5" s="15" t="n">
        <f aca="false">IF(K123="",0,$C$120*(1-$C$122)^(K123-1)*(1-$C$124)^(K158))</f>
        <v>0</v>
      </c>
      <c r="L5" s="15" t="n">
        <f aca="false">IF(L123="",0,$C$120*(1-$C$122)^(L123-1)*(1-$C$124)^(L158))</f>
        <v>0</v>
      </c>
      <c r="M5" s="15" t="n">
        <f aca="false">IF(M123="",0,$C$120*(1-$C$122)^(M123-1)*(1-$C$124)^(M158))</f>
        <v>0</v>
      </c>
      <c r="N5" s="17" t="n">
        <f aca="false">IF(N123="",0,$C$120*(1-$C$122)^(N123-1)*(1-$C$124)^(N158))</f>
        <v>0</v>
      </c>
      <c r="O5" s="18" t="n">
        <f aca="false">SUM(H5:N5)</f>
        <v>0</v>
      </c>
      <c r="P5" s="19" t="n">
        <f aca="false">ROUND(IF(O5=0,0,H5*H$32+I5*I$32+J5*J$32+K5*K$32+L5*L$32+M5*M$32+N5*N$32),4)</f>
        <v>0</v>
      </c>
      <c r="Q5" s="18" t="str">
        <f aca="false">IF(O5=0,"",RANK(P5,P$2:P$31))</f>
        <v/>
      </c>
      <c r="R5" s="20" t="n">
        <f aca="false">LARGE(P$2:P$31,F5)</f>
        <v>0</v>
      </c>
      <c r="S5" s="21" t="str">
        <f aca="false">G5</f>
        <v>Alan Tanguy</v>
      </c>
    </row>
    <row r="6" customFormat="false" ht="12.75" hidden="false" customHeight="false" outlineLevel="0" collapsed="false">
      <c r="A6" s="22" t="n">
        <f aca="false">ROW(A5)</f>
        <v>5</v>
      </c>
      <c r="B6" s="10" t="str">
        <f aca="false">Data!$F6</f>
        <v/>
      </c>
      <c r="C6" s="10" t="str">
        <f aca="false">IF(OR(O6=0,R6=R5),"Error",VLOOKUP(A6,$Q$2:$S$31,3,FALSE()))</f>
        <v>Error</v>
      </c>
      <c r="D6" s="11" t="str">
        <f aca="false">IF(C6="Error","Error",FIXED(VLOOKUP(C6,$G$2:$P$31,10,FALSE())))</f>
        <v>Error</v>
      </c>
      <c r="F6" s="12" t="n">
        <v>5</v>
      </c>
      <c r="G6" s="13" t="s">
        <v>21</v>
      </c>
      <c r="H6" s="15" t="n">
        <f aca="false">IF(H124="",0,$C$120*(1-$C$122)^(H124-1)*(1-$C$124)^(H159))</f>
        <v>0</v>
      </c>
      <c r="I6" s="15" t="n">
        <f aca="false">IF(I124="",0,$C$120*(1-$C$122)^(I124-1)*(1-$C$124)^(I159))</f>
        <v>0</v>
      </c>
      <c r="J6" s="15" t="n">
        <f aca="false">IF(J124="",0,$C$120*(1-$C$122)^(J124-1)*(1-$C$124)^(J159))</f>
        <v>0</v>
      </c>
      <c r="K6" s="15" t="n">
        <f aca="false">IF(K124="",0,$C$120*(1-$C$122)^(K124-1)*(1-$C$124)^(K159))</f>
        <v>0</v>
      </c>
      <c r="L6" s="15" t="n">
        <f aca="false">IF(L124="",0,$C$120*(1-$C$122)^(L124-1)*(1-$C$124)^(L159))</f>
        <v>0</v>
      </c>
      <c r="M6" s="15" t="n">
        <f aca="false">IF(M124="",0,$C$120*(1-$C$122)^(M124-1)*(1-$C$124)^(M159))</f>
        <v>0</v>
      </c>
      <c r="N6" s="17" t="n">
        <f aca="false">IF(N124="",0,$C$120*(1-$C$122)^(N124-1)*(1-$C$124)^(N159))</f>
        <v>0</v>
      </c>
      <c r="O6" s="18" t="n">
        <f aca="false">SUM(H6:N6)</f>
        <v>0</v>
      </c>
      <c r="P6" s="19" t="n">
        <f aca="false">ROUND(IF(O6=0,0,H6*H$32+I6*I$32+J6*J$32+K6*K$32+L6*L$32+M6*M$32+N6*N$32),4)</f>
        <v>0</v>
      </c>
      <c r="Q6" s="18" t="str">
        <f aca="false">IF(O6=0,"",RANK(P6,P$2:P$31))</f>
        <v/>
      </c>
      <c r="R6" s="20" t="n">
        <f aca="false">LARGE(P$2:P$31,F6)</f>
        <v>0</v>
      </c>
      <c r="S6" s="21" t="str">
        <f aca="false">G6</f>
        <v>Andrew Burt</v>
      </c>
    </row>
    <row r="7" customFormat="false" ht="12.75" hidden="false" customHeight="false" outlineLevel="0" collapsed="false">
      <c r="A7" s="22" t="n">
        <f aca="false">ROW(A6)</f>
        <v>6</v>
      </c>
      <c r="B7" s="10" t="str">
        <f aca="false">Data!$F7</f>
        <v/>
      </c>
      <c r="C7" s="10" t="str">
        <f aca="false">IF(OR(O7=0,R7=R6),"Error",VLOOKUP(A7,$Q$2:$S$31,3,FALSE()))</f>
        <v>Error</v>
      </c>
      <c r="D7" s="11" t="str">
        <f aca="false">IF(C7="Error","Error",FIXED(VLOOKUP(C7,$G$2:$P$31,10,FALSE())))</f>
        <v>Error</v>
      </c>
      <c r="F7" s="12" t="n">
        <v>6</v>
      </c>
      <c r="G7" s="13" t="s">
        <v>22</v>
      </c>
      <c r="H7" s="15" t="n">
        <f aca="false">IF(H125="",0,$C$120*(1-$C$122)^(H125-1)*(1-$C$124)^(H160))</f>
        <v>0</v>
      </c>
      <c r="I7" s="15" t="n">
        <f aca="false">IF(I125="",0,$C$120*(1-$C$122)^(I125-1)*(1-$C$124)^(I160))</f>
        <v>0</v>
      </c>
      <c r="J7" s="15" t="n">
        <f aca="false">IF(J125="",0,$C$120*(1-$C$122)^(J125-1)*(1-$C$124)^(J160))</f>
        <v>0</v>
      </c>
      <c r="K7" s="15" t="n">
        <f aca="false">IF(K125="",0,$C$120*(1-$C$122)^(K125-1)*(1-$C$124)^(K160))</f>
        <v>0</v>
      </c>
      <c r="L7" s="15" t="n">
        <f aca="false">IF(L125="",0,$C$120*(1-$C$122)^(L125-1)*(1-$C$124)^(L160))</f>
        <v>0</v>
      </c>
      <c r="M7" s="15" t="n">
        <f aca="false">IF(M125="",0,$C$120*(1-$C$122)^(M125-1)*(1-$C$124)^(M160))</f>
        <v>0</v>
      </c>
      <c r="N7" s="17" t="n">
        <f aca="false">IF(N125="",0,$C$120*(1-$C$122)^(N125-1)*(1-$C$124)^(N160))</f>
        <v>0</v>
      </c>
      <c r="O7" s="18" t="n">
        <f aca="false">SUM(H7:N7)</f>
        <v>0</v>
      </c>
      <c r="P7" s="19" t="n">
        <f aca="false">ROUND(IF(O7=0,0,H7*H$32+I7*I$32+J7*J$32+K7*K$32+L7*L$32+M7*M$32+N7*N$32),4)</f>
        <v>0</v>
      </c>
      <c r="Q7" s="18" t="str">
        <f aca="false">IF(O7=0,"",RANK(P7,P$2:P$31))</f>
        <v/>
      </c>
      <c r="R7" s="20" t="n">
        <f aca="false">LARGE(P$2:P$31,F7)</f>
        <v>0</v>
      </c>
      <c r="S7" s="21" t="str">
        <f aca="false">G7</f>
        <v>Azeddine Fawzi</v>
      </c>
    </row>
    <row r="8" customFormat="false" ht="12.75" hidden="false" customHeight="false" outlineLevel="0" collapsed="false">
      <c r="A8" s="22" t="n">
        <f aca="false">ROW(A7)</f>
        <v>7</v>
      </c>
      <c r="B8" s="10" t="str">
        <f aca="false">Data!$F8</f>
        <v/>
      </c>
      <c r="C8" s="10" t="str">
        <f aca="false">IF(OR(O8=0,R8=R7),"Error",VLOOKUP(A8,$Q$2:$S$31,3,FALSE()))</f>
        <v>Error</v>
      </c>
      <c r="D8" s="11" t="str">
        <f aca="false">IF(C8="Error","Error",FIXED(VLOOKUP(C8,$G$2:$P$31,10,FALSE())))</f>
        <v>Error</v>
      </c>
      <c r="F8" s="12" t="n">
        <v>7</v>
      </c>
      <c r="G8" s="13" t="s">
        <v>23</v>
      </c>
      <c r="H8" s="16" t="n">
        <f aca="false">IF(H126="",0,$C$120*(1-$C$122)^(H126-1)*(1-$C$124)^(H161))</f>
        <v>0</v>
      </c>
      <c r="I8" s="16" t="n">
        <f aca="false">IF(I126="",0,$C$120*(1-$C$122)^(I126-1)*(1-$C$124)^(I161))</f>
        <v>0</v>
      </c>
      <c r="J8" s="16" t="n">
        <f aca="false">IF(J126="",0,$C$120*(1-$C$122)^(J126-1)*(1-$C$124)^(J161))</f>
        <v>0</v>
      </c>
      <c r="K8" s="15" t="n">
        <f aca="false">IF(K126="",0,$C$120*(1-$C$122)^(K126-1)*(1-$C$124)^(K161))</f>
        <v>0</v>
      </c>
      <c r="L8" s="14" t="n">
        <f aca="false">IF(L126="",0,$C$120*(1-$C$122)^(L126-1)*(1-$C$124)^(L161))</f>
        <v>0</v>
      </c>
      <c r="M8" s="16" t="n">
        <f aca="false">IF(M126="",0,$C$120*(1-$C$122)^(M126-1)*(1-$C$124)^(M161))</f>
        <v>0</v>
      </c>
      <c r="N8" s="26" t="n">
        <f aca="false">IF(N126="",0,$C$120*(1-$C$122)^(N126-1)*(1-$C$124)^(N161))</f>
        <v>0</v>
      </c>
      <c r="O8" s="18" t="n">
        <f aca="false">SUM(H8:N8)</f>
        <v>0</v>
      </c>
      <c r="P8" s="19" t="n">
        <f aca="false">ROUND(IF(O8=0,0,H8*H$32+I8*I$32+J8*J$32+K8*K$32+L8*L$32+M8*M$32+N8*N$32),4)</f>
        <v>0</v>
      </c>
      <c r="Q8" s="18" t="str">
        <f aca="false">IF(O8=0,"",RANK(P8,P$2:P$31))</f>
        <v/>
      </c>
      <c r="R8" s="20" t="n">
        <f aca="false">LARGE(P$2:P$31,F8)</f>
        <v>0</v>
      </c>
      <c r="S8" s="21" t="str">
        <f aca="false">G8</f>
        <v>Bojan Radakovic</v>
      </c>
    </row>
    <row r="9" customFormat="false" ht="12.75" hidden="false" customHeight="false" outlineLevel="0" collapsed="false">
      <c r="A9" s="22" t="n">
        <f aca="false">ROW(A8)</f>
        <v>8</v>
      </c>
      <c r="B9" s="10" t="str">
        <f aca="false">Data!$F9</f>
        <v/>
      </c>
      <c r="C9" s="10" t="str">
        <f aca="false">IF(OR(O9=0,R9=R8),"Error",VLOOKUP(A9,$Q$2:$S$31,3,FALSE()))</f>
        <v>Error</v>
      </c>
      <c r="D9" s="11" t="str">
        <f aca="false">IF(C9="Error","Error",FIXED(VLOOKUP(C9,$G$2:$P$31,10,FALSE())))</f>
        <v>Error</v>
      </c>
      <c r="F9" s="12" t="n">
        <v>8</v>
      </c>
      <c r="G9" s="13" t="s">
        <v>24</v>
      </c>
      <c r="H9" s="15" t="n">
        <f aca="false">IF(H127="",0,$C$120*(1-$C$122)^(H127-1)*(1-$C$124)^(H162))</f>
        <v>0</v>
      </c>
      <c r="I9" s="15" t="n">
        <f aca="false">IF(I127="",0,$C$120*(1-$C$122)^(I127-1)*(1-$C$124)^(I162))</f>
        <v>0</v>
      </c>
      <c r="J9" s="15" t="n">
        <f aca="false">IF(J127="",0,$C$120*(1-$C$122)^(J127-1)*(1-$C$124)^(J162))</f>
        <v>0</v>
      </c>
      <c r="K9" s="15" t="n">
        <f aca="false">IF(K127="",0,$C$120*(1-$C$122)^(K127-1)*(1-$C$124)^(K162))</f>
        <v>0</v>
      </c>
      <c r="L9" s="15" t="n">
        <f aca="false">IF(L127="",0,$C$120*(1-$C$122)^(L127-1)*(1-$C$124)^(L162))</f>
        <v>0</v>
      </c>
      <c r="M9" s="15" t="n">
        <f aca="false">IF(M127="",0,$C$120*(1-$C$122)^(M127-1)*(1-$C$124)^(M162))</f>
        <v>0</v>
      </c>
      <c r="N9" s="17" t="n">
        <f aca="false">IF(N127="",0,$C$120*(1-$C$122)^(N127-1)*(1-$C$124)^(N162))</f>
        <v>0</v>
      </c>
      <c r="O9" s="18" t="n">
        <f aca="false">SUM(H9:N9)</f>
        <v>0</v>
      </c>
      <c r="P9" s="19" t="n">
        <f aca="false">ROUND(IF(O9=0,0,H9*H$32+I9*I$32+J9*J$32+K9*K$32+L9*L$32+M9*M$32+N9*N$32),4)</f>
        <v>0</v>
      </c>
      <c r="Q9" s="18" t="str">
        <f aca="false">IF(O9=0,"",RANK(P9,P$2:P$31))</f>
        <v/>
      </c>
      <c r="R9" s="20" t="n">
        <f aca="false">LARGE(P$2:P$31,F9)</f>
        <v>0</v>
      </c>
      <c r="S9" s="21" t="str">
        <f aca="false">G9</f>
        <v>Brian Thompson</v>
      </c>
    </row>
    <row r="10" customFormat="false" ht="12.75" hidden="false" customHeight="false" outlineLevel="0" collapsed="false">
      <c r="A10" s="22" t="n">
        <f aca="false">ROW(A9)</f>
        <v>9</v>
      </c>
      <c r="B10" s="10" t="str">
        <f aca="false">Data!$F10</f>
        <v/>
      </c>
      <c r="C10" s="10" t="str">
        <f aca="false">IF(OR(O10=0,R10=R9),"Error",VLOOKUP(A10,$Q$2:$S$31,3,FALSE()))</f>
        <v>Error</v>
      </c>
      <c r="D10" s="11" t="str">
        <f aca="false">IF(C10="Error","Error",FIXED(VLOOKUP(C10,$G$2:$P$31,10,FALSE())))</f>
        <v>Error</v>
      </c>
      <c r="F10" s="12" t="n">
        <v>9</v>
      </c>
      <c r="G10" s="13" t="s">
        <v>25</v>
      </c>
      <c r="H10" s="16" t="n">
        <f aca="false">IF(H128="",0,$C$120*(1-$C$122)^(H128-1)*(1-$C$124)^(H163))</f>
        <v>0</v>
      </c>
      <c r="I10" s="16" t="n">
        <f aca="false">IF(I128="",0,$C$120*(1-$C$122)^(I128-1)*(1-$C$124)^(I163))</f>
        <v>0</v>
      </c>
      <c r="J10" s="15" t="n">
        <f aca="false">IF(J128="",0,$C$120*(1-$C$122)^(J128-1)*(1-$C$124)^(J163))</f>
        <v>0</v>
      </c>
      <c r="K10" s="15" t="n">
        <f aca="false">IF(K128="",0,$C$120*(1-$C$122)^(K128-1)*(1-$C$124)^(K163))</f>
        <v>0</v>
      </c>
      <c r="L10" s="15" t="n">
        <f aca="false">IF(L128="",0,$C$120*(1-$C$122)^(L128-1)*(1-$C$124)^(L163))</f>
        <v>0</v>
      </c>
      <c r="M10" s="16" t="n">
        <f aca="false">IF(M128="",0,$C$120*(1-$C$122)^(M128-1)*(1-$C$124)^(M163))</f>
        <v>0</v>
      </c>
      <c r="N10" s="23" t="n">
        <f aca="false">IF(N128="",0,$C$120*(1-$C$122)^(N128-1)*(1-$C$124)^(N163))</f>
        <v>0</v>
      </c>
      <c r="O10" s="18" t="n">
        <f aca="false">SUM(H10:N10)</f>
        <v>0</v>
      </c>
      <c r="P10" s="19" t="n">
        <f aca="false">ROUND(IF(O10=0,0,H10*H$32+I10*I$32+J10*J$32+K10*K$32+L10*L$32+M10*M$32+N10*N$32),4)</f>
        <v>0</v>
      </c>
      <c r="Q10" s="18" t="str">
        <f aca="false">IF(O10=0,"",RANK(P10,P$2:P$31))</f>
        <v/>
      </c>
      <c r="R10" s="20" t="n">
        <f aca="false">LARGE(P$2:P$31,F10)</f>
        <v>0</v>
      </c>
      <c r="S10" s="21" t="str">
        <f aca="false">G10</f>
        <v>Danijela Paunovic</v>
      </c>
    </row>
    <row r="11" customFormat="false" ht="12.75" hidden="false" customHeight="false" outlineLevel="0" collapsed="false">
      <c r="A11" s="27" t="n">
        <f aca="false">ROW(A10)</f>
        <v>10</v>
      </c>
      <c r="B11" s="28" t="str">
        <f aca="false">Data!$F11</f>
        <v/>
      </c>
      <c r="C11" s="29" t="str">
        <f aca="false">IF(OR(O11=0,R11=R10),"Error",VLOOKUP(A11,$Q$2:$S$31,3,FALSE()))</f>
        <v>Error</v>
      </c>
      <c r="D11" s="30" t="str">
        <f aca="false">IF(C11="Error","Error",FIXED(VLOOKUP(C11,$G$2:$P$31,10,FALSE())))</f>
        <v>Error</v>
      </c>
      <c r="F11" s="12" t="n">
        <v>10</v>
      </c>
      <c r="G11" s="13" t="s">
        <v>26</v>
      </c>
      <c r="H11" s="16" t="n">
        <f aca="false">IF(H129="",0,$C$120*(1-$C$122)^(H129-1)*(1-$C$124)^(H164))</f>
        <v>0</v>
      </c>
      <c r="I11" s="16" t="n">
        <f aca="false">IF(I129="",0,$C$120*(1-$C$122)^(I129-1)*(1-$C$124)^(I164))</f>
        <v>0</v>
      </c>
      <c r="J11" s="16" t="n">
        <f aca="false">IF(J129="",0,$C$120*(1-$C$122)^(J129-1)*(1-$C$124)^(J164))</f>
        <v>0</v>
      </c>
      <c r="K11" s="15" t="n">
        <f aca="false">IF(K129="",0,$C$120*(1-$C$122)^(K129-1)*(1-$C$124)^(K164))</f>
        <v>0</v>
      </c>
      <c r="L11" s="14" t="n">
        <f aca="false">IF(L129="",0,$C$120*(1-$C$122)^(L129-1)*(1-$C$124)^(L164))</f>
        <v>0</v>
      </c>
      <c r="M11" s="16" t="n">
        <f aca="false">IF(M129="",0,$C$120*(1-$C$122)^(M129-1)*(1-$C$124)^(M164))</f>
        <v>0</v>
      </c>
      <c r="N11" s="26" t="n">
        <f aca="false">IF(N129="",0,$C$120*(1-$C$122)^(N129-1)*(1-$C$124)^(N164))</f>
        <v>0</v>
      </c>
      <c r="O11" s="18" t="n">
        <f aca="false">SUM(H11:N11)</f>
        <v>0</v>
      </c>
      <c r="P11" s="19" t="n">
        <f aca="false">ROUND(IF(O11=0,0,H11*H$32+I11*I$32+J11*J$32+K11*K$32+L11*L$32+M11*M$32+N11*N$32),4)</f>
        <v>0</v>
      </c>
      <c r="Q11" s="18" t="str">
        <f aca="false">IF(O11=0,"",RANK(P11,P$2:P$31))</f>
        <v/>
      </c>
      <c r="R11" s="20" t="n">
        <f aca="false">LARGE(P$2:P$31,F11)</f>
        <v>0</v>
      </c>
      <c r="S11" s="21" t="str">
        <f aca="false">G11</f>
        <v>Dejan Randjelovic</v>
      </c>
    </row>
    <row r="12" customFormat="false" ht="12.75" hidden="false" customHeight="false" outlineLevel="0" collapsed="false">
      <c r="A12" s="31" t="n">
        <f aca="false">ROW(A11)</f>
        <v>11</v>
      </c>
      <c r="B12" s="32" t="s">
        <v>27</v>
      </c>
      <c r="C12" s="10" t="str">
        <f aca="false">IF(OR(O12=0,R12=R11),"Error",VLOOKUP(A12,$Q$2:$S$31,3,FALSE()))</f>
        <v>Error</v>
      </c>
      <c r="D12" s="11" t="str">
        <f aca="false">IF(C12="Error","Error",FIXED(VLOOKUP(C12,$G$2:$P$31,10,FALSE())))</f>
        <v>Error</v>
      </c>
      <c r="F12" s="12" t="n">
        <v>11</v>
      </c>
      <c r="G12" s="13" t="s">
        <v>28</v>
      </c>
      <c r="H12" s="15" t="n">
        <f aca="false">IF(H130="",0,$C$120*(1-$C$122)^(H130-1)*(1-$C$124)^(H165))</f>
        <v>0</v>
      </c>
      <c r="I12" s="15" t="n">
        <f aca="false">IF(I130="",0,$C$120*(1-$C$122)^(I130-1)*(1-$C$124)^(I165))</f>
        <v>0</v>
      </c>
      <c r="J12" s="15" t="n">
        <f aca="false">IF(J130="",0,$C$120*(1-$C$122)^(J130-1)*(1-$C$124)^(J165))</f>
        <v>0</v>
      </c>
      <c r="K12" s="15" t="n">
        <f aca="false">IF(K130="",0,$C$120*(1-$C$122)^(K130-1)*(1-$C$124)^(K165))</f>
        <v>0</v>
      </c>
      <c r="L12" s="15" t="n">
        <f aca="false">IF(L130="",0,$C$120*(1-$C$122)^(L130-1)*(1-$C$124)^(L165))</f>
        <v>0</v>
      </c>
      <c r="M12" s="15" t="n">
        <f aca="false">IF(M130="",0,$C$120*(1-$C$122)^(M130-1)*(1-$C$124)^(M165))</f>
        <v>0</v>
      </c>
      <c r="N12" s="17" t="n">
        <f aca="false">IF(N130="",0,$C$120*(1-$C$122)^(N130-1)*(1-$C$124)^(N165))</f>
        <v>0</v>
      </c>
      <c r="O12" s="18" t="n">
        <f aca="false">SUM(H12:N12)</f>
        <v>0</v>
      </c>
      <c r="P12" s="19" t="n">
        <f aca="false">ROUND(IF(O12=0,0,H12*H$32+I12*I$32+J12*J$32+K12*K$32+L12*L$32+M12*M$32+N12*N$32),4)</f>
        <v>0</v>
      </c>
      <c r="Q12" s="18" t="str">
        <f aca="false">IF(O12=0,"",RANK(P12,P$2:P$31))</f>
        <v/>
      </c>
      <c r="R12" s="20" t="n">
        <f aca="false">LARGE(P$2:P$31,F12)</f>
        <v>0</v>
      </c>
      <c r="S12" s="21" t="str">
        <f aca="false">G12</f>
        <v>Dory Landry</v>
      </c>
    </row>
    <row r="13" customFormat="false" ht="12.75" hidden="false" customHeight="false" outlineLevel="0" collapsed="false">
      <c r="A13" s="12" t="n">
        <f aca="false">ROW(A12)</f>
        <v>12</v>
      </c>
      <c r="B13" s="13" t="s">
        <v>27</v>
      </c>
      <c r="C13" s="10" t="str">
        <f aca="false">IF(OR(O13=0,R13=R12),"Error",VLOOKUP(A13,$Q$2:$S$31,3,FALSE()))</f>
        <v>Error</v>
      </c>
      <c r="D13" s="11" t="str">
        <f aca="false">IF(C13="Error","Error",FIXED(VLOOKUP(C13,$G$2:$P$31,10,FALSE())))</f>
        <v>Error</v>
      </c>
      <c r="F13" s="12" t="n">
        <v>12</v>
      </c>
      <c r="G13" s="13" t="s">
        <v>29</v>
      </c>
      <c r="H13" s="15" t="n">
        <f aca="false">IF(H131="",0,$C$120*(1-$C$122)^(H131-1)*(1-$C$124)^(H166))</f>
        <v>0</v>
      </c>
      <c r="I13" s="15" t="n">
        <f aca="false">IF(I131="",0,$C$120*(1-$C$122)^(I131-1)*(1-$C$124)^(I166))</f>
        <v>0</v>
      </c>
      <c r="J13" s="15" t="n">
        <f aca="false">IF(J131="",0,$C$120*(1-$C$122)^(J131-1)*(1-$C$124)^(J166))</f>
        <v>0</v>
      </c>
      <c r="K13" s="15" t="n">
        <f aca="false">IF(K131="",0,$C$120*(1-$C$122)^(K131-1)*(1-$C$124)^(K166))</f>
        <v>0</v>
      </c>
      <c r="L13" s="15" t="n">
        <f aca="false">IF(L131="",0,$C$120*(1-$C$122)^(L131-1)*(1-$C$124)^(L166))</f>
        <v>0</v>
      </c>
      <c r="M13" s="15" t="n">
        <f aca="false">IF(M131="",0,$C$120*(1-$C$122)^(M131-1)*(1-$C$124)^(M166))</f>
        <v>0</v>
      </c>
      <c r="N13" s="17" t="n">
        <f aca="false">IF(N131="",0,$C$120*(1-$C$122)^(N131-1)*(1-$C$124)^(N166))</f>
        <v>0</v>
      </c>
      <c r="O13" s="18" t="n">
        <f aca="false">SUM(H13:N13)</f>
        <v>0</v>
      </c>
      <c r="P13" s="19" t="n">
        <f aca="false">ROUND(IF(O13=0,0,H13*H$32+I13*I$32+J13*J$32+K13*K$32+L13*L$32+M13*M$32+N13*N$32),4)</f>
        <v>0</v>
      </c>
      <c r="Q13" s="18" t="str">
        <f aca="false">IF(O13=0,"",RANK(P13,P$2:P$31))</f>
        <v/>
      </c>
      <c r="R13" s="20" t="n">
        <f aca="false">LARGE(P$2:P$31,F13)</f>
        <v>0</v>
      </c>
      <c r="S13" s="21" t="str">
        <f aca="false">G13</f>
        <v>Erick Storm</v>
      </c>
    </row>
    <row r="14" customFormat="false" ht="12.75" hidden="false" customHeight="false" outlineLevel="0" collapsed="false">
      <c r="A14" s="12" t="n">
        <f aca="false">ROW(A13)</f>
        <v>13</v>
      </c>
      <c r="B14" s="13" t="s">
        <v>27</v>
      </c>
      <c r="C14" s="10" t="str">
        <f aca="false">IF(OR(O14=0,R14=R13),"Error",VLOOKUP(A14,$Q$2:$S$31,3,FALSE()))</f>
        <v>Error</v>
      </c>
      <c r="D14" s="11" t="str">
        <f aca="false">IF(C14="Error","Error",FIXED(VLOOKUP(C14,$G$2:$P$31,10,FALSE())))</f>
        <v>Error</v>
      </c>
      <c r="F14" s="12" t="n">
        <v>13</v>
      </c>
      <c r="G14" s="13" t="s">
        <v>30</v>
      </c>
      <c r="H14" s="15" t="n">
        <f aca="false">IF(H132="",0,$C$120*(1-$C$122)^(H132-1)*(1-$C$124)^(H167))</f>
        <v>0</v>
      </c>
      <c r="I14" s="15" t="n">
        <f aca="false">IF(I132="",0,$C$120*(1-$C$122)^(I132-1)*(1-$C$124)^(I167))</f>
        <v>0</v>
      </c>
      <c r="J14" s="15" t="n">
        <f aca="false">IF(J132="",0,$C$120*(1-$C$122)^(J132-1)*(1-$C$124)^(J167))</f>
        <v>0</v>
      </c>
      <c r="K14" s="15" t="n">
        <f aca="false">IF(K132="",0,$C$120*(1-$C$122)^(K132-1)*(1-$C$124)^(K167))</f>
        <v>0</v>
      </c>
      <c r="L14" s="15" t="n">
        <f aca="false">IF(L132="",0,$C$120*(1-$C$122)^(L132-1)*(1-$C$124)^(L167))</f>
        <v>0</v>
      </c>
      <c r="M14" s="15" t="n">
        <f aca="false">IF(M132="",0,$C$120*(1-$C$122)^(M132-1)*(1-$C$124)^(M167))</f>
        <v>0</v>
      </c>
      <c r="N14" s="17" t="n">
        <f aca="false">IF(N132="",0,$C$120*(1-$C$122)^(N132-1)*(1-$C$124)^(N167))</f>
        <v>0</v>
      </c>
      <c r="O14" s="18" t="n">
        <f aca="false">SUM(H14:N14)</f>
        <v>0</v>
      </c>
      <c r="P14" s="19" t="n">
        <f aca="false">ROUND(IF(O14=0,0,H14*H$32+I14*I$32+J14*J$32+K14*K$32+L14*L$32+M14*M$32+N14*N$32),4)</f>
        <v>0</v>
      </c>
      <c r="Q14" s="18" t="str">
        <f aca="false">IF(O14=0,"",RANK(P14,P$2:P$31))</f>
        <v/>
      </c>
      <c r="R14" s="20" t="n">
        <f aca="false">LARGE(P$2:P$31,F14)</f>
        <v>0</v>
      </c>
      <c r="S14" s="21" t="str">
        <f aca="false">G14</f>
        <v>Ernie Gonzales</v>
      </c>
    </row>
    <row r="15" customFormat="false" ht="12.75" hidden="false" customHeight="false" outlineLevel="0" collapsed="false">
      <c r="A15" s="12" t="n">
        <f aca="false">ROW(A14)</f>
        <v>14</v>
      </c>
      <c r="B15" s="13" t="s">
        <v>27</v>
      </c>
      <c r="C15" s="10" t="str">
        <f aca="false">IF(OR(O15=0,R15=R14),"Error",VLOOKUP(A15,$Q$2:$S$31,3,FALSE()))</f>
        <v>Error</v>
      </c>
      <c r="D15" s="11" t="str">
        <f aca="false">IF(C15="Error","Error",FIXED(VLOOKUP(C15,$G$2:$P$31,10,FALSE())))</f>
        <v>Error</v>
      </c>
      <c r="F15" s="12" t="n">
        <v>14</v>
      </c>
      <c r="G15" s="13" t="s">
        <v>31</v>
      </c>
      <c r="H15" s="16" t="n">
        <f aca="false">IF(H133="",0,$C$120*(1-$C$122)^(H133-1)*(1-$C$124)^(H168))</f>
        <v>0</v>
      </c>
      <c r="I15" s="16" t="n">
        <f aca="false">IF(I133="",0,$C$120*(1-$C$122)^(I133-1)*(1-$C$124)^(I168))</f>
        <v>0</v>
      </c>
      <c r="J15" s="16" t="n">
        <f aca="false">IF(J133="",0,$C$120*(1-$C$122)^(J133-1)*(1-$C$124)^(J168))</f>
        <v>0</v>
      </c>
      <c r="K15" s="15" t="n">
        <f aca="false">IF(K133="",0,$C$120*(1-$C$122)^(K133-1)*(1-$C$124)^(K168))</f>
        <v>0</v>
      </c>
      <c r="L15" s="15" t="n">
        <f aca="false">IF(L133="",0,$C$120*(1-$C$122)^(L133-1)*(1-$C$124)^(L168))</f>
        <v>0</v>
      </c>
      <c r="M15" s="15" t="n">
        <f aca="false">IF(M133="",0,$C$120*(1-$C$122)^(M133-1)*(1-$C$124)^(M168))</f>
        <v>0</v>
      </c>
      <c r="N15" s="17" t="n">
        <f aca="false">IF(N133="",0,$C$120*(1-$C$122)^(N133-1)*(1-$C$124)^(N168))</f>
        <v>0</v>
      </c>
      <c r="O15" s="18" t="n">
        <f aca="false">SUM(H15:N15)</f>
        <v>0</v>
      </c>
      <c r="P15" s="19" t="n">
        <f aca="false">ROUND(IF(O15=0,0,H15*H$32+I15*I$32+J15*J$32+K15*K$32+L15*L$32+M15*M$32+N15*N$32),4)</f>
        <v>0</v>
      </c>
      <c r="Q15" s="18" t="str">
        <f aca="false">IF(O15=0,"",RANK(P15,P$2:P$31))</f>
        <v/>
      </c>
      <c r="R15" s="20" t="n">
        <f aca="false">LARGE(P$2:P$31,F15)</f>
        <v>0</v>
      </c>
      <c r="S15" s="21" t="str">
        <f aca="false">G15</f>
        <v>Fabrice Duprat</v>
      </c>
    </row>
    <row r="16" customFormat="false" ht="12.75" hidden="false" customHeight="false" outlineLevel="0" collapsed="false">
      <c r="A16" s="12" t="n">
        <f aca="false">ROW(A15)</f>
        <v>15</v>
      </c>
      <c r="B16" s="13" t="s">
        <v>27</v>
      </c>
      <c r="C16" s="10" t="str">
        <f aca="false">IF(OR(O16=0,R16=R15),"Error",VLOOKUP(A16,$Q$2:$S$31,3,FALSE()))</f>
        <v>Error</v>
      </c>
      <c r="D16" s="11" t="str">
        <f aca="false">IF(C16="Error","Error",FIXED(VLOOKUP(C16,$G$2:$P$31,10,FALSE())))</f>
        <v>Error</v>
      </c>
      <c r="F16" s="12" t="n">
        <v>15</v>
      </c>
      <c r="G16" s="13" t="s">
        <v>32</v>
      </c>
      <c r="H16" s="15" t="n">
        <f aca="false">IF(H134="",0,$C$120*(1-$C$122)^(H134-1)*(1-$C$124)^(H169))</f>
        <v>0</v>
      </c>
      <c r="I16" s="15" t="n">
        <f aca="false">IF(I134="",0,$C$120*(1-$C$122)^(I134-1)*(1-$C$124)^(I169))</f>
        <v>0</v>
      </c>
      <c r="J16" s="15" t="n">
        <f aca="false">IF(J134="",0,$C$120*(1-$C$122)^(J134-1)*(1-$C$124)^(J169))</f>
        <v>0</v>
      </c>
      <c r="K16" s="15" t="n">
        <f aca="false">IF(K134="",0,$C$120*(1-$C$122)^(K134-1)*(1-$C$124)^(K169))</f>
        <v>0</v>
      </c>
      <c r="L16" s="15" t="n">
        <f aca="false">IF(L134="",0,$C$120*(1-$C$122)^(L134-1)*(1-$C$124)^(L169))</f>
        <v>0</v>
      </c>
      <c r="M16" s="15" t="n">
        <f aca="false">IF(M134="",0,$C$120*(1-$C$122)^(M134-1)*(1-$C$124)^(M169))</f>
        <v>0</v>
      </c>
      <c r="N16" s="17" t="n">
        <f aca="false">IF(N134="",0,$C$120*(1-$C$122)^(N134-1)*(1-$C$124)^(N169))</f>
        <v>0</v>
      </c>
      <c r="O16" s="18" t="n">
        <f aca="false">SUM(H16:N16)</f>
        <v>0</v>
      </c>
      <c r="P16" s="19" t="n">
        <f aca="false">ROUND(IF(O16=0,0,H16*H$32+I16*I$32+J16*J$32+K16*K$32+L16*L$32+M16*M$32+N16*N$32),4)</f>
        <v>0</v>
      </c>
      <c r="Q16" s="18" t="str">
        <f aca="false">IF(O16=0,"",RANK(P16,P$2:P$31))</f>
        <v/>
      </c>
      <c r="R16" s="20" t="n">
        <f aca="false">LARGE(P$2:P$31,F16)</f>
        <v>0</v>
      </c>
      <c r="S16" s="21" t="str">
        <f aca="false">G16</f>
        <v>Finn Jepsen</v>
      </c>
    </row>
    <row r="17" customFormat="false" ht="12.75" hidden="false" customHeight="false" outlineLevel="0" collapsed="false">
      <c r="A17" s="12" t="n">
        <f aca="false">ROW(A16)</f>
        <v>16</v>
      </c>
      <c r="B17" s="13" t="s">
        <v>27</v>
      </c>
      <c r="C17" s="10" t="str">
        <f aca="false">IF(OR(O17=0,R17=R16),"Error",VLOOKUP(A17,$Q$2:$S$31,3,FALSE()))</f>
        <v>Error</v>
      </c>
      <c r="D17" s="11" t="str">
        <f aca="false">IF(C17="Error","Error",FIXED(VLOOKUP(C17,$G$2:$P$31,10,FALSE())))</f>
        <v>Error</v>
      </c>
      <c r="F17" s="12" t="n">
        <v>16</v>
      </c>
      <c r="G17" s="13" t="s">
        <v>33</v>
      </c>
      <c r="H17" s="14" t="n">
        <f aca="false">IF(H135="",0,$C$120*(1-$C$122)^(H135-1)*(1-$C$124)^(H170))</f>
        <v>0</v>
      </c>
      <c r="I17" s="15" t="n">
        <f aca="false">IF(I135="",0,$C$120*(1-$C$122)^(I135-1)*(1-$C$124)^(I170))</f>
        <v>0</v>
      </c>
      <c r="J17" s="16" t="n">
        <f aca="false">IF(J135="",0,$C$120*(1-$C$122)^(J135-1)*(1-$C$124)^(J170))</f>
        <v>0</v>
      </c>
      <c r="K17" s="15" t="n">
        <f aca="false">IF(K135="",0,$C$120*(1-$C$122)^(K135-1)*(1-$C$124)^(K170))</f>
        <v>0</v>
      </c>
      <c r="L17" s="15" t="n">
        <f aca="false">IF(L135="",0,$C$120*(1-$C$122)^(L135-1)*(1-$C$124)^(L170))</f>
        <v>0</v>
      </c>
      <c r="M17" s="15" t="n">
        <f aca="false">IF(M135="",0,$C$120*(1-$C$122)^(M135-1)*(1-$C$124)^(M170))</f>
        <v>0</v>
      </c>
      <c r="N17" s="17" t="n">
        <f aca="false">IF(N135="",0,$C$120*(1-$C$122)^(N135-1)*(1-$C$124)^(N170))</f>
        <v>0</v>
      </c>
      <c r="O17" s="18" t="n">
        <f aca="false">SUM(H17:N17)</f>
        <v>0</v>
      </c>
      <c r="P17" s="19" t="n">
        <f aca="false">ROUND(IF(O17=0,0,H17*H$32+I17*I$32+J17*J$32+K17*K$32+L17*L$32+M17*M$32+N17*N$32),4)</f>
        <v>0</v>
      </c>
      <c r="Q17" s="18" t="str">
        <f aca="false">IF(O17=0,"",RANK(P17,P$2:P$31))</f>
        <v/>
      </c>
      <c r="R17" s="20" t="n">
        <f aca="false">LARGE(P$2:P$31,F17)</f>
        <v>0</v>
      </c>
      <c r="S17" s="21" t="str">
        <f aca="false">G17</f>
        <v>James Gdowik</v>
      </c>
    </row>
    <row r="18" customFormat="false" ht="12.75" hidden="false" customHeight="false" outlineLevel="0" collapsed="false">
      <c r="A18" s="12" t="n">
        <f aca="false">ROW(A17)</f>
        <v>17</v>
      </c>
      <c r="B18" s="13" t="s">
        <v>27</v>
      </c>
      <c r="C18" s="10" t="str">
        <f aca="false">IF(OR(O18=0,R18=R17),"Error",VLOOKUP(A18,$Q$2:$S$31,3,FALSE()))</f>
        <v>Error</v>
      </c>
      <c r="D18" s="11" t="str">
        <f aca="false">IF(C18="Error","Error",FIXED(VLOOKUP(C18,$G$2:$P$31,10,FALSE())))</f>
        <v>Error</v>
      </c>
      <c r="F18" s="12" t="n">
        <v>17</v>
      </c>
      <c r="G18" s="13" t="s">
        <v>34</v>
      </c>
      <c r="H18" s="15" t="n">
        <f aca="false">IF(H136="",0,$C$120*(1-$C$122)^(H136-1)*(1-$C$124)^(H171))</f>
        <v>0</v>
      </c>
      <c r="I18" s="15" t="n">
        <f aca="false">IF(I136="",0,$C$120*(1-$C$122)^(I136-1)*(1-$C$124)^(I171))</f>
        <v>0</v>
      </c>
      <c r="J18" s="15" t="n">
        <f aca="false">IF(J136="",0,$C$120*(1-$C$122)^(J136-1)*(1-$C$124)^(J171))</f>
        <v>0</v>
      </c>
      <c r="K18" s="15" t="n">
        <f aca="false">IF(K136="",0,$C$120*(1-$C$122)^(K136-1)*(1-$C$124)^(K171))</f>
        <v>0</v>
      </c>
      <c r="L18" s="15" t="n">
        <f aca="false">IF(L136="",0,$C$120*(1-$C$122)^(L136-1)*(1-$C$124)^(L171))</f>
        <v>0</v>
      </c>
      <c r="M18" s="15" t="n">
        <f aca="false">IF(M136="",0,$C$120*(1-$C$122)^(M136-1)*(1-$C$124)^(M171))</f>
        <v>0</v>
      </c>
      <c r="N18" s="17" t="n">
        <f aca="false">IF(N136="",0,$C$120*(1-$C$122)^(N136-1)*(1-$C$124)^(N171))</f>
        <v>0</v>
      </c>
      <c r="O18" s="18" t="n">
        <f aca="false">SUM(H18:N18)</f>
        <v>0</v>
      </c>
      <c r="P18" s="19" t="n">
        <f aca="false">ROUND(IF(O18=0,0,H18*H$32+I18*I$32+J18*J$32+K18*K$32+L18*L$32+M18*M$32+N18*N$32),4)</f>
        <v>0</v>
      </c>
      <c r="Q18" s="18" t="str">
        <f aca="false">IF(O18=0,"",RANK(P18,P$2:P$31))</f>
        <v/>
      </c>
      <c r="R18" s="20" t="n">
        <f aca="false">LARGE(P$2:P$31,F18)</f>
        <v>0</v>
      </c>
      <c r="S18" s="21" t="str">
        <f aca="false">G18</f>
        <v>Jeff Fondren</v>
      </c>
    </row>
    <row r="19" customFormat="false" ht="12.75" hidden="false" customHeight="false" outlineLevel="0" collapsed="false">
      <c r="A19" s="12" t="n">
        <f aca="false">ROW(A18)</f>
        <v>18</v>
      </c>
      <c r="B19" s="13" t="s">
        <v>27</v>
      </c>
      <c r="C19" s="10" t="str">
        <f aca="false">IF(OR(O19=0,R19=R18),"Error",VLOOKUP(A19,$Q$2:$S$31,3,FALSE()))</f>
        <v>Error</v>
      </c>
      <c r="D19" s="11" t="str">
        <f aca="false">IF(C19="Error","Error",FIXED(VLOOKUP(C19,$G$2:$P$31,10,FALSE())))</f>
        <v>Error</v>
      </c>
      <c r="F19" s="12" t="n">
        <v>18</v>
      </c>
      <c r="G19" s="13" t="s">
        <v>35</v>
      </c>
      <c r="H19" s="15" t="n">
        <f aca="false">IF(H137="",0,$C$120*(1-$C$122)^(H137-1)*(1-$C$124)^(H172))</f>
        <v>0</v>
      </c>
      <c r="I19" s="15" t="n">
        <f aca="false">IF(I137="",0,$C$120*(1-$C$122)^(I137-1)*(1-$C$124)^(I172))</f>
        <v>0</v>
      </c>
      <c r="J19" s="16" t="n">
        <f aca="false">IF(J137="",0,$C$120*(1-$C$122)^(J137-1)*(1-$C$124)^(J172))</f>
        <v>0</v>
      </c>
      <c r="K19" s="15" t="n">
        <f aca="false">IF(K137="",0,$C$120*(1-$C$122)^(K137-1)*(1-$C$124)^(K172))</f>
        <v>0</v>
      </c>
      <c r="L19" s="15" t="n">
        <f aca="false">IF(L137="",0,$C$120*(1-$C$122)^(L137-1)*(1-$C$124)^(L172))</f>
        <v>0</v>
      </c>
      <c r="M19" s="15" t="n">
        <f aca="false">IF(M137="",0,$C$120*(1-$C$122)^(M137-1)*(1-$C$124)^(M172))</f>
        <v>0</v>
      </c>
      <c r="N19" s="17" t="n">
        <f aca="false">IF(N137="",0,$C$120*(1-$C$122)^(N137-1)*(1-$C$124)^(N172))</f>
        <v>0</v>
      </c>
      <c r="O19" s="18" t="n">
        <f aca="false">SUM(H19:N19)</f>
        <v>0</v>
      </c>
      <c r="P19" s="19" t="n">
        <f aca="false">ROUND(IF(O19=0,0,H19*H$32+I19*I$32+J19*J$32+K19*K$32+L19*L$32+M19*M$32+N19*N$32),4)</f>
        <v>0</v>
      </c>
      <c r="Q19" s="18" t="str">
        <f aca="false">IF(O19=0,"",RANK(P19,P$2:P$31))</f>
        <v/>
      </c>
      <c r="R19" s="20" t="n">
        <f aca="false">LARGE(P$2:P$31,F19)</f>
        <v>0</v>
      </c>
      <c r="S19" s="21" t="str">
        <f aca="false">G19</f>
        <v>Joe Tingler</v>
      </c>
    </row>
    <row r="20" customFormat="false" ht="12.75" hidden="false" customHeight="false" outlineLevel="0" collapsed="false">
      <c r="A20" s="12" t="n">
        <f aca="false">ROW(A19)</f>
        <v>19</v>
      </c>
      <c r="B20" s="13" t="s">
        <v>27</v>
      </c>
      <c r="C20" s="10" t="str">
        <f aca="false">IF(OR(O20=0,R20=R19),"Error",VLOOKUP(A20,$Q$2:$S$31,3,FALSE()))</f>
        <v>Error</v>
      </c>
      <c r="D20" s="11" t="str">
        <f aca="false">IF(C20="Error","Error",FIXED(VLOOKUP(C20,$G$2:$P$31,10,FALSE())))</f>
        <v>Error</v>
      </c>
      <c r="F20" s="12" t="n">
        <v>19</v>
      </c>
      <c r="G20" s="13" t="s">
        <v>36</v>
      </c>
      <c r="H20" s="15" t="n">
        <f aca="false">IF(H138="",0,$C$120*(1-$C$122)^(H138-1)*(1-$C$124)^(H173))</f>
        <v>0</v>
      </c>
      <c r="I20" s="15" t="n">
        <f aca="false">IF(I138="",0,$C$120*(1-$C$122)^(I138-1)*(1-$C$124)^(I173))</f>
        <v>0</v>
      </c>
      <c r="J20" s="15" t="n">
        <f aca="false">IF(J138="",0,$C$120*(1-$C$122)^(J138-1)*(1-$C$124)^(J173))</f>
        <v>0</v>
      </c>
      <c r="K20" s="15" t="n">
        <f aca="false">IF(K138="",0,$C$120*(1-$C$122)^(K138-1)*(1-$C$124)^(K173))</f>
        <v>0</v>
      </c>
      <c r="L20" s="15" t="n">
        <f aca="false">IF(L138="",0,$C$120*(1-$C$122)^(L138-1)*(1-$C$124)^(L173))</f>
        <v>0</v>
      </c>
      <c r="M20" s="15" t="n">
        <f aca="false">IF(M138="",0,$C$120*(1-$C$122)^(M138-1)*(1-$C$124)^(M173))</f>
        <v>0</v>
      </c>
      <c r="N20" s="17" t="n">
        <f aca="false">IF(N138="",0,$C$120*(1-$C$122)^(N138-1)*(1-$C$124)^(N173))</f>
        <v>0</v>
      </c>
      <c r="O20" s="18" t="n">
        <f aca="false">SUM(H20:N20)</f>
        <v>0</v>
      </c>
      <c r="P20" s="19" t="n">
        <f aca="false">ROUND(IF(O20=0,0,H20*H$32+I20*I$32+J20*J$32+K20*K$32+L20*L$32+M20*M$32+N20*N$32),4)</f>
        <v>0</v>
      </c>
      <c r="Q20" s="18" t="str">
        <f aca="false">IF(O20=0,"",RANK(P20,P$2:P$31))</f>
        <v/>
      </c>
      <c r="R20" s="20" t="n">
        <f aca="false">LARGE(P$2:P$31,F20)</f>
        <v>0</v>
      </c>
      <c r="S20" s="21" t="str">
        <f aca="false">G20</f>
        <v>John Shannon</v>
      </c>
    </row>
    <row r="21" customFormat="false" ht="12.75" hidden="false" customHeight="false" outlineLevel="0" collapsed="false">
      <c r="A21" s="12" t="n">
        <f aca="false">ROW(A20)</f>
        <v>20</v>
      </c>
      <c r="B21" s="13" t="s">
        <v>27</v>
      </c>
      <c r="C21" s="10" t="str">
        <f aca="false">IF(OR(O21=0,R21=R20),"Error",VLOOKUP(A21,$Q$2:$S$31,3,FALSE()))</f>
        <v>Error</v>
      </c>
      <c r="D21" s="11" t="str">
        <f aca="false">IF(C21="Error","Error",FIXED(VLOOKUP(C21,$G$2:$P$31,10,FALSE())))</f>
        <v>Error</v>
      </c>
      <c r="F21" s="12" t="n">
        <v>20</v>
      </c>
      <c r="G21" s="13" t="s">
        <v>37</v>
      </c>
      <c r="H21" s="15" t="n">
        <f aca="false">IF(H139="",0,$C$120*(1-$C$122)^(H139-1)*(1-$C$124)^(H174))</f>
        <v>0</v>
      </c>
      <c r="I21" s="15" t="n">
        <f aca="false">IF(I139="",0,$C$120*(1-$C$122)^(I139-1)*(1-$C$124)^(I174))</f>
        <v>0</v>
      </c>
      <c r="J21" s="14" t="n">
        <f aca="false">IF(J139="",0,$C$120*(1-$C$122)^(J139-1)*(1-$C$124)^(J174))</f>
        <v>0</v>
      </c>
      <c r="K21" s="15" t="n">
        <f aca="false">IF(K139="",0,$C$120*(1-$C$122)^(K139-1)*(1-$C$124)^(K174))</f>
        <v>0</v>
      </c>
      <c r="L21" s="15" t="n">
        <f aca="false">IF(L139="",0,$C$120*(1-$C$122)^(L139-1)*(1-$C$124)^(L174))</f>
        <v>0</v>
      </c>
      <c r="M21" s="15" t="n">
        <f aca="false">IF(M139="",0,$C$120*(1-$C$122)^(M139-1)*(1-$C$124)^(M174))</f>
        <v>0</v>
      </c>
      <c r="N21" s="17" t="n">
        <f aca="false">IF(N139="",0,$C$120*(1-$C$122)^(N139-1)*(1-$C$124)^(N174))</f>
        <v>0</v>
      </c>
      <c r="O21" s="18" t="n">
        <f aca="false">SUM(H21:N21)</f>
        <v>0</v>
      </c>
      <c r="P21" s="19" t="n">
        <f aca="false">ROUND(IF(O21=0,0,H21*H$32+I21*I$32+J21*J$32+K21*K$32+L21*L$32+M21*M$32+N21*N$32),4)</f>
        <v>0</v>
      </c>
      <c r="Q21" s="18" t="str">
        <f aca="false">IF(O21=0,"",RANK(P21,P$2:P$31))</f>
        <v/>
      </c>
      <c r="R21" s="20" t="n">
        <f aca="false">LARGE(P$2:P$31,F21)</f>
        <v>0</v>
      </c>
      <c r="S21" s="21" t="str">
        <f aca="false">G21</f>
        <v>Kurt Neuenschwander</v>
      </c>
    </row>
    <row r="22" customFormat="false" ht="12.75" hidden="false" customHeight="false" outlineLevel="0" collapsed="false">
      <c r="A22" s="12" t="n">
        <f aca="false">ROW(A21)</f>
        <v>21</v>
      </c>
      <c r="B22" s="13" t="s">
        <v>27</v>
      </c>
      <c r="C22" s="10" t="str">
        <f aca="false">IF(OR(O22=0,R22=R21),"Error",VLOOKUP(A22,$Q$2:$S$31,3,FALSE()))</f>
        <v>Error</v>
      </c>
      <c r="D22" s="11" t="str">
        <f aca="false">IF(C22="Error","Error",FIXED(VLOOKUP(C22,$G$2:$P$31,10,FALSE())))</f>
        <v>Error</v>
      </c>
      <c r="F22" s="12" t="n">
        <v>21</v>
      </c>
      <c r="G22" s="13" t="s">
        <v>38</v>
      </c>
      <c r="H22" s="15" t="n">
        <f aca="false">IF(H140="",0,$C$120*(1-$C$122)^(H140-1)*(1-$C$124)^(H175))</f>
        <v>0</v>
      </c>
      <c r="I22" s="15" t="n">
        <f aca="false">IF(I140="",0,$C$120*(1-$C$122)^(I140-1)*(1-$C$124)^(I175))</f>
        <v>0</v>
      </c>
      <c r="J22" s="14" t="n">
        <f aca="false">IF(J140="",0,$C$120*(1-$C$122)^(J140-1)*(1-$C$124)^(J175))</f>
        <v>0</v>
      </c>
      <c r="K22" s="15" t="n">
        <f aca="false">IF(K140="",0,$C$120*(1-$C$122)^(K140-1)*(1-$C$124)^(K175))</f>
        <v>0</v>
      </c>
      <c r="L22" s="15" t="n">
        <f aca="false">IF(L140="",0,$C$120*(1-$C$122)^(L140-1)*(1-$C$124)^(L175))</f>
        <v>0</v>
      </c>
      <c r="M22" s="15" t="n">
        <f aca="false">IF(M140="",0,$C$120*(1-$C$122)^(M140-1)*(1-$C$124)^(M175))</f>
        <v>0</v>
      </c>
      <c r="N22" s="17" t="n">
        <f aca="false">IF(N140="",0,$C$120*(1-$C$122)^(N140-1)*(1-$C$124)^(N175))</f>
        <v>0</v>
      </c>
      <c r="O22" s="18" t="n">
        <f aca="false">SUM(H22:N22)</f>
        <v>0</v>
      </c>
      <c r="P22" s="19" t="n">
        <f aca="false">ROUND(IF(O22=0,0,H22*H$32+I22*I$32+J22*J$32+K22*K$32+L22*L$32+M22*M$32+N22*N$32),4)</f>
        <v>0</v>
      </c>
      <c r="Q22" s="18" t="str">
        <f aca="false">IF(O22=0,"",RANK(P22,P$2:P$31))</f>
        <v/>
      </c>
      <c r="R22" s="20" t="n">
        <f aca="false">LARGE(P$2:P$31,F22)</f>
        <v>0</v>
      </c>
      <c r="S22" s="21" t="str">
        <f aca="false">G22</f>
        <v>Marco Roger Graf</v>
      </c>
    </row>
    <row r="23" customFormat="false" ht="12.75" hidden="false" customHeight="false" outlineLevel="0" collapsed="false">
      <c r="A23" s="12" t="n">
        <f aca="false">ROW(A22)</f>
        <v>22</v>
      </c>
      <c r="B23" s="13" t="s">
        <v>27</v>
      </c>
      <c r="C23" s="10" t="str">
        <f aca="false">IF(OR(O23=0,R23=R22),"Error",VLOOKUP(A23,$Q$2:$S$31,3,FALSE()))</f>
        <v>Error</v>
      </c>
      <c r="D23" s="11" t="str">
        <f aca="false">IF(C23="Error","Error",FIXED(VLOOKUP(C23,$G$2:$P$31,10,FALSE())))</f>
        <v>Error</v>
      </c>
      <c r="F23" s="12" t="n">
        <v>22</v>
      </c>
      <c r="G23" s="13" t="s">
        <v>39</v>
      </c>
      <c r="H23" s="15" t="n">
        <f aca="false">IF(H141="",0,$C$120*(1-$C$122)^(H141-1)*(1-$C$124)^(H176))</f>
        <v>0</v>
      </c>
      <c r="I23" s="15" t="n">
        <f aca="false">IF(I141="",0,$C$120*(1-$C$122)^(I141-1)*(1-$C$124)^(I176))</f>
        <v>0</v>
      </c>
      <c r="J23" s="15" t="n">
        <f aca="false">IF(J141="",0,$C$120*(1-$C$122)^(J141-1)*(1-$C$124)^(J176))</f>
        <v>0</v>
      </c>
      <c r="K23" s="15" t="n">
        <f aca="false">IF(K141="",0,$C$120*(1-$C$122)^(K141-1)*(1-$C$124)^(K176))</f>
        <v>0</v>
      </c>
      <c r="L23" s="15" t="n">
        <f aca="false">IF(L141="",0,$C$120*(1-$C$122)^(L141-1)*(1-$C$124)^(L176))</f>
        <v>0</v>
      </c>
      <c r="M23" s="15" t="n">
        <f aca="false">IF(M141="",0,$C$120*(1-$C$122)^(M141-1)*(1-$C$124)^(M176))</f>
        <v>0</v>
      </c>
      <c r="N23" s="17" t="n">
        <f aca="false">IF(N141="",0,$C$120*(1-$C$122)^(N141-1)*(1-$C$124)^(N176))</f>
        <v>0</v>
      </c>
      <c r="O23" s="18" t="n">
        <f aca="false">SUM(H23:N23)</f>
        <v>0</v>
      </c>
      <c r="P23" s="19" t="n">
        <f aca="false">ROUND(IF(O23=0,0,H23*H$32+I23*I$32+J23*J$32+K23*K$32+L23*L$32+M23*M$32+N23*N$32),4)</f>
        <v>0</v>
      </c>
      <c r="Q23" s="18" t="str">
        <f aca="false">IF(O23=0,"",RANK(P23,P$2:P$31))</f>
        <v/>
      </c>
      <c r="R23" s="20" t="n">
        <f aca="false">LARGE(P$2:P$31,F23)</f>
        <v>0</v>
      </c>
      <c r="S23" s="21" t="str">
        <f aca="false">G23</f>
        <v>Mathieu Francoeur</v>
      </c>
    </row>
    <row r="24" customFormat="false" ht="12.75" hidden="false" customHeight="false" outlineLevel="0" collapsed="false">
      <c r="A24" s="12" t="n">
        <f aca="false">ROW(A23)</f>
        <v>23</v>
      </c>
      <c r="B24" s="13" t="s">
        <v>27</v>
      </c>
      <c r="C24" s="10" t="str">
        <f aca="false">IF(OR(O24=0,R24=R23),"Error",VLOOKUP(A24,$Q$2:$S$31,3,FALSE()))</f>
        <v>Error</v>
      </c>
      <c r="D24" s="11" t="str">
        <f aca="false">IF(C24="Error","Error",FIXED(VLOOKUP(C24,$G$2:$P$31,10,FALSE())))</f>
        <v>Error</v>
      </c>
      <c r="F24" s="12" t="n">
        <v>23</v>
      </c>
      <c r="G24" s="13" t="s">
        <v>40</v>
      </c>
      <c r="H24" s="15" t="n">
        <f aca="false">IF(H142="",0,$C$120*(1-$C$122)^(H142-1)*(1-$C$124)^(H177))</f>
        <v>0</v>
      </c>
      <c r="I24" s="14" t="n">
        <f aca="false">IF(I142="",0,$C$120*(1-$C$122)^(I142-1)*(1-$C$124)^(I177))</f>
        <v>0</v>
      </c>
      <c r="J24" s="15" t="n">
        <f aca="false">IF(J142="",0,$C$120*(1-$C$122)^(J142-1)*(1-$C$124)^(J177))</f>
        <v>0</v>
      </c>
      <c r="K24" s="15" t="n">
        <f aca="false">IF(K142="",0,$C$120*(1-$C$122)^(K142-1)*(1-$C$124)^(K177))</f>
        <v>0</v>
      </c>
      <c r="L24" s="14" t="n">
        <f aca="false">IF(L142="",0,$C$120*(1-$C$122)^(L142-1)*(1-$C$124)^(L177))</f>
        <v>0</v>
      </c>
      <c r="M24" s="14" t="n">
        <f aca="false">IF(M142="",0,$C$120*(1-$C$122)^(M142-1)*(1-$C$124)^(M177))</f>
        <v>0</v>
      </c>
      <c r="N24" s="17" t="n">
        <f aca="false">IF(N142="",0,$C$120*(1-$C$122)^(N142-1)*(1-$C$124)^(N177))</f>
        <v>0</v>
      </c>
      <c r="O24" s="18" t="n">
        <f aca="false">SUM(H24:N24)</f>
        <v>0</v>
      </c>
      <c r="P24" s="19" t="n">
        <f aca="false">ROUND(IF(O24=0,0,H24*H$32+I24*I$32+J24*J$32+K24*K$32+L24*L$32+M24*M$32+N24*N$32),4)</f>
        <v>0</v>
      </c>
      <c r="Q24" s="18" t="str">
        <f aca="false">IF(O24=0,"",RANK(P24,P$2:P$31))</f>
        <v/>
      </c>
      <c r="R24" s="20" t="n">
        <f aca="false">LARGE(P$2:P$31,F24)</f>
        <v>0</v>
      </c>
      <c r="S24" s="21" t="str">
        <f aca="false">G24</f>
        <v>Matt Groff</v>
      </c>
    </row>
    <row r="25" customFormat="false" ht="12.75" hidden="false" customHeight="false" outlineLevel="0" collapsed="false">
      <c r="A25" s="12" t="n">
        <f aca="false">ROW(A24)</f>
        <v>24</v>
      </c>
      <c r="B25" s="13" t="s">
        <v>27</v>
      </c>
      <c r="C25" s="10" t="str">
        <f aca="false">IF(OR(O25=0,R25=R24),"Error",VLOOKUP(A25,$Q$2:$S$31,3,FALSE()))</f>
        <v>Error</v>
      </c>
      <c r="D25" s="11" t="str">
        <f aca="false">IF(C25="Error","Error",FIXED(VLOOKUP(C25,$G$2:$P$31,10,FALSE())))</f>
        <v>Error</v>
      </c>
      <c r="F25" s="12" t="n">
        <v>24</v>
      </c>
      <c r="G25" s="13" t="s">
        <v>41</v>
      </c>
      <c r="H25" s="15" t="n">
        <f aca="false">IF(H143="",0,$C$120*(1-$C$122)^(H143-1)*(1-$C$124)^(H178))</f>
        <v>0</v>
      </c>
      <c r="I25" s="15" t="n">
        <f aca="false">IF(I143="",0,$C$120*(1-$C$122)^(I143-1)*(1-$C$124)^(I178))</f>
        <v>0</v>
      </c>
      <c r="J25" s="15" t="n">
        <f aca="false">IF(J143="",0,$C$120*(1-$C$122)^(J143-1)*(1-$C$124)^(J178))</f>
        <v>0</v>
      </c>
      <c r="K25" s="15" t="n">
        <f aca="false">IF(K143="",0,$C$120*(1-$C$122)^(K143-1)*(1-$C$124)^(K178))</f>
        <v>0</v>
      </c>
      <c r="L25" s="15" t="n">
        <f aca="false">IF(L143="",0,$C$120*(1-$C$122)^(L143-1)*(1-$C$124)^(L178))</f>
        <v>0</v>
      </c>
      <c r="M25" s="15" t="n">
        <f aca="false">IF(M143="",0,$C$120*(1-$C$122)^(M143-1)*(1-$C$124)^(M178))</f>
        <v>0</v>
      </c>
      <c r="N25" s="17" t="n">
        <f aca="false">IF(N143="",0,$C$120*(1-$C$122)^(N143-1)*(1-$C$124)^(N178))</f>
        <v>0</v>
      </c>
      <c r="O25" s="18" t="n">
        <f aca="false">SUM(H25:N25)</f>
        <v>0</v>
      </c>
      <c r="P25" s="19" t="n">
        <f aca="false">ROUND(IF(O25=0,0,H25*H$32+I25*I$32+J25*J$32+K25*K$32+L25*L$32+M25*M$32+N25*N$32),4)</f>
        <v>0</v>
      </c>
      <c r="Q25" s="18" t="str">
        <f aca="false">IF(O25=0,"",RANK(P25,P$2:P$31))</f>
        <v/>
      </c>
      <c r="R25" s="20" t="n">
        <f aca="false">LARGE(P$2:P$31,F25)</f>
        <v>0</v>
      </c>
      <c r="S25" s="21" t="str">
        <f aca="false">G25</f>
        <v>Péter Riszter</v>
      </c>
    </row>
    <row r="26" customFormat="false" ht="12.75" hidden="false" customHeight="false" outlineLevel="0" collapsed="false">
      <c r="A26" s="12" t="n">
        <f aca="false">ROW(A25)</f>
        <v>25</v>
      </c>
      <c r="B26" s="13" t="s">
        <v>27</v>
      </c>
      <c r="C26" s="10" t="str">
        <f aca="false">IF(OR(O26=0,R26=R25),"Error",VLOOKUP(A26,$Q$2:$S$31,3,FALSE()))</f>
        <v>Error</v>
      </c>
      <c r="D26" s="11" t="str">
        <f aca="false">IF(C26="Error","Error",FIXED(VLOOKUP(C26,$G$2:$P$31,10,FALSE())))</f>
        <v>Error</v>
      </c>
      <c r="F26" s="12" t="n">
        <v>25</v>
      </c>
      <c r="G26" s="33" t="s">
        <v>42</v>
      </c>
      <c r="H26" s="34" t="n">
        <f aca="false">IF(H144="",0,$C$120*(1-$C$122)^(H144-1)*(1-$C$124)^(H179))</f>
        <v>0</v>
      </c>
      <c r="I26" s="35" t="n">
        <f aca="false">IF(I144="",0,$C$120*(1-$C$122)^(I144-1)*(1-$C$124)^(I179))</f>
        <v>0</v>
      </c>
      <c r="J26" s="35" t="n">
        <f aca="false">IF(J144="",0,$C$120*(1-$C$122)^(J144-1)*(1-$C$124)^(J179))</f>
        <v>0</v>
      </c>
      <c r="K26" s="35" t="n">
        <f aca="false">IF(K144="",0,$C$120*(1-$C$122)^(K144-1)*(1-$C$124)^(K179))</f>
        <v>0</v>
      </c>
      <c r="L26" s="36" t="n">
        <f aca="false">IF(L144="",0,$C$120*(1-$C$122)^(L144-1)*(1-$C$124)^(L179))</f>
        <v>0</v>
      </c>
      <c r="M26" s="14" t="n">
        <f aca="false">IF(M144="",0,$C$120*(1-$C$122)^(M144-1)*(1-$C$124)^(M179))</f>
        <v>0</v>
      </c>
      <c r="N26" s="17" t="n">
        <f aca="false">IF(N144="",0,$C$120*(1-$C$122)^(N144-1)*(1-$C$124)^(N179))</f>
        <v>0</v>
      </c>
      <c r="O26" s="18" t="n">
        <f aca="false">SUM(H26:N26)</f>
        <v>0</v>
      </c>
      <c r="P26" s="19" t="n">
        <f aca="false">ROUND(IF(O26=0,0,H26*H$32+I26*I$32+J26*J$32+K26*K$32+L26*L$32+M26*M$32+N26*N$32),4)</f>
        <v>0</v>
      </c>
      <c r="Q26" s="18" t="str">
        <f aca="false">IF(O26=0,"",RANK(P26,P$2:P$31))</f>
        <v/>
      </c>
      <c r="R26" s="20" t="n">
        <f aca="false">LARGE(P$2:P$31,F26)</f>
        <v>0</v>
      </c>
      <c r="S26" s="21" t="str">
        <f aca="false">G26</f>
        <v>Ricardo Gruda</v>
      </c>
    </row>
    <row r="27" customFormat="false" ht="12.75" hidden="false" customHeight="false" outlineLevel="0" collapsed="false">
      <c r="A27" s="12" t="n">
        <f aca="false">ROW(A26)</f>
        <v>26</v>
      </c>
      <c r="B27" s="13" t="s">
        <v>27</v>
      </c>
      <c r="C27" s="10" t="str">
        <f aca="false">IF(OR(O27=0,R27=R26),"Error",VLOOKUP(A27,$Q$2:$S$31,3,FALSE()))</f>
        <v>Error</v>
      </c>
      <c r="D27" s="11" t="str">
        <f aca="false">IF(C27="Error","Error",FIXED(VLOOKUP(C27,$G$2:$P$31,10,FALSE())))</f>
        <v>Error</v>
      </c>
      <c r="F27" s="12" t="n">
        <v>26</v>
      </c>
      <c r="G27" s="13" t="s">
        <v>43</v>
      </c>
      <c r="H27" s="15" t="n">
        <f aca="false">IF(H145="",0,$C$120*(1-$C$122)^(H145-1)*(1-$C$124)^(H180))</f>
        <v>0</v>
      </c>
      <c r="I27" s="15" t="n">
        <f aca="false">IF(I145="",0,$C$120*(1-$C$122)^(I145-1)*(1-$C$124)^(I180))</f>
        <v>0</v>
      </c>
      <c r="J27" s="15" t="n">
        <f aca="false">IF(J145="",0,$C$120*(1-$C$122)^(J145-1)*(1-$C$124)^(J180))</f>
        <v>0</v>
      </c>
      <c r="K27" s="14" t="n">
        <f aca="false">IF(K145="",0,$C$120*(1-$C$122)^(K145-1)*(1-$C$124)^(K180))</f>
        <v>0</v>
      </c>
      <c r="L27" s="15" t="n">
        <f aca="false">IF(L145="",0,$C$120*(1-$C$122)^(L145-1)*(1-$C$124)^(L180))</f>
        <v>0</v>
      </c>
      <c r="M27" s="14" t="n">
        <f aca="false">IF(M145="",0,$C$120*(1-$C$122)^(M145-1)*(1-$C$124)^(M180))</f>
        <v>0</v>
      </c>
      <c r="N27" s="17" t="n">
        <f aca="false">IF(N145="",0,$C$120*(1-$C$122)^(N145-1)*(1-$C$124)^(N180))</f>
        <v>0</v>
      </c>
      <c r="O27" s="18" t="n">
        <f aca="false">SUM(H27:N27)</f>
        <v>0</v>
      </c>
      <c r="P27" s="19" t="n">
        <f aca="false">ROUND(IF(O27=0,0,H27*H$32+I27*I$32+J27*J$32+K27*K$32+L27*L$32+M27*M$32+N27*N$32),4)</f>
        <v>0</v>
      </c>
      <c r="Q27" s="18" t="str">
        <f aca="false">IF(O27=0,"",RANK(P27,P$2:P$31))</f>
        <v/>
      </c>
      <c r="R27" s="20" t="n">
        <f aca="false">LARGE(P$2:P$31,F27)</f>
        <v>0</v>
      </c>
      <c r="S27" s="21" t="str">
        <f aca="false">G27</f>
        <v>Ruben Spaans</v>
      </c>
    </row>
    <row r="28" customFormat="false" ht="12.75" hidden="false" customHeight="false" outlineLevel="0" collapsed="false">
      <c r="A28" s="12" t="n">
        <f aca="false">ROW(A27)</f>
        <v>27</v>
      </c>
      <c r="B28" s="13" t="s">
        <v>27</v>
      </c>
      <c r="C28" s="10" t="str">
        <f aca="false">IF(OR(O28=0,R28=R27),"Error",VLOOKUP(A28,$Q$2:$S$31,3,FALSE()))</f>
        <v>Error</v>
      </c>
      <c r="D28" s="11" t="str">
        <f aca="false">IF(C28="Error","Error",FIXED(VLOOKUP(C28,$G$2:$P$31,10,FALSE())))</f>
        <v>Error</v>
      </c>
      <c r="F28" s="12" t="n">
        <v>27</v>
      </c>
      <c r="G28" s="33" t="s">
        <v>44</v>
      </c>
      <c r="H28" s="15" t="n">
        <f aca="false">IF(H146="",0,$C$120*(1-$C$122)^(H146-1)*(1-$C$124)^(H181))</f>
        <v>0</v>
      </c>
      <c r="I28" s="15" t="n">
        <f aca="false">IF(I146="",0,$C$120*(1-$C$122)^(I146-1)*(1-$C$124)^(I181))</f>
        <v>0</v>
      </c>
      <c r="J28" s="15" t="n">
        <f aca="false">IF(J146="",0,$C$120*(1-$C$122)^(J146-1)*(1-$C$124)^(J181))</f>
        <v>0</v>
      </c>
      <c r="K28" s="15" t="n">
        <f aca="false">IF(K146="",0,$C$120*(1-$C$122)^(K146-1)*(1-$C$124)^(K181))</f>
        <v>0</v>
      </c>
      <c r="L28" s="15" t="n">
        <f aca="false">IF(L146="",0,$C$120*(1-$C$122)^(L146-1)*(1-$C$124)^(L181))</f>
        <v>0</v>
      </c>
      <c r="M28" s="15" t="n">
        <f aca="false">IF(M146="",0,$C$120*(1-$C$122)^(M146-1)*(1-$C$124)^(M181))</f>
        <v>0</v>
      </c>
      <c r="N28" s="17" t="n">
        <f aca="false">IF(N146="",0,$C$120*(1-$C$122)^(N146-1)*(1-$C$124)^(N181))</f>
        <v>0</v>
      </c>
      <c r="O28" s="18" t="n">
        <f aca="false">SUM(H28:N28)</f>
        <v>0</v>
      </c>
      <c r="P28" s="19" t="n">
        <f aca="false">ROUND(IF(O28=0,0,H28*H$32+I28*I$32+J28*J$32+K28*K$32+L28*L$32+M28*M$32+N28*N$32),4)</f>
        <v>0</v>
      </c>
      <c r="Q28" s="18" t="str">
        <f aca="false">IF(O28=0,"",RANK(P28,P$2:P$31))</f>
        <v/>
      </c>
      <c r="R28" s="20" t="n">
        <f aca="false">LARGE(P$2:P$31,F28)</f>
        <v>0</v>
      </c>
      <c r="S28" s="21" t="str">
        <f aca="false">G28</f>
        <v>Walter van Erven</v>
      </c>
    </row>
    <row r="29" customFormat="false" ht="12.75" hidden="false" customHeight="false" outlineLevel="0" collapsed="false">
      <c r="A29" s="12" t="n">
        <f aca="false">ROW(A28)</f>
        <v>28</v>
      </c>
      <c r="B29" s="13" t="s">
        <v>27</v>
      </c>
      <c r="C29" s="10" t="str">
        <f aca="false">IF(OR(O29=0,R29=R28),"Error",VLOOKUP(A29,$Q$2:$S$31,3,FALSE()))</f>
        <v>Error</v>
      </c>
      <c r="D29" s="11" t="str">
        <f aca="false">IF(C29="Error","Error",FIXED(VLOOKUP(C29,$G$2:$P$31,10,FALSE())))</f>
        <v>Error</v>
      </c>
      <c r="F29" s="12" t="n">
        <v>28</v>
      </c>
      <c r="G29" s="13" t="s">
        <v>45</v>
      </c>
      <c r="H29" s="15" t="n">
        <f aca="false">IF(H147="",0,$C$120*(1-$C$122)^(H147-1)*(1-$C$124)^(H182))</f>
        <v>0</v>
      </c>
      <c r="I29" s="15" t="n">
        <f aca="false">IF(I147="",0,$C$120*(1-$C$122)^(I147-1)*(1-$C$124)^(I182))</f>
        <v>0</v>
      </c>
      <c r="J29" s="15" t="n">
        <f aca="false">IF(J147="",0,$C$120*(1-$C$122)^(J147-1)*(1-$C$124)^(J182))</f>
        <v>0</v>
      </c>
      <c r="K29" s="15" t="n">
        <f aca="false">IF(K147="",0,$C$120*(1-$C$122)^(K147-1)*(1-$C$124)^(K182))</f>
        <v>0</v>
      </c>
      <c r="L29" s="15" t="n">
        <f aca="false">IF(L147="",0,$C$120*(1-$C$122)^(L147-1)*(1-$C$124)^(L182))</f>
        <v>0</v>
      </c>
      <c r="M29" s="15" t="n">
        <f aca="false">IF(M147="",0,$C$120*(1-$C$122)^(M147-1)*(1-$C$124)^(M182))</f>
        <v>0</v>
      </c>
      <c r="N29" s="17" t="n">
        <f aca="false">IF(N147="",0,$C$120*(1-$C$122)^(N147-1)*(1-$C$124)^(N182))</f>
        <v>0</v>
      </c>
      <c r="O29" s="18" t="n">
        <f aca="false">SUM(H29:N29)</f>
        <v>0</v>
      </c>
      <c r="P29" s="19" t="n">
        <f aca="false">ROUND(IF(O29=0,0,H29*H$32+I29*I$32+J29*J$32+K29*K$32+L29*L$32+M29*M$32+N29*N$32),4)</f>
        <v>0</v>
      </c>
      <c r="Q29" s="18" t="str">
        <f aca="false">IF(O29=0,"",RANK(P29,P$2:P$31))</f>
        <v/>
      </c>
      <c r="R29" s="20" t="n">
        <f aca="false">LARGE(P$2:P$31,F29)</f>
        <v>0</v>
      </c>
      <c r="S29" s="21" t="str">
        <f aca="false">G29</f>
        <v>Wilson Kwok</v>
      </c>
    </row>
    <row r="30" customFormat="false" ht="12.75" hidden="false" customHeight="false" outlineLevel="0" collapsed="false">
      <c r="A30" s="12" t="n">
        <f aca="false">ROW(A29)</f>
        <v>29</v>
      </c>
      <c r="B30" s="13" t="s">
        <v>27</v>
      </c>
      <c r="C30" s="10" t="str">
        <f aca="false">IF(OR(O30=0,R30=R29),"Error",VLOOKUP(A30,$Q$2:$S$31,3,FALSE()))</f>
        <v>Error</v>
      </c>
      <c r="D30" s="11" t="str">
        <f aca="false">IF(C30="Error","Error",FIXED(VLOOKUP(C30,$G$2:$P$31,10,FALSE())))</f>
        <v>Error</v>
      </c>
      <c r="F30" s="12" t="n">
        <v>29</v>
      </c>
      <c r="G30" s="13" t="s">
        <v>46</v>
      </c>
      <c r="H30" s="15" t="n">
        <f aca="false">IF(H148="",0,$C$120*(1-$C$122)^(H148-1)*(1-$C$124)^(H183))</f>
        <v>0</v>
      </c>
      <c r="I30" s="15" t="n">
        <f aca="false">IF(I148="",0,$C$120*(1-$C$122)^(I148-1)*(1-$C$124)^(I183))</f>
        <v>0</v>
      </c>
      <c r="J30" s="15" t="n">
        <f aca="false">IF(J148="",0,$C$120*(1-$C$122)^(J148-1)*(1-$C$124)^(J183))</f>
        <v>0</v>
      </c>
      <c r="K30" s="15" t="n">
        <f aca="false">IF(K148="",0,$C$120*(1-$C$122)^(K148-1)*(1-$C$124)^(K183))</f>
        <v>0</v>
      </c>
      <c r="L30" s="15" t="n">
        <f aca="false">IF(L148="",0,$C$120*(1-$C$122)^(L148-1)*(1-$C$124)^(L183))</f>
        <v>0</v>
      </c>
      <c r="M30" s="15" t="n">
        <f aca="false">IF(M148="",0,$C$120*(1-$C$122)^(M148-1)*(1-$C$124)^(M183))</f>
        <v>0</v>
      </c>
      <c r="N30" s="17" t="n">
        <f aca="false">IF(N148="",0,$C$120*(1-$C$122)^(N148-1)*(1-$C$124)^(N183))</f>
        <v>0</v>
      </c>
      <c r="O30" s="18" t="n">
        <f aca="false">SUM(H30:N30)</f>
        <v>0</v>
      </c>
      <c r="P30" s="19" t="n">
        <f aca="false">ROUND(IF(O30=0,0,H30*H$32+I30*I$32+J30*J$32+K30*K$32+L30*L$32+M30*M$32+N30*N$32),4)</f>
        <v>0</v>
      </c>
      <c r="Q30" s="18" t="str">
        <f aca="false">IF(O30=0,"",RANK(P30,P$2:P$31))</f>
        <v/>
      </c>
      <c r="R30" s="20" t="n">
        <f aca="false">LARGE(P$2:P$31,F30)</f>
        <v>0</v>
      </c>
      <c r="S30" s="21" t="str">
        <f aca="false">G30</f>
        <v>Wolfgang Joch</v>
      </c>
    </row>
    <row r="31" customFormat="false" ht="12.75" hidden="false" customHeight="false" outlineLevel="0" collapsed="false">
      <c r="A31" s="37" t="n">
        <f aca="false">ROW(A30)</f>
        <v>30</v>
      </c>
      <c r="B31" s="29" t="s">
        <v>27</v>
      </c>
      <c r="C31" s="29" t="str">
        <f aca="false">IF(OR(O31=0,R31=R30),"Error",VLOOKUP(A31,$Q$2:$S$31,3,FALSE()))</f>
        <v>Error</v>
      </c>
      <c r="D31" s="30" t="str">
        <f aca="false">IF(C31="Error","Error",FIXED(VLOOKUP(C31,$G$2:$P$31,10,FALSE())))</f>
        <v>Error</v>
      </c>
      <c r="F31" s="37" t="n">
        <v>30</v>
      </c>
      <c r="G31" s="29" t="s">
        <v>47</v>
      </c>
      <c r="H31" s="38" t="n">
        <f aca="false">IF(H149="",0,$C$120*(1-$C$122)^(H149-1)*(1-$C$124)^(H184))</f>
        <v>0</v>
      </c>
      <c r="I31" s="38" t="n">
        <f aca="false">IF(I149="",0,$C$120*(1-$C$122)^(I149-1)*(1-$C$124)^(I184))</f>
        <v>0</v>
      </c>
      <c r="J31" s="39" t="n">
        <f aca="false">IF(J149="",0,$C$120*(1-$C$122)^(J149-1)*(1-$C$124)^(J184))</f>
        <v>0</v>
      </c>
      <c r="K31" s="39" t="n">
        <f aca="false">IF(K149="",0,$C$120*(1-$C$122)^(K149-1)*(1-$C$124)^(K184))</f>
        <v>0</v>
      </c>
      <c r="L31" s="39" t="n">
        <f aca="false">IF(L149="",0,$C$120*(1-$C$122)^(L149-1)*(1-$C$124)^(L184))</f>
        <v>0</v>
      </c>
      <c r="M31" s="40" t="n">
        <f aca="false">IF(M149="",0,$C$120*(1-$C$122)^(M149-1)*(1-$C$124)^(M184))</f>
        <v>0</v>
      </c>
      <c r="N31" s="41" t="n">
        <f aca="false">IF(N149="",0,$C$120*(1-$C$122)^(N149-1)*(1-$C$124)^(N184))</f>
        <v>0</v>
      </c>
      <c r="O31" s="18" t="n">
        <f aca="false">SUM(H31:N31)</f>
        <v>0</v>
      </c>
      <c r="P31" s="19" t="n">
        <f aca="false">ROUND(IF(O31=0,0,H31*H$32+I31*I$32+J31*J$32+K31*K$32+L31*L$32+M31*M$32+N31*N$32),4)</f>
        <v>0</v>
      </c>
      <c r="Q31" s="18" t="str">
        <f aca="false">IF(O31=0,"",RANK(P31,P$2:P$31))</f>
        <v/>
      </c>
      <c r="R31" s="20" t="n">
        <f aca="false">LARGE(P$2:P$31,F31)</f>
        <v>0</v>
      </c>
      <c r="S31" s="21" t="str">
        <f aca="false">G31</f>
        <v>Yann Tanguy</v>
      </c>
    </row>
    <row r="32" customFormat="false" ht="12.75" hidden="false" customHeight="false" outlineLevel="0" collapsed="false">
      <c r="A32" s="31" t="n">
        <f aca="false">ROW(A31)</f>
        <v>31</v>
      </c>
      <c r="B32" s="32" t="s">
        <v>27</v>
      </c>
      <c r="D32" s="42"/>
      <c r="F32" s="43"/>
      <c r="G32" s="1" t="s">
        <v>48</v>
      </c>
      <c r="H32" s="44" t="n">
        <v>0.25</v>
      </c>
      <c r="I32" s="44" t="n">
        <v>0.15</v>
      </c>
      <c r="J32" s="44" t="n">
        <v>0.1</v>
      </c>
      <c r="K32" s="44" t="n">
        <v>0.2</v>
      </c>
      <c r="L32" s="44" t="n">
        <v>0.15</v>
      </c>
      <c r="M32" s="44" t="n">
        <v>0.1</v>
      </c>
      <c r="N32" s="44" t="n">
        <f aca="false">ROUND(1-H32-I32-J32-K32-L32-M32,2)</f>
        <v>0.05</v>
      </c>
      <c r="O32" s="45"/>
    </row>
    <row r="33" customFormat="false" ht="12.75" hidden="false" customHeight="false" outlineLevel="0" collapsed="false">
      <c r="A33" s="12" t="n">
        <f aca="false">ROW(A32)</f>
        <v>32</v>
      </c>
      <c r="B33" s="13" t="s">
        <v>27</v>
      </c>
      <c r="D33" s="42"/>
      <c r="G33" s="1" t="s">
        <v>49</v>
      </c>
      <c r="H33" s="46" t="n">
        <f aca="false">ROUND('Your Info'!B46*'Your Info'!B45/10000,2)</f>
        <v>0</v>
      </c>
      <c r="I33" s="46" t="n">
        <f aca="false">ROUND('Your Info'!C46*'Your Info'!B45/10000,2)</f>
        <v>0</v>
      </c>
      <c r="J33" s="46" t="n">
        <f aca="false">ROUND('Your Info'!D46*'Your Info'!B45/10000,2)</f>
        <v>0</v>
      </c>
      <c r="K33" s="46" t="n">
        <f aca="false">ROUND('Your Info'!B47*'Your Info'!C45/10000,2)</f>
        <v>0</v>
      </c>
      <c r="L33" s="46" t="n">
        <f aca="false">ROUND('Your Info'!C47*'Your Info'!C45/10000,2)</f>
        <v>0</v>
      </c>
      <c r="M33" s="46" t="n">
        <f aca="false">ROUND('Your Info'!D47*'Your Info'!C45/10000,2)</f>
        <v>0</v>
      </c>
      <c r="N33" s="44" t="n">
        <f aca="false">ROUND(1-H33-I33-J33-K33-L33-M33,2)</f>
        <v>1</v>
      </c>
      <c r="O33" s="47"/>
    </row>
    <row r="34" customFormat="false" ht="12.75" hidden="false" customHeight="false" outlineLevel="0" collapsed="false">
      <c r="A34" s="12" t="n">
        <f aca="false">ROW(A33)</f>
        <v>33</v>
      </c>
      <c r="B34" s="13" t="s">
        <v>27</v>
      </c>
      <c r="D34" s="42"/>
      <c r="G34" s="1" t="s">
        <v>50</v>
      </c>
      <c r="H34" s="18" t="n">
        <f aca="false">AVERAGE(H2:H31)</f>
        <v>0</v>
      </c>
      <c r="I34" s="18" t="n">
        <f aca="false">AVERAGE(I2:I31)</f>
        <v>0</v>
      </c>
      <c r="J34" s="18" t="n">
        <f aca="false">AVERAGE(J2:J31)</f>
        <v>0</v>
      </c>
      <c r="K34" s="18" t="n">
        <f aca="false">AVERAGE(K2:K31)</f>
        <v>0</v>
      </c>
      <c r="L34" s="18" t="n">
        <f aca="false">AVERAGE(L2:L31)</f>
        <v>0</v>
      </c>
      <c r="M34" s="18" t="n">
        <f aca="false">AVERAGE(M2:M31)</f>
        <v>0</v>
      </c>
      <c r="N34" s="18" t="n">
        <f aca="false">AVERAGE(N2:N31)</f>
        <v>0</v>
      </c>
      <c r="T34" s="21"/>
    </row>
    <row r="35" customFormat="false" ht="12.75" hidden="false" customHeight="false" outlineLevel="0" collapsed="false">
      <c r="A35" s="12" t="n">
        <f aca="false">ROW(A34)</f>
        <v>34</v>
      </c>
      <c r="B35" s="13" t="s">
        <v>27</v>
      </c>
      <c r="D35" s="42"/>
    </row>
    <row r="36" customFormat="false" ht="12.75" hidden="false" customHeight="false" outlineLevel="0" collapsed="false">
      <c r="A36" s="12" t="n">
        <f aca="false">ROW(A35)</f>
        <v>35</v>
      </c>
      <c r="B36" s="13" t="s">
        <v>27</v>
      </c>
      <c r="D36" s="42"/>
    </row>
    <row r="37" customFormat="false" ht="12.75" hidden="false" customHeight="false" outlineLevel="0" collapsed="false">
      <c r="A37" s="12" t="n">
        <f aca="false">ROW(A36)</f>
        <v>36</v>
      </c>
      <c r="B37" s="13" t="s">
        <v>27</v>
      </c>
      <c r="D37" s="42"/>
    </row>
    <row r="38" customFormat="false" ht="12.75" hidden="false" customHeight="false" outlineLevel="0" collapsed="false">
      <c r="A38" s="12" t="n">
        <f aca="false">ROW(A37)</f>
        <v>37</v>
      </c>
      <c r="B38" s="13" t="s">
        <v>27</v>
      </c>
      <c r="D38" s="42"/>
    </row>
    <row r="39" customFormat="false" ht="12.75" hidden="false" customHeight="false" outlineLevel="0" collapsed="false">
      <c r="A39" s="12" t="n">
        <f aca="false">ROW(A38)</f>
        <v>38</v>
      </c>
      <c r="B39" s="13" t="s">
        <v>27</v>
      </c>
      <c r="D39" s="42"/>
    </row>
    <row r="40" customFormat="false" ht="12.75" hidden="false" customHeight="false" outlineLevel="0" collapsed="false">
      <c r="A40" s="12" t="n">
        <f aca="false">ROW(A39)</f>
        <v>39</v>
      </c>
      <c r="B40" s="13" t="s">
        <v>27</v>
      </c>
      <c r="D40" s="42"/>
    </row>
    <row r="41" customFormat="false" ht="12.75" hidden="false" customHeight="false" outlineLevel="0" collapsed="false">
      <c r="A41" s="12" t="n">
        <f aca="false">ROW(A40)</f>
        <v>40</v>
      </c>
      <c r="B41" s="13" t="s">
        <v>27</v>
      </c>
      <c r="D41" s="42"/>
    </row>
    <row r="42" customFormat="false" ht="12.75" hidden="false" customHeight="false" outlineLevel="0" collapsed="false">
      <c r="A42" s="12" t="n">
        <f aca="false">ROW(A41)</f>
        <v>41</v>
      </c>
      <c r="B42" s="13" t="s">
        <v>27</v>
      </c>
      <c r="D42" s="42"/>
    </row>
    <row r="43" customFormat="false" ht="12.75" hidden="false" customHeight="false" outlineLevel="0" collapsed="false">
      <c r="A43" s="12" t="n">
        <f aca="false">ROW(A42)</f>
        <v>42</v>
      </c>
      <c r="B43" s="13" t="s">
        <v>27</v>
      </c>
      <c r="D43" s="42"/>
    </row>
    <row r="44" customFormat="false" ht="12.75" hidden="false" customHeight="false" outlineLevel="0" collapsed="false">
      <c r="A44" s="12" t="n">
        <f aca="false">ROW(A43)</f>
        <v>43</v>
      </c>
      <c r="B44" s="13" t="s">
        <v>27</v>
      </c>
    </row>
    <row r="45" customFormat="false" ht="12.75" hidden="false" customHeight="false" outlineLevel="0" collapsed="false">
      <c r="A45" s="12" t="n">
        <f aca="false">ROW(A44)</f>
        <v>44</v>
      </c>
      <c r="B45" s="13" t="s">
        <v>27</v>
      </c>
    </row>
    <row r="46" customFormat="false" ht="12.75" hidden="false" customHeight="false" outlineLevel="0" collapsed="false">
      <c r="A46" s="12" t="n">
        <f aca="false">ROW(A45)</f>
        <v>45</v>
      </c>
      <c r="B46" s="13" t="s">
        <v>27</v>
      </c>
    </row>
    <row r="47" customFormat="false" ht="12.75" hidden="false" customHeight="false" outlineLevel="0" collapsed="false">
      <c r="A47" s="12" t="n">
        <f aca="false">ROW(A46)</f>
        <v>46</v>
      </c>
      <c r="B47" s="13" t="s">
        <v>27</v>
      </c>
    </row>
    <row r="48" customFormat="false" ht="12.75" hidden="false" customHeight="false" outlineLevel="0" collapsed="false">
      <c r="A48" s="12" t="n">
        <f aca="false">ROW(A47)</f>
        <v>47</v>
      </c>
      <c r="B48" s="13" t="s">
        <v>27</v>
      </c>
    </row>
    <row r="49" customFormat="false" ht="12.75" hidden="false" customHeight="false" outlineLevel="0" collapsed="false">
      <c r="A49" s="12" t="n">
        <f aca="false">ROW(A48)</f>
        <v>48</v>
      </c>
      <c r="B49" s="13" t="s">
        <v>27</v>
      </c>
    </row>
    <row r="50" customFormat="false" ht="12.75" hidden="false" customHeight="false" outlineLevel="0" collapsed="false">
      <c r="A50" s="12" t="n">
        <f aca="false">ROW(A49)</f>
        <v>49</v>
      </c>
      <c r="B50" s="13" t="s">
        <v>27</v>
      </c>
    </row>
    <row r="51" customFormat="false" ht="12.75" hidden="false" customHeight="false" outlineLevel="0" collapsed="false">
      <c r="A51" s="12" t="n">
        <f aca="false">ROW(A50)</f>
        <v>50</v>
      </c>
      <c r="B51" s="13" t="s">
        <v>27</v>
      </c>
    </row>
    <row r="52" customFormat="false" ht="12.75" hidden="false" customHeight="false" outlineLevel="0" collapsed="false">
      <c r="A52" s="12" t="n">
        <f aca="false">ROW(A51)</f>
        <v>51</v>
      </c>
      <c r="B52" s="13" t="s">
        <v>27</v>
      </c>
    </row>
    <row r="53" customFormat="false" ht="12.75" hidden="false" customHeight="false" outlineLevel="0" collapsed="false">
      <c r="A53" s="12" t="n">
        <f aca="false">ROW(A52)</f>
        <v>52</v>
      </c>
      <c r="B53" s="13" t="s">
        <v>27</v>
      </c>
    </row>
    <row r="54" customFormat="false" ht="12.75" hidden="false" customHeight="false" outlineLevel="0" collapsed="false">
      <c r="A54" s="12" t="n">
        <f aca="false">ROW(A53)</f>
        <v>53</v>
      </c>
      <c r="B54" s="13" t="s">
        <v>27</v>
      </c>
    </row>
    <row r="55" customFormat="false" ht="12.75" hidden="false" customHeight="false" outlineLevel="0" collapsed="false">
      <c r="A55" s="12" t="n">
        <f aca="false">ROW(A54)</f>
        <v>54</v>
      </c>
      <c r="B55" s="13" t="s">
        <v>27</v>
      </c>
    </row>
    <row r="56" customFormat="false" ht="12.75" hidden="false" customHeight="false" outlineLevel="0" collapsed="false">
      <c r="A56" s="12" t="n">
        <f aca="false">ROW(A55)</f>
        <v>55</v>
      </c>
      <c r="B56" s="13" t="s">
        <v>27</v>
      </c>
    </row>
    <row r="57" customFormat="false" ht="12.75" hidden="false" customHeight="false" outlineLevel="0" collapsed="false">
      <c r="A57" s="12" t="n">
        <f aca="false">ROW(A56)</f>
        <v>56</v>
      </c>
      <c r="B57" s="13" t="s">
        <v>27</v>
      </c>
    </row>
    <row r="58" customFormat="false" ht="12.75" hidden="false" customHeight="false" outlineLevel="0" collapsed="false">
      <c r="A58" s="12" t="n">
        <f aca="false">ROW(A57)</f>
        <v>57</v>
      </c>
      <c r="B58" s="13" t="s">
        <v>27</v>
      </c>
    </row>
    <row r="59" customFormat="false" ht="12.75" hidden="false" customHeight="false" outlineLevel="0" collapsed="false">
      <c r="A59" s="12" t="n">
        <f aca="false">ROW(A58)</f>
        <v>58</v>
      </c>
      <c r="B59" s="13" t="s">
        <v>27</v>
      </c>
    </row>
    <row r="60" customFormat="false" ht="12.75" hidden="false" customHeight="false" outlineLevel="0" collapsed="false">
      <c r="A60" s="12" t="n">
        <f aca="false">ROW(A59)</f>
        <v>59</v>
      </c>
      <c r="B60" s="13" t="s">
        <v>27</v>
      </c>
    </row>
    <row r="61" customFormat="false" ht="12.75" hidden="false" customHeight="false" outlineLevel="0" collapsed="false">
      <c r="A61" s="12" t="n">
        <f aca="false">ROW(A60)</f>
        <v>60</v>
      </c>
      <c r="B61" s="13" t="s">
        <v>27</v>
      </c>
    </row>
    <row r="62" customFormat="false" ht="12.75" hidden="false" customHeight="false" outlineLevel="0" collapsed="false">
      <c r="A62" s="12" t="n">
        <f aca="false">ROW(A61)</f>
        <v>61</v>
      </c>
      <c r="B62" s="13" t="s">
        <v>27</v>
      </c>
    </row>
    <row r="63" customFormat="false" ht="12.75" hidden="false" customHeight="false" outlineLevel="0" collapsed="false">
      <c r="A63" s="12" t="n">
        <f aca="false">ROW(A62)</f>
        <v>62</v>
      </c>
      <c r="B63" s="13" t="s">
        <v>27</v>
      </c>
    </row>
    <row r="64" customFormat="false" ht="12.75" hidden="false" customHeight="false" outlineLevel="0" collapsed="false">
      <c r="A64" s="12" t="n">
        <f aca="false">ROW(A63)</f>
        <v>63</v>
      </c>
      <c r="B64" s="13" t="s">
        <v>27</v>
      </c>
    </row>
    <row r="65" customFormat="false" ht="12.75" hidden="false" customHeight="false" outlineLevel="0" collapsed="false">
      <c r="A65" s="12" t="n">
        <f aca="false">ROW(A64)</f>
        <v>64</v>
      </c>
      <c r="B65" s="13" t="s">
        <v>27</v>
      </c>
    </row>
    <row r="66" customFormat="false" ht="12.75" hidden="false" customHeight="false" outlineLevel="0" collapsed="false">
      <c r="A66" s="12" t="n">
        <f aca="false">ROW(A65)</f>
        <v>65</v>
      </c>
      <c r="B66" s="13" t="s">
        <v>27</v>
      </c>
    </row>
    <row r="67" customFormat="false" ht="12.75" hidden="false" customHeight="false" outlineLevel="0" collapsed="false">
      <c r="A67" s="12" t="n">
        <f aca="false">ROW(A66)</f>
        <v>66</v>
      </c>
      <c r="B67" s="13" t="s">
        <v>27</v>
      </c>
    </row>
    <row r="68" customFormat="false" ht="12.75" hidden="false" customHeight="false" outlineLevel="0" collapsed="false">
      <c r="A68" s="12" t="n">
        <f aca="false">ROW(A67)</f>
        <v>67</v>
      </c>
      <c r="B68" s="13" t="s">
        <v>27</v>
      </c>
    </row>
    <row r="69" customFormat="false" ht="12.75" hidden="false" customHeight="false" outlineLevel="0" collapsed="false">
      <c r="A69" s="12" t="n">
        <f aca="false">ROW(A68)</f>
        <v>68</v>
      </c>
      <c r="B69" s="13" t="s">
        <v>27</v>
      </c>
    </row>
    <row r="70" customFormat="false" ht="12.75" hidden="false" customHeight="false" outlineLevel="0" collapsed="false">
      <c r="A70" s="12" t="n">
        <f aca="false">ROW(A69)</f>
        <v>69</v>
      </c>
      <c r="B70" s="13" t="s">
        <v>27</v>
      </c>
    </row>
    <row r="71" customFormat="false" ht="12.75" hidden="false" customHeight="false" outlineLevel="0" collapsed="false">
      <c r="A71" s="12" t="n">
        <f aca="false">ROW(A70)</f>
        <v>70</v>
      </c>
      <c r="B71" s="13" t="s">
        <v>27</v>
      </c>
    </row>
    <row r="72" customFormat="false" ht="12.75" hidden="false" customHeight="false" outlineLevel="0" collapsed="false">
      <c r="A72" s="12" t="n">
        <f aca="false">ROW(A71)</f>
        <v>71</v>
      </c>
      <c r="B72" s="13" t="s">
        <v>27</v>
      </c>
    </row>
    <row r="73" customFormat="false" ht="12.75" hidden="false" customHeight="false" outlineLevel="0" collapsed="false">
      <c r="A73" s="12" t="n">
        <f aca="false">ROW(A72)</f>
        <v>72</v>
      </c>
      <c r="B73" s="13" t="s">
        <v>27</v>
      </c>
    </row>
    <row r="74" customFormat="false" ht="12.75" hidden="false" customHeight="false" outlineLevel="0" collapsed="false">
      <c r="A74" s="12" t="n">
        <f aca="false">ROW(A73)</f>
        <v>73</v>
      </c>
      <c r="B74" s="13" t="s">
        <v>27</v>
      </c>
    </row>
    <row r="75" customFormat="false" ht="12.75" hidden="false" customHeight="false" outlineLevel="0" collapsed="false">
      <c r="A75" s="12" t="n">
        <f aca="false">ROW(A74)</f>
        <v>74</v>
      </c>
      <c r="B75" s="13" t="s">
        <v>27</v>
      </c>
    </row>
    <row r="76" customFormat="false" ht="12.75" hidden="false" customHeight="false" outlineLevel="0" collapsed="false">
      <c r="A76" s="12" t="n">
        <f aca="false">ROW(A75)</f>
        <v>75</v>
      </c>
      <c r="B76" s="13" t="s">
        <v>27</v>
      </c>
    </row>
    <row r="77" customFormat="false" ht="12.75" hidden="false" customHeight="false" outlineLevel="0" collapsed="false">
      <c r="A77" s="12" t="n">
        <f aca="false">ROW(A76)</f>
        <v>76</v>
      </c>
      <c r="B77" s="13" t="s">
        <v>27</v>
      </c>
    </row>
    <row r="78" customFormat="false" ht="12.75" hidden="false" customHeight="false" outlineLevel="0" collapsed="false">
      <c r="A78" s="12" t="n">
        <f aca="false">ROW(A77)</f>
        <v>77</v>
      </c>
      <c r="B78" s="13" t="s">
        <v>27</v>
      </c>
    </row>
    <row r="79" customFormat="false" ht="12.75" hidden="false" customHeight="false" outlineLevel="0" collapsed="false">
      <c r="A79" s="12" t="n">
        <f aca="false">ROW(A78)</f>
        <v>78</v>
      </c>
      <c r="B79" s="13" t="s">
        <v>27</v>
      </c>
    </row>
    <row r="80" customFormat="false" ht="12.75" hidden="false" customHeight="false" outlineLevel="0" collapsed="false">
      <c r="A80" s="12" t="n">
        <f aca="false">ROW(A79)</f>
        <v>79</v>
      </c>
      <c r="B80" s="13" t="s">
        <v>27</v>
      </c>
    </row>
    <row r="81" customFormat="false" ht="12.75" hidden="false" customHeight="false" outlineLevel="0" collapsed="false">
      <c r="A81" s="12" t="n">
        <f aca="false">ROW(A80)</f>
        <v>80</v>
      </c>
      <c r="B81" s="13" t="s">
        <v>27</v>
      </c>
    </row>
    <row r="82" customFormat="false" ht="12.75" hidden="false" customHeight="false" outlineLevel="0" collapsed="false">
      <c r="A82" s="12" t="n">
        <f aca="false">ROW(A81)</f>
        <v>81</v>
      </c>
      <c r="B82" s="13" t="s">
        <v>27</v>
      </c>
    </row>
    <row r="83" customFormat="false" ht="12.75" hidden="false" customHeight="false" outlineLevel="0" collapsed="false">
      <c r="A83" s="12" t="n">
        <f aca="false">ROW(A82)</f>
        <v>82</v>
      </c>
      <c r="B83" s="13" t="s">
        <v>27</v>
      </c>
    </row>
    <row r="84" customFormat="false" ht="12.75" hidden="false" customHeight="false" outlineLevel="0" collapsed="false">
      <c r="A84" s="12" t="n">
        <f aca="false">ROW(A83)</f>
        <v>83</v>
      </c>
      <c r="B84" s="13" t="s">
        <v>27</v>
      </c>
    </row>
    <row r="85" customFormat="false" ht="12.75" hidden="false" customHeight="false" outlineLevel="0" collapsed="false">
      <c r="A85" s="12" t="n">
        <f aca="false">ROW(A84)</f>
        <v>84</v>
      </c>
      <c r="B85" s="13" t="s">
        <v>27</v>
      </c>
    </row>
    <row r="86" customFormat="false" ht="12.75" hidden="false" customHeight="false" outlineLevel="0" collapsed="false">
      <c r="A86" s="12" t="n">
        <f aca="false">ROW(A85)</f>
        <v>85</v>
      </c>
      <c r="B86" s="13" t="s">
        <v>27</v>
      </c>
    </row>
    <row r="87" customFormat="false" ht="12.75" hidden="false" customHeight="false" outlineLevel="0" collapsed="false">
      <c r="A87" s="12" t="n">
        <f aca="false">ROW(A86)</f>
        <v>86</v>
      </c>
      <c r="B87" s="13" t="s">
        <v>27</v>
      </c>
    </row>
    <row r="88" customFormat="false" ht="12.75" hidden="false" customHeight="false" outlineLevel="0" collapsed="false">
      <c r="A88" s="12" t="n">
        <f aca="false">ROW(A87)</f>
        <v>87</v>
      </c>
      <c r="B88" s="13" t="s">
        <v>27</v>
      </c>
    </row>
    <row r="89" customFormat="false" ht="12.75" hidden="false" customHeight="false" outlineLevel="0" collapsed="false">
      <c r="A89" s="12" t="n">
        <f aca="false">ROW(A88)</f>
        <v>88</v>
      </c>
      <c r="B89" s="13" t="s">
        <v>27</v>
      </c>
    </row>
    <row r="90" customFormat="false" ht="12.75" hidden="false" customHeight="false" outlineLevel="0" collapsed="false">
      <c r="A90" s="12" t="n">
        <f aca="false">ROW(A89)</f>
        <v>89</v>
      </c>
      <c r="B90" s="13" t="s">
        <v>27</v>
      </c>
    </row>
    <row r="91" customFormat="false" ht="12.75" hidden="false" customHeight="false" outlineLevel="0" collapsed="false">
      <c r="A91" s="12" t="n">
        <f aca="false">ROW(A90)</f>
        <v>90</v>
      </c>
      <c r="B91" s="13" t="s">
        <v>27</v>
      </c>
    </row>
    <row r="92" customFormat="false" ht="12.75" hidden="false" customHeight="false" outlineLevel="0" collapsed="false">
      <c r="A92" s="12" t="n">
        <f aca="false">ROW(A91)</f>
        <v>91</v>
      </c>
      <c r="B92" s="13" t="s">
        <v>27</v>
      </c>
    </row>
    <row r="93" customFormat="false" ht="12.75" hidden="false" customHeight="false" outlineLevel="0" collapsed="false">
      <c r="A93" s="12" t="n">
        <f aca="false">ROW(A92)</f>
        <v>92</v>
      </c>
      <c r="B93" s="13" t="s">
        <v>27</v>
      </c>
    </row>
    <row r="94" customFormat="false" ht="12.75" hidden="false" customHeight="false" outlineLevel="0" collapsed="false">
      <c r="A94" s="12" t="n">
        <f aca="false">ROW(A93)</f>
        <v>93</v>
      </c>
      <c r="B94" s="13" t="s">
        <v>27</v>
      </c>
    </row>
    <row r="95" customFormat="false" ht="12.75" hidden="false" customHeight="false" outlineLevel="0" collapsed="false">
      <c r="A95" s="12" t="n">
        <f aca="false">ROW(A94)</f>
        <v>94</v>
      </c>
      <c r="B95" s="13" t="s">
        <v>27</v>
      </c>
    </row>
    <row r="96" customFormat="false" ht="12.75" hidden="false" customHeight="false" outlineLevel="0" collapsed="false">
      <c r="A96" s="12" t="n">
        <f aca="false">ROW(A95)</f>
        <v>95</v>
      </c>
      <c r="B96" s="13" t="s">
        <v>27</v>
      </c>
    </row>
    <row r="97" customFormat="false" ht="12.75" hidden="false" customHeight="false" outlineLevel="0" collapsed="false">
      <c r="A97" s="12" t="n">
        <f aca="false">ROW(A96)</f>
        <v>96</v>
      </c>
      <c r="B97" s="13" t="s">
        <v>27</v>
      </c>
    </row>
    <row r="98" customFormat="false" ht="12.75" hidden="false" customHeight="false" outlineLevel="0" collapsed="false">
      <c r="A98" s="12" t="n">
        <f aca="false">ROW(A97)</f>
        <v>97</v>
      </c>
      <c r="B98" s="13" t="s">
        <v>27</v>
      </c>
    </row>
    <row r="99" customFormat="false" ht="12.75" hidden="false" customHeight="false" outlineLevel="0" collapsed="false">
      <c r="A99" s="12" t="n">
        <f aca="false">ROW(A98)</f>
        <v>98</v>
      </c>
      <c r="B99" s="13" t="s">
        <v>27</v>
      </c>
    </row>
    <row r="100" customFormat="false" ht="12.75" hidden="false" customHeight="false" outlineLevel="0" collapsed="false">
      <c r="A100" s="12" t="n">
        <f aca="false">ROW(A99)</f>
        <v>99</v>
      </c>
      <c r="B100" s="13" t="s">
        <v>27</v>
      </c>
    </row>
    <row r="101" customFormat="false" ht="12.75" hidden="false" customHeight="false" outlineLevel="0" collapsed="false">
      <c r="A101" s="12" t="n">
        <f aca="false">ROW(A100)</f>
        <v>100</v>
      </c>
      <c r="B101" s="13" t="s">
        <v>27</v>
      </c>
    </row>
    <row r="118" customFormat="false" ht="12.75" hidden="false" customHeight="false" outlineLevel="0" collapsed="false">
      <c r="A118" s="48"/>
      <c r="B118" s="48"/>
      <c r="C118" s="3" t="s">
        <v>51</v>
      </c>
      <c r="F118" s="3" t="s">
        <v>52</v>
      </c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49"/>
      <c r="B119" s="50"/>
      <c r="C119" s="51" t="s">
        <v>53</v>
      </c>
      <c r="F119" s="6" t="s">
        <v>4</v>
      </c>
      <c r="G119" s="3" t="s">
        <v>5</v>
      </c>
      <c r="H119" s="7" t="s">
        <v>6</v>
      </c>
      <c r="I119" s="7" t="s">
        <v>7</v>
      </c>
      <c r="J119" s="7" t="s">
        <v>8</v>
      </c>
      <c r="K119" s="7" t="s">
        <v>9</v>
      </c>
      <c r="L119" s="7" t="s">
        <v>10</v>
      </c>
      <c r="M119" s="7" t="s">
        <v>11</v>
      </c>
      <c r="N119" s="4" t="s">
        <v>12</v>
      </c>
    </row>
    <row r="120" customFormat="false" ht="12.75" hidden="false" customHeight="false" outlineLevel="0" collapsed="false">
      <c r="A120" s="49"/>
      <c r="B120" s="50"/>
      <c r="C120" s="52"/>
      <c r="F120" s="12" t="n">
        <v>1</v>
      </c>
      <c r="G120" s="13" t="s">
        <v>17</v>
      </c>
      <c r="H120" s="53" t="n">
        <v>7</v>
      </c>
      <c r="I120" s="54" t="n">
        <v>18</v>
      </c>
      <c r="J120" s="55" t="n">
        <v>6</v>
      </c>
      <c r="K120" s="54"/>
      <c r="L120" s="54"/>
      <c r="M120" s="54"/>
      <c r="N120" s="10"/>
    </row>
    <row r="121" customFormat="false" ht="12.75" hidden="false" customHeight="false" outlineLevel="0" collapsed="false">
      <c r="A121" s="49"/>
      <c r="B121" s="50"/>
      <c r="C121" s="51" t="s">
        <v>54</v>
      </c>
      <c r="F121" s="12" t="n">
        <v>2</v>
      </c>
      <c r="G121" s="13" t="s">
        <v>18</v>
      </c>
      <c r="H121" s="54" t="n">
        <v>10</v>
      </c>
      <c r="I121" s="54" t="n">
        <v>14</v>
      </c>
      <c r="J121" s="54" t="n">
        <v>12</v>
      </c>
      <c r="K121" s="54" t="n">
        <v>11</v>
      </c>
      <c r="L121" s="53" t="n">
        <v>21</v>
      </c>
      <c r="M121" s="53" t="n">
        <v>20</v>
      </c>
      <c r="N121" s="56"/>
    </row>
    <row r="122" customFormat="false" ht="12.75" hidden="false" customHeight="false" outlineLevel="0" collapsed="false">
      <c r="A122" s="49"/>
      <c r="B122" s="50"/>
      <c r="C122" s="57"/>
      <c r="F122" s="12" t="n">
        <v>3</v>
      </c>
      <c r="G122" s="13" t="s">
        <v>19</v>
      </c>
      <c r="H122" s="54" t="n">
        <v>4</v>
      </c>
      <c r="I122" s="54" t="n">
        <v>2</v>
      </c>
      <c r="J122" s="54" t="n">
        <v>1</v>
      </c>
      <c r="K122" s="53" t="n">
        <v>10</v>
      </c>
      <c r="L122" s="54" t="n">
        <v>3</v>
      </c>
      <c r="M122" s="53" t="n">
        <v>4</v>
      </c>
      <c r="N122" s="56" t="n">
        <v>2</v>
      </c>
    </row>
    <row r="123" customFormat="false" ht="12.75" hidden="false" customHeight="false" outlineLevel="0" collapsed="false">
      <c r="A123" s="49"/>
      <c r="B123" s="50"/>
      <c r="C123" s="51" t="s">
        <v>55</v>
      </c>
      <c r="F123" s="12" t="n">
        <v>4</v>
      </c>
      <c r="G123" s="13" t="s">
        <v>20</v>
      </c>
      <c r="H123" s="58" t="n">
        <v>1</v>
      </c>
      <c r="I123" s="58" t="n">
        <v>1</v>
      </c>
      <c r="J123" s="59"/>
      <c r="K123" s="54"/>
      <c r="L123" s="54"/>
      <c r="M123" s="54"/>
      <c r="N123" s="10"/>
    </row>
    <row r="124" customFormat="false" ht="12.75" hidden="false" customHeight="false" outlineLevel="0" collapsed="false">
      <c r="A124" s="49"/>
      <c r="B124" s="50"/>
      <c r="C124" s="57"/>
      <c r="F124" s="12" t="n">
        <v>5</v>
      </c>
      <c r="G124" s="13" t="s">
        <v>21</v>
      </c>
      <c r="H124" s="54" t="n">
        <v>28</v>
      </c>
      <c r="I124" s="54" t="n">
        <v>19</v>
      </c>
      <c r="J124" s="54" t="n">
        <v>22</v>
      </c>
      <c r="K124" s="54" t="n">
        <v>25</v>
      </c>
      <c r="L124" s="54" t="n">
        <v>25</v>
      </c>
      <c r="M124" s="54" t="n">
        <v>25</v>
      </c>
      <c r="N124" s="10" t="n">
        <v>7</v>
      </c>
    </row>
    <row r="125" customFormat="false" ht="12.75" hidden="false" customHeight="false" outlineLevel="0" collapsed="false">
      <c r="A125" s="49"/>
      <c r="B125" s="50"/>
      <c r="C125" s="60"/>
      <c r="F125" s="12" t="n">
        <v>6</v>
      </c>
      <c r="G125" s="13" t="s">
        <v>22</v>
      </c>
      <c r="H125" s="54" t="n">
        <v>53</v>
      </c>
      <c r="I125" s="54" t="n">
        <v>13</v>
      </c>
      <c r="J125" s="54" t="n">
        <v>31</v>
      </c>
      <c r="K125" s="54" t="n">
        <v>19</v>
      </c>
      <c r="L125" s="54" t="n">
        <v>18</v>
      </c>
      <c r="M125" s="54" t="n">
        <v>0</v>
      </c>
      <c r="N125" s="10" t="n">
        <v>8</v>
      </c>
    </row>
    <row r="126" customFormat="false" ht="12.75" hidden="false" customHeight="false" outlineLevel="0" collapsed="false">
      <c r="A126" s="49"/>
      <c r="B126" s="50"/>
      <c r="C126" s="61"/>
      <c r="F126" s="12" t="n">
        <v>7</v>
      </c>
      <c r="G126" s="13" t="s">
        <v>23</v>
      </c>
      <c r="H126" s="55" t="n">
        <v>6</v>
      </c>
      <c r="I126" s="55" t="n">
        <v>8</v>
      </c>
      <c r="J126" s="55" t="n">
        <v>4</v>
      </c>
      <c r="K126" s="54"/>
      <c r="L126" s="53" t="n">
        <v>15</v>
      </c>
      <c r="M126" s="55" t="n">
        <v>13</v>
      </c>
      <c r="N126" s="62" t="n">
        <v>18</v>
      </c>
    </row>
    <row r="127" customFormat="false" ht="12.75" hidden="false" customHeight="false" outlineLevel="0" collapsed="false">
      <c r="A127" s="49"/>
      <c r="B127" s="50"/>
      <c r="C127" s="42"/>
      <c r="F127" s="12" t="n">
        <v>8</v>
      </c>
      <c r="G127" s="13" t="s">
        <v>24</v>
      </c>
      <c r="H127" s="54" t="n">
        <v>115</v>
      </c>
      <c r="I127" s="54"/>
      <c r="J127" s="54"/>
      <c r="K127" s="54" t="n">
        <v>5</v>
      </c>
      <c r="L127" s="54"/>
      <c r="M127" s="54"/>
      <c r="N127" s="10"/>
    </row>
    <row r="128" customFormat="false" ht="12.75" hidden="false" customHeight="false" outlineLevel="0" collapsed="false">
      <c r="A128" s="49"/>
      <c r="B128" s="50"/>
      <c r="C128" s="42"/>
      <c r="F128" s="12" t="n">
        <v>9</v>
      </c>
      <c r="G128" s="13" t="s">
        <v>25</v>
      </c>
      <c r="H128" s="55" t="n">
        <v>6</v>
      </c>
      <c r="I128" s="55" t="n">
        <v>8</v>
      </c>
      <c r="J128" s="54"/>
      <c r="K128" s="54"/>
      <c r="L128" s="54"/>
      <c r="M128" s="55" t="n">
        <v>13</v>
      </c>
      <c r="N128" s="56"/>
    </row>
    <row r="129" customFormat="false" ht="12.75" hidden="false" customHeight="false" outlineLevel="0" collapsed="false">
      <c r="A129" s="49"/>
      <c r="B129" s="50"/>
      <c r="C129" s="42"/>
      <c r="F129" s="12" t="n">
        <v>10</v>
      </c>
      <c r="G129" s="13" t="s">
        <v>26</v>
      </c>
      <c r="H129" s="55" t="n">
        <v>6</v>
      </c>
      <c r="I129" s="55" t="n">
        <v>8</v>
      </c>
      <c r="J129" s="55" t="n">
        <v>4</v>
      </c>
      <c r="K129" s="54" t="n">
        <v>12</v>
      </c>
      <c r="L129" s="53" t="n">
        <v>15</v>
      </c>
      <c r="M129" s="55" t="n">
        <v>13</v>
      </c>
      <c r="N129" s="62" t="n">
        <v>18</v>
      </c>
    </row>
    <row r="130" customFormat="false" ht="12.75" hidden="false" customHeight="false" outlineLevel="0" collapsed="false">
      <c r="A130" s="49"/>
      <c r="B130" s="50"/>
      <c r="C130" s="42"/>
      <c r="F130" s="12" t="n">
        <v>11</v>
      </c>
      <c r="G130" s="13" t="s">
        <v>28</v>
      </c>
      <c r="H130" s="54" t="n">
        <v>9</v>
      </c>
      <c r="I130" s="54" t="n">
        <v>29</v>
      </c>
      <c r="J130" s="54" t="n">
        <v>8</v>
      </c>
      <c r="K130" s="54" t="n">
        <v>13</v>
      </c>
      <c r="L130" s="54"/>
      <c r="M130" s="54" t="n">
        <v>14</v>
      </c>
      <c r="N130" s="10" t="n">
        <v>5</v>
      </c>
    </row>
    <row r="131" customFormat="false" ht="12.75" hidden="false" customHeight="false" outlineLevel="0" collapsed="false">
      <c r="A131" s="49"/>
      <c r="B131" s="50"/>
      <c r="C131" s="42"/>
      <c r="F131" s="12" t="n">
        <v>12</v>
      </c>
      <c r="G131" s="13" t="s">
        <v>29</v>
      </c>
      <c r="H131" s="54" t="n">
        <v>5</v>
      </c>
      <c r="I131" s="54" t="n">
        <v>10</v>
      </c>
      <c r="J131" s="54" t="n">
        <v>9</v>
      </c>
      <c r="K131" s="54"/>
      <c r="L131" s="54"/>
      <c r="M131" s="54" t="n">
        <v>12</v>
      </c>
      <c r="N131" s="10" t="n">
        <v>29</v>
      </c>
    </row>
    <row r="132" customFormat="false" ht="12.75" hidden="false" customHeight="false" outlineLevel="0" collapsed="false">
      <c r="A132" s="49"/>
      <c r="B132" s="50"/>
      <c r="C132" s="42"/>
      <c r="F132" s="12" t="n">
        <v>13</v>
      </c>
      <c r="G132" s="13" t="s">
        <v>30</v>
      </c>
      <c r="H132" s="54" t="n">
        <v>2</v>
      </c>
      <c r="I132" s="54" t="n">
        <v>82</v>
      </c>
      <c r="J132" s="54"/>
      <c r="K132" s="54"/>
      <c r="L132" s="54" t="n">
        <v>2</v>
      </c>
      <c r="M132" s="54" t="n">
        <v>3</v>
      </c>
      <c r="N132" s="10" t="n">
        <v>1</v>
      </c>
    </row>
    <row r="133" customFormat="false" ht="12.75" hidden="false" customHeight="false" outlineLevel="0" collapsed="false">
      <c r="A133" s="49"/>
      <c r="B133" s="50"/>
      <c r="C133" s="42"/>
      <c r="F133" s="12" t="n">
        <v>14</v>
      </c>
      <c r="G133" s="13" t="s">
        <v>31</v>
      </c>
      <c r="H133" s="55" t="n">
        <v>1</v>
      </c>
      <c r="I133" s="55" t="n">
        <v>1</v>
      </c>
      <c r="J133" s="55" t="n">
        <v>4</v>
      </c>
      <c r="K133" s="54" t="n">
        <v>8</v>
      </c>
      <c r="L133" s="54" t="n">
        <v>1</v>
      </c>
      <c r="M133" s="54"/>
      <c r="N133" s="10"/>
    </row>
    <row r="134" customFormat="false" ht="12.75" hidden="false" customHeight="false" outlineLevel="0" collapsed="false">
      <c r="A134" s="49"/>
      <c r="B134" s="50"/>
      <c r="C134" s="42"/>
      <c r="F134" s="12" t="n">
        <v>15</v>
      </c>
      <c r="G134" s="13" t="s">
        <v>32</v>
      </c>
      <c r="H134" s="54" t="n">
        <v>40</v>
      </c>
      <c r="I134" s="54" t="n">
        <v>20</v>
      </c>
      <c r="J134" s="54" t="n">
        <v>19</v>
      </c>
      <c r="K134" s="54" t="n">
        <v>31</v>
      </c>
      <c r="L134" s="54" t="n">
        <v>16</v>
      </c>
      <c r="M134" s="54" t="n">
        <v>23</v>
      </c>
      <c r="N134" s="10" t="n">
        <v>14</v>
      </c>
    </row>
    <row r="135" customFormat="false" ht="12.75" hidden="false" customHeight="false" outlineLevel="0" collapsed="false">
      <c r="A135" s="49"/>
      <c r="B135" s="50"/>
      <c r="C135" s="42"/>
      <c r="F135" s="12" t="n">
        <v>16</v>
      </c>
      <c r="G135" s="13" t="s">
        <v>33</v>
      </c>
      <c r="H135" s="53" t="n">
        <v>7</v>
      </c>
      <c r="I135" s="54" t="n">
        <v>3</v>
      </c>
      <c r="J135" s="55" t="n">
        <v>6</v>
      </c>
      <c r="K135" s="54" t="n">
        <v>14</v>
      </c>
      <c r="L135" s="54" t="n">
        <v>13</v>
      </c>
      <c r="M135" s="54" t="n">
        <v>8</v>
      </c>
      <c r="N135" s="10" t="n">
        <v>6</v>
      </c>
    </row>
    <row r="136" customFormat="false" ht="12.75" hidden="false" customHeight="false" outlineLevel="0" collapsed="false">
      <c r="A136" s="49"/>
      <c r="B136" s="50"/>
      <c r="C136" s="42"/>
      <c r="F136" s="12" t="n">
        <v>17</v>
      </c>
      <c r="G136" s="13" t="s">
        <v>34</v>
      </c>
      <c r="H136" s="54" t="n">
        <v>23</v>
      </c>
      <c r="I136" s="54" t="n">
        <v>28</v>
      </c>
      <c r="J136" s="54" t="n">
        <v>15</v>
      </c>
      <c r="K136" s="54"/>
      <c r="L136" s="54" t="n">
        <v>12</v>
      </c>
      <c r="M136" s="54" t="n">
        <v>9</v>
      </c>
      <c r="N136" s="10"/>
    </row>
    <row r="137" customFormat="false" ht="12.75" hidden="false" customHeight="false" outlineLevel="0" collapsed="false">
      <c r="A137" s="49"/>
      <c r="B137" s="50"/>
      <c r="C137" s="42"/>
      <c r="F137" s="12" t="n">
        <v>18</v>
      </c>
      <c r="G137" s="13" t="s">
        <v>35</v>
      </c>
      <c r="H137" s="54" t="n">
        <v>40</v>
      </c>
      <c r="I137" s="54" t="n">
        <v>11</v>
      </c>
      <c r="J137" s="55" t="n">
        <v>6</v>
      </c>
      <c r="K137" s="54"/>
      <c r="L137" s="54" t="n">
        <v>11</v>
      </c>
      <c r="M137" s="54" t="n">
        <v>24</v>
      </c>
      <c r="N137" s="10" t="n">
        <v>8</v>
      </c>
    </row>
    <row r="138" customFormat="false" ht="12.75" hidden="false" customHeight="false" outlineLevel="0" collapsed="false">
      <c r="A138" s="49"/>
      <c r="B138" s="50"/>
      <c r="C138" s="42"/>
      <c r="F138" s="12" t="n">
        <v>19</v>
      </c>
      <c r="G138" s="13" t="s">
        <v>36</v>
      </c>
      <c r="H138" s="54" t="n">
        <v>21</v>
      </c>
      <c r="I138" s="54" t="n">
        <v>16</v>
      </c>
      <c r="J138" s="54" t="n">
        <v>16</v>
      </c>
      <c r="K138" s="54" t="n">
        <v>21</v>
      </c>
      <c r="L138" s="54" t="n">
        <v>9</v>
      </c>
      <c r="M138" s="54" t="n">
        <v>37</v>
      </c>
      <c r="N138" s="10" t="n">
        <v>2</v>
      </c>
    </row>
    <row r="139" customFormat="false" ht="12.75" hidden="false" customHeight="false" outlineLevel="0" collapsed="false">
      <c r="A139" s="49"/>
      <c r="B139" s="50"/>
      <c r="C139" s="42"/>
      <c r="F139" s="12" t="n">
        <v>20</v>
      </c>
      <c r="G139" s="13" t="s">
        <v>37</v>
      </c>
      <c r="H139" s="54" t="n">
        <v>3</v>
      </c>
      <c r="I139" s="54" t="n">
        <v>15</v>
      </c>
      <c r="J139" s="53" t="n">
        <v>2</v>
      </c>
      <c r="K139" s="54" t="n">
        <v>3</v>
      </c>
      <c r="L139" s="54" t="n">
        <v>26</v>
      </c>
      <c r="M139" s="54"/>
      <c r="N139" s="10"/>
    </row>
    <row r="140" customFormat="false" ht="12.75" hidden="false" customHeight="false" outlineLevel="0" collapsed="false">
      <c r="A140" s="49"/>
      <c r="B140" s="50"/>
      <c r="C140" s="42"/>
      <c r="F140" s="12" t="n">
        <v>21</v>
      </c>
      <c r="G140" s="13" t="s">
        <v>38</v>
      </c>
      <c r="H140" s="54" t="n">
        <v>7</v>
      </c>
      <c r="I140" s="54" t="n">
        <v>7</v>
      </c>
      <c r="J140" s="53" t="n">
        <v>2</v>
      </c>
      <c r="K140" s="54" t="n">
        <v>4</v>
      </c>
      <c r="L140" s="54" t="n">
        <v>10</v>
      </c>
      <c r="M140" s="54"/>
      <c r="N140" s="10"/>
    </row>
    <row r="141" customFormat="false" ht="12.75" hidden="false" customHeight="false" outlineLevel="0" collapsed="false">
      <c r="A141" s="49"/>
      <c r="B141" s="50"/>
      <c r="C141" s="42"/>
      <c r="F141" s="12" t="n">
        <v>22</v>
      </c>
      <c r="G141" s="13" t="s">
        <v>39</v>
      </c>
      <c r="H141" s="54" t="n">
        <v>52</v>
      </c>
      <c r="I141" s="54" t="n">
        <v>58</v>
      </c>
      <c r="J141" s="54"/>
      <c r="K141" s="54" t="n">
        <v>2</v>
      </c>
      <c r="L141" s="54"/>
      <c r="M141" s="54" t="n">
        <v>5</v>
      </c>
      <c r="N141" s="10" t="n">
        <v>4</v>
      </c>
    </row>
    <row r="142" customFormat="false" ht="12.75" hidden="false" customHeight="false" outlineLevel="0" collapsed="false">
      <c r="A142" s="49"/>
      <c r="B142" s="50"/>
      <c r="C142" s="42"/>
      <c r="F142" s="12" t="n">
        <v>23</v>
      </c>
      <c r="G142" s="13" t="s">
        <v>40</v>
      </c>
      <c r="H142" s="54" t="n">
        <v>13</v>
      </c>
      <c r="I142" s="53" t="n">
        <v>6</v>
      </c>
      <c r="J142" s="54" t="n">
        <v>3</v>
      </c>
      <c r="K142" s="54"/>
      <c r="L142" s="53" t="n">
        <v>5</v>
      </c>
      <c r="M142" s="53" t="n">
        <v>1</v>
      </c>
      <c r="N142" s="10" t="n">
        <v>2</v>
      </c>
    </row>
    <row r="143" customFormat="false" ht="12.75" hidden="false" customHeight="false" outlineLevel="0" collapsed="false">
      <c r="A143" s="49"/>
      <c r="B143" s="50"/>
      <c r="C143" s="42"/>
      <c r="F143" s="12" t="n">
        <v>24</v>
      </c>
      <c r="G143" s="13" t="s">
        <v>41</v>
      </c>
      <c r="H143" s="54" t="n">
        <v>14</v>
      </c>
      <c r="I143" s="54" t="n">
        <v>4</v>
      </c>
      <c r="J143" s="54" t="n">
        <v>7</v>
      </c>
      <c r="K143" s="54" t="n">
        <v>7</v>
      </c>
      <c r="L143" s="54" t="n">
        <v>7</v>
      </c>
      <c r="M143" s="54" t="n">
        <v>6</v>
      </c>
      <c r="N143" s="10" t="n">
        <v>18</v>
      </c>
    </row>
    <row r="144" customFormat="false" ht="12.75" hidden="false" customHeight="false" outlineLevel="0" collapsed="false">
      <c r="A144" s="49"/>
      <c r="B144" s="50"/>
      <c r="C144" s="42"/>
      <c r="F144" s="12" t="n">
        <v>25</v>
      </c>
      <c r="G144" s="33" t="s">
        <v>42</v>
      </c>
      <c r="H144" s="63" t="n">
        <v>11</v>
      </c>
      <c r="I144" s="0" t="n">
        <v>17</v>
      </c>
      <c r="J144" s="0" t="n">
        <v>10</v>
      </c>
      <c r="K144" s="0" t="n">
        <v>16</v>
      </c>
      <c r="L144" s="64" t="n">
        <v>21</v>
      </c>
      <c r="M144" s="53" t="n">
        <v>20</v>
      </c>
      <c r="N144" s="10" t="n">
        <v>5</v>
      </c>
    </row>
    <row r="145" customFormat="false" ht="12.75" hidden="false" customHeight="false" outlineLevel="0" collapsed="false">
      <c r="A145" s="49"/>
      <c r="B145" s="50"/>
      <c r="C145" s="42"/>
      <c r="F145" s="12" t="n">
        <v>26</v>
      </c>
      <c r="G145" s="13" t="s">
        <v>43</v>
      </c>
      <c r="H145" s="54" t="n">
        <v>11</v>
      </c>
      <c r="I145" s="54" t="n">
        <v>5</v>
      </c>
      <c r="J145" s="54" t="n">
        <v>8</v>
      </c>
      <c r="K145" s="53" t="n">
        <v>10</v>
      </c>
      <c r="L145" s="54" t="n">
        <v>6</v>
      </c>
      <c r="M145" s="53" t="n">
        <v>4</v>
      </c>
      <c r="N145" s="10" t="n">
        <v>5</v>
      </c>
    </row>
    <row r="146" customFormat="false" ht="12.75" hidden="false" customHeight="false" outlineLevel="0" collapsed="false">
      <c r="A146" s="49"/>
      <c r="B146" s="50"/>
      <c r="C146" s="42"/>
      <c r="F146" s="12" t="n">
        <v>27</v>
      </c>
      <c r="G146" s="33" t="s">
        <v>44</v>
      </c>
      <c r="H146" s="54" t="n">
        <v>18</v>
      </c>
      <c r="I146" s="54" t="n">
        <v>22</v>
      </c>
      <c r="J146" s="54"/>
      <c r="K146" s="54"/>
      <c r="L146" s="54"/>
      <c r="M146" s="54"/>
      <c r="N146" s="10" t="n">
        <v>45</v>
      </c>
    </row>
    <row r="147" customFormat="false" ht="12.75" hidden="false" customHeight="false" outlineLevel="0" collapsed="false">
      <c r="A147" s="49"/>
      <c r="B147" s="50"/>
      <c r="C147" s="42"/>
      <c r="F147" s="12" t="n">
        <v>28</v>
      </c>
      <c r="G147" s="13" t="s">
        <v>45</v>
      </c>
      <c r="H147" s="54" t="n">
        <v>19</v>
      </c>
      <c r="I147" s="54" t="n">
        <v>39</v>
      </c>
      <c r="J147" s="54"/>
      <c r="K147" s="54" t="n">
        <v>1</v>
      </c>
      <c r="L147" s="54" t="n">
        <v>14</v>
      </c>
      <c r="M147" s="54" t="n">
        <v>7</v>
      </c>
      <c r="N147" s="10" t="n">
        <v>13</v>
      </c>
    </row>
    <row r="148" customFormat="false" ht="12.75" hidden="false" customHeight="false" outlineLevel="0" collapsed="false">
      <c r="A148" s="49"/>
      <c r="B148" s="50"/>
      <c r="C148" s="42"/>
      <c r="F148" s="12" t="n">
        <v>29</v>
      </c>
      <c r="G148" s="13" t="s">
        <v>46</v>
      </c>
      <c r="H148" s="54" t="n">
        <v>15</v>
      </c>
      <c r="I148" s="54" t="n">
        <v>52</v>
      </c>
      <c r="J148" s="54"/>
      <c r="K148" s="54" t="n">
        <v>15</v>
      </c>
      <c r="L148" s="54" t="n">
        <v>3</v>
      </c>
      <c r="M148" s="54" t="n">
        <v>2</v>
      </c>
      <c r="N148" s="10" t="n">
        <v>1</v>
      </c>
    </row>
    <row r="149" customFormat="false" ht="12.75" hidden="false" customHeight="false" outlineLevel="0" collapsed="false">
      <c r="A149" s="49"/>
      <c r="B149" s="50"/>
      <c r="C149" s="0" t="s">
        <v>56</v>
      </c>
      <c r="F149" s="37" t="n">
        <v>30</v>
      </c>
      <c r="G149" s="29" t="s">
        <v>47</v>
      </c>
      <c r="H149" s="65" t="n">
        <v>1</v>
      </c>
      <c r="I149" s="65" t="n">
        <v>1</v>
      </c>
      <c r="J149" s="66"/>
      <c r="K149" s="66" t="n">
        <v>6</v>
      </c>
      <c r="L149" s="66"/>
      <c r="M149" s="67"/>
      <c r="N149" s="68" t="n">
        <v>11</v>
      </c>
    </row>
    <row r="150" customFormat="false" ht="12.75" hidden="false" customHeight="false" outlineLevel="0" collapsed="false">
      <c r="A150" s="49"/>
      <c r="B150" s="50"/>
      <c r="C150" s="0" t="s">
        <v>57</v>
      </c>
    </row>
    <row r="151" customFormat="false" ht="12.75" hidden="false" customHeight="false" outlineLevel="0" collapsed="false">
      <c r="A151" s="49"/>
      <c r="B151" s="54"/>
    </row>
    <row r="152" customFormat="false" ht="12.75" hidden="false" customHeight="false" outlineLevel="0" collapsed="false">
      <c r="A152" s="49"/>
      <c r="B152" s="54"/>
    </row>
    <row r="153" customFormat="false" ht="12.75" hidden="false" customHeight="false" outlineLevel="0" collapsed="false">
      <c r="A153" s="49"/>
      <c r="B153" s="54"/>
      <c r="F153" s="3" t="s">
        <v>58</v>
      </c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49"/>
      <c r="B154" s="54"/>
      <c r="F154" s="6" t="s">
        <v>4</v>
      </c>
      <c r="G154" s="3" t="s">
        <v>5</v>
      </c>
      <c r="H154" s="7" t="s">
        <v>6</v>
      </c>
      <c r="I154" s="7" t="s">
        <v>7</v>
      </c>
      <c r="J154" s="7" t="s">
        <v>8</v>
      </c>
      <c r="K154" s="7" t="s">
        <v>9</v>
      </c>
      <c r="L154" s="7" t="s">
        <v>10</v>
      </c>
      <c r="M154" s="7" t="s">
        <v>11</v>
      </c>
      <c r="N154" s="4" t="s">
        <v>12</v>
      </c>
    </row>
    <row r="155" customFormat="false" ht="12.75" hidden="false" customHeight="false" outlineLevel="0" collapsed="false">
      <c r="A155" s="49"/>
      <c r="B155" s="54"/>
      <c r="F155" s="12" t="n">
        <v>1</v>
      </c>
      <c r="G155" s="13" t="s">
        <v>17</v>
      </c>
      <c r="H155" s="53" t="n">
        <v>1</v>
      </c>
      <c r="I155" s="54" t="n">
        <v>0</v>
      </c>
      <c r="J155" s="55" t="n">
        <v>2</v>
      </c>
      <c r="K155" s="54" t="n">
        <v>0</v>
      </c>
      <c r="L155" s="54" t="n">
        <v>0</v>
      </c>
      <c r="M155" s="54" t="n">
        <v>0</v>
      </c>
      <c r="N155" s="10" t="n">
        <v>0</v>
      </c>
    </row>
    <row r="156" customFormat="false" ht="12.75" hidden="false" customHeight="false" outlineLevel="0" collapsed="false">
      <c r="A156" s="49"/>
      <c r="B156" s="54"/>
      <c r="F156" s="12" t="n">
        <v>2</v>
      </c>
      <c r="G156" s="13" t="s">
        <v>18</v>
      </c>
      <c r="H156" s="54" t="n">
        <v>0</v>
      </c>
      <c r="I156" s="54" t="n">
        <v>0</v>
      </c>
      <c r="J156" s="54" t="n">
        <v>0</v>
      </c>
      <c r="K156" s="54" t="n">
        <v>0</v>
      </c>
      <c r="L156" s="53" t="n">
        <v>0</v>
      </c>
      <c r="M156" s="53" t="n">
        <v>1</v>
      </c>
      <c r="N156" s="56" t="n">
        <v>0</v>
      </c>
    </row>
    <row r="157" customFormat="false" ht="12.75" hidden="false" customHeight="false" outlineLevel="0" collapsed="false">
      <c r="A157" s="49"/>
      <c r="B157" s="54"/>
      <c r="F157" s="12" t="n">
        <v>3</v>
      </c>
      <c r="G157" s="13" t="s">
        <v>19</v>
      </c>
      <c r="H157" s="54" t="n">
        <v>0</v>
      </c>
      <c r="I157" s="54" t="n">
        <v>0</v>
      </c>
      <c r="J157" s="54" t="n">
        <v>0</v>
      </c>
      <c r="K157" s="53" t="n">
        <v>0</v>
      </c>
      <c r="L157" s="54" t="n">
        <v>0</v>
      </c>
      <c r="M157" s="53" t="n">
        <v>1</v>
      </c>
      <c r="N157" s="56" t="n">
        <v>0</v>
      </c>
    </row>
    <row r="158" customFormat="false" ht="12.75" hidden="false" customHeight="false" outlineLevel="0" collapsed="false">
      <c r="A158" s="49"/>
      <c r="B158" s="54"/>
      <c r="F158" s="12" t="n">
        <v>4</v>
      </c>
      <c r="G158" s="13" t="s">
        <v>20</v>
      </c>
      <c r="H158" s="58" t="n">
        <v>2</v>
      </c>
      <c r="I158" s="58" t="n">
        <v>2</v>
      </c>
      <c r="J158" s="59" t="n">
        <v>0</v>
      </c>
      <c r="K158" s="54" t="n">
        <v>0</v>
      </c>
      <c r="L158" s="54" t="n">
        <v>0</v>
      </c>
      <c r="M158" s="54" t="n">
        <v>0</v>
      </c>
      <c r="N158" s="10" t="n">
        <v>0</v>
      </c>
    </row>
    <row r="159" customFormat="false" ht="12.75" hidden="false" customHeight="false" outlineLevel="0" collapsed="false">
      <c r="A159" s="49"/>
      <c r="B159" s="54"/>
      <c r="F159" s="12" t="n">
        <v>5</v>
      </c>
      <c r="G159" s="13" t="s">
        <v>21</v>
      </c>
      <c r="H159" s="54" t="n">
        <v>0</v>
      </c>
      <c r="I159" s="54" t="n"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10" t="n">
        <v>0</v>
      </c>
    </row>
    <row r="160" customFormat="false" ht="12.75" hidden="false" customHeight="false" outlineLevel="0" collapsed="false">
      <c r="A160" s="49"/>
      <c r="B160" s="54"/>
      <c r="F160" s="12" t="n">
        <v>6</v>
      </c>
      <c r="G160" s="13" t="s">
        <v>22</v>
      </c>
      <c r="H160" s="54" t="n">
        <v>0</v>
      </c>
      <c r="I160" s="54" t="n">
        <v>0</v>
      </c>
      <c r="J160" s="54" t="n">
        <v>0</v>
      </c>
      <c r="K160" s="54" t="n">
        <v>0</v>
      </c>
      <c r="L160" s="54" t="n">
        <v>0</v>
      </c>
      <c r="M160" s="54" t="n">
        <v>0</v>
      </c>
      <c r="N160" s="10" t="n">
        <v>0</v>
      </c>
    </row>
    <row r="161" customFormat="false" ht="12.75" hidden="false" customHeight="false" outlineLevel="0" collapsed="false">
      <c r="A161" s="49"/>
      <c r="B161" s="54"/>
      <c r="F161" s="12" t="n">
        <v>7</v>
      </c>
      <c r="G161" s="13" t="s">
        <v>23</v>
      </c>
      <c r="H161" s="55" t="n">
        <v>2</v>
      </c>
      <c r="I161" s="55" t="n">
        <v>2</v>
      </c>
      <c r="J161" s="55" t="n">
        <v>2</v>
      </c>
      <c r="K161" s="54" t="n">
        <v>0</v>
      </c>
      <c r="L161" s="53" t="n">
        <v>0</v>
      </c>
      <c r="M161" s="55" t="n">
        <v>2</v>
      </c>
      <c r="N161" s="62" t="n">
        <v>1</v>
      </c>
    </row>
    <row r="162" customFormat="false" ht="12.75" hidden="false" customHeight="false" outlineLevel="0" collapsed="false">
      <c r="A162" s="49"/>
      <c r="B162" s="54"/>
      <c r="F162" s="12" t="n">
        <v>8</v>
      </c>
      <c r="G162" s="13" t="s">
        <v>24</v>
      </c>
      <c r="H162" s="54" t="n">
        <v>0</v>
      </c>
      <c r="I162" s="54" t="n">
        <v>0</v>
      </c>
      <c r="J162" s="54" t="n">
        <v>0</v>
      </c>
      <c r="K162" s="54" t="n">
        <v>0</v>
      </c>
      <c r="L162" s="54" t="n">
        <v>0</v>
      </c>
      <c r="M162" s="54" t="n">
        <v>0</v>
      </c>
      <c r="N162" s="10" t="n">
        <v>0</v>
      </c>
    </row>
    <row r="163" customFormat="false" ht="12.75" hidden="false" customHeight="false" outlineLevel="0" collapsed="false">
      <c r="A163" s="49"/>
      <c r="B163" s="54"/>
      <c r="F163" s="12" t="n">
        <v>9</v>
      </c>
      <c r="G163" s="13" t="s">
        <v>25</v>
      </c>
      <c r="H163" s="55" t="n">
        <v>2</v>
      </c>
      <c r="I163" s="55" t="n">
        <v>2</v>
      </c>
      <c r="J163" s="54" t="n">
        <v>0</v>
      </c>
      <c r="K163" s="54" t="n">
        <v>0</v>
      </c>
      <c r="L163" s="54" t="n">
        <v>0</v>
      </c>
      <c r="M163" s="55" t="n">
        <v>2</v>
      </c>
      <c r="N163" s="56" t="n">
        <v>0</v>
      </c>
    </row>
    <row r="164" customFormat="false" ht="12.75" hidden="false" customHeight="false" outlineLevel="0" collapsed="false">
      <c r="A164" s="49"/>
      <c r="B164" s="54"/>
      <c r="F164" s="12" t="n">
        <v>10</v>
      </c>
      <c r="G164" s="13" t="s">
        <v>26</v>
      </c>
      <c r="H164" s="55" t="n">
        <v>2</v>
      </c>
      <c r="I164" s="55" t="n">
        <v>2</v>
      </c>
      <c r="J164" s="55" t="n">
        <v>2</v>
      </c>
      <c r="K164" s="54" t="n">
        <v>0</v>
      </c>
      <c r="L164" s="53" t="n">
        <v>0</v>
      </c>
      <c r="M164" s="55" t="n">
        <v>2</v>
      </c>
      <c r="N164" s="62" t="n">
        <v>1</v>
      </c>
    </row>
    <row r="165" customFormat="false" ht="12.75" hidden="false" customHeight="false" outlineLevel="0" collapsed="false">
      <c r="A165" s="49"/>
      <c r="B165" s="54"/>
      <c r="F165" s="12" t="n">
        <v>11</v>
      </c>
      <c r="G165" s="13" t="s">
        <v>28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10" t="n">
        <v>0</v>
      </c>
    </row>
    <row r="166" customFormat="false" ht="12.75" hidden="false" customHeight="false" outlineLevel="0" collapsed="false">
      <c r="A166" s="49"/>
      <c r="B166" s="54"/>
      <c r="F166" s="12" t="n">
        <v>12</v>
      </c>
      <c r="G166" s="13" t="s">
        <v>29</v>
      </c>
      <c r="H166" s="54" t="n">
        <v>0</v>
      </c>
      <c r="I166" s="54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10" t="n">
        <v>0</v>
      </c>
    </row>
    <row r="167" customFormat="false" ht="12.75" hidden="false" customHeight="false" outlineLevel="0" collapsed="false">
      <c r="A167" s="49"/>
      <c r="B167" s="54"/>
      <c r="F167" s="12" t="n">
        <v>13</v>
      </c>
      <c r="G167" s="13" t="s">
        <v>30</v>
      </c>
      <c r="H167" s="54" t="n">
        <v>0</v>
      </c>
      <c r="I167" s="54" t="n">
        <v>0</v>
      </c>
      <c r="J167" s="54" t="n">
        <v>0</v>
      </c>
      <c r="K167" s="54" t="n">
        <v>0</v>
      </c>
      <c r="L167" s="54" t="n">
        <v>0</v>
      </c>
      <c r="M167" s="54" t="n">
        <v>0</v>
      </c>
      <c r="N167" s="10" t="n">
        <v>0</v>
      </c>
    </row>
    <row r="168" customFormat="false" ht="12.75" hidden="false" customHeight="false" outlineLevel="0" collapsed="false">
      <c r="A168" s="49"/>
      <c r="B168" s="54"/>
      <c r="F168" s="12" t="n">
        <v>14</v>
      </c>
      <c r="G168" s="13" t="s">
        <v>31</v>
      </c>
      <c r="H168" s="55" t="n">
        <v>2</v>
      </c>
      <c r="I168" s="55" t="n">
        <v>2</v>
      </c>
      <c r="J168" s="55" t="n">
        <v>2</v>
      </c>
      <c r="K168" s="54" t="n">
        <v>0</v>
      </c>
      <c r="L168" s="54" t="n">
        <v>0</v>
      </c>
      <c r="M168" s="54" t="n">
        <v>0</v>
      </c>
      <c r="N168" s="10" t="n">
        <v>0</v>
      </c>
    </row>
    <row r="169" customFormat="false" ht="12.75" hidden="false" customHeight="false" outlineLevel="0" collapsed="false">
      <c r="A169" s="49"/>
      <c r="B169" s="54"/>
      <c r="F169" s="12" t="n">
        <v>15</v>
      </c>
      <c r="G169" s="13" t="s">
        <v>32</v>
      </c>
      <c r="H169" s="54" t="n">
        <v>0</v>
      </c>
      <c r="I169" s="54" t="n">
        <v>0</v>
      </c>
      <c r="J169" s="54" t="n">
        <v>0</v>
      </c>
      <c r="K169" s="54" t="n">
        <v>0</v>
      </c>
      <c r="L169" s="54" t="n">
        <v>0</v>
      </c>
      <c r="M169" s="54" t="n">
        <v>0</v>
      </c>
      <c r="N169" s="10" t="n">
        <v>0</v>
      </c>
    </row>
    <row r="170" customFormat="false" ht="12.75" hidden="false" customHeight="false" outlineLevel="0" collapsed="false">
      <c r="A170" s="49"/>
      <c r="B170" s="54"/>
      <c r="F170" s="12" t="n">
        <v>16</v>
      </c>
      <c r="G170" s="13" t="s">
        <v>33</v>
      </c>
      <c r="H170" s="53" t="n">
        <v>1</v>
      </c>
      <c r="I170" s="54" t="n">
        <v>0</v>
      </c>
      <c r="J170" s="55" t="n">
        <v>2</v>
      </c>
      <c r="K170" s="54" t="n">
        <v>0</v>
      </c>
      <c r="L170" s="54" t="n">
        <v>0</v>
      </c>
      <c r="M170" s="54" t="n">
        <v>0</v>
      </c>
      <c r="N170" s="10" t="n">
        <v>0</v>
      </c>
    </row>
    <row r="171" customFormat="false" ht="12.75" hidden="false" customHeight="false" outlineLevel="0" collapsed="false">
      <c r="A171" s="49"/>
      <c r="B171" s="54"/>
      <c r="F171" s="12" t="n">
        <v>17</v>
      </c>
      <c r="G171" s="13" t="s">
        <v>34</v>
      </c>
      <c r="H171" s="54" t="n">
        <v>0</v>
      </c>
      <c r="I171" s="54" t="n">
        <v>0</v>
      </c>
      <c r="J171" s="54" t="n">
        <v>0</v>
      </c>
      <c r="K171" s="54" t="n">
        <v>0</v>
      </c>
      <c r="L171" s="54" t="n">
        <v>0</v>
      </c>
      <c r="M171" s="54" t="n">
        <v>0</v>
      </c>
      <c r="N171" s="10" t="n">
        <v>0</v>
      </c>
    </row>
    <row r="172" customFormat="false" ht="12.75" hidden="false" customHeight="false" outlineLevel="0" collapsed="false">
      <c r="A172" s="49"/>
      <c r="B172" s="54"/>
      <c r="F172" s="12" t="n">
        <v>18</v>
      </c>
      <c r="G172" s="13" t="s">
        <v>35</v>
      </c>
      <c r="H172" s="54" t="n">
        <v>0</v>
      </c>
      <c r="I172" s="54" t="n">
        <v>0</v>
      </c>
      <c r="J172" s="55" t="n">
        <v>2</v>
      </c>
      <c r="K172" s="54" t="n">
        <v>0</v>
      </c>
      <c r="L172" s="54" t="n">
        <v>0</v>
      </c>
      <c r="M172" s="54" t="n">
        <v>0</v>
      </c>
      <c r="N172" s="10" t="n">
        <v>0</v>
      </c>
    </row>
    <row r="173" customFormat="false" ht="12.75" hidden="false" customHeight="false" outlineLevel="0" collapsed="false">
      <c r="A173" s="49"/>
      <c r="B173" s="54"/>
      <c r="F173" s="12" t="n">
        <v>19</v>
      </c>
      <c r="G173" s="13" t="s">
        <v>36</v>
      </c>
      <c r="H173" s="54" t="n">
        <v>0</v>
      </c>
      <c r="I173" s="54" t="n">
        <v>0</v>
      </c>
      <c r="J173" s="54" t="n">
        <v>0</v>
      </c>
      <c r="K173" s="54" t="n">
        <v>0</v>
      </c>
      <c r="L173" s="54" t="n">
        <v>0</v>
      </c>
      <c r="M173" s="54" t="n">
        <v>0</v>
      </c>
      <c r="N173" s="10" t="n">
        <v>0</v>
      </c>
    </row>
    <row r="174" customFormat="false" ht="12.75" hidden="false" customHeight="false" outlineLevel="0" collapsed="false">
      <c r="A174" s="49"/>
      <c r="B174" s="54"/>
      <c r="F174" s="12" t="n">
        <v>20</v>
      </c>
      <c r="G174" s="13" t="s">
        <v>37</v>
      </c>
      <c r="H174" s="54" t="n">
        <v>0</v>
      </c>
      <c r="I174" s="54" t="n">
        <v>0</v>
      </c>
      <c r="J174" s="53" t="n">
        <v>1</v>
      </c>
      <c r="K174" s="54" t="n">
        <v>0</v>
      </c>
      <c r="L174" s="54" t="n">
        <v>0</v>
      </c>
      <c r="M174" s="54" t="n">
        <v>0</v>
      </c>
      <c r="N174" s="10" t="n">
        <v>0</v>
      </c>
    </row>
    <row r="175" customFormat="false" ht="12.75" hidden="false" customHeight="false" outlineLevel="0" collapsed="false">
      <c r="A175" s="49"/>
      <c r="B175" s="54"/>
      <c r="F175" s="12" t="n">
        <v>21</v>
      </c>
      <c r="G175" s="13" t="s">
        <v>38</v>
      </c>
      <c r="H175" s="54" t="n">
        <v>0</v>
      </c>
      <c r="I175" s="54" t="n">
        <v>0</v>
      </c>
      <c r="J175" s="53" t="n">
        <v>1</v>
      </c>
      <c r="K175" s="54" t="n">
        <v>0</v>
      </c>
      <c r="L175" s="54" t="n">
        <v>0</v>
      </c>
      <c r="M175" s="54" t="n">
        <v>0</v>
      </c>
      <c r="N175" s="10" t="n">
        <v>0</v>
      </c>
    </row>
    <row r="176" customFormat="false" ht="12.75" hidden="false" customHeight="false" outlineLevel="0" collapsed="false">
      <c r="A176" s="49"/>
      <c r="B176" s="54"/>
      <c r="F176" s="12" t="n">
        <v>22</v>
      </c>
      <c r="G176" s="13" t="s">
        <v>39</v>
      </c>
      <c r="H176" s="54" t="n">
        <v>0</v>
      </c>
      <c r="I176" s="54" t="n">
        <v>0</v>
      </c>
      <c r="J176" s="54" t="n">
        <v>0</v>
      </c>
      <c r="K176" s="54" t="n">
        <v>0</v>
      </c>
      <c r="L176" s="54" t="n">
        <v>0</v>
      </c>
      <c r="M176" s="54" t="n">
        <v>0</v>
      </c>
      <c r="N176" s="10" t="n">
        <v>0</v>
      </c>
    </row>
    <row r="177" customFormat="false" ht="12.75" hidden="false" customHeight="false" outlineLevel="0" collapsed="false">
      <c r="A177" s="49"/>
      <c r="B177" s="54"/>
      <c r="F177" s="12" t="n">
        <v>23</v>
      </c>
      <c r="G177" s="13" t="s">
        <v>40</v>
      </c>
      <c r="H177" s="54" t="n">
        <v>0</v>
      </c>
      <c r="I177" s="53" t="n">
        <v>1</v>
      </c>
      <c r="J177" s="54" t="n">
        <v>0</v>
      </c>
      <c r="K177" s="54" t="n">
        <v>0</v>
      </c>
      <c r="L177" s="53" t="n">
        <v>0</v>
      </c>
      <c r="M177" s="53" t="n">
        <v>1</v>
      </c>
      <c r="N177" s="10" t="n">
        <v>0</v>
      </c>
    </row>
    <row r="178" customFormat="false" ht="12.75" hidden="false" customHeight="false" outlineLevel="0" collapsed="false">
      <c r="A178" s="49"/>
      <c r="B178" s="54"/>
      <c r="F178" s="12" t="n">
        <v>24</v>
      </c>
      <c r="G178" s="13" t="s">
        <v>41</v>
      </c>
      <c r="H178" s="54" t="n">
        <v>0</v>
      </c>
      <c r="I178" s="54" t="n">
        <v>0</v>
      </c>
      <c r="J178" s="54" t="n">
        <v>0</v>
      </c>
      <c r="K178" s="54" t="n">
        <v>0</v>
      </c>
      <c r="L178" s="54" t="n">
        <v>0</v>
      </c>
      <c r="M178" s="54" t="n">
        <v>0</v>
      </c>
      <c r="N178" s="10" t="n">
        <v>0</v>
      </c>
    </row>
    <row r="179" customFormat="false" ht="12.75" hidden="false" customHeight="false" outlineLevel="0" collapsed="false">
      <c r="A179" s="49"/>
      <c r="B179" s="54"/>
      <c r="F179" s="12" t="n">
        <v>25</v>
      </c>
      <c r="G179" s="33" t="s">
        <v>42</v>
      </c>
      <c r="H179" s="63" t="n">
        <v>2</v>
      </c>
      <c r="I179" s="0" t="n">
        <v>0</v>
      </c>
      <c r="J179" s="0" t="n">
        <v>0</v>
      </c>
      <c r="K179" s="0" t="n">
        <v>0</v>
      </c>
      <c r="L179" s="64" t="n">
        <v>0</v>
      </c>
      <c r="M179" s="53" t="n">
        <v>1</v>
      </c>
      <c r="N179" s="10" t="n">
        <v>0</v>
      </c>
    </row>
    <row r="180" customFormat="false" ht="12.75" hidden="false" customHeight="false" outlineLevel="0" collapsed="false">
      <c r="A180" s="49"/>
      <c r="B180" s="54"/>
      <c r="F180" s="12" t="n">
        <v>26</v>
      </c>
      <c r="G180" s="13" t="s">
        <v>43</v>
      </c>
      <c r="H180" s="54" t="n">
        <v>0</v>
      </c>
      <c r="I180" s="54" t="n">
        <v>0</v>
      </c>
      <c r="J180" s="54" t="n">
        <v>0</v>
      </c>
      <c r="K180" s="53" t="n">
        <v>0</v>
      </c>
      <c r="L180" s="54" t="n">
        <v>0</v>
      </c>
      <c r="M180" s="53" t="n">
        <v>1</v>
      </c>
      <c r="N180" s="10" t="n">
        <v>0</v>
      </c>
    </row>
    <row r="181" customFormat="false" ht="12.75" hidden="false" customHeight="false" outlineLevel="0" collapsed="false">
      <c r="A181" s="49"/>
      <c r="B181" s="54"/>
      <c r="F181" s="12" t="n">
        <v>27</v>
      </c>
      <c r="G181" s="33" t="s">
        <v>44</v>
      </c>
      <c r="H181" s="54" t="n">
        <v>0</v>
      </c>
      <c r="I181" s="54" t="n">
        <v>0</v>
      </c>
      <c r="J181" s="54" t="n">
        <v>0</v>
      </c>
      <c r="K181" s="54" t="n">
        <v>0</v>
      </c>
      <c r="L181" s="54" t="n">
        <v>0</v>
      </c>
      <c r="M181" s="54" t="n">
        <v>0</v>
      </c>
      <c r="N181" s="10" t="n">
        <v>0</v>
      </c>
    </row>
    <row r="182" customFormat="false" ht="12.75" hidden="false" customHeight="false" outlineLevel="0" collapsed="false">
      <c r="A182" s="49"/>
      <c r="B182" s="54"/>
      <c r="F182" s="12" t="n">
        <v>28</v>
      </c>
      <c r="G182" s="13" t="s">
        <v>45</v>
      </c>
      <c r="H182" s="54" t="n">
        <v>0</v>
      </c>
      <c r="I182" s="54" t="n">
        <v>0</v>
      </c>
      <c r="J182" s="54" t="n">
        <v>0</v>
      </c>
      <c r="K182" s="54" t="n">
        <v>0</v>
      </c>
      <c r="L182" s="54" t="n">
        <v>0</v>
      </c>
      <c r="M182" s="54" t="n">
        <v>0</v>
      </c>
      <c r="N182" s="10" t="n">
        <v>0</v>
      </c>
    </row>
    <row r="183" customFormat="false" ht="12.75" hidden="false" customHeight="false" outlineLevel="0" collapsed="false">
      <c r="A183" s="49"/>
      <c r="B183" s="54"/>
      <c r="F183" s="12" t="n">
        <v>29</v>
      </c>
      <c r="G183" s="13" t="s">
        <v>46</v>
      </c>
      <c r="H183" s="54" t="n">
        <v>0</v>
      </c>
      <c r="I183" s="54" t="n">
        <v>0</v>
      </c>
      <c r="J183" s="54" t="n">
        <v>0</v>
      </c>
      <c r="K183" s="54" t="n">
        <v>0</v>
      </c>
      <c r="L183" s="54" t="n">
        <v>0</v>
      </c>
      <c r="M183" s="54" t="n">
        <v>0</v>
      </c>
      <c r="N183" s="10" t="n">
        <v>0</v>
      </c>
    </row>
    <row r="184" customFormat="false" ht="12.75" hidden="false" customHeight="false" outlineLevel="0" collapsed="false">
      <c r="A184" s="49"/>
      <c r="B184" s="54"/>
      <c r="F184" s="37" t="n">
        <v>30</v>
      </c>
      <c r="G184" s="29" t="s">
        <v>47</v>
      </c>
      <c r="H184" s="65" t="n">
        <v>2</v>
      </c>
      <c r="I184" s="65" t="n">
        <v>2</v>
      </c>
      <c r="J184" s="66" t="n">
        <v>0</v>
      </c>
      <c r="K184" s="66" t="n">
        <v>0</v>
      </c>
      <c r="L184" s="66" t="n">
        <v>0</v>
      </c>
      <c r="M184" s="67" t="n">
        <v>0</v>
      </c>
      <c r="N184" s="68" t="n">
        <v>1</v>
      </c>
    </row>
    <row r="185" customFormat="false" ht="12.75" hidden="false" customHeight="false" outlineLevel="0" collapsed="false">
      <c r="A185" s="49"/>
      <c r="B185" s="54"/>
    </row>
    <row r="186" customFormat="false" ht="12.75" hidden="false" customHeight="false" outlineLevel="0" collapsed="false">
      <c r="A186" s="49"/>
      <c r="B186" s="54"/>
    </row>
    <row r="187" customFormat="false" ht="12.75" hidden="false" customHeight="false" outlineLevel="0" collapsed="false">
      <c r="A187" s="49"/>
      <c r="B187" s="54"/>
    </row>
    <row r="188" customFormat="false" ht="12.75" hidden="false" customHeight="false" outlineLevel="0" collapsed="false">
      <c r="A188" s="49"/>
      <c r="B188" s="54"/>
    </row>
    <row r="189" customFormat="false" ht="12.75" hidden="false" customHeight="false" outlineLevel="0" collapsed="false">
      <c r="A189" s="49"/>
      <c r="B189" s="54"/>
    </row>
    <row r="190" customFormat="false" ht="12.75" hidden="false" customHeight="false" outlineLevel="0" collapsed="false">
      <c r="A190" s="49"/>
      <c r="B190" s="54"/>
    </row>
    <row r="191" customFormat="false" ht="12.75" hidden="false" customHeight="false" outlineLevel="0" collapsed="false">
      <c r="A191" s="49"/>
      <c r="B191" s="54"/>
    </row>
    <row r="192" customFormat="false" ht="12.75" hidden="false" customHeight="false" outlineLevel="0" collapsed="false">
      <c r="A192" s="49"/>
      <c r="B192" s="54"/>
    </row>
    <row r="193" customFormat="false" ht="12.75" hidden="false" customHeight="false" outlineLevel="0" collapsed="false">
      <c r="A193" s="49"/>
      <c r="B193" s="54"/>
    </row>
    <row r="194" customFormat="false" ht="12.75" hidden="false" customHeight="false" outlineLevel="0" collapsed="false">
      <c r="A194" s="49"/>
      <c r="B194" s="54"/>
    </row>
    <row r="195" customFormat="false" ht="12.75" hidden="false" customHeight="false" outlineLevel="0" collapsed="false">
      <c r="A195" s="49"/>
      <c r="B195" s="54"/>
    </row>
    <row r="196" customFormat="false" ht="12.75" hidden="false" customHeight="false" outlineLevel="0" collapsed="false">
      <c r="A196" s="49"/>
      <c r="B196" s="54"/>
    </row>
    <row r="197" customFormat="false" ht="12.75" hidden="false" customHeight="false" outlineLevel="0" collapsed="false">
      <c r="A197" s="49"/>
      <c r="B197" s="54"/>
    </row>
    <row r="198" customFormat="false" ht="12.75" hidden="false" customHeight="false" outlineLevel="0" collapsed="false">
      <c r="A198" s="49"/>
      <c r="B198" s="54"/>
    </row>
    <row r="199" customFormat="false" ht="12.75" hidden="false" customHeight="false" outlineLevel="0" collapsed="false">
      <c r="A199" s="49"/>
      <c r="B199" s="54"/>
    </row>
    <row r="200" customFormat="false" ht="12.75" hidden="false" customHeight="false" outlineLevel="0" collapsed="false">
      <c r="A200" s="49"/>
      <c r="B200" s="54"/>
    </row>
    <row r="201" customFormat="false" ht="12.75" hidden="false" customHeight="false" outlineLevel="0" collapsed="false">
      <c r="A201" s="49"/>
      <c r="B201" s="54"/>
    </row>
    <row r="202" customFormat="false" ht="12.75" hidden="false" customHeight="false" outlineLevel="0" collapsed="false">
      <c r="A202" s="49"/>
      <c r="B202" s="54"/>
    </row>
    <row r="203" customFormat="false" ht="12.75" hidden="false" customHeight="false" outlineLevel="0" collapsed="false">
      <c r="A203" s="49"/>
      <c r="B203" s="54"/>
    </row>
    <row r="204" customFormat="false" ht="12.75" hidden="false" customHeight="false" outlineLevel="0" collapsed="false">
      <c r="A204" s="49"/>
      <c r="B204" s="54"/>
    </row>
    <row r="205" customFormat="false" ht="12.75" hidden="false" customHeight="false" outlineLevel="0" collapsed="false">
      <c r="A205" s="49"/>
      <c r="B205" s="54"/>
    </row>
    <row r="206" customFormat="false" ht="12.75" hidden="false" customHeight="false" outlineLevel="0" collapsed="false">
      <c r="A206" s="49"/>
      <c r="B206" s="54"/>
    </row>
    <row r="207" customFormat="false" ht="12.75" hidden="false" customHeight="false" outlineLevel="0" collapsed="false">
      <c r="A207" s="49"/>
      <c r="B207" s="54"/>
    </row>
    <row r="208" customFormat="false" ht="12.75" hidden="false" customHeight="false" outlineLevel="0" collapsed="false">
      <c r="A208" s="49"/>
      <c r="B208" s="54"/>
    </row>
    <row r="209" customFormat="false" ht="12.75" hidden="false" customHeight="false" outlineLevel="0" collapsed="false">
      <c r="A209" s="49"/>
      <c r="B209" s="54"/>
    </row>
    <row r="210" customFormat="false" ht="12.75" hidden="false" customHeight="false" outlineLevel="0" collapsed="false">
      <c r="A210" s="49"/>
      <c r="B210" s="54"/>
    </row>
    <row r="211" customFormat="false" ht="12.75" hidden="false" customHeight="false" outlineLevel="0" collapsed="false">
      <c r="A211" s="49"/>
      <c r="B211" s="54"/>
    </row>
    <row r="212" customFormat="false" ht="12.75" hidden="false" customHeight="false" outlineLevel="0" collapsed="false">
      <c r="A212" s="49"/>
      <c r="B212" s="54"/>
    </row>
    <row r="213" customFormat="false" ht="12.75" hidden="false" customHeight="false" outlineLevel="0" collapsed="false">
      <c r="A213" s="49"/>
      <c r="B213" s="54"/>
    </row>
    <row r="214" customFormat="false" ht="12.75" hidden="false" customHeight="false" outlineLevel="0" collapsed="false">
      <c r="A214" s="49"/>
      <c r="B214" s="54"/>
    </row>
    <row r="215" customFormat="false" ht="12.75" hidden="false" customHeight="false" outlineLevel="0" collapsed="false">
      <c r="A215" s="49"/>
      <c r="B215" s="54"/>
    </row>
    <row r="216" customFormat="false" ht="12.75" hidden="false" customHeight="false" outlineLevel="0" collapsed="false">
      <c r="A216" s="49"/>
      <c r="B216" s="54"/>
    </row>
    <row r="217" customFormat="false" ht="12.75" hidden="false" customHeight="false" outlineLevel="0" collapsed="false">
      <c r="A217" s="49"/>
      <c r="B217" s="54"/>
    </row>
    <row r="218" customFormat="false" ht="12.75" hidden="false" customHeight="false" outlineLevel="0" collapsed="false">
      <c r="A218" s="49"/>
      <c r="B218" s="54"/>
    </row>
    <row r="219" customFormat="false" ht="12.75" hidden="false" customHeight="false" outlineLevel="0" collapsed="false">
      <c r="A219" s="49"/>
      <c r="B219" s="54"/>
    </row>
    <row r="220" customFormat="false" ht="12.75" hidden="false" customHeight="false" outlineLevel="0" collapsed="false">
      <c r="A220" s="49"/>
      <c r="B220" s="54"/>
    </row>
    <row r="221" customFormat="false" ht="12.75" hidden="false" customHeight="false" outlineLevel="0" collapsed="false">
      <c r="A221" s="49"/>
      <c r="B221" s="54"/>
    </row>
    <row r="222" customFormat="false" ht="12.75" hidden="false" customHeight="false" outlineLevel="0" collapsed="false">
      <c r="A222" s="49"/>
      <c r="B222" s="54"/>
    </row>
    <row r="223" customFormat="false" ht="12.75" hidden="false" customHeight="false" outlineLevel="0" collapsed="false">
      <c r="A223" s="49"/>
      <c r="B223" s="54"/>
    </row>
    <row r="224" customFormat="false" ht="12.75" hidden="false" customHeight="false" outlineLevel="0" collapsed="false">
      <c r="A224" s="49"/>
      <c r="B224" s="54"/>
    </row>
    <row r="225" customFormat="false" ht="12.75" hidden="false" customHeight="false" outlineLevel="0" collapsed="false">
      <c r="A225" s="49"/>
      <c r="B225" s="54"/>
    </row>
    <row r="226" customFormat="false" ht="12.75" hidden="false" customHeight="false" outlineLevel="0" collapsed="false">
      <c r="A226" s="49"/>
      <c r="B226" s="54"/>
    </row>
    <row r="227" customFormat="false" ht="12.75" hidden="false" customHeight="false" outlineLevel="0" collapsed="false">
      <c r="A227" s="49"/>
      <c r="B227" s="54"/>
    </row>
    <row r="228" customFormat="false" ht="12.75" hidden="false" customHeight="false" outlineLevel="0" collapsed="false">
      <c r="A228" s="49"/>
      <c r="B228" s="54"/>
    </row>
    <row r="229" customFormat="false" ht="12.75" hidden="false" customHeight="false" outlineLevel="0" collapsed="false">
      <c r="A229" s="49"/>
      <c r="B229" s="54"/>
    </row>
    <row r="230" customFormat="false" ht="12.75" hidden="false" customHeight="false" outlineLevel="0" collapsed="false">
      <c r="A230" s="49"/>
      <c r="B230" s="54"/>
    </row>
    <row r="231" customFormat="false" ht="12.75" hidden="false" customHeight="false" outlineLevel="0" collapsed="false">
      <c r="A231" s="49"/>
      <c r="B231" s="54"/>
    </row>
    <row r="232" customFormat="false" ht="12.75" hidden="false" customHeight="false" outlineLevel="0" collapsed="false">
      <c r="A232" s="49"/>
      <c r="B232" s="54"/>
    </row>
    <row r="233" customFormat="false" ht="12.75" hidden="false" customHeight="false" outlineLevel="0" collapsed="false">
      <c r="A233" s="49"/>
      <c r="B233" s="54"/>
    </row>
    <row r="234" customFormat="false" ht="12.75" hidden="false" customHeight="false" outlineLevel="0" collapsed="false">
      <c r="A234" s="49"/>
      <c r="B234" s="54"/>
    </row>
    <row r="235" customFormat="false" ht="12.75" hidden="false" customHeight="false" outlineLevel="0" collapsed="false">
      <c r="A235" s="49"/>
      <c r="B235" s="54"/>
    </row>
    <row r="236" customFormat="false" ht="12.75" hidden="false" customHeight="false" outlineLevel="0" collapsed="false">
      <c r="A236" s="49"/>
      <c r="B236" s="54"/>
    </row>
    <row r="237" customFormat="false" ht="12.75" hidden="false" customHeight="false" outlineLevel="0" collapsed="false">
      <c r="A237" s="49"/>
      <c r="B237" s="54"/>
    </row>
    <row r="238" customFormat="false" ht="12.75" hidden="false" customHeight="false" outlineLevel="0" collapsed="false">
      <c r="A238" s="49"/>
      <c r="B238" s="54"/>
    </row>
    <row r="239" customFormat="false" ht="12.75" hidden="false" customHeight="false" outlineLevel="0" collapsed="false">
      <c r="A239" s="49"/>
      <c r="B239" s="54"/>
    </row>
    <row r="240" customFormat="false" ht="12.75" hidden="false" customHeight="false" outlineLevel="0" collapsed="false">
      <c r="A240" s="49"/>
      <c r="B240" s="54"/>
    </row>
    <row r="241" customFormat="false" ht="12.75" hidden="false" customHeight="false" outlineLevel="0" collapsed="false">
      <c r="A241" s="49"/>
      <c r="B241" s="54"/>
    </row>
    <row r="242" customFormat="false" ht="12.75" hidden="false" customHeight="false" outlineLevel="0" collapsed="false">
      <c r="A242" s="49"/>
      <c r="B242" s="54"/>
    </row>
    <row r="243" customFormat="false" ht="12.75" hidden="false" customHeight="false" outlineLevel="0" collapsed="false">
      <c r="A243" s="49"/>
      <c r="B243" s="54"/>
    </row>
    <row r="244" customFormat="false" ht="12.75" hidden="false" customHeight="false" outlineLevel="0" collapsed="false">
      <c r="A244" s="49"/>
      <c r="B244" s="54"/>
    </row>
    <row r="245" customFormat="false" ht="12.75" hidden="false" customHeight="false" outlineLevel="0" collapsed="false">
      <c r="A245" s="49"/>
      <c r="B245" s="54"/>
    </row>
    <row r="246" customFormat="false" ht="12.75" hidden="false" customHeight="false" outlineLevel="0" collapsed="false">
      <c r="A246" s="49"/>
      <c r="B246" s="54"/>
    </row>
    <row r="247" customFormat="false" ht="12.75" hidden="false" customHeight="false" outlineLevel="0" collapsed="false">
      <c r="A247" s="49"/>
      <c r="B247" s="54"/>
    </row>
    <row r="248" customFormat="false" ht="12.75" hidden="false" customHeight="false" outlineLevel="0" collapsed="false">
      <c r="A248" s="49"/>
      <c r="B248" s="54"/>
    </row>
    <row r="249" customFormat="false" ht="12.75" hidden="false" customHeight="false" outlineLevel="0" collapsed="false">
      <c r="A249" s="49"/>
      <c r="B249" s="54"/>
    </row>
    <row r="250" customFormat="false" ht="12.75" hidden="false" customHeight="false" outlineLevel="0" collapsed="false">
      <c r="A250" s="49"/>
      <c r="B250" s="54"/>
    </row>
    <row r="251" customFormat="false" ht="12.75" hidden="false" customHeight="false" outlineLevel="0" collapsed="false">
      <c r="A251" s="49"/>
      <c r="B251" s="54"/>
    </row>
    <row r="252" customFormat="false" ht="12.75" hidden="false" customHeight="false" outlineLevel="0" collapsed="false">
      <c r="A252" s="49"/>
      <c r="B252" s="54"/>
    </row>
    <row r="253" customFormat="false" ht="12.75" hidden="false" customHeight="false" outlineLevel="0" collapsed="false">
      <c r="A253" s="49"/>
      <c r="B253" s="54"/>
    </row>
    <row r="254" customFormat="false" ht="12.75" hidden="false" customHeight="false" outlineLevel="0" collapsed="false">
      <c r="A254" s="49"/>
      <c r="B254" s="54"/>
    </row>
    <row r="255" customFormat="false" ht="12.75" hidden="false" customHeight="false" outlineLevel="0" collapsed="false">
      <c r="A255" s="49"/>
      <c r="B255" s="54"/>
    </row>
    <row r="256" customFormat="false" ht="12.75" hidden="false" customHeight="false" outlineLevel="0" collapsed="false">
      <c r="A256" s="49"/>
      <c r="B256" s="54"/>
    </row>
    <row r="257" customFormat="false" ht="12.75" hidden="false" customHeight="false" outlineLevel="0" collapsed="false">
      <c r="A257" s="49"/>
      <c r="B257" s="54"/>
    </row>
    <row r="258" customFormat="false" ht="12.75" hidden="false" customHeight="false" outlineLevel="0" collapsed="false">
      <c r="A258" s="49"/>
      <c r="B258" s="54"/>
    </row>
    <row r="259" customFormat="false" ht="12.75" hidden="false" customHeight="false" outlineLevel="0" collapsed="false">
      <c r="A259" s="49"/>
      <c r="B259" s="54"/>
    </row>
    <row r="260" customFormat="false" ht="12.75" hidden="false" customHeight="false" outlineLevel="0" collapsed="false">
      <c r="A260" s="49"/>
      <c r="B260" s="54"/>
    </row>
    <row r="261" customFormat="false" ht="12.75" hidden="false" customHeight="false" outlineLevel="0" collapsed="false">
      <c r="A261" s="49"/>
      <c r="B261" s="54"/>
    </row>
    <row r="262" customFormat="false" ht="12.75" hidden="false" customHeight="false" outlineLevel="0" collapsed="false">
      <c r="A262" s="49"/>
      <c r="B262" s="54"/>
    </row>
    <row r="263" customFormat="false" ht="12.75" hidden="false" customHeight="false" outlineLevel="0" collapsed="false">
      <c r="A263" s="49"/>
      <c r="B263" s="54"/>
    </row>
    <row r="264" customFormat="false" ht="12.75" hidden="false" customHeight="false" outlineLevel="0" collapsed="false">
      <c r="A264" s="49"/>
      <c r="B264" s="54"/>
    </row>
    <row r="265" customFormat="false" ht="12.75" hidden="false" customHeight="false" outlineLevel="0" collapsed="false">
      <c r="A265" s="49"/>
      <c r="B265" s="54"/>
    </row>
    <row r="266" customFormat="false" ht="12.75" hidden="false" customHeight="false" outlineLevel="0" collapsed="false">
      <c r="A266" s="49"/>
      <c r="B266" s="54"/>
    </row>
    <row r="267" customFormat="false" ht="12.75" hidden="false" customHeight="false" outlineLevel="0" collapsed="false">
      <c r="A267" s="49"/>
      <c r="B267" s="54"/>
    </row>
    <row r="268" customFormat="false" ht="12.75" hidden="false" customHeight="false" outlineLevel="0" collapsed="false">
      <c r="A268" s="49"/>
      <c r="B268" s="54"/>
    </row>
    <row r="269" customFormat="false" ht="12.75" hidden="false" customHeight="false" outlineLevel="0" collapsed="false">
      <c r="A269" s="49"/>
      <c r="B269" s="54"/>
    </row>
    <row r="270" customFormat="false" ht="12.75" hidden="false" customHeight="false" outlineLevel="0" collapsed="false">
      <c r="A270" s="49"/>
      <c r="B270" s="54"/>
    </row>
    <row r="271" customFormat="false" ht="12.75" hidden="false" customHeight="false" outlineLevel="0" collapsed="false">
      <c r="A271" s="49"/>
      <c r="B271" s="54"/>
    </row>
    <row r="272" customFormat="false" ht="12.75" hidden="false" customHeight="false" outlineLevel="0" collapsed="false">
      <c r="A272" s="49"/>
      <c r="B272" s="54"/>
    </row>
    <row r="273" customFormat="false" ht="12.75" hidden="false" customHeight="false" outlineLevel="0" collapsed="false">
      <c r="A273" s="49"/>
      <c r="B273" s="54"/>
    </row>
    <row r="274" customFormat="false" ht="12.75" hidden="false" customHeight="false" outlineLevel="0" collapsed="false">
      <c r="A274" s="49"/>
      <c r="B274" s="54"/>
    </row>
    <row r="275" customFormat="false" ht="12.75" hidden="false" customHeight="false" outlineLevel="0" collapsed="false">
      <c r="A275" s="49"/>
      <c r="B275" s="54"/>
    </row>
    <row r="276" customFormat="false" ht="12.75" hidden="false" customHeight="false" outlineLevel="0" collapsed="false">
      <c r="A276" s="49"/>
      <c r="B276" s="54"/>
    </row>
    <row r="277" customFormat="false" ht="12.75" hidden="false" customHeight="false" outlineLevel="0" collapsed="false">
      <c r="A277" s="49"/>
      <c r="B277" s="54"/>
    </row>
    <row r="278" customFormat="false" ht="12.75" hidden="false" customHeight="false" outlineLevel="0" collapsed="false">
      <c r="A278" s="49"/>
      <c r="B278" s="54"/>
    </row>
    <row r="279" customFormat="false" ht="12.75" hidden="false" customHeight="false" outlineLevel="0" collapsed="false">
      <c r="A279" s="49"/>
      <c r="B279" s="54"/>
    </row>
    <row r="280" customFormat="false" ht="12.75" hidden="false" customHeight="false" outlineLevel="0" collapsed="false">
      <c r="A280" s="49"/>
      <c r="B280" s="54"/>
    </row>
    <row r="281" customFormat="false" ht="12.75" hidden="false" customHeight="false" outlineLevel="0" collapsed="false">
      <c r="A281" s="49"/>
      <c r="B281" s="54"/>
    </row>
    <row r="282" customFormat="false" ht="12.75" hidden="false" customHeight="false" outlineLevel="0" collapsed="false">
      <c r="A282" s="49"/>
      <c r="B282" s="54"/>
    </row>
    <row r="283" customFormat="false" ht="12.75" hidden="false" customHeight="false" outlineLevel="0" collapsed="false">
      <c r="A283" s="49"/>
      <c r="B283" s="54"/>
    </row>
    <row r="284" customFormat="false" ht="12.75" hidden="false" customHeight="false" outlineLevel="0" collapsed="false">
      <c r="A284" s="49"/>
      <c r="B284" s="54"/>
    </row>
    <row r="285" customFormat="false" ht="12.75" hidden="false" customHeight="false" outlineLevel="0" collapsed="false">
      <c r="A285" s="49"/>
      <c r="B285" s="54"/>
    </row>
    <row r="286" customFormat="false" ht="12.75" hidden="false" customHeight="false" outlineLevel="0" collapsed="false">
      <c r="A286" s="49"/>
      <c r="B286" s="54"/>
    </row>
    <row r="287" customFormat="false" ht="12.75" hidden="false" customHeight="false" outlineLevel="0" collapsed="false">
      <c r="A287" s="49"/>
      <c r="B287" s="54"/>
    </row>
    <row r="288" customFormat="false" ht="12.75" hidden="false" customHeight="false" outlineLevel="0" collapsed="false">
      <c r="A288" s="49"/>
      <c r="B288" s="54"/>
    </row>
    <row r="289" customFormat="false" ht="12.75" hidden="false" customHeight="false" outlineLevel="0" collapsed="false">
      <c r="A289" s="49"/>
      <c r="B289" s="54"/>
    </row>
    <row r="290" customFormat="false" ht="12.75" hidden="false" customHeight="false" outlineLevel="0" collapsed="false">
      <c r="A290" s="49"/>
      <c r="B290" s="54"/>
    </row>
    <row r="291" customFormat="false" ht="12.75" hidden="false" customHeight="false" outlineLevel="0" collapsed="false">
      <c r="A291" s="49"/>
      <c r="B291" s="54"/>
    </row>
    <row r="292" customFormat="false" ht="12.75" hidden="false" customHeight="false" outlineLevel="0" collapsed="false">
      <c r="A292" s="49"/>
      <c r="B292" s="54"/>
    </row>
    <row r="293" customFormat="false" ht="12.75" hidden="false" customHeight="false" outlineLevel="0" collapsed="false">
      <c r="A293" s="49"/>
      <c r="B293" s="54"/>
    </row>
    <row r="294" customFormat="false" ht="12.75" hidden="false" customHeight="false" outlineLevel="0" collapsed="false">
      <c r="A294" s="49"/>
      <c r="B294" s="54"/>
    </row>
    <row r="295" customFormat="false" ht="12.75" hidden="false" customHeight="false" outlineLevel="0" collapsed="false">
      <c r="A295" s="49"/>
      <c r="B295" s="54"/>
    </row>
    <row r="296" customFormat="false" ht="12.75" hidden="false" customHeight="false" outlineLevel="0" collapsed="false">
      <c r="A296" s="49"/>
      <c r="B296" s="54"/>
    </row>
    <row r="297" customFormat="false" ht="12.75" hidden="false" customHeight="false" outlineLevel="0" collapsed="false">
      <c r="A297" s="49"/>
      <c r="B297" s="54"/>
    </row>
    <row r="298" customFormat="false" ht="12.75" hidden="false" customHeight="false" outlineLevel="0" collapsed="false">
      <c r="A298" s="49"/>
      <c r="B298" s="54"/>
    </row>
    <row r="299" customFormat="false" ht="12.75" hidden="false" customHeight="false" outlineLevel="0" collapsed="false">
      <c r="A299" s="49"/>
      <c r="B299" s="54"/>
    </row>
    <row r="300" customFormat="false" ht="12.75" hidden="false" customHeight="false" outlineLevel="0" collapsed="false">
      <c r="A300" s="49"/>
      <c r="B300" s="54"/>
    </row>
    <row r="301" customFormat="false" ht="12.75" hidden="false" customHeight="false" outlineLevel="0" collapsed="false">
      <c r="A301" s="49"/>
      <c r="B301" s="54"/>
    </row>
  </sheetData>
  <mergeCells count="2">
    <mergeCell ref="F118:N118"/>
    <mergeCell ref="F153:N153"/>
  </mergeCells>
  <printOptions headings="false" gridLines="false" gridLinesSet="true" horizontalCentered="false" verticalCentered="false"/>
  <pageMargins left="0.320138888888889" right="0.4" top="0.5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21.15"/>
    <col collapsed="false" customWidth="true" hidden="false" outlineLevel="0" max="3" min="3" style="0" width="22.49"/>
    <col collapsed="false" customWidth="true" hidden="false" outlineLevel="0" max="4" min="4" style="0" width="6.32"/>
    <col collapsed="false" customWidth="true" hidden="false" outlineLevel="0" max="5" min="5" style="0" width="2.82"/>
    <col collapsed="false" customWidth="true" hidden="false" outlineLevel="0" max="6" min="6" style="1" width="9.15"/>
    <col collapsed="false" customWidth="true" hidden="false" outlineLevel="0" max="7" min="7" style="0" width="17.65"/>
    <col collapsed="false" customWidth="true" hidden="false" outlineLevel="0" max="10" min="8" style="0" width="9.15"/>
    <col collapsed="false" customWidth="true" hidden="false" outlineLevel="0" max="11" min="11" style="0" width="7.49"/>
    <col collapsed="false" customWidth="true" hidden="false" outlineLevel="0" max="12" min="12" style="0" width="8.49"/>
    <col collapsed="false" customWidth="true" hidden="false" outlineLevel="0" max="13" min="13" style="0" width="7.49"/>
    <col collapsed="false" customWidth="true" hidden="false" outlineLevel="0" max="14" min="14" style="0" width="9.49"/>
    <col collapsed="false" customWidth="true" hidden="false" outlineLevel="0" max="15" min="15" style="1" width="7.15"/>
    <col collapsed="false" customWidth="true" hidden="false" outlineLevel="0" max="16" min="16" style="1" width="7.49"/>
    <col collapsed="false" customWidth="true" hidden="false" outlineLevel="0" max="17" min="17" style="1" width="5.49"/>
    <col collapsed="false" customWidth="true" hidden="false" outlineLevel="0" max="18" min="18" style="2" width="9.49"/>
    <col collapsed="false" customWidth="true" hidden="false" outlineLevel="0" max="19" min="19" style="0" width="17.65"/>
    <col collapsed="false" customWidth="true" hidden="false" outlineLevel="0" max="20" min="20" style="0" width="6.15"/>
    <col collapsed="false" customWidth="true" hidden="false" outlineLevel="0" max="21" min="21" style="0" width="6.49"/>
    <col collapsed="false" customWidth="true" hidden="false" outlineLevel="0" max="22" min="22" style="0" width="9.49"/>
    <col collapsed="false" customWidth="true" hidden="false" outlineLevel="0" max="23" min="23" style="0" width="7.49"/>
    <col collapsed="false" customWidth="true" hidden="false" outlineLevel="0" max="24" min="24" style="0" width="6.15"/>
    <col collapsed="false" customWidth="true" hidden="false" outlineLevel="0" max="25" min="25" style="0" width="4.99"/>
    <col collapsed="false" customWidth="true" hidden="false" outlineLevel="0" max="26" min="26" style="0" width="9.49"/>
    <col collapsed="false" customWidth="true" hidden="false" outlineLevel="0" max="49" min="27" style="0" width="8.82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59</v>
      </c>
      <c r="D1" s="3" t="s">
        <v>60</v>
      </c>
      <c r="F1" s="6" t="s">
        <v>4</v>
      </c>
      <c r="G1" s="3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4" t="s">
        <v>12</v>
      </c>
      <c r="O1" s="5" t="s">
        <v>13</v>
      </c>
      <c r="P1" s="5" t="s">
        <v>14</v>
      </c>
      <c r="Q1" s="5" t="s">
        <v>15</v>
      </c>
      <c r="R1" s="5" t="s">
        <v>16</v>
      </c>
      <c r="S1" s="3" t="s">
        <v>5</v>
      </c>
    </row>
    <row r="2" customFormat="false" ht="12.75" hidden="false" customHeight="false" outlineLevel="0" collapsed="false">
      <c r="A2" s="8" t="n">
        <f aca="false">ROW(A1)</f>
        <v>1</v>
      </c>
      <c r="B2" s="9" t="str">
        <f aca="false">Data!$F2</f>
        <v/>
      </c>
      <c r="C2" s="10" t="str">
        <f aca="false">IF(OR(O2=0,R2=R1),"Error",VLOOKUP(A2,$Q$2:$S$31,3,FALSE()))</f>
        <v>Error</v>
      </c>
      <c r="D2" s="11" t="str">
        <f aca="false">IF(C2="Error","Error",FIXED(VLOOKUP(C2,$G$2:$P$31,10,FALSE())))</f>
        <v>Error</v>
      </c>
      <c r="F2" s="12" t="n">
        <v>1</v>
      </c>
      <c r="G2" s="13" t="s">
        <v>17</v>
      </c>
      <c r="H2" s="14" t="n">
        <f aca="false">IF(H120="",0,$C$120*(1-$C$122*C$126)^(H120*10000)*(1-$C$124*C$126/2)^(H190))</f>
        <v>0</v>
      </c>
      <c r="I2" s="15" t="n">
        <f aca="false">IF(I120="",0,$C$120*(1-$C$122)^(I120*10000)*(1-$C$124)^(I190))</f>
        <v>0</v>
      </c>
      <c r="J2" s="16" t="n">
        <f aca="false">IF(J120="",0,$C$120*(1-$C$122)^(J120*10000)*(1-$C$124)^(J190))</f>
        <v>0</v>
      </c>
      <c r="K2" s="15" t="n">
        <f aca="false">IF(K120="",0,$C$120*(1-$C$122)^(K120*10000)*(1-$C$124)^(K190))</f>
        <v>0</v>
      </c>
      <c r="L2" s="15" t="n">
        <f aca="false">IF(L120="",0,$C$120*(1-$C$122)^(L120*10000)*(1-$C$124)^(L190))</f>
        <v>0</v>
      </c>
      <c r="M2" s="15" t="n">
        <f aca="false">IF(M120="",0,$C$120*(1-$C$122)^(M120*10000)*(1-$C$124)^(M190))</f>
        <v>0</v>
      </c>
      <c r="N2" s="17" t="n">
        <f aca="false">IF(N120="",0,$C$120*(1-$C$122)^(N120*10000)*(1-$C$124)^(N190))</f>
        <v>0</v>
      </c>
      <c r="O2" s="18" t="n">
        <f aca="false">SUM(H2:N2)</f>
        <v>0</v>
      </c>
      <c r="P2" s="19" t="n">
        <f aca="false">IF(O2=0,0,H2*H$32+I2*I$32+J2*J$32+K2*K$32+L2*L$32+M2*M$32+N2*N$32)</f>
        <v>0</v>
      </c>
      <c r="Q2" s="18" t="str">
        <f aca="false">IF(O2=0,"",RANK(P2,P$2:P$31))</f>
        <v/>
      </c>
      <c r="R2" s="20" t="n">
        <f aca="false">LARGE(P$2:P$31,F2)</f>
        <v>0</v>
      </c>
      <c r="S2" s="13" t="s">
        <v>17</v>
      </c>
    </row>
    <row r="3" customFormat="false" ht="12.75" hidden="false" customHeight="false" outlineLevel="0" collapsed="false">
      <c r="A3" s="22" t="n">
        <f aca="false">ROW(A2)</f>
        <v>2</v>
      </c>
      <c r="B3" s="10" t="str">
        <f aca="false">Data!$F3</f>
        <v/>
      </c>
      <c r="C3" s="10" t="str">
        <f aca="false">IF(OR(O3=0,R3=R2),"Error",VLOOKUP(A3,$Q$2:$S$31,3,FALSE()))</f>
        <v>Error</v>
      </c>
      <c r="D3" s="11" t="str">
        <f aca="false">IF(C3="Error","Error",FIXED(VLOOKUP(C3,$G$2:$P$31,10,FALSE())))</f>
        <v>Error</v>
      </c>
      <c r="F3" s="12" t="n">
        <v>2</v>
      </c>
      <c r="G3" s="13" t="s">
        <v>18</v>
      </c>
      <c r="H3" s="15" t="n">
        <f aca="false">IF(H121="",0,$C$120*(1-$C$122*C$126)^(H121*10000)*(1-$C$124*C$126/2)^(H191))</f>
        <v>0</v>
      </c>
      <c r="I3" s="15" t="n">
        <f aca="false">IF(I121="",0,$C$120*(1-$C$122)^(I121*10000)*(1-$C$124)^(I191))</f>
        <v>0</v>
      </c>
      <c r="J3" s="15" t="n">
        <f aca="false">IF(J121="",0,$C$120*(1-$C$122)^(J121*10000)*(1-$C$124)^(J191))</f>
        <v>0</v>
      </c>
      <c r="K3" s="15" t="n">
        <f aca="false">IF(K121="",0,$C$120*(1-$C$122)^(K121*10000)*(1-$C$124)^(K191))</f>
        <v>0</v>
      </c>
      <c r="L3" s="14" t="n">
        <f aca="false">IF(L121="",0,$C$120*(1-$C$122)^(L121*10000)*(1-$C$124)^(L191))</f>
        <v>0</v>
      </c>
      <c r="M3" s="14" t="n">
        <f aca="false">IF(M121="",0,$C$120*(1-$C$122)^(M121*10000)*(1-$C$124)^(M191))</f>
        <v>0</v>
      </c>
      <c r="N3" s="23" t="n">
        <f aca="false">IF(N121="",0,$C$120*(1-$C$122)^(N121*10000)*(1-$C$124)^(N191))</f>
        <v>0</v>
      </c>
      <c r="O3" s="18" t="n">
        <f aca="false">SUM(H3:N3)</f>
        <v>0</v>
      </c>
      <c r="P3" s="19" t="n">
        <f aca="false">IF(O3=0,0,H3*H$32+I3*I$32+J3*J$32+K3*K$32+L3*L$32+M3*M$32+N3*N$32)</f>
        <v>0</v>
      </c>
      <c r="Q3" s="18" t="str">
        <f aca="false">IF(O3=0,"",RANK(P3,P$2:P$31))</f>
        <v/>
      </c>
      <c r="R3" s="20" t="n">
        <f aca="false">LARGE(P$2:P$31,F3)</f>
        <v>0</v>
      </c>
      <c r="S3" s="13" t="s">
        <v>18</v>
      </c>
    </row>
    <row r="4" customFormat="false" ht="12.75" hidden="false" customHeight="false" outlineLevel="0" collapsed="false">
      <c r="A4" s="22" t="n">
        <f aca="false">ROW(A3)</f>
        <v>3</v>
      </c>
      <c r="B4" s="10" t="str">
        <f aca="false">Data!$F4</f>
        <v/>
      </c>
      <c r="C4" s="10" t="str">
        <f aca="false">IF(OR(O4=0,R4=R3),"Error",VLOOKUP(A4,$Q$2:$S$31,3,FALSE()))</f>
        <v>Error</v>
      </c>
      <c r="D4" s="11" t="str">
        <f aca="false">IF(C4="Error","Error",FIXED(VLOOKUP(C4,$G$2:$P$31,10,FALSE())))</f>
        <v>Error</v>
      </c>
      <c r="F4" s="12" t="n">
        <v>3</v>
      </c>
      <c r="G4" s="13" t="s">
        <v>19</v>
      </c>
      <c r="H4" s="15" t="n">
        <f aca="false">IF(H122="",0,$C$120*(1-$C$122*C$126)^(H122*10000)*(1-$C$124*C$126/2)^(H192))</f>
        <v>0</v>
      </c>
      <c r="I4" s="15" t="n">
        <f aca="false">IF(I122="",0,$C$120*(1-$C$122)^(I122*10000)*(1-$C$124)^(I192))</f>
        <v>0</v>
      </c>
      <c r="J4" s="15" t="n">
        <f aca="false">IF(J122="",0,$C$120*(1-$C$122)^(J122*10000)*(1-$C$124)^(J192))</f>
        <v>0</v>
      </c>
      <c r="K4" s="14" t="n">
        <f aca="false">IF(K122="",0,$C$120*(1-$C$122)^(K122*10000)*(1-$C$124)^(K192))</f>
        <v>0</v>
      </c>
      <c r="L4" s="15" t="n">
        <f aca="false">IF(L122="",0,$C$120*(1-$C$122)^(L122*10000)*(1-$C$124)^(L192))</f>
        <v>0</v>
      </c>
      <c r="M4" s="14" t="n">
        <f aca="false">IF(M122="",0,$C$120*(1-$C$122)^(M122*10000)*(1-$C$124)^(M192))</f>
        <v>0</v>
      </c>
      <c r="N4" s="23" t="n">
        <f aca="false">IF(N122="",0,$C$120*(1-$C$122)^(N122*10000)*(1-$C$124)^(N192))</f>
        <v>0</v>
      </c>
      <c r="O4" s="18" t="n">
        <f aca="false">SUM(H4:N4)</f>
        <v>0</v>
      </c>
      <c r="P4" s="19" t="n">
        <f aca="false">IF(O4=0,0,H4*H$32+I4*I$32+J4*J$32+K4*K$32+L4*L$32+M4*M$32+N4*N$32)</f>
        <v>0</v>
      </c>
      <c r="Q4" s="18" t="str">
        <f aca="false">IF(O4=0,"",RANK(P4,P$2:P$31))</f>
        <v/>
      </c>
      <c r="R4" s="20" t="n">
        <f aca="false">LARGE(P$2:P$31,F4)</f>
        <v>0</v>
      </c>
      <c r="S4" s="13" t="s">
        <v>19</v>
      </c>
    </row>
    <row r="5" customFormat="false" ht="12.75" hidden="false" customHeight="false" outlineLevel="0" collapsed="false">
      <c r="A5" s="22" t="n">
        <f aca="false">ROW(A4)</f>
        <v>4</v>
      </c>
      <c r="B5" s="10" t="str">
        <f aca="false">Data!$F5</f>
        <v/>
      </c>
      <c r="C5" s="10" t="str">
        <f aca="false">IF(OR(O5=0,R5=R4),"Error",VLOOKUP(A5,$Q$2:$S$31,3,FALSE()))</f>
        <v>Error</v>
      </c>
      <c r="D5" s="11" t="str">
        <f aca="false">IF(C5="Error","Error",FIXED(VLOOKUP(C5,$G$2:$P$31,10,FALSE())))</f>
        <v>Error</v>
      </c>
      <c r="F5" s="12" t="n">
        <v>4</v>
      </c>
      <c r="G5" s="13" t="s">
        <v>20</v>
      </c>
      <c r="H5" s="24" t="n">
        <f aca="false">IF(H123="",0,$C$120*(1-$C$122*C$126)^(H123*10000)*(1-$C$124*C$126/2)^(H193))</f>
        <v>0</v>
      </c>
      <c r="I5" s="24" t="n">
        <f aca="false">IF(I123="",0,$C$120*(1-$C$122)^(I123*10000)*(1-$C$124)^(I193))</f>
        <v>0</v>
      </c>
      <c r="J5" s="25" t="n">
        <f aca="false">IF(J123="",0,$C$120*(1-$C$122)^(J123*10000)*(1-$C$124)^(J193))</f>
        <v>0</v>
      </c>
      <c r="K5" s="15" t="n">
        <f aca="false">IF(K123="",0,$C$120*(1-$C$122)^(K123*10000)*(1-$C$124)^(K193))</f>
        <v>0</v>
      </c>
      <c r="L5" s="15" t="n">
        <f aca="false">IF(L123="",0,$C$120*(1-$C$122)^(L123*10000)*(1-$C$124)^(L193))</f>
        <v>0</v>
      </c>
      <c r="M5" s="15" t="n">
        <f aca="false">IF(M123="",0,$C$120*(1-$C$122)^(M123*10000)*(1-$C$124)^(M193))</f>
        <v>0</v>
      </c>
      <c r="N5" s="17" t="n">
        <f aca="false">IF(N123="",0,$C$120*(1-$C$122)^(N123*10000)*(1-$C$124)^(N193))</f>
        <v>0</v>
      </c>
      <c r="O5" s="18" t="n">
        <f aca="false">SUM(H5:N5)</f>
        <v>0</v>
      </c>
      <c r="P5" s="19" t="n">
        <f aca="false">IF(O5=0,0,H5*H$32+I5*I$32+J5*J$32+K5*K$32+L5*L$32+M5*M$32+N5*N$32)</f>
        <v>0</v>
      </c>
      <c r="Q5" s="18" t="str">
        <f aca="false">IF(O5=0,"",RANK(P5,P$2:P$31))</f>
        <v/>
      </c>
      <c r="R5" s="20" t="n">
        <f aca="false">LARGE(P$2:P$31,F5)</f>
        <v>0</v>
      </c>
      <c r="S5" s="13" t="s">
        <v>20</v>
      </c>
    </row>
    <row r="6" customFormat="false" ht="12.75" hidden="false" customHeight="false" outlineLevel="0" collapsed="false">
      <c r="A6" s="22" t="n">
        <f aca="false">ROW(A5)</f>
        <v>5</v>
      </c>
      <c r="B6" s="10" t="str">
        <f aca="false">Data!$F6</f>
        <v/>
      </c>
      <c r="C6" s="10" t="str">
        <f aca="false">IF(OR(O6=0,R6=R5),"Error",VLOOKUP(A6,$Q$2:$S$31,3,FALSE()))</f>
        <v>Error</v>
      </c>
      <c r="D6" s="11" t="str">
        <f aca="false">IF(C6="Error","Error",FIXED(VLOOKUP(C6,$G$2:$P$31,10,FALSE())))</f>
        <v>Error</v>
      </c>
      <c r="F6" s="12" t="n">
        <v>5</v>
      </c>
      <c r="G6" s="13" t="s">
        <v>21</v>
      </c>
      <c r="H6" s="15" t="n">
        <f aca="false">IF(H124="",0,$C$120*(1-$C$122*C$126)^(H124*10000)*(1-$C$124*C$126/2)^(H194))</f>
        <v>0</v>
      </c>
      <c r="I6" s="15" t="n">
        <f aca="false">IF(I124="",0,$C$120*(1-$C$122)^(I124*10000)*(1-$C$124)^(I194))</f>
        <v>0</v>
      </c>
      <c r="J6" s="15" t="n">
        <f aca="false">IF(J124="",0,$C$120*(1-$C$122)^(J124*10000)*(1-$C$124)^(J194))</f>
        <v>0</v>
      </c>
      <c r="K6" s="15" t="n">
        <f aca="false">IF(K124="",0,$C$120*(1-$C$122)^(K124*10000)*(1-$C$124)^(K194))</f>
        <v>0</v>
      </c>
      <c r="L6" s="15" t="n">
        <f aca="false">IF(L124="",0,$C$120*(1-$C$122)^(L124*10000)*(1-$C$124)^(L194))</f>
        <v>0</v>
      </c>
      <c r="M6" s="15" t="n">
        <f aca="false">IF(M124="",0,$C$120*(1-$C$122)^(M124*10000)*(1-$C$124)^(M194))</f>
        <v>0</v>
      </c>
      <c r="N6" s="17" t="n">
        <f aca="false">IF(N124="",0,$C$120*(1-$C$122)^(N124*10000)*(1-$C$124)^(N194))</f>
        <v>0</v>
      </c>
      <c r="O6" s="18" t="n">
        <f aca="false">SUM(H6:N6)</f>
        <v>0</v>
      </c>
      <c r="P6" s="19" t="n">
        <f aca="false">IF(O6=0,0,H6*H$32+I6*I$32+J6*J$32+K6*K$32+L6*L$32+M6*M$32+N6*N$32)</f>
        <v>0</v>
      </c>
      <c r="Q6" s="18" t="str">
        <f aca="false">IF(O6=0,"",RANK(P6,P$2:P$31))</f>
        <v/>
      </c>
      <c r="R6" s="20" t="n">
        <f aca="false">LARGE(P$2:P$31,F6)</f>
        <v>0</v>
      </c>
      <c r="S6" s="13" t="s">
        <v>21</v>
      </c>
    </row>
    <row r="7" customFormat="false" ht="12.75" hidden="false" customHeight="false" outlineLevel="0" collapsed="false">
      <c r="A7" s="22" t="n">
        <f aca="false">ROW(A6)</f>
        <v>6</v>
      </c>
      <c r="B7" s="10" t="str">
        <f aca="false">Data!$F7</f>
        <v/>
      </c>
      <c r="C7" s="10" t="str">
        <f aca="false">IF(OR(O7=0,R7=R6),"Error",VLOOKUP(A7,$Q$2:$S$31,3,FALSE()))</f>
        <v>Error</v>
      </c>
      <c r="D7" s="11" t="str">
        <f aca="false">IF(C7="Error","Error",FIXED(VLOOKUP(C7,$G$2:$P$31,10,FALSE())))</f>
        <v>Error</v>
      </c>
      <c r="F7" s="12" t="n">
        <v>6</v>
      </c>
      <c r="G7" s="13" t="s">
        <v>22</v>
      </c>
      <c r="H7" s="15" t="n">
        <f aca="false">IF(H125="",0,$C$120*(1-$C$122*C$126)^(H125*10000)*(1-$C$124*C$126/2)^(H195))</f>
        <v>0</v>
      </c>
      <c r="I7" s="15" t="n">
        <f aca="false">IF(I125="",0,$C$120*(1-$C$122)^(I125*10000)*(1-$C$124)^(I195))</f>
        <v>0</v>
      </c>
      <c r="J7" s="15" t="n">
        <f aca="false">IF(J125="",0,$C$120*(1-$C$122)^(J125*10000)*(1-$C$124)^(J195))</f>
        <v>0</v>
      </c>
      <c r="K7" s="15" t="n">
        <f aca="false">IF(K125="",0,$C$120*(1-$C$122)^(K125*10000)*(1-$C$124)^(K195))</f>
        <v>0</v>
      </c>
      <c r="L7" s="15" t="n">
        <f aca="false">IF(L125="",0,$C$120*(1-$C$122)^(L125*10000)*(1-$C$124)^(L195))</f>
        <v>0</v>
      </c>
      <c r="M7" s="15" t="n">
        <f aca="false">IF(M125="",0,$C$120*(1-$C$122)^(M125*10000)*(1-$C$124)^(M195))</f>
        <v>0</v>
      </c>
      <c r="N7" s="17" t="n">
        <f aca="false">IF(N125="",0,$C$120*(1-$C$122)^(N125*10000)*(1-$C$124)^(N195))</f>
        <v>0</v>
      </c>
      <c r="O7" s="18" t="n">
        <f aca="false">SUM(H7:N7)</f>
        <v>0</v>
      </c>
      <c r="P7" s="19" t="n">
        <f aca="false">IF(O7=0,0,H7*H$32+I7*I$32+J7*J$32+K7*K$32+L7*L$32+M7*M$32+N7*N$32)</f>
        <v>0</v>
      </c>
      <c r="Q7" s="18" t="str">
        <f aca="false">IF(O7=0,"",RANK(P7,P$2:P$31))</f>
        <v/>
      </c>
      <c r="R7" s="20" t="n">
        <f aca="false">LARGE(P$2:P$31,F7)</f>
        <v>0</v>
      </c>
      <c r="S7" s="13" t="s">
        <v>22</v>
      </c>
    </row>
    <row r="8" customFormat="false" ht="12.75" hidden="false" customHeight="false" outlineLevel="0" collapsed="false">
      <c r="A8" s="22" t="n">
        <f aca="false">ROW(A7)</f>
        <v>7</v>
      </c>
      <c r="B8" s="10" t="str">
        <f aca="false">Data!$F8</f>
        <v/>
      </c>
      <c r="C8" s="10" t="str">
        <f aca="false">IF(OR(O8=0,R8=R7),"Error",VLOOKUP(A8,$Q$2:$S$31,3,FALSE()))</f>
        <v>Error</v>
      </c>
      <c r="D8" s="11" t="str">
        <f aca="false">IF(C8="Error","Error",FIXED(VLOOKUP(C8,$G$2:$P$31,10,FALSE())))</f>
        <v>Error</v>
      </c>
      <c r="F8" s="12" t="n">
        <v>7</v>
      </c>
      <c r="G8" s="13" t="s">
        <v>23</v>
      </c>
      <c r="H8" s="16" t="n">
        <f aca="false">IF(H126="",0,$C$120*(1-$C$122*C$126)^(H126*10000)*(1-$C$124*C$126/2)^(H196))</f>
        <v>0</v>
      </c>
      <c r="I8" s="16" t="n">
        <f aca="false">IF(I126="",0,$C$120*(1-$C$122)^(I126*10000)*(1-$C$124)^(I196))</f>
        <v>0</v>
      </c>
      <c r="J8" s="16" t="n">
        <f aca="false">IF(J126="",0,$C$120*(1-$C$122)^(J126*10000)*(1-$C$124)^(J196))</f>
        <v>0</v>
      </c>
      <c r="K8" s="15" t="n">
        <f aca="false">IF(K126="",0,$C$120*(1-$C$122)^(K126*10000)*(1-$C$124)^(K196))</f>
        <v>0</v>
      </c>
      <c r="L8" s="14" t="n">
        <f aca="false">IF(L126="",0,$C$120*(1-$C$122)^(L126*10000)*(1-$C$124)^(L196))</f>
        <v>0</v>
      </c>
      <c r="M8" s="16" t="n">
        <f aca="false">IF(M126="",0,$C$120*(1-$C$122)^(M126*10000)*(1-$C$124)^(M196))</f>
        <v>0</v>
      </c>
      <c r="N8" s="26" t="n">
        <f aca="false">IF(N126="",0,$C$120*(1-$C$122)^(N126*10000)*(1-$C$124)^(N196))</f>
        <v>0</v>
      </c>
      <c r="O8" s="18" t="n">
        <f aca="false">SUM(H8:N8)</f>
        <v>0</v>
      </c>
      <c r="P8" s="19" t="n">
        <f aca="false">IF(O8=0,0,H8*H$32+I8*I$32+J8*J$32+K8*K$32+L8*L$32+M8*M$32+N8*N$32)</f>
        <v>0</v>
      </c>
      <c r="Q8" s="18" t="str">
        <f aca="false">IF(O8=0,"",RANK(P8,P$2:P$31))</f>
        <v/>
      </c>
      <c r="R8" s="20" t="n">
        <f aca="false">LARGE(P$2:P$31,F8)</f>
        <v>0</v>
      </c>
      <c r="S8" s="13" t="s">
        <v>23</v>
      </c>
    </row>
    <row r="9" customFormat="false" ht="12.75" hidden="false" customHeight="false" outlineLevel="0" collapsed="false">
      <c r="A9" s="22" t="n">
        <f aca="false">ROW(A8)</f>
        <v>8</v>
      </c>
      <c r="B9" s="10" t="str">
        <f aca="false">Data!$F9</f>
        <v/>
      </c>
      <c r="C9" s="10" t="str">
        <f aca="false">IF(OR(O9=0,R9=R8),"Error",VLOOKUP(A9,$Q$2:$S$31,3,FALSE()))</f>
        <v>Error</v>
      </c>
      <c r="D9" s="11" t="str">
        <f aca="false">IF(C9="Error","Error",FIXED(VLOOKUP(C9,$G$2:$P$31,10,FALSE())))</f>
        <v>Error</v>
      </c>
      <c r="F9" s="12" t="n">
        <v>8</v>
      </c>
      <c r="G9" s="13" t="s">
        <v>24</v>
      </c>
      <c r="H9" s="15" t="n">
        <f aca="false">IF(H127="",0,$C$120*(1-$C$122*C$126)^(H127*10000)*(1-$C$124*C$126/2)^(H197))</f>
        <v>0</v>
      </c>
      <c r="I9" s="15" t="n">
        <f aca="false">IF(I127="",0,$C$120*(1-$C$122)^(I127*10000)*(1-$C$124)^(I197))</f>
        <v>0</v>
      </c>
      <c r="J9" s="15" t="n">
        <f aca="false">IF(J127="",0,$C$120*(1-$C$122)^(J127*10000)*(1-$C$124)^(J197))</f>
        <v>0</v>
      </c>
      <c r="K9" s="15" t="n">
        <f aca="false">IF(K127="",0,$C$120*(1-$C$122)^(K127*10000)*(1-$C$124)^(K197))</f>
        <v>0</v>
      </c>
      <c r="L9" s="15" t="n">
        <f aca="false">IF(L127="",0,$C$120*(1-$C$122)^(L127*10000)*(1-$C$124)^(L197))</f>
        <v>0</v>
      </c>
      <c r="M9" s="15" t="n">
        <f aca="false">IF(M127="",0,$C$120*(1-$C$122)^(M127*10000)*(1-$C$124)^(M197))</f>
        <v>0</v>
      </c>
      <c r="N9" s="17" t="n">
        <f aca="false">IF(N127="",0,$C$120*(1-$C$122)^(N127*10000)*(1-$C$124)^(N197))</f>
        <v>0</v>
      </c>
      <c r="O9" s="18" t="n">
        <f aca="false">SUM(H9:N9)</f>
        <v>0</v>
      </c>
      <c r="P9" s="19" t="n">
        <f aca="false">IF(O9=0,0,H9*H$32+I9*I$32+J9*J$32+K9*K$32+L9*L$32+M9*M$32+N9*N$32)</f>
        <v>0</v>
      </c>
      <c r="Q9" s="18" t="str">
        <f aca="false">IF(O9=0,"",RANK(P9,P$2:P$31))</f>
        <v/>
      </c>
      <c r="R9" s="20" t="n">
        <f aca="false">LARGE(P$2:P$31,F9)</f>
        <v>0</v>
      </c>
      <c r="S9" s="13" t="s">
        <v>24</v>
      </c>
    </row>
    <row r="10" customFormat="false" ht="12.75" hidden="false" customHeight="false" outlineLevel="0" collapsed="false">
      <c r="A10" s="22" t="n">
        <f aca="false">ROW(A9)</f>
        <v>9</v>
      </c>
      <c r="B10" s="10" t="str">
        <f aca="false">Data!$F10</f>
        <v/>
      </c>
      <c r="C10" s="10" t="str">
        <f aca="false">IF(OR(O10=0,R10=R9),"Error",VLOOKUP(A10,$Q$2:$S$31,3,FALSE()))</f>
        <v>Error</v>
      </c>
      <c r="D10" s="11" t="str">
        <f aca="false">IF(C10="Error","Error",FIXED(VLOOKUP(C10,$G$2:$P$31,10,FALSE())))</f>
        <v>Error</v>
      </c>
      <c r="F10" s="12" t="n">
        <v>9</v>
      </c>
      <c r="G10" s="13" t="s">
        <v>25</v>
      </c>
      <c r="H10" s="16" t="n">
        <f aca="false">IF(H128="",0,$C$120*(1-$C$122*C$126)^(H128*10000)*(1-$C$124*C$126/2)^(H198))</f>
        <v>0</v>
      </c>
      <c r="I10" s="16" t="n">
        <f aca="false">IF(I128="",0,$C$120*(1-$C$122)^(I128*10000)*(1-$C$124)^(I198))</f>
        <v>0</v>
      </c>
      <c r="J10" s="15" t="n">
        <f aca="false">IF(J128="",0,$C$120*(1-$C$122)^(J128*10000)*(1-$C$124)^(J198))</f>
        <v>0</v>
      </c>
      <c r="K10" s="15" t="n">
        <f aca="false">IF(K128="",0,$C$120*(1-$C$122)^(K128*10000)*(1-$C$124)^(K198))</f>
        <v>0</v>
      </c>
      <c r="L10" s="15" t="n">
        <f aca="false">IF(L128="",0,$C$120*(1-$C$122)^(L128*10000)*(1-$C$124)^(L198))</f>
        <v>0</v>
      </c>
      <c r="M10" s="16" t="n">
        <f aca="false">IF(M128="",0,$C$120*(1-$C$122)^(M128*10000)*(1-$C$124)^(M198))</f>
        <v>0</v>
      </c>
      <c r="N10" s="23" t="n">
        <f aca="false">IF(N128="",0,$C$120*(1-$C$122)^(N128*10000)*(1-$C$124)^(N198))</f>
        <v>0</v>
      </c>
      <c r="O10" s="18" t="n">
        <f aca="false">SUM(H10:N10)</f>
        <v>0</v>
      </c>
      <c r="P10" s="19" t="n">
        <f aca="false">IF(O10=0,0,H10*H$32+I10*I$32+J10*J$32+K10*K$32+L10*L$32+M10*M$32+N10*N$32)</f>
        <v>0</v>
      </c>
      <c r="Q10" s="18" t="str">
        <f aca="false">IF(O10=0,"",RANK(P10,P$2:P$31))</f>
        <v/>
      </c>
      <c r="R10" s="20" t="n">
        <f aca="false">LARGE(P$2:P$31,F10)</f>
        <v>0</v>
      </c>
      <c r="S10" s="13" t="s">
        <v>25</v>
      </c>
    </row>
    <row r="11" customFormat="false" ht="12.75" hidden="false" customHeight="false" outlineLevel="0" collapsed="false">
      <c r="A11" s="27" t="n">
        <f aca="false">ROW(A10)</f>
        <v>10</v>
      </c>
      <c r="B11" s="28" t="str">
        <f aca="false">Data!$F11</f>
        <v/>
      </c>
      <c r="C11" s="29" t="str">
        <f aca="false">IF(OR(O11=0,R11=R10),"Error",VLOOKUP(A11,$Q$2:$S$31,3,FALSE()))</f>
        <v>Error</v>
      </c>
      <c r="D11" s="30" t="str">
        <f aca="false">IF(C11="Error","Error",FIXED(VLOOKUP(C11,$G$2:$P$31,10,FALSE())))</f>
        <v>Error</v>
      </c>
      <c r="F11" s="12" t="n">
        <v>10</v>
      </c>
      <c r="G11" s="13" t="s">
        <v>26</v>
      </c>
      <c r="H11" s="16" t="n">
        <f aca="false">IF(H129="",0,$C$120*(1-$C$122*C$126)^(H129*10000)*(1-$C$124*C$126/2)^(H199))</f>
        <v>0</v>
      </c>
      <c r="I11" s="16" t="n">
        <f aca="false">IF(I129="",0,$C$120*(1-$C$122)^(I129*10000)*(1-$C$124)^(I199))</f>
        <v>0</v>
      </c>
      <c r="J11" s="16" t="n">
        <f aca="false">IF(J129="",0,$C$120*(1-$C$122)^(J129*10000)*(1-$C$124)^(J199))</f>
        <v>0</v>
      </c>
      <c r="K11" s="15" t="n">
        <f aca="false">IF(K129="",0,$C$120*(1-$C$122)^(K129*10000)*(1-$C$124)^(K199))</f>
        <v>0</v>
      </c>
      <c r="L11" s="14" t="n">
        <f aca="false">IF(L129="",0,$C$120*(1-$C$122)^(L129*10000)*(1-$C$124)^(L199))</f>
        <v>0</v>
      </c>
      <c r="M11" s="16" t="n">
        <f aca="false">IF(M129="",0,$C$120*(1-$C$122)^(M129*10000)*(1-$C$124)^(M199))</f>
        <v>0</v>
      </c>
      <c r="N11" s="26" t="n">
        <f aca="false">IF(N129="",0,$C$120*(1-$C$122)^(N129*10000)*(1-$C$124)^(N199))</f>
        <v>0</v>
      </c>
      <c r="O11" s="18" t="n">
        <f aca="false">SUM(H11:N11)</f>
        <v>0</v>
      </c>
      <c r="P11" s="19" t="n">
        <f aca="false">IF(O11=0,0,H11*H$32+I11*I$32+J11*J$32+K11*K$32+L11*L$32+M11*M$32+N11*N$32)</f>
        <v>0</v>
      </c>
      <c r="Q11" s="18" t="str">
        <f aca="false">IF(O11=0,"",RANK(P11,P$2:P$31))</f>
        <v/>
      </c>
      <c r="R11" s="20" t="n">
        <f aca="false">LARGE(P$2:P$31,F11)</f>
        <v>0</v>
      </c>
      <c r="S11" s="13" t="s">
        <v>26</v>
      </c>
    </row>
    <row r="12" customFormat="false" ht="12.75" hidden="false" customHeight="false" outlineLevel="0" collapsed="false">
      <c r="A12" s="31" t="n">
        <f aca="false">ROW(A11)</f>
        <v>11</v>
      </c>
      <c r="B12" s="32" t="s">
        <v>27</v>
      </c>
      <c r="C12" s="10" t="str">
        <f aca="false">IF(OR(O12=0,R12=R11),"Error",VLOOKUP(A12,$Q$2:$S$31,3,FALSE()))</f>
        <v>Error</v>
      </c>
      <c r="D12" s="11" t="str">
        <f aca="false">IF(C12="Error","Error",FIXED(VLOOKUP(C12,$G$2:$P$31,10,FALSE())))</f>
        <v>Error</v>
      </c>
      <c r="F12" s="12" t="n">
        <v>11</v>
      </c>
      <c r="G12" s="13" t="s">
        <v>28</v>
      </c>
      <c r="H12" s="15" t="n">
        <f aca="false">IF(H130="",0,$C$120*(1-$C$122*C$126)^(H130*10000)*(1-$C$124*C$126/2)^(H200))</f>
        <v>0</v>
      </c>
      <c r="I12" s="15" t="n">
        <f aca="false">IF(I130="",0,$C$120*(1-$C$122)^(I130*10000)*(1-$C$124)^(I200))</f>
        <v>0</v>
      </c>
      <c r="J12" s="15" t="n">
        <f aca="false">IF(J130="",0,$C$120*(1-$C$122)^(J130*10000)*(1-$C$124)^(J200))</f>
        <v>0</v>
      </c>
      <c r="K12" s="15" t="n">
        <f aca="false">IF(K130="",0,$C$120*(1-$C$122)^(K130*10000)*(1-$C$124)^(K200))</f>
        <v>0</v>
      </c>
      <c r="L12" s="15" t="n">
        <f aca="false">IF(L130="",0,$C$120*(1-$C$122)^(L130*10000)*(1-$C$124)^(L200))</f>
        <v>0</v>
      </c>
      <c r="M12" s="15" t="n">
        <f aca="false">IF(M130="",0,$C$120*(1-$C$122)^(M130*10000)*(1-$C$124)^(M200))</f>
        <v>0</v>
      </c>
      <c r="N12" s="17" t="n">
        <f aca="false">IF(N130="",0,$C$120*(1-$C$122)^(N130*10000)*(1-$C$124)^(N200))</f>
        <v>0</v>
      </c>
      <c r="O12" s="18" t="n">
        <f aca="false">SUM(H12:N12)</f>
        <v>0</v>
      </c>
      <c r="P12" s="19" t="n">
        <f aca="false">IF(O12=0,0,H12*H$32+I12*I$32+J12*J$32+K12*K$32+L12*L$32+M12*M$32+N12*N$32)</f>
        <v>0</v>
      </c>
      <c r="Q12" s="18" t="str">
        <f aca="false">IF(O12=0,"",RANK(P12,P$2:P$31))</f>
        <v/>
      </c>
      <c r="R12" s="20" t="n">
        <f aca="false">LARGE(P$2:P$31,F12)</f>
        <v>0</v>
      </c>
      <c r="S12" s="13" t="s">
        <v>28</v>
      </c>
    </row>
    <row r="13" customFormat="false" ht="12.75" hidden="false" customHeight="false" outlineLevel="0" collapsed="false">
      <c r="A13" s="12" t="n">
        <f aca="false">ROW(A12)</f>
        <v>12</v>
      </c>
      <c r="B13" s="13" t="s">
        <v>27</v>
      </c>
      <c r="C13" s="10" t="str">
        <f aca="false">IF(OR(O13=0,R13=R12),"Error",VLOOKUP(A13,$Q$2:$S$31,3,FALSE()))</f>
        <v>Error</v>
      </c>
      <c r="D13" s="11" t="str">
        <f aca="false">IF(C13="Error","Error",FIXED(VLOOKUP(C13,$G$2:$P$31,10,FALSE())))</f>
        <v>Error</v>
      </c>
      <c r="F13" s="12" t="n">
        <v>12</v>
      </c>
      <c r="G13" s="13" t="s">
        <v>29</v>
      </c>
      <c r="H13" s="15" t="n">
        <f aca="false">IF(H131="",0,$C$120*(1-$C$122*C$126)^(H131*10000)*(1-$C$124*C$126/2)^(H201))</f>
        <v>0</v>
      </c>
      <c r="I13" s="15" t="n">
        <f aca="false">IF(I131="",0,$C$120*(1-$C$122)^(I131*10000)*(1-$C$124)^(I201))</f>
        <v>0</v>
      </c>
      <c r="J13" s="15" t="n">
        <f aca="false">IF(J131="",0,$C$120*(1-$C$122)^(J131*10000)*(1-$C$124)^(J201))</f>
        <v>0</v>
      </c>
      <c r="K13" s="15" t="n">
        <f aca="false">IF(K131="",0,$C$120*(1-$C$122)^(K131*10000)*(1-$C$124)^(K201))</f>
        <v>0</v>
      </c>
      <c r="L13" s="15" t="n">
        <f aca="false">IF(L131="",0,$C$120*(1-$C$122)^(L131*10000)*(1-$C$124)^(L201))</f>
        <v>0</v>
      </c>
      <c r="M13" s="15" t="n">
        <f aca="false">IF(M131="",0,$C$120*(1-$C$122)^(M131*10000)*(1-$C$124)^(M201))</f>
        <v>0</v>
      </c>
      <c r="N13" s="17" t="n">
        <f aca="false">IF(N131="",0,$C$120*(1-$C$122)^(N131*10000)*(1-$C$124)^(N201))</f>
        <v>0</v>
      </c>
      <c r="O13" s="18" t="n">
        <f aca="false">SUM(H13:N13)</f>
        <v>0</v>
      </c>
      <c r="P13" s="19" t="n">
        <f aca="false">IF(O13=0,0,H13*H$32+I13*I$32+J13*J$32+K13*K$32+L13*L$32+M13*M$32+N13*N$32)</f>
        <v>0</v>
      </c>
      <c r="Q13" s="18" t="str">
        <f aca="false">IF(O13=0,"",RANK(P13,P$2:P$31))</f>
        <v/>
      </c>
      <c r="R13" s="20" t="n">
        <f aca="false">LARGE(P$2:P$31,F13)</f>
        <v>0</v>
      </c>
      <c r="S13" s="13" t="s">
        <v>29</v>
      </c>
    </row>
    <row r="14" customFormat="false" ht="12.75" hidden="false" customHeight="false" outlineLevel="0" collapsed="false">
      <c r="A14" s="12" t="n">
        <f aca="false">ROW(A13)</f>
        <v>13</v>
      </c>
      <c r="B14" s="13" t="s">
        <v>27</v>
      </c>
      <c r="C14" s="10" t="str">
        <f aca="false">IF(OR(O14=0,R14=R13),"Error",VLOOKUP(A14,$Q$2:$S$31,3,FALSE()))</f>
        <v>Error</v>
      </c>
      <c r="D14" s="11" t="str">
        <f aca="false">IF(C14="Error","Error",FIXED(VLOOKUP(C14,$G$2:$P$31,10,FALSE())))</f>
        <v>Error</v>
      </c>
      <c r="F14" s="12" t="n">
        <v>13</v>
      </c>
      <c r="G14" s="13" t="s">
        <v>30</v>
      </c>
      <c r="H14" s="15" t="n">
        <f aca="false">IF(H132="",0,$C$120*(1-$C$122*C$126)^(H132*10000)*(1-$C$124*C$126/2)^(H202))</f>
        <v>0</v>
      </c>
      <c r="I14" s="15" t="n">
        <f aca="false">IF(I132="",0,$C$120*(1-$C$122)^(I132*10000)*(1-$C$124)^(I202))</f>
        <v>0</v>
      </c>
      <c r="J14" s="15" t="n">
        <f aca="false">IF(J132="",0,$C$120*(1-$C$122)^(J132*10000)*(1-$C$124)^(J202))</f>
        <v>0</v>
      </c>
      <c r="K14" s="15" t="n">
        <f aca="false">IF(K132="",0,$C$120*(1-$C$122)^(K132*10000)*(1-$C$124)^(K202))</f>
        <v>0</v>
      </c>
      <c r="L14" s="15" t="n">
        <f aca="false">IF(L132="",0,$C$120*(1-$C$122)^(L132*10000)*(1-$C$124)^(L202))</f>
        <v>0</v>
      </c>
      <c r="M14" s="15" t="n">
        <f aca="false">IF(M132="",0,$C$120*(1-$C$122)^(M132*10000)*(1-$C$124)^(M202))</f>
        <v>0</v>
      </c>
      <c r="N14" s="17" t="n">
        <f aca="false">IF(N132="",0,$C$120*(1-$C$122)^(N132*10000)*(1-$C$124)^(N202))</f>
        <v>0</v>
      </c>
      <c r="O14" s="18" t="n">
        <f aca="false">SUM(H14:N14)</f>
        <v>0</v>
      </c>
      <c r="P14" s="19" t="n">
        <f aca="false">IF(O14=0,0,H14*H$32+I14*I$32+J14*J$32+K14*K$32+L14*L$32+M14*M$32+N14*N$32)</f>
        <v>0</v>
      </c>
      <c r="Q14" s="18" t="str">
        <f aca="false">IF(O14=0,"",RANK(P14,P$2:P$31))</f>
        <v/>
      </c>
      <c r="R14" s="20" t="n">
        <f aca="false">LARGE(P$2:P$31,F14)</f>
        <v>0</v>
      </c>
      <c r="S14" s="13" t="s">
        <v>30</v>
      </c>
    </row>
    <row r="15" customFormat="false" ht="12.75" hidden="false" customHeight="false" outlineLevel="0" collapsed="false">
      <c r="A15" s="12" t="n">
        <f aca="false">ROW(A14)</f>
        <v>14</v>
      </c>
      <c r="B15" s="13" t="s">
        <v>27</v>
      </c>
      <c r="C15" s="10" t="str">
        <f aca="false">IF(OR(O15=0,R15=R14),"Error",VLOOKUP(A15,$Q$2:$S$31,3,FALSE()))</f>
        <v>Error</v>
      </c>
      <c r="D15" s="11" t="str">
        <f aca="false">IF(C15="Error","Error",FIXED(VLOOKUP(C15,$G$2:$P$31,10,FALSE())))</f>
        <v>Error</v>
      </c>
      <c r="F15" s="12" t="n">
        <v>14</v>
      </c>
      <c r="G15" s="13" t="s">
        <v>31</v>
      </c>
      <c r="H15" s="16" t="n">
        <f aca="false">IF(H133="",0,$C$120*(1-$C$122*C$126)^(H133*10000)*(1-$C$124*C$126/2)^(H203))</f>
        <v>0</v>
      </c>
      <c r="I15" s="16" t="n">
        <f aca="false">IF(I133="",0,$C$120*(1-$C$122)^(I133*10000)*(1-$C$124)^(I203))</f>
        <v>0</v>
      </c>
      <c r="J15" s="16" t="n">
        <f aca="false">IF(J133="",0,$C$120*(1-$C$122)^(J133*10000)*(1-$C$124)^(J203))</f>
        <v>0</v>
      </c>
      <c r="K15" s="15" t="n">
        <f aca="false">IF(K133="",0,$C$120*(1-$C$122)^(K133*10000)*(1-$C$124)^(K203))</f>
        <v>0</v>
      </c>
      <c r="L15" s="15" t="n">
        <f aca="false">IF(L133="",0,$C$120*(1-$C$122)^(L133*10000)*(1-$C$124)^(L203))</f>
        <v>0</v>
      </c>
      <c r="M15" s="15" t="n">
        <f aca="false">IF(M133="",0,$C$120*(1-$C$122)^(M133*10000)*(1-$C$124)^(M203))</f>
        <v>0</v>
      </c>
      <c r="N15" s="17" t="n">
        <f aca="false">IF(N133="",0,$C$120*(1-$C$122)^(N133*10000)*(1-$C$124)^(N203))</f>
        <v>0</v>
      </c>
      <c r="O15" s="18" t="n">
        <f aca="false">SUM(H15:N15)</f>
        <v>0</v>
      </c>
      <c r="P15" s="19" t="n">
        <f aca="false">IF(O15=0,0,H15*H$32+I15*I$32+J15*J$32+K15*K$32+L15*L$32+M15*M$32+N15*N$32)</f>
        <v>0</v>
      </c>
      <c r="Q15" s="18" t="str">
        <f aca="false">IF(O15=0,"",RANK(P15,P$2:P$31))</f>
        <v/>
      </c>
      <c r="R15" s="20" t="n">
        <f aca="false">LARGE(P$2:P$31,F15)</f>
        <v>0</v>
      </c>
      <c r="S15" s="13" t="s">
        <v>31</v>
      </c>
    </row>
    <row r="16" customFormat="false" ht="12.75" hidden="false" customHeight="false" outlineLevel="0" collapsed="false">
      <c r="A16" s="12" t="n">
        <f aca="false">ROW(A15)</f>
        <v>15</v>
      </c>
      <c r="B16" s="13" t="s">
        <v>27</v>
      </c>
      <c r="C16" s="10" t="str">
        <f aca="false">IF(OR(O16=0,R16=R15),"Error",VLOOKUP(A16,$Q$2:$S$31,3,FALSE()))</f>
        <v>Error</v>
      </c>
      <c r="D16" s="11" t="str">
        <f aca="false">IF(C16="Error","Error",FIXED(VLOOKUP(C16,$G$2:$P$31,10,FALSE())))</f>
        <v>Error</v>
      </c>
      <c r="F16" s="12" t="n">
        <v>15</v>
      </c>
      <c r="G16" s="13" t="s">
        <v>32</v>
      </c>
      <c r="H16" s="15" t="n">
        <f aca="false">IF(H134="",0,$C$120*(1-$C$122*C$126)^(H134*10000)*(1-$C$124*C$126/2)^(H204))</f>
        <v>0</v>
      </c>
      <c r="I16" s="15" t="n">
        <f aca="false">IF(I134="",0,$C$120*(1-$C$122)^(I134*10000)*(1-$C$124)^(I204))</f>
        <v>0</v>
      </c>
      <c r="J16" s="15" t="n">
        <f aca="false">IF(J134="",0,$C$120*(1-$C$122)^(J134*10000)*(1-$C$124)^(J204))</f>
        <v>0</v>
      </c>
      <c r="K16" s="15" t="n">
        <f aca="false">IF(K134="",0,$C$120*(1-$C$122)^(K134*10000)*(1-$C$124)^(K204))</f>
        <v>0</v>
      </c>
      <c r="L16" s="15" t="n">
        <f aca="false">IF(L134="",0,$C$120*(1-$C$122)^(L134*10000)*(1-$C$124)^(L204))</f>
        <v>0</v>
      </c>
      <c r="M16" s="15" t="n">
        <f aca="false">IF(M134="",0,$C$120*(1-$C$122)^(M134*10000)*(1-$C$124)^(M204))</f>
        <v>0</v>
      </c>
      <c r="N16" s="17" t="n">
        <f aca="false">IF(N134="",0,$C$120*(1-$C$122)^(N134*10000)*(1-$C$124)^(N204))</f>
        <v>0</v>
      </c>
      <c r="O16" s="18" t="n">
        <f aca="false">SUM(H16:N16)</f>
        <v>0</v>
      </c>
      <c r="P16" s="19" t="n">
        <f aca="false">IF(O16=0,0,H16*H$32+I16*I$32+J16*J$32+K16*K$32+L16*L$32+M16*M$32+N16*N$32)</f>
        <v>0</v>
      </c>
      <c r="Q16" s="18" t="str">
        <f aca="false">IF(O16=0,"",RANK(P16,P$2:P$31))</f>
        <v/>
      </c>
      <c r="R16" s="20" t="n">
        <f aca="false">LARGE(P$2:P$31,F16)</f>
        <v>0</v>
      </c>
      <c r="S16" s="13" t="s">
        <v>32</v>
      </c>
    </row>
    <row r="17" customFormat="false" ht="12.75" hidden="false" customHeight="false" outlineLevel="0" collapsed="false">
      <c r="A17" s="49" t="n">
        <f aca="false">ROW(A16)</f>
        <v>16</v>
      </c>
      <c r="B17" s="13" t="s">
        <v>27</v>
      </c>
      <c r="C17" s="10" t="str">
        <f aca="false">IF(OR(O17=0,R17=R16),"Error",VLOOKUP(A17,$Q$2:$S$31,3,FALSE()))</f>
        <v>Error</v>
      </c>
      <c r="D17" s="11" t="str">
        <f aca="false">IF(C17="Error","Error",FIXED(VLOOKUP(C17,$G$2:$P$31,10,FALSE())))</f>
        <v>Error</v>
      </c>
      <c r="F17" s="12" t="n">
        <v>16</v>
      </c>
      <c r="G17" s="13" t="s">
        <v>33</v>
      </c>
      <c r="H17" s="14" t="n">
        <f aca="false">IF(H135="",0,$C$120*(1-$C$122*C$126)^(H135*10000)*(1-$C$124*C$126/2)^(H205))</f>
        <v>0</v>
      </c>
      <c r="I17" s="15" t="n">
        <f aca="false">IF(I135="",0,$C$120*(1-$C$122)^(I135*10000)*(1-$C$124)^(I205))</f>
        <v>0</v>
      </c>
      <c r="J17" s="16" t="n">
        <f aca="false">IF(J135="",0,$C$120*(1-$C$122)^(J135*10000)*(1-$C$124)^(J205))</f>
        <v>0</v>
      </c>
      <c r="K17" s="15" t="n">
        <f aca="false">IF(K135="",0,$C$120*(1-$C$122)^(K135*10000)*(1-$C$124)^(K205))</f>
        <v>0</v>
      </c>
      <c r="L17" s="15" t="n">
        <f aca="false">IF(L135="",0,$C$120*(1-$C$122)^(L135*10000)*(1-$C$124)^(L205))</f>
        <v>0</v>
      </c>
      <c r="M17" s="15" t="n">
        <f aca="false">IF(M135="",0,$C$120*(1-$C$122)^(M135*10000)*(1-$C$124)^(M205))</f>
        <v>0</v>
      </c>
      <c r="N17" s="17" t="n">
        <f aca="false">IF(N135="",0,$C$120*(1-$C$122)^(N135*10000)*(1-$C$124)^(N205))</f>
        <v>0</v>
      </c>
      <c r="O17" s="18" t="n">
        <f aca="false">SUM(H17:N17)</f>
        <v>0</v>
      </c>
      <c r="P17" s="19" t="n">
        <f aca="false">IF(O17=0,0,H17*H$32+I17*I$32+J17*J$32+K17*K$32+L17*L$32+M17*M$32+N17*N$32)</f>
        <v>0</v>
      </c>
      <c r="Q17" s="18" t="str">
        <f aca="false">IF(O17=0,"",RANK(P17,P$2:P$31))</f>
        <v/>
      </c>
      <c r="R17" s="20" t="n">
        <f aca="false">LARGE(P$2:P$31,F17)</f>
        <v>0</v>
      </c>
      <c r="S17" s="13" t="s">
        <v>33</v>
      </c>
    </row>
    <row r="18" customFormat="false" ht="12.75" hidden="false" customHeight="false" outlineLevel="0" collapsed="false">
      <c r="A18" s="49" t="n">
        <f aca="false">ROW(A17)</f>
        <v>17</v>
      </c>
      <c r="B18" s="13" t="s">
        <v>27</v>
      </c>
      <c r="C18" s="10" t="str">
        <f aca="false">IF(OR(O18=0,R18=R17),"Error",VLOOKUP(A18,$Q$2:$S$31,3,FALSE()))</f>
        <v>Error</v>
      </c>
      <c r="D18" s="11" t="str">
        <f aca="false">IF(C18="Error","Error",FIXED(VLOOKUP(C18,$G$2:$P$31,10,FALSE())))</f>
        <v>Error</v>
      </c>
      <c r="F18" s="12" t="n">
        <v>17</v>
      </c>
      <c r="G18" s="13" t="s">
        <v>34</v>
      </c>
      <c r="H18" s="15" t="n">
        <f aca="false">IF(H136="",0,$C$120*(1-$C$122*C$126)^(H136*10000)*(1-$C$124*C$126/2)^(H206))</f>
        <v>0</v>
      </c>
      <c r="I18" s="15" t="n">
        <f aca="false">IF(I136="",0,$C$120*(1-$C$122)^(I136*10000)*(1-$C$124)^(I206))</f>
        <v>0</v>
      </c>
      <c r="J18" s="15" t="n">
        <f aca="false">IF(J136="",0,$C$120*(1-$C$122)^(J136*10000)*(1-$C$124)^(J206))</f>
        <v>0</v>
      </c>
      <c r="K18" s="15" t="n">
        <f aca="false">IF(K136="",0,$C$120*(1-$C$122)^(K136*10000)*(1-$C$124)^(K206))</f>
        <v>0</v>
      </c>
      <c r="L18" s="15" t="n">
        <f aca="false">IF(L136="",0,$C$120*(1-$C$122)^(L136*10000)*(1-$C$124)^(L206))</f>
        <v>0</v>
      </c>
      <c r="M18" s="15" t="n">
        <f aca="false">IF(M136="",0,$C$120*(1-$C$122)^(M136*10000)*(1-$C$124)^(M206))</f>
        <v>0</v>
      </c>
      <c r="N18" s="17" t="n">
        <f aca="false">IF(N136="",0,$C$120*(1-$C$122)^(N136*10000)*(1-$C$124)^(N206))</f>
        <v>0</v>
      </c>
      <c r="O18" s="18" t="n">
        <f aca="false">SUM(H18:N18)</f>
        <v>0</v>
      </c>
      <c r="P18" s="19" t="n">
        <f aca="false">IF(O18=0,0,H18*H$32+I18*I$32+J18*J$32+K18*K$32+L18*L$32+M18*M$32+N18*N$32)</f>
        <v>0</v>
      </c>
      <c r="Q18" s="18" t="str">
        <f aca="false">IF(O18=0,"",RANK(P18,P$2:P$31))</f>
        <v/>
      </c>
      <c r="R18" s="20" t="n">
        <f aca="false">LARGE(P$2:P$31,F18)</f>
        <v>0</v>
      </c>
      <c r="S18" s="13" t="s">
        <v>34</v>
      </c>
    </row>
    <row r="19" customFormat="false" ht="12.75" hidden="false" customHeight="false" outlineLevel="0" collapsed="false">
      <c r="A19" s="49" t="n">
        <f aca="false">ROW(A18)</f>
        <v>18</v>
      </c>
      <c r="B19" s="13" t="s">
        <v>27</v>
      </c>
      <c r="C19" s="10" t="str">
        <f aca="false">IF(OR(O19=0,R19=R18),"Error",VLOOKUP(A19,$Q$2:$S$31,3,FALSE()))</f>
        <v>Error</v>
      </c>
      <c r="D19" s="11" t="str">
        <f aca="false">IF(C19="Error","Error",FIXED(VLOOKUP(C19,$G$2:$P$31,10,FALSE())))</f>
        <v>Error</v>
      </c>
      <c r="F19" s="12" t="n">
        <v>18</v>
      </c>
      <c r="G19" s="13" t="s">
        <v>35</v>
      </c>
      <c r="H19" s="15" t="n">
        <f aca="false">IF(H137="",0,$C$120*(1-$C$122*C$126)^(H137*10000)*(1-$C$124*C$126/2)^(H207))</f>
        <v>0</v>
      </c>
      <c r="I19" s="15" t="n">
        <f aca="false">IF(I137="",0,$C$120*(1-$C$122)^(I137*10000)*(1-$C$124)^(I207))</f>
        <v>0</v>
      </c>
      <c r="J19" s="16" t="n">
        <f aca="false">IF(J137="",0,$C$120*(1-$C$122)^(J137*10000)*(1-$C$124)^(J207))</f>
        <v>0</v>
      </c>
      <c r="K19" s="15" t="n">
        <f aca="false">IF(K137="",0,$C$120*(1-$C$122)^(K137*10000)*(1-$C$124)^(K207))</f>
        <v>0</v>
      </c>
      <c r="L19" s="15" t="n">
        <f aca="false">IF(L137="",0,$C$120*(1-$C$122)^(L137*10000)*(1-$C$124)^(L207))</f>
        <v>0</v>
      </c>
      <c r="M19" s="15" t="n">
        <f aca="false">IF(M137="",0,$C$120*(1-$C$122)^(M137*10000)*(1-$C$124)^(M207))</f>
        <v>0</v>
      </c>
      <c r="N19" s="17" t="n">
        <f aca="false">IF(N137="",0,$C$120*(1-$C$122)^(N137*10000)*(1-$C$124)^(N207))</f>
        <v>0</v>
      </c>
      <c r="O19" s="18" t="n">
        <f aca="false">SUM(H19:N19)</f>
        <v>0</v>
      </c>
      <c r="P19" s="19" t="n">
        <f aca="false">IF(O19=0,0,H19*H$32+I19*I$32+J19*J$32+K19*K$32+L19*L$32+M19*M$32+N19*N$32)</f>
        <v>0</v>
      </c>
      <c r="Q19" s="18" t="str">
        <f aca="false">IF(O19=0,"",RANK(P19,P$2:P$31))</f>
        <v/>
      </c>
      <c r="R19" s="20" t="n">
        <f aca="false">LARGE(P$2:P$31,F19)</f>
        <v>0</v>
      </c>
      <c r="S19" s="13" t="s">
        <v>35</v>
      </c>
    </row>
    <row r="20" customFormat="false" ht="12.75" hidden="false" customHeight="false" outlineLevel="0" collapsed="false">
      <c r="A20" s="49" t="n">
        <f aca="false">ROW(A19)</f>
        <v>19</v>
      </c>
      <c r="B20" s="13" t="s">
        <v>27</v>
      </c>
      <c r="C20" s="10" t="str">
        <f aca="false">IF(OR(O20=0,R20=R19),"Error",VLOOKUP(A20,$Q$2:$S$31,3,FALSE()))</f>
        <v>Error</v>
      </c>
      <c r="D20" s="11" t="str">
        <f aca="false">IF(C20="Error","Error",FIXED(VLOOKUP(C20,$G$2:$P$31,10,FALSE())))</f>
        <v>Error</v>
      </c>
      <c r="F20" s="12" t="n">
        <v>19</v>
      </c>
      <c r="G20" s="13" t="s">
        <v>36</v>
      </c>
      <c r="H20" s="15" t="n">
        <f aca="false">IF(H138="",0,$C$120*(1-$C$122*C$126)^(H138*10000)*(1-$C$124*C$126/2)^(H208))</f>
        <v>0</v>
      </c>
      <c r="I20" s="15" t="n">
        <f aca="false">IF(I138="",0,$C$120*(1-$C$122)^(I138*10000)*(1-$C$124)^(I208))</f>
        <v>0</v>
      </c>
      <c r="J20" s="15" t="n">
        <f aca="false">IF(J138="",0,$C$120*(1-$C$122)^(J138*10000)*(1-$C$124)^(J208))</f>
        <v>0</v>
      </c>
      <c r="K20" s="15" t="n">
        <f aca="false">IF(K138="",0,$C$120*(1-$C$122)^(K138*10000)*(1-$C$124)^(K208))</f>
        <v>0</v>
      </c>
      <c r="L20" s="15" t="n">
        <f aca="false">IF(L138="",0,$C$120*(1-$C$122)^(L138*10000)*(1-$C$124)^(L208))</f>
        <v>0</v>
      </c>
      <c r="M20" s="15" t="n">
        <f aca="false">IF(M138="",0,$C$120*(1-$C$122)^(M138*10000)*(1-$C$124)^(M208))</f>
        <v>0</v>
      </c>
      <c r="N20" s="17" t="n">
        <f aca="false">IF(N138="",0,$C$120*(1-$C$122)^(N138*10000)*(1-$C$124)^(N208))</f>
        <v>0</v>
      </c>
      <c r="O20" s="18" t="n">
        <f aca="false">SUM(H20:N20)</f>
        <v>0</v>
      </c>
      <c r="P20" s="19" t="n">
        <f aca="false">IF(O20=0,0,H20*H$32+I20*I$32+J20*J$32+K20*K$32+L20*L$32+M20*M$32+N20*N$32)</f>
        <v>0</v>
      </c>
      <c r="Q20" s="18" t="str">
        <f aca="false">IF(O20=0,"",RANK(P20,P$2:P$31))</f>
        <v/>
      </c>
      <c r="R20" s="20" t="n">
        <f aca="false">LARGE(P$2:P$31,F20)</f>
        <v>0</v>
      </c>
      <c r="S20" s="13" t="s">
        <v>36</v>
      </c>
    </row>
    <row r="21" customFormat="false" ht="12.75" hidden="false" customHeight="false" outlineLevel="0" collapsed="false">
      <c r="A21" s="49" t="n">
        <f aca="false">ROW(A20)</f>
        <v>20</v>
      </c>
      <c r="B21" s="13" t="s">
        <v>27</v>
      </c>
      <c r="C21" s="10" t="str">
        <f aca="false">IF(OR(O21=0,R21=R20),"Error",VLOOKUP(A21,$Q$2:$S$31,3,FALSE()))</f>
        <v>Error</v>
      </c>
      <c r="D21" s="11" t="str">
        <f aca="false">IF(C21="Error","Error",FIXED(VLOOKUP(C21,$G$2:$P$31,10,FALSE())))</f>
        <v>Error</v>
      </c>
      <c r="F21" s="12" t="n">
        <v>20</v>
      </c>
      <c r="G21" s="13" t="s">
        <v>37</v>
      </c>
      <c r="H21" s="15" t="n">
        <f aca="false">IF(H139="",0,$C$120*(1-$C$122*C$126)^(H139*10000)*(1-$C$124*C$126/2)^(H209))</f>
        <v>0</v>
      </c>
      <c r="I21" s="15" t="n">
        <f aca="false">IF(I139="",0,$C$120*(1-$C$122)^(I139*10000)*(1-$C$124)^(I209))</f>
        <v>0</v>
      </c>
      <c r="J21" s="14" t="n">
        <f aca="false">IF(J139="",0,$C$120*(1-$C$122)^(J139*10000)*(1-$C$124)^(J209))</f>
        <v>0</v>
      </c>
      <c r="K21" s="15" t="n">
        <f aca="false">IF(K139="",0,$C$120*(1-$C$122)^(K139*10000)*(1-$C$124)^(K209))</f>
        <v>0</v>
      </c>
      <c r="L21" s="15" t="n">
        <f aca="false">IF(L139="",0,$C$120*(1-$C$122)^(L139*10000)*(1-$C$124)^(L209))</f>
        <v>0</v>
      </c>
      <c r="M21" s="15" t="n">
        <f aca="false">IF(M139="",0,$C$120*(1-$C$122)^(M139*10000)*(1-$C$124)^(M209))</f>
        <v>0</v>
      </c>
      <c r="N21" s="17" t="n">
        <f aca="false">IF(N139="",0,$C$120*(1-$C$122)^(N139*10000)*(1-$C$124)^(N209))</f>
        <v>0</v>
      </c>
      <c r="O21" s="18" t="n">
        <f aca="false">SUM(H21:N21)</f>
        <v>0</v>
      </c>
      <c r="P21" s="19" t="n">
        <f aca="false">IF(O21=0,0,H21*H$32+I21*I$32+J21*J$32+K21*K$32+L21*L$32+M21*M$32+N21*N$32)</f>
        <v>0</v>
      </c>
      <c r="Q21" s="18" t="str">
        <f aca="false">IF(O21=0,"",RANK(P21,P$2:P$31))</f>
        <v/>
      </c>
      <c r="R21" s="20" t="n">
        <f aca="false">LARGE(P$2:P$31,F21)</f>
        <v>0</v>
      </c>
      <c r="S21" s="13" t="s">
        <v>37</v>
      </c>
    </row>
    <row r="22" customFormat="false" ht="12.75" hidden="false" customHeight="false" outlineLevel="0" collapsed="false">
      <c r="A22" s="49" t="n">
        <f aca="false">ROW(A21)</f>
        <v>21</v>
      </c>
      <c r="B22" s="13" t="s">
        <v>27</v>
      </c>
      <c r="C22" s="10" t="str">
        <f aca="false">IF(OR(O22=0,R22=R21),"Error",VLOOKUP(A22,$Q$2:$S$31,3,FALSE()))</f>
        <v>Error</v>
      </c>
      <c r="D22" s="11" t="str">
        <f aca="false">IF(C22="Error","Error",FIXED(VLOOKUP(C22,$G$2:$P$31,10,FALSE())))</f>
        <v>Error</v>
      </c>
      <c r="F22" s="12" t="n">
        <v>21</v>
      </c>
      <c r="G22" s="13" t="s">
        <v>38</v>
      </c>
      <c r="H22" s="15" t="n">
        <f aca="false">IF(H140="",0,$C$120*(1-$C$122*C$126)^(H140*10000)*(1-$C$124*C$126/2)^(H210))</f>
        <v>0</v>
      </c>
      <c r="I22" s="15" t="n">
        <f aca="false">IF(I140="",0,$C$120*(1-$C$122)^(I140*10000)*(1-$C$124)^(I210))</f>
        <v>0</v>
      </c>
      <c r="J22" s="14" t="n">
        <f aca="false">IF(J140="",0,$C$120*(1-$C$122)^(J140*10000)*(1-$C$124)^(J210))</f>
        <v>0</v>
      </c>
      <c r="K22" s="15" t="n">
        <f aca="false">IF(K140="",0,$C$120*(1-$C$122)^(K140*10000)*(1-$C$124)^(K210))</f>
        <v>0</v>
      </c>
      <c r="L22" s="15" t="n">
        <f aca="false">IF(L140="",0,$C$120*(1-$C$122)^(L140*10000)*(1-$C$124)^(L210))</f>
        <v>0</v>
      </c>
      <c r="M22" s="15" t="n">
        <f aca="false">IF(M140="",0,$C$120*(1-$C$122)^(M140*10000)*(1-$C$124)^(M210))</f>
        <v>0</v>
      </c>
      <c r="N22" s="17" t="n">
        <f aca="false">IF(N140="",0,$C$120*(1-$C$122)^(N140*10000)*(1-$C$124)^(N210))</f>
        <v>0</v>
      </c>
      <c r="O22" s="18" t="n">
        <f aca="false">SUM(H22:N22)</f>
        <v>0</v>
      </c>
      <c r="P22" s="19" t="n">
        <f aca="false">IF(O22=0,0,H22*H$32+I22*I$32+J22*J$32+K22*K$32+L22*L$32+M22*M$32+N22*N$32)</f>
        <v>0</v>
      </c>
      <c r="Q22" s="18" t="str">
        <f aca="false">IF(O22=0,"",RANK(P22,P$2:P$31))</f>
        <v/>
      </c>
      <c r="R22" s="20" t="n">
        <f aca="false">LARGE(P$2:P$31,F22)</f>
        <v>0</v>
      </c>
      <c r="S22" s="13" t="s">
        <v>38</v>
      </c>
    </row>
    <row r="23" customFormat="false" ht="12.75" hidden="false" customHeight="false" outlineLevel="0" collapsed="false">
      <c r="A23" s="49" t="n">
        <f aca="false">ROW(A22)</f>
        <v>22</v>
      </c>
      <c r="B23" s="13" t="s">
        <v>27</v>
      </c>
      <c r="C23" s="10" t="str">
        <f aca="false">IF(OR(O23=0,R23=R22),"Error",VLOOKUP(A23,$Q$2:$S$31,3,FALSE()))</f>
        <v>Error</v>
      </c>
      <c r="D23" s="11" t="str">
        <f aca="false">IF(C23="Error","Error",FIXED(VLOOKUP(C23,$G$2:$P$31,10,FALSE())))</f>
        <v>Error</v>
      </c>
      <c r="F23" s="12" t="n">
        <v>22</v>
      </c>
      <c r="G23" s="13" t="s">
        <v>39</v>
      </c>
      <c r="H23" s="15" t="n">
        <f aca="false">IF(H141="",0,$C$120*(1-$C$122*C$126)^(H141*10000)*(1-$C$124*C$126/2)^(H211))</f>
        <v>0</v>
      </c>
      <c r="I23" s="15" t="n">
        <f aca="false">IF(I141="",0,$C$120*(1-$C$122)^(I141*10000)*(1-$C$124)^(I211))</f>
        <v>0</v>
      </c>
      <c r="J23" s="15" t="n">
        <f aca="false">IF(J141="",0,$C$120*(1-$C$122)^(J141*10000)*(1-$C$124)^(J211))</f>
        <v>0</v>
      </c>
      <c r="K23" s="15" t="n">
        <f aca="false">IF(K141="",0,$C$120*(1-$C$122)^(K141*10000)*(1-$C$124)^(K211))</f>
        <v>0</v>
      </c>
      <c r="L23" s="15" t="n">
        <f aca="false">IF(L141="",0,$C$120*(1-$C$122)^(L141*10000)*(1-$C$124)^(L211))</f>
        <v>0</v>
      </c>
      <c r="M23" s="15" t="n">
        <f aca="false">IF(M141="",0,$C$120*(1-$C$122)^(M141*10000)*(1-$C$124)^(M211))</f>
        <v>0</v>
      </c>
      <c r="N23" s="17" t="n">
        <f aca="false">IF(N141="",0,$C$120*(1-$C$122)^(N141*10000)*(1-$C$124)^(N211))</f>
        <v>0</v>
      </c>
      <c r="O23" s="18" t="n">
        <f aca="false">SUM(H23:N23)</f>
        <v>0</v>
      </c>
      <c r="P23" s="19" t="n">
        <f aca="false">IF(O23=0,0,H23*H$32+I23*I$32+J23*J$32+K23*K$32+L23*L$32+M23*M$32+N23*N$32)</f>
        <v>0</v>
      </c>
      <c r="Q23" s="18" t="str">
        <f aca="false">IF(O23=0,"",RANK(P23,P$2:P$31))</f>
        <v/>
      </c>
      <c r="R23" s="20" t="n">
        <f aca="false">LARGE(P$2:P$31,F23)</f>
        <v>0</v>
      </c>
      <c r="S23" s="13" t="s">
        <v>39</v>
      </c>
    </row>
    <row r="24" customFormat="false" ht="12.75" hidden="false" customHeight="false" outlineLevel="0" collapsed="false">
      <c r="A24" s="49" t="n">
        <f aca="false">ROW(A23)</f>
        <v>23</v>
      </c>
      <c r="B24" s="13" t="s">
        <v>27</v>
      </c>
      <c r="C24" s="10" t="str">
        <f aca="false">IF(OR(O24=0,R24=R23),"Error",VLOOKUP(A24,$Q$2:$S$31,3,FALSE()))</f>
        <v>Error</v>
      </c>
      <c r="D24" s="11" t="str">
        <f aca="false">IF(C24="Error","Error",FIXED(VLOOKUP(C24,$G$2:$P$31,10,FALSE())))</f>
        <v>Error</v>
      </c>
      <c r="F24" s="12" t="n">
        <v>23</v>
      </c>
      <c r="G24" s="13" t="s">
        <v>40</v>
      </c>
      <c r="H24" s="15" t="n">
        <f aca="false">IF(H142="",0,$C$120*(1-$C$122*C$126)^(H142*10000)*(1-$C$124*C$126/2)^(H212))</f>
        <v>0</v>
      </c>
      <c r="I24" s="14" t="n">
        <f aca="false">IF(I142="",0,$C$120*(1-$C$122)^(I142*10000)*(1-$C$124)^(I212))</f>
        <v>0</v>
      </c>
      <c r="J24" s="15" t="n">
        <f aca="false">IF(J142="",0,$C$120*(1-$C$122)^(J142*10000)*(1-$C$124)^(J212))</f>
        <v>0</v>
      </c>
      <c r="K24" s="15" t="n">
        <f aca="false">IF(K142="",0,$C$120*(1-$C$122)^(K142*10000)*(1-$C$124)^(K212))</f>
        <v>0</v>
      </c>
      <c r="L24" s="14" t="n">
        <f aca="false">IF(L142="",0,$C$120*(1-$C$122)^(L142*10000)*(1-$C$124)^(L212))</f>
        <v>0</v>
      </c>
      <c r="M24" s="14" t="n">
        <f aca="false">IF(M142="",0,$C$120*(1-$C$122)^(M142*10000)*(1-$C$124)^(M212))</f>
        <v>0</v>
      </c>
      <c r="N24" s="17" t="n">
        <f aca="false">IF(N142="",0,$C$120*(1-$C$122)^(N142*10000)*(1-$C$124)^(N212))</f>
        <v>0</v>
      </c>
      <c r="O24" s="18" t="n">
        <f aca="false">SUM(H24:N24)</f>
        <v>0</v>
      </c>
      <c r="P24" s="19" t="n">
        <f aca="false">IF(O24=0,0,H24*H$32+I24*I$32+J24*J$32+K24*K$32+L24*L$32+M24*M$32+N24*N$32)</f>
        <v>0</v>
      </c>
      <c r="Q24" s="18" t="str">
        <f aca="false">IF(O24=0,"",RANK(P24,P$2:P$31))</f>
        <v/>
      </c>
      <c r="R24" s="20" t="n">
        <f aca="false">LARGE(P$2:P$31,F24)</f>
        <v>0</v>
      </c>
      <c r="S24" s="13" t="s">
        <v>40</v>
      </c>
    </row>
    <row r="25" customFormat="false" ht="12.75" hidden="false" customHeight="false" outlineLevel="0" collapsed="false">
      <c r="A25" s="49" t="n">
        <f aca="false">ROW(A24)</f>
        <v>24</v>
      </c>
      <c r="B25" s="13" t="s">
        <v>27</v>
      </c>
      <c r="C25" s="10" t="str">
        <f aca="false">IF(OR(O25=0,R25=R24),"Error",VLOOKUP(A25,$Q$2:$S$31,3,FALSE()))</f>
        <v>Error</v>
      </c>
      <c r="D25" s="11" t="str">
        <f aca="false">IF(C25="Error","Error",FIXED(VLOOKUP(C25,$G$2:$P$31,10,FALSE())))</f>
        <v>Error</v>
      </c>
      <c r="F25" s="12" t="n">
        <v>24</v>
      </c>
      <c r="G25" s="13" t="s">
        <v>41</v>
      </c>
      <c r="H25" s="15" t="n">
        <f aca="false">IF(H143="",0,$C$120*(1-$C$122*C$126)^(H143*10000)*(1-$C$124*C$126/2)^(H213))</f>
        <v>0</v>
      </c>
      <c r="I25" s="15" t="n">
        <f aca="false">IF(I143="",0,$C$120*(1-$C$122)^(I143*10000)*(1-$C$124)^(I213))</f>
        <v>0</v>
      </c>
      <c r="J25" s="15" t="n">
        <f aca="false">IF(J143="",0,$C$120*(1-$C$122)^(J143*10000)*(1-$C$124)^(J213))</f>
        <v>0</v>
      </c>
      <c r="K25" s="15" t="n">
        <f aca="false">IF(K143="",0,$C$120*(1-$C$122)^(K143*10000)*(1-$C$124)^(K213))</f>
        <v>0</v>
      </c>
      <c r="L25" s="15" t="n">
        <f aca="false">IF(L143="",0,$C$120*(1-$C$122)^(L143*10000)*(1-$C$124)^(L213))</f>
        <v>0</v>
      </c>
      <c r="M25" s="15" t="n">
        <f aca="false">IF(M143="",0,$C$120*(1-$C$122)^(M143*10000)*(1-$C$124)^(M213))</f>
        <v>0</v>
      </c>
      <c r="N25" s="17" t="n">
        <f aca="false">IF(N143="",0,$C$120*(1-$C$122)^(N143*10000)*(1-$C$124)^(N213))</f>
        <v>0</v>
      </c>
      <c r="O25" s="18" t="n">
        <f aca="false">SUM(H25:N25)</f>
        <v>0</v>
      </c>
      <c r="P25" s="19" t="n">
        <f aca="false">IF(O25=0,0,H25*H$32+I25*I$32+J25*J$32+K25*K$32+L25*L$32+M25*M$32+N25*N$32)</f>
        <v>0</v>
      </c>
      <c r="Q25" s="18" t="str">
        <f aca="false">IF(O25=0,"",RANK(P25,P$2:P$31))</f>
        <v/>
      </c>
      <c r="R25" s="20" t="n">
        <f aca="false">LARGE(P$2:P$31,F25)</f>
        <v>0</v>
      </c>
      <c r="S25" s="13" t="s">
        <v>41</v>
      </c>
    </row>
    <row r="26" customFormat="false" ht="12.75" hidden="false" customHeight="false" outlineLevel="0" collapsed="false">
      <c r="A26" s="49" t="n">
        <f aca="false">ROW(A25)</f>
        <v>25</v>
      </c>
      <c r="B26" s="13" t="s">
        <v>27</v>
      </c>
      <c r="C26" s="10" t="str">
        <f aca="false">IF(OR(O26=0,R26=R25),"Error",VLOOKUP(A26,$Q$2:$S$31,3,FALSE()))</f>
        <v>Error</v>
      </c>
      <c r="D26" s="11" t="str">
        <f aca="false">IF(C26="Error","Error",FIXED(VLOOKUP(C26,$G$2:$P$31,10,FALSE())))</f>
        <v>Error</v>
      </c>
      <c r="F26" s="12" t="n">
        <v>25</v>
      </c>
      <c r="G26" s="33" t="s">
        <v>42</v>
      </c>
      <c r="H26" s="34" t="n">
        <f aca="false">IF(H144="",0,$C$120*(1-$C$122*C$126)^(H144*10000)*(1-$C$124*C$126/2)^(H214))</f>
        <v>0</v>
      </c>
      <c r="I26" s="35" t="n">
        <f aca="false">IF(I144="",0,$C$120*(1-$C$122)^(I144*10000)*(1-$C$124)^(I214))</f>
        <v>0</v>
      </c>
      <c r="J26" s="35" t="n">
        <f aca="false">IF(J144="",0,$C$120*(1-$C$122)^(J144*10000)*(1-$C$124)^(J214))</f>
        <v>0</v>
      </c>
      <c r="K26" s="35" t="n">
        <f aca="false">IF(K144="",0,$C$120*(1-$C$122)^(K144*10000)*(1-$C$124)^(K214))</f>
        <v>0</v>
      </c>
      <c r="L26" s="36" t="n">
        <f aca="false">IF(L144="",0,$C$120*(1-$C$122)^(L144*10000)*(1-$C$124)^(L214))</f>
        <v>0</v>
      </c>
      <c r="M26" s="14" t="n">
        <f aca="false">IF(M144="",0,$C$120*(1-$C$122)^(M144*10000)*(1-$C$124)^(M214))</f>
        <v>0</v>
      </c>
      <c r="N26" s="17" t="n">
        <f aca="false">IF(N144="",0,$C$120*(1-$C$122)^(N144*10000)*(1-$C$124)^(N214))</f>
        <v>0</v>
      </c>
      <c r="O26" s="18" t="n">
        <f aca="false">SUM(H26:N26)</f>
        <v>0</v>
      </c>
      <c r="P26" s="19" t="n">
        <f aca="false">IF(O26=0,0,H26*H$32+I26*I$32+J26*J$32+K26*K$32+L26*L$32+M26*M$32+N26*N$32)</f>
        <v>0</v>
      </c>
      <c r="Q26" s="18" t="str">
        <f aca="false">IF(O26=0,"",RANK(P26,P$2:P$31))</f>
        <v/>
      </c>
      <c r="R26" s="20" t="n">
        <f aca="false">LARGE(P$2:P$31,F26)</f>
        <v>0</v>
      </c>
      <c r="S26" s="33" t="s">
        <v>42</v>
      </c>
    </row>
    <row r="27" customFormat="false" ht="12.75" hidden="false" customHeight="false" outlineLevel="0" collapsed="false">
      <c r="A27" s="49" t="n">
        <f aca="false">ROW(A26)</f>
        <v>26</v>
      </c>
      <c r="B27" s="13" t="s">
        <v>27</v>
      </c>
      <c r="C27" s="10" t="str">
        <f aca="false">IF(OR(O27=0,R27=R26),"Error",VLOOKUP(A27,$Q$2:$S$31,3,FALSE()))</f>
        <v>Error</v>
      </c>
      <c r="D27" s="11" t="str">
        <f aca="false">IF(C27="Error","Error",FIXED(VLOOKUP(C27,$G$2:$P$31,10,FALSE())))</f>
        <v>Error</v>
      </c>
      <c r="F27" s="12" t="n">
        <v>26</v>
      </c>
      <c r="G27" s="13" t="s">
        <v>43</v>
      </c>
      <c r="H27" s="15" t="n">
        <f aca="false">IF(H145="",0,$C$120*(1-$C$122*C$126)^(H145*10000)*(1-$C$124*C$126/2)^(H215))</f>
        <v>0</v>
      </c>
      <c r="I27" s="15" t="n">
        <f aca="false">IF(I145="",0,$C$120*(1-$C$122)^(I145*10000)*(1-$C$124)^(I215))</f>
        <v>0</v>
      </c>
      <c r="J27" s="15" t="n">
        <f aca="false">IF(J145="",0,$C$120*(1-$C$122)^(J145*10000)*(1-$C$124)^(J215))</f>
        <v>0</v>
      </c>
      <c r="K27" s="14" t="n">
        <f aca="false">IF(K145="",0,$C$120*(1-$C$122)^(K145*10000)*(1-$C$124)^(K215))</f>
        <v>0</v>
      </c>
      <c r="L27" s="15" t="n">
        <f aca="false">IF(L145="",0,$C$120*(1-$C$122)^(L145*10000)*(1-$C$124)^(L215))</f>
        <v>0</v>
      </c>
      <c r="M27" s="14" t="n">
        <f aca="false">IF(M145="",0,$C$120*(1-$C$122)^(M145*10000)*(1-$C$124)^(M215))</f>
        <v>0</v>
      </c>
      <c r="N27" s="17" t="n">
        <f aca="false">IF(N145="",0,$C$120*(1-$C$122)^(N145*10000)*(1-$C$124)^(N215))</f>
        <v>0</v>
      </c>
      <c r="O27" s="18" t="n">
        <f aca="false">SUM(H27:N27)</f>
        <v>0</v>
      </c>
      <c r="P27" s="19" t="n">
        <f aca="false">IF(O27=0,0,H27*H$32+I27*I$32+J27*J$32+K27*K$32+L27*L$32+M27*M$32+N27*N$32)</f>
        <v>0</v>
      </c>
      <c r="Q27" s="18" t="str">
        <f aca="false">IF(O27=0,"",RANK(P27,P$2:P$31))</f>
        <v/>
      </c>
      <c r="R27" s="20" t="n">
        <f aca="false">LARGE(P$2:P$31,F27)</f>
        <v>0</v>
      </c>
      <c r="S27" s="13" t="s">
        <v>43</v>
      </c>
    </row>
    <row r="28" customFormat="false" ht="12.75" hidden="false" customHeight="false" outlineLevel="0" collapsed="false">
      <c r="A28" s="49" t="n">
        <f aca="false">ROW(A27)</f>
        <v>27</v>
      </c>
      <c r="B28" s="13" t="s">
        <v>27</v>
      </c>
      <c r="C28" s="10" t="str">
        <f aca="false">IF(OR(O28=0,R28=R27),"Error",VLOOKUP(A28,$Q$2:$S$31,3,FALSE()))</f>
        <v>Error</v>
      </c>
      <c r="D28" s="11" t="str">
        <f aca="false">IF(C28="Error","Error",FIXED(VLOOKUP(C28,$G$2:$P$31,10,FALSE())))</f>
        <v>Error</v>
      </c>
      <c r="F28" s="12" t="n">
        <v>27</v>
      </c>
      <c r="G28" s="33" t="s">
        <v>44</v>
      </c>
      <c r="H28" s="15" t="n">
        <f aca="false">IF(H146="",0,$C$120*(1-$C$122*C$126)^(H146*10000)*(1-$C$124*C$126/2)^(H216))</f>
        <v>0</v>
      </c>
      <c r="I28" s="15" t="n">
        <f aca="false">IF(I146="",0,$C$120*(1-$C$122)^(I146*10000)*(1-$C$124)^(I216))</f>
        <v>0</v>
      </c>
      <c r="J28" s="15" t="n">
        <f aca="false">IF(J146="",0,$C$120*(1-$C$122)^(J146*10000)*(1-$C$124)^(J216))</f>
        <v>0</v>
      </c>
      <c r="K28" s="15" t="n">
        <f aca="false">IF(K146="",0,$C$120*(1-$C$122)^(K146*10000)*(1-$C$124)^(K216))</f>
        <v>0</v>
      </c>
      <c r="L28" s="15" t="n">
        <f aca="false">IF(L146="",0,$C$120*(1-$C$122)^(L146*10000)*(1-$C$124)^(L216))</f>
        <v>0</v>
      </c>
      <c r="M28" s="15" t="n">
        <f aca="false">IF(M146="",0,$C$120*(1-$C$122)^(M146*10000)*(1-$C$124)^(M216))</f>
        <v>0</v>
      </c>
      <c r="N28" s="17" t="n">
        <f aca="false">IF(N146="",0,$C$120*(1-$C$122)^(N146*10000)*(1-$C$124)^(N216))</f>
        <v>0</v>
      </c>
      <c r="O28" s="18" t="n">
        <f aca="false">SUM(H28:N28)</f>
        <v>0</v>
      </c>
      <c r="P28" s="19" t="n">
        <f aca="false">IF(O28=0,0,H28*H$32+I28*I$32+J28*J$32+K28*K$32+L28*L$32+M28*M$32+N28*N$32)</f>
        <v>0</v>
      </c>
      <c r="Q28" s="18" t="str">
        <f aca="false">IF(O28=0,"",RANK(P28,P$2:P$31))</f>
        <v/>
      </c>
      <c r="R28" s="20" t="n">
        <f aca="false">LARGE(P$2:P$31,F28)</f>
        <v>0</v>
      </c>
      <c r="S28" s="33" t="s">
        <v>44</v>
      </c>
    </row>
    <row r="29" customFormat="false" ht="12.75" hidden="false" customHeight="false" outlineLevel="0" collapsed="false">
      <c r="A29" s="49" t="n">
        <f aca="false">ROW(A28)</f>
        <v>28</v>
      </c>
      <c r="B29" s="13" t="s">
        <v>27</v>
      </c>
      <c r="C29" s="10" t="str">
        <f aca="false">IF(OR(O29=0,R29=R28),"Error",VLOOKUP(A29,$Q$2:$S$31,3,FALSE()))</f>
        <v>Error</v>
      </c>
      <c r="D29" s="11" t="str">
        <f aca="false">IF(C29="Error","Error",FIXED(VLOOKUP(C29,$G$2:$P$31,10,FALSE())))</f>
        <v>Error</v>
      </c>
      <c r="F29" s="12" t="n">
        <v>28</v>
      </c>
      <c r="G29" s="13" t="s">
        <v>45</v>
      </c>
      <c r="H29" s="15" t="n">
        <f aca="false">IF(H147="",0,$C$120*(1-$C$122*C$126)^(H147*10000)*(1-$C$124*C$126/2)^(H217))</f>
        <v>0</v>
      </c>
      <c r="I29" s="15" t="n">
        <f aca="false">IF(I147="",0,$C$120*(1-$C$122)^(I147*10000)*(1-$C$124)^(I217))</f>
        <v>0</v>
      </c>
      <c r="J29" s="15" t="n">
        <f aca="false">IF(J147="",0,$C$120*(1-$C$122)^(J147*10000)*(1-$C$124)^(J217))</f>
        <v>0</v>
      </c>
      <c r="K29" s="15" t="n">
        <f aca="false">IF(K147="",0,$C$120*(1-$C$122)^(K147*10000)*(1-$C$124)^(K217))</f>
        <v>0</v>
      </c>
      <c r="L29" s="15" t="n">
        <f aca="false">IF(L147="",0,$C$120*(1-$C$122)^(L147*10000)*(1-$C$124)^(L217))</f>
        <v>0</v>
      </c>
      <c r="M29" s="15" t="n">
        <f aca="false">IF(M147="",0,$C$120*(1-$C$122)^(M147*10000)*(1-$C$124)^(M217))</f>
        <v>0</v>
      </c>
      <c r="N29" s="17" t="n">
        <f aca="false">IF(N147="",0,$C$120*(1-$C$122)^(N147*10000)*(1-$C$124)^(N217))</f>
        <v>0</v>
      </c>
      <c r="O29" s="18" t="n">
        <f aca="false">SUM(H29:N29)</f>
        <v>0</v>
      </c>
      <c r="P29" s="19" t="n">
        <f aca="false">IF(O29=0,0,H29*H$32+I29*I$32+J29*J$32+K29*K$32+L29*L$32+M29*M$32+N29*N$32)</f>
        <v>0</v>
      </c>
      <c r="Q29" s="18" t="str">
        <f aca="false">IF(O29=0,"",RANK(P29,P$2:P$31))</f>
        <v/>
      </c>
      <c r="R29" s="20" t="n">
        <f aca="false">LARGE(P$2:P$31,F29)</f>
        <v>0</v>
      </c>
      <c r="S29" s="13" t="s">
        <v>45</v>
      </c>
    </row>
    <row r="30" customFormat="false" ht="12.75" hidden="false" customHeight="false" outlineLevel="0" collapsed="false">
      <c r="A30" s="49" t="n">
        <f aca="false">ROW(A29)</f>
        <v>29</v>
      </c>
      <c r="B30" s="13" t="s">
        <v>27</v>
      </c>
      <c r="C30" s="10" t="str">
        <f aca="false">IF(OR(O30=0,R30=R29),"Error",VLOOKUP(A30,$Q$2:$S$31,3,FALSE()))</f>
        <v>Error</v>
      </c>
      <c r="D30" s="11" t="str">
        <f aca="false">IF(C30="Error","Error",FIXED(VLOOKUP(C30,$G$2:$P$31,10,FALSE())))</f>
        <v>Error</v>
      </c>
      <c r="F30" s="12" t="n">
        <v>29</v>
      </c>
      <c r="G30" s="13" t="s">
        <v>46</v>
      </c>
      <c r="H30" s="15" t="n">
        <f aca="false">IF(H148="",0,$C$120*(1-$C$122*C$126)^(H148*10000)*(1-$C$124*C$126/2)^(H218))</f>
        <v>0</v>
      </c>
      <c r="I30" s="15" t="n">
        <f aca="false">IF(I148="",0,$C$120*(1-$C$122)^(I148*10000)*(1-$C$124)^(I218))</f>
        <v>0</v>
      </c>
      <c r="J30" s="15" t="n">
        <f aca="false">IF(J148="",0,$C$120*(1-$C$122)^(J148*10000)*(1-$C$124)^(J218))</f>
        <v>0</v>
      </c>
      <c r="K30" s="15" t="n">
        <f aca="false">IF(K148="",0,$C$120*(1-$C$122)^(K148*10000)*(1-$C$124)^(K218))</f>
        <v>0</v>
      </c>
      <c r="L30" s="15" t="n">
        <f aca="false">IF(L148="",0,$C$120*(1-$C$122)^(L148*10000)*(1-$C$124)^(L218))</f>
        <v>0</v>
      </c>
      <c r="M30" s="15" t="n">
        <f aca="false">IF(M148="",0,$C$120*(1-$C$122)^(M148*10000)*(1-$C$124)^(M218))</f>
        <v>0</v>
      </c>
      <c r="N30" s="17" t="n">
        <f aca="false">IF(N148="",0,$C$120*(1-$C$122)^(N148*10000)*(1-$C$124)^(N218))</f>
        <v>0</v>
      </c>
      <c r="O30" s="18" t="n">
        <f aca="false">SUM(H30:N30)</f>
        <v>0</v>
      </c>
      <c r="P30" s="19" t="n">
        <f aca="false">IF(O30=0,0,H30*H$32+I30*I$32+J30*J$32+K30*K$32+L30*L$32+M30*M$32+N30*N$32)</f>
        <v>0</v>
      </c>
      <c r="Q30" s="18" t="str">
        <f aca="false">IF(O30=0,"",RANK(P30,P$2:P$31))</f>
        <v/>
      </c>
      <c r="R30" s="20" t="n">
        <f aca="false">LARGE(P$2:P$31,F30)</f>
        <v>0</v>
      </c>
      <c r="S30" s="13" t="s">
        <v>46</v>
      </c>
    </row>
    <row r="31" customFormat="false" ht="12.75" hidden="false" customHeight="false" outlineLevel="0" collapsed="false">
      <c r="A31" s="69" t="n">
        <f aca="false">ROW(A30)</f>
        <v>30</v>
      </c>
      <c r="B31" s="29" t="s">
        <v>27</v>
      </c>
      <c r="C31" s="29" t="str">
        <f aca="false">IF(OR(O31=0,R31=R30),"Error",VLOOKUP(A31,$Q$2:$S$31,3,FALSE()))</f>
        <v>Error</v>
      </c>
      <c r="D31" s="30" t="str">
        <f aca="false">IF(C31="Error","Error",FIXED(VLOOKUP(C31,$G$2:$P$31,10,FALSE())))</f>
        <v>Error</v>
      </c>
      <c r="F31" s="37" t="n">
        <v>30</v>
      </c>
      <c r="G31" s="29" t="s">
        <v>47</v>
      </c>
      <c r="H31" s="38" t="n">
        <f aca="false">IF(H149="",0,$C$120*(1-$C$122*C$126)^(H149*10000)*(1-$C$124*C$126/2)^(H219))</f>
        <v>0</v>
      </c>
      <c r="I31" s="38" t="n">
        <f aca="false">IF(I149="",0,$C$120*(1-$C$122)^(I149*10000)*(1-$C$124)^(I219))</f>
        <v>0</v>
      </c>
      <c r="J31" s="39" t="n">
        <f aca="false">IF(J149="",0,$C$120*(1-$C$122)^(J149*10000)*(1-$C$124)^(J219))</f>
        <v>0</v>
      </c>
      <c r="K31" s="39" t="n">
        <f aca="false">IF(K149="",0,$C$120*(1-$C$122)^(K149*10000)*(1-$C$124)^(K219))</f>
        <v>0</v>
      </c>
      <c r="L31" s="39" t="n">
        <f aca="false">IF(L149="",0,$C$120*(1-$C$122)^(L149*10000)*(1-$C$124)^(L219))</f>
        <v>0</v>
      </c>
      <c r="M31" s="40" t="n">
        <f aca="false">IF(M149="",0,$C$120*(1-$C$122)^(M149*10000)*(1-$C$124)^(M219))</f>
        <v>0</v>
      </c>
      <c r="N31" s="41" t="n">
        <f aca="false">IF(N149="",0,$C$120*(1-$C$122)^(N149*10000)*(1-$C$124)^(N219))</f>
        <v>0</v>
      </c>
      <c r="O31" s="18" t="n">
        <f aca="false">SUM(H31:N31)</f>
        <v>0</v>
      </c>
      <c r="P31" s="19" t="n">
        <f aca="false">IF(O31=0,0,H31*H$32+I31*I$32+J31*J$32+K31*K$32+L31*L$32+M31*M$32+N31*N$32)</f>
        <v>0</v>
      </c>
      <c r="Q31" s="18" t="str">
        <f aca="false">IF(O31=0,"",RANK(P31,P$2:P$31))</f>
        <v/>
      </c>
      <c r="R31" s="20" t="n">
        <f aca="false">LARGE(P$2:P$31,F31)</f>
        <v>0</v>
      </c>
      <c r="S31" s="29" t="s">
        <v>47</v>
      </c>
    </row>
    <row r="32" customFormat="false" ht="12.75" hidden="false" customHeight="false" outlineLevel="0" collapsed="false">
      <c r="A32" s="49" t="n">
        <f aca="false">ROW(A31)</f>
        <v>31</v>
      </c>
      <c r="B32" s="13" t="s">
        <v>27</v>
      </c>
      <c r="D32" s="70"/>
      <c r="F32" s="43"/>
      <c r="G32" s="1" t="str">
        <f aca="false">'Ranked by Position'!G32</f>
        <v>Current Weighting:</v>
      </c>
      <c r="H32" s="44" t="n">
        <v>0.25</v>
      </c>
      <c r="I32" s="44" t="n">
        <v>0.15</v>
      </c>
      <c r="J32" s="44" t="n">
        <v>0.1</v>
      </c>
      <c r="K32" s="44" t="n">
        <v>0.2</v>
      </c>
      <c r="L32" s="44" t="n">
        <v>0.15</v>
      </c>
      <c r="M32" s="44" t="n">
        <v>0.1</v>
      </c>
      <c r="N32" s="44" t="n">
        <f aca="false">ROUND(1-H32-I32-J32-K32-L32-M32,2)</f>
        <v>0.05</v>
      </c>
      <c r="O32" s="45"/>
    </row>
    <row r="33" customFormat="false" ht="12.75" hidden="false" customHeight="false" outlineLevel="0" collapsed="false">
      <c r="A33" s="49" t="n">
        <f aca="false">ROW(A32)</f>
        <v>32</v>
      </c>
      <c r="B33" s="13" t="s">
        <v>27</v>
      </c>
      <c r="D33" s="70"/>
      <c r="G33" s="1" t="str">
        <f aca="false">'Ranked by Position'!G33</f>
        <v>Default Weighting:</v>
      </c>
      <c r="H33" s="44" t="n">
        <f aca="false">'Ranked by Position'!H33</f>
        <v>0</v>
      </c>
      <c r="I33" s="44" t="n">
        <f aca="false">'Ranked by Position'!I33</f>
        <v>0</v>
      </c>
      <c r="J33" s="44" t="n">
        <f aca="false">'Ranked by Position'!J33</f>
        <v>0</v>
      </c>
      <c r="K33" s="44" t="n">
        <f aca="false">'Ranked by Position'!K33</f>
        <v>0</v>
      </c>
      <c r="L33" s="44" t="n">
        <f aca="false">'Ranked by Position'!L33</f>
        <v>0</v>
      </c>
      <c r="M33" s="44" t="n">
        <f aca="false">'Ranked by Position'!M33</f>
        <v>0</v>
      </c>
      <c r="N33" s="44" t="n">
        <f aca="false">ROUND(1-H33-I33-J33-K33-L33-M33,2)</f>
        <v>1</v>
      </c>
      <c r="O33" s="47"/>
    </row>
    <row r="34" customFormat="false" ht="12.75" hidden="false" customHeight="false" outlineLevel="0" collapsed="false">
      <c r="A34" s="49" t="n">
        <f aca="false">ROW(A33)</f>
        <v>33</v>
      </c>
      <c r="B34" s="13" t="s">
        <v>27</v>
      </c>
      <c r="D34" s="70"/>
      <c r="G34" s="1" t="s">
        <v>50</v>
      </c>
      <c r="H34" s="18" t="n">
        <f aca="false">AVERAGE(H2:H31)</f>
        <v>0</v>
      </c>
      <c r="I34" s="18" t="n">
        <f aca="false">AVERAGE(I2:I31)</f>
        <v>0</v>
      </c>
      <c r="J34" s="18" t="n">
        <f aca="false">AVERAGE(J2:J31)</f>
        <v>0</v>
      </c>
      <c r="K34" s="18" t="n">
        <f aca="false">AVERAGE(K2:K31)</f>
        <v>0</v>
      </c>
      <c r="L34" s="18" t="n">
        <f aca="false">AVERAGE(L2:L31)</f>
        <v>0</v>
      </c>
      <c r="M34" s="18" t="n">
        <f aca="false">AVERAGE(M2:M31)</f>
        <v>0</v>
      </c>
      <c r="N34" s="18" t="n">
        <f aca="false">AVERAGE(N2:N31)</f>
        <v>0</v>
      </c>
    </row>
    <row r="35" customFormat="false" ht="12.75" hidden="false" customHeight="false" outlineLevel="0" collapsed="false">
      <c r="A35" s="49" t="n">
        <f aca="false">ROW(A34)</f>
        <v>34</v>
      </c>
      <c r="B35" s="13" t="s">
        <v>27</v>
      </c>
      <c r="D35" s="70"/>
    </row>
    <row r="36" customFormat="false" ht="12.75" hidden="false" customHeight="false" outlineLevel="0" collapsed="false">
      <c r="A36" s="49" t="n">
        <f aca="false">ROW(A35)</f>
        <v>35</v>
      </c>
      <c r="B36" s="13" t="s">
        <v>27</v>
      </c>
      <c r="D36" s="70"/>
    </row>
    <row r="37" customFormat="false" ht="12.75" hidden="false" customHeight="false" outlineLevel="0" collapsed="false">
      <c r="A37" s="49" t="n">
        <f aca="false">ROW(A36)</f>
        <v>36</v>
      </c>
      <c r="B37" s="13" t="s">
        <v>27</v>
      </c>
      <c r="D37" s="70"/>
    </row>
    <row r="38" customFormat="false" ht="12.75" hidden="false" customHeight="false" outlineLevel="0" collapsed="false">
      <c r="A38" s="49" t="n">
        <f aca="false">ROW(A37)</f>
        <v>37</v>
      </c>
      <c r="B38" s="13" t="s">
        <v>27</v>
      </c>
      <c r="D38" s="70"/>
    </row>
    <row r="39" customFormat="false" ht="12.75" hidden="false" customHeight="false" outlineLevel="0" collapsed="false">
      <c r="A39" s="49" t="n">
        <f aca="false">ROW(A38)</f>
        <v>38</v>
      </c>
      <c r="B39" s="13" t="s">
        <v>27</v>
      </c>
      <c r="D39" s="70"/>
    </row>
    <row r="40" customFormat="false" ht="12.75" hidden="false" customHeight="false" outlineLevel="0" collapsed="false">
      <c r="A40" s="49" t="n">
        <f aca="false">ROW(A39)</f>
        <v>39</v>
      </c>
      <c r="B40" s="13" t="s">
        <v>27</v>
      </c>
      <c r="D40" s="70"/>
    </row>
    <row r="41" customFormat="false" ht="12.75" hidden="false" customHeight="false" outlineLevel="0" collapsed="false">
      <c r="A41" s="49" t="n">
        <f aca="false">ROW(A40)</f>
        <v>40</v>
      </c>
      <c r="B41" s="13" t="s">
        <v>27</v>
      </c>
      <c r="D41" s="70"/>
    </row>
    <row r="42" customFormat="false" ht="12.75" hidden="false" customHeight="false" outlineLevel="0" collapsed="false">
      <c r="A42" s="49" t="n">
        <f aca="false">ROW(A41)</f>
        <v>41</v>
      </c>
      <c r="B42" s="13" t="s">
        <v>27</v>
      </c>
      <c r="D42" s="70"/>
    </row>
    <row r="43" customFormat="false" ht="12.75" hidden="false" customHeight="false" outlineLevel="0" collapsed="false">
      <c r="A43" s="49" t="n">
        <f aca="false">ROW(A42)</f>
        <v>42</v>
      </c>
      <c r="B43" s="13" t="s">
        <v>27</v>
      </c>
      <c r="D43" s="70"/>
    </row>
    <row r="44" customFormat="false" ht="12.75" hidden="false" customHeight="false" outlineLevel="0" collapsed="false">
      <c r="A44" s="49" t="n">
        <f aca="false">ROW(A43)</f>
        <v>43</v>
      </c>
      <c r="B44" s="13" t="s">
        <v>27</v>
      </c>
      <c r="D44" s="13"/>
    </row>
    <row r="45" customFormat="false" ht="12.75" hidden="false" customHeight="false" outlineLevel="0" collapsed="false">
      <c r="A45" s="49" t="n">
        <f aca="false">ROW(A44)</f>
        <v>44</v>
      </c>
      <c r="B45" s="13" t="s">
        <v>27</v>
      </c>
      <c r="D45" s="13"/>
    </row>
    <row r="46" customFormat="false" ht="12.75" hidden="false" customHeight="false" outlineLevel="0" collapsed="false">
      <c r="A46" s="49" t="n">
        <f aca="false">ROW(A45)</f>
        <v>45</v>
      </c>
      <c r="B46" s="13" t="s">
        <v>27</v>
      </c>
      <c r="D46" s="13"/>
    </row>
    <row r="47" customFormat="false" ht="12.75" hidden="false" customHeight="false" outlineLevel="0" collapsed="false">
      <c r="A47" s="49" t="n">
        <f aca="false">ROW(A46)</f>
        <v>46</v>
      </c>
      <c r="B47" s="13" t="s">
        <v>27</v>
      </c>
      <c r="D47" s="13"/>
    </row>
    <row r="48" customFormat="false" ht="12.75" hidden="false" customHeight="false" outlineLevel="0" collapsed="false">
      <c r="A48" s="49" t="n">
        <f aca="false">ROW(A47)</f>
        <v>47</v>
      </c>
      <c r="B48" s="13" t="s">
        <v>27</v>
      </c>
      <c r="D48" s="13"/>
    </row>
    <row r="49" customFormat="false" ht="12.75" hidden="false" customHeight="false" outlineLevel="0" collapsed="false">
      <c r="A49" s="49" t="n">
        <f aca="false">ROW(A48)</f>
        <v>48</v>
      </c>
      <c r="B49" s="13" t="s">
        <v>27</v>
      </c>
      <c r="D49" s="13"/>
    </row>
    <row r="50" customFormat="false" ht="12.75" hidden="false" customHeight="false" outlineLevel="0" collapsed="false">
      <c r="A50" s="49" t="n">
        <f aca="false">ROW(A49)</f>
        <v>49</v>
      </c>
      <c r="B50" s="13" t="s">
        <v>27</v>
      </c>
      <c r="D50" s="13"/>
    </row>
    <row r="51" customFormat="false" ht="12.75" hidden="false" customHeight="false" outlineLevel="0" collapsed="false">
      <c r="A51" s="49" t="n">
        <f aca="false">ROW(A50)</f>
        <v>50</v>
      </c>
      <c r="B51" s="13" t="s">
        <v>27</v>
      </c>
      <c r="D51" s="13"/>
    </row>
    <row r="52" customFormat="false" ht="12.75" hidden="false" customHeight="false" outlineLevel="0" collapsed="false">
      <c r="A52" s="49" t="n">
        <f aca="false">ROW(A51)</f>
        <v>51</v>
      </c>
      <c r="B52" s="13" t="s">
        <v>27</v>
      </c>
      <c r="D52" s="13"/>
    </row>
    <row r="53" customFormat="false" ht="12.75" hidden="false" customHeight="false" outlineLevel="0" collapsed="false">
      <c r="A53" s="49" t="n">
        <f aca="false">ROW(A52)</f>
        <v>52</v>
      </c>
      <c r="B53" s="13" t="s">
        <v>27</v>
      </c>
      <c r="D53" s="13"/>
    </row>
    <row r="54" customFormat="false" ht="12.75" hidden="false" customHeight="false" outlineLevel="0" collapsed="false">
      <c r="A54" s="49" t="n">
        <f aca="false">ROW(A53)</f>
        <v>53</v>
      </c>
      <c r="B54" s="13" t="s">
        <v>27</v>
      </c>
      <c r="D54" s="13"/>
    </row>
    <row r="55" customFormat="false" ht="12.75" hidden="false" customHeight="false" outlineLevel="0" collapsed="false">
      <c r="A55" s="49" t="n">
        <f aca="false">ROW(A54)</f>
        <v>54</v>
      </c>
      <c r="B55" s="13" t="s">
        <v>27</v>
      </c>
      <c r="D55" s="13"/>
    </row>
    <row r="56" customFormat="false" ht="12.75" hidden="false" customHeight="false" outlineLevel="0" collapsed="false">
      <c r="A56" s="49" t="n">
        <f aca="false">ROW(A55)</f>
        <v>55</v>
      </c>
      <c r="B56" s="13" t="s">
        <v>27</v>
      </c>
      <c r="D56" s="13"/>
    </row>
    <row r="57" customFormat="false" ht="12.75" hidden="false" customHeight="false" outlineLevel="0" collapsed="false">
      <c r="A57" s="49" t="n">
        <f aca="false">ROW(A56)</f>
        <v>56</v>
      </c>
      <c r="B57" s="13" t="s">
        <v>27</v>
      </c>
      <c r="D57" s="13"/>
    </row>
    <row r="58" customFormat="false" ht="12.75" hidden="false" customHeight="false" outlineLevel="0" collapsed="false">
      <c r="A58" s="49" t="n">
        <f aca="false">ROW(A57)</f>
        <v>57</v>
      </c>
      <c r="B58" s="13" t="s">
        <v>27</v>
      </c>
      <c r="D58" s="13"/>
    </row>
    <row r="59" customFormat="false" ht="12.75" hidden="false" customHeight="false" outlineLevel="0" collapsed="false">
      <c r="A59" s="49" t="n">
        <f aca="false">ROW(A58)</f>
        <v>58</v>
      </c>
      <c r="B59" s="13" t="s">
        <v>27</v>
      </c>
      <c r="D59" s="13"/>
    </row>
    <row r="60" customFormat="false" ht="12.75" hidden="false" customHeight="false" outlineLevel="0" collapsed="false">
      <c r="A60" s="49" t="n">
        <f aca="false">ROW(A59)</f>
        <v>59</v>
      </c>
      <c r="B60" s="13" t="s">
        <v>27</v>
      </c>
      <c r="D60" s="13"/>
    </row>
    <row r="61" customFormat="false" ht="12.75" hidden="false" customHeight="false" outlineLevel="0" collapsed="false">
      <c r="A61" s="49" t="n">
        <f aca="false">ROW(A60)</f>
        <v>60</v>
      </c>
      <c r="B61" s="13" t="s">
        <v>27</v>
      </c>
      <c r="D61" s="13"/>
    </row>
    <row r="62" customFormat="false" ht="12.75" hidden="false" customHeight="false" outlineLevel="0" collapsed="false">
      <c r="A62" s="49" t="n">
        <f aca="false">ROW(A61)</f>
        <v>61</v>
      </c>
      <c r="B62" s="13" t="s">
        <v>27</v>
      </c>
      <c r="D62" s="13"/>
    </row>
    <row r="63" customFormat="false" ht="12.75" hidden="false" customHeight="false" outlineLevel="0" collapsed="false">
      <c r="A63" s="49" t="n">
        <f aca="false">ROW(A62)</f>
        <v>62</v>
      </c>
      <c r="B63" s="13" t="s">
        <v>27</v>
      </c>
      <c r="D63" s="13"/>
    </row>
    <row r="64" customFormat="false" ht="12.75" hidden="false" customHeight="false" outlineLevel="0" collapsed="false">
      <c r="A64" s="49" t="n">
        <f aca="false">ROW(A63)</f>
        <v>63</v>
      </c>
      <c r="B64" s="13" t="s">
        <v>27</v>
      </c>
      <c r="D64" s="13"/>
    </row>
    <row r="65" customFormat="false" ht="12.75" hidden="false" customHeight="false" outlineLevel="0" collapsed="false">
      <c r="A65" s="49" t="n">
        <f aca="false">ROW(A64)</f>
        <v>64</v>
      </c>
      <c r="B65" s="13" t="s">
        <v>27</v>
      </c>
      <c r="D65" s="13"/>
    </row>
    <row r="66" customFormat="false" ht="12.75" hidden="false" customHeight="false" outlineLevel="0" collapsed="false">
      <c r="A66" s="49" t="n">
        <f aca="false">ROW(A65)</f>
        <v>65</v>
      </c>
      <c r="B66" s="13" t="s">
        <v>27</v>
      </c>
      <c r="D66" s="13"/>
    </row>
    <row r="67" customFormat="false" ht="12.75" hidden="false" customHeight="false" outlineLevel="0" collapsed="false">
      <c r="A67" s="49" t="n">
        <f aca="false">ROW(A66)</f>
        <v>66</v>
      </c>
      <c r="B67" s="13" t="s">
        <v>27</v>
      </c>
      <c r="D67" s="13"/>
    </row>
    <row r="68" customFormat="false" ht="12.75" hidden="false" customHeight="false" outlineLevel="0" collapsed="false">
      <c r="A68" s="49" t="n">
        <f aca="false">ROW(A67)</f>
        <v>67</v>
      </c>
      <c r="B68" s="13" t="s">
        <v>27</v>
      </c>
      <c r="D68" s="13"/>
    </row>
    <row r="69" customFormat="false" ht="12.75" hidden="false" customHeight="false" outlineLevel="0" collapsed="false">
      <c r="A69" s="49" t="n">
        <f aca="false">ROW(A68)</f>
        <v>68</v>
      </c>
      <c r="B69" s="13" t="s">
        <v>27</v>
      </c>
      <c r="D69" s="13"/>
    </row>
    <row r="70" customFormat="false" ht="12.75" hidden="false" customHeight="false" outlineLevel="0" collapsed="false">
      <c r="A70" s="49" t="n">
        <f aca="false">ROW(A69)</f>
        <v>69</v>
      </c>
      <c r="B70" s="13" t="s">
        <v>27</v>
      </c>
      <c r="D70" s="13"/>
    </row>
    <row r="71" customFormat="false" ht="12.75" hidden="false" customHeight="false" outlineLevel="0" collapsed="false">
      <c r="A71" s="49" t="n">
        <f aca="false">ROW(A70)</f>
        <v>70</v>
      </c>
      <c r="B71" s="13" t="s">
        <v>27</v>
      </c>
      <c r="D71" s="13"/>
    </row>
    <row r="72" customFormat="false" ht="12.75" hidden="false" customHeight="false" outlineLevel="0" collapsed="false">
      <c r="A72" s="49" t="n">
        <f aca="false">ROW(A71)</f>
        <v>71</v>
      </c>
      <c r="B72" s="13" t="s">
        <v>27</v>
      </c>
      <c r="D72" s="13"/>
    </row>
    <row r="73" customFormat="false" ht="12.75" hidden="false" customHeight="false" outlineLevel="0" collapsed="false">
      <c r="A73" s="49" t="n">
        <f aca="false">ROW(A72)</f>
        <v>72</v>
      </c>
      <c r="B73" s="13" t="s">
        <v>27</v>
      </c>
      <c r="D73" s="13"/>
    </row>
    <row r="74" customFormat="false" ht="12.75" hidden="false" customHeight="false" outlineLevel="0" collapsed="false">
      <c r="A74" s="49" t="n">
        <f aca="false">ROW(A73)</f>
        <v>73</v>
      </c>
      <c r="B74" s="13" t="s">
        <v>27</v>
      </c>
      <c r="D74" s="13"/>
    </row>
    <row r="75" customFormat="false" ht="12.75" hidden="false" customHeight="false" outlineLevel="0" collapsed="false">
      <c r="A75" s="49" t="n">
        <f aca="false">ROW(A74)</f>
        <v>74</v>
      </c>
      <c r="B75" s="13" t="s">
        <v>27</v>
      </c>
      <c r="D75" s="13"/>
    </row>
    <row r="76" customFormat="false" ht="12.75" hidden="false" customHeight="false" outlineLevel="0" collapsed="false">
      <c r="A76" s="49" t="n">
        <f aca="false">ROW(A75)</f>
        <v>75</v>
      </c>
      <c r="B76" s="13" t="s">
        <v>27</v>
      </c>
      <c r="D76" s="13"/>
    </row>
    <row r="77" customFormat="false" ht="12.75" hidden="false" customHeight="false" outlineLevel="0" collapsed="false">
      <c r="A77" s="49" t="n">
        <f aca="false">ROW(A76)</f>
        <v>76</v>
      </c>
      <c r="B77" s="13" t="s">
        <v>27</v>
      </c>
      <c r="D77" s="13"/>
    </row>
    <row r="78" customFormat="false" ht="12.75" hidden="false" customHeight="false" outlineLevel="0" collapsed="false">
      <c r="A78" s="49" t="n">
        <f aca="false">ROW(A77)</f>
        <v>77</v>
      </c>
      <c r="B78" s="13" t="s">
        <v>27</v>
      </c>
      <c r="D78" s="13"/>
    </row>
    <row r="79" customFormat="false" ht="12.75" hidden="false" customHeight="false" outlineLevel="0" collapsed="false">
      <c r="A79" s="49" t="n">
        <f aca="false">ROW(A78)</f>
        <v>78</v>
      </c>
      <c r="B79" s="13" t="s">
        <v>27</v>
      </c>
      <c r="D79" s="13"/>
    </row>
    <row r="80" customFormat="false" ht="12.75" hidden="false" customHeight="false" outlineLevel="0" collapsed="false">
      <c r="A80" s="49" t="n">
        <f aca="false">ROW(A79)</f>
        <v>79</v>
      </c>
      <c r="B80" s="13" t="s">
        <v>27</v>
      </c>
      <c r="D80" s="13"/>
    </row>
    <row r="81" customFormat="false" ht="12.75" hidden="false" customHeight="false" outlineLevel="0" collapsed="false">
      <c r="A81" s="49" t="n">
        <f aca="false">ROW(A80)</f>
        <v>80</v>
      </c>
      <c r="B81" s="13" t="s">
        <v>27</v>
      </c>
      <c r="D81" s="13"/>
    </row>
    <row r="82" customFormat="false" ht="12.75" hidden="false" customHeight="false" outlineLevel="0" collapsed="false">
      <c r="A82" s="49" t="n">
        <f aca="false">ROW(A81)</f>
        <v>81</v>
      </c>
      <c r="B82" s="13" t="s">
        <v>27</v>
      </c>
      <c r="D82" s="13"/>
    </row>
    <row r="83" customFormat="false" ht="12.75" hidden="false" customHeight="false" outlineLevel="0" collapsed="false">
      <c r="A83" s="49" t="n">
        <f aca="false">ROW(A82)</f>
        <v>82</v>
      </c>
      <c r="B83" s="13" t="s">
        <v>27</v>
      </c>
      <c r="D83" s="13"/>
    </row>
    <row r="84" customFormat="false" ht="12.75" hidden="false" customHeight="false" outlineLevel="0" collapsed="false">
      <c r="A84" s="49" t="n">
        <f aca="false">ROW(A83)</f>
        <v>83</v>
      </c>
      <c r="B84" s="13" t="s">
        <v>27</v>
      </c>
      <c r="D84" s="13"/>
    </row>
    <row r="85" customFormat="false" ht="12.75" hidden="false" customHeight="false" outlineLevel="0" collapsed="false">
      <c r="A85" s="49" t="n">
        <f aca="false">ROW(A84)</f>
        <v>84</v>
      </c>
      <c r="B85" s="13" t="s">
        <v>27</v>
      </c>
      <c r="D85" s="13"/>
    </row>
    <row r="86" customFormat="false" ht="12.75" hidden="false" customHeight="false" outlineLevel="0" collapsed="false">
      <c r="A86" s="49" t="n">
        <f aca="false">ROW(A85)</f>
        <v>85</v>
      </c>
      <c r="B86" s="13" t="s">
        <v>27</v>
      </c>
      <c r="D86" s="13"/>
    </row>
    <row r="87" customFormat="false" ht="12.75" hidden="false" customHeight="false" outlineLevel="0" collapsed="false">
      <c r="A87" s="49" t="n">
        <f aca="false">ROW(A86)</f>
        <v>86</v>
      </c>
      <c r="B87" s="13" t="s">
        <v>27</v>
      </c>
      <c r="D87" s="13"/>
    </row>
    <row r="88" customFormat="false" ht="12.75" hidden="false" customHeight="false" outlineLevel="0" collapsed="false">
      <c r="A88" s="49" t="n">
        <f aca="false">ROW(A87)</f>
        <v>87</v>
      </c>
      <c r="B88" s="13" t="s">
        <v>27</v>
      </c>
      <c r="D88" s="13"/>
    </row>
    <row r="89" customFormat="false" ht="12.75" hidden="false" customHeight="false" outlineLevel="0" collapsed="false">
      <c r="A89" s="49" t="n">
        <f aca="false">ROW(A88)</f>
        <v>88</v>
      </c>
      <c r="B89" s="13" t="s">
        <v>27</v>
      </c>
      <c r="D89" s="13"/>
    </row>
    <row r="90" customFormat="false" ht="12.75" hidden="false" customHeight="false" outlineLevel="0" collapsed="false">
      <c r="A90" s="49" t="n">
        <f aca="false">ROW(A89)</f>
        <v>89</v>
      </c>
      <c r="B90" s="13" t="s">
        <v>27</v>
      </c>
      <c r="D90" s="13"/>
    </row>
    <row r="91" customFormat="false" ht="12.75" hidden="false" customHeight="false" outlineLevel="0" collapsed="false">
      <c r="A91" s="49" t="n">
        <f aca="false">ROW(A90)</f>
        <v>90</v>
      </c>
      <c r="B91" s="13" t="s">
        <v>27</v>
      </c>
      <c r="D91" s="13"/>
    </row>
    <row r="92" customFormat="false" ht="12.75" hidden="false" customHeight="false" outlineLevel="0" collapsed="false">
      <c r="A92" s="49" t="n">
        <f aca="false">ROW(A91)</f>
        <v>91</v>
      </c>
      <c r="B92" s="13" t="s">
        <v>27</v>
      </c>
      <c r="D92" s="13"/>
    </row>
    <row r="93" customFormat="false" ht="12.75" hidden="false" customHeight="false" outlineLevel="0" collapsed="false">
      <c r="A93" s="49" t="n">
        <f aca="false">ROW(A92)</f>
        <v>92</v>
      </c>
      <c r="B93" s="13" t="s">
        <v>27</v>
      </c>
      <c r="D93" s="13"/>
    </row>
    <row r="94" customFormat="false" ht="12.75" hidden="false" customHeight="false" outlineLevel="0" collapsed="false">
      <c r="A94" s="49" t="n">
        <f aca="false">ROW(A93)</f>
        <v>93</v>
      </c>
      <c r="B94" s="13" t="s">
        <v>27</v>
      </c>
      <c r="D94" s="13"/>
    </row>
    <row r="95" customFormat="false" ht="12.75" hidden="false" customHeight="false" outlineLevel="0" collapsed="false">
      <c r="A95" s="49" t="n">
        <f aca="false">ROW(A94)</f>
        <v>94</v>
      </c>
      <c r="B95" s="13" t="s">
        <v>27</v>
      </c>
      <c r="D95" s="13"/>
    </row>
    <row r="96" customFormat="false" ht="12.75" hidden="false" customHeight="false" outlineLevel="0" collapsed="false">
      <c r="A96" s="49" t="n">
        <f aca="false">ROW(A95)</f>
        <v>95</v>
      </c>
      <c r="B96" s="13" t="s">
        <v>27</v>
      </c>
      <c r="D96" s="13"/>
    </row>
    <row r="97" customFormat="false" ht="12.75" hidden="false" customHeight="false" outlineLevel="0" collapsed="false">
      <c r="A97" s="49" t="n">
        <f aca="false">ROW(A96)</f>
        <v>96</v>
      </c>
      <c r="B97" s="13" t="s">
        <v>27</v>
      </c>
      <c r="D97" s="13"/>
    </row>
    <row r="98" customFormat="false" ht="12.75" hidden="false" customHeight="false" outlineLevel="0" collapsed="false">
      <c r="A98" s="49" t="n">
        <f aca="false">ROW(A97)</f>
        <v>97</v>
      </c>
      <c r="B98" s="13" t="s">
        <v>27</v>
      </c>
      <c r="D98" s="13"/>
    </row>
    <row r="99" customFormat="false" ht="12.75" hidden="false" customHeight="false" outlineLevel="0" collapsed="false">
      <c r="A99" s="49" t="n">
        <f aca="false">ROW(A98)</f>
        <v>98</v>
      </c>
      <c r="B99" s="13" t="s">
        <v>27</v>
      </c>
      <c r="D99" s="13"/>
    </row>
    <row r="100" customFormat="false" ht="12.75" hidden="false" customHeight="false" outlineLevel="0" collapsed="false">
      <c r="A100" s="49" t="n">
        <f aca="false">ROW(A99)</f>
        <v>99</v>
      </c>
      <c r="B100" s="13" t="s">
        <v>27</v>
      </c>
      <c r="D100" s="13"/>
    </row>
    <row r="101" customFormat="false" ht="12.75" hidden="false" customHeight="false" outlineLevel="0" collapsed="false">
      <c r="A101" s="49" t="n">
        <f aca="false">ROW(A100)</f>
        <v>100</v>
      </c>
      <c r="B101" s="13" t="s">
        <v>27</v>
      </c>
      <c r="D101" s="13"/>
    </row>
    <row r="110" customFormat="false" ht="12.75" hidden="false" customHeight="false" outlineLevel="0" collapsed="false">
      <c r="H110" s="71"/>
    </row>
    <row r="116" customFormat="false" ht="12.75" hidden="false" customHeight="false" outlineLevel="0" collapsed="false">
      <c r="A116" s="72" t="s">
        <v>61</v>
      </c>
      <c r="B116" s="72"/>
    </row>
    <row r="117" customFormat="false" ht="12.75" hidden="false" customHeight="false" outlineLevel="0" collapsed="false">
      <c r="A117" s="73" t="s">
        <v>62</v>
      </c>
      <c r="B117" s="74" t="s">
        <v>63</v>
      </c>
    </row>
    <row r="118" customFormat="false" ht="12.75" hidden="false" customHeight="false" outlineLevel="0" collapsed="false">
      <c r="A118" s="75" t="n">
        <f aca="false">ROW(A1)/10000</f>
        <v>0.0001</v>
      </c>
      <c r="B118" s="76" t="n">
        <f aca="false">100*(1-$C$122)^(A118*10000)</f>
        <v>100</v>
      </c>
      <c r="C118" s="3" t="s">
        <v>64</v>
      </c>
      <c r="F118" s="3" t="s">
        <v>65</v>
      </c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75" t="n">
        <f aca="false">ROW(A2)/10000</f>
        <v>0.0002</v>
      </c>
      <c r="B119" s="76" t="n">
        <f aca="false">100*(1-$C$122)^(A119*10000)</f>
        <v>100</v>
      </c>
      <c r="C119" s="51" t="s">
        <v>53</v>
      </c>
      <c r="F119" s="6" t="s">
        <v>4</v>
      </c>
      <c r="G119" s="3" t="s">
        <v>5</v>
      </c>
      <c r="H119" s="7" t="s">
        <v>6</v>
      </c>
      <c r="I119" s="7" t="s">
        <v>7</v>
      </c>
      <c r="J119" s="7" t="s">
        <v>8</v>
      </c>
      <c r="K119" s="7" t="s">
        <v>9</v>
      </c>
      <c r="L119" s="7" t="s">
        <v>10</v>
      </c>
      <c r="M119" s="7" t="s">
        <v>11</v>
      </c>
      <c r="N119" s="4" t="s">
        <v>12</v>
      </c>
    </row>
    <row r="120" customFormat="false" ht="12.75" hidden="false" customHeight="false" outlineLevel="0" collapsed="false">
      <c r="A120" s="75" t="n">
        <f aca="false">ROW(A3)/10000</f>
        <v>0.0003</v>
      </c>
      <c r="B120" s="76" t="n">
        <f aca="false">100*(1-$C$122)^(A120*10000)</f>
        <v>100</v>
      </c>
      <c r="C120" s="52"/>
      <c r="F120" s="12" t="n">
        <v>1</v>
      </c>
      <c r="G120" s="13" t="s">
        <v>17</v>
      </c>
      <c r="H120" s="77" t="n">
        <f aca="false">IF(H155="","",ROUND((48000-H155)/(48000-H$185)-1,4))</f>
        <v>0.0091</v>
      </c>
      <c r="I120" s="78" t="n">
        <f aca="false">IF(I155="","",ROUND((48000-I155)/(48000-I$185)-1,4))</f>
        <v>0.2288</v>
      </c>
      <c r="J120" s="79" t="n">
        <f aca="false">IF(J155="","",ROUND((48000-J155)/(48000-J$185)-1,4))</f>
        <v>0.1526</v>
      </c>
      <c r="K120" s="78" t="str">
        <f aca="false">IF(K155="","",ROUND((K155+N155)/K$185-1,4))</f>
        <v/>
      </c>
      <c r="L120" s="78" t="str">
        <f aca="false">IF(O155="","",ROUND((O155+R155)/O$185-1,4))</f>
        <v/>
      </c>
      <c r="M120" s="78" t="str">
        <f aca="false">IF(S155="","",ROUND((S155+V155)/S$185-1,4))</f>
        <v/>
      </c>
      <c r="N120" s="80" t="str">
        <f aca="false">IF(W155="","",ROUND((W155+Z155)/W$185-1,4))</f>
        <v/>
      </c>
    </row>
    <row r="121" customFormat="false" ht="12.75" hidden="false" customHeight="false" outlineLevel="0" collapsed="false">
      <c r="A121" s="75" t="n">
        <f aca="false">ROW(A4)/10000</f>
        <v>0.0004</v>
      </c>
      <c r="B121" s="76" t="n">
        <f aca="false">100*(1-$C$122)^(A121*10000)</f>
        <v>100</v>
      </c>
      <c r="C121" s="51" t="s">
        <v>66</v>
      </c>
      <c r="F121" s="12" t="n">
        <v>2</v>
      </c>
      <c r="G121" s="13" t="s">
        <v>18</v>
      </c>
      <c r="H121" s="78" t="n">
        <f aca="false">IF(H156="","",ROUND((48000-H156)/(48000-H$185)-1,4))</f>
        <v>0.0119</v>
      </c>
      <c r="I121" s="78" t="n">
        <f aca="false">IF(I156="","",ROUND((48000-I156)/(48000-I$185)-1,4))</f>
        <v>0.1457</v>
      </c>
      <c r="J121" s="78" t="n">
        <f aca="false">IF(J156="","",ROUND((48000-J156)/(48000-J$185)-1,4))</f>
        <v>0.8883</v>
      </c>
      <c r="K121" s="78" t="n">
        <f aca="false">IF(K156="","",ROUND((K156+N156)/K$185-1,4))</f>
        <v>0.1109</v>
      </c>
      <c r="L121" s="77" t="n">
        <f aca="false">IF(O156="","",ROUND((O156+R156)/O$185-1,4))</f>
        <v>1.6289</v>
      </c>
      <c r="M121" s="77" t="n">
        <f aca="false">IF(S156="","",ROUND((S156+V156)/S$185-1,4))</f>
        <v>0.1175</v>
      </c>
      <c r="N121" s="80" t="n">
        <f aca="false">IF(W156="","",ROUND((W156+Z156)/W$185-1,4))</f>
        <v>0.7661</v>
      </c>
    </row>
    <row r="122" customFormat="false" ht="12.75" hidden="false" customHeight="false" outlineLevel="0" collapsed="false">
      <c r="A122" s="75" t="n">
        <f aca="false">ROW(A5)/10000</f>
        <v>0.0005</v>
      </c>
      <c r="B122" s="76" t="n">
        <f aca="false">100*(1-$C$122)^(A122*10000)</f>
        <v>100</v>
      </c>
      <c r="C122" s="81"/>
      <c r="F122" s="12" t="n">
        <v>3</v>
      </c>
      <c r="G122" s="13" t="s">
        <v>19</v>
      </c>
      <c r="H122" s="78" t="n">
        <f aca="false">IF(H157="","",ROUND((48000-H157)/(48000-H$185)-1,4))</f>
        <v>0.0045</v>
      </c>
      <c r="I122" s="78" t="n">
        <f aca="false">IF(I157="","",ROUND((48000-I157)/(48000-I$185)-1,4))</f>
        <v>0.0135</v>
      </c>
      <c r="J122" s="78" t="n">
        <f aca="false">IF(J157="","",ROUND((48000-J157)/(48000-J$185)-1,4))</f>
        <v>0.0228</v>
      </c>
      <c r="K122" s="77" t="n">
        <f aca="false">IF(K157="","",ROUND((K157+N157)/K$185-1,4))</f>
        <v>0.0958</v>
      </c>
      <c r="L122" s="78" t="n">
        <f aca="false">IF(O157="","",ROUND((O157+R157)/O$185-1,4))</f>
        <v>0.0928</v>
      </c>
      <c r="M122" s="77" t="n">
        <f aca="false">IF(S157="","",ROUND((S157+V157)/S$185-1,4))</f>
        <v>0.0052</v>
      </c>
      <c r="N122" s="80" t="n">
        <f aca="false">IF(W157="","",ROUND((W157+Z157)/W$185-1,4))</f>
        <v>0.0484</v>
      </c>
    </row>
    <row r="123" customFormat="false" ht="12.75" hidden="false" customHeight="false" outlineLevel="0" collapsed="false">
      <c r="A123" s="75" t="n">
        <f aca="false">ROW(A6)/10000</f>
        <v>0.0006</v>
      </c>
      <c r="B123" s="76" t="n">
        <f aca="false">100*(1-$C$122)^(A123*10000)</f>
        <v>100</v>
      </c>
      <c r="C123" s="51" t="s">
        <v>55</v>
      </c>
      <c r="F123" s="12" t="n">
        <v>4</v>
      </c>
      <c r="G123" s="13" t="s">
        <v>20</v>
      </c>
      <c r="H123" s="82" t="n">
        <f aca="false">IF(H158="","",ROUND((48000-H158)/(48000-H$185)-1,4))</f>
        <v>0.0011</v>
      </c>
      <c r="I123" s="82" t="n">
        <f aca="false">IF(I158="","",ROUND((48000-I158)/(48000-I$185)-1,4))</f>
        <v>0.0087</v>
      </c>
      <c r="J123" s="83" t="str">
        <f aca="false">IF(J158="","",ROUND((48000-J158)/(48000-J$185)-1,4))</f>
        <v/>
      </c>
      <c r="K123" s="78" t="str">
        <f aca="false">IF(K158="","",ROUND((K158+N158)/K$185-1,4))</f>
        <v/>
      </c>
      <c r="L123" s="78" t="str">
        <f aca="false">IF(O158="","",ROUND((O158+R158)/O$185-1,4))</f>
        <v/>
      </c>
      <c r="M123" s="78" t="str">
        <f aca="false">IF(S158="","",ROUND((S158+V158)/S$185-1,4))</f>
        <v/>
      </c>
      <c r="N123" s="80" t="n">
        <f aca="false">IF(W158="","",ROUND((W158+Z158)/W$185-1,4))</f>
        <v>0.121</v>
      </c>
    </row>
    <row r="124" customFormat="false" ht="12.75" hidden="false" customHeight="false" outlineLevel="0" collapsed="false">
      <c r="A124" s="75" t="n">
        <f aca="false">ROW(A7)/10000</f>
        <v>0.0007</v>
      </c>
      <c r="B124" s="76" t="n">
        <f aca="false">100*(1-$C$122)^(A124*10000)</f>
        <v>100</v>
      </c>
      <c r="C124" s="57"/>
      <c r="F124" s="12" t="n">
        <v>5</v>
      </c>
      <c r="G124" s="13" t="s">
        <v>21</v>
      </c>
      <c r="H124" s="78" t="n">
        <f aca="false">IF(H159="","",ROUND((48000-H159)/(48000-H$185)-1,4))</f>
        <v>0.0386</v>
      </c>
      <c r="I124" s="78" t="n">
        <f aca="false">IF(I159="","",ROUND((48000-I159)/(48000-I$185)-1,4))</f>
        <v>0.2962</v>
      </c>
      <c r="J124" s="78" t="n">
        <f aca="false">IF(J159="","",ROUND((48000-J159)/(48000-J$185)-1,4))</f>
        <v>2.1932</v>
      </c>
      <c r="K124" s="78" t="n">
        <f aca="false">IF(K159="","",ROUND((K159+N159)/K$185-1,4))</f>
        <v>0.4167</v>
      </c>
      <c r="L124" s="78" t="n">
        <f aca="false">IF(O159="","",ROUND((O159+R159)/O$185-1,4))</f>
        <v>2.7182</v>
      </c>
      <c r="M124" s="78" t="n">
        <f aca="false">IF(S159="","",ROUND((S159+V159)/S$185-1,4))</f>
        <v>0.192</v>
      </c>
      <c r="N124" s="80" t="n">
        <f aca="false">IF(W159="","",ROUND((W159+Z159)/W$185-1,4))</f>
        <v>0.1774</v>
      </c>
    </row>
    <row r="125" customFormat="false" ht="12.75" hidden="false" customHeight="false" outlineLevel="0" collapsed="false">
      <c r="A125" s="75" t="n">
        <f aca="false">ROW(A8)/10000</f>
        <v>0.0008</v>
      </c>
      <c r="B125" s="76" t="n">
        <f aca="false">100*(1-$C$122)^(A125*10000)</f>
        <v>100</v>
      </c>
      <c r="C125" s="51" t="s">
        <v>67</v>
      </c>
      <c r="F125" s="12" t="n">
        <v>6</v>
      </c>
      <c r="G125" s="13" t="s">
        <v>22</v>
      </c>
      <c r="H125" s="78" t="n">
        <f aca="false">IF(H160="","",ROUND((48000-H160)/(48000-H$185)-1,4))</f>
        <v>0.0783</v>
      </c>
      <c r="I125" s="78" t="n">
        <f aca="false">IF(I160="","",ROUND((48000-I160)/(48000-I$185)-1,4))</f>
        <v>0.175</v>
      </c>
      <c r="J125" s="78" t="n">
        <f aca="false">IF(J160="","",ROUND((48000-J160)/(48000-J$185)-1,4))</f>
        <v>4.5302</v>
      </c>
      <c r="K125" s="78" t="n">
        <f aca="false">IF(K160="","",ROUND((K160+N160)/K$185-1,4))</f>
        <v>0.2348</v>
      </c>
      <c r="L125" s="78" t="str">
        <f aca="false">IF(O160="","",ROUND((O160+R160)/O$185-1,4))</f>
        <v/>
      </c>
      <c r="M125" s="78" t="str">
        <f aca="false">IF(S160="","",ROUND((S160+V160)/S$185-1,4))</f>
        <v/>
      </c>
      <c r="N125" s="80" t="n">
        <f aca="false">IF(W160="","",ROUND((W160+Z160)/W$185-1,4))</f>
        <v>0.1048</v>
      </c>
    </row>
    <row r="126" customFormat="false" ht="12.75" hidden="false" customHeight="false" outlineLevel="0" collapsed="false">
      <c r="A126" s="75" t="n">
        <f aca="false">ROW(A9)/10000</f>
        <v>0.0009</v>
      </c>
      <c r="B126" s="76" t="n">
        <f aca="false">100*(1-$C$122)^(A126*10000)</f>
        <v>100</v>
      </c>
      <c r="C126" s="84"/>
      <c r="F126" s="12" t="n">
        <v>7</v>
      </c>
      <c r="G126" s="13" t="s">
        <v>23</v>
      </c>
      <c r="H126" s="79" t="n">
        <f aca="false">IF(H161="","",ROUND((48000-H161)/(48000-H$185)-1,4))</f>
        <v>0.0062</v>
      </c>
      <c r="I126" s="79" t="n">
        <f aca="false">IF(I161="","",ROUND((48000-I161)/(48000-I$185)-1,4))</f>
        <v>0.069</v>
      </c>
      <c r="J126" s="79" t="n">
        <f aca="false">IF(J161="","",ROUND((48000-J161)/(48000-J$185)-1,4))</f>
        <v>0.1046</v>
      </c>
      <c r="K126" s="78" t="str">
        <f aca="false">IF(K161="","",ROUND((K161+N161)/K$185-1,4))</f>
        <v/>
      </c>
      <c r="L126" s="77" t="n">
        <f aca="false">IF(O161="","",ROUND((O161+R161)/O$185-1,4))</f>
        <v>1.0412</v>
      </c>
      <c r="M126" s="79" t="n">
        <f aca="false">IF(S161="","",ROUND((S161+V161)/S$185-1,4))</f>
        <v>0.0795</v>
      </c>
      <c r="N126" s="85" t="n">
        <f aca="false">IF(W161="","",ROUND((W161+Z161)/W$185-1,4))</f>
        <v>0.1694</v>
      </c>
    </row>
    <row r="127" customFormat="false" ht="12.75" hidden="false" customHeight="false" outlineLevel="0" collapsed="false">
      <c r="A127" s="75" t="n">
        <f aca="false">ROW(A10)/10000</f>
        <v>0.001</v>
      </c>
      <c r="B127" s="76" t="n">
        <f aca="false">100*(1-$C$122)^(A127*10000)</f>
        <v>100</v>
      </c>
      <c r="C127" s="60"/>
      <c r="F127" s="12" t="n">
        <v>8</v>
      </c>
      <c r="G127" s="13" t="s">
        <v>24</v>
      </c>
      <c r="H127" s="78" t="n">
        <f aca="false">IF(H162="","",ROUND((48000-H162)/(48000-H$185)-1,4))</f>
        <v>0.546</v>
      </c>
      <c r="I127" s="78" t="str">
        <f aca="false">IF(I162="","",ROUND((48000-I162)/(48000-I$185)-1,4))</f>
        <v/>
      </c>
      <c r="J127" s="78" t="str">
        <f aca="false">IF(J162="","",ROUND((48000-J162)/(48000-J$185)-1,4))</f>
        <v/>
      </c>
      <c r="K127" s="78" t="n">
        <f aca="false">IF(K162="","",ROUND((K162+N162)/K$185-1,4))</f>
        <v>0.0636</v>
      </c>
      <c r="L127" s="78" t="str">
        <f aca="false">IF(O162="","",ROUND((O162+R162)/O$185-1,4))</f>
        <v/>
      </c>
      <c r="M127" s="78" t="str">
        <f aca="false">IF(S162="","",ROUND((S162+V162)/S$185-1,4))</f>
        <v/>
      </c>
      <c r="N127" s="80" t="str">
        <f aca="false">IF(W162="","",ROUND((W162+Z162)/W$185-1,4))</f>
        <v/>
      </c>
    </row>
    <row r="128" customFormat="false" ht="12.75" hidden="false" customHeight="false" outlineLevel="0" collapsed="false">
      <c r="A128" s="75" t="n">
        <f aca="false">ROW(A11)/10000</f>
        <v>0.0011</v>
      </c>
      <c r="B128" s="76" t="n">
        <f aca="false">100*(1-$C$122)^(A128*10000)</f>
        <v>100</v>
      </c>
      <c r="C128" s="42"/>
      <c r="F128" s="12" t="n">
        <v>9</v>
      </c>
      <c r="G128" s="13" t="s">
        <v>25</v>
      </c>
      <c r="H128" s="79" t="n">
        <f aca="false">IF(H163="","",ROUND((48000-H163)/(48000-H$185)-1,4))</f>
        <v>0.0062</v>
      </c>
      <c r="I128" s="79" t="n">
        <f aca="false">IF(I163="","",ROUND((48000-I163)/(48000-I$185)-1,4))</f>
        <v>0.069</v>
      </c>
      <c r="J128" s="78" t="str">
        <f aca="false">IF(J163="","",ROUND((48000-J163)/(48000-J$185)-1,4))</f>
        <v/>
      </c>
      <c r="K128" s="78" t="str">
        <f aca="false">IF(K163="","",ROUND((K163+N163)/K$185-1,4))</f>
        <v/>
      </c>
      <c r="L128" s="78" t="str">
        <f aca="false">IF(O163="","",ROUND((O163+R163)/O$185-1,4))</f>
        <v/>
      </c>
      <c r="M128" s="79" t="n">
        <f aca="false">IF(S163="","",ROUND((S163+V163)/S$185-1,4))</f>
        <v>0.0795</v>
      </c>
      <c r="N128" s="80" t="str">
        <f aca="false">IF(W163="","",ROUND((W163+Z163)/W$185-1,4))</f>
        <v/>
      </c>
    </row>
    <row r="129" customFormat="false" ht="12.75" hidden="false" customHeight="false" outlineLevel="0" collapsed="false">
      <c r="A129" s="75" t="n">
        <f aca="false">ROW(A12)/10000</f>
        <v>0.0012</v>
      </c>
      <c r="B129" s="76" t="n">
        <f aca="false">100*(1-$C$122)^(A129*10000)</f>
        <v>100</v>
      </c>
      <c r="C129" s="60"/>
      <c r="F129" s="12" t="n">
        <v>10</v>
      </c>
      <c r="G129" s="13" t="s">
        <v>26</v>
      </c>
      <c r="H129" s="79" t="n">
        <f aca="false">IF(H164="","",ROUND((48000-H164)/(48000-H$185)-1,4))</f>
        <v>0.0062</v>
      </c>
      <c r="I129" s="79" t="n">
        <f aca="false">IF(I164="","",ROUND((48000-I164)/(48000-I$185)-1,4))</f>
        <v>0.069</v>
      </c>
      <c r="J129" s="79" t="n">
        <f aca="false">IF(J164="","",ROUND((48000-J164)/(48000-J$185)-1,4))</f>
        <v>0.1046</v>
      </c>
      <c r="K129" s="78" t="n">
        <f aca="false">IF(K164="","",ROUND((K164+N164)/K$185-1,4))</f>
        <v>0.1213</v>
      </c>
      <c r="L129" s="77" t="n">
        <f aca="false">IF(O164="","",ROUND((O164+R164)/O$185-1,4))</f>
        <v>1.0412</v>
      </c>
      <c r="M129" s="79" t="n">
        <f aca="false">IF(S164="","",ROUND((S164+V164)/S$185-1,4))</f>
        <v>0.0795</v>
      </c>
      <c r="N129" s="85" t="n">
        <f aca="false">IF(W164="","",ROUND((W164+Z164)/W$185-1,4))</f>
        <v>0.1694</v>
      </c>
    </row>
    <row r="130" customFormat="false" ht="12.75" hidden="false" customHeight="false" outlineLevel="0" collapsed="false">
      <c r="A130" s="75" t="n">
        <f aca="false">ROW(A13)/10000</f>
        <v>0.0013</v>
      </c>
      <c r="B130" s="76" t="n">
        <f aca="false">100*(1-$C$122)^(A130*10000)</f>
        <v>100</v>
      </c>
      <c r="C130" s="42"/>
      <c r="F130" s="12" t="n">
        <v>11</v>
      </c>
      <c r="G130" s="13" t="s">
        <v>28</v>
      </c>
      <c r="H130" s="78" t="n">
        <f aca="false">IF(H165="","",ROUND((48000-H165)/(48000-H$185)-1,4))</f>
        <v>0.0114</v>
      </c>
      <c r="I130" s="78" t="n">
        <f aca="false">IF(I165="","",ROUND((48000-I165)/(48000-I$185)-1,4))</f>
        <v>0.4505</v>
      </c>
      <c r="J130" s="78" t="n">
        <f aca="false">IF(J165="","",ROUND((48000-J165)/(48000-J$185)-1,4))</f>
        <v>0.548</v>
      </c>
      <c r="K130" s="78" t="n">
        <f aca="false">IF(K165="","",ROUND((K165+N165)/K$185-1,4))</f>
        <v>0.1283</v>
      </c>
      <c r="L130" s="78" t="str">
        <f aca="false">IF(O165="","",ROUND((O165+R165)/O$185-1,4))</f>
        <v/>
      </c>
      <c r="M130" s="78" t="n">
        <f aca="false">IF(S165="","",ROUND((S165+V165)/S$185-1,4))</f>
        <v>0.0798</v>
      </c>
      <c r="N130" s="80" t="str">
        <f aca="false">IF(W165="","",ROUND((W165+Z165)/W$185-1,4))</f>
        <v/>
      </c>
    </row>
    <row r="131" customFormat="false" ht="12.75" hidden="false" customHeight="false" outlineLevel="0" collapsed="false">
      <c r="A131" s="75" t="n">
        <f aca="false">ROW(A14)/10000</f>
        <v>0.0014</v>
      </c>
      <c r="B131" s="76" t="n">
        <f aca="false">100*(1-$C$122)^(A131*10000)</f>
        <v>100</v>
      </c>
      <c r="C131" s="60"/>
      <c r="F131" s="12" t="n">
        <v>12</v>
      </c>
      <c r="G131" s="13" t="s">
        <v>29</v>
      </c>
      <c r="H131" s="78" t="n">
        <f aca="false">IF(H166="","",ROUND((48000-H166)/(48000-H$185)-1,4))</f>
        <v>0.0057</v>
      </c>
      <c r="I131" s="78" t="n">
        <f aca="false">IF(I166="","",ROUND((48000-I166)/(48000-I$185)-1,4))</f>
        <v>0.1276</v>
      </c>
      <c r="J131" s="78" t="n">
        <f aca="false">IF(J166="","",ROUND((48000-J166)/(48000-J$185)-1,4))</f>
        <v>0.6031</v>
      </c>
      <c r="K131" s="78" t="str">
        <f aca="false">IF(K166="","",ROUND((K166+N166)/K$185-1,4))</f>
        <v/>
      </c>
      <c r="L131" s="78" t="str">
        <f aca="false">IF(O166="","",ROUND((O166+R166)/O$185-1,4))</f>
        <v/>
      </c>
      <c r="M131" s="78" t="n">
        <f aca="false">IF(S166="","",ROUND((S166+V166)/S$185-1,4))</f>
        <v>0.0668</v>
      </c>
      <c r="N131" s="80" t="n">
        <f aca="false">IF(W166="","",ROUND((W166+Z166)/W$185-1,4))</f>
        <v>0.2419</v>
      </c>
    </row>
    <row r="132" customFormat="false" ht="12.75" hidden="false" customHeight="false" outlineLevel="0" collapsed="false">
      <c r="A132" s="75" t="n">
        <f aca="false">ROW(A15)/10000</f>
        <v>0.0015</v>
      </c>
      <c r="B132" s="76" t="n">
        <f aca="false">100*(1-$C$122)^(A132*10000)</f>
        <v>100</v>
      </c>
      <c r="C132" s="42"/>
      <c r="F132" s="12" t="n">
        <v>13</v>
      </c>
      <c r="G132" s="13" t="s">
        <v>30</v>
      </c>
      <c r="H132" s="78" t="n">
        <f aca="false">IF(H167="","",ROUND((48000-H167)/(48000-H$185)-1,4))</f>
        <v>0.0028</v>
      </c>
      <c r="I132" s="78" t="n">
        <f aca="false">IF(I167="","",ROUND((48000-I167)/(48000-I$185)-1,4))</f>
        <v>3.0145</v>
      </c>
      <c r="J132" s="78" t="str">
        <f aca="false">IF(J167="","",ROUND((48000-J167)/(48000-J$185)-1,4))</f>
        <v/>
      </c>
      <c r="K132" s="78" t="str">
        <f aca="false">IF(K167="","",ROUND((K167+N167)/K$185-1,4))</f>
        <v/>
      </c>
      <c r="L132" s="78" t="n">
        <f aca="false">IF(O167="","",ROUND((O167+R167)/O$185-1,4))</f>
        <v>0.0275</v>
      </c>
      <c r="M132" s="78" t="n">
        <f aca="false">IF(S167="","",ROUND((S167+V167)/S$185-1,4))</f>
        <v>0.0049</v>
      </c>
      <c r="N132" s="80" t="n">
        <f aca="false">IF(W167="","",ROUND((W167+Z167)/W$185-1,4))</f>
        <v>0</v>
      </c>
    </row>
    <row r="133" customFormat="false" ht="12.75" hidden="false" customHeight="false" outlineLevel="0" collapsed="false">
      <c r="A133" s="75" t="n">
        <f aca="false">ROW(A16)/10000</f>
        <v>0.0016</v>
      </c>
      <c r="B133" s="76" t="n">
        <f aca="false">100*(1-$C$122)^(A133*10000)</f>
        <v>100</v>
      </c>
      <c r="C133" s="42"/>
      <c r="F133" s="12" t="n">
        <v>14</v>
      </c>
      <c r="G133" s="13" t="s">
        <v>31</v>
      </c>
      <c r="H133" s="79" t="n">
        <f aca="false">IF(H168="","",ROUND((48000-H168)/(48000-H$185)-1,4))</f>
        <v>0.0011</v>
      </c>
      <c r="I133" s="79" t="n">
        <f aca="false">IF(I168="","",ROUND((48000-I168)/(48000-I$185)-1,4))</f>
        <v>0.0087</v>
      </c>
      <c r="J133" s="79" t="n">
        <f aca="false">IF(J168="","",ROUND((48000-J168)/(48000-J$185)-1,4))</f>
        <v>0.1046</v>
      </c>
      <c r="K133" s="78" t="n">
        <f aca="false">IF(K168="","",ROUND((K168+N168)/K$185-1,4))</f>
        <v>0.0728</v>
      </c>
      <c r="L133" s="78" t="n">
        <f aca="false">IF(O168="","",ROUND((O168+R168)/O$185-1,4))</f>
        <v>0.0172</v>
      </c>
      <c r="M133" s="78" t="str">
        <f aca="false">IF(S168="","",ROUND((S168+V168)/S$185-1,4))</f>
        <v/>
      </c>
      <c r="N133" s="80" t="str">
        <f aca="false">IF(W168="","",ROUND((W168+Z168)/W$185-1,4))</f>
        <v/>
      </c>
    </row>
    <row r="134" customFormat="false" ht="12.75" hidden="false" customHeight="false" outlineLevel="0" collapsed="false">
      <c r="A134" s="75" t="n">
        <f aca="false">ROW(A17)/10000</f>
        <v>0.0017</v>
      </c>
      <c r="B134" s="76" t="n">
        <f aca="false">100*(1-$C$122)^(A134*10000)</f>
        <v>100</v>
      </c>
      <c r="C134" s="42"/>
      <c r="F134" s="12" t="n">
        <v>15</v>
      </c>
      <c r="G134" s="13" t="s">
        <v>32</v>
      </c>
      <c r="H134" s="78" t="n">
        <f aca="false">IF(H169="","",ROUND((48000-H169)/(48000-H$185)-1,4))</f>
        <v>0.0607</v>
      </c>
      <c r="I134" s="78" t="n">
        <f aca="false">IF(I169="","",ROUND((48000-I169)/(48000-I$185)-1,4))</f>
        <v>0.3145</v>
      </c>
      <c r="J134" s="78" t="n">
        <f aca="false">IF(J169="","",ROUND((48000-J169)/(48000-J$185)-1,4))</f>
        <v>1.8847</v>
      </c>
      <c r="K134" s="78" t="n">
        <f aca="false">IF(K169="","",ROUND((K169+N169)/K$185-1,4))</f>
        <v>0.6071</v>
      </c>
      <c r="L134" s="78" t="n">
        <f aca="false">IF(O169="","",ROUND((O169+R169)/O$185-1,4))</f>
        <v>1.0928</v>
      </c>
      <c r="M134" s="78" t="n">
        <f aca="false">IF(S169="","",ROUND((S169+V169)/S$185-1,4))</f>
        <v>0.1323</v>
      </c>
      <c r="N134" s="80" t="n">
        <f aca="false">IF(W169="","",ROUND((W169+Z169)/W$185-1,4))</f>
        <v>0.1452</v>
      </c>
    </row>
    <row r="135" customFormat="false" ht="12.75" hidden="false" customHeight="false" outlineLevel="0" collapsed="false">
      <c r="A135" s="75" t="n">
        <f aca="false">ROW(A18)/10000</f>
        <v>0.0018</v>
      </c>
      <c r="B135" s="76" t="n">
        <f aca="false">100*(1-$C$122)^(A135*10000)</f>
        <v>100</v>
      </c>
      <c r="C135" s="42"/>
      <c r="F135" s="12" t="n">
        <v>16</v>
      </c>
      <c r="G135" s="13" t="s">
        <v>33</v>
      </c>
      <c r="H135" s="77" t="n">
        <f aca="false">IF(H170="","",ROUND((48000-H170)/(48000-H$185)-1,4))</f>
        <v>0.0091</v>
      </c>
      <c r="I135" s="78" t="n">
        <f aca="false">IF(I170="","",ROUND((48000-I170)/(48000-I$185)-1,4))</f>
        <v>0.038</v>
      </c>
      <c r="J135" s="79" t="n">
        <f aca="false">IF(J170="","",ROUND((48000-J170)/(48000-J$185)-1,4))</f>
        <v>0.1526</v>
      </c>
      <c r="K135" s="78" t="n">
        <f aca="false">IF(K170="","",ROUND((K170+N170)/K$185-1,4))</f>
        <v>0.1352</v>
      </c>
      <c r="L135" s="78" t="n">
        <f aca="false">IF(O170="","",ROUND((O170+R170)/O$185-1,4))</f>
        <v>0.8729</v>
      </c>
      <c r="M135" s="78" t="n">
        <f aca="false">IF(S170="","",ROUND((S170+V170)/S$185-1,4))</f>
        <v>0.0431</v>
      </c>
      <c r="N135" s="80" t="n">
        <f aca="false">IF(W170="","",ROUND((W170+Z170)/W$185-1,4))</f>
        <v>0.0887</v>
      </c>
    </row>
    <row r="136" customFormat="false" ht="12.75" hidden="false" customHeight="false" outlineLevel="0" collapsed="false">
      <c r="A136" s="75" t="n">
        <f aca="false">ROW(A19)/10000</f>
        <v>0.0019</v>
      </c>
      <c r="B136" s="76" t="n">
        <f aca="false">100*(1-$C$122)^(A136*10000)</f>
        <v>100</v>
      </c>
      <c r="C136" s="42"/>
      <c r="F136" s="12" t="n">
        <v>17</v>
      </c>
      <c r="G136" s="13" t="s">
        <v>34</v>
      </c>
      <c r="H136" s="78" t="n">
        <f aca="false">IF(H171="","",ROUND((48000-H171)/(48000-H$185)-1,4))</f>
        <v>0.0358</v>
      </c>
      <c r="I136" s="78" t="n">
        <f aca="false">IF(I171="","",ROUND((48000-I171)/(48000-I$185)-1,4))</f>
        <v>0.4222</v>
      </c>
      <c r="J136" s="78" t="n">
        <f aca="false">IF(J171="","",ROUND((48000-J171)/(48000-J$185)-1,4))</f>
        <v>1.1926</v>
      </c>
      <c r="K136" s="78" t="str">
        <f aca="false">IF(K171="","",ROUND((K171+N171)/K$185-1,4))</f>
        <v/>
      </c>
      <c r="L136" s="78" t="n">
        <f aca="false">IF(O171="","",ROUND((O171+R171)/O$185-1,4))</f>
        <v>0.8625</v>
      </c>
      <c r="M136" s="78" t="n">
        <f aca="false">IF(S171="","",ROUND((S171+V171)/S$185-1,4))</f>
        <v>0.0543</v>
      </c>
      <c r="N136" s="80" t="str">
        <f aca="false">IF(W171="","",ROUND((W171+Z171)/W$185-1,4))</f>
        <v/>
      </c>
    </row>
    <row r="137" customFormat="false" ht="12.75" hidden="false" customHeight="false" outlineLevel="0" collapsed="false">
      <c r="A137" s="75" t="n">
        <f aca="false">ROW(A20)/10000</f>
        <v>0.002</v>
      </c>
      <c r="B137" s="76" t="n">
        <f aca="false">100*(1-$C$122)^(A137*10000)</f>
        <v>100</v>
      </c>
      <c r="C137" s="42"/>
      <c r="F137" s="12" t="n">
        <v>18</v>
      </c>
      <c r="G137" s="13" t="s">
        <v>35</v>
      </c>
      <c r="H137" s="78" t="n">
        <f aca="false">IF(H172="","",ROUND((48000-H172)/(48000-H$185)-1,4))</f>
        <v>0.0687</v>
      </c>
      <c r="I137" s="78" t="n">
        <f aca="false">IF(I172="","",ROUND((48000-I172)/(48000-I$185)-1,4))</f>
        <v>0.1366</v>
      </c>
      <c r="J137" s="79" t="n">
        <f aca="false">IF(J172="","",ROUND((48000-J172)/(48000-J$185)-1,4))</f>
        <v>0.1526</v>
      </c>
      <c r="K137" s="78" t="str">
        <f aca="false">IF(K172="","",ROUND((K172+N172)/K$185-1,4))</f>
        <v/>
      </c>
      <c r="L137" s="78" t="n">
        <f aca="false">IF(O172="","",ROUND((O172+R172)/O$185-1,4))</f>
        <v>0.7182</v>
      </c>
      <c r="M137" s="78" t="n">
        <f aca="false">IF(S172="","",ROUND((S172+V172)/S$185-1,4))</f>
        <v>0.1875</v>
      </c>
      <c r="N137" s="80" t="str">
        <f aca="false">IF(W172="","",ROUND((W172+Z172)/W$185-1,4))</f>
        <v/>
      </c>
    </row>
    <row r="138" customFormat="false" ht="12.75" hidden="false" customHeight="false" outlineLevel="0" collapsed="false">
      <c r="A138" s="75" t="n">
        <f aca="false">ROW(A21)/10000</f>
        <v>0.0021</v>
      </c>
      <c r="B138" s="76" t="n">
        <f aca="false">100*(1-$C$122)^(A138*10000)</f>
        <v>100</v>
      </c>
      <c r="C138" s="42"/>
      <c r="F138" s="12" t="n">
        <v>19</v>
      </c>
      <c r="G138" s="13" t="s">
        <v>36</v>
      </c>
      <c r="H138" s="78" t="n">
        <f aca="false">IF(H173="","",ROUND((48000-H173)/(48000-H$185)-1,4))</f>
        <v>0.0306</v>
      </c>
      <c r="I138" s="78" t="n">
        <f aca="false">IF(I173="","",ROUND((48000-I173)/(48000-I$185)-1,4))</f>
        <v>0.1843</v>
      </c>
      <c r="J138" s="78" t="n">
        <f aca="false">IF(J173="","",ROUND((48000-J173)/(48000-J$185)-1,4))</f>
        <v>1.3079</v>
      </c>
      <c r="K138" s="78" t="n">
        <f aca="false">IF(K173="","",ROUND((K173+N173)/K$185-1,4))</f>
        <v>0.2833</v>
      </c>
      <c r="L138" s="78" t="n">
        <f aca="false">IF(O173="","",ROUND((O173+R173)/O$185-1,4))</f>
        <v>0.5464</v>
      </c>
      <c r="M138" s="78" t="n">
        <f aca="false">IF(S173="","",ROUND((S173+V173)/S$185-1,4))</f>
        <v>0.616</v>
      </c>
      <c r="N138" s="80" t="str">
        <f aca="false">IF(W173="","",ROUND((W173+Z173)/W$185-1,4))</f>
        <v/>
      </c>
    </row>
    <row r="139" customFormat="false" ht="12.75" hidden="false" customHeight="false" outlineLevel="0" collapsed="false">
      <c r="A139" s="75" t="n">
        <f aca="false">ROW(A22)/10000</f>
        <v>0.0022</v>
      </c>
      <c r="B139" s="76" t="n">
        <f aca="false">100*(1-$C$122)^(A139*10000)</f>
        <v>100</v>
      </c>
      <c r="C139" s="42"/>
      <c r="F139" s="12" t="n">
        <v>20</v>
      </c>
      <c r="G139" s="13" t="s">
        <v>37</v>
      </c>
      <c r="H139" s="78" t="n">
        <f aca="false">IF(H174="","",ROUND((48000-H174)/(48000-H$185)-1,4))</f>
        <v>0.004</v>
      </c>
      <c r="I139" s="78" t="n">
        <f aca="false">IF(I174="","",ROUND((48000-I174)/(48000-I$185)-1,4))</f>
        <v>0.1808</v>
      </c>
      <c r="J139" s="77" t="n">
        <f aca="false">IF(J174="","",ROUND((48000-J174)/(48000-J$185)-1,4))</f>
        <v>0.0341</v>
      </c>
      <c r="K139" s="78" t="n">
        <f aca="false">IF(K174="","",ROUND((K174+N174)/K$185-1,4))</f>
        <v>0.0343</v>
      </c>
      <c r="L139" s="78" t="n">
        <f aca="false">IF(O174="","",ROUND((O174+R174)/O$185-1,4))</f>
        <v>3.5223</v>
      </c>
      <c r="M139" s="78" t="str">
        <f aca="false">IF(S174="","",ROUND((S174+V174)/S$185-1,4))</f>
        <v/>
      </c>
      <c r="N139" s="80" t="str">
        <f aca="false">IF(W174="","",ROUND((W174+Z174)/W$185-1,4))</f>
        <v/>
      </c>
    </row>
    <row r="140" customFormat="false" ht="12.75" hidden="false" customHeight="false" outlineLevel="0" collapsed="false">
      <c r="A140" s="75" t="n">
        <f aca="false">ROW(A23)/10000</f>
        <v>0.0023</v>
      </c>
      <c r="B140" s="76" t="n">
        <f aca="false">100*(1-$C$122)^(A140*10000)</f>
        <v>100</v>
      </c>
      <c r="C140" s="42"/>
      <c r="F140" s="12" t="n">
        <v>21</v>
      </c>
      <c r="G140" s="13" t="s">
        <v>38</v>
      </c>
      <c r="H140" s="78" t="n">
        <f aca="false">IF(H175="","",ROUND((48000-H175)/(48000-H$185)-1,4))</f>
        <v>0.0091</v>
      </c>
      <c r="I140" s="78" t="n">
        <f aca="false">IF(I175="","",ROUND((48000-I175)/(48000-I$185)-1,4))</f>
        <v>0.0583</v>
      </c>
      <c r="J140" s="77" t="n">
        <f aca="false">IF(J175="","",ROUND((48000-J175)/(48000-J$185)-1,4))</f>
        <v>0.0341</v>
      </c>
      <c r="K140" s="78" t="n">
        <f aca="false">IF(K175="","",ROUND((K175+N175)/K$185-1,4))</f>
        <v>0.0501</v>
      </c>
      <c r="L140" s="78" t="n">
        <f aca="false">IF(O175="","",ROUND((O175+R175)/O$185-1,4))</f>
        <v>0.6735</v>
      </c>
      <c r="M140" s="78" t="str">
        <f aca="false">IF(S175="","",ROUND((S175+V175)/S$185-1,4))</f>
        <v/>
      </c>
      <c r="N140" s="80" t="str">
        <f aca="false">IF(W175="","",ROUND((W175+Z175)/W$185-1,4))</f>
        <v/>
      </c>
    </row>
    <row r="141" customFormat="false" ht="12.75" hidden="false" customHeight="false" outlineLevel="0" collapsed="false">
      <c r="A141" s="75" t="n">
        <f aca="false">ROW(A24)/10000</f>
        <v>0.0024</v>
      </c>
      <c r="B141" s="76" t="n">
        <f aca="false">100*(1-$C$122)^(A141*10000)</f>
        <v>100</v>
      </c>
      <c r="C141" s="42"/>
      <c r="F141" s="12" t="n">
        <v>22</v>
      </c>
      <c r="G141" s="13" t="s">
        <v>39</v>
      </c>
      <c r="H141" s="78" t="n">
        <f aca="false">IF(H176="","",ROUND((48000-H176)/(48000-H$185)-1,4))</f>
        <v>0.0778</v>
      </c>
      <c r="I141" s="78" t="n">
        <f aca="false">IF(I176="","",ROUND((48000-I176)/(48000-I$185)-1,4))</f>
        <v>2.3896</v>
      </c>
      <c r="J141" s="78" t="str">
        <f aca="false">IF(J176="","",ROUND((48000-J176)/(48000-J$185)-1,4))</f>
        <v/>
      </c>
      <c r="K141" s="78" t="n">
        <f aca="false">IF(K176="","",ROUND((K176+N176)/K$185-1,4))</f>
        <v>0.0297</v>
      </c>
      <c r="L141" s="78" t="str">
        <f aca="false">IF(O176="","",ROUND((O176+R176)/O$185-1,4))</f>
        <v/>
      </c>
      <c r="M141" s="78" t="n">
        <f aca="false">IF(S176="","",ROUND((S176+V176)/S$185-1,4))</f>
        <v>0.0229</v>
      </c>
      <c r="N141" s="80" t="n">
        <f aca="false">IF(W176="","",ROUND((W176+Z176)/W$185-1,4))</f>
        <v>0.0645</v>
      </c>
    </row>
    <row r="142" customFormat="false" ht="12.75" hidden="false" customHeight="false" outlineLevel="0" collapsed="false">
      <c r="A142" s="75" t="n">
        <f aca="false">ROW(A25)/10000</f>
        <v>0.0025</v>
      </c>
      <c r="B142" s="76" t="n">
        <f aca="false">100*(1-$C$122)^(A142*10000)</f>
        <v>100</v>
      </c>
      <c r="C142" s="42"/>
      <c r="F142" s="12" t="n">
        <v>23</v>
      </c>
      <c r="G142" s="13" t="s">
        <v>40</v>
      </c>
      <c r="H142" s="78" t="n">
        <f aca="false">IF(H177="","",ROUND((48000-H177)/(48000-H$185)-1,4))</f>
        <v>0.0142</v>
      </c>
      <c r="I142" s="77" t="n">
        <f aca="false">IF(I177="","",ROUND((48000-I177)/(48000-I$185)-1,4))</f>
        <v>0.0574</v>
      </c>
      <c r="J142" s="78" t="n">
        <f aca="false">IF(J177="","",ROUND((48000-J177)/(48000-J$185)-1,4))</f>
        <v>0.0945</v>
      </c>
      <c r="K142" s="78" t="str">
        <f aca="false">IF(K177="","",ROUND((K177+N177)/K$185-1,4))</f>
        <v/>
      </c>
      <c r="L142" s="77" t="n">
        <f aca="false">IF(O177="","",ROUND((O177+R177)/O$185-1,4))</f>
        <v>0.1478</v>
      </c>
      <c r="M142" s="77" t="n">
        <f aca="false">IF(S177="","",ROUND((S177+V177)/S$185-1,4))</f>
        <v>0.0027</v>
      </c>
      <c r="N142" s="80" t="n">
        <f aca="false">IF(W177="","",ROUND((W177+Z177)/W$185-1,4))</f>
        <v>0.129</v>
      </c>
    </row>
    <row r="143" customFormat="false" ht="12.75" hidden="false" customHeight="false" outlineLevel="0" collapsed="false">
      <c r="A143" s="75" t="n">
        <f aca="false">ROW(A26)/10000</f>
        <v>0.0026</v>
      </c>
      <c r="B143" s="76" t="n">
        <f aca="false">100*(1-$C$122)^(A143*10000)</f>
        <v>100</v>
      </c>
      <c r="C143" s="42"/>
      <c r="F143" s="12" t="n">
        <v>24</v>
      </c>
      <c r="G143" s="13" t="s">
        <v>41</v>
      </c>
      <c r="H143" s="78" t="n">
        <f aca="false">IF(H178="","",ROUND((48000-H178)/(48000-H$185)-1,4))</f>
        <v>0.0148</v>
      </c>
      <c r="I143" s="78" t="n">
        <f aca="false">IF(I178="","",ROUND((48000-I178)/(48000-I$185)-1,4))</f>
        <v>0.0541</v>
      </c>
      <c r="J143" s="78" t="n">
        <f aca="false">IF(J178="","",ROUND((48000-J178)/(48000-J$185)-1,4))</f>
        <v>0.1239</v>
      </c>
      <c r="K143" s="78" t="n">
        <f aca="false">IF(K178="","",ROUND((K178+N178)/K$185-1,4))</f>
        <v>0.0668</v>
      </c>
      <c r="L143" s="78" t="n">
        <f aca="false">IF(O178="","",ROUND((O178+R178)/O$185-1,4))</f>
        <v>0.1753</v>
      </c>
      <c r="M143" s="78" t="n">
        <f aca="false">IF(S178="","",ROUND((S178+V178)/S$185-1,4))</f>
        <v>0.0337</v>
      </c>
      <c r="N143" s="80" t="str">
        <f aca="false">IF(W178="","",ROUND((W178+Z178)/W$185-1,4))</f>
        <v/>
      </c>
    </row>
    <row r="144" customFormat="false" ht="12.75" hidden="false" customHeight="false" outlineLevel="0" collapsed="false">
      <c r="A144" s="75" t="n">
        <f aca="false">ROW(A27)/10000</f>
        <v>0.0027</v>
      </c>
      <c r="B144" s="76" t="n">
        <f aca="false">100*(1-$C$122)^(A144*10000)</f>
        <v>100</v>
      </c>
      <c r="C144" s="42"/>
      <c r="F144" s="12" t="n">
        <v>25</v>
      </c>
      <c r="G144" s="33" t="s">
        <v>42</v>
      </c>
      <c r="H144" s="79" t="n">
        <f aca="false">IF(H179="","",ROUND((48000-H179)/(48000-H$185)-1,4))</f>
        <v>0.0131</v>
      </c>
      <c r="I144" s="78" t="n">
        <f aca="false">IF(I179="","",ROUND((48000-I179)/(48000-I$185)-1,4))</f>
        <v>0.2278</v>
      </c>
      <c r="J144" s="78" t="n">
        <f aca="false">IF(J179="","",ROUND((48000-J179)/(48000-J$185)-1,4))</f>
        <v>0.719</v>
      </c>
      <c r="K144" s="78" t="n">
        <f aca="false">IF(K179="","",ROUND((K179+N179)/K$185-1,4))</f>
        <v>0.1489</v>
      </c>
      <c r="L144" s="77" t="n">
        <f aca="false">IF(O179="","",ROUND((O179+R179)/O$185-1,4))</f>
        <v>1.6289</v>
      </c>
      <c r="M144" s="77" t="n">
        <f aca="false">IF(S179="","",ROUND((S179+V179)/S$185-1,4))</f>
        <v>0.1175</v>
      </c>
      <c r="N144" s="80" t="n">
        <f aca="false">IF(W179="","",ROUND((W179+Z179)/W$185-1,4))</f>
        <v>0.1694</v>
      </c>
    </row>
    <row r="145" customFormat="false" ht="12.75" hidden="false" customHeight="false" outlineLevel="0" collapsed="false">
      <c r="A145" s="75" t="n">
        <f aca="false">ROW(A28)/10000</f>
        <v>0.0028</v>
      </c>
      <c r="B145" s="76" t="n">
        <f aca="false">100*(1-$C$122)^(A145*10000)</f>
        <v>100</v>
      </c>
      <c r="C145" s="42"/>
      <c r="F145" s="12" t="n">
        <v>26</v>
      </c>
      <c r="G145" s="13" t="s">
        <v>43</v>
      </c>
      <c r="H145" s="78" t="n">
        <f aca="false">IF(H180="","",ROUND((48000-H180)/(48000-H$185)-1,4))</f>
        <v>0.0131</v>
      </c>
      <c r="I145" s="78" t="n">
        <f aca="false">IF(I180="","",ROUND((48000-I180)/(48000-I$185)-1,4))</f>
        <v>0.0561</v>
      </c>
      <c r="J145" s="78" t="n">
        <f aca="false">IF(J180="","",ROUND((48000-J180)/(48000-J$185)-1,4))</f>
        <v>0.1621</v>
      </c>
      <c r="K145" s="77" t="n">
        <f aca="false">IF(K180="","",ROUND((K180+N180)/K$185-1,4))</f>
        <v>0.0958</v>
      </c>
      <c r="L145" s="78" t="n">
        <f aca="false">IF(O180="","",ROUND((O180+R180)/O$185-1,4))</f>
        <v>0.1512</v>
      </c>
      <c r="M145" s="77" t="n">
        <f aca="false">IF(S180="","",ROUND((S180+V180)/S$185-1,4))</f>
        <v>0.0052</v>
      </c>
      <c r="N145" s="80" t="n">
        <f aca="false">IF(W180="","",ROUND((W180+Z180)/W$185-1,4))</f>
        <v>0.0806</v>
      </c>
    </row>
    <row r="146" customFormat="false" ht="12.75" hidden="false" customHeight="false" outlineLevel="0" collapsed="false">
      <c r="A146" s="75" t="n">
        <f aca="false">ROW(A29)/10000</f>
        <v>0.0029</v>
      </c>
      <c r="B146" s="76" t="n">
        <f aca="false">100*(1-$C$122)^(A146*10000)</f>
        <v>100</v>
      </c>
      <c r="C146" s="42"/>
      <c r="F146" s="12" t="n">
        <v>27</v>
      </c>
      <c r="G146" s="33" t="s">
        <v>44</v>
      </c>
      <c r="H146" s="78" t="n">
        <f aca="false">IF(H181="","",ROUND((48000-H181)/(48000-H$185)-1,4))</f>
        <v>0.0284</v>
      </c>
      <c r="I146" s="78" t="n">
        <f aca="false">IF(I181="","",ROUND((48000-I181)/(48000-I$185)-1,4))</f>
        <v>0.3406</v>
      </c>
      <c r="J146" s="78" t="str">
        <f aca="false">IF(J181="","",ROUND((48000-J181)/(48000-J$185)-1,4))</f>
        <v/>
      </c>
      <c r="K146" s="78" t="str">
        <f aca="false">IF(K181="","",ROUND((K181+N181)/K$185-1,4))</f>
        <v/>
      </c>
      <c r="L146" s="78" t="str">
        <f aca="false">IF(O181="","",ROUND((O181+R181)/O$185-1,4))</f>
        <v/>
      </c>
      <c r="M146" s="78" t="str">
        <f aca="false">IF(S181="","",ROUND((S181+V181)/S$185-1,4))</f>
        <v/>
      </c>
      <c r="N146" s="80" t="n">
        <f aca="false">IF(W181="","",ROUND((W181+Z181)/W$185-1,4))</f>
        <v>0.7258</v>
      </c>
    </row>
    <row r="147" customFormat="false" ht="12.75" hidden="false" customHeight="false" outlineLevel="0" collapsed="false">
      <c r="A147" s="75" t="n">
        <f aca="false">ROW(A30)/10000</f>
        <v>0.003</v>
      </c>
      <c r="B147" s="76" t="n">
        <f aca="false">100*(1-$C$122)^(A147*10000)</f>
        <v>100</v>
      </c>
      <c r="C147" s="42"/>
      <c r="F147" s="12" t="n">
        <v>28</v>
      </c>
      <c r="G147" s="13" t="s">
        <v>45</v>
      </c>
      <c r="H147" s="78" t="n">
        <f aca="false">IF(H182="","",ROUND((48000-H182)/(48000-H$185)-1,4))</f>
        <v>0.0289</v>
      </c>
      <c r="I147" s="78" t="n">
        <f aca="false">IF(I182="","",ROUND((48000-I182)/(48000-I$185)-1,4))</f>
        <v>0.8698</v>
      </c>
      <c r="J147" s="78" t="str">
        <f aca="false">IF(J182="","",ROUND((48000-J182)/(48000-J$185)-1,4))</f>
        <v/>
      </c>
      <c r="K147" s="78" t="n">
        <f aca="false">IF(K182="","",ROUND((K182+N182)/K$185-1,4))</f>
        <v>0.0229</v>
      </c>
      <c r="L147" s="78" t="str">
        <f aca="false">IF(O182="","",ROUND((O182+R182)/O$185-1,4))</f>
        <v/>
      </c>
      <c r="M147" s="78" t="n">
        <f aca="false">IF(S182="","",ROUND((S182+V182)/S$185-1,4))</f>
        <v>0.0374</v>
      </c>
      <c r="N147" s="80" t="n">
        <f aca="false">IF(W182="","",ROUND((W182+Z182)/W$185-1,4))</f>
        <v>0.1855</v>
      </c>
    </row>
    <row r="148" customFormat="false" ht="12.75" hidden="false" customHeight="false" outlineLevel="0" collapsed="false">
      <c r="A148" s="75" t="n">
        <f aca="false">ROW(A31)/10000</f>
        <v>0.0031</v>
      </c>
      <c r="B148" s="76" t="n">
        <f aca="false">100*(1-$C$122)^(A148*10000)</f>
        <v>100</v>
      </c>
      <c r="C148" s="42"/>
      <c r="F148" s="12" t="n">
        <v>29</v>
      </c>
      <c r="G148" s="13" t="s">
        <v>46</v>
      </c>
      <c r="H148" s="78" t="n">
        <f aca="false">IF(H183="","",ROUND((48000-H183)/(48000-H$185)-1,4))</f>
        <v>0.0159</v>
      </c>
      <c r="I148" s="78" t="n">
        <f aca="false">IF(I183="","",ROUND((48000-I183)/(48000-I$185)-1,4))</f>
        <v>1.6213</v>
      </c>
      <c r="J148" s="78" t="str">
        <f aca="false">IF(J183="","",ROUND((48000-J183)/(48000-J$185)-1,4))</f>
        <v/>
      </c>
      <c r="K148" s="78" t="n">
        <f aca="false">IF(K183="","",ROUND((K183+N183)/K$185-1,4))</f>
        <v>0.1456</v>
      </c>
      <c r="L148" s="78" t="n">
        <f aca="false">IF(O183="","",ROUND((O183+R183)/O$185-1,4))</f>
        <v>0.0928</v>
      </c>
      <c r="M148" s="78" t="n">
        <f aca="false">IF(S183="","",ROUND((S183+V183)/S$185-1,4))</f>
        <v>0.0048</v>
      </c>
      <c r="N148" s="80" t="n">
        <f aca="false">IF(W183="","",ROUND((W183+Z183)/W$185-1,4))</f>
        <v>0.1048</v>
      </c>
    </row>
    <row r="149" customFormat="false" ht="12.75" hidden="false" customHeight="false" outlineLevel="0" collapsed="false">
      <c r="A149" s="75" t="n">
        <f aca="false">ROW(A32)/10000</f>
        <v>0.0032</v>
      </c>
      <c r="B149" s="76" t="n">
        <f aca="false">100*(1-$C$122)^(A149*10000)</f>
        <v>100</v>
      </c>
      <c r="F149" s="37" t="n">
        <v>30</v>
      </c>
      <c r="G149" s="29" t="s">
        <v>47</v>
      </c>
      <c r="H149" s="86" t="n">
        <f aca="false">IF(H184="","",ROUND((48000-H184)/(48000-H$185)-1,4))</f>
        <v>0.0011</v>
      </c>
      <c r="I149" s="86" t="n">
        <f aca="false">IF(I184="","",ROUND((48000-I184)/(48000-I$185)-1,4))</f>
        <v>0.0087</v>
      </c>
      <c r="J149" s="87" t="str">
        <f aca="false">IF(J184="","",ROUND((48000-J184)/(48000-J$185)-1,4))</f>
        <v/>
      </c>
      <c r="K149" s="87" t="n">
        <f aca="false">IF(K184="","",ROUND((K184+N184)/K$185-1,4))</f>
        <v>0.0648</v>
      </c>
      <c r="L149" s="87" t="str">
        <f aca="false">IF(O184="","",ROUND((O184+R184)/O$185-1,4))</f>
        <v/>
      </c>
      <c r="M149" s="87" t="str">
        <f aca="false">IF(S184="","",ROUND((S184+V184)/S$185-1,4))</f>
        <v/>
      </c>
      <c r="N149" s="88" t="n">
        <f aca="false">IF(W184="","",ROUND((W184+Z184)/W$185-1,4))</f>
        <v>0.121</v>
      </c>
    </row>
    <row r="150" customFormat="false" ht="12.75" hidden="false" customHeight="false" outlineLevel="0" collapsed="false">
      <c r="A150" s="75" t="n">
        <f aca="false">ROW(A33)/10000</f>
        <v>0.0033</v>
      </c>
      <c r="B150" s="76" t="n">
        <f aca="false">100*(1-$C$122)^(A150*10000)</f>
        <v>100</v>
      </c>
      <c r="F150" s="43"/>
    </row>
    <row r="151" customFormat="false" ht="12.75" hidden="false" customHeight="false" outlineLevel="0" collapsed="false">
      <c r="A151" s="75" t="n">
        <f aca="false">ROW(A34)/10000</f>
        <v>0.0034</v>
      </c>
      <c r="B151" s="76" t="n">
        <f aca="false">100*(1-$C$122)^(A151*10000)</f>
        <v>100</v>
      </c>
    </row>
    <row r="152" customFormat="false" ht="12.75" hidden="false" customHeight="false" outlineLevel="0" collapsed="false">
      <c r="A152" s="75" t="n">
        <f aca="false">ROW(A35)/10000</f>
        <v>0.0035</v>
      </c>
      <c r="B152" s="76" t="n">
        <f aca="false">100*(1-$C$122)^(A152*10000)</f>
        <v>100</v>
      </c>
      <c r="F152" s="3" t="s">
        <v>68</v>
      </c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false" outlineLevel="0" collapsed="false">
      <c r="A153" s="75" t="n">
        <f aca="false">ROW(A36)/10000</f>
        <v>0.0036</v>
      </c>
      <c r="B153" s="76" t="n">
        <f aca="false">100*(1-$C$122)^(A153*10000)</f>
        <v>100</v>
      </c>
      <c r="F153" s="89" t="s">
        <v>4</v>
      </c>
      <c r="G153" s="90" t="s">
        <v>5</v>
      </c>
      <c r="H153" s="90" t="s">
        <v>69</v>
      </c>
      <c r="I153" s="90"/>
      <c r="J153" s="90"/>
      <c r="K153" s="91" t="s">
        <v>9</v>
      </c>
      <c r="L153" s="91"/>
      <c r="M153" s="91"/>
      <c r="N153" s="91"/>
      <c r="O153" s="91" t="s">
        <v>10</v>
      </c>
      <c r="P153" s="91"/>
      <c r="Q153" s="91"/>
      <c r="R153" s="91"/>
      <c r="S153" s="91" t="s">
        <v>11</v>
      </c>
      <c r="T153" s="91"/>
      <c r="U153" s="91"/>
      <c r="V153" s="91"/>
      <c r="W153" s="51" t="s">
        <v>12</v>
      </c>
      <c r="X153" s="51"/>
      <c r="Y153" s="51"/>
      <c r="Z153" s="51"/>
    </row>
    <row r="154" customFormat="false" ht="12.75" hidden="false" customHeight="false" outlineLevel="0" collapsed="false">
      <c r="A154" s="75" t="n">
        <f aca="false">ROW(A37)/10000</f>
        <v>0.0037</v>
      </c>
      <c r="B154" s="76" t="n">
        <f aca="false">100*(1-$C$122)^(A154*10000)</f>
        <v>100</v>
      </c>
      <c r="F154" s="89"/>
      <c r="G154" s="90"/>
      <c r="H154" s="6" t="s">
        <v>6</v>
      </c>
      <c r="I154" s="7" t="s">
        <v>7</v>
      </c>
      <c r="J154" s="4" t="s">
        <v>8</v>
      </c>
      <c r="K154" s="89" t="s">
        <v>70</v>
      </c>
      <c r="L154" s="92" t="s">
        <v>71</v>
      </c>
      <c r="M154" s="92" t="s">
        <v>72</v>
      </c>
      <c r="N154" s="93" t="s">
        <v>73</v>
      </c>
      <c r="O154" s="89" t="s">
        <v>74</v>
      </c>
      <c r="P154" s="92" t="s">
        <v>75</v>
      </c>
      <c r="Q154" s="92" t="s">
        <v>72</v>
      </c>
      <c r="R154" s="93" t="s">
        <v>73</v>
      </c>
      <c r="S154" s="89" t="s">
        <v>11</v>
      </c>
      <c r="T154" s="92" t="s">
        <v>76</v>
      </c>
      <c r="U154" s="92" t="s">
        <v>72</v>
      </c>
      <c r="V154" s="93" t="s">
        <v>73</v>
      </c>
      <c r="W154" s="89" t="s">
        <v>77</v>
      </c>
      <c r="X154" s="92" t="s">
        <v>78</v>
      </c>
      <c r="Y154" s="92" t="s">
        <v>72</v>
      </c>
      <c r="Z154" s="93" t="s">
        <v>73</v>
      </c>
    </row>
    <row r="155" customFormat="false" ht="12.75" hidden="false" customHeight="false" outlineLevel="0" collapsed="false">
      <c r="A155" s="75" t="n">
        <f aca="false">ROW(A38)/10000</f>
        <v>0.0038</v>
      </c>
      <c r="B155" s="76" t="n">
        <f aca="false">100*(1-$C$122)^(A155*10000)</f>
        <v>100</v>
      </c>
      <c r="F155" s="12" t="n">
        <v>1</v>
      </c>
      <c r="G155" s="13" t="s">
        <v>17</v>
      </c>
      <c r="H155" s="94" t="n">
        <v>46222</v>
      </c>
      <c r="I155" s="95" t="n">
        <v>44187</v>
      </c>
      <c r="J155" s="96" t="n">
        <v>44111</v>
      </c>
      <c r="K155" s="97"/>
      <c r="L155" s="98"/>
      <c r="M155" s="99" t="str">
        <f aca="false">IF(K155="","",L155/K155)</f>
        <v/>
      </c>
      <c r="N155" s="100" t="n">
        <f aca="false">IF(L155="",0,1/(M$185-M$186)*(M155-M$186))</f>
        <v>0</v>
      </c>
      <c r="O155" s="97"/>
      <c r="P155" s="98"/>
      <c r="Q155" s="99" t="str">
        <f aca="false">IF(O155="","",P155/O155)</f>
        <v/>
      </c>
      <c r="R155" s="100" t="n">
        <f aca="false">IF(P155="",0,1/(Q$185-Q$186)*(Q155-Q$186))</f>
        <v>0</v>
      </c>
      <c r="S155" s="31"/>
      <c r="T155" s="101"/>
      <c r="U155" s="99" t="str">
        <f aca="false">IF(S155="","",T155/S155)</f>
        <v/>
      </c>
      <c r="V155" s="100" t="n">
        <f aca="false">IF(T155="",0,1/(U$185-U$186)*(U155-U$186))</f>
        <v>0</v>
      </c>
      <c r="W155" s="97"/>
      <c r="X155" s="98"/>
      <c r="Y155" s="98" t="str">
        <f aca="false">IF(W155="","",X155/W155)</f>
        <v/>
      </c>
      <c r="Z155" s="9" t="n">
        <f aca="false">IF(X155="",0,1/(Y$185-Y$186)*(Y155-Y$186))</f>
        <v>0</v>
      </c>
    </row>
    <row r="156" customFormat="false" ht="12.75" hidden="false" customHeight="false" outlineLevel="0" collapsed="false">
      <c r="A156" s="75" t="n">
        <f aca="false">ROW(A39)/10000</f>
        <v>0.0039</v>
      </c>
      <c r="B156" s="76" t="n">
        <f aca="false">100*(1-$C$122)^(A156*10000)</f>
        <v>100</v>
      </c>
      <c r="F156" s="12" t="n">
        <v>2</v>
      </c>
      <c r="G156" s="13" t="s">
        <v>18</v>
      </c>
      <c r="H156" s="102" t="n">
        <v>46217</v>
      </c>
      <c r="I156" s="15" t="n">
        <v>44445</v>
      </c>
      <c r="J156" s="17" t="n">
        <v>41629</v>
      </c>
      <c r="K156" s="103" t="n">
        <v>93</v>
      </c>
      <c r="L156" s="54" t="n">
        <v>214</v>
      </c>
      <c r="M156" s="104" t="n">
        <f aca="false">IF(K156="","",L156/K156)</f>
        <v>2.3010752688172</v>
      </c>
      <c r="N156" s="105" t="n">
        <f aca="false">IF(L156="",0,1/(M$185-M$186)*(M156-M$186))</f>
        <v>0.318910183249181</v>
      </c>
      <c r="O156" s="106" t="n">
        <v>382.5</v>
      </c>
      <c r="P156" s="53"/>
      <c r="Q156" s="107" t="n">
        <f aca="false">IF(O156="","",P156/O156)</f>
        <v>0</v>
      </c>
      <c r="R156" s="108" t="n">
        <f aca="false">IF(P156="",0,1/(Q$185-Q$186)*(Q156-Q$186))</f>
        <v>0</v>
      </c>
      <c r="S156" s="109" t="n">
        <v>139</v>
      </c>
      <c r="T156" s="110" t="n">
        <v>1828</v>
      </c>
      <c r="U156" s="107" t="n">
        <f aca="false">IF(S156="","",T156/S156)</f>
        <v>13.1510791366906</v>
      </c>
      <c r="V156" s="108" t="n">
        <f aca="false">IF(T156="",0,1/(U$185-U$186)*(U156-U$186))</f>
        <v>0.686957671592098</v>
      </c>
      <c r="W156" s="103" t="n">
        <v>219</v>
      </c>
      <c r="X156" s="54"/>
      <c r="Y156" s="54" t="n">
        <f aca="false">IF(W156="","",X156/W156)</f>
        <v>0</v>
      </c>
      <c r="Z156" s="10" t="n">
        <f aca="false">IF(X156="",0,1/(Y$185-Y$186)*(Y156-Y$186))</f>
        <v>0</v>
      </c>
    </row>
    <row r="157" customFormat="false" ht="12.75" hidden="false" customHeight="false" outlineLevel="0" collapsed="false">
      <c r="A157" s="75" t="n">
        <f aca="false">ROW(A40)/10000</f>
        <v>0.004</v>
      </c>
      <c r="B157" s="76" t="n">
        <f aca="false">100*(1-$C$122)^(A157*10000)</f>
        <v>100</v>
      </c>
      <c r="F157" s="12" t="n">
        <v>3</v>
      </c>
      <c r="G157" s="13" t="s">
        <v>19</v>
      </c>
      <c r="H157" s="102" t="n">
        <v>46230</v>
      </c>
      <c r="I157" s="15" t="n">
        <v>44855</v>
      </c>
      <c r="J157" s="17" t="n">
        <v>44549</v>
      </c>
      <c r="K157" s="111" t="n">
        <v>92</v>
      </c>
      <c r="L157" s="53" t="n">
        <v>195</v>
      </c>
      <c r="M157" s="107" t="n">
        <f aca="false">IF(K157="","",L157/K157)</f>
        <v>2.1195652173913</v>
      </c>
      <c r="N157" s="108" t="n">
        <f aca="false">IF(L157="",0,1/(M$185-M$186)*(M157-M$186))</f>
        <v>0.0461056621420393</v>
      </c>
      <c r="O157" s="103" t="n">
        <v>159</v>
      </c>
      <c r="P157" s="54"/>
      <c r="Q157" s="104" t="n">
        <f aca="false">IF(O157="","",P157/O157)</f>
        <v>0</v>
      </c>
      <c r="R157" s="105" t="n">
        <f aca="false">IF(P157="",0,1/(Q$185-Q$186)*(Q157-Q$186))</f>
        <v>0</v>
      </c>
      <c r="S157" s="109" t="n">
        <v>125</v>
      </c>
      <c r="T157" s="110" t="n">
        <v>1631</v>
      </c>
      <c r="U157" s="107" t="n">
        <f aca="false">IF(S157="","",T157/S157)</f>
        <v>13.048</v>
      </c>
      <c r="V157" s="108" t="n">
        <f aca="false">IF(T157="",0,1/(U$185-U$186)*(U157-U$186))</f>
        <v>0.655416567902244</v>
      </c>
      <c r="W157" s="103" t="n">
        <v>130</v>
      </c>
      <c r="X157" s="54"/>
      <c r="Y157" s="54" t="n">
        <f aca="false">IF(W157="","",X157/W157)</f>
        <v>0</v>
      </c>
      <c r="Z157" s="10" t="n">
        <f aca="false">IF(X157="",0,1/(Y$185-Y$186)*(Y157-Y$186))</f>
        <v>0</v>
      </c>
    </row>
    <row r="158" customFormat="false" ht="12.75" hidden="false" customHeight="false" outlineLevel="0" collapsed="false">
      <c r="A158" s="75" t="n">
        <f aca="false">ROW(A41)/10000</f>
        <v>0.0041</v>
      </c>
      <c r="B158" s="76" t="n">
        <f aca="false">100*(1-$C$122)^(A158*10000)</f>
        <v>100</v>
      </c>
      <c r="F158" s="12" t="n">
        <v>4</v>
      </c>
      <c r="G158" s="13" t="s">
        <v>20</v>
      </c>
      <c r="H158" s="112" t="n">
        <v>46236</v>
      </c>
      <c r="I158" s="24" t="n">
        <v>44870</v>
      </c>
      <c r="J158" s="113"/>
      <c r="K158" s="103"/>
      <c r="L158" s="54"/>
      <c r="M158" s="104" t="str">
        <f aca="false">IF(K158="","",L158/K158)</f>
        <v/>
      </c>
      <c r="N158" s="105" t="n">
        <f aca="false">IF(L158="",0,1/(M$185-M$186)*(M158-M$186))</f>
        <v>0</v>
      </c>
      <c r="O158" s="103"/>
      <c r="P158" s="54"/>
      <c r="Q158" s="104" t="str">
        <f aca="false">IF(O158="","",P158/O158)</f>
        <v/>
      </c>
      <c r="R158" s="105" t="n">
        <f aca="false">IF(P158="",0,1/(Q$185-Q$186)*(Q158-Q$186))</f>
        <v>0</v>
      </c>
      <c r="S158" s="114"/>
      <c r="T158" s="115"/>
      <c r="U158" s="104" t="str">
        <f aca="false">IF(S158="","",T158/S158)</f>
        <v/>
      </c>
      <c r="V158" s="105" t="n">
        <f aca="false">IF(T158="",0,1/(U$185-U$186)*(U158-U$186))</f>
        <v>0</v>
      </c>
      <c r="W158" s="103" t="n">
        <v>139</v>
      </c>
      <c r="X158" s="54"/>
      <c r="Y158" s="54" t="n">
        <f aca="false">IF(W158="","",X158/W158)</f>
        <v>0</v>
      </c>
      <c r="Z158" s="10" t="n">
        <f aca="false">IF(X158="",0,1/(Y$185-Y$186)*(Y158-Y$186))</f>
        <v>0</v>
      </c>
    </row>
    <row r="159" customFormat="false" ht="12.75" hidden="false" customHeight="false" outlineLevel="0" collapsed="false">
      <c r="A159" s="75" t="n">
        <f aca="false">ROW(A42)/10000</f>
        <v>0.0042</v>
      </c>
      <c r="B159" s="76" t="n">
        <f aca="false">100*(1-$C$122)^(A159*10000)</f>
        <v>100</v>
      </c>
      <c r="F159" s="12" t="n">
        <v>5</v>
      </c>
      <c r="G159" s="13" t="s">
        <v>21</v>
      </c>
      <c r="H159" s="102" t="n">
        <v>46170</v>
      </c>
      <c r="I159" s="15" t="n">
        <v>43978</v>
      </c>
      <c r="J159" s="17" t="n">
        <v>37226</v>
      </c>
      <c r="K159" s="103" t="n">
        <v>118</v>
      </c>
      <c r="L159" s="54" t="n">
        <v>325</v>
      </c>
      <c r="M159" s="104" t="n">
        <f aca="false">IF(K159="","",L159/K159)</f>
        <v>2.75423728813559</v>
      </c>
      <c r="N159" s="105" t="n">
        <f aca="false">IF(L159="",0,1/(M$185-M$186)*(M159-M$186))</f>
        <v>1</v>
      </c>
      <c r="O159" s="103" t="n">
        <v>541</v>
      </c>
      <c r="P159" s="54"/>
      <c r="Q159" s="104" t="n">
        <f aca="false">IF(O159="","",P159/O159)</f>
        <v>0</v>
      </c>
      <c r="R159" s="105" t="n">
        <f aca="false">IF(P159="",0,1/(Q$185-Q$186)*(Q159-Q$186))</f>
        <v>0</v>
      </c>
      <c r="S159" s="114" t="n">
        <v>149</v>
      </c>
      <c r="T159" s="115" t="n">
        <v>1625</v>
      </c>
      <c r="U159" s="104" t="n">
        <f aca="false">IF(S159="","",T159/S159)</f>
        <v>10.9060402684564</v>
      </c>
      <c r="V159" s="105" t="n">
        <f aca="false">IF(T159="",0,1/(U$185-U$186)*(U159-U$186))</f>
        <v>0</v>
      </c>
      <c r="W159" s="103" t="n">
        <v>146</v>
      </c>
      <c r="X159" s="54"/>
      <c r="Y159" s="54" t="n">
        <f aca="false">IF(W159="","",X159/W159)</f>
        <v>0</v>
      </c>
      <c r="Z159" s="10" t="n">
        <f aca="false">IF(X159="",0,1/(Y$185-Y$186)*(Y159-Y$186))</f>
        <v>0</v>
      </c>
    </row>
    <row r="160" customFormat="false" ht="12.75" hidden="false" customHeight="false" outlineLevel="0" collapsed="false">
      <c r="A160" s="75" t="n">
        <f aca="false">ROW(A43)/10000</f>
        <v>0.0043</v>
      </c>
      <c r="B160" s="76" t="n">
        <f aca="false">100*(1-$C$122)^(A160*10000)</f>
        <v>100</v>
      </c>
      <c r="F160" s="12" t="n">
        <v>6</v>
      </c>
      <c r="G160" s="13" t="s">
        <v>22</v>
      </c>
      <c r="H160" s="102" t="n">
        <v>46100</v>
      </c>
      <c r="I160" s="15" t="n">
        <v>44354</v>
      </c>
      <c r="J160" s="17" t="n">
        <v>29341</v>
      </c>
      <c r="K160" s="103" t="n">
        <v>103</v>
      </c>
      <c r="L160" s="54" t="n">
        <v>265</v>
      </c>
      <c r="M160" s="104" t="n">
        <f aca="false">IF(K160="","",L160/K160)</f>
        <v>2.57281553398058</v>
      </c>
      <c r="N160" s="105" t="n">
        <f aca="false">IF(L160="",0,1/(M$185-M$186)*(M160-M$186))</f>
        <v>0.727328187216783</v>
      </c>
      <c r="O160" s="103"/>
      <c r="P160" s="54"/>
      <c r="Q160" s="104" t="str">
        <f aca="false">IF(O160="","",P160/O160)</f>
        <v/>
      </c>
      <c r="R160" s="105" t="n">
        <f aca="false">IF(P160="",0,1/(Q$185-Q$186)*(Q160-Q$186))</f>
        <v>0</v>
      </c>
      <c r="S160" s="114"/>
      <c r="T160" s="115"/>
      <c r="U160" s="104" t="str">
        <f aca="false">IF(S160="","",T160/S160)</f>
        <v/>
      </c>
      <c r="V160" s="105" t="n">
        <f aca="false">IF(T160="",0,1/(U$185-U$186)*(U160-U$186))</f>
        <v>0</v>
      </c>
      <c r="W160" s="103" t="n">
        <v>137</v>
      </c>
      <c r="X160" s="54"/>
      <c r="Y160" s="54" t="n">
        <f aca="false">IF(W160="","",X160/W160)</f>
        <v>0</v>
      </c>
      <c r="Z160" s="10" t="n">
        <f aca="false">IF(X160="",0,1/(Y$185-Y$186)*(Y160-Y$186))</f>
        <v>0</v>
      </c>
    </row>
    <row r="161" customFormat="false" ht="12.75" hidden="false" customHeight="false" outlineLevel="0" collapsed="false">
      <c r="A161" s="75" t="n">
        <f aca="false">ROW(A44)/10000</f>
        <v>0.0044</v>
      </c>
      <c r="B161" s="76" t="n">
        <f aca="false">100*(1-$C$122)^(A161*10000)</f>
        <v>100</v>
      </c>
      <c r="F161" s="12" t="n">
        <v>7</v>
      </c>
      <c r="G161" s="13" t="s">
        <v>23</v>
      </c>
      <c r="H161" s="116" t="n">
        <v>46227</v>
      </c>
      <c r="I161" s="16" t="n">
        <v>44683</v>
      </c>
      <c r="J161" s="117" t="n">
        <v>44273</v>
      </c>
      <c r="K161" s="103"/>
      <c r="L161" s="54"/>
      <c r="M161" s="104" t="str">
        <f aca="false">IF(K161="","",L161/K161)</f>
        <v/>
      </c>
      <c r="N161" s="105" t="n">
        <f aca="false">IF(L161="",0,1/(M$185-M$186)*(M161-M$186))</f>
        <v>0</v>
      </c>
      <c r="O161" s="111" t="n">
        <v>297</v>
      </c>
      <c r="P161" s="53"/>
      <c r="Q161" s="107" t="n">
        <f aca="false">IF(O161="","",P161/O161)</f>
        <v>0</v>
      </c>
      <c r="R161" s="108" t="n">
        <f aca="false">IF(P161="",0,1/(Q$185-Q$186)*(Q161-Q$186))</f>
        <v>0</v>
      </c>
      <c r="S161" s="118" t="n">
        <v>134</v>
      </c>
      <c r="T161" s="119" t="n">
        <v>1874</v>
      </c>
      <c r="U161" s="120" t="n">
        <f aca="false">IF(S161="","",T161/S161)</f>
        <v>13.9850746268657</v>
      </c>
      <c r="V161" s="121" t="n">
        <f aca="false">IF(T161="",0,1/(U$185-U$186)*(U161-U$186))</f>
        <v>0.942151293473375</v>
      </c>
      <c r="W161" s="111" t="n">
        <v>145</v>
      </c>
      <c r="X161" s="54"/>
      <c r="Y161" s="54" t="n">
        <f aca="false">IF(W161="","",X161/W161)</f>
        <v>0</v>
      </c>
      <c r="Z161" s="10" t="n">
        <f aca="false">IF(X161="",0,1/(Y$185-Y$186)*(Y161-Y$186))</f>
        <v>0</v>
      </c>
    </row>
    <row r="162" customFormat="false" ht="12.75" hidden="false" customHeight="false" outlineLevel="0" collapsed="false">
      <c r="A162" s="75" t="n">
        <f aca="false">ROW(A45)/10000</f>
        <v>0.0045</v>
      </c>
      <c r="B162" s="76" t="n">
        <f aca="false">100*(1-$C$122)^(A162*10000)</f>
        <v>100</v>
      </c>
      <c r="F162" s="12" t="n">
        <v>8</v>
      </c>
      <c r="G162" s="13" t="s">
        <v>24</v>
      </c>
      <c r="H162" s="102" t="n">
        <v>45276</v>
      </c>
      <c r="I162" s="15"/>
      <c r="J162" s="17"/>
      <c r="K162" s="103" t="n">
        <v>89</v>
      </c>
      <c r="L162" s="54" t="n">
        <v>206</v>
      </c>
      <c r="M162" s="104" t="n">
        <f aca="false">IF(K162="","",L162/K162)</f>
        <v>2.31460674157303</v>
      </c>
      <c r="N162" s="105" t="n">
        <f aca="false">IF(L162="",0,1/(M$185-M$186)*(M162-M$186))</f>
        <v>0.339247607628873</v>
      </c>
      <c r="O162" s="103"/>
      <c r="P162" s="54"/>
      <c r="Q162" s="104" t="str">
        <f aca="false">IF(O162="","",P162/O162)</f>
        <v/>
      </c>
      <c r="R162" s="105" t="n">
        <f aca="false">IF(P162="",0,1/(Q$185-Q$186)*(Q162-Q$186))</f>
        <v>0</v>
      </c>
      <c r="S162" s="114"/>
      <c r="T162" s="115"/>
      <c r="U162" s="104" t="str">
        <f aca="false">IF(S162="","",T162/S162)</f>
        <v/>
      </c>
      <c r="V162" s="105" t="n">
        <f aca="false">IF(T162="",0,1/(U$185-U$186)*(U162-U$186))</f>
        <v>0</v>
      </c>
      <c r="W162" s="103"/>
      <c r="X162" s="54"/>
      <c r="Y162" s="54" t="str">
        <f aca="false">IF(W162="","",X162/W162)</f>
        <v/>
      </c>
      <c r="Z162" s="10" t="n">
        <f aca="false">IF(X162="",0,1/(Y$185-Y$186)*(Y162-Y$186))</f>
        <v>0</v>
      </c>
    </row>
    <row r="163" customFormat="false" ht="12.75" hidden="false" customHeight="false" outlineLevel="0" collapsed="false">
      <c r="A163" s="75" t="n">
        <f aca="false">ROW(A46)/10000</f>
        <v>0.0046</v>
      </c>
      <c r="B163" s="76" t="n">
        <f aca="false">100*(1-$C$122)^(A163*10000)</f>
        <v>100</v>
      </c>
      <c r="F163" s="12" t="n">
        <v>9</v>
      </c>
      <c r="G163" s="13" t="s">
        <v>25</v>
      </c>
      <c r="H163" s="116" t="n">
        <v>46227</v>
      </c>
      <c r="I163" s="16" t="n">
        <v>44683</v>
      </c>
      <c r="J163" s="17"/>
      <c r="K163" s="103"/>
      <c r="L163" s="54"/>
      <c r="M163" s="104" t="str">
        <f aca="false">IF(K163="","",L163/K163)</f>
        <v/>
      </c>
      <c r="N163" s="105" t="n">
        <f aca="false">IF(L163="",0,1/(M$185-M$186)*(M163-M$186))</f>
        <v>0</v>
      </c>
      <c r="O163" s="103"/>
      <c r="P163" s="54"/>
      <c r="Q163" s="104" t="str">
        <f aca="false">IF(O163="","",P163/O163)</f>
        <v/>
      </c>
      <c r="R163" s="105" t="n">
        <f aca="false">IF(P163="",0,1/(Q$185-Q$186)*(Q163-Q$186))</f>
        <v>0</v>
      </c>
      <c r="S163" s="118" t="n">
        <v>134</v>
      </c>
      <c r="T163" s="119" t="n">
        <v>1874</v>
      </c>
      <c r="U163" s="120" t="n">
        <f aca="false">IF(S163="","",T163/S163)</f>
        <v>13.9850746268657</v>
      </c>
      <c r="V163" s="121" t="n">
        <f aca="false">IF(T163="",0,1/(U$185-U$186)*(U163-U$186))</f>
        <v>0.942151293473375</v>
      </c>
      <c r="W163" s="103"/>
      <c r="X163" s="54"/>
      <c r="Y163" s="54" t="str">
        <f aca="false">IF(W163="","",X163/W163)</f>
        <v/>
      </c>
      <c r="Z163" s="10" t="n">
        <f aca="false">IF(X163="",0,1/(Y$185-Y$186)*(Y163-Y$186))</f>
        <v>0</v>
      </c>
    </row>
    <row r="164" customFormat="false" ht="12.75" hidden="false" customHeight="false" outlineLevel="0" collapsed="false">
      <c r="A164" s="75" t="n">
        <f aca="false">ROW(A47)/10000</f>
        <v>0.0047</v>
      </c>
      <c r="B164" s="76" t="n">
        <f aca="false">100*(1-$C$122)^(A164*10000)</f>
        <v>100</v>
      </c>
      <c r="F164" s="12" t="n">
        <v>10</v>
      </c>
      <c r="G164" s="13" t="s">
        <v>26</v>
      </c>
      <c r="H164" s="116" t="n">
        <v>46227</v>
      </c>
      <c r="I164" s="16" t="n">
        <v>44683</v>
      </c>
      <c r="J164" s="117" t="n">
        <v>44273</v>
      </c>
      <c r="K164" s="103" t="n">
        <v>94</v>
      </c>
      <c r="L164" s="54" t="n">
        <v>208</v>
      </c>
      <c r="M164" s="104" t="n">
        <f aca="false">IF(K164="","",L164/K164)</f>
        <v>2.21276595744681</v>
      </c>
      <c r="N164" s="105" t="n">
        <f aca="false">IF(L164="",0,1/(M$185-M$186)*(M164-M$186))</f>
        <v>0.186183762819856</v>
      </c>
      <c r="O164" s="111" t="n">
        <v>297</v>
      </c>
      <c r="P164" s="53"/>
      <c r="Q164" s="107" t="n">
        <f aca="false">IF(O164="","",P164/O164)</f>
        <v>0</v>
      </c>
      <c r="R164" s="108" t="n">
        <f aca="false">IF(P164="",0,1/(Q$185-Q$186)*(Q164-Q$186))</f>
        <v>0</v>
      </c>
      <c r="S164" s="118" t="n">
        <v>134</v>
      </c>
      <c r="T164" s="119" t="n">
        <v>1874</v>
      </c>
      <c r="U164" s="120" t="n">
        <f aca="false">IF(S164="","",T164/S164)</f>
        <v>13.9850746268657</v>
      </c>
      <c r="V164" s="121" t="n">
        <f aca="false">IF(T164="",0,1/(U$185-U$186)*(U164-U$186))</f>
        <v>0.942151293473375</v>
      </c>
      <c r="W164" s="111" t="n">
        <v>145</v>
      </c>
      <c r="X164" s="54"/>
      <c r="Y164" s="54" t="n">
        <f aca="false">IF(W164="","",X164/W164)</f>
        <v>0</v>
      </c>
      <c r="Z164" s="10" t="n">
        <f aca="false">IF(X164="",0,1/(Y$185-Y$186)*(Y164-Y$186))</f>
        <v>0</v>
      </c>
    </row>
    <row r="165" customFormat="false" ht="12.75" hidden="false" customHeight="false" outlineLevel="0" collapsed="false">
      <c r="A165" s="75" t="n">
        <f aca="false">ROW(A48)/10000</f>
        <v>0.0048</v>
      </c>
      <c r="B165" s="76" t="n">
        <f aca="false">100*(1-$C$122)^(A165*10000)</f>
        <v>100</v>
      </c>
      <c r="F165" s="12" t="n">
        <v>11</v>
      </c>
      <c r="G165" s="13" t="s">
        <v>28</v>
      </c>
      <c r="H165" s="102" t="n">
        <v>46218</v>
      </c>
      <c r="I165" s="15" t="n">
        <v>43499</v>
      </c>
      <c r="J165" s="17" t="n">
        <v>42777</v>
      </c>
      <c r="K165" s="103" t="n">
        <v>94</v>
      </c>
      <c r="L165" s="54" t="n">
        <v>245</v>
      </c>
      <c r="M165" s="104" t="n">
        <f aca="false">IF(K165="","",L165/K165)</f>
        <v>2.6063829787234</v>
      </c>
      <c r="N165" s="105" t="n">
        <f aca="false">IF(L165="",0,1/(M$185-M$186)*(M165-M$186))</f>
        <v>0.777779116054706</v>
      </c>
      <c r="O165" s="103"/>
      <c r="P165" s="54"/>
      <c r="Q165" s="104" t="str">
        <f aca="false">IF(O165="","",P165/O165)</f>
        <v/>
      </c>
      <c r="R165" s="105" t="n">
        <f aca="false">IF(P165="",0,1/(Q$185-Q$186)*(Q165-Q$186))</f>
        <v>0</v>
      </c>
      <c r="S165" s="114" t="n">
        <v>134</v>
      </c>
      <c r="T165" s="115" t="n">
        <v>1889</v>
      </c>
      <c r="U165" s="104" t="n">
        <f aca="false">IF(S165="","",T165/S165)</f>
        <v>14.0970149253731</v>
      </c>
      <c r="V165" s="105" t="n">
        <f aca="false">IF(T165="",0,1/(U$185-U$186)*(U165-U$186))</f>
        <v>0.976403817074666</v>
      </c>
      <c r="W165" s="103"/>
      <c r="X165" s="54"/>
      <c r="Y165" s="54" t="str">
        <f aca="false">IF(W165="","",X165/W165)</f>
        <v/>
      </c>
      <c r="Z165" s="10" t="n">
        <f aca="false">IF(X165="",0,1/(Y$185-Y$186)*(Y165-Y$186))</f>
        <v>0</v>
      </c>
    </row>
    <row r="166" customFormat="false" ht="12.75" hidden="false" customHeight="false" outlineLevel="0" collapsed="false">
      <c r="A166" s="75" t="n">
        <f aca="false">ROW(A49)/10000</f>
        <v>0.0049</v>
      </c>
      <c r="B166" s="76" t="n">
        <f aca="false">100*(1-$C$122)^(A166*10000)</f>
        <v>100</v>
      </c>
      <c r="F166" s="12" t="n">
        <v>12</v>
      </c>
      <c r="G166" s="13" t="s">
        <v>29</v>
      </c>
      <c r="H166" s="102" t="n">
        <v>46228</v>
      </c>
      <c r="I166" s="15" t="n">
        <v>44501</v>
      </c>
      <c r="J166" s="17" t="n">
        <v>42591</v>
      </c>
      <c r="K166" s="103"/>
      <c r="L166" s="54"/>
      <c r="M166" s="104" t="str">
        <f aca="false">IF(K166="","",L166/K166)</f>
        <v/>
      </c>
      <c r="N166" s="105" t="n">
        <f aca="false">IF(L166="",0,1/(M$185-M$186)*(M166-M$186))</f>
        <v>0</v>
      </c>
      <c r="O166" s="103"/>
      <c r="P166" s="54"/>
      <c r="Q166" s="104" t="str">
        <f aca="false">IF(O166="","",P166/O166)</f>
        <v/>
      </c>
      <c r="R166" s="105" t="n">
        <f aca="false">IF(P166="",0,1/(Q$185-Q$186)*(Q166-Q$186))</f>
        <v>0</v>
      </c>
      <c r="S166" s="114" t="n">
        <v>133</v>
      </c>
      <c r="T166" s="115" t="n">
        <v>1604</v>
      </c>
      <c r="U166" s="104" t="n">
        <f aca="false">IF(S166="","",T166/S166)</f>
        <v>12.0601503759399</v>
      </c>
      <c r="V166" s="105" t="n">
        <f aca="false">IF(T166="",0,1/(U$185-U$186)*(U166-U$186))</f>
        <v>0.353145241009262</v>
      </c>
      <c r="W166" s="103" t="n">
        <v>154</v>
      </c>
      <c r="X166" s="54"/>
      <c r="Y166" s="54" t="n">
        <f aca="false">IF(W166="","",X166/W166)</f>
        <v>0</v>
      </c>
      <c r="Z166" s="10" t="n">
        <f aca="false">IF(X166="",0,1/(Y$185-Y$186)*(Y166-Y$186))</f>
        <v>0</v>
      </c>
    </row>
    <row r="167" customFormat="false" ht="12.75" hidden="false" customHeight="false" outlineLevel="0" collapsed="false">
      <c r="A167" s="75" t="n">
        <f aca="false">ROW(A50)/10000</f>
        <v>0.005</v>
      </c>
      <c r="B167" s="76" t="n">
        <f aca="false">100*(1-$C$122)^(A167*10000)</f>
        <v>100</v>
      </c>
      <c r="F167" s="12" t="n">
        <v>13</v>
      </c>
      <c r="G167" s="13" t="s">
        <v>30</v>
      </c>
      <c r="H167" s="102" t="n">
        <v>46233</v>
      </c>
      <c r="I167" s="15" t="n">
        <v>35543</v>
      </c>
      <c r="J167" s="17"/>
      <c r="K167" s="103"/>
      <c r="L167" s="54"/>
      <c r="M167" s="104" t="str">
        <f aca="false">IF(K167="","",L167/K167)</f>
        <v/>
      </c>
      <c r="N167" s="105" t="n">
        <f aca="false">IF(L167="",0,1/(M$185-M$186)*(M167-M$186))</f>
        <v>0</v>
      </c>
      <c r="O167" s="102" t="n">
        <v>149.5</v>
      </c>
      <c r="P167" s="54"/>
      <c r="Q167" s="104" t="n">
        <f aca="false">IF(O167="","",P167/O167)</f>
        <v>0</v>
      </c>
      <c r="R167" s="105" t="n">
        <f aca="false">IF(P167="",0,1/(Q$185-Q$186)*(Q167-Q$186))</f>
        <v>0</v>
      </c>
      <c r="S167" s="114" t="n">
        <v>125</v>
      </c>
      <c r="T167" s="115" t="n">
        <v>1614</v>
      </c>
      <c r="U167" s="104" t="n">
        <f aca="false">IF(S167="","",T167/S167)</f>
        <v>12.912</v>
      </c>
      <c r="V167" s="105" t="n">
        <f aca="false">IF(T167="",0,1/(U$185-U$186)*(U167-U$186))</f>
        <v>0.613802035228248</v>
      </c>
      <c r="W167" s="103" t="n">
        <v>124</v>
      </c>
      <c r="X167" s="54"/>
      <c r="Y167" s="54" t="n">
        <f aca="false">IF(W167="","",X167/W167)</f>
        <v>0</v>
      </c>
      <c r="Z167" s="10" t="n">
        <f aca="false">IF(X167="",0,1/(Y$185-Y$186)*(Y167-Y$186))</f>
        <v>0</v>
      </c>
    </row>
    <row r="168" customFormat="false" ht="12.75" hidden="false" customHeight="false" outlineLevel="0" collapsed="false">
      <c r="A168" s="75" t="n">
        <f aca="false">ROW(A51)/10000</f>
        <v>0.0051</v>
      </c>
      <c r="B168" s="76" t="n">
        <f aca="false">100*(1-$C$122)^(A168*10000)</f>
        <v>100</v>
      </c>
      <c r="F168" s="12" t="n">
        <v>14</v>
      </c>
      <c r="G168" s="13" t="s">
        <v>31</v>
      </c>
      <c r="H168" s="116" t="n">
        <v>46236</v>
      </c>
      <c r="I168" s="16" t="n">
        <v>44870</v>
      </c>
      <c r="J168" s="117" t="n">
        <v>44273</v>
      </c>
      <c r="K168" s="103" t="n">
        <v>90</v>
      </c>
      <c r="L168" s="54" t="n">
        <v>195</v>
      </c>
      <c r="M168" s="104" t="n">
        <f aca="false">IF(K168="","",L168/K168)</f>
        <v>2.16666666666667</v>
      </c>
      <c r="N168" s="105" t="n">
        <f aca="false">IF(L168="",0,1/(M$185-M$186)*(M168-M$186))</f>
        <v>0.116897820549108</v>
      </c>
      <c r="O168" s="103" t="n">
        <v>148</v>
      </c>
      <c r="P168" s="54"/>
      <c r="Q168" s="104" t="n">
        <f aca="false">IF(O168="","",P168/O168)</f>
        <v>0</v>
      </c>
      <c r="R168" s="105" t="n">
        <f aca="false">IF(P168="",0,1/(Q$185-Q$186)*(Q168-Q$186))</f>
        <v>0</v>
      </c>
      <c r="S168" s="114"/>
      <c r="T168" s="115"/>
      <c r="U168" s="104" t="str">
        <f aca="false">IF(S168="","",T168/S168)</f>
        <v/>
      </c>
      <c r="V168" s="105" t="n">
        <f aca="false">IF(T168="",0,1/(U$185-U$186)*(U168-U$186))</f>
        <v>0</v>
      </c>
      <c r="W168" s="103"/>
      <c r="X168" s="54"/>
      <c r="Y168" s="54" t="str">
        <f aca="false">IF(W168="","",X168/W168)</f>
        <v/>
      </c>
      <c r="Z168" s="10" t="n">
        <f aca="false">IF(X168="",0,1/(Y$185-Y$186)*(Y168-Y$186))</f>
        <v>0</v>
      </c>
    </row>
    <row r="169" customFormat="false" ht="12.75" hidden="false" customHeight="false" outlineLevel="0" collapsed="false">
      <c r="A169" s="75" t="n">
        <f aca="false">ROW(A52)/10000</f>
        <v>0.0052</v>
      </c>
      <c r="B169" s="76" t="n">
        <f aca="false">100*(1-$C$122)^(A169*10000)</f>
        <v>100</v>
      </c>
      <c r="F169" s="12" t="n">
        <v>15</v>
      </c>
      <c r="G169" s="13" t="s">
        <v>32</v>
      </c>
      <c r="H169" s="102" t="n">
        <v>46131</v>
      </c>
      <c r="I169" s="15" t="n">
        <v>43921</v>
      </c>
      <c r="J169" s="17" t="n">
        <v>38267</v>
      </c>
      <c r="K169" s="103" t="n">
        <v>135</v>
      </c>
      <c r="L169" s="54" t="n">
        <v>282</v>
      </c>
      <c r="M169" s="104" t="n">
        <f aca="false">IF(K169="","",L169/K169)</f>
        <v>2.08888888888889</v>
      </c>
      <c r="N169" s="105" t="n">
        <f aca="false">IF(L169="",0,1/(M$185-M$186)*(M169-M$186))</f>
        <v>0</v>
      </c>
      <c r="O169" s="102" t="n">
        <v>304.5</v>
      </c>
      <c r="P169" s="54"/>
      <c r="Q169" s="104" t="n">
        <f aca="false">IF(O169="","",P169/O169)</f>
        <v>0</v>
      </c>
      <c r="R169" s="105" t="n">
        <f aca="false">IF(P169="",0,1/(Q$185-Q$186)*(Q169-Q$186))</f>
        <v>0</v>
      </c>
      <c r="S169" s="114" t="n">
        <v>141</v>
      </c>
      <c r="T169" s="115" t="n">
        <v>1785</v>
      </c>
      <c r="U169" s="104" t="n">
        <f aca="false">IF(S169="","",T169/S169)</f>
        <v>12.6595744680851</v>
      </c>
      <c r="V169" s="105" t="n">
        <f aca="false">IF(T169="",0,1/(U$185-U$186)*(U169-U$186))</f>
        <v>0.536562545922196</v>
      </c>
      <c r="W169" s="103" t="n">
        <v>142</v>
      </c>
      <c r="X169" s="54"/>
      <c r="Y169" s="54" t="n">
        <f aca="false">IF(W169="","",X169/W169)</f>
        <v>0</v>
      </c>
      <c r="Z169" s="10" t="n">
        <f aca="false">IF(X169="",0,1/(Y$185-Y$186)*(Y169-Y$186))</f>
        <v>0</v>
      </c>
    </row>
    <row r="170" customFormat="false" ht="12.75" hidden="false" customHeight="false" outlineLevel="0" collapsed="false">
      <c r="A170" s="75" t="n">
        <f aca="false">ROW(A53)/10000</f>
        <v>0.0053</v>
      </c>
      <c r="B170" s="76" t="n">
        <f aca="false">100*(1-$C$122)^(A170*10000)</f>
        <v>100</v>
      </c>
      <c r="F170" s="12" t="n">
        <v>16</v>
      </c>
      <c r="G170" s="13" t="s">
        <v>33</v>
      </c>
      <c r="H170" s="106" t="n">
        <v>46222</v>
      </c>
      <c r="I170" s="15" t="n">
        <v>44779</v>
      </c>
      <c r="J170" s="117" t="n">
        <v>44111</v>
      </c>
      <c r="K170" s="103" t="n">
        <v>95</v>
      </c>
      <c r="L170" s="54" t="n">
        <v>221</v>
      </c>
      <c r="M170" s="104" t="n">
        <f aca="false">IF(K170="","",L170/K170)</f>
        <v>2.32631578947368</v>
      </c>
      <c r="N170" s="105" t="n">
        <f aca="false">IF(L170="",0,1/(M$185-M$186)*(M170-M$186))</f>
        <v>0.356845978518331</v>
      </c>
      <c r="O170" s="102" t="n">
        <v>272.5</v>
      </c>
      <c r="P170" s="54"/>
      <c r="Q170" s="104" t="n">
        <f aca="false">IF(O170="","",P170/O170)</f>
        <v>0</v>
      </c>
      <c r="R170" s="105" t="n">
        <f aca="false">IF(P170="",0,1/(Q$185-Q$186)*(Q170-Q$186))</f>
        <v>0</v>
      </c>
      <c r="S170" s="114" t="n">
        <v>130</v>
      </c>
      <c r="T170" s="115" t="n">
        <v>1582</v>
      </c>
      <c r="U170" s="104" t="n">
        <f aca="false">IF(S170="","",T170/S170)</f>
        <v>12.1692307692308</v>
      </c>
      <c r="V170" s="105" t="n">
        <f aca="false">IF(T170="",0,1/(U$185-U$186)*(U170-U$186))</f>
        <v>0.386522664470271</v>
      </c>
      <c r="W170" s="103" t="n">
        <v>135</v>
      </c>
      <c r="X170" s="54"/>
      <c r="Y170" s="54" t="n">
        <f aca="false">IF(W170="","",X170/W170)</f>
        <v>0</v>
      </c>
      <c r="Z170" s="10" t="n">
        <f aca="false">IF(X170="",0,1/(Y$185-Y$186)*(Y170-Y$186))</f>
        <v>0</v>
      </c>
    </row>
    <row r="171" customFormat="false" ht="12.75" hidden="false" customHeight="false" outlineLevel="0" collapsed="false">
      <c r="A171" s="75" t="n">
        <f aca="false">ROW(A54)/10000</f>
        <v>0.0054</v>
      </c>
      <c r="B171" s="76" t="n">
        <f aca="false">100*(1-$C$122)^(A171*10000)</f>
        <v>100</v>
      </c>
      <c r="F171" s="12" t="n">
        <v>17</v>
      </c>
      <c r="G171" s="13" t="s">
        <v>34</v>
      </c>
      <c r="H171" s="102" t="n">
        <v>46175</v>
      </c>
      <c r="I171" s="15" t="n">
        <v>43587</v>
      </c>
      <c r="J171" s="17" t="n">
        <v>40602</v>
      </c>
      <c r="K171" s="103"/>
      <c r="L171" s="54"/>
      <c r="M171" s="104" t="str">
        <f aca="false">IF(K171="","",L171/K171)</f>
        <v/>
      </c>
      <c r="N171" s="105" t="n">
        <f aca="false">IF(L171="",0,1/(M$185-M$186)*(M171-M$186))</f>
        <v>0</v>
      </c>
      <c r="O171" s="103" t="n">
        <v>271</v>
      </c>
      <c r="P171" s="54"/>
      <c r="Q171" s="104" t="n">
        <f aca="false">IF(O171="","",P171/O171)</f>
        <v>0</v>
      </c>
      <c r="R171" s="105" t="n">
        <f aca="false">IF(P171="",0,1/(Q$185-Q$186)*(Q171-Q$186))</f>
        <v>0</v>
      </c>
      <c r="S171" s="114" t="n">
        <v>131</v>
      </c>
      <c r="T171" s="115" t="n">
        <v>1768</v>
      </c>
      <c r="U171" s="104" t="n">
        <f aca="false">IF(S171="","",T171/S171)</f>
        <v>13.4961832061069</v>
      </c>
      <c r="V171" s="105" t="n">
        <f aca="false">IF(T171="",0,1/(U$185-U$186)*(U171-U$186))</f>
        <v>0.792555793449821</v>
      </c>
      <c r="W171" s="103"/>
      <c r="X171" s="54"/>
      <c r="Y171" s="54" t="str">
        <f aca="false">IF(W171="","",X171/W171)</f>
        <v/>
      </c>
      <c r="Z171" s="10" t="n">
        <f aca="false">IF(X171="",0,1/(Y$185-Y$186)*(Y171-Y$186))</f>
        <v>0</v>
      </c>
    </row>
    <row r="172" customFormat="false" ht="12.75" hidden="false" customHeight="false" outlineLevel="0" collapsed="false">
      <c r="A172" s="75" t="n">
        <f aca="false">ROW(A55)/10000</f>
        <v>0.0055</v>
      </c>
      <c r="B172" s="76" t="n">
        <f aca="false">100*(1-$C$122)^(A172*10000)</f>
        <v>100</v>
      </c>
      <c r="F172" s="12" t="n">
        <v>18</v>
      </c>
      <c r="G172" s="13" t="s">
        <v>35</v>
      </c>
      <c r="H172" s="102" t="n">
        <v>46117</v>
      </c>
      <c r="I172" s="15" t="n">
        <v>44473</v>
      </c>
      <c r="J172" s="117" t="n">
        <v>44111</v>
      </c>
      <c r="K172" s="103"/>
      <c r="L172" s="54"/>
      <c r="M172" s="104" t="str">
        <f aca="false">IF(K172="","",L172/K172)</f>
        <v/>
      </c>
      <c r="N172" s="105" t="n">
        <f aca="false">IF(L172="",0,1/(M$185-M$186)*(M172-M$186))</f>
        <v>0</v>
      </c>
      <c r="O172" s="103" t="n">
        <v>250</v>
      </c>
      <c r="P172" s="54"/>
      <c r="Q172" s="104" t="n">
        <f aca="false">IF(O172="","",P172/O172)</f>
        <v>0</v>
      </c>
      <c r="R172" s="105" t="n">
        <f aca="false">IF(P172="",0,1/(Q$185-Q$186)*(Q172-Q$186))</f>
        <v>0</v>
      </c>
      <c r="S172" s="114" t="n">
        <v>148</v>
      </c>
      <c r="T172" s="115" t="n">
        <v>1828</v>
      </c>
      <c r="U172" s="104" t="n">
        <f aca="false">IF(S172="","",T172/S172)</f>
        <v>12.3513513513514</v>
      </c>
      <c r="V172" s="105" t="n">
        <f aca="false">IF(T172="",0,1/(U$185-U$186)*(U172-U$186))</f>
        <v>0.442249597670743</v>
      </c>
      <c r="W172" s="103"/>
      <c r="X172" s="54"/>
      <c r="Y172" s="54" t="str">
        <f aca="false">IF(W172="","",X172/W172)</f>
        <v/>
      </c>
      <c r="Z172" s="10" t="n">
        <f aca="false">IF(X172="",0,1/(Y$185-Y$186)*(Y172-Y$186))</f>
        <v>0</v>
      </c>
    </row>
    <row r="173" customFormat="false" ht="12.75" hidden="false" customHeight="false" outlineLevel="0" collapsed="false">
      <c r="A173" s="75" t="n">
        <f aca="false">ROW(A56)/10000</f>
        <v>0.0056</v>
      </c>
      <c r="B173" s="76" t="n">
        <f aca="false">100*(1-$C$122)^(A173*10000)</f>
        <v>100</v>
      </c>
      <c r="F173" s="12" t="n">
        <v>19</v>
      </c>
      <c r="G173" s="13" t="s">
        <v>36</v>
      </c>
      <c r="H173" s="102" t="n">
        <v>46184</v>
      </c>
      <c r="I173" s="15" t="n">
        <v>44325</v>
      </c>
      <c r="J173" s="17" t="n">
        <v>40213</v>
      </c>
      <c r="K173" s="103" t="n">
        <v>107</v>
      </c>
      <c r="L173" s="54" t="n">
        <v>280</v>
      </c>
      <c r="M173" s="104" t="n">
        <f aca="false">IF(K173="","",L173/K173)</f>
        <v>2.61682242990654</v>
      </c>
      <c r="N173" s="105" t="n">
        <f aca="false">IF(L173="",0,1/(M$185-M$186)*(M173-M$186))</f>
        <v>0.793469318653761</v>
      </c>
      <c r="O173" s="103" t="n">
        <v>225</v>
      </c>
      <c r="P173" s="54"/>
      <c r="Q173" s="104" t="n">
        <f aca="false">IF(O173="","",P173/O173)</f>
        <v>0</v>
      </c>
      <c r="R173" s="105" t="n">
        <f aca="false">IF(P173="",0,1/(Q$185-Q$186)*(Q173-Q$186))</f>
        <v>0</v>
      </c>
      <c r="S173" s="114" t="n">
        <v>201</v>
      </c>
      <c r="T173" s="115" t="n">
        <v>2849</v>
      </c>
      <c r="U173" s="104" t="n">
        <f aca="false">IF(S173="","",T173/S173)</f>
        <v>14.1741293532338</v>
      </c>
      <c r="V173" s="105" t="n">
        <f aca="false">IF(T173="",0,1/(U$185-U$186)*(U173-U$186))</f>
        <v>1</v>
      </c>
      <c r="W173" s="103"/>
      <c r="X173" s="54"/>
      <c r="Y173" s="54" t="str">
        <f aca="false">IF(W173="","",X173/W173)</f>
        <v/>
      </c>
      <c r="Z173" s="10" t="n">
        <f aca="false">IF(X173="",0,1/(Y$185-Y$186)*(Y173-Y$186))</f>
        <v>0</v>
      </c>
    </row>
    <row r="174" customFormat="false" ht="12.75" hidden="false" customHeight="false" outlineLevel="0" collapsed="false">
      <c r="A174" s="75" t="n">
        <f aca="false">ROW(A57)/10000</f>
        <v>0.0057</v>
      </c>
      <c r="B174" s="76" t="n">
        <f aca="false">100*(1-$C$122)^(A174*10000)</f>
        <v>100</v>
      </c>
      <c r="F174" s="12" t="n">
        <v>20</v>
      </c>
      <c r="G174" s="13" t="s">
        <v>37</v>
      </c>
      <c r="H174" s="102" t="n">
        <v>46231</v>
      </c>
      <c r="I174" s="15" t="n">
        <v>44336</v>
      </c>
      <c r="J174" s="26" t="n">
        <v>44511</v>
      </c>
      <c r="K174" s="103" t="n">
        <v>86</v>
      </c>
      <c r="L174" s="54" t="n">
        <v>230</v>
      </c>
      <c r="M174" s="104" t="n">
        <f aca="false">IF(K174="","",L174/K174)</f>
        <v>2.67441860465116</v>
      </c>
      <c r="N174" s="105" t="n">
        <f aca="false">IF(L174="",0,1/(M$185-M$186)*(M174-M$186))</f>
        <v>0.880034755363055</v>
      </c>
      <c r="O174" s="103" t="n">
        <v>658</v>
      </c>
      <c r="P174" s="54"/>
      <c r="Q174" s="104" t="n">
        <f aca="false">IF(O174="","",P174/O174)</f>
        <v>0</v>
      </c>
      <c r="R174" s="105" t="n">
        <f aca="false">IF(P174="",0,1/(Q$185-Q$186)*(Q174-Q$186))</f>
        <v>0</v>
      </c>
      <c r="S174" s="114"/>
      <c r="T174" s="115"/>
      <c r="U174" s="104" t="str">
        <f aca="false">IF(S174="","",T174/S174)</f>
        <v/>
      </c>
      <c r="V174" s="105" t="n">
        <f aca="false">IF(T174="",0,1/(U$185-U$186)*(U174-U$186))</f>
        <v>0</v>
      </c>
      <c r="W174" s="103"/>
      <c r="X174" s="54"/>
      <c r="Y174" s="54" t="str">
        <f aca="false">IF(W174="","",X174/W174)</f>
        <v/>
      </c>
      <c r="Z174" s="10" t="n">
        <f aca="false">IF(X174="",0,1/(Y$185-Y$186)*(Y174-Y$186))</f>
        <v>0</v>
      </c>
    </row>
    <row r="175" customFormat="false" ht="12.75" hidden="false" customHeight="false" outlineLevel="0" collapsed="false">
      <c r="A175" s="75" t="n">
        <f aca="false">ROW(A58)/10000</f>
        <v>0.0058</v>
      </c>
      <c r="B175" s="76" t="n">
        <f aca="false">100*(1-$C$122)^(A175*10000)</f>
        <v>100</v>
      </c>
      <c r="F175" s="12" t="n">
        <v>21</v>
      </c>
      <c r="G175" s="13" t="s">
        <v>38</v>
      </c>
      <c r="H175" s="102" t="n">
        <v>46222</v>
      </c>
      <c r="I175" s="15" t="n">
        <v>44716</v>
      </c>
      <c r="J175" s="26" t="n">
        <v>44511</v>
      </c>
      <c r="K175" s="103" t="n">
        <v>88</v>
      </c>
      <c r="L175" s="54" t="n">
        <v>196</v>
      </c>
      <c r="M175" s="104" t="n">
        <f aca="false">IF(K175="","",L175/K175)</f>
        <v>2.22727272727273</v>
      </c>
      <c r="N175" s="105" t="n">
        <f aca="false">IF(L175="",0,1/(M$185-M$186)*(M175-M$186))</f>
        <v>0.207987031366595</v>
      </c>
      <c r="O175" s="102" t="n">
        <v>243.5</v>
      </c>
      <c r="P175" s="54"/>
      <c r="Q175" s="104" t="n">
        <f aca="false">IF(O175="","",P175/O175)</f>
        <v>0</v>
      </c>
      <c r="R175" s="105" t="n">
        <f aca="false">IF(P175="",0,1/(Q$185-Q$186)*(Q175-Q$186))</f>
        <v>0</v>
      </c>
      <c r="S175" s="114"/>
      <c r="T175" s="115"/>
      <c r="U175" s="104" t="str">
        <f aca="false">IF(S175="","",T175/S175)</f>
        <v/>
      </c>
      <c r="V175" s="105" t="n">
        <f aca="false">IF(T175="",0,1/(U$185-U$186)*(U175-U$186))</f>
        <v>0</v>
      </c>
      <c r="W175" s="103"/>
      <c r="X175" s="54"/>
      <c r="Y175" s="54" t="str">
        <f aca="false">IF(W175="","",X175/W175)</f>
        <v/>
      </c>
      <c r="Z175" s="10" t="n">
        <f aca="false">IF(X175="",0,1/(Y$185-Y$186)*(Y175-Y$186))</f>
        <v>0</v>
      </c>
    </row>
    <row r="176" customFormat="false" ht="12.75" hidden="false" customHeight="false" outlineLevel="0" collapsed="false">
      <c r="A176" s="75" t="n">
        <f aca="false">ROW(A59)/10000</f>
        <v>0.0059</v>
      </c>
      <c r="B176" s="76" t="n">
        <f aca="false">100*(1-$C$122)^(A176*10000)</f>
        <v>100</v>
      </c>
      <c r="F176" s="12" t="n">
        <v>22</v>
      </c>
      <c r="G176" s="13" t="s">
        <v>39</v>
      </c>
      <c r="H176" s="102" t="n">
        <v>46101</v>
      </c>
      <c r="I176" s="15" t="n">
        <v>37482</v>
      </c>
      <c r="J176" s="17"/>
      <c r="K176" s="103" t="n">
        <v>86</v>
      </c>
      <c r="L176" s="54" t="n">
        <v>208</v>
      </c>
      <c r="M176" s="104" t="n">
        <f aca="false">IF(K176="","",L176/K176)</f>
        <v>2.41860465116279</v>
      </c>
      <c r="N176" s="105" t="n">
        <f aca="false">IF(L176="",0,1/(M$185-M$186)*(M176-M$186))</f>
        <v>0.495553551563662</v>
      </c>
      <c r="O176" s="103"/>
      <c r="P176" s="54"/>
      <c r="Q176" s="104" t="str">
        <f aca="false">IF(O176="","",P176/O176)</f>
        <v/>
      </c>
      <c r="R176" s="105" t="n">
        <f aca="false">IF(P176="",0,1/(Q$185-Q$186)*(Q176-Q$186))</f>
        <v>0</v>
      </c>
      <c r="S176" s="114" t="n">
        <v>127</v>
      </c>
      <c r="T176" s="115" t="n">
        <v>1742</v>
      </c>
      <c r="U176" s="104" t="n">
        <f aca="false">IF(S176="","",T176/S176)</f>
        <v>13.7165354330709</v>
      </c>
      <c r="V176" s="105" t="n">
        <f aca="false">IF(T176="",0,1/(U$185-U$186)*(U176-U$186))</f>
        <v>0.859981197484975</v>
      </c>
      <c r="W176" s="103" t="n">
        <v>132</v>
      </c>
      <c r="X176" s="54"/>
      <c r="Y176" s="54" t="n">
        <f aca="false">IF(W176="","",X176/W176)</f>
        <v>0</v>
      </c>
      <c r="Z176" s="10" t="n">
        <f aca="false">IF(X176="",0,1/(Y$185-Y$186)*(Y176-Y$186))</f>
        <v>0</v>
      </c>
    </row>
    <row r="177" customFormat="false" ht="12.75" hidden="false" customHeight="false" outlineLevel="0" collapsed="false">
      <c r="A177" s="75" t="n">
        <f aca="false">ROW(A60)/10000</f>
        <v>0.006</v>
      </c>
      <c r="B177" s="76" t="n">
        <f aca="false">100*(1-$C$122)^(A177*10000)</f>
        <v>100</v>
      </c>
      <c r="F177" s="12" t="n">
        <v>23</v>
      </c>
      <c r="G177" s="13" t="s">
        <v>40</v>
      </c>
      <c r="H177" s="102" t="n">
        <v>46213</v>
      </c>
      <c r="I177" s="14" t="n">
        <v>44719</v>
      </c>
      <c r="J177" s="17" t="n">
        <v>44307</v>
      </c>
      <c r="K177" s="103"/>
      <c r="L177" s="54"/>
      <c r="M177" s="104" t="str">
        <f aca="false">IF(K177="","",L177/K177)</f>
        <v/>
      </c>
      <c r="N177" s="105" t="n">
        <f aca="false">IF(L177="",0,1/(M$185-M$186)*(M177-M$186))</f>
        <v>0</v>
      </c>
      <c r="O177" s="111" t="n">
        <v>167</v>
      </c>
      <c r="P177" s="53"/>
      <c r="Q177" s="107" t="n">
        <f aca="false">IF(O177="","",P177/O177)</f>
        <v>0</v>
      </c>
      <c r="R177" s="108" t="n">
        <f aca="false">IF(P177="",0,1/(Q$185-Q$186)*(Q177-Q$186))</f>
        <v>0</v>
      </c>
      <c r="S177" s="109" t="n">
        <v>125</v>
      </c>
      <c r="T177" s="110" t="n">
        <v>1499</v>
      </c>
      <c r="U177" s="107" t="n">
        <f aca="false">IF(S177="","",T177/S177)</f>
        <v>11.992</v>
      </c>
      <c r="V177" s="108" t="n">
        <f aca="false">IF(T177="",0,1/(U$185-U$186)*(U177-U$186))</f>
        <v>0.332291961257101</v>
      </c>
      <c r="W177" s="103" t="n">
        <v>140</v>
      </c>
      <c r="X177" s="54"/>
      <c r="Y177" s="54" t="n">
        <f aca="false">IF(W177="","",X177/W177)</f>
        <v>0</v>
      </c>
      <c r="Z177" s="10" t="n">
        <f aca="false">IF(X177="",0,1/(Y$185-Y$186)*(Y177-Y$186))</f>
        <v>0</v>
      </c>
    </row>
    <row r="178" customFormat="false" ht="12.75" hidden="false" customHeight="false" outlineLevel="0" collapsed="false">
      <c r="A178" s="75" t="n">
        <f aca="false">ROW(A61)/10000</f>
        <v>0.0061</v>
      </c>
      <c r="B178" s="76" t="n">
        <f aca="false">100*(1-$C$122)^(A178*10000)</f>
        <v>100</v>
      </c>
      <c r="F178" s="12" t="n">
        <v>24</v>
      </c>
      <c r="G178" s="13" t="s">
        <v>41</v>
      </c>
      <c r="H178" s="102" t="n">
        <v>46212</v>
      </c>
      <c r="I178" s="15" t="n">
        <v>44729</v>
      </c>
      <c r="J178" s="17" t="n">
        <v>44208</v>
      </c>
      <c r="K178" s="103" t="n">
        <v>89</v>
      </c>
      <c r="L178" s="54" t="n">
        <v>222</v>
      </c>
      <c r="M178" s="104" t="n">
        <f aca="false">IF(K178="","",L178/K178)</f>
        <v>2.49438202247191</v>
      </c>
      <c r="N178" s="105" t="n">
        <f aca="false">IF(L178="",0,1/(M$185-M$186)*(M178-M$186))</f>
        <v>0.60944481724479</v>
      </c>
      <c r="O178" s="103" t="n">
        <v>171</v>
      </c>
      <c r="P178" s="54"/>
      <c r="Q178" s="104" t="n">
        <f aca="false">IF(O178="","",P178/O178)</f>
        <v>0</v>
      </c>
      <c r="R178" s="105" t="n">
        <f aca="false">IF(P178="",0,1/(Q$185-Q$186)*(Q178-Q$186))</f>
        <v>0</v>
      </c>
      <c r="S178" s="114" t="n">
        <v>129</v>
      </c>
      <c r="T178" s="115" t="n">
        <v>1495</v>
      </c>
      <c r="U178" s="104" t="n">
        <f aca="false">IF(S178="","",T178/S178)</f>
        <v>11.5891472868217</v>
      </c>
      <c r="V178" s="105" t="n">
        <f aca="false">IF(T178="",0,1/(U$185-U$186)*(U178-U$186))</f>
        <v>0.209023377467645</v>
      </c>
      <c r="W178" s="103"/>
      <c r="X178" s="54"/>
      <c r="Y178" s="54" t="str">
        <f aca="false">IF(W178="","",X178/W178)</f>
        <v/>
      </c>
      <c r="Z178" s="10" t="n">
        <f aca="false">IF(X178="",0,1/(Y$185-Y$186)*(Y178-Y$186))</f>
        <v>0</v>
      </c>
    </row>
    <row r="179" customFormat="false" ht="12.75" hidden="false" customHeight="false" outlineLevel="0" collapsed="false">
      <c r="A179" s="75" t="n">
        <f aca="false">ROW(A62)/10000</f>
        <v>0.0062</v>
      </c>
      <c r="B179" s="76" t="n">
        <f aca="false">100*(1-$C$122)^(A179*10000)</f>
        <v>100</v>
      </c>
      <c r="F179" s="12" t="n">
        <v>25</v>
      </c>
      <c r="G179" s="33" t="s">
        <v>42</v>
      </c>
      <c r="H179" s="116" t="n">
        <v>46215</v>
      </c>
      <c r="I179" s="15" t="n">
        <v>44190</v>
      </c>
      <c r="J179" s="17" t="n">
        <v>42200</v>
      </c>
      <c r="K179" s="103" t="n">
        <v>96</v>
      </c>
      <c r="L179" s="54" t="n">
        <v>233</v>
      </c>
      <c r="M179" s="104" t="n">
        <f aca="false">IF(K179="","",L179/K179)</f>
        <v>2.42708333333333</v>
      </c>
      <c r="N179" s="105" t="n">
        <f aca="false">IF(L179="",0,1/(M$185-M$186)*(M179-M$186))</f>
        <v>0.508296773280498</v>
      </c>
      <c r="O179" s="106" t="n">
        <v>382.5</v>
      </c>
      <c r="P179" s="53"/>
      <c r="Q179" s="107" t="n">
        <f aca="false">IF(O179="","",P179/O179)</f>
        <v>0</v>
      </c>
      <c r="R179" s="108" t="n">
        <f aca="false">IF(P179="",0,1/(Q$185-Q$186)*(Q179-Q$186))</f>
        <v>0</v>
      </c>
      <c r="S179" s="109" t="n">
        <v>139</v>
      </c>
      <c r="T179" s="110" t="n">
        <v>1828</v>
      </c>
      <c r="U179" s="107" t="n">
        <f aca="false">IF(S179="","",T179/S179)</f>
        <v>13.1510791366906</v>
      </c>
      <c r="V179" s="108" t="n">
        <f aca="false">IF(T179="",0,1/(U$185-U$186)*(U179-U$186))</f>
        <v>0.686957671592098</v>
      </c>
      <c r="W179" s="103" t="n">
        <v>145</v>
      </c>
      <c r="X179" s="54"/>
      <c r="Y179" s="54" t="n">
        <f aca="false">IF(W179="","",X179/W179)</f>
        <v>0</v>
      </c>
      <c r="Z179" s="10" t="n">
        <f aca="false">IF(X179="",0,1/(Y$185-Y$186)*(Y179-Y$186))</f>
        <v>0</v>
      </c>
    </row>
    <row r="180" customFormat="false" ht="12.75" hidden="false" customHeight="false" outlineLevel="0" collapsed="false">
      <c r="A180" s="75" t="n">
        <f aca="false">ROW(A63)/10000</f>
        <v>0.0063</v>
      </c>
      <c r="B180" s="76" t="n">
        <f aca="false">100*(1-$C$122)^(A180*10000)</f>
        <v>100</v>
      </c>
      <c r="F180" s="12" t="n">
        <v>26</v>
      </c>
      <c r="G180" s="13" t="s">
        <v>43</v>
      </c>
      <c r="H180" s="102" t="n">
        <v>46215</v>
      </c>
      <c r="I180" s="15" t="n">
        <v>44723</v>
      </c>
      <c r="J180" s="17" t="n">
        <v>44079</v>
      </c>
      <c r="K180" s="111" t="n">
        <v>92</v>
      </c>
      <c r="L180" s="53" t="n">
        <v>195</v>
      </c>
      <c r="M180" s="107" t="n">
        <f aca="false">IF(K180="","",L180/K180)</f>
        <v>2.1195652173913</v>
      </c>
      <c r="N180" s="108" t="n">
        <f aca="false">IF(L180="",0,1/(M$185-M$186)*(M180-M$186))</f>
        <v>0.0461056621420393</v>
      </c>
      <c r="O180" s="102" t="n">
        <v>167.5</v>
      </c>
      <c r="P180" s="54"/>
      <c r="Q180" s="104" t="n">
        <f aca="false">IF(O180="","",P180/O180)</f>
        <v>0</v>
      </c>
      <c r="R180" s="105" t="n">
        <f aca="false">IF(P180="",0,1/(Q$185-Q$186)*(Q180-Q$186))</f>
        <v>0</v>
      </c>
      <c r="S180" s="109" t="n">
        <v>125</v>
      </c>
      <c r="T180" s="110" t="n">
        <v>1631</v>
      </c>
      <c r="U180" s="107" t="n">
        <f aca="false">IF(S180="","",T180/S180)</f>
        <v>13.048</v>
      </c>
      <c r="V180" s="108" t="n">
        <f aca="false">IF(T180="",0,1/(U$185-U$186)*(U180-U$186))</f>
        <v>0.655416567902244</v>
      </c>
      <c r="W180" s="103" t="n">
        <v>134</v>
      </c>
      <c r="X180" s="54"/>
      <c r="Y180" s="54" t="n">
        <f aca="false">IF(W180="","",X180/W180)</f>
        <v>0</v>
      </c>
      <c r="Z180" s="10" t="n">
        <f aca="false">IF(X180="",0,1/(Y$185-Y$186)*(Y180-Y$186))</f>
        <v>0</v>
      </c>
    </row>
    <row r="181" customFormat="false" ht="12.75" hidden="false" customHeight="false" outlineLevel="0" collapsed="false">
      <c r="A181" s="75" t="n">
        <f aca="false">ROW(A64)/10000</f>
        <v>0.0064</v>
      </c>
      <c r="B181" s="76" t="n">
        <f aca="false">100*(1-$C$122)^(A181*10000)</f>
        <v>100</v>
      </c>
      <c r="F181" s="12" t="n">
        <v>27</v>
      </c>
      <c r="G181" s="33" t="s">
        <v>44</v>
      </c>
      <c r="H181" s="102" t="n">
        <v>46188</v>
      </c>
      <c r="I181" s="15" t="n">
        <v>43840</v>
      </c>
      <c r="J181" s="17"/>
      <c r="K181" s="103"/>
      <c r="L181" s="54"/>
      <c r="M181" s="104" t="str">
        <f aca="false">IF(K181="","",L181/K181)</f>
        <v/>
      </c>
      <c r="N181" s="105" t="n">
        <f aca="false">IF(L181="",0,1/(M$185-M$186)*(M181-M$186))</f>
        <v>0</v>
      </c>
      <c r="O181" s="103"/>
      <c r="P181" s="54"/>
      <c r="Q181" s="104" t="str">
        <f aca="false">IF(O181="","",P181/O181)</f>
        <v/>
      </c>
      <c r="R181" s="105" t="n">
        <f aca="false">IF(P181="",0,1/(Q$185-Q$186)*(Q181-Q$186))</f>
        <v>0</v>
      </c>
      <c r="S181" s="114"/>
      <c r="T181" s="115"/>
      <c r="U181" s="104" t="str">
        <f aca="false">IF(S181="","",T181/S181)</f>
        <v/>
      </c>
      <c r="V181" s="105" t="n">
        <f aca="false">IF(T181="",0,1/(U$185-U$186)*(U181-U$186))</f>
        <v>0</v>
      </c>
      <c r="W181" s="103" t="n">
        <v>214</v>
      </c>
      <c r="X181" s="54"/>
      <c r="Y181" s="54" t="n">
        <f aca="false">IF(W181="","",X181/W181)</f>
        <v>0</v>
      </c>
      <c r="Z181" s="10" t="n">
        <f aca="false">IF(X181="",0,1/(Y$185-Y$186)*(Y181-Y$186))</f>
        <v>0</v>
      </c>
    </row>
    <row r="182" customFormat="false" ht="12.75" hidden="false" customHeight="false" outlineLevel="0" collapsed="false">
      <c r="A182" s="75" t="n">
        <f aca="false">ROW(A65)/10000</f>
        <v>0.0065</v>
      </c>
      <c r="B182" s="76" t="n">
        <f aca="false">100*(1-$C$122)^(A182*10000)</f>
        <v>100</v>
      </c>
      <c r="F182" s="12" t="n">
        <v>28</v>
      </c>
      <c r="G182" s="13" t="s">
        <v>45</v>
      </c>
      <c r="H182" s="102" t="n">
        <v>46187</v>
      </c>
      <c r="I182" s="15" t="n">
        <v>42198</v>
      </c>
      <c r="J182" s="17"/>
      <c r="K182" s="103" t="n">
        <v>85</v>
      </c>
      <c r="L182" s="54" t="n">
        <v>230</v>
      </c>
      <c r="M182" s="104" t="n">
        <f aca="false">IF(K182="","",L182/K182)</f>
        <v>2.70588235294118</v>
      </c>
      <c r="N182" s="105" t="n">
        <f aca="false">IF(L182="",0,1/(M$185-M$186)*(M182-M$186))</f>
        <v>0.927323887381162</v>
      </c>
      <c r="O182" s="103"/>
      <c r="P182" s="54"/>
      <c r="Q182" s="104" t="str">
        <f aca="false">IF(O182="","",P182/O182)</f>
        <v/>
      </c>
      <c r="R182" s="105" t="n">
        <f aca="false">IF(P182="",0,1/(Q$185-Q$186)*(Q182-Q$186))</f>
        <v>0</v>
      </c>
      <c r="S182" s="114" t="n">
        <v>129</v>
      </c>
      <c r="T182" s="115" t="n">
        <v>1692</v>
      </c>
      <c r="U182" s="104" t="n">
        <f aca="false">IF(S182="","",T182/S182)</f>
        <v>13.1162790697674</v>
      </c>
      <c r="V182" s="105" t="n">
        <f aca="false">IF(T182="",0,1/(U$185-U$186)*(U182-U$186))</f>
        <v>0.67630922657715</v>
      </c>
      <c r="W182" s="103" t="n">
        <v>147</v>
      </c>
      <c r="X182" s="54"/>
      <c r="Y182" s="54" t="n">
        <f aca="false">IF(W182="","",X182/W182)</f>
        <v>0</v>
      </c>
      <c r="Z182" s="10" t="n">
        <f aca="false">IF(X182="",0,1/(Y$185-Y$186)*(Y182-Y$186))</f>
        <v>0</v>
      </c>
    </row>
    <row r="183" customFormat="false" ht="12.75" hidden="false" customHeight="false" outlineLevel="0" collapsed="false">
      <c r="A183" s="75" t="n">
        <f aca="false">ROW(A66)/10000</f>
        <v>0.0066</v>
      </c>
      <c r="B183" s="76" t="n">
        <f aca="false">100*(1-$C$122)^(A183*10000)</f>
        <v>100</v>
      </c>
      <c r="F183" s="12" t="n">
        <v>29</v>
      </c>
      <c r="G183" s="13" t="s">
        <v>46</v>
      </c>
      <c r="H183" s="102" t="n">
        <v>46210</v>
      </c>
      <c r="I183" s="15" t="n">
        <v>39866</v>
      </c>
      <c r="J183" s="17"/>
      <c r="K183" s="103" t="n">
        <v>96</v>
      </c>
      <c r="L183" s="54" t="n">
        <v>215</v>
      </c>
      <c r="M183" s="104" t="n">
        <f aca="false">IF(K183="","",L183/K183)</f>
        <v>2.23958333333333</v>
      </c>
      <c r="N183" s="105" t="n">
        <f aca="false">IF(L183="",0,1/(M$185-M$186)*(M183-M$186))</f>
        <v>0.226489527313898</v>
      </c>
      <c r="O183" s="103" t="n">
        <v>159</v>
      </c>
      <c r="P183" s="54"/>
      <c r="Q183" s="104" t="n">
        <f aca="false">IF(O183="","",P183/O183)</f>
        <v>0</v>
      </c>
      <c r="R183" s="105" t="n">
        <f aca="false">IF(P183="",0,1/(Q$185-Q$186)*(Q183-Q$186))</f>
        <v>0</v>
      </c>
      <c r="S183" s="114" t="n">
        <v>125</v>
      </c>
      <c r="T183" s="115" t="n">
        <v>1609</v>
      </c>
      <c r="U183" s="104" t="n">
        <f aca="false">IF(S183="","",T183/S183)</f>
        <v>12.872</v>
      </c>
      <c r="V183" s="105" t="n">
        <f aca="false">IF(T183="",0,1/(U$185-U$186)*(U183-U$186))</f>
        <v>0.60156246679472</v>
      </c>
      <c r="W183" s="103" t="n">
        <v>137</v>
      </c>
      <c r="X183" s="54"/>
      <c r="Y183" s="54" t="n">
        <f aca="false">IF(W183="","",X183/W183)</f>
        <v>0</v>
      </c>
      <c r="Z183" s="10" t="n">
        <f aca="false">IF(X183="",0,1/(Y$185-Y$186)*(Y183-Y$186))</f>
        <v>0</v>
      </c>
    </row>
    <row r="184" customFormat="false" ht="12.75" hidden="false" customHeight="false" outlineLevel="0" collapsed="false">
      <c r="A184" s="75" t="n">
        <f aca="false">ROW(A67)/10000</f>
        <v>0.0067</v>
      </c>
      <c r="B184" s="76" t="n">
        <f aca="false">100*(1-$C$122)^(A184*10000)</f>
        <v>100</v>
      </c>
      <c r="F184" s="37" t="n">
        <v>30</v>
      </c>
      <c r="G184" s="29" t="s">
        <v>47</v>
      </c>
      <c r="H184" s="122" t="n">
        <v>46236</v>
      </c>
      <c r="I184" s="38" t="n">
        <v>44870</v>
      </c>
      <c r="J184" s="123"/>
      <c r="K184" s="124" t="n">
        <v>89</v>
      </c>
      <c r="L184" s="66" t="n">
        <v>212</v>
      </c>
      <c r="M184" s="125" t="n">
        <f aca="false">IF(K184="","",L184/K184)</f>
        <v>2.38202247191011</v>
      </c>
      <c r="N184" s="126" t="n">
        <f aca="false">IF(L184="",0,1/(M$185-M$186)*(M184-M$186))</f>
        <v>0.440571561234842</v>
      </c>
      <c r="O184" s="124"/>
      <c r="P184" s="66"/>
      <c r="Q184" s="125" t="str">
        <f aca="false">IF(O184="","",P184/O184)</f>
        <v/>
      </c>
      <c r="R184" s="126" t="n">
        <f aca="false">IF(P184="",0,1/(Q$185-Q$186)*(Q184-Q$186))</f>
        <v>0</v>
      </c>
      <c r="S184" s="127"/>
      <c r="T184" s="128"/>
      <c r="U184" s="125" t="str">
        <f aca="false">IF(S184="","",T184/S184)</f>
        <v/>
      </c>
      <c r="V184" s="126" t="n">
        <f aca="false">IF(T184="",0,1/(U$185-U$186)*(U184-U$186))</f>
        <v>0</v>
      </c>
      <c r="W184" s="129" t="n">
        <v>139</v>
      </c>
      <c r="X184" s="130"/>
      <c r="Y184" s="130" t="n">
        <f aca="false">IF(W184="","",X184/W184)</f>
        <v>0</v>
      </c>
      <c r="Z184" s="68" t="n">
        <f aca="false">IF(X184="",0,1/(Y$185-Y$186)*(Y184-Y$186))</f>
        <v>0</v>
      </c>
    </row>
    <row r="185" customFormat="false" ht="12.75" hidden="false" customHeight="false" outlineLevel="0" collapsed="false">
      <c r="A185" s="75" t="n">
        <f aca="false">ROW(A68)/10000</f>
        <v>0.0068</v>
      </c>
      <c r="B185" s="76" t="n">
        <f aca="false">100*(1-$C$122)^(A185*10000)</f>
        <v>100</v>
      </c>
      <c r="F185" s="43" t="s">
        <v>79</v>
      </c>
      <c r="G185" s="0" t="s">
        <v>80</v>
      </c>
      <c r="H185" s="0" t="n">
        <v>46238</v>
      </c>
      <c r="I185" s="0" t="n">
        <v>44897</v>
      </c>
      <c r="J185" s="0" t="n">
        <v>44626</v>
      </c>
      <c r="K185" s="0" t="n">
        <v>84</v>
      </c>
      <c r="L185" s="0" t="s">
        <v>81</v>
      </c>
      <c r="M185" s="131" t="n">
        <f aca="false">MAX(M155:M184)</f>
        <v>2.75423728813559</v>
      </c>
      <c r="O185" s="2" t="n">
        <v>145.5</v>
      </c>
      <c r="P185" s="0" t="s">
        <v>81</v>
      </c>
      <c r="Q185" s="0" t="n">
        <f aca="false">MAX(Q155:Q184)</f>
        <v>0</v>
      </c>
      <c r="S185" s="0" t="n">
        <v>125</v>
      </c>
      <c r="T185" s="0" t="s">
        <v>81</v>
      </c>
      <c r="U185" s="131" t="n">
        <f aca="false">MAX(U155:U184)</f>
        <v>14.1741293532338</v>
      </c>
      <c r="W185" s="0" t="n">
        <v>124</v>
      </c>
      <c r="X185" s="0" t="s">
        <v>81</v>
      </c>
      <c r="Y185" s="0" t="n">
        <f aca="false">MAX(Y155:Y184)</f>
        <v>0</v>
      </c>
    </row>
    <row r="186" customFormat="false" ht="12.75" hidden="false" customHeight="false" outlineLevel="0" collapsed="false">
      <c r="A186" s="75" t="n">
        <f aca="false">ROW(A69)/10000</f>
        <v>0.0069</v>
      </c>
      <c r="B186" s="76" t="n">
        <f aca="false">100*(1-$C$122)^(A186*10000)</f>
        <v>100</v>
      </c>
      <c r="K186" s="0" t="n">
        <v>221</v>
      </c>
      <c r="L186" s="0" t="s">
        <v>82</v>
      </c>
      <c r="M186" s="131" t="n">
        <f aca="false">MIN(M155:M184)</f>
        <v>2.08888888888889</v>
      </c>
      <c r="P186" s="0" t="s">
        <v>82</v>
      </c>
      <c r="Q186" s="0" t="n">
        <f aca="false">MIN(Q155:Q184)</f>
        <v>0</v>
      </c>
      <c r="T186" s="0" t="s">
        <v>82</v>
      </c>
      <c r="U186" s="131" t="n">
        <f aca="false">MIN(U155:U184)</f>
        <v>10.9060402684564</v>
      </c>
      <c r="X186" s="0" t="s">
        <v>82</v>
      </c>
      <c r="Y186" s="0" t="n">
        <f aca="false">MIN(Y155:Y184)</f>
        <v>0</v>
      </c>
    </row>
    <row r="187" customFormat="false" ht="12.75" hidden="false" customHeight="false" outlineLevel="0" collapsed="false">
      <c r="A187" s="75" t="n">
        <f aca="false">ROW(A70)/10000</f>
        <v>0.007</v>
      </c>
      <c r="B187" s="76" t="n">
        <f aca="false">100*(1-$C$122)^(A187*10000)</f>
        <v>100</v>
      </c>
    </row>
    <row r="188" customFormat="false" ht="12.75" hidden="false" customHeight="false" outlineLevel="0" collapsed="false">
      <c r="A188" s="75" t="n">
        <f aca="false">ROW(A71)/10000</f>
        <v>0.0071</v>
      </c>
      <c r="B188" s="76" t="n">
        <f aca="false">100*(1-$C$122)^(A188*10000)</f>
        <v>100</v>
      </c>
      <c r="F188" s="3" t="s">
        <v>58</v>
      </c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A189" s="75" t="n">
        <f aca="false">ROW(A72)/10000</f>
        <v>0.0072</v>
      </c>
      <c r="B189" s="76" t="n">
        <f aca="false">100*(1-$C$122)^(A189*10000)</f>
        <v>100</v>
      </c>
      <c r="F189" s="6" t="s">
        <v>4</v>
      </c>
      <c r="G189" s="3" t="s">
        <v>5</v>
      </c>
      <c r="H189" s="7" t="s">
        <v>6</v>
      </c>
      <c r="I189" s="7" t="s">
        <v>7</v>
      </c>
      <c r="J189" s="7" t="s">
        <v>8</v>
      </c>
      <c r="K189" s="7" t="s">
        <v>9</v>
      </c>
      <c r="L189" s="7" t="s">
        <v>10</v>
      </c>
      <c r="M189" s="7" t="s">
        <v>11</v>
      </c>
      <c r="N189" s="4" t="s">
        <v>12</v>
      </c>
    </row>
    <row r="190" customFormat="false" ht="12.75" hidden="false" customHeight="false" outlineLevel="0" collapsed="false">
      <c r="A190" s="75" t="n">
        <f aca="false">ROW(A73)/10000</f>
        <v>0.0073</v>
      </c>
      <c r="B190" s="76" t="n">
        <f aca="false">100*(1-$C$122)^(A190*10000)</f>
        <v>100</v>
      </c>
      <c r="F190" s="12" t="n">
        <v>1</v>
      </c>
      <c r="G190" s="13" t="s">
        <v>17</v>
      </c>
      <c r="H190" s="53" t="n">
        <v>1</v>
      </c>
      <c r="I190" s="54" t="n">
        <v>0</v>
      </c>
      <c r="J190" s="55" t="n">
        <v>2</v>
      </c>
      <c r="K190" s="54" t="n">
        <v>0</v>
      </c>
      <c r="L190" s="54" t="n">
        <v>0</v>
      </c>
      <c r="M190" s="54" t="n">
        <v>0</v>
      </c>
      <c r="N190" s="10" t="n">
        <v>0</v>
      </c>
    </row>
    <row r="191" customFormat="false" ht="12.75" hidden="false" customHeight="false" outlineLevel="0" collapsed="false">
      <c r="A191" s="75" t="n">
        <f aca="false">ROW(A74)/10000</f>
        <v>0.0074</v>
      </c>
      <c r="B191" s="76" t="n">
        <f aca="false">100*(1-$C$122)^(A191*10000)</f>
        <v>100</v>
      </c>
      <c r="F191" s="12" t="n">
        <v>2</v>
      </c>
      <c r="G191" s="13" t="s">
        <v>18</v>
      </c>
      <c r="H191" s="54" t="n">
        <v>0</v>
      </c>
      <c r="I191" s="54" t="n">
        <v>0</v>
      </c>
      <c r="J191" s="54" t="n">
        <v>0</v>
      </c>
      <c r="K191" s="54" t="n">
        <v>0</v>
      </c>
      <c r="L191" s="53" t="n">
        <v>0</v>
      </c>
      <c r="M191" s="53" t="n">
        <v>1</v>
      </c>
      <c r="N191" s="56" t="n">
        <v>0</v>
      </c>
    </row>
    <row r="192" customFormat="false" ht="12.75" hidden="false" customHeight="false" outlineLevel="0" collapsed="false">
      <c r="A192" s="75" t="n">
        <f aca="false">ROW(A75)/10000</f>
        <v>0.0075</v>
      </c>
      <c r="B192" s="76" t="n">
        <f aca="false">100*(1-$C$122)^(A192*10000)</f>
        <v>100</v>
      </c>
      <c r="F192" s="12" t="n">
        <v>3</v>
      </c>
      <c r="G192" s="13" t="s">
        <v>19</v>
      </c>
      <c r="H192" s="54" t="n">
        <v>0</v>
      </c>
      <c r="I192" s="54" t="n">
        <v>0</v>
      </c>
      <c r="J192" s="54" t="n">
        <v>0</v>
      </c>
      <c r="K192" s="53" t="n">
        <v>0</v>
      </c>
      <c r="L192" s="54" t="n">
        <v>0</v>
      </c>
      <c r="M192" s="53" t="n">
        <v>1</v>
      </c>
      <c r="N192" s="56" t="n">
        <v>0</v>
      </c>
    </row>
    <row r="193" customFormat="false" ht="12.75" hidden="false" customHeight="false" outlineLevel="0" collapsed="false">
      <c r="A193" s="75" t="n">
        <f aca="false">ROW(A76)/10000</f>
        <v>0.0076</v>
      </c>
      <c r="B193" s="76" t="n">
        <f aca="false">100*(1-$C$122)^(A193*10000)</f>
        <v>100</v>
      </c>
      <c r="F193" s="12" t="n">
        <v>4</v>
      </c>
      <c r="G193" s="13" t="s">
        <v>20</v>
      </c>
      <c r="H193" s="58" t="n">
        <v>2</v>
      </c>
      <c r="I193" s="58" t="n">
        <v>2</v>
      </c>
      <c r="J193" s="59" t="n">
        <v>0</v>
      </c>
      <c r="K193" s="54" t="n">
        <v>0</v>
      </c>
      <c r="L193" s="54" t="n">
        <v>0</v>
      </c>
      <c r="M193" s="54" t="n">
        <v>0</v>
      </c>
      <c r="N193" s="10" t="n">
        <v>0</v>
      </c>
    </row>
    <row r="194" customFormat="false" ht="12.75" hidden="false" customHeight="false" outlineLevel="0" collapsed="false">
      <c r="A194" s="75" t="n">
        <f aca="false">ROW(A77)/10000</f>
        <v>0.0077</v>
      </c>
      <c r="B194" s="76" t="n">
        <f aca="false">100*(1-$C$122)^(A194*10000)</f>
        <v>100</v>
      </c>
      <c r="F194" s="12" t="n">
        <v>5</v>
      </c>
      <c r="G194" s="13" t="s">
        <v>21</v>
      </c>
      <c r="H194" s="54" t="n">
        <v>0</v>
      </c>
      <c r="I194" s="54" t="n">
        <v>0</v>
      </c>
      <c r="J194" s="54" t="n">
        <v>0</v>
      </c>
      <c r="K194" s="54" t="n">
        <v>0</v>
      </c>
      <c r="L194" s="54" t="n">
        <v>0</v>
      </c>
      <c r="M194" s="54" t="n">
        <v>0</v>
      </c>
      <c r="N194" s="10" t="n">
        <v>0</v>
      </c>
    </row>
    <row r="195" customFormat="false" ht="12.75" hidden="false" customHeight="false" outlineLevel="0" collapsed="false">
      <c r="A195" s="75" t="n">
        <f aca="false">ROW(A78)/10000</f>
        <v>0.0078</v>
      </c>
      <c r="B195" s="76" t="n">
        <f aca="false">100*(1-$C$122)^(A195*10000)</f>
        <v>100</v>
      </c>
      <c r="F195" s="12" t="n">
        <v>6</v>
      </c>
      <c r="G195" s="13" t="s">
        <v>22</v>
      </c>
      <c r="H195" s="54" t="n">
        <v>0</v>
      </c>
      <c r="I195" s="54" t="n">
        <v>0</v>
      </c>
      <c r="J195" s="54" t="n">
        <v>0</v>
      </c>
      <c r="K195" s="54" t="n">
        <v>0</v>
      </c>
      <c r="L195" s="54" t="n">
        <v>0</v>
      </c>
      <c r="M195" s="54" t="n">
        <v>0</v>
      </c>
      <c r="N195" s="10" t="n">
        <v>0</v>
      </c>
    </row>
    <row r="196" customFormat="false" ht="12.75" hidden="false" customHeight="false" outlineLevel="0" collapsed="false">
      <c r="A196" s="75" t="n">
        <f aca="false">ROW(A79)/10000</f>
        <v>0.0079</v>
      </c>
      <c r="B196" s="76" t="n">
        <f aca="false">100*(1-$C$122)^(A196*10000)</f>
        <v>100</v>
      </c>
      <c r="F196" s="12" t="n">
        <v>7</v>
      </c>
      <c r="G196" s="13" t="s">
        <v>23</v>
      </c>
      <c r="H196" s="55" t="n">
        <v>2</v>
      </c>
      <c r="I196" s="55" t="n">
        <v>2</v>
      </c>
      <c r="J196" s="55" t="n">
        <v>2</v>
      </c>
      <c r="K196" s="54" t="n">
        <v>0</v>
      </c>
      <c r="L196" s="53" t="n">
        <v>0</v>
      </c>
      <c r="M196" s="55" t="n">
        <v>2</v>
      </c>
      <c r="N196" s="62" t="n">
        <v>1</v>
      </c>
    </row>
    <row r="197" customFormat="false" ht="12.75" hidden="false" customHeight="false" outlineLevel="0" collapsed="false">
      <c r="A197" s="75" t="n">
        <f aca="false">ROW(A80)/10000</f>
        <v>0.008</v>
      </c>
      <c r="B197" s="76" t="n">
        <f aca="false">100*(1-$C$122)^(A197*10000)</f>
        <v>100</v>
      </c>
      <c r="F197" s="12" t="n">
        <v>8</v>
      </c>
      <c r="G197" s="13" t="s">
        <v>24</v>
      </c>
      <c r="H197" s="54" t="n">
        <v>0</v>
      </c>
      <c r="I197" s="54" t="n">
        <v>0</v>
      </c>
      <c r="J197" s="54" t="n">
        <v>0</v>
      </c>
      <c r="K197" s="54" t="n">
        <v>0</v>
      </c>
      <c r="L197" s="54" t="n">
        <v>0</v>
      </c>
      <c r="M197" s="54" t="n">
        <v>0</v>
      </c>
      <c r="N197" s="10" t="n">
        <v>0</v>
      </c>
    </row>
    <row r="198" customFormat="false" ht="12.75" hidden="false" customHeight="false" outlineLevel="0" collapsed="false">
      <c r="A198" s="75" t="n">
        <f aca="false">ROW(A81)/10000</f>
        <v>0.0081</v>
      </c>
      <c r="B198" s="76" t="n">
        <f aca="false">100*(1-$C$122)^(A198*10000)</f>
        <v>100</v>
      </c>
      <c r="F198" s="12" t="n">
        <v>9</v>
      </c>
      <c r="G198" s="13" t="s">
        <v>25</v>
      </c>
      <c r="H198" s="55" t="n">
        <v>2</v>
      </c>
      <c r="I198" s="55" t="n">
        <v>2</v>
      </c>
      <c r="J198" s="54" t="n">
        <v>0</v>
      </c>
      <c r="K198" s="54" t="n">
        <v>0</v>
      </c>
      <c r="L198" s="54" t="n">
        <v>0</v>
      </c>
      <c r="M198" s="55" t="n">
        <v>2</v>
      </c>
      <c r="N198" s="56" t="n">
        <v>0</v>
      </c>
    </row>
    <row r="199" customFormat="false" ht="12.75" hidden="false" customHeight="false" outlineLevel="0" collapsed="false">
      <c r="A199" s="75" t="n">
        <f aca="false">ROW(A82)/10000</f>
        <v>0.0082</v>
      </c>
      <c r="B199" s="76" t="n">
        <f aca="false">100*(1-$C$122)^(A199*10000)</f>
        <v>100</v>
      </c>
      <c r="F199" s="12" t="n">
        <v>10</v>
      </c>
      <c r="G199" s="13" t="s">
        <v>26</v>
      </c>
      <c r="H199" s="55" t="n">
        <v>2</v>
      </c>
      <c r="I199" s="55" t="n">
        <v>2</v>
      </c>
      <c r="J199" s="55" t="n">
        <v>2</v>
      </c>
      <c r="K199" s="54" t="n">
        <v>0</v>
      </c>
      <c r="L199" s="53" t="n">
        <v>0</v>
      </c>
      <c r="M199" s="55" t="n">
        <v>2</v>
      </c>
      <c r="N199" s="62" t="n">
        <v>1</v>
      </c>
    </row>
    <row r="200" customFormat="false" ht="12.75" hidden="false" customHeight="false" outlineLevel="0" collapsed="false">
      <c r="A200" s="75" t="n">
        <f aca="false">ROW(A83)/10000</f>
        <v>0.0083</v>
      </c>
      <c r="B200" s="76" t="n">
        <f aca="false">100*(1-$C$122)^(A200*10000)</f>
        <v>100</v>
      </c>
      <c r="F200" s="12" t="n">
        <v>11</v>
      </c>
      <c r="G200" s="13" t="s">
        <v>28</v>
      </c>
      <c r="H200" s="54" t="n">
        <v>0</v>
      </c>
      <c r="I200" s="54" t="n">
        <v>0</v>
      </c>
      <c r="J200" s="54" t="n">
        <v>0</v>
      </c>
      <c r="K200" s="54" t="n">
        <v>0</v>
      </c>
      <c r="L200" s="54" t="n">
        <v>0</v>
      </c>
      <c r="M200" s="54" t="n">
        <v>0</v>
      </c>
      <c r="N200" s="10" t="n">
        <v>0</v>
      </c>
    </row>
    <row r="201" customFormat="false" ht="12.75" hidden="false" customHeight="false" outlineLevel="0" collapsed="false">
      <c r="A201" s="75" t="n">
        <f aca="false">ROW(A84)/10000</f>
        <v>0.0084</v>
      </c>
      <c r="B201" s="76" t="n">
        <f aca="false">100*(1-$C$122)^(A201*10000)</f>
        <v>100</v>
      </c>
      <c r="F201" s="12" t="n">
        <v>12</v>
      </c>
      <c r="G201" s="13" t="s">
        <v>29</v>
      </c>
      <c r="H201" s="54" t="n">
        <v>0</v>
      </c>
      <c r="I201" s="54" t="n">
        <v>0</v>
      </c>
      <c r="J201" s="54" t="n">
        <v>0</v>
      </c>
      <c r="K201" s="54" t="n">
        <v>0</v>
      </c>
      <c r="L201" s="54" t="n">
        <v>0</v>
      </c>
      <c r="M201" s="54" t="n">
        <v>0</v>
      </c>
      <c r="N201" s="10" t="n">
        <v>0</v>
      </c>
    </row>
    <row r="202" customFormat="false" ht="12.75" hidden="false" customHeight="false" outlineLevel="0" collapsed="false">
      <c r="A202" s="75" t="n">
        <f aca="false">ROW(A85)/10000</f>
        <v>0.0085</v>
      </c>
      <c r="B202" s="76" t="n">
        <f aca="false">100*(1-$C$122)^(A202*10000)</f>
        <v>100</v>
      </c>
      <c r="F202" s="12" t="n">
        <v>13</v>
      </c>
      <c r="G202" s="13" t="s">
        <v>30</v>
      </c>
      <c r="H202" s="54" t="n">
        <v>0</v>
      </c>
      <c r="I202" s="54" t="n">
        <v>0</v>
      </c>
      <c r="J202" s="54" t="n">
        <v>0</v>
      </c>
      <c r="K202" s="54" t="n">
        <v>0</v>
      </c>
      <c r="L202" s="54" t="n">
        <v>0</v>
      </c>
      <c r="M202" s="54" t="n">
        <v>0</v>
      </c>
      <c r="N202" s="10" t="n">
        <v>0</v>
      </c>
    </row>
    <row r="203" customFormat="false" ht="12.75" hidden="false" customHeight="false" outlineLevel="0" collapsed="false">
      <c r="A203" s="75" t="n">
        <f aca="false">ROW(A86)/10000</f>
        <v>0.0086</v>
      </c>
      <c r="B203" s="76" t="n">
        <f aca="false">100*(1-$C$122)^(A203*10000)</f>
        <v>100</v>
      </c>
      <c r="F203" s="12" t="n">
        <v>14</v>
      </c>
      <c r="G203" s="13" t="s">
        <v>31</v>
      </c>
      <c r="H203" s="55" t="n">
        <v>2</v>
      </c>
      <c r="I203" s="55" t="n">
        <v>2</v>
      </c>
      <c r="J203" s="55" t="n">
        <v>2</v>
      </c>
      <c r="K203" s="54" t="n">
        <v>0</v>
      </c>
      <c r="L203" s="54" t="n">
        <v>0</v>
      </c>
      <c r="M203" s="54" t="n">
        <v>0</v>
      </c>
      <c r="N203" s="10" t="n">
        <v>0</v>
      </c>
    </row>
    <row r="204" customFormat="false" ht="12.75" hidden="false" customHeight="false" outlineLevel="0" collapsed="false">
      <c r="A204" s="75" t="n">
        <f aca="false">ROW(A87)/10000</f>
        <v>0.0087</v>
      </c>
      <c r="B204" s="76" t="n">
        <f aca="false">100*(1-$C$122)^(A204*10000)</f>
        <v>100</v>
      </c>
      <c r="F204" s="12" t="n">
        <v>15</v>
      </c>
      <c r="G204" s="13" t="s">
        <v>32</v>
      </c>
      <c r="H204" s="54" t="n">
        <v>0</v>
      </c>
      <c r="I204" s="54" t="n">
        <v>0</v>
      </c>
      <c r="J204" s="54" t="n">
        <v>0</v>
      </c>
      <c r="K204" s="54" t="n">
        <v>0</v>
      </c>
      <c r="L204" s="54" t="n">
        <v>0</v>
      </c>
      <c r="M204" s="54" t="n">
        <v>0</v>
      </c>
      <c r="N204" s="10" t="n">
        <v>0</v>
      </c>
    </row>
    <row r="205" customFormat="false" ht="12.75" hidden="false" customHeight="false" outlineLevel="0" collapsed="false">
      <c r="A205" s="75" t="n">
        <f aca="false">ROW(A88)/10000</f>
        <v>0.0088</v>
      </c>
      <c r="B205" s="76" t="n">
        <f aca="false">100*(1-$C$122)^(A205*10000)</f>
        <v>100</v>
      </c>
      <c r="F205" s="12" t="n">
        <v>16</v>
      </c>
      <c r="G205" s="13" t="s">
        <v>33</v>
      </c>
      <c r="H205" s="53" t="n">
        <v>1</v>
      </c>
      <c r="I205" s="54" t="n">
        <v>0</v>
      </c>
      <c r="J205" s="55" t="n">
        <v>2</v>
      </c>
      <c r="K205" s="54" t="n">
        <v>0</v>
      </c>
      <c r="L205" s="54" t="n">
        <v>0</v>
      </c>
      <c r="M205" s="54" t="n">
        <v>0</v>
      </c>
      <c r="N205" s="10" t="n">
        <v>0</v>
      </c>
    </row>
    <row r="206" customFormat="false" ht="12.75" hidden="false" customHeight="false" outlineLevel="0" collapsed="false">
      <c r="A206" s="75" t="n">
        <f aca="false">ROW(A89)/10000</f>
        <v>0.0089</v>
      </c>
      <c r="B206" s="76" t="n">
        <f aca="false">100*(1-$C$122)^(A206*10000)</f>
        <v>100</v>
      </c>
      <c r="F206" s="12" t="n">
        <v>17</v>
      </c>
      <c r="G206" s="13" t="s">
        <v>34</v>
      </c>
      <c r="H206" s="54" t="n">
        <v>0</v>
      </c>
      <c r="I206" s="54" t="n">
        <v>0</v>
      </c>
      <c r="J206" s="54" t="n">
        <v>0</v>
      </c>
      <c r="K206" s="54" t="n">
        <v>0</v>
      </c>
      <c r="L206" s="54" t="n">
        <v>0</v>
      </c>
      <c r="M206" s="54" t="n">
        <v>0</v>
      </c>
      <c r="N206" s="10" t="n">
        <v>0</v>
      </c>
    </row>
    <row r="207" customFormat="false" ht="12.75" hidden="false" customHeight="false" outlineLevel="0" collapsed="false">
      <c r="A207" s="75" t="n">
        <f aca="false">ROW(A90)/10000</f>
        <v>0.009</v>
      </c>
      <c r="B207" s="76" t="n">
        <f aca="false">100*(1-$C$122)^(A207*10000)</f>
        <v>100</v>
      </c>
      <c r="F207" s="12" t="n">
        <v>18</v>
      </c>
      <c r="G207" s="13" t="s">
        <v>35</v>
      </c>
      <c r="H207" s="54" t="n">
        <v>0</v>
      </c>
      <c r="I207" s="54" t="n">
        <v>0</v>
      </c>
      <c r="J207" s="55" t="n">
        <v>2</v>
      </c>
      <c r="K207" s="54" t="n">
        <v>0</v>
      </c>
      <c r="L207" s="54" t="n">
        <v>0</v>
      </c>
      <c r="M207" s="54" t="n">
        <v>0</v>
      </c>
      <c r="N207" s="10" t="n">
        <v>0</v>
      </c>
    </row>
    <row r="208" customFormat="false" ht="12.75" hidden="false" customHeight="false" outlineLevel="0" collapsed="false">
      <c r="A208" s="75" t="n">
        <f aca="false">ROW(A91)/10000</f>
        <v>0.0091</v>
      </c>
      <c r="B208" s="76" t="n">
        <f aca="false">100*(1-$C$122)^(A208*10000)</f>
        <v>100</v>
      </c>
      <c r="F208" s="12" t="n">
        <v>19</v>
      </c>
      <c r="G208" s="13" t="s">
        <v>36</v>
      </c>
      <c r="H208" s="54" t="n">
        <v>0</v>
      </c>
      <c r="I208" s="54" t="n">
        <v>0</v>
      </c>
      <c r="J208" s="54" t="n">
        <v>0</v>
      </c>
      <c r="K208" s="54" t="n">
        <v>0</v>
      </c>
      <c r="L208" s="54" t="n">
        <v>0</v>
      </c>
      <c r="M208" s="54" t="n">
        <v>0</v>
      </c>
      <c r="N208" s="10" t="n">
        <v>0</v>
      </c>
    </row>
    <row r="209" customFormat="false" ht="12.75" hidden="false" customHeight="false" outlineLevel="0" collapsed="false">
      <c r="A209" s="75" t="n">
        <f aca="false">ROW(A92)/10000</f>
        <v>0.0092</v>
      </c>
      <c r="B209" s="76" t="n">
        <f aca="false">100*(1-$C$122)^(A209*10000)</f>
        <v>100</v>
      </c>
      <c r="F209" s="12" t="n">
        <v>20</v>
      </c>
      <c r="G209" s="13" t="s">
        <v>37</v>
      </c>
      <c r="H209" s="54" t="n">
        <v>0</v>
      </c>
      <c r="I209" s="54" t="n">
        <v>0</v>
      </c>
      <c r="J209" s="53" t="n">
        <v>1</v>
      </c>
      <c r="K209" s="54" t="n">
        <v>0</v>
      </c>
      <c r="L209" s="54" t="n">
        <v>0</v>
      </c>
      <c r="M209" s="54" t="n">
        <v>0</v>
      </c>
      <c r="N209" s="10" t="n">
        <v>0</v>
      </c>
    </row>
    <row r="210" customFormat="false" ht="12.75" hidden="false" customHeight="false" outlineLevel="0" collapsed="false">
      <c r="A210" s="75" t="n">
        <f aca="false">ROW(A93)/10000</f>
        <v>0.0093</v>
      </c>
      <c r="B210" s="76" t="n">
        <f aca="false">100*(1-$C$122)^(A210*10000)</f>
        <v>100</v>
      </c>
      <c r="F210" s="12" t="n">
        <v>21</v>
      </c>
      <c r="G210" s="13" t="s">
        <v>38</v>
      </c>
      <c r="H210" s="54" t="n">
        <v>0</v>
      </c>
      <c r="I210" s="54" t="n">
        <v>0</v>
      </c>
      <c r="J210" s="53" t="n">
        <v>1</v>
      </c>
      <c r="K210" s="54" t="n">
        <v>0</v>
      </c>
      <c r="L210" s="54" t="n">
        <v>0</v>
      </c>
      <c r="M210" s="54" t="n">
        <v>0</v>
      </c>
      <c r="N210" s="10" t="n">
        <v>0</v>
      </c>
    </row>
    <row r="211" customFormat="false" ht="12.75" hidden="false" customHeight="false" outlineLevel="0" collapsed="false">
      <c r="A211" s="75" t="n">
        <f aca="false">ROW(A94)/10000</f>
        <v>0.0094</v>
      </c>
      <c r="B211" s="76" t="n">
        <f aca="false">100*(1-$C$122)^(A211*10000)</f>
        <v>100</v>
      </c>
      <c r="F211" s="12" t="n">
        <v>22</v>
      </c>
      <c r="G211" s="13" t="s">
        <v>39</v>
      </c>
      <c r="H211" s="54" t="n">
        <v>0</v>
      </c>
      <c r="I211" s="54" t="n">
        <v>0</v>
      </c>
      <c r="J211" s="54" t="n">
        <v>0</v>
      </c>
      <c r="K211" s="54" t="n">
        <v>0</v>
      </c>
      <c r="L211" s="54" t="n">
        <v>0</v>
      </c>
      <c r="M211" s="54" t="n">
        <v>0</v>
      </c>
      <c r="N211" s="10" t="n">
        <v>0</v>
      </c>
    </row>
    <row r="212" customFormat="false" ht="12.75" hidden="false" customHeight="false" outlineLevel="0" collapsed="false">
      <c r="A212" s="75" t="n">
        <f aca="false">ROW(A95)/10000</f>
        <v>0.0095</v>
      </c>
      <c r="B212" s="76" t="n">
        <f aca="false">100*(1-$C$122)^(A212*10000)</f>
        <v>100</v>
      </c>
      <c r="F212" s="12" t="n">
        <v>23</v>
      </c>
      <c r="G212" s="13" t="s">
        <v>40</v>
      </c>
      <c r="H212" s="54" t="n">
        <v>0</v>
      </c>
      <c r="I212" s="53" t="n">
        <v>1</v>
      </c>
      <c r="J212" s="54" t="n">
        <v>0</v>
      </c>
      <c r="K212" s="54" t="n">
        <v>0</v>
      </c>
      <c r="L212" s="53" t="n">
        <v>0</v>
      </c>
      <c r="M212" s="53" t="n">
        <v>1</v>
      </c>
      <c r="N212" s="10" t="n">
        <v>0</v>
      </c>
    </row>
    <row r="213" customFormat="false" ht="12.75" hidden="false" customHeight="false" outlineLevel="0" collapsed="false">
      <c r="A213" s="75" t="n">
        <f aca="false">ROW(A96)/10000</f>
        <v>0.0096</v>
      </c>
      <c r="B213" s="76" t="n">
        <f aca="false">100*(1-$C$122)^(A213*10000)</f>
        <v>100</v>
      </c>
      <c r="F213" s="12" t="n">
        <v>24</v>
      </c>
      <c r="G213" s="13" t="s">
        <v>41</v>
      </c>
      <c r="H213" s="54" t="n">
        <v>0</v>
      </c>
      <c r="I213" s="54" t="n">
        <v>0</v>
      </c>
      <c r="J213" s="54" t="n">
        <v>0</v>
      </c>
      <c r="K213" s="54" t="n">
        <v>0</v>
      </c>
      <c r="L213" s="54" t="n">
        <v>0</v>
      </c>
      <c r="M213" s="54" t="n">
        <v>0</v>
      </c>
      <c r="N213" s="10" t="n">
        <v>0</v>
      </c>
    </row>
    <row r="214" customFormat="false" ht="12.75" hidden="false" customHeight="false" outlineLevel="0" collapsed="false">
      <c r="A214" s="75" t="n">
        <f aca="false">ROW(A97)/10000</f>
        <v>0.0097</v>
      </c>
      <c r="B214" s="76" t="n">
        <f aca="false">100*(1-$C$122)^(A214*10000)</f>
        <v>100</v>
      </c>
      <c r="F214" s="12" t="n">
        <v>25</v>
      </c>
      <c r="G214" s="33" t="s">
        <v>42</v>
      </c>
      <c r="H214" s="63" t="n">
        <v>2</v>
      </c>
      <c r="I214" s="0" t="n">
        <v>0</v>
      </c>
      <c r="J214" s="0" t="n">
        <v>0</v>
      </c>
      <c r="K214" s="0" t="n">
        <v>0</v>
      </c>
      <c r="L214" s="64" t="n">
        <v>0</v>
      </c>
      <c r="M214" s="53" t="n">
        <v>1</v>
      </c>
      <c r="N214" s="10" t="n">
        <v>0</v>
      </c>
    </row>
    <row r="215" customFormat="false" ht="12.75" hidden="false" customHeight="false" outlineLevel="0" collapsed="false">
      <c r="A215" s="75" t="n">
        <f aca="false">ROW(A98)/10000</f>
        <v>0.0098</v>
      </c>
      <c r="B215" s="76" t="n">
        <f aca="false">100*(1-$C$122)^(A215*10000)</f>
        <v>100</v>
      </c>
      <c r="F215" s="12" t="n">
        <v>26</v>
      </c>
      <c r="G215" s="13" t="s">
        <v>43</v>
      </c>
      <c r="H215" s="54" t="n">
        <v>0</v>
      </c>
      <c r="I215" s="54" t="n">
        <v>0</v>
      </c>
      <c r="J215" s="54" t="n">
        <v>0</v>
      </c>
      <c r="K215" s="53" t="n">
        <v>0</v>
      </c>
      <c r="L215" s="54" t="n">
        <v>0</v>
      </c>
      <c r="M215" s="53" t="n">
        <v>1</v>
      </c>
      <c r="N215" s="10" t="n">
        <v>0</v>
      </c>
    </row>
    <row r="216" customFormat="false" ht="12.75" hidden="false" customHeight="false" outlineLevel="0" collapsed="false">
      <c r="A216" s="75" t="n">
        <f aca="false">ROW(A99)/10000</f>
        <v>0.0099</v>
      </c>
      <c r="B216" s="76" t="n">
        <f aca="false">100*(1-$C$122)^(A216*10000)</f>
        <v>100</v>
      </c>
      <c r="F216" s="12" t="n">
        <v>27</v>
      </c>
      <c r="G216" s="33" t="s">
        <v>44</v>
      </c>
      <c r="H216" s="54" t="n">
        <v>0</v>
      </c>
      <c r="I216" s="54" t="n">
        <v>0</v>
      </c>
      <c r="J216" s="54" t="n">
        <v>0</v>
      </c>
      <c r="K216" s="54" t="n">
        <v>0</v>
      </c>
      <c r="L216" s="54" t="n">
        <v>0</v>
      </c>
      <c r="M216" s="54" t="n">
        <v>0</v>
      </c>
      <c r="N216" s="10" t="n">
        <v>0</v>
      </c>
    </row>
    <row r="217" customFormat="false" ht="12.75" hidden="false" customHeight="false" outlineLevel="0" collapsed="false">
      <c r="A217" s="75" t="n">
        <f aca="false">ROW(A100)/10000</f>
        <v>0.01</v>
      </c>
      <c r="B217" s="76" t="n">
        <f aca="false">100*(1-$C$122)^(A217*10000)</f>
        <v>100</v>
      </c>
      <c r="F217" s="12" t="n">
        <v>28</v>
      </c>
      <c r="G217" s="13" t="s">
        <v>45</v>
      </c>
      <c r="H217" s="54" t="n">
        <v>0</v>
      </c>
      <c r="I217" s="54" t="n">
        <v>0</v>
      </c>
      <c r="J217" s="54" t="n">
        <v>0</v>
      </c>
      <c r="K217" s="54" t="n">
        <v>0</v>
      </c>
      <c r="L217" s="54" t="n">
        <v>0</v>
      </c>
      <c r="M217" s="54" t="n">
        <v>0</v>
      </c>
      <c r="N217" s="10" t="n">
        <v>0</v>
      </c>
    </row>
    <row r="218" customFormat="false" ht="12.75" hidden="false" customHeight="false" outlineLevel="0" collapsed="false">
      <c r="A218" s="48" t="s">
        <v>83</v>
      </c>
      <c r="B218" s="48"/>
      <c r="F218" s="12" t="n">
        <v>29</v>
      </c>
      <c r="G218" s="13" t="s">
        <v>46</v>
      </c>
      <c r="H218" s="54" t="n">
        <v>0</v>
      </c>
      <c r="I218" s="54" t="n">
        <v>0</v>
      </c>
      <c r="J218" s="54" t="n">
        <v>0</v>
      </c>
      <c r="K218" s="54" t="n">
        <v>0</v>
      </c>
      <c r="L218" s="54" t="n">
        <v>0</v>
      </c>
      <c r="M218" s="54" t="n">
        <v>0</v>
      </c>
      <c r="N218" s="10" t="n">
        <v>0</v>
      </c>
    </row>
    <row r="219" customFormat="false" ht="12.75" hidden="false" customHeight="false" outlineLevel="0" collapsed="false">
      <c r="A219" s="48"/>
      <c r="B219" s="54"/>
      <c r="F219" s="37" t="n">
        <v>30</v>
      </c>
      <c r="G219" s="29" t="s">
        <v>47</v>
      </c>
      <c r="H219" s="65" t="n">
        <v>2</v>
      </c>
      <c r="I219" s="65" t="n">
        <v>2</v>
      </c>
      <c r="J219" s="66" t="n">
        <v>0</v>
      </c>
      <c r="K219" s="66" t="n">
        <v>0</v>
      </c>
      <c r="L219" s="66" t="n">
        <v>0</v>
      </c>
      <c r="M219" s="67" t="n">
        <v>0</v>
      </c>
      <c r="N219" s="68" t="n">
        <v>1</v>
      </c>
    </row>
    <row r="220" customFormat="false" ht="12.75" hidden="false" customHeight="false" outlineLevel="0" collapsed="false">
      <c r="A220" s="49"/>
      <c r="B220" s="54"/>
    </row>
    <row r="221" customFormat="false" ht="12.75" hidden="false" customHeight="false" outlineLevel="0" collapsed="false">
      <c r="A221" s="49"/>
      <c r="B221" s="54"/>
    </row>
    <row r="222" customFormat="false" ht="12.75" hidden="false" customHeight="false" outlineLevel="0" collapsed="false">
      <c r="A222" s="49"/>
      <c r="B222" s="54"/>
    </row>
    <row r="223" customFormat="false" ht="12.75" hidden="false" customHeight="false" outlineLevel="0" collapsed="false">
      <c r="A223" s="49"/>
      <c r="B223" s="54"/>
    </row>
    <row r="224" customFormat="false" ht="12.75" hidden="false" customHeight="false" outlineLevel="0" collapsed="false">
      <c r="A224" s="49"/>
      <c r="B224" s="54"/>
    </row>
    <row r="225" customFormat="false" ht="12.75" hidden="false" customHeight="false" outlineLevel="0" collapsed="false">
      <c r="A225" s="49"/>
      <c r="B225" s="54"/>
    </row>
    <row r="226" customFormat="false" ht="12.75" hidden="false" customHeight="false" outlineLevel="0" collapsed="false">
      <c r="A226" s="49"/>
      <c r="B226" s="54"/>
    </row>
    <row r="227" customFormat="false" ht="12.75" hidden="false" customHeight="false" outlineLevel="0" collapsed="false">
      <c r="A227" s="49"/>
      <c r="B227" s="54"/>
    </row>
    <row r="228" customFormat="false" ht="12.75" hidden="false" customHeight="false" outlineLevel="0" collapsed="false">
      <c r="A228" s="49"/>
      <c r="B228" s="54"/>
    </row>
    <row r="229" customFormat="false" ht="12.75" hidden="false" customHeight="false" outlineLevel="0" collapsed="false">
      <c r="A229" s="49"/>
      <c r="B229" s="54"/>
    </row>
    <row r="230" customFormat="false" ht="12.75" hidden="false" customHeight="false" outlineLevel="0" collapsed="false">
      <c r="A230" s="49"/>
      <c r="B230" s="54"/>
    </row>
    <row r="231" customFormat="false" ht="12.75" hidden="false" customHeight="false" outlineLevel="0" collapsed="false">
      <c r="A231" s="49"/>
      <c r="B231" s="54"/>
    </row>
    <row r="232" customFormat="false" ht="12.75" hidden="false" customHeight="false" outlineLevel="0" collapsed="false">
      <c r="A232" s="49"/>
      <c r="B232" s="54"/>
    </row>
    <row r="233" customFormat="false" ht="12.75" hidden="false" customHeight="false" outlineLevel="0" collapsed="false">
      <c r="A233" s="49"/>
      <c r="B233" s="54"/>
    </row>
    <row r="234" customFormat="false" ht="12.75" hidden="false" customHeight="false" outlineLevel="0" collapsed="false">
      <c r="A234" s="49"/>
      <c r="B234" s="54"/>
    </row>
    <row r="235" customFormat="false" ht="12.75" hidden="false" customHeight="false" outlineLevel="0" collapsed="false">
      <c r="A235" s="49"/>
      <c r="B235" s="54"/>
    </row>
    <row r="236" customFormat="false" ht="12.75" hidden="false" customHeight="false" outlineLevel="0" collapsed="false">
      <c r="A236" s="49"/>
      <c r="B236" s="54"/>
    </row>
    <row r="237" customFormat="false" ht="12.75" hidden="false" customHeight="false" outlineLevel="0" collapsed="false">
      <c r="A237" s="49"/>
      <c r="B237" s="54"/>
    </row>
    <row r="238" customFormat="false" ht="12.75" hidden="false" customHeight="false" outlineLevel="0" collapsed="false">
      <c r="A238" s="49"/>
      <c r="B238" s="54"/>
    </row>
    <row r="239" customFormat="false" ht="12.75" hidden="false" customHeight="false" outlineLevel="0" collapsed="false">
      <c r="A239" s="49"/>
      <c r="B239" s="54"/>
    </row>
    <row r="240" customFormat="false" ht="12.75" hidden="false" customHeight="false" outlineLevel="0" collapsed="false">
      <c r="A240" s="49"/>
      <c r="B240" s="54"/>
    </row>
    <row r="241" customFormat="false" ht="12.75" hidden="false" customHeight="false" outlineLevel="0" collapsed="false">
      <c r="A241" s="49"/>
      <c r="B241" s="54"/>
    </row>
    <row r="242" customFormat="false" ht="12.75" hidden="false" customHeight="false" outlineLevel="0" collapsed="false">
      <c r="A242" s="49"/>
      <c r="B242" s="54"/>
    </row>
    <row r="243" customFormat="false" ht="12.75" hidden="false" customHeight="false" outlineLevel="0" collapsed="false">
      <c r="A243" s="49"/>
      <c r="B243" s="54"/>
    </row>
    <row r="244" customFormat="false" ht="12.75" hidden="false" customHeight="false" outlineLevel="0" collapsed="false">
      <c r="A244" s="49"/>
      <c r="B244" s="54"/>
    </row>
    <row r="245" customFormat="false" ht="12.75" hidden="false" customHeight="false" outlineLevel="0" collapsed="false">
      <c r="A245" s="49"/>
      <c r="B245" s="54"/>
    </row>
    <row r="246" customFormat="false" ht="12.75" hidden="false" customHeight="false" outlineLevel="0" collapsed="false">
      <c r="A246" s="49"/>
      <c r="B246" s="54"/>
    </row>
    <row r="247" customFormat="false" ht="12.75" hidden="false" customHeight="false" outlineLevel="0" collapsed="false">
      <c r="A247" s="49"/>
      <c r="B247" s="54"/>
    </row>
    <row r="248" customFormat="false" ht="12.75" hidden="false" customHeight="false" outlineLevel="0" collapsed="false">
      <c r="A248" s="49"/>
      <c r="B248" s="54"/>
    </row>
    <row r="249" customFormat="false" ht="12.75" hidden="false" customHeight="false" outlineLevel="0" collapsed="false">
      <c r="A249" s="49"/>
      <c r="B249" s="54"/>
    </row>
    <row r="250" customFormat="false" ht="12.75" hidden="false" customHeight="false" outlineLevel="0" collapsed="false">
      <c r="A250" s="49"/>
      <c r="B250" s="54"/>
    </row>
    <row r="251" customFormat="false" ht="12.75" hidden="false" customHeight="false" outlineLevel="0" collapsed="false">
      <c r="A251" s="49"/>
      <c r="B251" s="54"/>
    </row>
    <row r="252" customFormat="false" ht="12.75" hidden="false" customHeight="false" outlineLevel="0" collapsed="false">
      <c r="A252" s="49"/>
      <c r="B252" s="54"/>
    </row>
    <row r="253" customFormat="false" ht="12.75" hidden="false" customHeight="false" outlineLevel="0" collapsed="false">
      <c r="A253" s="49"/>
      <c r="B253" s="54"/>
    </row>
    <row r="254" customFormat="false" ht="12.75" hidden="false" customHeight="false" outlineLevel="0" collapsed="false">
      <c r="A254" s="49"/>
      <c r="B254" s="54"/>
    </row>
    <row r="255" customFormat="false" ht="12.75" hidden="false" customHeight="false" outlineLevel="0" collapsed="false">
      <c r="A255" s="49"/>
      <c r="B255" s="54"/>
    </row>
    <row r="256" customFormat="false" ht="12.75" hidden="false" customHeight="false" outlineLevel="0" collapsed="false">
      <c r="A256" s="49"/>
      <c r="B256" s="54"/>
    </row>
    <row r="257" customFormat="false" ht="12.75" hidden="false" customHeight="false" outlineLevel="0" collapsed="false">
      <c r="A257" s="49"/>
      <c r="B257" s="54"/>
    </row>
    <row r="258" customFormat="false" ht="12.75" hidden="false" customHeight="false" outlineLevel="0" collapsed="false">
      <c r="A258" s="49"/>
      <c r="B258" s="54"/>
    </row>
    <row r="259" customFormat="false" ht="12.75" hidden="false" customHeight="false" outlineLevel="0" collapsed="false">
      <c r="A259" s="49"/>
      <c r="B259" s="54"/>
    </row>
    <row r="260" customFormat="false" ht="12.75" hidden="false" customHeight="false" outlineLevel="0" collapsed="false">
      <c r="A260" s="49"/>
      <c r="B260" s="54"/>
    </row>
    <row r="261" customFormat="false" ht="12.75" hidden="false" customHeight="false" outlineLevel="0" collapsed="false">
      <c r="A261" s="49"/>
      <c r="B261" s="54"/>
    </row>
    <row r="262" customFormat="false" ht="12.75" hidden="false" customHeight="false" outlineLevel="0" collapsed="false">
      <c r="A262" s="49"/>
      <c r="B262" s="54"/>
    </row>
    <row r="263" customFormat="false" ht="12.75" hidden="false" customHeight="false" outlineLevel="0" collapsed="false">
      <c r="A263" s="49"/>
      <c r="B263" s="54"/>
    </row>
    <row r="264" customFormat="false" ht="12.75" hidden="false" customHeight="false" outlineLevel="0" collapsed="false">
      <c r="A264" s="49"/>
      <c r="B264" s="54"/>
    </row>
    <row r="265" customFormat="false" ht="12.75" hidden="false" customHeight="false" outlineLevel="0" collapsed="false">
      <c r="A265" s="49"/>
      <c r="B265" s="54"/>
    </row>
    <row r="266" customFormat="false" ht="12.75" hidden="false" customHeight="false" outlineLevel="0" collapsed="false">
      <c r="A266" s="49"/>
      <c r="B266" s="54"/>
    </row>
    <row r="267" customFormat="false" ht="12.75" hidden="false" customHeight="false" outlineLevel="0" collapsed="false">
      <c r="A267" s="49"/>
      <c r="B267" s="54"/>
    </row>
    <row r="268" customFormat="false" ht="12.75" hidden="false" customHeight="false" outlineLevel="0" collapsed="false">
      <c r="A268" s="49"/>
      <c r="B268" s="54"/>
    </row>
    <row r="269" customFormat="false" ht="12.75" hidden="false" customHeight="false" outlineLevel="0" collapsed="false">
      <c r="A269" s="49"/>
      <c r="B269" s="54"/>
    </row>
  </sheetData>
  <mergeCells count="12">
    <mergeCell ref="A116:B116"/>
    <mergeCell ref="F118:N118"/>
    <mergeCell ref="F152:Z152"/>
    <mergeCell ref="F153:F154"/>
    <mergeCell ref="G153:G154"/>
    <mergeCell ref="H153:J153"/>
    <mergeCell ref="K153:N153"/>
    <mergeCell ref="O153:R153"/>
    <mergeCell ref="S153:V153"/>
    <mergeCell ref="W153:Z153"/>
    <mergeCell ref="F188:N188"/>
    <mergeCell ref="A218:B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0" width="5.99"/>
    <col collapsed="false" customWidth="true" hidden="false" outlineLevel="0" max="3" min="3" style="0" width="6.32"/>
    <col collapsed="false" customWidth="true" hidden="false" outlineLevel="0" max="5" min="4" style="0" width="7.32"/>
    <col collapsed="false" customWidth="true" hidden="false" outlineLevel="0" max="6" min="6" style="0" width="11.15"/>
    <col collapsed="false" customWidth="true" hidden="false" outlineLevel="0" max="7" min="7" style="0" width="9.15"/>
    <col collapsed="false" customWidth="true" hidden="false" outlineLevel="0" max="8" min="8" style="0" width="11.49"/>
    <col collapsed="false" customWidth="true" hidden="false" outlineLevel="0" max="9" min="9" style="0" width="13.82"/>
    <col collapsed="false" customWidth="true" hidden="false" outlineLevel="0" max="10" min="10" style="0" width="8.15"/>
    <col collapsed="false" customWidth="true" hidden="false" outlineLevel="0" max="11" min="11" style="0" width="13.99"/>
    <col collapsed="false" customWidth="true" hidden="false" outlineLevel="0" max="12" min="12" style="0" width="7.65"/>
    <col collapsed="false" customWidth="true" hidden="false" outlineLevel="0" max="13" min="13" style="0" width="13.82"/>
    <col collapsed="false" customWidth="true" hidden="false" outlineLevel="0" max="14" min="14" style="0" width="14.49"/>
  </cols>
  <sheetData>
    <row r="1" customFormat="false" ht="20.25" hidden="false" customHeight="true" outlineLevel="0" collapsed="false">
      <c r="A1" s="132" t="s">
        <v>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32"/>
    </row>
    <row r="2" customFormat="false" ht="12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"/>
    </row>
    <row r="3" customFormat="false" ht="18.75" hidden="false" customHeight="false" outlineLevel="0" collapsed="false">
      <c r="A3" s="134" t="s">
        <v>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5"/>
    </row>
    <row r="4" customFormat="false" ht="12.75" hidden="false" customHeight="false" outlineLevel="0" collapsed="false">
      <c r="A4" s="8" t="s">
        <v>5</v>
      </c>
      <c r="B4" s="136"/>
      <c r="C4" s="136"/>
      <c r="D4" s="136"/>
      <c r="E4" s="136"/>
      <c r="F4" s="54"/>
      <c r="G4" s="137" t="s">
        <v>86</v>
      </c>
      <c r="H4" s="137"/>
      <c r="I4" s="54"/>
      <c r="J4" s="54"/>
      <c r="K4" s="54"/>
      <c r="L4" s="54"/>
      <c r="M4" s="54"/>
      <c r="N4" s="10"/>
      <c r="O4" s="13"/>
    </row>
    <row r="5" customFormat="false" ht="12.75" hidden="false" customHeight="false" outlineLevel="0" collapsed="false">
      <c r="A5" s="27" t="s">
        <v>87</v>
      </c>
      <c r="B5" s="138"/>
      <c r="C5" s="138"/>
      <c r="D5" s="138"/>
      <c r="E5" s="138"/>
      <c r="F5" s="66"/>
      <c r="G5" s="139" t="s">
        <v>88</v>
      </c>
      <c r="H5" s="139"/>
      <c r="I5" s="66"/>
      <c r="J5" s="66"/>
      <c r="K5" s="66"/>
      <c r="L5" s="66"/>
      <c r="M5" s="66"/>
      <c r="N5" s="28"/>
      <c r="O5" s="13"/>
    </row>
    <row r="6" customFormat="false" ht="12.75" hidden="false" customHeight="false" outlineLevel="0" collapsed="false">
      <c r="A6" s="12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10"/>
      <c r="O6" s="13"/>
    </row>
    <row r="7" s="144" customFormat="true" ht="15.75" hidden="false" customHeight="false" outlineLevel="0" collapsed="false">
      <c r="A7" s="140" t="s">
        <v>89</v>
      </c>
      <c r="B7" s="141" t="s">
        <v>90</v>
      </c>
      <c r="C7" s="141" t="s">
        <v>91</v>
      </c>
      <c r="D7" s="141" t="s">
        <v>92</v>
      </c>
      <c r="E7" s="141" t="s">
        <v>93</v>
      </c>
      <c r="F7" s="142" t="s">
        <v>94</v>
      </c>
      <c r="G7" s="141" t="s">
        <v>95</v>
      </c>
      <c r="H7" s="141" t="s">
        <v>96</v>
      </c>
      <c r="I7" s="141" t="s">
        <v>97</v>
      </c>
      <c r="J7" s="141" t="s">
        <v>98</v>
      </c>
      <c r="K7" s="141" t="s">
        <v>99</v>
      </c>
      <c r="L7" s="141" t="s">
        <v>100</v>
      </c>
      <c r="M7" s="143" t="s">
        <v>101</v>
      </c>
      <c r="N7" s="143" t="s">
        <v>102</v>
      </c>
      <c r="O7" s="140" t="s">
        <v>103</v>
      </c>
    </row>
    <row r="8" customFormat="false" ht="12.75" hidden="false" customHeight="false" outlineLevel="0" collapsed="false">
      <c r="A8" s="22" t="s">
        <v>104</v>
      </c>
      <c r="B8" s="54"/>
      <c r="C8" s="54"/>
      <c r="D8" s="54"/>
      <c r="E8" s="54"/>
      <c r="F8" s="103"/>
      <c r="G8" s="54"/>
      <c r="H8" s="54"/>
      <c r="I8" s="54"/>
      <c r="J8" s="54"/>
      <c r="K8" s="54"/>
      <c r="L8" s="54"/>
      <c r="M8" s="10"/>
      <c r="N8" s="10"/>
      <c r="O8" s="13"/>
    </row>
    <row r="9" customFormat="false" ht="12.75" hidden="false" customHeight="false" outlineLevel="0" collapsed="false">
      <c r="A9" s="22" t="s">
        <v>105</v>
      </c>
      <c r="B9" s="54"/>
      <c r="C9" s="54"/>
      <c r="D9" s="54"/>
      <c r="E9" s="54"/>
      <c r="F9" s="145"/>
      <c r="G9" s="145"/>
      <c r="H9" s="145"/>
      <c r="I9" s="145"/>
      <c r="J9" s="145"/>
      <c r="K9" s="145"/>
      <c r="L9" s="145"/>
      <c r="M9" s="10"/>
      <c r="N9" s="146"/>
      <c r="O9" s="13"/>
    </row>
    <row r="10" customFormat="false" ht="12.75" hidden="false" customHeight="false" outlineLevel="0" collapsed="false">
      <c r="A10" s="22" t="s">
        <v>106</v>
      </c>
      <c r="B10" s="147"/>
      <c r="C10" s="147"/>
      <c r="D10" s="147"/>
      <c r="E10" s="147"/>
      <c r="F10" s="148"/>
      <c r="G10" s="148"/>
      <c r="H10" s="148"/>
      <c r="I10" s="148"/>
      <c r="J10" s="148"/>
      <c r="K10" s="148"/>
      <c r="L10" s="148"/>
      <c r="M10" s="149"/>
      <c r="N10" s="146"/>
      <c r="O10" s="150" t="n">
        <f aca="false">SUM(B10:M10)</f>
        <v>0</v>
      </c>
    </row>
    <row r="11" customFormat="false" ht="12.75" hidden="false" customHeight="false" outlineLevel="0" collapsed="false">
      <c r="A11" s="27" t="s">
        <v>107</v>
      </c>
      <c r="B11" s="66"/>
      <c r="C11" s="66"/>
      <c r="D11" s="66"/>
      <c r="E11" s="66"/>
      <c r="F11" s="52"/>
      <c r="G11" s="52"/>
      <c r="H11" s="52"/>
      <c r="I11" s="52"/>
      <c r="J11" s="52"/>
      <c r="K11" s="52"/>
      <c r="L11" s="52"/>
      <c r="M11" s="52"/>
      <c r="N11" s="28"/>
      <c r="O11" s="13" t="n">
        <f aca="false">SUM(B11:N11)</f>
        <v>0</v>
      </c>
    </row>
    <row r="12" customFormat="false" ht="12.75" hidden="false" customHeight="false" outlineLevel="0" collapsed="false">
      <c r="A12" s="12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10"/>
      <c r="O12" s="135"/>
    </row>
    <row r="13" s="154" customFormat="true" ht="18.75" hidden="false" customHeight="false" outlineLevel="0" collapsed="false">
      <c r="A13" s="151" t="s">
        <v>108</v>
      </c>
      <c r="B13" s="151"/>
      <c r="C13" s="151"/>
      <c r="D13" s="151"/>
      <c r="E13" s="151"/>
      <c r="F13" s="151"/>
      <c r="G13" s="151"/>
      <c r="H13" s="151"/>
      <c r="I13" s="152"/>
      <c r="J13" s="152"/>
      <c r="K13" s="152"/>
      <c r="L13" s="152"/>
      <c r="M13" s="152"/>
      <c r="N13" s="152"/>
      <c r="O13" s="153"/>
    </row>
    <row r="15" customFormat="false" ht="15.75" hidden="false" customHeight="false" outlineLevel="0" collapsed="false">
      <c r="A15" s="155" t="s">
        <v>109</v>
      </c>
      <c r="B15" s="155"/>
    </row>
    <row r="16" customFormat="false" ht="12.75" hidden="false" customHeight="false" outlineLevel="0" collapsed="false">
      <c r="A16" s="12" t="s">
        <v>110</v>
      </c>
      <c r="B16" s="156"/>
    </row>
    <row r="17" customFormat="false" ht="12.75" hidden="false" customHeight="false" outlineLevel="0" collapsed="false">
      <c r="A17" s="12" t="s">
        <v>111</v>
      </c>
      <c r="B17" s="156"/>
    </row>
    <row r="18" customFormat="false" ht="12.75" hidden="false" customHeight="false" outlineLevel="0" collapsed="false">
      <c r="A18" s="12" t="s">
        <v>112</v>
      </c>
      <c r="B18" s="10"/>
    </row>
    <row r="19" customFormat="false" ht="12.75" hidden="false" customHeight="false" outlineLevel="0" collapsed="false">
      <c r="A19" s="37" t="s">
        <v>113</v>
      </c>
      <c r="B19" s="28" t="str">
        <f aca="false">IF(B17="&gt;5","",IF(OR(B17="",B18=""),"",B17*60+B18))</f>
        <v/>
      </c>
    </row>
    <row r="21" s="157" customFormat="true" ht="15.75" hidden="false" customHeight="false" outlineLevel="0" collapsed="false">
      <c r="A21" s="155" t="s">
        <v>114</v>
      </c>
      <c r="B21" s="155"/>
    </row>
    <row r="22" customFormat="false" ht="12.75" hidden="false" customHeight="false" outlineLevel="0" collapsed="false">
      <c r="A22" s="12" t="s">
        <v>115</v>
      </c>
      <c r="B22" s="10"/>
    </row>
    <row r="23" customFormat="false" ht="12.75" hidden="false" customHeight="false" outlineLevel="0" collapsed="false">
      <c r="A23" s="12" t="s">
        <v>116</v>
      </c>
      <c r="B23" s="10"/>
    </row>
    <row r="24" customFormat="false" ht="12.75" hidden="false" customHeight="false" outlineLevel="0" collapsed="false">
      <c r="A24" s="12" t="s">
        <v>117</v>
      </c>
      <c r="B24" s="10"/>
    </row>
    <row r="25" customFormat="false" ht="12.75" hidden="false" customHeight="false" outlineLevel="0" collapsed="false">
      <c r="A25" s="12" t="s">
        <v>118</v>
      </c>
      <c r="B25" s="10"/>
    </row>
    <row r="26" customFormat="false" ht="12.75" hidden="false" customHeight="false" outlineLevel="0" collapsed="false">
      <c r="A26" s="12" t="s">
        <v>119</v>
      </c>
      <c r="B26" s="10"/>
    </row>
    <row r="27" customFormat="false" ht="12.75" hidden="false" customHeight="false" outlineLevel="0" collapsed="false">
      <c r="A27" s="12" t="s">
        <v>120</v>
      </c>
      <c r="B27" s="10"/>
    </row>
    <row r="28" customFormat="false" ht="12.75" hidden="false" customHeight="false" outlineLevel="0" collapsed="false">
      <c r="A28" s="12" t="s">
        <v>121</v>
      </c>
      <c r="B28" s="10"/>
    </row>
    <row r="29" customFormat="false" ht="12.75" hidden="false" customHeight="false" outlineLevel="0" collapsed="false">
      <c r="A29" s="12" t="s">
        <v>122</v>
      </c>
      <c r="B29" s="10"/>
    </row>
    <row r="30" customFormat="false" ht="12.75" hidden="false" customHeight="false" outlineLevel="0" collapsed="false">
      <c r="A30" s="12" t="s">
        <v>123</v>
      </c>
      <c r="B30" s="10"/>
    </row>
    <row r="31" customFormat="false" ht="12.75" hidden="false" customHeight="false" outlineLevel="0" collapsed="false">
      <c r="A31" s="12" t="s">
        <v>124</v>
      </c>
      <c r="B31" s="10"/>
    </row>
    <row r="32" customFormat="false" ht="12.75" hidden="false" customHeight="false" outlineLevel="0" collapsed="false">
      <c r="A32" s="37" t="s">
        <v>125</v>
      </c>
      <c r="B32" s="28"/>
    </row>
    <row r="35" customFormat="false" ht="15.75" hidden="false" customHeight="false" outlineLevel="0" collapsed="false">
      <c r="A35" s="155" t="s">
        <v>126</v>
      </c>
      <c r="B35" s="155"/>
    </row>
    <row r="36" customFormat="false" ht="12.75" hidden="false" customHeight="false" outlineLevel="0" collapsed="false">
      <c r="A36" s="12" t="s">
        <v>127</v>
      </c>
      <c r="B36" s="10"/>
      <c r="C36" s="158" t="str">
        <f aca="false">IF(B36&lt;B37,1,"")</f>
        <v/>
      </c>
    </row>
    <row r="37" customFormat="false" ht="12.75" hidden="false" customHeight="false" outlineLevel="0" collapsed="false">
      <c r="A37" s="37" t="s">
        <v>128</v>
      </c>
      <c r="B37" s="28"/>
    </row>
    <row r="39" customFormat="false" ht="15.75" hidden="false" customHeight="false" outlineLevel="0" collapsed="false">
      <c r="A39" s="159" t="s">
        <v>129</v>
      </c>
      <c r="B39" s="159"/>
      <c r="C39" s="159"/>
      <c r="D39" s="159"/>
      <c r="E39" s="159"/>
    </row>
    <row r="40" customFormat="false" ht="12.75" hidden="false" customHeight="false" outlineLevel="0" collapsed="false">
      <c r="A40" s="12" t="s">
        <v>130</v>
      </c>
      <c r="B40" s="160"/>
      <c r="C40" s="160" t="n">
        <f aca="false">100-B40</f>
        <v>100</v>
      </c>
      <c r="D40" s="160"/>
      <c r="E40" s="161"/>
    </row>
    <row r="41" customFormat="false" ht="12.75" hidden="false" customHeight="false" outlineLevel="0" collapsed="false">
      <c r="A41" s="12" t="s">
        <v>131</v>
      </c>
      <c r="B41" s="160"/>
      <c r="C41" s="160"/>
      <c r="D41" s="160" t="n">
        <f aca="false">100-B41-C41</f>
        <v>100</v>
      </c>
      <c r="E41" s="161"/>
    </row>
    <row r="42" customFormat="false" ht="12.75" hidden="false" customHeight="false" outlineLevel="0" collapsed="false">
      <c r="A42" s="37" t="s">
        <v>132</v>
      </c>
      <c r="B42" s="162"/>
      <c r="C42" s="162"/>
      <c r="D42" s="162"/>
      <c r="E42" s="163" t="n">
        <f aca="false">100-B42-C42-D42</f>
        <v>100</v>
      </c>
    </row>
    <row r="44" customFormat="false" ht="15.75" hidden="false" customHeight="false" outlineLevel="0" collapsed="false">
      <c r="A44" s="159" t="s">
        <v>133</v>
      </c>
      <c r="B44" s="159"/>
      <c r="C44" s="159"/>
      <c r="D44" s="159"/>
      <c r="E44" s="159"/>
    </row>
    <row r="45" customFormat="false" ht="12.75" hidden="false" customHeight="false" outlineLevel="0" collapsed="false">
      <c r="A45" s="12" t="s">
        <v>130</v>
      </c>
      <c r="B45" s="160" t="n">
        <f aca="false">B40</f>
        <v>0</v>
      </c>
      <c r="C45" s="160" t="n">
        <f aca="false">C40</f>
        <v>100</v>
      </c>
      <c r="D45" s="160"/>
      <c r="E45" s="161"/>
    </row>
    <row r="46" customFormat="false" ht="12.75" hidden="false" customHeight="false" outlineLevel="0" collapsed="false">
      <c r="A46" s="12" t="s">
        <v>131</v>
      </c>
      <c r="B46" s="160" t="n">
        <f aca="false">B41</f>
        <v>0</v>
      </c>
      <c r="C46" s="160" t="n">
        <f aca="false">C41</f>
        <v>0</v>
      </c>
      <c r="D46" s="160" t="n">
        <f aca="false">D41</f>
        <v>100</v>
      </c>
      <c r="E46" s="161"/>
    </row>
    <row r="47" customFormat="false" ht="12.75" hidden="false" customHeight="false" outlineLevel="0" collapsed="false">
      <c r="A47" s="37" t="s">
        <v>132</v>
      </c>
      <c r="B47" s="162" t="n">
        <f aca="false">B42</f>
        <v>0</v>
      </c>
      <c r="C47" s="162" t="n">
        <f aca="false">C42</f>
        <v>0</v>
      </c>
      <c r="D47" s="162" t="n">
        <f aca="false">D42</f>
        <v>0</v>
      </c>
      <c r="E47" s="163" t="n">
        <f aca="false">E42</f>
        <v>100</v>
      </c>
    </row>
    <row r="49" customFormat="false" ht="12.75" hidden="false" customHeight="false" outlineLevel="0" collapsed="false">
      <c r="A49" s="1" t="s">
        <v>134</v>
      </c>
      <c r="B49" s="60" t="s">
        <v>135</v>
      </c>
      <c r="C49" s="60"/>
    </row>
    <row r="50" customFormat="false" ht="12.75" hidden="false" customHeight="false" outlineLevel="0" collapsed="false">
      <c r="A50" s="1" t="n">
        <v>0</v>
      </c>
      <c r="B50" s="42"/>
      <c r="C50" s="42"/>
    </row>
    <row r="51" customFormat="false" ht="12.75" hidden="false" customHeight="false" outlineLevel="0" collapsed="false">
      <c r="A51" s="1" t="s">
        <v>136</v>
      </c>
    </row>
    <row r="53" customFormat="false" ht="12.75" hidden="false" customHeight="false" outlineLevel="0" collapsed="false">
      <c r="A53" s="31" t="s">
        <v>137</v>
      </c>
      <c r="B53" s="164"/>
      <c r="C53" s="164"/>
      <c r="D53" s="164"/>
      <c r="E53" s="164"/>
      <c r="F53" s="164"/>
      <c r="G53" s="164"/>
      <c r="H53" s="164"/>
    </row>
    <row r="54" customFormat="false" ht="12.75" hidden="false" customHeight="false" outlineLevel="0" collapsed="false">
      <c r="A54" s="12" t="s">
        <v>138</v>
      </c>
      <c r="B54" s="165"/>
      <c r="C54" s="165"/>
      <c r="D54" s="165"/>
      <c r="E54" s="165"/>
      <c r="F54" s="165"/>
      <c r="G54" s="165"/>
      <c r="H54" s="165"/>
    </row>
    <row r="55" customFormat="false" ht="12.75" hidden="false" customHeight="false" outlineLevel="0" collapsed="false">
      <c r="A55" s="37" t="s">
        <v>139</v>
      </c>
      <c r="B55" s="166"/>
      <c r="C55" s="166"/>
      <c r="D55" s="166"/>
      <c r="E55" s="166"/>
      <c r="F55" s="166"/>
      <c r="G55" s="166"/>
      <c r="H55" s="166"/>
    </row>
    <row r="57" customFormat="false" ht="12.75" hidden="false" customHeight="false" outlineLevel="0" collapsed="false">
      <c r="A57" s="3" t="s">
        <v>51</v>
      </c>
      <c r="C57" s="3" t="s">
        <v>64</v>
      </c>
      <c r="D57" s="3"/>
      <c r="E57" s="3"/>
      <c r="G57" s="3" t="s">
        <v>140</v>
      </c>
      <c r="H57" s="3"/>
    </row>
    <row r="58" customFormat="false" ht="12.75" hidden="false" customHeight="false" outlineLevel="0" collapsed="false">
      <c r="A58" s="51" t="s">
        <v>53</v>
      </c>
      <c r="C58" s="51" t="s">
        <v>53</v>
      </c>
      <c r="D58" s="51"/>
      <c r="E58" s="51"/>
      <c r="G58" s="167" t="s">
        <v>3</v>
      </c>
      <c r="H58" s="168" t="s">
        <v>60</v>
      </c>
    </row>
    <row r="59" customFormat="false" ht="12.75" hidden="false" customHeight="false" outlineLevel="0" collapsed="false">
      <c r="A59" s="52"/>
      <c r="C59" s="52"/>
      <c r="D59" s="52"/>
      <c r="E59" s="52"/>
      <c r="G59" s="169"/>
      <c r="H59" s="163" t="n">
        <f aca="false">100-G59</f>
        <v>100</v>
      </c>
    </row>
    <row r="60" customFormat="false" ht="12.75" hidden="false" customHeight="false" outlineLevel="0" collapsed="false">
      <c r="A60" s="51" t="s">
        <v>54</v>
      </c>
      <c r="C60" s="51" t="s">
        <v>66</v>
      </c>
      <c r="D60" s="51"/>
      <c r="E60" s="51"/>
    </row>
    <row r="61" customFormat="false" ht="12.75" hidden="false" customHeight="false" outlineLevel="0" collapsed="false">
      <c r="A61" s="57"/>
      <c r="C61" s="81"/>
      <c r="D61" s="81"/>
      <c r="E61" s="81"/>
    </row>
    <row r="62" customFormat="false" ht="12.75" hidden="false" customHeight="false" outlineLevel="0" collapsed="false">
      <c r="A62" s="51" t="s">
        <v>55</v>
      </c>
      <c r="C62" s="51" t="s">
        <v>55</v>
      </c>
      <c r="D62" s="51"/>
      <c r="E62" s="51"/>
    </row>
    <row r="63" customFormat="false" ht="12.75" hidden="false" customHeight="false" outlineLevel="0" collapsed="false">
      <c r="A63" s="57"/>
      <c r="C63" s="57"/>
      <c r="D63" s="57"/>
      <c r="E63" s="57"/>
    </row>
    <row r="64" customFormat="false" ht="12.75" hidden="false" customHeight="false" outlineLevel="0" collapsed="false">
      <c r="C64" s="91" t="s">
        <v>67</v>
      </c>
      <c r="D64" s="91"/>
      <c r="E64" s="91"/>
    </row>
    <row r="65" customFormat="false" ht="12.75" hidden="false" customHeight="false" outlineLevel="0" collapsed="false">
      <c r="C65" s="84"/>
      <c r="D65" s="84"/>
      <c r="E65" s="84"/>
    </row>
  </sheetData>
  <mergeCells count="32">
    <mergeCell ref="A1:N1"/>
    <mergeCell ref="A2:N2"/>
    <mergeCell ref="A3:N3"/>
    <mergeCell ref="B4:E4"/>
    <mergeCell ref="G4:H4"/>
    <mergeCell ref="B5:E5"/>
    <mergeCell ref="G5:H5"/>
    <mergeCell ref="F9:L9"/>
    <mergeCell ref="F10:L10"/>
    <mergeCell ref="F11:M11"/>
    <mergeCell ref="A13:H13"/>
    <mergeCell ref="I13:N13"/>
    <mergeCell ref="A15:B15"/>
    <mergeCell ref="A21:B21"/>
    <mergeCell ref="A35:B35"/>
    <mergeCell ref="A39:E39"/>
    <mergeCell ref="A44:E44"/>
    <mergeCell ref="B49:C49"/>
    <mergeCell ref="B50:C50"/>
    <mergeCell ref="B53:H53"/>
    <mergeCell ref="B54:H54"/>
    <mergeCell ref="B55:H55"/>
    <mergeCell ref="C57:E57"/>
    <mergeCell ref="G57:H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21.15"/>
    <col collapsed="false" customWidth="true" hidden="false" outlineLevel="0" max="3" min="3" style="0" width="8.49"/>
    <col collapsed="false" customWidth="true" hidden="false" outlineLevel="0" max="4" min="4" style="0" width="21.15"/>
    <col collapsed="false" customWidth="true" hidden="false" outlineLevel="0" max="5" min="5" style="0" width="11.82"/>
    <col collapsed="false" customWidth="true" hidden="false" outlineLevel="0" max="6" min="6" style="0" width="23.65"/>
    <col collapsed="false" customWidth="true" hidden="false" outlineLevel="0" max="7" min="7" style="0" width="2.82"/>
  </cols>
  <sheetData>
    <row r="1" s="5" customFormat="true" ht="12.75" hidden="false" customHeight="false" outlineLevel="0" collapsed="false">
      <c r="A1" s="5" t="s">
        <v>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1" t="n">
        <f aca="false">ROW(A1)</f>
        <v>1</v>
      </c>
      <c r="B2" s="13" t="s">
        <v>17</v>
      </c>
      <c r="C2" s="32"/>
      <c r="D2" s="32" t="str">
        <f aca="false">IF(C2="","",VLOOKUP(C2,$A$2:$B$31,2))</f>
        <v/>
      </c>
      <c r="E2" s="32"/>
      <c r="F2" s="32" t="str">
        <f aca="false">IF(E2="","",VLOOKUP(E2,$A$2:$B$31,2))</f>
        <v/>
      </c>
    </row>
    <row r="3" customFormat="false" ht="12.75" hidden="false" customHeight="false" outlineLevel="0" collapsed="false">
      <c r="A3" s="1" t="n">
        <f aca="false">ROW(A2)</f>
        <v>2</v>
      </c>
      <c r="B3" s="13" t="s">
        <v>18</v>
      </c>
      <c r="C3" s="13"/>
      <c r="D3" s="13" t="str">
        <f aca="false">IF(C3="","",VLOOKUP(C3,$A$2:$B$31,2))</f>
        <v/>
      </c>
      <c r="E3" s="13"/>
      <c r="F3" s="13" t="str">
        <f aca="false">IF(E3="","",VLOOKUP(E3,$A$2:$B$31,2))</f>
        <v/>
      </c>
    </row>
    <row r="4" customFormat="false" ht="12.75" hidden="false" customHeight="false" outlineLevel="0" collapsed="false">
      <c r="A4" s="1" t="n">
        <f aca="false">ROW(A3)</f>
        <v>3</v>
      </c>
      <c r="B4" s="13" t="s">
        <v>19</v>
      </c>
      <c r="C4" s="13"/>
      <c r="D4" s="13" t="str">
        <f aca="false">IF(C4="","",VLOOKUP(C4,$A$2:$B$31,2))</f>
        <v/>
      </c>
      <c r="E4" s="13"/>
      <c r="F4" s="13" t="str">
        <f aca="false">IF(E4="","",VLOOKUP(E4,$A$2:$B$31,2))</f>
        <v/>
      </c>
    </row>
    <row r="5" customFormat="false" ht="12.75" hidden="false" customHeight="false" outlineLevel="0" collapsed="false">
      <c r="A5" s="1" t="n">
        <f aca="false">ROW(A4)</f>
        <v>4</v>
      </c>
      <c r="B5" s="13" t="s">
        <v>20</v>
      </c>
      <c r="C5" s="13"/>
      <c r="D5" s="13" t="str">
        <f aca="false">IF(C5="","",VLOOKUP(C5,$A$2:$B$31,2))</f>
        <v/>
      </c>
      <c r="E5" s="13"/>
      <c r="F5" s="13" t="str">
        <f aca="false">IF(E5="","",VLOOKUP(E5,$A$2:$B$31,2))</f>
        <v/>
      </c>
    </row>
    <row r="6" customFormat="false" ht="12.75" hidden="false" customHeight="false" outlineLevel="0" collapsed="false">
      <c r="A6" s="1" t="n">
        <f aca="false">ROW(A5)</f>
        <v>5</v>
      </c>
      <c r="B6" s="13" t="s">
        <v>21</v>
      </c>
      <c r="C6" s="13"/>
      <c r="D6" s="13" t="str">
        <f aca="false">IF(C6="","",VLOOKUP(C6,$A$2:$B$31,2))</f>
        <v/>
      </c>
      <c r="E6" s="13"/>
      <c r="F6" s="13" t="str">
        <f aca="false">IF(E6="","",VLOOKUP(E6,$A$2:$B$31,2))</f>
        <v/>
      </c>
    </row>
    <row r="7" customFormat="false" ht="12.75" hidden="false" customHeight="false" outlineLevel="0" collapsed="false">
      <c r="A7" s="1" t="n">
        <f aca="false">ROW(A6)</f>
        <v>6</v>
      </c>
      <c r="B7" s="13" t="s">
        <v>22</v>
      </c>
      <c r="C7" s="13"/>
      <c r="D7" s="13" t="str">
        <f aca="false">IF(C7="","",VLOOKUP(C7,$A$2:$B$31,2))</f>
        <v/>
      </c>
      <c r="E7" s="13"/>
      <c r="F7" s="13" t="str">
        <f aca="false">IF(E7="","",VLOOKUP(E7,$A$2:$B$31,2))</f>
        <v/>
      </c>
    </row>
    <row r="8" customFormat="false" ht="12.75" hidden="false" customHeight="false" outlineLevel="0" collapsed="false">
      <c r="A8" s="1" t="n">
        <f aca="false">ROW(A7)</f>
        <v>7</v>
      </c>
      <c r="B8" s="13" t="s">
        <v>23</v>
      </c>
      <c r="C8" s="13"/>
      <c r="D8" s="13" t="str">
        <f aca="false">IF(C8="","",VLOOKUP(C8,$A$2:$B$31,2))</f>
        <v/>
      </c>
      <c r="E8" s="13"/>
      <c r="F8" s="13" t="str">
        <f aca="false">IF(E8="","",VLOOKUP(E8,$A$2:$B$31,2))</f>
        <v/>
      </c>
    </row>
    <row r="9" customFormat="false" ht="12.75" hidden="false" customHeight="false" outlineLevel="0" collapsed="false">
      <c r="A9" s="1" t="n">
        <f aca="false">ROW(A8)</f>
        <v>8</v>
      </c>
      <c r="B9" s="13" t="s">
        <v>24</v>
      </c>
      <c r="C9" s="13"/>
      <c r="D9" s="13" t="str">
        <f aca="false">IF(C9="","",VLOOKUP(C9,$A$2:$B$31,2))</f>
        <v/>
      </c>
      <c r="E9" s="13"/>
      <c r="F9" s="13" t="str">
        <f aca="false">IF(E9="","",VLOOKUP(E9,$A$2:$B$31,2))</f>
        <v/>
      </c>
    </row>
    <row r="10" customFormat="false" ht="12.75" hidden="false" customHeight="false" outlineLevel="0" collapsed="false">
      <c r="A10" s="1" t="n">
        <f aca="false">ROW(A9)</f>
        <v>9</v>
      </c>
      <c r="B10" s="13" t="s">
        <v>25</v>
      </c>
      <c r="C10" s="13"/>
      <c r="D10" s="13" t="str">
        <f aca="false">IF(C10="","",VLOOKUP(C10,$A$2:$B$31,2))</f>
        <v/>
      </c>
      <c r="E10" s="13"/>
      <c r="F10" s="13" t="str">
        <f aca="false">IF(E10="","",VLOOKUP(E10,$A$2:$B$31,2))</f>
        <v/>
      </c>
    </row>
    <row r="11" customFormat="false" ht="12.75" hidden="false" customHeight="false" outlineLevel="0" collapsed="false">
      <c r="A11" s="1" t="n">
        <f aca="false">ROW(A10)</f>
        <v>10</v>
      </c>
      <c r="B11" s="13" t="s">
        <v>26</v>
      </c>
      <c r="C11" s="29"/>
      <c r="D11" s="29" t="str">
        <f aca="false">IF(C11="","",VLOOKUP(C11,$A$2:$B$31,2))</f>
        <v/>
      </c>
      <c r="E11" s="29"/>
      <c r="F11" s="29" t="str">
        <f aca="false">IF(E11="","",VLOOKUP(E11,$A$2:$B$31,2))</f>
        <v/>
      </c>
    </row>
    <row r="12" customFormat="false" ht="12.75" hidden="false" customHeight="false" outlineLevel="0" collapsed="false">
      <c r="A12" s="1" t="n">
        <f aca="false">ROW(A11)</f>
        <v>11</v>
      </c>
      <c r="B12" s="13" t="s">
        <v>28</v>
      </c>
      <c r="C12" s="32" t="str">
        <f aca="false">IF(C2="","",MAX(C2:C11))</f>
        <v/>
      </c>
      <c r="E12" s="32" t="str">
        <f aca="false">IF(E2="","",MAX(E2:E11))</f>
        <v/>
      </c>
    </row>
    <row r="13" customFormat="false" ht="12.75" hidden="false" customHeight="false" outlineLevel="0" collapsed="false">
      <c r="A13" s="1" t="n">
        <f aca="false">ROW(A12)</f>
        <v>12</v>
      </c>
      <c r="B13" s="13" t="s">
        <v>29</v>
      </c>
      <c r="C13" s="29" t="str">
        <f aca="false">IF(C2="","",MIN(C2:C11))</f>
        <v/>
      </c>
      <c r="E13" s="29" t="str">
        <f aca="false">IF(E2="","",MIN(E2:E11))</f>
        <v/>
      </c>
    </row>
    <row r="14" customFormat="false" ht="12.75" hidden="false" customHeight="false" outlineLevel="0" collapsed="false">
      <c r="A14" s="1" t="n">
        <f aca="false">ROW(A13)</f>
        <v>13</v>
      </c>
      <c r="B14" s="13" t="s">
        <v>30</v>
      </c>
    </row>
    <row r="15" customFormat="false" ht="12.75" hidden="false" customHeight="false" outlineLevel="0" collapsed="false">
      <c r="A15" s="1" t="n">
        <f aca="false">ROW(A14)</f>
        <v>14</v>
      </c>
      <c r="B15" s="13" t="s">
        <v>31</v>
      </c>
    </row>
    <row r="16" customFormat="false" ht="12.75" hidden="false" customHeight="false" outlineLevel="0" collapsed="false">
      <c r="A16" s="1" t="n">
        <f aca="false">ROW(A15)</f>
        <v>15</v>
      </c>
      <c r="B16" s="13" t="s">
        <v>32</v>
      </c>
    </row>
    <row r="17" customFormat="false" ht="12.75" hidden="false" customHeight="false" outlineLevel="0" collapsed="false">
      <c r="A17" s="1" t="n">
        <f aca="false">ROW(A16)</f>
        <v>16</v>
      </c>
      <c r="B17" s="13" t="s">
        <v>33</v>
      </c>
    </row>
    <row r="18" customFormat="false" ht="12.75" hidden="false" customHeight="false" outlineLevel="0" collapsed="false">
      <c r="A18" s="1" t="n">
        <f aca="false">ROW(A17)</f>
        <v>17</v>
      </c>
      <c r="B18" s="13" t="s">
        <v>34</v>
      </c>
    </row>
    <row r="19" customFormat="false" ht="12.75" hidden="false" customHeight="false" outlineLevel="0" collapsed="false">
      <c r="A19" s="1" t="n">
        <f aca="false">ROW(A18)</f>
        <v>18</v>
      </c>
      <c r="B19" s="13" t="s">
        <v>35</v>
      </c>
    </row>
    <row r="20" customFormat="false" ht="12.75" hidden="false" customHeight="false" outlineLevel="0" collapsed="false">
      <c r="A20" s="1" t="n">
        <f aca="false">ROW(A19)</f>
        <v>19</v>
      </c>
      <c r="B20" s="13" t="s">
        <v>36</v>
      </c>
    </row>
    <row r="21" customFormat="false" ht="12.75" hidden="false" customHeight="false" outlineLevel="0" collapsed="false">
      <c r="A21" s="1" t="n">
        <f aca="false">ROW(A20)</f>
        <v>20</v>
      </c>
      <c r="B21" s="13" t="s">
        <v>37</v>
      </c>
    </row>
    <row r="22" customFormat="false" ht="12.75" hidden="false" customHeight="false" outlineLevel="0" collapsed="false">
      <c r="A22" s="1" t="n">
        <f aca="false">ROW(A21)</f>
        <v>21</v>
      </c>
      <c r="B22" s="13" t="s">
        <v>38</v>
      </c>
    </row>
    <row r="23" customFormat="false" ht="12.75" hidden="false" customHeight="false" outlineLevel="0" collapsed="false">
      <c r="A23" s="1" t="n">
        <f aca="false">ROW(A22)</f>
        <v>22</v>
      </c>
      <c r="B23" s="13" t="s">
        <v>39</v>
      </c>
    </row>
    <row r="24" customFormat="false" ht="12.75" hidden="false" customHeight="false" outlineLevel="0" collapsed="false">
      <c r="A24" s="1" t="n">
        <f aca="false">ROW(A23)</f>
        <v>23</v>
      </c>
      <c r="B24" s="13" t="s">
        <v>40</v>
      </c>
    </row>
    <row r="25" customFormat="false" ht="12.75" hidden="false" customHeight="false" outlineLevel="0" collapsed="false">
      <c r="A25" s="1" t="n">
        <f aca="false">ROW(A24)</f>
        <v>24</v>
      </c>
      <c r="B25" s="13" t="s">
        <v>41</v>
      </c>
    </row>
    <row r="26" customFormat="false" ht="12.75" hidden="false" customHeight="false" outlineLevel="0" collapsed="false">
      <c r="A26" s="1" t="n">
        <f aca="false">ROW(A25)</f>
        <v>25</v>
      </c>
      <c r="B26" s="33" t="s">
        <v>42</v>
      </c>
    </row>
    <row r="27" customFormat="false" ht="12.75" hidden="false" customHeight="false" outlineLevel="0" collapsed="false">
      <c r="A27" s="1" t="n">
        <f aca="false">ROW(A26)</f>
        <v>26</v>
      </c>
      <c r="B27" s="13" t="s">
        <v>43</v>
      </c>
    </row>
    <row r="28" customFormat="false" ht="12.75" hidden="false" customHeight="false" outlineLevel="0" collapsed="false">
      <c r="A28" s="1" t="n">
        <f aca="false">ROW(A27)</f>
        <v>27</v>
      </c>
      <c r="B28" s="33" t="s">
        <v>44</v>
      </c>
    </row>
    <row r="29" customFormat="false" ht="12.75" hidden="false" customHeight="false" outlineLevel="0" collapsed="false">
      <c r="A29" s="1" t="n">
        <f aca="false">ROW(A28)</f>
        <v>28</v>
      </c>
      <c r="B29" s="13" t="s">
        <v>45</v>
      </c>
    </row>
    <row r="30" customFormat="false" ht="12.75" hidden="false" customHeight="false" outlineLevel="0" collapsed="false">
      <c r="A30" s="1" t="n">
        <f aca="false">ROW(A29)</f>
        <v>29</v>
      </c>
      <c r="B30" s="13" t="s">
        <v>46</v>
      </c>
    </row>
    <row r="31" customFormat="false" ht="12.75" hidden="false" customHeight="false" outlineLevel="0" collapsed="false">
      <c r="A31" s="1" t="n">
        <f aca="false">ROW(A30)</f>
        <v>30</v>
      </c>
      <c r="B31" s="29" t="s">
        <v>47</v>
      </c>
    </row>
    <row r="32" customFormat="false" ht="12.75" hidden="false" customHeight="false" outlineLevel="0" collapsed="false">
      <c r="A32" s="1" t="n">
        <f aca="false">ROW(A31)</f>
        <v>31</v>
      </c>
    </row>
    <row r="33" customFormat="false" ht="12.75" hidden="false" customHeight="false" outlineLevel="0" collapsed="false">
      <c r="A33" s="1" t="n">
        <f aca="false">ROW(A32)</f>
        <v>32</v>
      </c>
    </row>
    <row r="34" customFormat="false" ht="12.75" hidden="false" customHeight="false" outlineLevel="0" collapsed="false">
      <c r="A34" s="1" t="n">
        <f aca="false">ROW(A33)</f>
        <v>33</v>
      </c>
    </row>
    <row r="35" customFormat="false" ht="12.75" hidden="false" customHeight="false" outlineLevel="0" collapsed="false">
      <c r="A35" s="1" t="n">
        <f aca="false">ROW(A34)</f>
        <v>34</v>
      </c>
    </row>
    <row r="36" customFormat="false" ht="12.75" hidden="false" customHeight="false" outlineLevel="0" collapsed="false">
      <c r="A36" s="1" t="n">
        <f aca="false">ROW(A35)</f>
        <v>35</v>
      </c>
    </row>
    <row r="37" customFormat="false" ht="12.75" hidden="false" customHeight="false" outlineLevel="0" collapsed="false">
      <c r="A37" s="1" t="n">
        <f aca="false">ROW(A36)</f>
        <v>36</v>
      </c>
    </row>
    <row r="38" customFormat="false" ht="12.75" hidden="false" customHeight="false" outlineLevel="0" collapsed="false">
      <c r="A38" s="1" t="n">
        <f aca="false">ROW(A37)</f>
        <v>37</v>
      </c>
    </row>
    <row r="39" customFormat="false" ht="12.75" hidden="false" customHeight="false" outlineLevel="0" collapsed="false">
      <c r="A39" s="1" t="n">
        <f aca="false">ROW(A38)</f>
        <v>38</v>
      </c>
    </row>
    <row r="40" customFormat="false" ht="12.75" hidden="false" customHeight="false" outlineLevel="0" collapsed="false">
      <c r="A40" s="1" t="n">
        <f aca="false">ROW(A39)</f>
        <v>39</v>
      </c>
    </row>
    <row r="41" customFormat="false" ht="12.75" hidden="false" customHeight="false" outlineLevel="0" collapsed="false">
      <c r="A41" s="1" t="n">
        <f aca="false">ROW(A40)</f>
        <v>40</v>
      </c>
    </row>
    <row r="42" customFormat="false" ht="12.75" hidden="false" customHeight="false" outlineLevel="0" collapsed="false">
      <c r="A42" s="1" t="n">
        <f aca="false">ROW(A41)</f>
        <v>41</v>
      </c>
    </row>
    <row r="43" customFormat="false" ht="12.75" hidden="false" customHeight="false" outlineLevel="0" collapsed="false">
      <c r="A43" s="1" t="n">
        <f aca="false">ROW(A42)</f>
        <v>42</v>
      </c>
    </row>
    <row r="44" customFormat="false" ht="12.75" hidden="false" customHeight="false" outlineLevel="0" collapsed="false">
      <c r="A44" s="1" t="n">
        <f aca="false">ROW(A43)</f>
        <v>43</v>
      </c>
    </row>
    <row r="45" customFormat="false" ht="12.75" hidden="false" customHeight="false" outlineLevel="0" collapsed="false">
      <c r="A45" s="1" t="n">
        <f aca="false">ROW(A44)</f>
        <v>44</v>
      </c>
    </row>
    <row r="46" customFormat="false" ht="12.75" hidden="false" customHeight="false" outlineLevel="0" collapsed="false">
      <c r="A46" s="1" t="n">
        <f aca="false">ROW(A45)</f>
        <v>45</v>
      </c>
    </row>
    <row r="47" customFormat="false" ht="12.75" hidden="false" customHeight="false" outlineLevel="0" collapsed="false">
      <c r="A47" s="1" t="n">
        <f aca="false">ROW(A46)</f>
        <v>46</v>
      </c>
    </row>
    <row r="48" customFormat="false" ht="12.75" hidden="false" customHeight="false" outlineLevel="0" collapsed="false">
      <c r="A48" s="1" t="n">
        <f aca="false">ROW(A47)</f>
        <v>47</v>
      </c>
    </row>
    <row r="49" customFormat="false" ht="12.75" hidden="false" customHeight="false" outlineLevel="0" collapsed="false">
      <c r="A49" s="1" t="n">
        <f aca="false">ROW(A48)</f>
        <v>48</v>
      </c>
    </row>
    <row r="50" customFormat="false" ht="12.75" hidden="false" customHeight="false" outlineLevel="0" collapsed="false">
      <c r="A50" s="1" t="n">
        <f aca="false">ROW(A49)</f>
        <v>49</v>
      </c>
    </row>
    <row r="51" customFormat="false" ht="12.75" hidden="false" customHeight="false" outlineLevel="0" collapsed="false">
      <c r="A51" s="1" t="n">
        <f aca="false">ROW(A50)</f>
        <v>50</v>
      </c>
    </row>
    <row r="52" customFormat="false" ht="12.75" hidden="false" customHeight="false" outlineLevel="0" collapsed="false">
      <c r="A52" s="1" t="n">
        <f aca="false">ROW(A51)</f>
        <v>51</v>
      </c>
    </row>
    <row r="53" customFormat="false" ht="12.75" hidden="false" customHeight="false" outlineLevel="0" collapsed="false">
      <c r="A53" s="1" t="n">
        <f aca="false">ROW(A52)</f>
        <v>52</v>
      </c>
    </row>
    <row r="54" customFormat="false" ht="12.75" hidden="false" customHeight="false" outlineLevel="0" collapsed="false">
      <c r="A54" s="1" t="n">
        <f aca="false">ROW(A53)</f>
        <v>53</v>
      </c>
    </row>
    <row r="55" customFormat="false" ht="12.75" hidden="false" customHeight="false" outlineLevel="0" collapsed="false">
      <c r="A55" s="1" t="n">
        <f aca="false">ROW(A54)</f>
        <v>54</v>
      </c>
    </row>
    <row r="56" customFormat="false" ht="12.75" hidden="false" customHeight="false" outlineLevel="0" collapsed="false">
      <c r="A56" s="1" t="n">
        <f aca="false">ROW(A55)</f>
        <v>55</v>
      </c>
    </row>
    <row r="57" customFormat="false" ht="12.75" hidden="false" customHeight="false" outlineLevel="0" collapsed="false">
      <c r="A57" s="1" t="n">
        <f aca="false">ROW(A56)</f>
        <v>56</v>
      </c>
    </row>
    <row r="58" customFormat="false" ht="12.75" hidden="false" customHeight="false" outlineLevel="0" collapsed="false">
      <c r="A58" s="1" t="n">
        <f aca="false">ROW(A57)</f>
        <v>57</v>
      </c>
    </row>
    <row r="59" customFormat="false" ht="12.75" hidden="false" customHeight="false" outlineLevel="0" collapsed="false">
      <c r="A59" s="1" t="n">
        <f aca="false">ROW(A58)</f>
        <v>58</v>
      </c>
    </row>
    <row r="60" customFormat="false" ht="12.75" hidden="false" customHeight="false" outlineLevel="0" collapsed="false">
      <c r="A60" s="1" t="n">
        <f aca="false">ROW(A59)</f>
        <v>59</v>
      </c>
    </row>
    <row r="61" customFormat="false" ht="12.75" hidden="false" customHeight="false" outlineLevel="0" collapsed="false">
      <c r="A61" s="1" t="n">
        <f aca="false">ROW(A60)</f>
        <v>60</v>
      </c>
    </row>
    <row r="62" customFormat="false" ht="12.75" hidden="false" customHeight="false" outlineLevel="0" collapsed="false">
      <c r="A62" s="1" t="n">
        <f aca="false">ROW(A61)</f>
        <v>61</v>
      </c>
    </row>
    <row r="63" customFormat="false" ht="12.75" hidden="false" customHeight="false" outlineLevel="0" collapsed="false">
      <c r="A63" s="1" t="n">
        <f aca="false">ROW(A62)</f>
        <v>62</v>
      </c>
    </row>
    <row r="64" customFormat="false" ht="12.75" hidden="false" customHeight="false" outlineLevel="0" collapsed="false">
      <c r="A64" s="1" t="n">
        <f aca="false">ROW(A63)</f>
        <v>63</v>
      </c>
    </row>
    <row r="65" customFormat="false" ht="12.75" hidden="false" customHeight="false" outlineLevel="0" collapsed="false">
      <c r="A65" s="1" t="n">
        <f aca="false">ROW(A64)</f>
        <v>64</v>
      </c>
    </row>
    <row r="66" customFormat="false" ht="12.75" hidden="false" customHeight="false" outlineLevel="0" collapsed="false">
      <c r="A66" s="1" t="n">
        <f aca="false">ROW(A65)</f>
        <v>65</v>
      </c>
    </row>
    <row r="67" customFormat="false" ht="12.75" hidden="false" customHeight="false" outlineLevel="0" collapsed="false">
      <c r="A67" s="1" t="n">
        <f aca="false">ROW(A66)</f>
        <v>66</v>
      </c>
    </row>
    <row r="68" customFormat="false" ht="12.75" hidden="false" customHeight="false" outlineLevel="0" collapsed="false">
      <c r="A68" s="1" t="n">
        <f aca="false">ROW(A67)</f>
        <v>67</v>
      </c>
    </row>
    <row r="69" customFormat="false" ht="12.75" hidden="false" customHeight="false" outlineLevel="0" collapsed="false">
      <c r="A69" s="1" t="n">
        <f aca="false">ROW(A68)</f>
        <v>68</v>
      </c>
    </row>
    <row r="70" customFormat="false" ht="12.75" hidden="false" customHeight="false" outlineLevel="0" collapsed="false">
      <c r="A70" s="1" t="n">
        <f aca="false">ROW(A69)</f>
        <v>69</v>
      </c>
    </row>
    <row r="71" customFormat="false" ht="12.75" hidden="false" customHeight="false" outlineLevel="0" collapsed="false">
      <c r="A71" s="1" t="n">
        <f aca="false">ROW(A70)</f>
        <v>70</v>
      </c>
    </row>
    <row r="72" customFormat="false" ht="12.75" hidden="false" customHeight="false" outlineLevel="0" collapsed="false">
      <c r="A72" s="1" t="n">
        <f aca="false">ROW(A71)</f>
        <v>71</v>
      </c>
    </row>
    <row r="73" customFormat="false" ht="12.75" hidden="false" customHeight="false" outlineLevel="0" collapsed="false">
      <c r="A73" s="1" t="n">
        <f aca="false">ROW(A72)</f>
        <v>72</v>
      </c>
    </row>
    <row r="74" customFormat="false" ht="12.75" hidden="false" customHeight="false" outlineLevel="0" collapsed="false">
      <c r="A74" s="1" t="n">
        <f aca="false">ROW(A73)</f>
        <v>73</v>
      </c>
    </row>
    <row r="75" customFormat="false" ht="12.75" hidden="false" customHeight="false" outlineLevel="0" collapsed="false">
      <c r="A75" s="1" t="n">
        <f aca="false">ROW(A74)</f>
        <v>74</v>
      </c>
    </row>
    <row r="76" customFormat="false" ht="12.75" hidden="false" customHeight="false" outlineLevel="0" collapsed="false">
      <c r="A76" s="1" t="n">
        <f aca="false">ROW(A75)</f>
        <v>75</v>
      </c>
    </row>
    <row r="77" customFormat="false" ht="12.75" hidden="false" customHeight="false" outlineLevel="0" collapsed="false">
      <c r="A77" s="1" t="n">
        <f aca="false">ROW(A76)</f>
        <v>76</v>
      </c>
    </row>
    <row r="78" customFormat="false" ht="12.75" hidden="false" customHeight="false" outlineLevel="0" collapsed="false">
      <c r="A78" s="1" t="n">
        <f aca="false">ROW(A77)</f>
        <v>77</v>
      </c>
    </row>
    <row r="79" customFormat="false" ht="12.75" hidden="false" customHeight="false" outlineLevel="0" collapsed="false">
      <c r="A79" s="1" t="n">
        <f aca="false">ROW(A78)</f>
        <v>78</v>
      </c>
    </row>
    <row r="80" customFormat="false" ht="12.75" hidden="false" customHeight="false" outlineLevel="0" collapsed="false">
      <c r="A80" s="1" t="n">
        <f aca="false">ROW(A79)</f>
        <v>79</v>
      </c>
    </row>
    <row r="81" customFormat="false" ht="12.75" hidden="false" customHeight="false" outlineLevel="0" collapsed="false">
      <c r="A81" s="1" t="n">
        <f aca="false">ROW(A80)</f>
        <v>80</v>
      </c>
    </row>
    <row r="82" customFormat="false" ht="12.75" hidden="false" customHeight="false" outlineLevel="0" collapsed="false">
      <c r="A82" s="1" t="n">
        <f aca="false">ROW(A81)</f>
        <v>81</v>
      </c>
    </row>
    <row r="83" customFormat="false" ht="12.75" hidden="false" customHeight="false" outlineLevel="0" collapsed="false">
      <c r="A83" s="1" t="n">
        <f aca="false">ROW(A82)</f>
        <v>82</v>
      </c>
    </row>
    <row r="84" customFormat="false" ht="12.75" hidden="false" customHeight="false" outlineLevel="0" collapsed="false">
      <c r="A84" s="1" t="n">
        <f aca="false">ROW(A83)</f>
        <v>83</v>
      </c>
    </row>
    <row r="85" customFormat="false" ht="12.75" hidden="false" customHeight="false" outlineLevel="0" collapsed="false">
      <c r="A85" s="1" t="n">
        <f aca="false">ROW(A84)</f>
        <v>84</v>
      </c>
    </row>
    <row r="86" customFormat="false" ht="12.75" hidden="false" customHeight="false" outlineLevel="0" collapsed="false">
      <c r="A86" s="1" t="n">
        <f aca="false">ROW(A85)</f>
        <v>85</v>
      </c>
    </row>
    <row r="87" customFormat="false" ht="12.75" hidden="false" customHeight="false" outlineLevel="0" collapsed="false">
      <c r="A87" s="1" t="n">
        <f aca="false">ROW(A86)</f>
        <v>86</v>
      </c>
    </row>
    <row r="88" customFormat="false" ht="12.75" hidden="false" customHeight="false" outlineLevel="0" collapsed="false">
      <c r="A88" s="1" t="n">
        <f aca="false">ROW(A87)</f>
        <v>87</v>
      </c>
    </row>
    <row r="89" customFormat="false" ht="12.75" hidden="false" customHeight="false" outlineLevel="0" collapsed="false">
      <c r="A89" s="1" t="n">
        <f aca="false">ROW(A88)</f>
        <v>88</v>
      </c>
    </row>
    <row r="90" customFormat="false" ht="12.75" hidden="false" customHeight="false" outlineLevel="0" collapsed="false">
      <c r="A90" s="1" t="n">
        <f aca="false">ROW(A89)</f>
        <v>89</v>
      </c>
    </row>
    <row r="91" customFormat="false" ht="12.75" hidden="false" customHeight="false" outlineLevel="0" collapsed="false">
      <c r="A91" s="1" t="n">
        <f aca="false">ROW(A90)</f>
        <v>90</v>
      </c>
    </row>
    <row r="92" customFormat="false" ht="12.75" hidden="false" customHeight="false" outlineLevel="0" collapsed="false">
      <c r="A92" s="1" t="n">
        <f aca="false">ROW(A91)</f>
        <v>91</v>
      </c>
    </row>
    <row r="93" customFormat="false" ht="12.75" hidden="false" customHeight="false" outlineLevel="0" collapsed="false">
      <c r="A93" s="1" t="n">
        <f aca="false">ROW(A92)</f>
        <v>92</v>
      </c>
    </row>
    <row r="94" customFormat="false" ht="12.75" hidden="false" customHeight="false" outlineLevel="0" collapsed="false">
      <c r="A94" s="1" t="n">
        <f aca="false">ROW(A93)</f>
        <v>93</v>
      </c>
    </row>
    <row r="95" customFormat="false" ht="12.75" hidden="false" customHeight="false" outlineLevel="0" collapsed="false">
      <c r="A95" s="1" t="n">
        <f aca="false">ROW(A94)</f>
        <v>94</v>
      </c>
    </row>
    <row r="96" customFormat="false" ht="12.75" hidden="false" customHeight="false" outlineLevel="0" collapsed="false">
      <c r="A96" s="1" t="n">
        <f aca="false">ROW(A95)</f>
        <v>95</v>
      </c>
    </row>
    <row r="97" customFormat="false" ht="12.75" hidden="false" customHeight="false" outlineLevel="0" collapsed="false">
      <c r="A97" s="1" t="n">
        <f aca="false">ROW(A96)</f>
        <v>96</v>
      </c>
    </row>
    <row r="98" customFormat="false" ht="12.75" hidden="false" customHeight="false" outlineLevel="0" collapsed="false">
      <c r="A98" s="1" t="n">
        <f aca="false">ROW(A97)</f>
        <v>97</v>
      </c>
    </row>
    <row r="99" customFormat="false" ht="12.75" hidden="false" customHeight="false" outlineLevel="0" collapsed="false">
      <c r="A99" s="1" t="n">
        <f aca="false">ROW(A98)</f>
        <v>98</v>
      </c>
    </row>
    <row r="100" customFormat="false" ht="12.75" hidden="false" customHeight="false" outlineLevel="0" collapsed="false">
      <c r="A100" s="1" t="n">
        <f aca="false">ROW(A99)</f>
        <v>99</v>
      </c>
    </row>
    <row r="101" customFormat="false" ht="12.75" hidden="false" customHeight="false" outlineLevel="0" collapsed="false">
      <c r="A101" s="1" t="n">
        <f aca="false">ROW(A100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21.15"/>
    <col collapsed="false" customWidth="true" hidden="false" outlineLevel="0" max="3" min="3" style="0" width="7.3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21.15"/>
    <col collapsed="false" customWidth="true" hidden="false" outlineLevel="0" max="9" min="7" style="0" width="6.49"/>
    <col collapsed="false" customWidth="true" hidden="false" outlineLevel="0" max="42" min="13" style="0" width="21.15"/>
  </cols>
  <sheetData>
    <row r="1" s="5" customFormat="true" ht="18.75" hidden="false" customHeight="false" outlineLevel="0" collapsed="false">
      <c r="A1" s="170" t="s">
        <v>146</v>
      </c>
      <c r="B1" s="170"/>
      <c r="C1" s="170"/>
      <c r="D1" s="170"/>
      <c r="E1" s="170"/>
      <c r="F1" s="170"/>
      <c r="G1" s="170"/>
      <c r="H1" s="170"/>
      <c r="J1" s="3" t="s">
        <v>140</v>
      </c>
      <c r="K1" s="3"/>
    </row>
    <row r="2" s="5" customFormat="true" ht="12.75" hidden="false" customHeight="false" outlineLevel="0" collapsed="false">
      <c r="A2" s="5" t="str">
        <f aca="false">Data!A1</f>
        <v>Top 100:</v>
      </c>
      <c r="C2" s="5" t="s">
        <v>147</v>
      </c>
      <c r="D2" s="5" t="s">
        <v>15</v>
      </c>
      <c r="E2" s="5" t="s">
        <v>16</v>
      </c>
      <c r="F2" s="5" t="s">
        <v>5</v>
      </c>
      <c r="G2" s="5" t="s">
        <v>147</v>
      </c>
      <c r="H2" s="5" t="s">
        <v>3</v>
      </c>
      <c r="I2" s="5" t="s">
        <v>60</v>
      </c>
      <c r="J2" s="167" t="s">
        <v>3</v>
      </c>
      <c r="K2" s="168" t="s">
        <v>60</v>
      </c>
    </row>
    <row r="3" customFormat="false" ht="12.75" hidden="false" customHeight="false" outlineLevel="0" collapsed="false">
      <c r="A3" s="1" t="n">
        <f aca="false">Data!A2</f>
        <v>1</v>
      </c>
      <c r="B3" s="171" t="s">
        <v>17</v>
      </c>
      <c r="C3" s="171" t="n">
        <f aca="false">('Ranked by Position'!P2*J$3+'Ranked by Score'!P2*K$3)/100</f>
        <v>0</v>
      </c>
      <c r="D3" s="0" t="n">
        <f aca="false">RANK(C3,C$3:C$32)</f>
        <v>1</v>
      </c>
      <c r="E3" s="171" t="n">
        <f aca="false">LARGE(C$3:C$32,A3)</f>
        <v>0</v>
      </c>
      <c r="F3" s="0" t="str">
        <f aca="false">IF(OR(E3=E2,C3=0),"Error",VLOOKUP('(trash)'!A1,'(trash)'!$B$1:$D$30,3,FALSE()))</f>
        <v>Error</v>
      </c>
      <c r="G3" s="172" t="str">
        <f aca="false">IF(OR(E3=E2,C3=0),"Error",FIXED(ROUND(J$3*J6+K$3*K6,2)/100,2))</f>
        <v>Error</v>
      </c>
      <c r="H3" s="172" t="str">
        <f aca="false">IF(OR(E3=E2,C3=0),"Error",FIXED(LOOKUP(F3,'Ranked by Position'!G$2:G$31,'Ranked by Position'!P$2:P$31),2))</f>
        <v>Error</v>
      </c>
      <c r="I3" s="172" t="str">
        <f aca="false">IF(OR(E3=E2,C3=0),"Error",FIXED(LOOKUP(F3,'Ranked by Score'!G$2:G$31,'Ranked by Score'!P$2:P$31),2))</f>
        <v>Error</v>
      </c>
      <c r="J3" s="169" t="n">
        <v>50</v>
      </c>
      <c r="K3" s="163" t="n">
        <f aca="false">100-J3</f>
        <v>50</v>
      </c>
      <c r="M3" s="0" t="str">
        <f aca="false">IF(C3=0,"",IF($D3=COLUMN(A1),$B3,""))</f>
        <v/>
      </c>
      <c r="N3" s="0" t="str">
        <f aca="false">IF($D3=COLUMN(B1),$B3,"")</f>
        <v/>
      </c>
      <c r="O3" s="0" t="str">
        <f aca="false">IF($D3=COLUMN(C1),$B3,"")</f>
        <v/>
      </c>
      <c r="P3" s="0" t="str">
        <f aca="false">IF($D3=COLUMN(D1),$B3,"")</f>
        <v/>
      </c>
      <c r="Q3" s="0" t="str">
        <f aca="false">IF($D3=COLUMN(E1),$B3,"")</f>
        <v/>
      </c>
      <c r="R3" s="0" t="str">
        <f aca="false">IF($D3=COLUMN(F1),$B3,"")</f>
        <v/>
      </c>
      <c r="S3" s="0" t="str">
        <f aca="false">IF($D3=COLUMN(G1),$B3,"")</f>
        <v/>
      </c>
      <c r="T3" s="0" t="str">
        <f aca="false">IF($D3=COLUMN(H1),$B3,"")</f>
        <v/>
      </c>
      <c r="U3" s="0" t="str">
        <f aca="false">IF($D3=COLUMN(I1),$B3,"")</f>
        <v/>
      </c>
      <c r="V3" s="0" t="str">
        <f aca="false">IF($D3=COLUMN(J1),$B3,"")</f>
        <v/>
      </c>
      <c r="W3" s="0" t="str">
        <f aca="false">IF($D3=COLUMN(K1),$B3,"")</f>
        <v/>
      </c>
      <c r="X3" s="0" t="str">
        <f aca="false">IF($D3=COLUMN(L1),$B3,"")</f>
        <v/>
      </c>
      <c r="Y3" s="0" t="str">
        <f aca="false">IF($D3=COLUMN(M1),$B3,"")</f>
        <v/>
      </c>
      <c r="Z3" s="0" t="str">
        <f aca="false">IF($D3=COLUMN(N1),$B3,"")</f>
        <v/>
      </c>
      <c r="AA3" s="0" t="str">
        <f aca="false">IF($D3=COLUMN(O1),$B3,"")</f>
        <v/>
      </c>
      <c r="AB3" s="0" t="str">
        <f aca="false">IF($D3=COLUMN(P1),$B3,"")</f>
        <v/>
      </c>
      <c r="AC3" s="0" t="str">
        <f aca="false">IF($D3=COLUMN(Q1),$B3,"")</f>
        <v/>
      </c>
      <c r="AD3" s="0" t="str">
        <f aca="false">IF($D3=COLUMN(R1),$B3,"")</f>
        <v/>
      </c>
      <c r="AE3" s="0" t="str">
        <f aca="false">IF($D3=COLUMN(S1),$B3,"")</f>
        <v/>
      </c>
      <c r="AF3" s="0" t="str">
        <f aca="false">IF($D3=COLUMN(T1),$B3,"")</f>
        <v/>
      </c>
      <c r="AG3" s="0" t="str">
        <f aca="false">IF($D3=COLUMN(U1),$B3,"")</f>
        <v/>
      </c>
      <c r="AH3" s="0" t="str">
        <f aca="false">IF($D3=COLUMN(V1),$B3,"")</f>
        <v/>
      </c>
      <c r="AI3" s="0" t="str">
        <f aca="false">IF($D3=COLUMN(W1),$B3,"")</f>
        <v/>
      </c>
      <c r="AJ3" s="0" t="str">
        <f aca="false">IF($D3=COLUMN(X1),$B3,"")</f>
        <v/>
      </c>
      <c r="AK3" s="0" t="str">
        <f aca="false">IF($D3=COLUMN(Y1),$B3,"")</f>
        <v/>
      </c>
      <c r="AL3" s="0" t="str">
        <f aca="false">IF($D3=COLUMN(Z1),$B3,"")</f>
        <v/>
      </c>
      <c r="AM3" s="0" t="str">
        <f aca="false">IF($D3=COLUMN(AA1),$B3,"")</f>
        <v/>
      </c>
      <c r="AN3" s="0" t="str">
        <f aca="false">IF($D3=COLUMN(AB1),$B3,"")</f>
        <v/>
      </c>
      <c r="AO3" s="0" t="str">
        <f aca="false">IF($D3=COLUMN(AC1),$B3,"")</f>
        <v/>
      </c>
      <c r="AP3" s="0" t="str">
        <f aca="false">IF($D3=COLUMN(AD1),$B3,"")</f>
        <v/>
      </c>
    </row>
    <row r="4" customFormat="false" ht="12.75" hidden="false" customHeight="false" outlineLevel="0" collapsed="false">
      <c r="A4" s="1" t="n">
        <f aca="false">Data!A3</f>
        <v>2</v>
      </c>
      <c r="B4" s="171" t="s">
        <v>18</v>
      </c>
      <c r="C4" s="171" t="n">
        <f aca="false">('Ranked by Position'!P3*J$3+'Ranked by Score'!P3*K$3)/100</f>
        <v>0</v>
      </c>
      <c r="D4" s="0" t="n">
        <f aca="false">RANK(C4,C$3:C$32)</f>
        <v>1</v>
      </c>
      <c r="E4" s="171" t="n">
        <f aca="false">LARGE(C$3:C$32,A4)</f>
        <v>0</v>
      </c>
      <c r="F4" s="0" t="str">
        <f aca="false">IF(OR(E4=E3,C4=0),"Error",VLOOKUP('(trash)'!A2,'(trash)'!$B$1:$D$30,3,FALSE()))</f>
        <v>Error</v>
      </c>
      <c r="G4" s="172" t="str">
        <f aca="false">IF(OR(E4=E3,C4=0),"Error",FIXED(ROUND(J$3*J7+K$3*K7,2)/100,2))</f>
        <v>Error</v>
      </c>
      <c r="H4" s="172" t="str">
        <f aca="false">IF(OR(E4=E3,C4=0),"Error",FIXED(LOOKUP(F4,'Ranked by Position'!G$2:G$31,'Ranked by Position'!P$2:P$31),2))</f>
        <v>Error</v>
      </c>
      <c r="I4" s="172" t="str">
        <f aca="false">IF(OR(E4=E3,C4=0),"Error",FIXED(LOOKUP(F4,'Ranked by Score'!G$2:G$31,'Ranked by Score'!P$2:P$31),2))</f>
        <v>Error</v>
      </c>
      <c r="M4" s="0" t="str">
        <f aca="false">IF(C4=0,"",IF($D4=COLUMN(A2),$B4,""))</f>
        <v/>
      </c>
      <c r="N4" s="0" t="str">
        <f aca="false">IF($D4=COLUMN(B2),$B4,"")</f>
        <v/>
      </c>
      <c r="O4" s="0" t="str">
        <f aca="false">IF($D4=COLUMN(C2),$B4,"")</f>
        <v/>
      </c>
      <c r="P4" s="0" t="str">
        <f aca="false">IF($D4=COLUMN(D2),$B4,"")</f>
        <v/>
      </c>
      <c r="Q4" s="0" t="str">
        <f aca="false">IF($D4=COLUMN(E2),$B4,"")</f>
        <v/>
      </c>
      <c r="R4" s="0" t="str">
        <f aca="false">IF($D4=COLUMN(F2),$B4,"")</f>
        <v/>
      </c>
      <c r="S4" s="0" t="str">
        <f aca="false">IF($D4=COLUMN(G2),$B4,"")</f>
        <v/>
      </c>
      <c r="T4" s="0" t="str">
        <f aca="false">IF($D4=COLUMN(H2),$B4,"")</f>
        <v/>
      </c>
      <c r="U4" s="0" t="str">
        <f aca="false">IF($D4=COLUMN(I2),$B4,"")</f>
        <v/>
      </c>
      <c r="V4" s="0" t="str">
        <f aca="false">IF($D4=COLUMN(J2),$B4,"")</f>
        <v/>
      </c>
      <c r="W4" s="0" t="str">
        <f aca="false">IF($D4=COLUMN(K2),$B4,"")</f>
        <v/>
      </c>
      <c r="X4" s="0" t="str">
        <f aca="false">IF($D4=COLUMN(L2),$B4,"")</f>
        <v/>
      </c>
      <c r="Y4" s="0" t="str">
        <f aca="false">IF($D4=COLUMN(M2),$B4,"")</f>
        <v/>
      </c>
      <c r="Z4" s="0" t="str">
        <f aca="false">IF($D4=COLUMN(N2),$B4,"")</f>
        <v/>
      </c>
      <c r="AA4" s="0" t="str">
        <f aca="false">IF($D4=COLUMN(O2),$B4,"")</f>
        <v/>
      </c>
      <c r="AB4" s="0" t="str">
        <f aca="false">IF($D4=COLUMN(P2),$B4,"")</f>
        <v/>
      </c>
      <c r="AC4" s="0" t="str">
        <f aca="false">IF($D4=COLUMN(Q2),$B4,"")</f>
        <v/>
      </c>
      <c r="AD4" s="0" t="str">
        <f aca="false">IF($D4=COLUMN(R2),$B4,"")</f>
        <v/>
      </c>
      <c r="AE4" s="0" t="str">
        <f aca="false">IF($D4=COLUMN(S2),$B4,"")</f>
        <v/>
      </c>
      <c r="AF4" s="0" t="str">
        <f aca="false">IF($D4=COLUMN(T2),$B4,"")</f>
        <v/>
      </c>
      <c r="AG4" s="0" t="str">
        <f aca="false">IF($D4=COLUMN(U2),$B4,"")</f>
        <v/>
      </c>
      <c r="AH4" s="0" t="str">
        <f aca="false">IF($D4=COLUMN(V2),$B4,"")</f>
        <v/>
      </c>
      <c r="AI4" s="0" t="str">
        <f aca="false">IF($D4=COLUMN(W2),$B4,"")</f>
        <v/>
      </c>
      <c r="AJ4" s="0" t="str">
        <f aca="false">IF($D4=COLUMN(X2),$B4,"")</f>
        <v/>
      </c>
      <c r="AK4" s="0" t="str">
        <f aca="false">IF($D4=COLUMN(Y2),$B4,"")</f>
        <v/>
      </c>
      <c r="AL4" s="0" t="str">
        <f aca="false">IF($D4=COLUMN(Z2),$B4,"")</f>
        <v/>
      </c>
      <c r="AM4" s="0" t="str">
        <f aca="false">IF($D4=COLUMN(AA2),$B4,"")</f>
        <v/>
      </c>
      <c r="AN4" s="0" t="str">
        <f aca="false">IF($D4=COLUMN(AB2),$B4,"")</f>
        <v/>
      </c>
      <c r="AO4" s="0" t="str">
        <f aca="false">IF($D4=COLUMN(AC2),$B4,"")</f>
        <v/>
      </c>
      <c r="AP4" s="0" t="str">
        <f aca="false">IF($D4=COLUMN(AD2),$B4,"")</f>
        <v/>
      </c>
    </row>
    <row r="5" customFormat="false" ht="12.75" hidden="false" customHeight="false" outlineLevel="0" collapsed="false">
      <c r="A5" s="1" t="n">
        <f aca="false">Data!A4</f>
        <v>3</v>
      </c>
      <c r="B5" s="171" t="s">
        <v>19</v>
      </c>
      <c r="C5" s="171" t="n">
        <f aca="false">('Ranked by Position'!P4*J$3+'Ranked by Score'!P4*K$3)/100</f>
        <v>0</v>
      </c>
      <c r="D5" s="0" t="n">
        <f aca="false">RANK(C5,C$3:C$32)</f>
        <v>1</v>
      </c>
      <c r="E5" s="171" t="n">
        <f aca="false">LARGE(C$3:C$32,A5)</f>
        <v>0</v>
      </c>
      <c r="F5" s="0" t="str">
        <f aca="false">IF(OR(E5=E4,C5=0),"Error",VLOOKUP('(trash)'!A3,'(trash)'!$B$1:$D$30,3,FALSE()))</f>
        <v>Error</v>
      </c>
      <c r="G5" s="172" t="str">
        <f aca="false">IF(OR(E5=E4,C5=0),"Error",FIXED(ROUND(J$3*J8+K$3*K8,2)/100,2))</f>
        <v>Error</v>
      </c>
      <c r="H5" s="172" t="str">
        <f aca="false">IF(OR(E5=E4,C5=0),"Error",FIXED(LOOKUP(F5,'Ranked by Position'!G$2:G$31,'Ranked by Position'!P$2:P$31),2))</f>
        <v>Error</v>
      </c>
      <c r="I5" s="172" t="str">
        <f aca="false">IF(OR(E5=E4,C5=0),"Error",FIXED(LOOKUP(F5,'Ranked by Score'!G$2:G$31,'Ranked by Score'!P$2:P$31),2))</f>
        <v>Error</v>
      </c>
      <c r="J5" s="72" t="s">
        <v>148</v>
      </c>
      <c r="K5" s="72"/>
      <c r="M5" s="0" t="str">
        <f aca="false">IF(C5=0,"",IF($D5=COLUMN(A3),$B5,""))</f>
        <v/>
      </c>
      <c r="N5" s="0" t="str">
        <f aca="false">IF($D5=COLUMN(B3),$B5,"")</f>
        <v/>
      </c>
      <c r="O5" s="0" t="str">
        <f aca="false">IF($D5=COLUMN(C3),$B5,"")</f>
        <v/>
      </c>
      <c r="P5" s="0" t="str">
        <f aca="false">IF($D5=COLUMN(D3),$B5,"")</f>
        <v/>
      </c>
      <c r="Q5" s="0" t="str">
        <f aca="false">IF($D5=COLUMN(E3),$B5,"")</f>
        <v/>
      </c>
      <c r="R5" s="0" t="str">
        <f aca="false">IF($D5=COLUMN(F3),$B5,"")</f>
        <v/>
      </c>
      <c r="S5" s="0" t="str">
        <f aca="false">IF($D5=COLUMN(G3),$B5,"")</f>
        <v/>
      </c>
      <c r="T5" s="0" t="str">
        <f aca="false">IF($D5=COLUMN(H3),$B5,"")</f>
        <v/>
      </c>
      <c r="U5" s="0" t="str">
        <f aca="false">IF($D5=COLUMN(I3),$B5,"")</f>
        <v/>
      </c>
      <c r="V5" s="0" t="str">
        <f aca="false">IF($D5=COLUMN(J3),$B5,"")</f>
        <v/>
      </c>
      <c r="W5" s="0" t="str">
        <f aca="false">IF($D5=COLUMN(K3),$B5,"")</f>
        <v/>
      </c>
      <c r="X5" s="0" t="str">
        <f aca="false">IF($D5=COLUMN(L3),$B5,"")</f>
        <v/>
      </c>
      <c r="Y5" s="0" t="str">
        <f aca="false">IF($D5=COLUMN(M3),$B5,"")</f>
        <v/>
      </c>
      <c r="Z5" s="0" t="str">
        <f aca="false">IF($D5=COLUMN(N3),$B5,"")</f>
        <v/>
      </c>
      <c r="AA5" s="0" t="str">
        <f aca="false">IF($D5=COLUMN(O3),$B5,"")</f>
        <v/>
      </c>
      <c r="AB5" s="0" t="str">
        <f aca="false">IF($D5=COLUMN(P3),$B5,"")</f>
        <v/>
      </c>
      <c r="AC5" s="0" t="str">
        <f aca="false">IF($D5=COLUMN(Q3),$B5,"")</f>
        <v/>
      </c>
      <c r="AD5" s="0" t="str">
        <f aca="false">IF($D5=COLUMN(R3),$B5,"")</f>
        <v/>
      </c>
      <c r="AE5" s="0" t="str">
        <f aca="false">IF($D5=COLUMN(S3),$B5,"")</f>
        <v/>
      </c>
      <c r="AF5" s="0" t="str">
        <f aca="false">IF($D5=COLUMN(T3),$B5,"")</f>
        <v/>
      </c>
      <c r="AG5" s="0" t="str">
        <f aca="false">IF($D5=COLUMN(U3),$B5,"")</f>
        <v/>
      </c>
      <c r="AH5" s="0" t="str">
        <f aca="false">IF($D5=COLUMN(V3),$B5,"")</f>
        <v/>
      </c>
      <c r="AI5" s="0" t="str">
        <f aca="false">IF($D5=COLUMN(W3),$B5,"")</f>
        <v/>
      </c>
      <c r="AJ5" s="0" t="str">
        <f aca="false">IF($D5=COLUMN(X3),$B5,"")</f>
        <v/>
      </c>
      <c r="AK5" s="0" t="str">
        <f aca="false">IF($D5=COLUMN(Y3),$B5,"")</f>
        <v/>
      </c>
      <c r="AL5" s="0" t="str">
        <f aca="false">IF($D5=COLUMN(Z3),$B5,"")</f>
        <v/>
      </c>
      <c r="AM5" s="0" t="str">
        <f aca="false">IF($D5=COLUMN(AA3),$B5,"")</f>
        <v/>
      </c>
      <c r="AN5" s="0" t="str">
        <f aca="false">IF($D5=COLUMN(AB3),$B5,"")</f>
        <v/>
      </c>
      <c r="AO5" s="0" t="str">
        <f aca="false">IF($D5=COLUMN(AC3),$B5,"")</f>
        <v/>
      </c>
      <c r="AP5" s="0" t="str">
        <f aca="false">IF($D5=COLUMN(AD3),$B5,"")</f>
        <v/>
      </c>
    </row>
    <row r="6" customFormat="false" ht="12.75" hidden="false" customHeight="false" outlineLevel="0" collapsed="false">
      <c r="A6" s="1" t="n">
        <f aca="false">Data!A5</f>
        <v>4</v>
      </c>
      <c r="B6" s="171" t="s">
        <v>20</v>
      </c>
      <c r="C6" s="171" t="n">
        <f aca="false">('Ranked by Position'!P5*J$3+'Ranked by Score'!P5*K$3)/100</f>
        <v>0</v>
      </c>
      <c r="D6" s="0" t="n">
        <f aca="false">RANK(C6,C$3:C$32)</f>
        <v>1</v>
      </c>
      <c r="E6" s="171" t="n">
        <f aca="false">LARGE(C$3:C$32,A6)</f>
        <v>0</v>
      </c>
      <c r="F6" s="0" t="str">
        <f aca="false">IF(OR(E6=E5,C6=0),"Error",VLOOKUP('(trash)'!A4,'(trash)'!$B$1:$D$30,3,FALSE()))</f>
        <v>Error</v>
      </c>
      <c r="G6" s="172" t="str">
        <f aca="false">IF(OR(E6=E5,C6=0),"Error",FIXED(ROUND(J$3*J9+K$3*K9,2)/100,2))</f>
        <v>Error</v>
      </c>
      <c r="H6" s="172" t="str">
        <f aca="false">IF(OR(E6=E5,C6=0),"Error",FIXED(LOOKUP(F6,'Ranked by Position'!G$2:G$31,'Ranked by Position'!P$2:P$31),2))</f>
        <v>Error</v>
      </c>
      <c r="I6" s="172" t="str">
        <f aca="false">IF(OR(E6=E5,C6=0),"Error",FIXED(LOOKUP(F6,'Ranked by Score'!G$2:G$31,'Ranked by Score'!P$2:P$31),2))</f>
        <v>Error</v>
      </c>
      <c r="J6" s="173" t="str">
        <f aca="false">IF(OR(E3=E2,C3=0),"",LOOKUP(F3,'Ranked by Position'!G$2:G$31,'Ranked by Position'!P$2:P$31))</f>
        <v/>
      </c>
      <c r="K6" s="9" t="str">
        <f aca="false">IF(OR(E3=E2,C3=0),"",LOOKUP(F3,'Ranked by Score'!G$2:G$31,'Ranked by Score'!P$2:P$31))</f>
        <v/>
      </c>
      <c r="M6" s="0" t="str">
        <f aca="false">IF(C6=0,"",IF($D6=COLUMN(A4),$B6,""))</f>
        <v/>
      </c>
      <c r="N6" s="0" t="str">
        <f aca="false">IF($D6=COLUMN(B4),$B6,"")</f>
        <v/>
      </c>
      <c r="O6" s="0" t="str">
        <f aca="false">IF($D6=COLUMN(C4),$B6,"")</f>
        <v/>
      </c>
      <c r="P6" s="0" t="str">
        <f aca="false">IF($D6=COLUMN(D4),$B6,"")</f>
        <v/>
      </c>
      <c r="Q6" s="0" t="str">
        <f aca="false">IF($D6=COLUMN(E4),$B6,"")</f>
        <v/>
      </c>
      <c r="R6" s="0" t="str">
        <f aca="false">IF($D6=COLUMN(F4),$B6,"")</f>
        <v/>
      </c>
      <c r="S6" s="0" t="str">
        <f aca="false">IF($D6=COLUMN(G4),$B6,"")</f>
        <v/>
      </c>
      <c r="T6" s="0" t="str">
        <f aca="false">IF($D6=COLUMN(H4),$B6,"")</f>
        <v/>
      </c>
      <c r="U6" s="0" t="str">
        <f aca="false">IF($D6=COLUMN(I4),$B6,"")</f>
        <v/>
      </c>
      <c r="V6" s="0" t="str">
        <f aca="false">IF($D6=COLUMN(J4),$B6,"")</f>
        <v/>
      </c>
      <c r="W6" s="0" t="str">
        <f aca="false">IF($D6=COLUMN(K4),$B6,"")</f>
        <v/>
      </c>
      <c r="X6" s="0" t="str">
        <f aca="false">IF($D6=COLUMN(L4),$B6,"")</f>
        <v/>
      </c>
      <c r="Y6" s="0" t="str">
        <f aca="false">IF($D6=COLUMN(M4),$B6,"")</f>
        <v/>
      </c>
      <c r="Z6" s="0" t="str">
        <f aca="false">IF($D6=COLUMN(N4),$B6,"")</f>
        <v/>
      </c>
      <c r="AA6" s="0" t="str">
        <f aca="false">IF($D6=COLUMN(O4),$B6,"")</f>
        <v/>
      </c>
      <c r="AB6" s="0" t="str">
        <f aca="false">IF($D6=COLUMN(P4),$B6,"")</f>
        <v/>
      </c>
      <c r="AC6" s="0" t="str">
        <f aca="false">IF($D6=COLUMN(Q4),$B6,"")</f>
        <v/>
      </c>
      <c r="AD6" s="0" t="str">
        <f aca="false">IF($D6=COLUMN(R4),$B6,"")</f>
        <v/>
      </c>
      <c r="AE6" s="0" t="str">
        <f aca="false">IF($D6=COLUMN(S4),$B6,"")</f>
        <v/>
      </c>
      <c r="AF6" s="0" t="str">
        <f aca="false">IF($D6=COLUMN(T4),$B6,"")</f>
        <v/>
      </c>
      <c r="AG6" s="0" t="str">
        <f aca="false">IF($D6=COLUMN(U4),$B6,"")</f>
        <v/>
      </c>
      <c r="AH6" s="0" t="str">
        <f aca="false">IF($D6=COLUMN(V4),$B6,"")</f>
        <v/>
      </c>
      <c r="AI6" s="0" t="str">
        <f aca="false">IF($D6=COLUMN(W4),$B6,"")</f>
        <v/>
      </c>
      <c r="AJ6" s="0" t="str">
        <f aca="false">IF($D6=COLUMN(X4),$B6,"")</f>
        <v/>
      </c>
      <c r="AK6" s="0" t="str">
        <f aca="false">IF($D6=COLUMN(Y4),$B6,"")</f>
        <v/>
      </c>
      <c r="AL6" s="0" t="str">
        <f aca="false">IF($D6=COLUMN(Z4),$B6,"")</f>
        <v/>
      </c>
      <c r="AM6" s="0" t="str">
        <f aca="false">IF($D6=COLUMN(AA4),$B6,"")</f>
        <v/>
      </c>
      <c r="AN6" s="0" t="str">
        <f aca="false">IF($D6=COLUMN(AB4),$B6,"")</f>
        <v/>
      </c>
      <c r="AO6" s="0" t="str">
        <f aca="false">IF($D6=COLUMN(AC4),$B6,"")</f>
        <v/>
      </c>
      <c r="AP6" s="0" t="str">
        <f aca="false">IF($D6=COLUMN(AD4),$B6,"")</f>
        <v/>
      </c>
    </row>
    <row r="7" customFormat="false" ht="12.75" hidden="false" customHeight="false" outlineLevel="0" collapsed="false">
      <c r="A7" s="1" t="n">
        <f aca="false">Data!A6</f>
        <v>5</v>
      </c>
      <c r="B7" s="171" t="s">
        <v>21</v>
      </c>
      <c r="C7" s="171" t="n">
        <f aca="false">('Ranked by Position'!P6*J$3+'Ranked by Score'!P6*K$3)/100</f>
        <v>0</v>
      </c>
      <c r="D7" s="0" t="n">
        <f aca="false">RANK(C7,C$3:C$32)</f>
        <v>1</v>
      </c>
      <c r="E7" s="171" t="n">
        <f aca="false">LARGE(C$3:C$32,A7)</f>
        <v>0</v>
      </c>
      <c r="F7" s="0" t="str">
        <f aca="false">IF(OR(E7=E6,C7=0),"Error",VLOOKUP('(trash)'!A5,'(trash)'!$B$1:$D$30,3,FALSE()))</f>
        <v>Error</v>
      </c>
      <c r="G7" s="172" t="str">
        <f aca="false">IF(OR(E7=E6,C7=0),"Error",FIXED(ROUND(J$3*J10+K$3*K10,2)/100,2))</f>
        <v>Error</v>
      </c>
      <c r="H7" s="172" t="str">
        <f aca="false">IF(OR(E7=E6,C7=0),"Error",FIXED(LOOKUP(F7,'Ranked by Position'!G$2:G$31,'Ranked by Position'!P$2:P$31),2))</f>
        <v>Error</v>
      </c>
      <c r="I7" s="172" t="str">
        <f aca="false">IF(OR(E7=E6,C7=0),"Error",FIXED(LOOKUP(F7,'Ranked by Score'!G$2:G$31,'Ranked by Score'!P$2:P$31),2))</f>
        <v>Error</v>
      </c>
      <c r="J7" s="102" t="str">
        <f aca="false">IF(OR(E4=E3,C4=0),"",LOOKUP(F4,'Ranked by Position'!G$2:G$31,'Ranked by Position'!P$2:P$31))</f>
        <v/>
      </c>
      <c r="K7" s="10" t="str">
        <f aca="false">IF(OR(E4=E3,C4=0),"",LOOKUP(F4,'Ranked by Score'!G$2:G$31,'Ranked by Score'!P$2:P$31))</f>
        <v/>
      </c>
      <c r="M7" s="0" t="str">
        <f aca="false">IF(C7=0,"",IF($D7=COLUMN(A5),$B7,""))</f>
        <v/>
      </c>
      <c r="N7" s="0" t="str">
        <f aca="false">IF($D7=COLUMN(B5),$B7,"")</f>
        <v/>
      </c>
      <c r="O7" s="0" t="str">
        <f aca="false">IF($D7=COLUMN(C5),$B7,"")</f>
        <v/>
      </c>
      <c r="P7" s="0" t="str">
        <f aca="false">IF($D7=COLUMN(D5),$B7,"")</f>
        <v/>
      </c>
      <c r="Q7" s="0" t="str">
        <f aca="false">IF($D7=COLUMN(E5),$B7,"")</f>
        <v/>
      </c>
      <c r="R7" s="0" t="str">
        <f aca="false">IF($D7=COLUMN(F5),$B7,"")</f>
        <v/>
      </c>
      <c r="S7" s="0" t="str">
        <f aca="false">IF($D7=COLUMN(G5),$B7,"")</f>
        <v/>
      </c>
      <c r="T7" s="0" t="str">
        <f aca="false">IF($D7=COLUMN(H5),$B7,"")</f>
        <v/>
      </c>
      <c r="U7" s="0" t="str">
        <f aca="false">IF($D7=COLUMN(I5),$B7,"")</f>
        <v/>
      </c>
      <c r="V7" s="0" t="str">
        <f aca="false">IF($D7=COLUMN(J6),$B7,"")</f>
        <v/>
      </c>
      <c r="W7" s="0" t="str">
        <f aca="false">IF($D7=COLUMN(K6),$B7,"")</f>
        <v/>
      </c>
      <c r="X7" s="0" t="str">
        <f aca="false">IF($D7=COLUMN(L5),$B7,"")</f>
        <v/>
      </c>
      <c r="Y7" s="0" t="str">
        <f aca="false">IF($D7=COLUMN(M5),$B7,"")</f>
        <v/>
      </c>
      <c r="Z7" s="0" t="str">
        <f aca="false">IF($D7=COLUMN(N5),$B7,"")</f>
        <v/>
      </c>
      <c r="AA7" s="0" t="str">
        <f aca="false">IF($D7=COLUMN(O5),$B7,"")</f>
        <v/>
      </c>
      <c r="AB7" s="0" t="str">
        <f aca="false">IF($D7=COLUMN(P5),$B7,"")</f>
        <v/>
      </c>
      <c r="AC7" s="0" t="str">
        <f aca="false">IF($D7=COLUMN(Q5),$B7,"")</f>
        <v/>
      </c>
      <c r="AD7" s="0" t="str">
        <f aca="false">IF($D7=COLUMN(R5),$B7,"")</f>
        <v/>
      </c>
      <c r="AE7" s="0" t="str">
        <f aca="false">IF($D7=COLUMN(S5),$B7,"")</f>
        <v/>
      </c>
      <c r="AF7" s="0" t="str">
        <f aca="false">IF($D7=COLUMN(T5),$B7,"")</f>
        <v/>
      </c>
      <c r="AG7" s="0" t="str">
        <f aca="false">IF($D7=COLUMN(U5),$B7,"")</f>
        <v/>
      </c>
      <c r="AH7" s="0" t="str">
        <f aca="false">IF($D7=COLUMN(V5),$B7,"")</f>
        <v/>
      </c>
      <c r="AI7" s="0" t="str">
        <f aca="false">IF($D7=COLUMN(W5),$B7,"")</f>
        <v/>
      </c>
      <c r="AJ7" s="0" t="str">
        <f aca="false">IF($D7=COLUMN(X5),$B7,"")</f>
        <v/>
      </c>
      <c r="AK7" s="0" t="str">
        <f aca="false">IF($D7=COLUMN(Y5),$B7,"")</f>
        <v/>
      </c>
      <c r="AL7" s="0" t="str">
        <f aca="false">IF($D7=COLUMN(Z5),$B7,"")</f>
        <v/>
      </c>
      <c r="AM7" s="0" t="str">
        <f aca="false">IF($D7=COLUMN(AA5),$B7,"")</f>
        <v/>
      </c>
      <c r="AN7" s="0" t="str">
        <f aca="false">IF($D7=COLUMN(AB5),$B7,"")</f>
        <v/>
      </c>
      <c r="AO7" s="0" t="str">
        <f aca="false">IF($D7=COLUMN(AC5),$B7,"")</f>
        <v/>
      </c>
      <c r="AP7" s="0" t="str">
        <f aca="false">IF($D7=COLUMN(AD5),$B7,"")</f>
        <v/>
      </c>
    </row>
    <row r="8" customFormat="false" ht="12.75" hidden="false" customHeight="false" outlineLevel="0" collapsed="false">
      <c r="A8" s="1" t="n">
        <f aca="false">Data!A7</f>
        <v>6</v>
      </c>
      <c r="B8" s="171" t="s">
        <v>22</v>
      </c>
      <c r="C8" s="171" t="n">
        <f aca="false">('Ranked by Position'!P7*J$3+'Ranked by Score'!P7*K$3)/100</f>
        <v>0</v>
      </c>
      <c r="D8" s="0" t="n">
        <f aca="false">RANK(C8,C$3:C$32)</f>
        <v>1</v>
      </c>
      <c r="E8" s="171" t="n">
        <f aca="false">LARGE(C$3:C$32,A8)</f>
        <v>0</v>
      </c>
      <c r="F8" s="0" t="str">
        <f aca="false">IF(OR(E8=E7,C8=0),"Error",VLOOKUP('(trash)'!A6,'(trash)'!$B$1:$D$30,3,FALSE()))</f>
        <v>Error</v>
      </c>
      <c r="G8" s="172" t="str">
        <f aca="false">IF(OR(E8=E7,C8=0),"Error",FIXED(ROUND(J$3*J11+K$3*K11,2)/100,2))</f>
        <v>Error</v>
      </c>
      <c r="H8" s="172" t="str">
        <f aca="false">IF(OR(E8=E7,C8=0),"Error",FIXED(LOOKUP(F8,'Ranked by Position'!G$2:G$31,'Ranked by Position'!P$2:P$31),2))</f>
        <v>Error</v>
      </c>
      <c r="I8" s="172" t="str">
        <f aca="false">IF(OR(E8=E7,C8=0),"Error",FIXED(LOOKUP(F8,'Ranked by Score'!G$2:G$31,'Ranked by Score'!P$2:P$31),2))</f>
        <v>Error</v>
      </c>
      <c r="J8" s="102" t="str">
        <f aca="false">IF(OR(E5=E4,C5=0),"",LOOKUP(F5,'Ranked by Position'!G$2:G$31,'Ranked by Position'!P$2:P$31))</f>
        <v/>
      </c>
      <c r="K8" s="10" t="str">
        <f aca="false">IF(OR(E5=E4,C5=0),"",LOOKUP(F5,'Ranked by Score'!G$2:G$31,'Ranked by Score'!P$2:P$31))</f>
        <v/>
      </c>
      <c r="M8" s="0" t="str">
        <f aca="false">IF(C8=0,"",IF($D8=COLUMN(A6),$B8,""))</f>
        <v/>
      </c>
      <c r="N8" s="0" t="str">
        <f aca="false">IF($D8=COLUMN(B6),$B8,"")</f>
        <v/>
      </c>
      <c r="O8" s="0" t="str">
        <f aca="false">IF($D8=COLUMN(C6),$B8,"")</f>
        <v/>
      </c>
      <c r="P8" s="0" t="str">
        <f aca="false">IF($D8=COLUMN(D6),$B8,"")</f>
        <v/>
      </c>
      <c r="Q8" s="0" t="str">
        <f aca="false">IF($D8=COLUMN(E6),$B8,"")</f>
        <v/>
      </c>
      <c r="R8" s="0" t="str">
        <f aca="false">IF($D8=COLUMN(F6),$B8,"")</f>
        <v/>
      </c>
      <c r="S8" s="0" t="str">
        <f aca="false">IF($D8=COLUMN(G6),$B8,"")</f>
        <v/>
      </c>
      <c r="T8" s="0" t="str">
        <f aca="false">IF($D8=COLUMN(H6),$B8,"")</f>
        <v/>
      </c>
      <c r="U8" s="0" t="str">
        <f aca="false">IF($D8=COLUMN(I6),$B8,"")</f>
        <v/>
      </c>
      <c r="V8" s="0" t="str">
        <f aca="false">IF($D8=COLUMN(J7),$B8,"")</f>
        <v/>
      </c>
      <c r="W8" s="0" t="str">
        <f aca="false">IF($D8=COLUMN(K7),$B8,"")</f>
        <v/>
      </c>
      <c r="X8" s="0" t="str">
        <f aca="false">IF($D8=COLUMN(L6),$B8,"")</f>
        <v/>
      </c>
      <c r="Y8" s="0" t="str">
        <f aca="false">IF($D8=COLUMN(M6),$B8,"")</f>
        <v/>
      </c>
      <c r="Z8" s="0" t="str">
        <f aca="false">IF($D8=COLUMN(N6),$B8,"")</f>
        <v/>
      </c>
      <c r="AA8" s="0" t="str">
        <f aca="false">IF($D8=COLUMN(O6),$B8,"")</f>
        <v/>
      </c>
      <c r="AB8" s="0" t="str">
        <f aca="false">IF($D8=COLUMN(P6),$B8,"")</f>
        <v/>
      </c>
      <c r="AC8" s="0" t="str">
        <f aca="false">IF($D8=COLUMN(Q6),$B8,"")</f>
        <v/>
      </c>
      <c r="AD8" s="0" t="str">
        <f aca="false">IF($D8=COLUMN(R6),$B8,"")</f>
        <v/>
      </c>
      <c r="AE8" s="0" t="str">
        <f aca="false">IF($D8=COLUMN(S6),$B8,"")</f>
        <v/>
      </c>
      <c r="AF8" s="0" t="str">
        <f aca="false">IF($D8=COLUMN(T6),$B8,"")</f>
        <v/>
      </c>
      <c r="AG8" s="0" t="str">
        <f aca="false">IF($D8=COLUMN(U6),$B8,"")</f>
        <v/>
      </c>
      <c r="AH8" s="0" t="str">
        <f aca="false">IF($D8=COLUMN(V6),$B8,"")</f>
        <v/>
      </c>
      <c r="AI8" s="0" t="str">
        <f aca="false">IF($D8=COLUMN(W6),$B8,"")</f>
        <v/>
      </c>
      <c r="AJ8" s="0" t="str">
        <f aca="false">IF($D8=COLUMN(X6),$B8,"")</f>
        <v/>
      </c>
      <c r="AK8" s="0" t="str">
        <f aca="false">IF($D8=COLUMN(Y6),$B8,"")</f>
        <v/>
      </c>
      <c r="AL8" s="0" t="str">
        <f aca="false">IF($D8=COLUMN(Z6),$B8,"")</f>
        <v/>
      </c>
      <c r="AM8" s="0" t="str">
        <f aca="false">IF($D8=COLUMN(AA6),$B8,"")</f>
        <v/>
      </c>
      <c r="AN8" s="0" t="str">
        <f aca="false">IF($D8=COLUMN(AB6),$B8,"")</f>
        <v/>
      </c>
      <c r="AO8" s="0" t="str">
        <f aca="false">IF($D8=COLUMN(AC6),$B8,"")</f>
        <v/>
      </c>
      <c r="AP8" s="0" t="str">
        <f aca="false">IF($D8=COLUMN(AD6),$B8,"")</f>
        <v/>
      </c>
    </row>
    <row r="9" customFormat="false" ht="12.75" hidden="false" customHeight="false" outlineLevel="0" collapsed="false">
      <c r="A9" s="1" t="n">
        <f aca="false">Data!A8</f>
        <v>7</v>
      </c>
      <c r="B9" s="171" t="s">
        <v>23</v>
      </c>
      <c r="C9" s="171" t="n">
        <f aca="false">('Ranked by Position'!P8*J$3+'Ranked by Score'!P8*K$3)/100</f>
        <v>0</v>
      </c>
      <c r="D9" s="0" t="n">
        <f aca="false">RANK(C9,C$3:C$32)</f>
        <v>1</v>
      </c>
      <c r="E9" s="171" t="n">
        <f aca="false">LARGE(C$3:C$32,A9)</f>
        <v>0</v>
      </c>
      <c r="F9" s="0" t="str">
        <f aca="false">IF(OR(E9=E8,C9=0),"Error",VLOOKUP('(trash)'!A7,'(trash)'!$B$1:$D$30,3,FALSE()))</f>
        <v>Error</v>
      </c>
      <c r="G9" s="172" t="str">
        <f aca="false">IF(OR(E9=E8,C9=0),"Error",FIXED(ROUND(J$3*J12+K$3*K12,2)/100,2))</f>
        <v>Error</v>
      </c>
      <c r="H9" s="172" t="str">
        <f aca="false">IF(OR(E9=E8,C9=0),"Error",FIXED(LOOKUP(F9,'Ranked by Position'!G$2:G$31,'Ranked by Position'!P$2:P$31),2))</f>
        <v>Error</v>
      </c>
      <c r="I9" s="172" t="str">
        <f aca="false">IF(OR(E9=E8,C9=0),"Error",FIXED(LOOKUP(F9,'Ranked by Score'!G$2:G$31,'Ranked by Score'!P$2:P$31),2))</f>
        <v>Error</v>
      </c>
      <c r="J9" s="102" t="str">
        <f aca="false">IF(OR(E6=E5,C6=0),"",LOOKUP(F6,'Ranked by Position'!G$2:G$31,'Ranked by Position'!P$2:P$31))</f>
        <v/>
      </c>
      <c r="K9" s="10" t="str">
        <f aca="false">IF(OR(E6=E5,C6=0),"",LOOKUP(F6,'Ranked by Score'!G$2:G$31,'Ranked by Score'!P$2:P$31))</f>
        <v/>
      </c>
      <c r="M9" s="0" t="str">
        <f aca="false">IF(C9=0,"",IF($D9=COLUMN(A7),$B9,""))</f>
        <v/>
      </c>
      <c r="N9" s="0" t="str">
        <f aca="false">IF($D9=COLUMN(B7),$B9,"")</f>
        <v/>
      </c>
      <c r="O9" s="0" t="str">
        <f aca="false">IF($D9=COLUMN(C7),$B9,"")</f>
        <v/>
      </c>
      <c r="P9" s="0" t="str">
        <f aca="false">IF($D9=COLUMN(D7),$B9,"")</f>
        <v/>
      </c>
      <c r="Q9" s="0" t="str">
        <f aca="false">IF($D9=COLUMN(E7),$B9,"")</f>
        <v/>
      </c>
      <c r="R9" s="0" t="str">
        <f aca="false">IF($D9=COLUMN(F7),$B9,"")</f>
        <v/>
      </c>
      <c r="S9" s="0" t="str">
        <f aca="false">IF($D9=COLUMN(G7),$B9,"")</f>
        <v/>
      </c>
      <c r="T9" s="0" t="str">
        <f aca="false">IF($D9=COLUMN(H7),$B9,"")</f>
        <v/>
      </c>
      <c r="U9" s="0" t="str">
        <f aca="false">IF($D9=COLUMN(I7),$B9,"")</f>
        <v/>
      </c>
      <c r="V9" s="0" t="str">
        <f aca="false">IF($D9=COLUMN(J8),$B9,"")</f>
        <v/>
      </c>
      <c r="W9" s="0" t="str">
        <f aca="false">IF($D9=COLUMN(K8),$B9,"")</f>
        <v/>
      </c>
      <c r="X9" s="0" t="str">
        <f aca="false">IF($D9=COLUMN(L7),$B9,"")</f>
        <v/>
      </c>
      <c r="Y9" s="0" t="str">
        <f aca="false">IF($D9=COLUMN(M7),$B9,"")</f>
        <v/>
      </c>
      <c r="Z9" s="0" t="str">
        <f aca="false">IF($D9=COLUMN(N7),$B9,"")</f>
        <v/>
      </c>
      <c r="AA9" s="0" t="str">
        <f aca="false">IF($D9=COLUMN(O7),$B9,"")</f>
        <v/>
      </c>
      <c r="AB9" s="0" t="str">
        <f aca="false">IF($D9=COLUMN(P7),$B9,"")</f>
        <v/>
      </c>
      <c r="AC9" s="0" t="str">
        <f aca="false">IF($D9=COLUMN(Q7),$B9,"")</f>
        <v/>
      </c>
      <c r="AD9" s="0" t="str">
        <f aca="false">IF($D9=COLUMN(R7),$B9,"")</f>
        <v/>
      </c>
      <c r="AE9" s="0" t="str">
        <f aca="false">IF($D9=COLUMN(S7),$B9,"")</f>
        <v/>
      </c>
      <c r="AF9" s="0" t="str">
        <f aca="false">IF($D9=COLUMN(T7),$B9,"")</f>
        <v/>
      </c>
      <c r="AG9" s="0" t="str">
        <f aca="false">IF($D9=COLUMN(U7),$B9,"")</f>
        <v/>
      </c>
      <c r="AH9" s="0" t="str">
        <f aca="false">IF($D9=COLUMN(V7),$B9,"")</f>
        <v/>
      </c>
      <c r="AI9" s="0" t="str">
        <f aca="false">IF($D9=COLUMN(W7),$B9,"")</f>
        <v/>
      </c>
      <c r="AJ9" s="0" t="str">
        <f aca="false">IF($D9=COLUMN(X7),$B9,"")</f>
        <v/>
      </c>
      <c r="AK9" s="0" t="str">
        <f aca="false">IF($D9=COLUMN(Y7),$B9,"")</f>
        <v/>
      </c>
      <c r="AL9" s="0" t="str">
        <f aca="false">IF($D9=COLUMN(Z7),$B9,"")</f>
        <v/>
      </c>
      <c r="AM9" s="0" t="str">
        <f aca="false">IF($D9=COLUMN(AA7),$B9,"")</f>
        <v/>
      </c>
      <c r="AN9" s="0" t="str">
        <f aca="false">IF($D9=COLUMN(AB7),$B9,"")</f>
        <v/>
      </c>
      <c r="AO9" s="0" t="str">
        <f aca="false">IF($D9=COLUMN(AC7),$B9,"")</f>
        <v/>
      </c>
      <c r="AP9" s="0" t="str">
        <f aca="false">IF($D9=COLUMN(AD7),$B9,"")</f>
        <v/>
      </c>
    </row>
    <row r="10" customFormat="false" ht="12.75" hidden="false" customHeight="false" outlineLevel="0" collapsed="false">
      <c r="A10" s="1" t="n">
        <f aca="false">Data!A9</f>
        <v>8</v>
      </c>
      <c r="B10" s="171" t="s">
        <v>24</v>
      </c>
      <c r="C10" s="171" t="n">
        <f aca="false">('Ranked by Position'!P9*J$3+'Ranked by Score'!P9*K$3)/100</f>
        <v>0</v>
      </c>
      <c r="D10" s="0" t="n">
        <f aca="false">RANK(C10,C$3:C$32)</f>
        <v>1</v>
      </c>
      <c r="E10" s="171" t="n">
        <f aca="false">LARGE(C$3:C$32,A10)</f>
        <v>0</v>
      </c>
      <c r="F10" s="0" t="str">
        <f aca="false">IF(OR(E10=E9,C10=0),"Error",VLOOKUP('(trash)'!A8,'(trash)'!$B$1:$D$30,3,FALSE()))</f>
        <v>Error</v>
      </c>
      <c r="G10" s="172" t="str">
        <f aca="false">IF(OR(E10=E9,C10=0),"Error",FIXED(ROUND(J$3*J13+K$3*K13,2)/100,2))</f>
        <v>Error</v>
      </c>
      <c r="H10" s="172" t="str">
        <f aca="false">IF(OR(E10=E9,C10=0),"Error",FIXED(LOOKUP(F10,'Ranked by Position'!G$2:G$31,'Ranked by Position'!P$2:P$31),2))</f>
        <v>Error</v>
      </c>
      <c r="I10" s="172" t="str">
        <f aca="false">IF(OR(E10=E9,C10=0),"Error",FIXED(LOOKUP(F10,'Ranked by Score'!G$2:G$31,'Ranked by Score'!P$2:P$31),2))</f>
        <v>Error</v>
      </c>
      <c r="J10" s="102" t="str">
        <f aca="false">IF(OR(E7=E6,C7=0),"",LOOKUP(F7,'Ranked by Position'!G$2:G$31,'Ranked by Position'!P$2:P$31))</f>
        <v/>
      </c>
      <c r="K10" s="10" t="str">
        <f aca="false">IF(OR(E7=E6,C7=0),"",LOOKUP(F7,'Ranked by Score'!G$2:G$31,'Ranked by Score'!P$2:P$31))</f>
        <v/>
      </c>
      <c r="M10" s="0" t="str">
        <f aca="false">IF(C10=0,"",IF($D10=COLUMN(A8),$B10,""))</f>
        <v/>
      </c>
      <c r="N10" s="0" t="str">
        <f aca="false">IF($D10=COLUMN(B8),$B10,"")</f>
        <v/>
      </c>
      <c r="O10" s="0" t="str">
        <f aca="false">IF($D10=COLUMN(C8),$B10,"")</f>
        <v/>
      </c>
      <c r="P10" s="0" t="str">
        <f aca="false">IF($D10=COLUMN(D8),$B10,"")</f>
        <v/>
      </c>
      <c r="Q10" s="0" t="str">
        <f aca="false">IF($D10=COLUMN(E8),$B10,"")</f>
        <v/>
      </c>
      <c r="R10" s="0" t="str">
        <f aca="false">IF($D10=COLUMN(F8),$B10,"")</f>
        <v/>
      </c>
      <c r="S10" s="0" t="str">
        <f aca="false">IF($D10=COLUMN(G8),$B10,"")</f>
        <v/>
      </c>
      <c r="T10" s="0" t="str">
        <f aca="false">IF($D10=COLUMN(H8),$B10,"")</f>
        <v/>
      </c>
      <c r="U10" s="0" t="str">
        <f aca="false">IF($D10=COLUMN(I8),$B10,"")</f>
        <v/>
      </c>
      <c r="V10" s="0" t="str">
        <f aca="false">IF($D10=COLUMN(J9),$B10,"")</f>
        <v/>
      </c>
      <c r="W10" s="0" t="str">
        <f aca="false">IF($D10=COLUMN(K9),$B10,"")</f>
        <v/>
      </c>
      <c r="X10" s="0" t="str">
        <f aca="false">IF($D10=COLUMN(L8),$B10,"")</f>
        <v/>
      </c>
      <c r="Y10" s="0" t="str">
        <f aca="false">IF($D10=COLUMN(M8),$B10,"")</f>
        <v/>
      </c>
      <c r="Z10" s="0" t="str">
        <f aca="false">IF($D10=COLUMN(N8),$B10,"")</f>
        <v/>
      </c>
      <c r="AA10" s="0" t="str">
        <f aca="false">IF($D10=COLUMN(O8),$B10,"")</f>
        <v/>
      </c>
      <c r="AB10" s="0" t="str">
        <f aca="false">IF($D10=COLUMN(P8),$B10,"")</f>
        <v/>
      </c>
      <c r="AC10" s="0" t="str">
        <f aca="false">IF($D10=COLUMN(Q8),$B10,"")</f>
        <v/>
      </c>
      <c r="AD10" s="0" t="str">
        <f aca="false">IF($D10=COLUMN(R8),$B10,"")</f>
        <v/>
      </c>
      <c r="AE10" s="0" t="str">
        <f aca="false">IF($D10=COLUMN(S8),$B10,"")</f>
        <v/>
      </c>
      <c r="AF10" s="0" t="str">
        <f aca="false">IF($D10=COLUMN(T8),$B10,"")</f>
        <v/>
      </c>
      <c r="AG10" s="0" t="str">
        <f aca="false">IF($D10=COLUMN(U8),$B10,"")</f>
        <v/>
      </c>
      <c r="AH10" s="0" t="str">
        <f aca="false">IF($D10=COLUMN(V8),$B10,"")</f>
        <v/>
      </c>
      <c r="AI10" s="0" t="str">
        <f aca="false">IF($D10=COLUMN(W8),$B10,"")</f>
        <v/>
      </c>
      <c r="AJ10" s="0" t="str">
        <f aca="false">IF($D10=COLUMN(X8),$B10,"")</f>
        <v/>
      </c>
      <c r="AK10" s="0" t="str">
        <f aca="false">IF($D10=COLUMN(Y8),$B10,"")</f>
        <v/>
      </c>
      <c r="AL10" s="0" t="str">
        <f aca="false">IF($D10=COLUMN(Z8),$B10,"")</f>
        <v/>
      </c>
      <c r="AM10" s="0" t="str">
        <f aca="false">IF($D10=COLUMN(AA8),$B10,"")</f>
        <v/>
      </c>
      <c r="AN10" s="0" t="str">
        <f aca="false">IF($D10=COLUMN(AB8),$B10,"")</f>
        <v/>
      </c>
      <c r="AO10" s="0" t="str">
        <f aca="false">IF($D10=COLUMN(AC8),$B10,"")</f>
        <v/>
      </c>
      <c r="AP10" s="0" t="str">
        <f aca="false">IF($D10=COLUMN(AD8),$B10,"")</f>
        <v/>
      </c>
    </row>
    <row r="11" customFormat="false" ht="12.75" hidden="false" customHeight="false" outlineLevel="0" collapsed="false">
      <c r="A11" s="1" t="n">
        <f aca="false">Data!A10</f>
        <v>9</v>
      </c>
      <c r="B11" s="171" t="s">
        <v>25</v>
      </c>
      <c r="C11" s="171" t="n">
        <f aca="false">('Ranked by Position'!P10*J$3+'Ranked by Score'!P10*K$3)/100</f>
        <v>0</v>
      </c>
      <c r="D11" s="0" t="n">
        <f aca="false">RANK(C11,C$3:C$32)</f>
        <v>1</v>
      </c>
      <c r="E11" s="171" t="n">
        <f aca="false">LARGE(C$3:C$32,A11)</f>
        <v>0</v>
      </c>
      <c r="F11" s="0" t="str">
        <f aca="false">IF(OR(E11=E10,C11=0),"Error",VLOOKUP('(trash)'!A9,'(trash)'!$B$1:$D$30,3,FALSE()))</f>
        <v>Error</v>
      </c>
      <c r="G11" s="172" t="str">
        <f aca="false">IF(OR(E11=E10,C11=0),"Error",FIXED(ROUND(J$3*J14+K$3*K14,2)/100,2))</f>
        <v>Error</v>
      </c>
      <c r="H11" s="172" t="str">
        <f aca="false">IF(OR(E11=E10,C11=0),"Error",FIXED(LOOKUP(F11,'Ranked by Position'!G$2:G$31,'Ranked by Position'!P$2:P$31),2))</f>
        <v>Error</v>
      </c>
      <c r="I11" s="172" t="str">
        <f aca="false">IF(OR(E11=E10,C11=0),"Error",FIXED(LOOKUP(F11,'Ranked by Score'!G$2:G$31,'Ranked by Score'!P$2:P$31),2))</f>
        <v>Error</v>
      </c>
      <c r="J11" s="102" t="str">
        <f aca="false">IF(OR(E8=E7,C8=0),"",LOOKUP(F8,'Ranked by Position'!G$2:G$31,'Ranked by Position'!P$2:P$31))</f>
        <v/>
      </c>
      <c r="K11" s="10" t="str">
        <f aca="false">IF(OR(E8=E7,C8=0),"",LOOKUP(F8,'Ranked by Score'!G$2:G$31,'Ranked by Score'!P$2:P$31))</f>
        <v/>
      </c>
      <c r="M11" s="0" t="str">
        <f aca="false">IF(C11=0,"",IF($D11=COLUMN(A9),$B11,""))</f>
        <v/>
      </c>
      <c r="N11" s="0" t="str">
        <f aca="false">IF($D11=COLUMN(B9),$B11,"")</f>
        <v/>
      </c>
      <c r="O11" s="0" t="str">
        <f aca="false">IF($D11=COLUMN(C9),$B11,"")</f>
        <v/>
      </c>
      <c r="P11" s="0" t="str">
        <f aca="false">IF($D11=COLUMN(D9),$B11,"")</f>
        <v/>
      </c>
      <c r="Q11" s="0" t="str">
        <f aca="false">IF($D11=COLUMN(E9),$B11,"")</f>
        <v/>
      </c>
      <c r="R11" s="0" t="str">
        <f aca="false">IF($D11=COLUMN(F9),$B11,"")</f>
        <v/>
      </c>
      <c r="S11" s="0" t="str">
        <f aca="false">IF($D11=COLUMN(G9),$B11,"")</f>
        <v/>
      </c>
      <c r="T11" s="0" t="str">
        <f aca="false">IF($D11=COLUMN(H9),$B11,"")</f>
        <v/>
      </c>
      <c r="U11" s="0" t="str">
        <f aca="false">IF($D11=COLUMN(I9),$B11,"")</f>
        <v/>
      </c>
      <c r="V11" s="0" t="str">
        <f aca="false">IF($D11=COLUMN(J10),$B11,"")</f>
        <v/>
      </c>
      <c r="W11" s="0" t="str">
        <f aca="false">IF($D11=COLUMN(K10),$B11,"")</f>
        <v/>
      </c>
      <c r="X11" s="0" t="str">
        <f aca="false">IF($D11=COLUMN(L9),$B11,"")</f>
        <v/>
      </c>
      <c r="Y11" s="0" t="str">
        <f aca="false">IF($D11=COLUMN(M9),$B11,"")</f>
        <v/>
      </c>
      <c r="Z11" s="0" t="str">
        <f aca="false">IF($D11=COLUMN(N9),$B11,"")</f>
        <v/>
      </c>
      <c r="AA11" s="0" t="str">
        <f aca="false">IF($D11=COLUMN(O9),$B11,"")</f>
        <v/>
      </c>
      <c r="AB11" s="0" t="str">
        <f aca="false">IF($D11=COLUMN(P9),$B11,"")</f>
        <v/>
      </c>
      <c r="AC11" s="0" t="str">
        <f aca="false">IF($D11=COLUMN(Q9),$B11,"")</f>
        <v/>
      </c>
      <c r="AD11" s="0" t="str">
        <f aca="false">IF($D11=COLUMN(R9),$B11,"")</f>
        <v/>
      </c>
      <c r="AE11" s="0" t="str">
        <f aca="false">IF($D11=COLUMN(S9),$B11,"")</f>
        <v/>
      </c>
      <c r="AF11" s="0" t="str">
        <f aca="false">IF($D11=COLUMN(T9),$B11,"")</f>
        <v/>
      </c>
      <c r="AG11" s="0" t="str">
        <f aca="false">IF($D11=COLUMN(U9),$B11,"")</f>
        <v/>
      </c>
      <c r="AH11" s="0" t="str">
        <f aca="false">IF($D11=COLUMN(V9),$B11,"")</f>
        <v/>
      </c>
      <c r="AI11" s="0" t="str">
        <f aca="false">IF($D11=COLUMN(W9),$B11,"")</f>
        <v/>
      </c>
      <c r="AJ11" s="0" t="str">
        <f aca="false">IF($D11=COLUMN(X9),$B11,"")</f>
        <v/>
      </c>
      <c r="AK11" s="0" t="str">
        <f aca="false">IF($D11=COLUMN(Y9),$B11,"")</f>
        <v/>
      </c>
      <c r="AL11" s="0" t="str">
        <f aca="false">IF($D11=COLUMN(Z9),$B11,"")</f>
        <v/>
      </c>
      <c r="AM11" s="0" t="str">
        <f aca="false">IF($D11=COLUMN(AA9),$B11,"")</f>
        <v/>
      </c>
      <c r="AN11" s="0" t="str">
        <f aca="false">IF($D11=COLUMN(AB9),$B11,"")</f>
        <v/>
      </c>
      <c r="AO11" s="0" t="str">
        <f aca="false">IF($D11=COLUMN(AC9),$B11,"")</f>
        <v/>
      </c>
      <c r="AP11" s="0" t="str">
        <f aca="false">IF($D11=COLUMN(AD9),$B11,"")</f>
        <v/>
      </c>
    </row>
    <row r="12" customFormat="false" ht="12.75" hidden="false" customHeight="false" outlineLevel="0" collapsed="false">
      <c r="A12" s="1" t="n">
        <f aca="false">Data!A11</f>
        <v>10</v>
      </c>
      <c r="B12" s="171" t="s">
        <v>26</v>
      </c>
      <c r="C12" s="171" t="n">
        <f aca="false">('Ranked by Position'!P11*J$3+'Ranked by Score'!P11*K$3)/100</f>
        <v>0</v>
      </c>
      <c r="D12" s="0" t="n">
        <f aca="false">RANK(C12,C$3:C$32)</f>
        <v>1</v>
      </c>
      <c r="E12" s="171" t="n">
        <f aca="false">LARGE(C$3:C$32,A12)</f>
        <v>0</v>
      </c>
      <c r="F12" s="0" t="str">
        <f aca="false">IF(OR(E12=E11,C12=0),"Error",VLOOKUP('(trash)'!A10,'(trash)'!$B$1:$D$30,3,FALSE()))</f>
        <v>Error</v>
      </c>
      <c r="G12" s="172" t="str">
        <f aca="false">IF(OR(E12=E11,C12=0),"Error",FIXED(ROUND(J$3*J15+K$3*K15,2)/100,2))</f>
        <v>Error</v>
      </c>
      <c r="H12" s="172" t="str">
        <f aca="false">IF(OR(E12=E11,C12=0),"Error",FIXED(LOOKUP(F12,'Ranked by Position'!G$2:G$31,'Ranked by Position'!P$2:P$31),2))</f>
        <v>Error</v>
      </c>
      <c r="I12" s="172" t="str">
        <f aca="false">IF(OR(E12=E11,C12=0),"Error",FIXED(LOOKUP(F12,'Ranked by Score'!G$2:G$31,'Ranked by Score'!P$2:P$31),2))</f>
        <v>Error</v>
      </c>
      <c r="J12" s="102" t="str">
        <f aca="false">IF(OR(E9=E8,C9=0),"",LOOKUP(F9,'Ranked by Position'!G$2:G$31,'Ranked by Position'!P$2:P$31))</f>
        <v/>
      </c>
      <c r="K12" s="10" t="str">
        <f aca="false">IF(OR(E9=E8,C9=0),"",LOOKUP(F9,'Ranked by Score'!G$2:G$31,'Ranked by Score'!P$2:P$31))</f>
        <v/>
      </c>
      <c r="M12" s="0" t="str">
        <f aca="false">IF(C12=0,"",IF($D12=COLUMN(A10),$B12,""))</f>
        <v/>
      </c>
      <c r="N12" s="0" t="str">
        <f aca="false">IF($D12=COLUMN(B10),$B12,"")</f>
        <v/>
      </c>
      <c r="O12" s="0" t="str">
        <f aca="false">IF($D12=COLUMN(C10),$B12,"")</f>
        <v/>
      </c>
      <c r="P12" s="0" t="str">
        <f aca="false">IF($D12=COLUMN(D10),$B12,"")</f>
        <v/>
      </c>
      <c r="Q12" s="0" t="str">
        <f aca="false">IF($D12=COLUMN(E10),$B12,"")</f>
        <v/>
      </c>
      <c r="R12" s="0" t="str">
        <f aca="false">IF($D12=COLUMN(F10),$B12,"")</f>
        <v/>
      </c>
      <c r="S12" s="0" t="str">
        <f aca="false">IF($D12=COLUMN(G10),$B12,"")</f>
        <v/>
      </c>
      <c r="T12" s="0" t="str">
        <f aca="false">IF($D12=COLUMN(H10),$B12,"")</f>
        <v/>
      </c>
      <c r="U12" s="0" t="str">
        <f aca="false">IF($D12=COLUMN(I10),$B12,"")</f>
        <v/>
      </c>
      <c r="V12" s="0" t="str">
        <f aca="false">IF($D12=COLUMN(J11),$B12,"")</f>
        <v/>
      </c>
      <c r="W12" s="0" t="str">
        <f aca="false">IF($D12=COLUMN(K11),$B12,"")</f>
        <v/>
      </c>
      <c r="X12" s="0" t="str">
        <f aca="false">IF($D12=COLUMN(L10),$B12,"")</f>
        <v/>
      </c>
      <c r="Y12" s="0" t="str">
        <f aca="false">IF($D12=COLUMN(M10),$B12,"")</f>
        <v/>
      </c>
      <c r="Z12" s="0" t="str">
        <f aca="false">IF($D12=COLUMN(N10),$B12,"")</f>
        <v/>
      </c>
      <c r="AA12" s="0" t="str">
        <f aca="false">IF($D12=COLUMN(O10),$B12,"")</f>
        <v/>
      </c>
      <c r="AB12" s="0" t="str">
        <f aca="false">IF($D12=COLUMN(P10),$B12,"")</f>
        <v/>
      </c>
      <c r="AC12" s="0" t="str">
        <f aca="false">IF($D12=COLUMN(Q10),$B12,"")</f>
        <v/>
      </c>
      <c r="AD12" s="0" t="str">
        <f aca="false">IF($D12=COLUMN(R10),$B12,"")</f>
        <v/>
      </c>
      <c r="AE12" s="0" t="str">
        <f aca="false">IF($D12=COLUMN(S10),$B12,"")</f>
        <v/>
      </c>
      <c r="AF12" s="0" t="str">
        <f aca="false">IF($D12=COLUMN(T10),$B12,"")</f>
        <v/>
      </c>
      <c r="AG12" s="0" t="str">
        <f aca="false">IF($D12=COLUMN(U10),$B12,"")</f>
        <v/>
      </c>
      <c r="AH12" s="0" t="str">
        <f aca="false">IF($D12=COLUMN(V10),$B12,"")</f>
        <v/>
      </c>
      <c r="AI12" s="0" t="str">
        <f aca="false">IF($D12=COLUMN(W10),$B12,"")</f>
        <v/>
      </c>
      <c r="AJ12" s="0" t="str">
        <f aca="false">IF($D12=COLUMN(X10),$B12,"")</f>
        <v/>
      </c>
      <c r="AK12" s="0" t="str">
        <f aca="false">IF($D12=COLUMN(Y10),$B12,"")</f>
        <v/>
      </c>
      <c r="AL12" s="0" t="str">
        <f aca="false">IF($D12=COLUMN(Z10),$B12,"")</f>
        <v/>
      </c>
      <c r="AM12" s="0" t="str">
        <f aca="false">IF($D12=COLUMN(AA10),$B12,"")</f>
        <v/>
      </c>
      <c r="AN12" s="0" t="str">
        <f aca="false">IF($D12=COLUMN(AB10),$B12,"")</f>
        <v/>
      </c>
      <c r="AO12" s="0" t="str">
        <f aca="false">IF($D12=COLUMN(AC10),$B12,"")</f>
        <v/>
      </c>
      <c r="AP12" s="0" t="str">
        <f aca="false">IF($D12=COLUMN(AD10),$B12,"")</f>
        <v/>
      </c>
    </row>
    <row r="13" customFormat="false" ht="12.75" hidden="false" customHeight="false" outlineLevel="0" collapsed="false">
      <c r="A13" s="1" t="n">
        <f aca="false">Data!A12</f>
        <v>11</v>
      </c>
      <c r="B13" s="171" t="s">
        <v>28</v>
      </c>
      <c r="C13" s="171" t="n">
        <f aca="false">('Ranked by Position'!P12*J$3+'Ranked by Score'!P12*K$3)/100</f>
        <v>0</v>
      </c>
      <c r="D13" s="0" t="n">
        <f aca="false">RANK(C13,C$3:C$32)</f>
        <v>1</v>
      </c>
      <c r="E13" s="171" t="n">
        <f aca="false">LARGE(C$3:C$32,A13)</f>
        <v>0</v>
      </c>
      <c r="F13" s="0" t="str">
        <f aca="false">IF(OR(E13=E12,C13=0),"Error",VLOOKUP('(trash)'!A11,'(trash)'!$B$1:$D$30,3,FALSE()))</f>
        <v>Error</v>
      </c>
      <c r="G13" s="172" t="str">
        <f aca="false">IF(OR(E13=E12,C13=0),"Error",FIXED(ROUND(J$3*J16+K$3*K16,2)/100,2))</f>
        <v>Error</v>
      </c>
      <c r="H13" s="172" t="str">
        <f aca="false">IF(OR(E13=E12,C13=0),"Error",FIXED(LOOKUP(F13,'Ranked by Position'!G$2:G$31,'Ranked by Position'!P$2:P$31),2))</f>
        <v>Error</v>
      </c>
      <c r="I13" s="172" t="str">
        <f aca="false">IF(OR(E13=E12,C13=0),"Error",FIXED(LOOKUP(F13,'Ranked by Score'!G$2:G$31,'Ranked by Score'!P$2:P$31),2))</f>
        <v>Error</v>
      </c>
      <c r="J13" s="102" t="str">
        <f aca="false">IF(OR(E10=E9,C10=0),"",LOOKUP(F10,'Ranked by Position'!G$2:G$31,'Ranked by Position'!P$2:P$31))</f>
        <v/>
      </c>
      <c r="K13" s="10" t="str">
        <f aca="false">IF(OR(E10=E9,C10=0),"",LOOKUP(F10,'Ranked by Score'!G$2:G$31,'Ranked by Score'!P$2:P$31))</f>
        <v/>
      </c>
      <c r="M13" s="0" t="str">
        <f aca="false">IF(C13=0,"",IF($D13=COLUMN(A11),$B13,""))</f>
        <v/>
      </c>
      <c r="N13" s="0" t="str">
        <f aca="false">IF($D13=COLUMN(B11),$B13,"")</f>
        <v/>
      </c>
      <c r="O13" s="0" t="str">
        <f aca="false">IF($D13=COLUMN(C11),$B13,"")</f>
        <v/>
      </c>
      <c r="P13" s="0" t="str">
        <f aca="false">IF($D13=COLUMN(D11),$B13,"")</f>
        <v/>
      </c>
      <c r="Q13" s="0" t="str">
        <f aca="false">IF($D13=COLUMN(E11),$B13,"")</f>
        <v/>
      </c>
      <c r="R13" s="0" t="str">
        <f aca="false">IF($D13=COLUMN(F11),$B13,"")</f>
        <v/>
      </c>
      <c r="S13" s="0" t="str">
        <f aca="false">IF($D13=COLUMN(G11),$B13,"")</f>
        <v/>
      </c>
      <c r="T13" s="0" t="str">
        <f aca="false">IF($D13=COLUMN(H11),$B13,"")</f>
        <v/>
      </c>
      <c r="U13" s="0" t="str">
        <f aca="false">IF($D13=COLUMN(I11),$B13,"")</f>
        <v/>
      </c>
      <c r="V13" s="0" t="str">
        <f aca="false">IF($D13=COLUMN(J12),$B13,"")</f>
        <v/>
      </c>
      <c r="W13" s="0" t="str">
        <f aca="false">IF($D13=COLUMN(K12),$B13,"")</f>
        <v/>
      </c>
      <c r="X13" s="0" t="str">
        <f aca="false">IF($D13=COLUMN(L11),$B13,"")</f>
        <v/>
      </c>
      <c r="Y13" s="0" t="str">
        <f aca="false">IF($D13=COLUMN(M11),$B13,"")</f>
        <v/>
      </c>
      <c r="Z13" s="0" t="str">
        <f aca="false">IF($D13=COLUMN(N11),$B13,"")</f>
        <v/>
      </c>
      <c r="AA13" s="0" t="str">
        <f aca="false">IF($D13=COLUMN(O11),$B13,"")</f>
        <v/>
      </c>
      <c r="AB13" s="0" t="str">
        <f aca="false">IF($D13=COLUMN(P11),$B13,"")</f>
        <v/>
      </c>
      <c r="AC13" s="0" t="str">
        <f aca="false">IF($D13=COLUMN(Q11),$B13,"")</f>
        <v/>
      </c>
      <c r="AD13" s="0" t="str">
        <f aca="false">IF($D13=COLUMN(R11),$B13,"")</f>
        <v/>
      </c>
      <c r="AE13" s="0" t="str">
        <f aca="false">IF($D13=COLUMN(S11),$B13,"")</f>
        <v/>
      </c>
      <c r="AF13" s="0" t="str">
        <f aca="false">IF($D13=COLUMN(T11),$B13,"")</f>
        <v/>
      </c>
      <c r="AG13" s="0" t="str">
        <f aca="false">IF($D13=COLUMN(U11),$B13,"")</f>
        <v/>
      </c>
      <c r="AH13" s="0" t="str">
        <f aca="false">IF($D13=COLUMN(V11),$B13,"")</f>
        <v/>
      </c>
      <c r="AI13" s="0" t="str">
        <f aca="false">IF($D13=COLUMN(W11),$B13,"")</f>
        <v/>
      </c>
      <c r="AJ13" s="0" t="str">
        <f aca="false">IF($D13=COLUMN(X11),$B13,"")</f>
        <v/>
      </c>
      <c r="AK13" s="0" t="str">
        <f aca="false">IF($D13=COLUMN(Y11),$B13,"")</f>
        <v/>
      </c>
      <c r="AL13" s="0" t="str">
        <f aca="false">IF($D13=COLUMN(Z11),$B13,"")</f>
        <v/>
      </c>
      <c r="AM13" s="0" t="str">
        <f aca="false">IF($D13=COLUMN(AA11),$B13,"")</f>
        <v/>
      </c>
      <c r="AN13" s="0" t="str">
        <f aca="false">IF($D13=COLUMN(AB11),$B13,"")</f>
        <v/>
      </c>
      <c r="AO13" s="0" t="str">
        <f aca="false">IF($D13=COLUMN(AC11),$B13,"")</f>
        <v/>
      </c>
      <c r="AP13" s="0" t="str">
        <f aca="false">IF($D13=COLUMN(AD11),$B13,"")</f>
        <v/>
      </c>
    </row>
    <row r="14" customFormat="false" ht="12.75" hidden="false" customHeight="false" outlineLevel="0" collapsed="false">
      <c r="A14" s="1" t="n">
        <f aca="false">Data!A13</f>
        <v>12</v>
      </c>
      <c r="B14" s="171" t="s">
        <v>29</v>
      </c>
      <c r="C14" s="171" t="n">
        <f aca="false">('Ranked by Position'!P13*J$3+'Ranked by Score'!P13*K$3)/100</f>
        <v>0</v>
      </c>
      <c r="D14" s="0" t="n">
        <f aca="false">RANK(C14,C$3:C$32)</f>
        <v>1</v>
      </c>
      <c r="E14" s="171" t="n">
        <f aca="false">LARGE(C$3:C$32,A14)</f>
        <v>0</v>
      </c>
      <c r="F14" s="0" t="str">
        <f aca="false">IF(OR(E14=E13,C14=0),"Error",VLOOKUP('(trash)'!A12,'(trash)'!$B$1:$D$30,3,FALSE()))</f>
        <v>Error</v>
      </c>
      <c r="G14" s="172" t="str">
        <f aca="false">IF(OR(E14=E13,C14=0),"Error",FIXED(ROUND(J$3*J17+K$3*K17,2)/100,2))</f>
        <v>Error</v>
      </c>
      <c r="H14" s="172" t="str">
        <f aca="false">IF(OR(E14=E13,C14=0),"Error",FIXED(LOOKUP(F14,'Ranked by Position'!G$2:G$31,'Ranked by Position'!P$2:P$31),2))</f>
        <v>Error</v>
      </c>
      <c r="I14" s="172" t="str">
        <f aca="false">IF(OR(E14=E13,C14=0),"Error",FIXED(LOOKUP(F14,'Ranked by Score'!G$2:G$31,'Ranked by Score'!P$2:P$31),2))</f>
        <v>Error</v>
      </c>
      <c r="J14" s="102" t="str">
        <f aca="false">IF(OR(E11=E10,C11=0),"",LOOKUP(F11,'Ranked by Position'!G$2:G$31,'Ranked by Position'!P$2:P$31))</f>
        <v/>
      </c>
      <c r="K14" s="10" t="str">
        <f aca="false">IF(OR(E11=E10,C11=0),"",LOOKUP(F11,'Ranked by Score'!G$2:G$31,'Ranked by Score'!P$2:P$31))</f>
        <v/>
      </c>
      <c r="M14" s="0" t="str">
        <f aca="false">IF(C14=0,"",IF($D14=COLUMN(A12),$B14,""))</f>
        <v/>
      </c>
      <c r="N14" s="0" t="str">
        <f aca="false">IF($D14=COLUMN(B12),$B14,"")</f>
        <v/>
      </c>
      <c r="O14" s="0" t="str">
        <f aca="false">IF($D14=COLUMN(C12),$B14,"")</f>
        <v/>
      </c>
      <c r="P14" s="0" t="str">
        <f aca="false">IF($D14=COLUMN(D12),$B14,"")</f>
        <v/>
      </c>
      <c r="Q14" s="0" t="str">
        <f aca="false">IF($D14=COLUMN(E12),$B14,"")</f>
        <v/>
      </c>
      <c r="R14" s="0" t="str">
        <f aca="false">IF($D14=COLUMN(F12),$B14,"")</f>
        <v/>
      </c>
      <c r="S14" s="0" t="str">
        <f aca="false">IF($D14=COLUMN(G12),$B14,"")</f>
        <v/>
      </c>
      <c r="T14" s="0" t="str">
        <f aca="false">IF($D14=COLUMN(H12),$B14,"")</f>
        <v/>
      </c>
      <c r="U14" s="0" t="str">
        <f aca="false">IF($D14=COLUMN(I12),$B14,"")</f>
        <v/>
      </c>
      <c r="V14" s="0" t="str">
        <f aca="false">IF($D14=COLUMN(J13),$B14,"")</f>
        <v/>
      </c>
      <c r="W14" s="0" t="str">
        <f aca="false">IF($D14=COLUMN(K13),$B14,"")</f>
        <v/>
      </c>
      <c r="X14" s="0" t="str">
        <f aca="false">IF($D14=COLUMN(L12),$B14,"")</f>
        <v/>
      </c>
      <c r="Y14" s="0" t="str">
        <f aca="false">IF($D14=COLUMN(M12),$B14,"")</f>
        <v/>
      </c>
      <c r="Z14" s="0" t="str">
        <f aca="false">IF($D14=COLUMN(N12),$B14,"")</f>
        <v/>
      </c>
      <c r="AA14" s="0" t="str">
        <f aca="false">IF($D14=COLUMN(O12),$B14,"")</f>
        <v/>
      </c>
      <c r="AB14" s="0" t="str">
        <f aca="false">IF($D14=COLUMN(P12),$B14,"")</f>
        <v/>
      </c>
      <c r="AC14" s="0" t="str">
        <f aca="false">IF($D14=COLUMN(Q12),$B14,"")</f>
        <v/>
      </c>
      <c r="AD14" s="0" t="str">
        <f aca="false">IF($D14=COLUMN(R12),$B14,"")</f>
        <v/>
      </c>
      <c r="AE14" s="0" t="str">
        <f aca="false">IF($D14=COLUMN(S12),$B14,"")</f>
        <v/>
      </c>
      <c r="AF14" s="0" t="str">
        <f aca="false">IF($D14=COLUMN(T12),$B14,"")</f>
        <v/>
      </c>
      <c r="AG14" s="0" t="str">
        <f aca="false">IF($D14=COLUMN(U12),$B14,"")</f>
        <v/>
      </c>
      <c r="AH14" s="0" t="str">
        <f aca="false">IF($D14=COLUMN(V12),$B14,"")</f>
        <v/>
      </c>
      <c r="AI14" s="0" t="str">
        <f aca="false">IF($D14=COLUMN(W12),$B14,"")</f>
        <v/>
      </c>
      <c r="AJ14" s="0" t="str">
        <f aca="false">IF($D14=COLUMN(X12),$B14,"")</f>
        <v/>
      </c>
      <c r="AK14" s="0" t="str">
        <f aca="false">IF($D14=COLUMN(Y12),$B14,"")</f>
        <v/>
      </c>
      <c r="AL14" s="0" t="str">
        <f aca="false">IF($D14=COLUMN(Z12),$B14,"")</f>
        <v/>
      </c>
      <c r="AM14" s="0" t="str">
        <f aca="false">IF($D14=COLUMN(AA12),$B14,"")</f>
        <v/>
      </c>
      <c r="AN14" s="0" t="str">
        <f aca="false">IF($D14=COLUMN(AB12),$B14,"")</f>
        <v/>
      </c>
      <c r="AO14" s="0" t="str">
        <f aca="false">IF($D14=COLUMN(AC12),$B14,"")</f>
        <v/>
      </c>
      <c r="AP14" s="0" t="str">
        <f aca="false">IF($D14=COLUMN(AD12),$B14,"")</f>
        <v/>
      </c>
    </row>
    <row r="15" customFormat="false" ht="12.75" hidden="false" customHeight="false" outlineLevel="0" collapsed="false">
      <c r="A15" s="1" t="n">
        <f aca="false">Data!A14</f>
        <v>13</v>
      </c>
      <c r="B15" s="171" t="s">
        <v>30</v>
      </c>
      <c r="C15" s="171" t="n">
        <f aca="false">('Ranked by Position'!P14*J$3+'Ranked by Score'!P14*K$3)/100</f>
        <v>0</v>
      </c>
      <c r="D15" s="0" t="n">
        <f aca="false">RANK(C15,C$3:C$32)</f>
        <v>1</v>
      </c>
      <c r="E15" s="171" t="n">
        <f aca="false">LARGE(C$3:C$32,A15)</f>
        <v>0</v>
      </c>
      <c r="F15" s="0" t="str">
        <f aca="false">IF(OR(E15=E14,C15=0),"Error",VLOOKUP('(trash)'!A13,'(trash)'!$B$1:$D$30,3,FALSE()))</f>
        <v>Error</v>
      </c>
      <c r="G15" s="172" t="str">
        <f aca="false">IF(OR(E15=E14,C15=0),"Error",FIXED(ROUND(J$3*J18+K$3*K18,2)/100,2))</f>
        <v>Error</v>
      </c>
      <c r="H15" s="172" t="str">
        <f aca="false">IF(OR(E15=E14,C15=0),"Error",FIXED(LOOKUP(F15,'Ranked by Position'!G$2:G$31,'Ranked by Position'!P$2:P$31),2))</f>
        <v>Error</v>
      </c>
      <c r="I15" s="172" t="str">
        <f aca="false">IF(OR(E15=E14,C15=0),"Error",FIXED(LOOKUP(F15,'Ranked by Score'!G$2:G$31,'Ranked by Score'!P$2:P$31),2))</f>
        <v>Error</v>
      </c>
      <c r="J15" s="102" t="str">
        <f aca="false">IF(OR(E12=E11,C12=0),"",LOOKUP(F12,'Ranked by Position'!G$2:G$31,'Ranked by Position'!P$2:P$31))</f>
        <v/>
      </c>
      <c r="K15" s="10" t="str">
        <f aca="false">IF(OR(E12=E11,C12=0),"",LOOKUP(F12,'Ranked by Score'!G$2:G$31,'Ranked by Score'!P$2:P$31))</f>
        <v/>
      </c>
      <c r="M15" s="0" t="str">
        <f aca="false">IF(C15=0,"",IF($D15=COLUMN(A13),$B15,""))</f>
        <v/>
      </c>
      <c r="N15" s="0" t="str">
        <f aca="false">IF($D15=COLUMN(B13),$B15,"")</f>
        <v/>
      </c>
      <c r="O15" s="0" t="str">
        <f aca="false">IF($D15=COLUMN(C13),$B15,"")</f>
        <v/>
      </c>
      <c r="P15" s="0" t="str">
        <f aca="false">IF($D15=COLUMN(D13),$B15,"")</f>
        <v/>
      </c>
      <c r="Q15" s="0" t="str">
        <f aca="false">IF($D15=COLUMN(E13),$B15,"")</f>
        <v/>
      </c>
      <c r="R15" s="0" t="str">
        <f aca="false">IF($D15=COLUMN(F13),$B15,"")</f>
        <v/>
      </c>
      <c r="S15" s="0" t="str">
        <f aca="false">IF($D15=COLUMN(G13),$B15,"")</f>
        <v/>
      </c>
      <c r="T15" s="0" t="str">
        <f aca="false">IF($D15=COLUMN(H13),$B15,"")</f>
        <v/>
      </c>
      <c r="U15" s="0" t="str">
        <f aca="false">IF($D15=COLUMN(I13),$B15,"")</f>
        <v/>
      </c>
      <c r="V15" s="0" t="str">
        <f aca="false">IF($D15=COLUMN(J14),$B15,"")</f>
        <v/>
      </c>
      <c r="W15" s="0" t="str">
        <f aca="false">IF($D15=COLUMN(K14),$B15,"")</f>
        <v/>
      </c>
      <c r="X15" s="0" t="str">
        <f aca="false">IF($D15=COLUMN(L13),$B15,"")</f>
        <v/>
      </c>
      <c r="Y15" s="0" t="str">
        <f aca="false">IF($D15=COLUMN(M13),$B15,"")</f>
        <v/>
      </c>
      <c r="Z15" s="0" t="str">
        <f aca="false">IF($D15=COLUMN(N13),$B15,"")</f>
        <v/>
      </c>
      <c r="AA15" s="0" t="str">
        <f aca="false">IF($D15=COLUMN(O13),$B15,"")</f>
        <v/>
      </c>
      <c r="AB15" s="0" t="str">
        <f aca="false">IF($D15=COLUMN(P13),$B15,"")</f>
        <v/>
      </c>
      <c r="AC15" s="0" t="str">
        <f aca="false">IF($D15=COLUMN(Q13),$B15,"")</f>
        <v/>
      </c>
      <c r="AD15" s="0" t="str">
        <f aca="false">IF($D15=COLUMN(R13),$B15,"")</f>
        <v/>
      </c>
      <c r="AE15" s="0" t="str">
        <f aca="false">IF($D15=COLUMN(S13),$B15,"")</f>
        <v/>
      </c>
      <c r="AF15" s="0" t="str">
        <f aca="false">IF($D15=COLUMN(T13),$B15,"")</f>
        <v/>
      </c>
      <c r="AG15" s="0" t="str">
        <f aca="false">IF($D15=COLUMN(U13),$B15,"")</f>
        <v/>
      </c>
      <c r="AH15" s="0" t="str">
        <f aca="false">IF($D15=COLUMN(V13),$B15,"")</f>
        <v/>
      </c>
      <c r="AI15" s="0" t="str">
        <f aca="false">IF($D15=COLUMN(W13),$B15,"")</f>
        <v/>
      </c>
      <c r="AJ15" s="0" t="str">
        <f aca="false">IF($D15=COLUMN(X13),$B15,"")</f>
        <v/>
      </c>
      <c r="AK15" s="0" t="str">
        <f aca="false">IF($D15=COLUMN(Y13),$B15,"")</f>
        <v/>
      </c>
      <c r="AL15" s="0" t="str">
        <f aca="false">IF($D15=COLUMN(Z13),$B15,"")</f>
        <v/>
      </c>
      <c r="AM15" s="0" t="str">
        <f aca="false">IF($D15=COLUMN(AA13),$B15,"")</f>
        <v/>
      </c>
      <c r="AN15" s="0" t="str">
        <f aca="false">IF($D15=COLUMN(AB13),$B15,"")</f>
        <v/>
      </c>
      <c r="AO15" s="0" t="str">
        <f aca="false">IF($D15=COLUMN(AC13),$B15,"")</f>
        <v/>
      </c>
      <c r="AP15" s="0" t="str">
        <f aca="false">IF($D15=COLUMN(AD13),$B15,"")</f>
        <v/>
      </c>
    </row>
    <row r="16" customFormat="false" ht="12.75" hidden="false" customHeight="false" outlineLevel="0" collapsed="false">
      <c r="A16" s="1" t="n">
        <f aca="false">Data!A15</f>
        <v>14</v>
      </c>
      <c r="B16" s="171" t="s">
        <v>31</v>
      </c>
      <c r="C16" s="171" t="n">
        <f aca="false">('Ranked by Position'!P15*J$3+'Ranked by Score'!P15*K$3)/100</f>
        <v>0</v>
      </c>
      <c r="D16" s="0" t="n">
        <f aca="false">RANK(C16,C$3:C$32)</f>
        <v>1</v>
      </c>
      <c r="E16" s="171" t="n">
        <f aca="false">LARGE(C$3:C$32,A16)</f>
        <v>0</v>
      </c>
      <c r="F16" s="0" t="str">
        <f aca="false">IF(OR(E16=E15,C16=0),"Error",VLOOKUP('(trash)'!A14,'(trash)'!$B$1:$D$30,3,FALSE()))</f>
        <v>Error</v>
      </c>
      <c r="G16" s="172" t="str">
        <f aca="false">IF(OR(E16=E15,C16=0),"Error",FIXED(ROUND(J$3*J19+K$3*K19,2)/100,2))</f>
        <v>Error</v>
      </c>
      <c r="H16" s="172" t="str">
        <f aca="false">IF(OR(E16=E15,C16=0),"Error",FIXED(LOOKUP(F16,'Ranked by Position'!G$2:G$31,'Ranked by Position'!P$2:P$31),2))</f>
        <v>Error</v>
      </c>
      <c r="I16" s="172" t="str">
        <f aca="false">IF(OR(E16=E15,C16=0),"Error",FIXED(LOOKUP(F16,'Ranked by Score'!G$2:G$31,'Ranked by Score'!P$2:P$31),2))</f>
        <v>Error</v>
      </c>
      <c r="J16" s="102" t="str">
        <f aca="false">IF(OR(E13=E12,C13=0),"",LOOKUP(F13,'Ranked by Position'!G$2:G$31,'Ranked by Position'!P$2:P$31))</f>
        <v/>
      </c>
      <c r="K16" s="10" t="str">
        <f aca="false">IF(OR(E13=E12,C13=0),"",LOOKUP(F13,'Ranked by Score'!G$2:G$31,'Ranked by Score'!P$2:P$31))</f>
        <v/>
      </c>
      <c r="M16" s="0" t="str">
        <f aca="false">IF(C16=0,"",IF($D16=COLUMN(A14),$B16,""))</f>
        <v/>
      </c>
      <c r="N16" s="0" t="str">
        <f aca="false">IF($D16=COLUMN(B14),$B16,"")</f>
        <v/>
      </c>
      <c r="O16" s="0" t="str">
        <f aca="false">IF($D16=COLUMN(C14),$B16,"")</f>
        <v/>
      </c>
      <c r="P16" s="0" t="str">
        <f aca="false">IF($D16=COLUMN(D14),$B16,"")</f>
        <v/>
      </c>
      <c r="Q16" s="0" t="str">
        <f aca="false">IF($D16=COLUMN(E14),$B16,"")</f>
        <v/>
      </c>
      <c r="R16" s="0" t="str">
        <f aca="false">IF($D16=COLUMN(F14),$B16,"")</f>
        <v/>
      </c>
      <c r="S16" s="0" t="str">
        <f aca="false">IF($D16=COLUMN(G14),$B16,"")</f>
        <v/>
      </c>
      <c r="T16" s="0" t="str">
        <f aca="false">IF($D16=COLUMN(H14),$B16,"")</f>
        <v/>
      </c>
      <c r="U16" s="0" t="str">
        <f aca="false">IF($D16=COLUMN(I14),$B16,"")</f>
        <v/>
      </c>
      <c r="V16" s="0" t="str">
        <f aca="false">IF($D16=COLUMN(J15),$B16,"")</f>
        <v/>
      </c>
      <c r="W16" s="0" t="str">
        <f aca="false">IF($D16=COLUMN(K15),$B16,"")</f>
        <v/>
      </c>
      <c r="X16" s="0" t="str">
        <f aca="false">IF($D16=COLUMN(L14),$B16,"")</f>
        <v/>
      </c>
      <c r="Y16" s="0" t="str">
        <f aca="false">IF($D16=COLUMN(M14),$B16,"")</f>
        <v/>
      </c>
      <c r="Z16" s="0" t="str">
        <f aca="false">IF($D16=COLUMN(N14),$B16,"")</f>
        <v/>
      </c>
      <c r="AA16" s="0" t="str">
        <f aca="false">IF($D16=COLUMN(O14),$B16,"")</f>
        <v/>
      </c>
      <c r="AB16" s="0" t="str">
        <f aca="false">IF($D16=COLUMN(P14),$B16,"")</f>
        <v/>
      </c>
      <c r="AC16" s="0" t="str">
        <f aca="false">IF($D16=COLUMN(Q14),$B16,"")</f>
        <v/>
      </c>
      <c r="AD16" s="0" t="str">
        <f aca="false">IF($D16=COLUMN(R14),$B16,"")</f>
        <v/>
      </c>
      <c r="AE16" s="0" t="str">
        <f aca="false">IF($D16=COLUMN(S14),$B16,"")</f>
        <v/>
      </c>
      <c r="AF16" s="0" t="str">
        <f aca="false">IF($D16=COLUMN(T14),$B16,"")</f>
        <v/>
      </c>
      <c r="AG16" s="0" t="str">
        <f aca="false">IF($D16=COLUMN(U14),$B16,"")</f>
        <v/>
      </c>
      <c r="AH16" s="0" t="str">
        <f aca="false">IF($D16=COLUMN(V14),$B16,"")</f>
        <v/>
      </c>
      <c r="AI16" s="0" t="str">
        <f aca="false">IF($D16=COLUMN(W14),$B16,"")</f>
        <v/>
      </c>
      <c r="AJ16" s="0" t="str">
        <f aca="false">IF($D16=COLUMN(X14),$B16,"")</f>
        <v/>
      </c>
      <c r="AK16" s="0" t="str">
        <f aca="false">IF($D16=COLUMN(Y14),$B16,"")</f>
        <v/>
      </c>
      <c r="AL16" s="0" t="str">
        <f aca="false">IF($D16=COLUMN(Z14),$B16,"")</f>
        <v/>
      </c>
      <c r="AM16" s="0" t="str">
        <f aca="false">IF($D16=COLUMN(AA14),$B16,"")</f>
        <v/>
      </c>
      <c r="AN16" s="0" t="str">
        <f aca="false">IF($D16=COLUMN(AB14),$B16,"")</f>
        <v/>
      </c>
      <c r="AO16" s="0" t="str">
        <f aca="false">IF($D16=COLUMN(AC14),$B16,"")</f>
        <v/>
      </c>
      <c r="AP16" s="0" t="str">
        <f aca="false">IF($D16=COLUMN(AD14),$B16,"")</f>
        <v/>
      </c>
    </row>
    <row r="17" customFormat="false" ht="12.75" hidden="false" customHeight="false" outlineLevel="0" collapsed="false">
      <c r="A17" s="1" t="n">
        <f aca="false">Data!A16</f>
        <v>15</v>
      </c>
      <c r="B17" s="171" t="s">
        <v>32</v>
      </c>
      <c r="C17" s="171" t="n">
        <f aca="false">('Ranked by Position'!P16*J$3+'Ranked by Score'!P16*K$3)/100</f>
        <v>0</v>
      </c>
      <c r="D17" s="0" t="n">
        <f aca="false">RANK(C17,C$3:C$32)</f>
        <v>1</v>
      </c>
      <c r="E17" s="171" t="n">
        <f aca="false">LARGE(C$3:C$32,A17)</f>
        <v>0</v>
      </c>
      <c r="F17" s="0" t="str">
        <f aca="false">IF(OR(E17=E16,C17=0),"Error",VLOOKUP('(trash)'!A15,'(trash)'!$B$1:$D$30,3,FALSE()))</f>
        <v>Error</v>
      </c>
      <c r="G17" s="172" t="str">
        <f aca="false">IF(OR(E17=E16,C17=0),"Error",FIXED(ROUND(J$3*J20+K$3*K20,2)/100,2))</f>
        <v>Error</v>
      </c>
      <c r="H17" s="172" t="str">
        <f aca="false">IF(OR(E17=E16,C17=0),"Error",FIXED(LOOKUP(F17,'Ranked by Position'!G$2:G$31,'Ranked by Position'!P$2:P$31),2))</f>
        <v>Error</v>
      </c>
      <c r="I17" s="172" t="str">
        <f aca="false">IF(OR(E17=E16,C17=0),"Error",FIXED(LOOKUP(F17,'Ranked by Score'!G$2:G$31,'Ranked by Score'!P$2:P$31),2))</f>
        <v>Error</v>
      </c>
      <c r="J17" s="102" t="str">
        <f aca="false">IF(OR(E14=E13,C14=0),"",LOOKUP(F14,'Ranked by Position'!G$2:G$31,'Ranked by Position'!P$2:P$31))</f>
        <v/>
      </c>
      <c r="K17" s="10" t="str">
        <f aca="false">IF(OR(E14=E13,C14=0),"",LOOKUP(F14,'Ranked by Score'!G$2:G$31,'Ranked by Score'!P$2:P$31))</f>
        <v/>
      </c>
      <c r="M17" s="0" t="str">
        <f aca="false">IF(C17=0,"",IF($D17=COLUMN(A15),$B17,""))</f>
        <v/>
      </c>
      <c r="N17" s="0" t="str">
        <f aca="false">IF($D17=COLUMN(B15),$B17,"")</f>
        <v/>
      </c>
      <c r="O17" s="0" t="str">
        <f aca="false">IF($D17=COLUMN(C15),$B17,"")</f>
        <v/>
      </c>
      <c r="P17" s="0" t="str">
        <f aca="false">IF($D17=COLUMN(D15),$B17,"")</f>
        <v/>
      </c>
      <c r="Q17" s="0" t="str">
        <f aca="false">IF($D17=COLUMN(E15),$B17,"")</f>
        <v/>
      </c>
      <c r="R17" s="0" t="str">
        <f aca="false">IF($D17=COLUMN(F15),$B17,"")</f>
        <v/>
      </c>
      <c r="S17" s="0" t="str">
        <f aca="false">IF($D17=COLUMN(G15),$B17,"")</f>
        <v/>
      </c>
      <c r="T17" s="0" t="str">
        <f aca="false">IF($D17=COLUMN(H15),$B17,"")</f>
        <v/>
      </c>
      <c r="U17" s="0" t="str">
        <f aca="false">IF($D17=COLUMN(I15),$B17,"")</f>
        <v/>
      </c>
      <c r="V17" s="0" t="str">
        <f aca="false">IF($D17=COLUMN(J16),$B17,"")</f>
        <v/>
      </c>
      <c r="W17" s="0" t="str">
        <f aca="false">IF($D17=COLUMN(K16),$B17,"")</f>
        <v/>
      </c>
      <c r="X17" s="0" t="str">
        <f aca="false">IF($D17=COLUMN(L15),$B17,"")</f>
        <v/>
      </c>
      <c r="Y17" s="0" t="str">
        <f aca="false">IF($D17=COLUMN(M15),$B17,"")</f>
        <v/>
      </c>
      <c r="Z17" s="0" t="str">
        <f aca="false">IF($D17=COLUMN(N15),$B17,"")</f>
        <v/>
      </c>
      <c r="AA17" s="0" t="str">
        <f aca="false">IF($D17=COLUMN(O15),$B17,"")</f>
        <v/>
      </c>
      <c r="AB17" s="0" t="str">
        <f aca="false">IF($D17=COLUMN(P15),$B17,"")</f>
        <v/>
      </c>
      <c r="AC17" s="0" t="str">
        <f aca="false">IF($D17=COLUMN(Q15),$B17,"")</f>
        <v/>
      </c>
      <c r="AD17" s="0" t="str">
        <f aca="false">IF($D17=COLUMN(R15),$B17,"")</f>
        <v/>
      </c>
      <c r="AE17" s="0" t="str">
        <f aca="false">IF($D17=COLUMN(S15),$B17,"")</f>
        <v/>
      </c>
      <c r="AF17" s="0" t="str">
        <f aca="false">IF($D17=COLUMN(T15),$B17,"")</f>
        <v/>
      </c>
      <c r="AG17" s="0" t="str">
        <f aca="false">IF($D17=COLUMN(U15),$B17,"")</f>
        <v/>
      </c>
      <c r="AH17" s="0" t="str">
        <f aca="false">IF($D17=COLUMN(V15),$B17,"")</f>
        <v/>
      </c>
      <c r="AI17" s="0" t="str">
        <f aca="false">IF($D17=COLUMN(W15),$B17,"")</f>
        <v/>
      </c>
      <c r="AJ17" s="0" t="str">
        <f aca="false">IF($D17=COLUMN(X15),$B17,"")</f>
        <v/>
      </c>
      <c r="AK17" s="0" t="str">
        <f aca="false">IF($D17=COLUMN(Y15),$B17,"")</f>
        <v/>
      </c>
      <c r="AL17" s="0" t="str">
        <f aca="false">IF($D17=COLUMN(Z15),$B17,"")</f>
        <v/>
      </c>
      <c r="AM17" s="0" t="str">
        <f aca="false">IF($D17=COLUMN(AA15),$B17,"")</f>
        <v/>
      </c>
      <c r="AN17" s="0" t="str">
        <f aca="false">IF($D17=COLUMN(AB15),$B17,"")</f>
        <v/>
      </c>
      <c r="AO17" s="0" t="str">
        <f aca="false">IF($D17=COLUMN(AC15),$B17,"")</f>
        <v/>
      </c>
      <c r="AP17" s="0" t="str">
        <f aca="false">IF($D17=COLUMN(AD15),$B17,"")</f>
        <v/>
      </c>
    </row>
    <row r="18" customFormat="false" ht="12.75" hidden="false" customHeight="false" outlineLevel="0" collapsed="false">
      <c r="A18" s="1" t="n">
        <f aca="false">Data!A17</f>
        <v>16</v>
      </c>
      <c r="B18" s="171" t="s">
        <v>33</v>
      </c>
      <c r="C18" s="171" t="n">
        <f aca="false">('Ranked by Position'!P17*J$3+'Ranked by Score'!P17*K$3)/100</f>
        <v>0</v>
      </c>
      <c r="D18" s="0" t="n">
        <f aca="false">RANK(C18,C$3:C$32)</f>
        <v>1</v>
      </c>
      <c r="E18" s="171" t="n">
        <f aca="false">LARGE(C$3:C$32,A18)</f>
        <v>0</v>
      </c>
      <c r="F18" s="0" t="str">
        <f aca="false">IF(OR(E18=E17,C18=0),"Error",VLOOKUP('(trash)'!A16,'(trash)'!$B$1:$D$30,3,FALSE()))</f>
        <v>Error</v>
      </c>
      <c r="G18" s="172" t="str">
        <f aca="false">IF(OR(E18=E17,C18=0),"Error",FIXED(ROUND(J$3*J21+K$3*K21,2)/100,2))</f>
        <v>Error</v>
      </c>
      <c r="H18" s="172" t="str">
        <f aca="false">IF(OR(E18=E17,C18=0),"Error",FIXED(LOOKUP(F18,'Ranked by Position'!G$2:G$31,'Ranked by Position'!P$2:P$31),2))</f>
        <v>Error</v>
      </c>
      <c r="I18" s="172" t="str">
        <f aca="false">IF(OR(E18=E17,C18=0),"Error",FIXED(LOOKUP(F18,'Ranked by Score'!G$2:G$31,'Ranked by Score'!P$2:P$31),2))</f>
        <v>Error</v>
      </c>
      <c r="J18" s="102" t="str">
        <f aca="false">IF(OR(E15=E14,C15=0),"",LOOKUP(F15,'Ranked by Position'!G$2:G$31,'Ranked by Position'!P$2:P$31))</f>
        <v/>
      </c>
      <c r="K18" s="10" t="str">
        <f aca="false">IF(OR(E15=E14,C15=0),"",LOOKUP(F15,'Ranked by Score'!G$2:G$31,'Ranked by Score'!P$2:P$31))</f>
        <v/>
      </c>
      <c r="M18" s="0" t="str">
        <f aca="false">IF(C18=0,"",IF($D18=COLUMN(A16),$B18,""))</f>
        <v/>
      </c>
      <c r="N18" s="0" t="str">
        <f aca="false">IF($D18=COLUMN(B16),$B18,"")</f>
        <v/>
      </c>
      <c r="O18" s="0" t="str">
        <f aca="false">IF($D18=COLUMN(C16),$B18,"")</f>
        <v/>
      </c>
      <c r="P18" s="0" t="str">
        <f aca="false">IF($D18=COLUMN(D16),$B18,"")</f>
        <v/>
      </c>
      <c r="Q18" s="0" t="str">
        <f aca="false">IF($D18=COLUMN(E16),$B18,"")</f>
        <v/>
      </c>
      <c r="R18" s="0" t="str">
        <f aca="false">IF($D18=COLUMN(F16),$B18,"")</f>
        <v/>
      </c>
      <c r="S18" s="0" t="str">
        <f aca="false">IF($D18=COLUMN(G16),$B18,"")</f>
        <v/>
      </c>
      <c r="T18" s="0" t="str">
        <f aca="false">IF($D18=COLUMN(H16),$B18,"")</f>
        <v/>
      </c>
      <c r="U18" s="0" t="str">
        <f aca="false">IF($D18=COLUMN(I16),$B18,"")</f>
        <v/>
      </c>
      <c r="V18" s="0" t="str">
        <f aca="false">IF($D18=COLUMN(J17),$B18,"")</f>
        <v/>
      </c>
      <c r="W18" s="0" t="str">
        <f aca="false">IF($D18=COLUMN(K17),$B18,"")</f>
        <v/>
      </c>
      <c r="X18" s="0" t="str">
        <f aca="false">IF($D18=COLUMN(L16),$B18,"")</f>
        <v/>
      </c>
      <c r="Y18" s="0" t="str">
        <f aca="false">IF($D18=COLUMN(M16),$B18,"")</f>
        <v/>
      </c>
      <c r="Z18" s="0" t="str">
        <f aca="false">IF($D18=COLUMN(N16),$B18,"")</f>
        <v/>
      </c>
      <c r="AA18" s="0" t="str">
        <f aca="false">IF($D18=COLUMN(O16),$B18,"")</f>
        <v/>
      </c>
      <c r="AB18" s="0" t="str">
        <f aca="false">IF($D18=COLUMN(P16),$B18,"")</f>
        <v/>
      </c>
      <c r="AC18" s="0" t="str">
        <f aca="false">IF($D18=COLUMN(Q16),$B18,"")</f>
        <v/>
      </c>
      <c r="AD18" s="0" t="str">
        <f aca="false">IF($D18=COLUMN(R16),$B18,"")</f>
        <v/>
      </c>
      <c r="AE18" s="0" t="str">
        <f aca="false">IF($D18=COLUMN(S16),$B18,"")</f>
        <v/>
      </c>
      <c r="AF18" s="0" t="str">
        <f aca="false">IF($D18=COLUMN(T16),$B18,"")</f>
        <v/>
      </c>
      <c r="AG18" s="0" t="str">
        <f aca="false">IF($D18=COLUMN(U16),$B18,"")</f>
        <v/>
      </c>
      <c r="AH18" s="0" t="str">
        <f aca="false">IF($D18=COLUMN(V16),$B18,"")</f>
        <v/>
      </c>
      <c r="AI18" s="0" t="str">
        <f aca="false">IF($D18=COLUMN(W16),$B18,"")</f>
        <v/>
      </c>
      <c r="AJ18" s="0" t="str">
        <f aca="false">IF($D18=COLUMN(X16),$B18,"")</f>
        <v/>
      </c>
      <c r="AK18" s="0" t="str">
        <f aca="false">IF($D18=COLUMN(Y16),$B18,"")</f>
        <v/>
      </c>
      <c r="AL18" s="0" t="str">
        <f aca="false">IF($D18=COLUMN(Z16),$B18,"")</f>
        <v/>
      </c>
      <c r="AM18" s="0" t="str">
        <f aca="false">IF($D18=COLUMN(AA16),$B18,"")</f>
        <v/>
      </c>
      <c r="AN18" s="0" t="str">
        <f aca="false">IF($D18=COLUMN(AB16),$B18,"")</f>
        <v/>
      </c>
      <c r="AO18" s="0" t="str">
        <f aca="false">IF($D18=COLUMN(AC16),$B18,"")</f>
        <v/>
      </c>
      <c r="AP18" s="0" t="str">
        <f aca="false">IF($D18=COLUMN(AD16),$B18,"")</f>
        <v/>
      </c>
    </row>
    <row r="19" customFormat="false" ht="12.75" hidden="false" customHeight="false" outlineLevel="0" collapsed="false">
      <c r="A19" s="1" t="n">
        <f aca="false">Data!A18</f>
        <v>17</v>
      </c>
      <c r="B19" s="171" t="s">
        <v>34</v>
      </c>
      <c r="C19" s="171" t="n">
        <f aca="false">('Ranked by Position'!P18*J$3+'Ranked by Score'!P18*K$3)/100</f>
        <v>0</v>
      </c>
      <c r="D19" s="0" t="n">
        <f aca="false">RANK(C19,C$3:C$32)</f>
        <v>1</v>
      </c>
      <c r="E19" s="171" t="n">
        <f aca="false">LARGE(C$3:C$32,A19)</f>
        <v>0</v>
      </c>
      <c r="F19" s="0" t="str">
        <f aca="false">IF(OR(E19=E18,C19=0),"Error",VLOOKUP('(trash)'!A17,'(trash)'!$B$1:$D$30,3,FALSE()))</f>
        <v>Error</v>
      </c>
      <c r="G19" s="172" t="str">
        <f aca="false">IF(OR(E19=E18,C19=0),"Error",FIXED(ROUND(J$3*J22+K$3*K22,2)/100,2))</f>
        <v>Error</v>
      </c>
      <c r="H19" s="172" t="str">
        <f aca="false">IF(OR(E19=E18,C19=0),"Error",FIXED(LOOKUP(F19,'Ranked by Position'!G$2:G$31,'Ranked by Position'!P$2:P$31),2))</f>
        <v>Error</v>
      </c>
      <c r="I19" s="172" t="str">
        <f aca="false">IF(OR(E19=E18,C19=0),"Error",FIXED(LOOKUP(F19,'Ranked by Score'!G$2:G$31,'Ranked by Score'!P$2:P$31),2))</f>
        <v>Error</v>
      </c>
      <c r="J19" s="102" t="str">
        <f aca="false">IF(OR(E16=E15,C16=0),"",LOOKUP(F16,'Ranked by Position'!G$2:G$31,'Ranked by Position'!P$2:P$31))</f>
        <v/>
      </c>
      <c r="K19" s="10" t="str">
        <f aca="false">IF(OR(E16=E15,C16=0),"",LOOKUP(F16,'Ranked by Score'!G$2:G$31,'Ranked by Score'!P$2:P$31))</f>
        <v/>
      </c>
      <c r="M19" s="0" t="str">
        <f aca="false">IF(C19=0,"",IF($D19=COLUMN(A17),$B19,""))</f>
        <v/>
      </c>
      <c r="N19" s="0" t="str">
        <f aca="false">IF($D19=COLUMN(B17),$B19,"")</f>
        <v/>
      </c>
      <c r="O19" s="0" t="str">
        <f aca="false">IF($D19=COLUMN(C17),$B19,"")</f>
        <v/>
      </c>
      <c r="P19" s="0" t="str">
        <f aca="false">IF($D19=COLUMN(D17),$B19,"")</f>
        <v/>
      </c>
      <c r="Q19" s="0" t="str">
        <f aca="false">IF($D19=COLUMN(E17),$B19,"")</f>
        <v/>
      </c>
      <c r="R19" s="0" t="str">
        <f aca="false">IF($D19=COLUMN(F17),$B19,"")</f>
        <v/>
      </c>
      <c r="S19" s="0" t="str">
        <f aca="false">IF($D19=COLUMN(G17),$B19,"")</f>
        <v/>
      </c>
      <c r="T19" s="0" t="str">
        <f aca="false">IF($D19=COLUMN(H17),$B19,"")</f>
        <v/>
      </c>
      <c r="U19" s="0" t="str">
        <f aca="false">IF($D19=COLUMN(I17),$B19,"")</f>
        <v/>
      </c>
      <c r="V19" s="0" t="str">
        <f aca="false">IF($D19=COLUMN(J18),$B19,"")</f>
        <v/>
      </c>
      <c r="W19" s="0" t="str">
        <f aca="false">IF($D19=COLUMN(K18),$B19,"")</f>
        <v/>
      </c>
      <c r="X19" s="0" t="str">
        <f aca="false">IF($D19=COLUMN(L17),$B19,"")</f>
        <v/>
      </c>
      <c r="Y19" s="0" t="str">
        <f aca="false">IF($D19=COLUMN(M17),$B19,"")</f>
        <v/>
      </c>
      <c r="Z19" s="0" t="str">
        <f aca="false">IF($D19=COLUMN(N17),$B19,"")</f>
        <v/>
      </c>
      <c r="AA19" s="0" t="str">
        <f aca="false">IF($D19=COLUMN(O17),$B19,"")</f>
        <v/>
      </c>
      <c r="AB19" s="0" t="str">
        <f aca="false">IF($D19=COLUMN(P17),$B19,"")</f>
        <v/>
      </c>
      <c r="AC19" s="0" t="str">
        <f aca="false">IF($D19=COLUMN(Q17),$B19,"")</f>
        <v/>
      </c>
      <c r="AD19" s="0" t="str">
        <f aca="false">IF($D19=COLUMN(R17),$B19,"")</f>
        <v/>
      </c>
      <c r="AE19" s="0" t="str">
        <f aca="false">IF($D19=COLUMN(S17),$B19,"")</f>
        <v/>
      </c>
      <c r="AF19" s="0" t="str">
        <f aca="false">IF($D19=COLUMN(T17),$B19,"")</f>
        <v/>
      </c>
      <c r="AG19" s="0" t="str">
        <f aca="false">IF($D19=COLUMN(U17),$B19,"")</f>
        <v/>
      </c>
      <c r="AH19" s="0" t="str">
        <f aca="false">IF($D19=COLUMN(V17),$B19,"")</f>
        <v/>
      </c>
      <c r="AI19" s="0" t="str">
        <f aca="false">IF($D19=COLUMN(W17),$B19,"")</f>
        <v/>
      </c>
      <c r="AJ19" s="0" t="str">
        <f aca="false">IF($D19=COLUMN(X17),$B19,"")</f>
        <v/>
      </c>
      <c r="AK19" s="0" t="str">
        <f aca="false">IF($D19=COLUMN(Y17),$B19,"")</f>
        <v/>
      </c>
      <c r="AL19" s="0" t="str">
        <f aca="false">IF($D19=COLUMN(Z17),$B19,"")</f>
        <v/>
      </c>
      <c r="AM19" s="0" t="str">
        <f aca="false">IF($D19=COLUMN(AA17),$B19,"")</f>
        <v/>
      </c>
      <c r="AN19" s="0" t="str">
        <f aca="false">IF($D19=COLUMN(AB17),$B19,"")</f>
        <v/>
      </c>
      <c r="AO19" s="0" t="str">
        <f aca="false">IF($D19=COLUMN(AC17),$B19,"")</f>
        <v/>
      </c>
      <c r="AP19" s="0" t="str">
        <f aca="false">IF($D19=COLUMN(AD17),$B19,"")</f>
        <v/>
      </c>
    </row>
    <row r="20" customFormat="false" ht="12.75" hidden="false" customHeight="false" outlineLevel="0" collapsed="false">
      <c r="A20" s="1" t="n">
        <f aca="false">Data!A19</f>
        <v>18</v>
      </c>
      <c r="B20" s="171" t="s">
        <v>35</v>
      </c>
      <c r="C20" s="171" t="n">
        <f aca="false">('Ranked by Position'!P19*J$3+'Ranked by Score'!P19*K$3)/100</f>
        <v>0</v>
      </c>
      <c r="D20" s="0" t="n">
        <f aca="false">RANK(C20,C$3:C$32)</f>
        <v>1</v>
      </c>
      <c r="E20" s="171" t="n">
        <f aca="false">LARGE(C$3:C$32,A20)</f>
        <v>0</v>
      </c>
      <c r="F20" s="0" t="str">
        <f aca="false">IF(OR(E20=E19,C20=0),"Error",VLOOKUP('(trash)'!A18,'(trash)'!$B$1:$D$30,3,FALSE()))</f>
        <v>Error</v>
      </c>
      <c r="G20" s="172" t="str">
        <f aca="false">IF(OR(E20=E19,C20=0),"Error",FIXED(ROUND(J$3*J23+K$3*K23,2)/100,2))</f>
        <v>Error</v>
      </c>
      <c r="H20" s="172" t="str">
        <f aca="false">IF(OR(E20=E19,C20=0),"Error",FIXED(LOOKUP(F20,'Ranked by Position'!G$2:G$31,'Ranked by Position'!P$2:P$31),2))</f>
        <v>Error</v>
      </c>
      <c r="I20" s="172" t="str">
        <f aca="false">IF(OR(E20=E19,C20=0),"Error",FIXED(LOOKUP(F20,'Ranked by Score'!G$2:G$31,'Ranked by Score'!P$2:P$31),2))</f>
        <v>Error</v>
      </c>
      <c r="J20" s="102" t="str">
        <f aca="false">IF(OR(E17=E16,C17=0),"",LOOKUP(F17,'Ranked by Position'!G$2:G$31,'Ranked by Position'!P$2:P$31))</f>
        <v/>
      </c>
      <c r="K20" s="10" t="str">
        <f aca="false">IF(OR(E17=E16,C17=0),"",LOOKUP(F17,'Ranked by Score'!G$2:G$31,'Ranked by Score'!P$2:P$31))</f>
        <v/>
      </c>
      <c r="M20" s="0" t="str">
        <f aca="false">IF(C20=0,"",IF($D20=COLUMN(A18),$B20,""))</f>
        <v/>
      </c>
      <c r="N20" s="0" t="str">
        <f aca="false">IF($D20=COLUMN(B18),$B20,"")</f>
        <v/>
      </c>
      <c r="O20" s="0" t="str">
        <f aca="false">IF($D20=COLUMN(C18),$B20,"")</f>
        <v/>
      </c>
      <c r="P20" s="0" t="str">
        <f aca="false">IF($D20=COLUMN(D18),$B20,"")</f>
        <v/>
      </c>
      <c r="Q20" s="0" t="str">
        <f aca="false">IF($D20=COLUMN(E18),$B20,"")</f>
        <v/>
      </c>
      <c r="R20" s="0" t="str">
        <f aca="false">IF($D20=COLUMN(F18),$B20,"")</f>
        <v/>
      </c>
      <c r="S20" s="0" t="str">
        <f aca="false">IF($D20=COLUMN(G18),$B20,"")</f>
        <v/>
      </c>
      <c r="T20" s="0" t="str">
        <f aca="false">IF($D20=COLUMN(H18),$B20,"")</f>
        <v/>
      </c>
      <c r="U20" s="0" t="str">
        <f aca="false">IF($D20=COLUMN(I18),$B20,"")</f>
        <v/>
      </c>
      <c r="V20" s="0" t="str">
        <f aca="false">IF($D20=COLUMN(J19),$B20,"")</f>
        <v/>
      </c>
      <c r="W20" s="0" t="str">
        <f aca="false">IF($D20=COLUMN(K19),$B20,"")</f>
        <v/>
      </c>
      <c r="X20" s="0" t="str">
        <f aca="false">IF($D20=COLUMN(L18),$B20,"")</f>
        <v/>
      </c>
      <c r="Y20" s="0" t="str">
        <f aca="false">IF($D20=COLUMN(M18),$B20,"")</f>
        <v/>
      </c>
      <c r="Z20" s="0" t="str">
        <f aca="false">IF($D20=COLUMN(N18),$B20,"")</f>
        <v/>
      </c>
      <c r="AA20" s="0" t="str">
        <f aca="false">IF($D20=COLUMN(O18),$B20,"")</f>
        <v/>
      </c>
      <c r="AB20" s="0" t="str">
        <f aca="false">IF($D20=COLUMN(P18),$B20,"")</f>
        <v/>
      </c>
      <c r="AC20" s="0" t="str">
        <f aca="false">IF($D20=COLUMN(Q18),$B20,"")</f>
        <v/>
      </c>
      <c r="AD20" s="0" t="str">
        <f aca="false">IF($D20=COLUMN(R18),$B20,"")</f>
        <v/>
      </c>
      <c r="AE20" s="0" t="str">
        <f aca="false">IF($D20=COLUMN(S18),$B20,"")</f>
        <v/>
      </c>
      <c r="AF20" s="0" t="str">
        <f aca="false">IF($D20=COLUMN(T18),$B20,"")</f>
        <v/>
      </c>
      <c r="AG20" s="0" t="str">
        <f aca="false">IF($D20=COLUMN(U18),$B20,"")</f>
        <v/>
      </c>
      <c r="AH20" s="0" t="str">
        <f aca="false">IF($D20=COLUMN(V18),$B20,"")</f>
        <v/>
      </c>
      <c r="AI20" s="0" t="str">
        <f aca="false">IF($D20=COLUMN(W18),$B20,"")</f>
        <v/>
      </c>
      <c r="AJ20" s="0" t="str">
        <f aca="false">IF($D20=COLUMN(X18),$B20,"")</f>
        <v/>
      </c>
      <c r="AK20" s="0" t="str">
        <f aca="false">IF($D20=COLUMN(Y18),$B20,"")</f>
        <v/>
      </c>
      <c r="AL20" s="0" t="str">
        <f aca="false">IF($D20=COLUMN(Z18),$B20,"")</f>
        <v/>
      </c>
      <c r="AM20" s="0" t="str">
        <f aca="false">IF($D20=COLUMN(AA18),$B20,"")</f>
        <v/>
      </c>
      <c r="AN20" s="0" t="str">
        <f aca="false">IF($D20=COLUMN(AB18),$B20,"")</f>
        <v/>
      </c>
      <c r="AO20" s="0" t="str">
        <f aca="false">IF($D20=COLUMN(AC18),$B20,"")</f>
        <v/>
      </c>
      <c r="AP20" s="0" t="str">
        <f aca="false">IF($D20=COLUMN(AD18),$B20,"")</f>
        <v/>
      </c>
    </row>
    <row r="21" customFormat="false" ht="12.75" hidden="false" customHeight="false" outlineLevel="0" collapsed="false">
      <c r="A21" s="1" t="n">
        <f aca="false">Data!A20</f>
        <v>19</v>
      </c>
      <c r="B21" s="171" t="s">
        <v>36</v>
      </c>
      <c r="C21" s="171" t="n">
        <f aca="false">('Ranked by Position'!P20*J$3+'Ranked by Score'!P20*K$3)/100</f>
        <v>0</v>
      </c>
      <c r="D21" s="0" t="n">
        <f aca="false">RANK(C21,C$3:C$32)</f>
        <v>1</v>
      </c>
      <c r="E21" s="171" t="n">
        <f aca="false">LARGE(C$3:C$32,A21)</f>
        <v>0</v>
      </c>
      <c r="F21" s="0" t="str">
        <f aca="false">IF(OR(E21=E20,C21=0),"Error",VLOOKUP('(trash)'!A19,'(trash)'!$B$1:$D$30,3,FALSE()))</f>
        <v>Error</v>
      </c>
      <c r="G21" s="172" t="str">
        <f aca="false">IF(OR(E21=E20,C21=0),"Error",FIXED(ROUND(J$3*J24+K$3*K24,2)/100,2))</f>
        <v>Error</v>
      </c>
      <c r="H21" s="172" t="str">
        <f aca="false">IF(OR(E21=E20,C21=0),"Error",FIXED(LOOKUP(F21,'Ranked by Position'!G$2:G$31,'Ranked by Position'!P$2:P$31),2))</f>
        <v>Error</v>
      </c>
      <c r="I21" s="172" t="str">
        <f aca="false">IF(OR(E21=E20,C21=0),"Error",FIXED(LOOKUP(F21,'Ranked by Score'!G$2:G$31,'Ranked by Score'!P$2:P$31),2))</f>
        <v>Error</v>
      </c>
      <c r="J21" s="102" t="str">
        <f aca="false">IF(OR(E18=E17,C18=0),"",LOOKUP(F18,'Ranked by Position'!G$2:G$31,'Ranked by Position'!P$2:P$31))</f>
        <v/>
      </c>
      <c r="K21" s="10" t="str">
        <f aca="false">IF(OR(E18=E17,C18=0),"",LOOKUP(F18,'Ranked by Score'!G$2:G$31,'Ranked by Score'!P$2:P$31))</f>
        <v/>
      </c>
      <c r="M21" s="0" t="str">
        <f aca="false">IF(C21=0,"",IF($D21=COLUMN(A19),$B21,""))</f>
        <v/>
      </c>
      <c r="N21" s="0" t="str">
        <f aca="false">IF($D21=COLUMN(B19),$B21,"")</f>
        <v/>
      </c>
      <c r="O21" s="0" t="str">
        <f aca="false">IF($D21=COLUMN(C19),$B21,"")</f>
        <v/>
      </c>
      <c r="P21" s="0" t="str">
        <f aca="false">IF($D21=COLUMN(D19),$B21,"")</f>
        <v/>
      </c>
      <c r="Q21" s="0" t="str">
        <f aca="false">IF($D21=COLUMN(E19),$B21,"")</f>
        <v/>
      </c>
      <c r="R21" s="0" t="str">
        <f aca="false">IF($D21=COLUMN(F19),$B21,"")</f>
        <v/>
      </c>
      <c r="S21" s="0" t="str">
        <f aca="false">IF($D21=COLUMN(G19),$B21,"")</f>
        <v/>
      </c>
      <c r="T21" s="0" t="str">
        <f aca="false">IF($D21=COLUMN(H19),$B21,"")</f>
        <v/>
      </c>
      <c r="U21" s="0" t="str">
        <f aca="false">IF($D21=COLUMN(I19),$B21,"")</f>
        <v/>
      </c>
      <c r="V21" s="0" t="str">
        <f aca="false">IF($D21=COLUMN(J20),$B21,"")</f>
        <v/>
      </c>
      <c r="W21" s="0" t="str">
        <f aca="false">IF($D21=COLUMN(K20),$B21,"")</f>
        <v/>
      </c>
      <c r="X21" s="0" t="str">
        <f aca="false">IF($D21=COLUMN(L19),$B21,"")</f>
        <v/>
      </c>
      <c r="Y21" s="0" t="str">
        <f aca="false">IF($D21=COLUMN(M19),$B21,"")</f>
        <v/>
      </c>
      <c r="Z21" s="0" t="str">
        <f aca="false">IF($D21=COLUMN(N19),$B21,"")</f>
        <v/>
      </c>
      <c r="AA21" s="0" t="str">
        <f aca="false">IF($D21=COLUMN(O19),$B21,"")</f>
        <v/>
      </c>
      <c r="AB21" s="0" t="str">
        <f aca="false">IF($D21=COLUMN(P19),$B21,"")</f>
        <v/>
      </c>
      <c r="AC21" s="0" t="str">
        <f aca="false">IF($D21=COLUMN(Q19),$B21,"")</f>
        <v/>
      </c>
      <c r="AD21" s="0" t="str">
        <f aca="false">IF($D21=COLUMN(R19),$B21,"")</f>
        <v/>
      </c>
      <c r="AE21" s="0" t="str">
        <f aca="false">IF($D21=COLUMN(S19),$B21,"")</f>
        <v/>
      </c>
      <c r="AF21" s="0" t="str">
        <f aca="false">IF($D21=COLUMN(T19),$B21,"")</f>
        <v/>
      </c>
      <c r="AG21" s="0" t="str">
        <f aca="false">IF($D21=COLUMN(U19),$B21,"")</f>
        <v/>
      </c>
      <c r="AH21" s="0" t="str">
        <f aca="false">IF($D21=COLUMN(V19),$B21,"")</f>
        <v/>
      </c>
      <c r="AI21" s="0" t="str">
        <f aca="false">IF($D21=COLUMN(W19),$B21,"")</f>
        <v/>
      </c>
      <c r="AJ21" s="0" t="str">
        <f aca="false">IF($D21=COLUMN(X19),$B21,"")</f>
        <v/>
      </c>
      <c r="AK21" s="0" t="str">
        <f aca="false">IF($D21=COLUMN(Y19),$B21,"")</f>
        <v/>
      </c>
      <c r="AL21" s="0" t="str">
        <f aca="false">IF($D21=COLUMN(Z19),$B21,"")</f>
        <v/>
      </c>
      <c r="AM21" s="0" t="str">
        <f aca="false">IF($D21=COLUMN(AA19),$B21,"")</f>
        <v/>
      </c>
      <c r="AN21" s="0" t="str">
        <f aca="false">IF($D21=COLUMN(AB19),$B21,"")</f>
        <v/>
      </c>
      <c r="AO21" s="0" t="str">
        <f aca="false">IF($D21=COLUMN(AC19),$B21,"")</f>
        <v/>
      </c>
      <c r="AP21" s="0" t="str">
        <f aca="false">IF($D21=COLUMN(AD19),$B21,"")</f>
        <v/>
      </c>
    </row>
    <row r="22" customFormat="false" ht="12.75" hidden="false" customHeight="false" outlineLevel="0" collapsed="false">
      <c r="A22" s="1" t="n">
        <f aca="false">Data!A21</f>
        <v>20</v>
      </c>
      <c r="B22" s="171" t="s">
        <v>37</v>
      </c>
      <c r="C22" s="171" t="n">
        <f aca="false">('Ranked by Position'!P21*J$3+'Ranked by Score'!P21*K$3)/100</f>
        <v>0</v>
      </c>
      <c r="D22" s="0" t="n">
        <f aca="false">RANK(C22,C$3:C$32)</f>
        <v>1</v>
      </c>
      <c r="E22" s="171" t="n">
        <f aca="false">LARGE(C$3:C$32,A22)</f>
        <v>0</v>
      </c>
      <c r="F22" s="0" t="str">
        <f aca="false">IF(OR(E22=E21,C22=0),"Error",VLOOKUP('(trash)'!A20,'(trash)'!$B$1:$D$30,3,FALSE()))</f>
        <v>Error</v>
      </c>
      <c r="G22" s="172" t="str">
        <f aca="false">IF(OR(E22=E21,C22=0),"Error",FIXED(ROUND(J$3*J25+K$3*K25,2)/100,2))</f>
        <v>Error</v>
      </c>
      <c r="H22" s="172" t="str">
        <f aca="false">IF(OR(E22=E21,C22=0),"Error",FIXED(LOOKUP(F22,'Ranked by Position'!G$2:G$31,'Ranked by Position'!P$2:P$31),2))</f>
        <v>Error</v>
      </c>
      <c r="I22" s="172" t="str">
        <f aca="false">IF(OR(E22=E21,C22=0),"Error",FIXED(LOOKUP(F22,'Ranked by Score'!G$2:G$31,'Ranked by Score'!P$2:P$31),2))</f>
        <v>Error</v>
      </c>
      <c r="J22" s="102" t="str">
        <f aca="false">IF(OR(E19=E18,C19=0),"",LOOKUP(F19,'Ranked by Position'!G$2:G$31,'Ranked by Position'!P$2:P$31))</f>
        <v/>
      </c>
      <c r="K22" s="10" t="str">
        <f aca="false">IF(OR(E19=E18,C19=0),"",LOOKUP(F19,'Ranked by Score'!G$2:G$31,'Ranked by Score'!P$2:P$31))</f>
        <v/>
      </c>
      <c r="M22" s="0" t="str">
        <f aca="false">IF(C22=0,"",IF($D22=COLUMN(A20),$B22,""))</f>
        <v/>
      </c>
      <c r="N22" s="0" t="str">
        <f aca="false">IF($D22=COLUMN(B20),$B22,"")</f>
        <v/>
      </c>
      <c r="O22" s="0" t="str">
        <f aca="false">IF($D22=COLUMN(C20),$B22,"")</f>
        <v/>
      </c>
      <c r="P22" s="0" t="str">
        <f aca="false">IF($D22=COLUMN(D20),$B22,"")</f>
        <v/>
      </c>
      <c r="Q22" s="0" t="str">
        <f aca="false">IF($D22=COLUMN(E20),$B22,"")</f>
        <v/>
      </c>
      <c r="R22" s="0" t="str">
        <f aca="false">IF($D22=COLUMN(F20),$B22,"")</f>
        <v/>
      </c>
      <c r="S22" s="0" t="str">
        <f aca="false">IF($D22=COLUMN(G20),$B22,"")</f>
        <v/>
      </c>
      <c r="T22" s="0" t="str">
        <f aca="false">IF($D22=COLUMN(H20),$B22,"")</f>
        <v/>
      </c>
      <c r="U22" s="0" t="str">
        <f aca="false">IF($D22=COLUMN(I20),$B22,"")</f>
        <v/>
      </c>
      <c r="V22" s="0" t="str">
        <f aca="false">IF($D22=COLUMN(J21),$B22,"")</f>
        <v/>
      </c>
      <c r="W22" s="0" t="str">
        <f aca="false">IF($D22=COLUMN(K21),$B22,"")</f>
        <v/>
      </c>
      <c r="X22" s="0" t="str">
        <f aca="false">IF($D22=COLUMN(L20),$B22,"")</f>
        <v/>
      </c>
      <c r="Y22" s="0" t="str">
        <f aca="false">IF($D22=COLUMN(M20),$B22,"")</f>
        <v/>
      </c>
      <c r="Z22" s="0" t="str">
        <f aca="false">IF($D22=COLUMN(N20),$B22,"")</f>
        <v/>
      </c>
      <c r="AA22" s="0" t="str">
        <f aca="false">IF($D22=COLUMN(O20),$B22,"")</f>
        <v/>
      </c>
      <c r="AB22" s="0" t="str">
        <f aca="false">IF($D22=COLUMN(P20),$B22,"")</f>
        <v/>
      </c>
      <c r="AC22" s="0" t="str">
        <f aca="false">IF($D22=COLUMN(Q20),$B22,"")</f>
        <v/>
      </c>
      <c r="AD22" s="0" t="str">
        <f aca="false">IF($D22=COLUMN(R20),$B22,"")</f>
        <v/>
      </c>
      <c r="AE22" s="0" t="str">
        <f aca="false">IF($D22=COLUMN(S20),$B22,"")</f>
        <v/>
      </c>
      <c r="AF22" s="0" t="str">
        <f aca="false">IF($D22=COLUMN(T20),$B22,"")</f>
        <v/>
      </c>
      <c r="AG22" s="0" t="str">
        <f aca="false">IF($D22=COLUMN(U20),$B22,"")</f>
        <v/>
      </c>
      <c r="AH22" s="0" t="str">
        <f aca="false">IF($D22=COLUMN(V20),$B22,"")</f>
        <v/>
      </c>
      <c r="AI22" s="0" t="str">
        <f aca="false">IF($D22=COLUMN(W20),$B22,"")</f>
        <v/>
      </c>
      <c r="AJ22" s="0" t="str">
        <f aca="false">IF($D22=COLUMN(X20),$B22,"")</f>
        <v/>
      </c>
      <c r="AK22" s="0" t="str">
        <f aca="false">IF($D22=COLUMN(Y20),$B22,"")</f>
        <v/>
      </c>
      <c r="AL22" s="0" t="str">
        <f aca="false">IF($D22=COLUMN(Z20),$B22,"")</f>
        <v/>
      </c>
      <c r="AM22" s="0" t="str">
        <f aca="false">IF($D22=COLUMN(AA20),$B22,"")</f>
        <v/>
      </c>
      <c r="AN22" s="0" t="str">
        <f aca="false">IF($D22=COLUMN(AB20),$B22,"")</f>
        <v/>
      </c>
      <c r="AO22" s="0" t="str">
        <f aca="false">IF($D22=COLUMN(AC20),$B22,"")</f>
        <v/>
      </c>
      <c r="AP22" s="0" t="str">
        <f aca="false">IF($D22=COLUMN(AD20),$B22,"")</f>
        <v/>
      </c>
    </row>
    <row r="23" customFormat="false" ht="12.75" hidden="false" customHeight="false" outlineLevel="0" collapsed="false">
      <c r="A23" s="1" t="n">
        <f aca="false">Data!A22</f>
        <v>21</v>
      </c>
      <c r="B23" s="171" t="s">
        <v>38</v>
      </c>
      <c r="C23" s="171" t="n">
        <f aca="false">('Ranked by Position'!P22*J$3+'Ranked by Score'!P22*K$3)/100</f>
        <v>0</v>
      </c>
      <c r="D23" s="0" t="n">
        <f aca="false">RANK(C23,C$3:C$32)</f>
        <v>1</v>
      </c>
      <c r="E23" s="171" t="n">
        <f aca="false">LARGE(C$3:C$32,A23)</f>
        <v>0</v>
      </c>
      <c r="F23" s="0" t="str">
        <f aca="false">IF(OR(E23=E22,C23=0),"Error",VLOOKUP('(trash)'!A21,'(trash)'!$B$1:$D$30,3,FALSE()))</f>
        <v>Error</v>
      </c>
      <c r="G23" s="172" t="str">
        <f aca="false">IF(OR(E23=E22,C23=0),"Error",FIXED(ROUND(J$3*J26+K$3*K26,2)/100,2))</f>
        <v>Error</v>
      </c>
      <c r="H23" s="172" t="str">
        <f aca="false">IF(OR(E23=E22,C23=0),"Error",FIXED(LOOKUP(F23,'Ranked by Position'!G$2:G$31,'Ranked by Position'!P$2:P$31),2))</f>
        <v>Error</v>
      </c>
      <c r="I23" s="172" t="str">
        <f aca="false">IF(OR(E23=E22,C23=0),"Error",FIXED(LOOKUP(F23,'Ranked by Score'!G$2:G$31,'Ranked by Score'!P$2:P$31),2))</f>
        <v>Error</v>
      </c>
      <c r="J23" s="102" t="str">
        <f aca="false">IF(OR(E20=E19,C20=0),"",LOOKUP(F20,'Ranked by Position'!G$2:G$31,'Ranked by Position'!P$2:P$31))</f>
        <v/>
      </c>
      <c r="K23" s="10" t="str">
        <f aca="false">IF(OR(E20=E19,C20=0),"",LOOKUP(F20,'Ranked by Score'!G$2:G$31,'Ranked by Score'!P$2:P$31))</f>
        <v/>
      </c>
      <c r="M23" s="0" t="str">
        <f aca="false">IF(C23=0,"",IF($D23=COLUMN(A21),$B23,""))</f>
        <v/>
      </c>
      <c r="N23" s="0" t="str">
        <f aca="false">IF($D23=COLUMN(B21),$B23,"")</f>
        <v/>
      </c>
      <c r="O23" s="0" t="str">
        <f aca="false">IF($D23=COLUMN(C21),$B23,"")</f>
        <v/>
      </c>
      <c r="P23" s="0" t="str">
        <f aca="false">IF($D23=COLUMN(D21),$B23,"")</f>
        <v/>
      </c>
      <c r="Q23" s="0" t="str">
        <f aca="false">IF($D23=COLUMN(E21),$B23,"")</f>
        <v/>
      </c>
      <c r="R23" s="0" t="str">
        <f aca="false">IF($D23=COLUMN(F21),$B23,"")</f>
        <v/>
      </c>
      <c r="S23" s="0" t="str">
        <f aca="false">IF($D23=COLUMN(G21),$B23,"")</f>
        <v/>
      </c>
      <c r="T23" s="0" t="str">
        <f aca="false">IF($D23=COLUMN(H21),$B23,"")</f>
        <v/>
      </c>
      <c r="U23" s="0" t="str">
        <f aca="false">IF($D23=COLUMN(I21),$B23,"")</f>
        <v/>
      </c>
      <c r="V23" s="0" t="str">
        <f aca="false">IF($D23=COLUMN(J22),$B23,"")</f>
        <v/>
      </c>
      <c r="W23" s="0" t="str">
        <f aca="false">IF($D23=COLUMN(K22),$B23,"")</f>
        <v/>
      </c>
      <c r="X23" s="0" t="str">
        <f aca="false">IF($D23=COLUMN(L21),$B23,"")</f>
        <v/>
      </c>
      <c r="Y23" s="0" t="str">
        <f aca="false">IF($D23=COLUMN(M21),$B23,"")</f>
        <v/>
      </c>
      <c r="Z23" s="0" t="str">
        <f aca="false">IF($D23=COLUMN(N21),$B23,"")</f>
        <v/>
      </c>
      <c r="AA23" s="0" t="str">
        <f aca="false">IF($D23=COLUMN(O21),$B23,"")</f>
        <v/>
      </c>
      <c r="AB23" s="0" t="str">
        <f aca="false">IF($D23=COLUMN(P21),$B23,"")</f>
        <v/>
      </c>
      <c r="AC23" s="0" t="str">
        <f aca="false">IF($D23=COLUMN(Q21),$B23,"")</f>
        <v/>
      </c>
      <c r="AD23" s="0" t="str">
        <f aca="false">IF($D23=COLUMN(R21),$B23,"")</f>
        <v/>
      </c>
      <c r="AE23" s="0" t="str">
        <f aca="false">IF($D23=COLUMN(S21),$B23,"")</f>
        <v/>
      </c>
      <c r="AF23" s="0" t="str">
        <f aca="false">IF($D23=COLUMN(T21),$B23,"")</f>
        <v/>
      </c>
      <c r="AG23" s="0" t="str">
        <f aca="false">IF($D23=COLUMN(U21),$B23,"")</f>
        <v/>
      </c>
      <c r="AH23" s="0" t="str">
        <f aca="false">IF($D23=COLUMN(V21),$B23,"")</f>
        <v/>
      </c>
      <c r="AI23" s="0" t="str">
        <f aca="false">IF($D23=COLUMN(W21),$B23,"")</f>
        <v/>
      </c>
      <c r="AJ23" s="0" t="str">
        <f aca="false">IF($D23=COLUMN(X21),$B23,"")</f>
        <v/>
      </c>
      <c r="AK23" s="0" t="str">
        <f aca="false">IF($D23=COLUMN(Y21),$B23,"")</f>
        <v/>
      </c>
      <c r="AL23" s="0" t="str">
        <f aca="false">IF($D23=COLUMN(Z21),$B23,"")</f>
        <v/>
      </c>
      <c r="AM23" s="0" t="str">
        <f aca="false">IF($D23=COLUMN(AA21),$B23,"")</f>
        <v/>
      </c>
      <c r="AN23" s="0" t="str">
        <f aca="false">IF($D23=COLUMN(AB21),$B23,"")</f>
        <v/>
      </c>
      <c r="AO23" s="0" t="str">
        <f aca="false">IF($D23=COLUMN(AC21),$B23,"")</f>
        <v/>
      </c>
      <c r="AP23" s="0" t="str">
        <f aca="false">IF($D23=COLUMN(AD21),$B23,"")</f>
        <v/>
      </c>
    </row>
    <row r="24" customFormat="false" ht="12.75" hidden="false" customHeight="false" outlineLevel="0" collapsed="false">
      <c r="A24" s="1" t="n">
        <f aca="false">Data!A23</f>
        <v>22</v>
      </c>
      <c r="B24" s="171" t="s">
        <v>39</v>
      </c>
      <c r="C24" s="171" t="n">
        <f aca="false">('Ranked by Position'!P23*J$3+'Ranked by Score'!P23*K$3)/100</f>
        <v>0</v>
      </c>
      <c r="D24" s="0" t="n">
        <f aca="false">RANK(C24,C$3:C$32)</f>
        <v>1</v>
      </c>
      <c r="E24" s="171" t="n">
        <f aca="false">LARGE(C$3:C$32,A24)</f>
        <v>0</v>
      </c>
      <c r="F24" s="0" t="str">
        <f aca="false">IF(OR(E24=E23,C24=0),"Error",VLOOKUP('(trash)'!A22,'(trash)'!$B$1:$D$30,3,FALSE()))</f>
        <v>Error</v>
      </c>
      <c r="G24" s="172" t="str">
        <f aca="false">IF(OR(E24=E23,C24=0),"Error",FIXED(ROUND(J$3*J27+K$3*K27,2)/100,2))</f>
        <v>Error</v>
      </c>
      <c r="H24" s="172" t="str">
        <f aca="false">IF(OR(E24=E23,C24=0),"Error",FIXED(LOOKUP(F24,'Ranked by Position'!G$2:G$31,'Ranked by Position'!P$2:P$31),2))</f>
        <v>Error</v>
      </c>
      <c r="I24" s="172" t="str">
        <f aca="false">IF(OR(E24=E23,C24=0),"Error",FIXED(LOOKUP(F24,'Ranked by Score'!G$2:G$31,'Ranked by Score'!P$2:P$31),2))</f>
        <v>Error</v>
      </c>
      <c r="J24" s="102" t="str">
        <f aca="false">IF(OR(E21=E20,C21=0),"",LOOKUP(F21,'Ranked by Position'!G$2:G$31,'Ranked by Position'!P$2:P$31))</f>
        <v/>
      </c>
      <c r="K24" s="10" t="str">
        <f aca="false">IF(OR(E21=E20,C21=0),"",LOOKUP(F21,'Ranked by Score'!G$2:G$31,'Ranked by Score'!P$2:P$31))</f>
        <v/>
      </c>
      <c r="M24" s="0" t="str">
        <f aca="false">IF(C24=0,"",IF($D24=COLUMN(A22),$B24,""))</f>
        <v/>
      </c>
      <c r="N24" s="0" t="str">
        <f aca="false">IF($D24=COLUMN(B22),$B24,"")</f>
        <v/>
      </c>
      <c r="O24" s="0" t="str">
        <f aca="false">IF($D24=COLUMN(C22),$B24,"")</f>
        <v/>
      </c>
      <c r="P24" s="0" t="str">
        <f aca="false">IF($D24=COLUMN(D22),$B24,"")</f>
        <v/>
      </c>
      <c r="Q24" s="0" t="str">
        <f aca="false">IF($D24=COLUMN(E22),$B24,"")</f>
        <v/>
      </c>
      <c r="R24" s="0" t="str">
        <f aca="false">IF($D24=COLUMN(F22),$B24,"")</f>
        <v/>
      </c>
      <c r="S24" s="0" t="str">
        <f aca="false">IF($D24=COLUMN(G22),$B24,"")</f>
        <v/>
      </c>
      <c r="T24" s="0" t="str">
        <f aca="false">IF($D24=COLUMN(H22),$B24,"")</f>
        <v/>
      </c>
      <c r="U24" s="0" t="str">
        <f aca="false">IF($D24=COLUMN(I22),$B24,"")</f>
        <v/>
      </c>
      <c r="V24" s="0" t="str">
        <f aca="false">IF($D24=COLUMN(J23),$B24,"")</f>
        <v/>
      </c>
      <c r="W24" s="0" t="str">
        <f aca="false">IF($D24=COLUMN(K23),$B24,"")</f>
        <v/>
      </c>
      <c r="X24" s="0" t="str">
        <f aca="false">IF($D24=COLUMN(L22),$B24,"")</f>
        <v/>
      </c>
      <c r="Y24" s="0" t="str">
        <f aca="false">IF($D24=COLUMN(M22),$B24,"")</f>
        <v/>
      </c>
      <c r="Z24" s="0" t="str">
        <f aca="false">IF($D24=COLUMN(N22),$B24,"")</f>
        <v/>
      </c>
      <c r="AA24" s="0" t="str">
        <f aca="false">IF($D24=COLUMN(O22),$B24,"")</f>
        <v/>
      </c>
      <c r="AB24" s="0" t="str">
        <f aca="false">IF($D24=COLUMN(P22),$B24,"")</f>
        <v/>
      </c>
      <c r="AC24" s="0" t="str">
        <f aca="false">IF($D24=COLUMN(Q22),$B24,"")</f>
        <v/>
      </c>
      <c r="AD24" s="0" t="str">
        <f aca="false">IF($D24=COLUMN(R22),$B24,"")</f>
        <v/>
      </c>
      <c r="AE24" s="0" t="str">
        <f aca="false">IF($D24=COLUMN(S22),$B24,"")</f>
        <v/>
      </c>
      <c r="AF24" s="0" t="str">
        <f aca="false">IF($D24=COLUMN(T22),$B24,"")</f>
        <v/>
      </c>
      <c r="AG24" s="0" t="str">
        <f aca="false">IF($D24=COLUMN(U22),$B24,"")</f>
        <v/>
      </c>
      <c r="AH24" s="0" t="str">
        <f aca="false">IF($D24=COLUMN(V22),$B24,"")</f>
        <v/>
      </c>
      <c r="AI24" s="0" t="str">
        <f aca="false">IF($D24=COLUMN(W22),$B24,"")</f>
        <v/>
      </c>
      <c r="AJ24" s="0" t="str">
        <f aca="false">IF($D24=COLUMN(X22),$B24,"")</f>
        <v/>
      </c>
      <c r="AK24" s="0" t="str">
        <f aca="false">IF($D24=COLUMN(Y22),$B24,"")</f>
        <v/>
      </c>
      <c r="AL24" s="0" t="str">
        <f aca="false">IF($D24=COLUMN(Z22),$B24,"")</f>
        <v/>
      </c>
      <c r="AM24" s="0" t="str">
        <f aca="false">IF($D24=COLUMN(AA22),$B24,"")</f>
        <v/>
      </c>
      <c r="AN24" s="0" t="str">
        <f aca="false">IF($D24=COLUMN(AB22),$B24,"")</f>
        <v/>
      </c>
      <c r="AO24" s="0" t="str">
        <f aca="false">IF($D24=COLUMN(AC22),$B24,"")</f>
        <v/>
      </c>
      <c r="AP24" s="0" t="str">
        <f aca="false">IF($D24=COLUMN(AD22),$B24,"")</f>
        <v/>
      </c>
    </row>
    <row r="25" customFormat="false" ht="12.75" hidden="false" customHeight="false" outlineLevel="0" collapsed="false">
      <c r="A25" s="1" t="n">
        <f aca="false">Data!A24</f>
        <v>23</v>
      </c>
      <c r="B25" s="171" t="s">
        <v>40</v>
      </c>
      <c r="C25" s="171" t="n">
        <f aca="false">('Ranked by Position'!P24*J$3+'Ranked by Score'!P24*K$3)/100</f>
        <v>0</v>
      </c>
      <c r="D25" s="0" t="n">
        <f aca="false">RANK(C25,C$3:C$32)</f>
        <v>1</v>
      </c>
      <c r="E25" s="171" t="n">
        <f aca="false">LARGE(C$3:C$32,A25)</f>
        <v>0</v>
      </c>
      <c r="F25" s="0" t="str">
        <f aca="false">IF(OR(E25=E24,C25=0),"Error",VLOOKUP('(trash)'!A23,'(trash)'!$B$1:$D$30,3,FALSE()))</f>
        <v>Error</v>
      </c>
      <c r="G25" s="172" t="str">
        <f aca="false">IF(OR(E25=E24,C25=0),"Error",FIXED(ROUND(J$3*J28+K$3*K28,2)/100,2))</f>
        <v>Error</v>
      </c>
      <c r="H25" s="172" t="str">
        <f aca="false">IF(OR(E25=E24,C25=0),"Error",FIXED(LOOKUP(F25,'Ranked by Position'!G$2:G$31,'Ranked by Position'!P$2:P$31),2))</f>
        <v>Error</v>
      </c>
      <c r="I25" s="172" t="str">
        <f aca="false">IF(OR(E25=E24,C25=0),"Error",FIXED(LOOKUP(F25,'Ranked by Score'!G$2:G$31,'Ranked by Score'!P$2:P$31),2))</f>
        <v>Error</v>
      </c>
      <c r="J25" s="102" t="str">
        <f aca="false">IF(OR(E22=E21,C22=0),"",LOOKUP(F22,'Ranked by Position'!G$2:G$31,'Ranked by Position'!P$2:P$31))</f>
        <v/>
      </c>
      <c r="K25" s="10" t="str">
        <f aca="false">IF(OR(E22=E21,C22=0),"",LOOKUP(F22,'Ranked by Score'!G$2:G$31,'Ranked by Score'!P$2:P$31))</f>
        <v/>
      </c>
      <c r="M25" s="0" t="str">
        <f aca="false">IF(C25=0,"",IF($D25=COLUMN(A23),$B25,""))</f>
        <v/>
      </c>
      <c r="N25" s="0" t="str">
        <f aca="false">IF($D25=COLUMN(B23),$B25,"")</f>
        <v/>
      </c>
      <c r="O25" s="0" t="str">
        <f aca="false">IF($D25=COLUMN(C23),$B25,"")</f>
        <v/>
      </c>
      <c r="P25" s="0" t="str">
        <f aca="false">IF($D25=COLUMN(D23),$B25,"")</f>
        <v/>
      </c>
      <c r="Q25" s="0" t="str">
        <f aca="false">IF($D25=COLUMN(E23),$B25,"")</f>
        <v/>
      </c>
      <c r="R25" s="0" t="str">
        <f aca="false">IF($D25=COLUMN(F23),$B25,"")</f>
        <v/>
      </c>
      <c r="S25" s="0" t="str">
        <f aca="false">IF($D25=COLUMN(G23),$B25,"")</f>
        <v/>
      </c>
      <c r="T25" s="0" t="str">
        <f aca="false">IF($D25=COLUMN(H23),$B25,"")</f>
        <v/>
      </c>
      <c r="U25" s="0" t="str">
        <f aca="false">IF($D25=COLUMN(I23),$B25,"")</f>
        <v/>
      </c>
      <c r="V25" s="0" t="str">
        <f aca="false">IF($D25=COLUMN(J24),$B25,"")</f>
        <v/>
      </c>
      <c r="W25" s="0" t="str">
        <f aca="false">IF($D25=COLUMN(K24),$B25,"")</f>
        <v/>
      </c>
      <c r="X25" s="0" t="str">
        <f aca="false">IF($D25=COLUMN(L23),$B25,"")</f>
        <v/>
      </c>
      <c r="Y25" s="0" t="str">
        <f aca="false">IF($D25=COLUMN(M23),$B25,"")</f>
        <v/>
      </c>
      <c r="Z25" s="0" t="str">
        <f aca="false">IF($D25=COLUMN(N23),$B25,"")</f>
        <v/>
      </c>
      <c r="AA25" s="0" t="str">
        <f aca="false">IF($D25=COLUMN(O23),$B25,"")</f>
        <v/>
      </c>
      <c r="AB25" s="0" t="str">
        <f aca="false">IF($D25=COLUMN(P23),$B25,"")</f>
        <v/>
      </c>
      <c r="AC25" s="0" t="str">
        <f aca="false">IF($D25=COLUMN(Q23),$B25,"")</f>
        <v/>
      </c>
      <c r="AD25" s="0" t="str">
        <f aca="false">IF($D25=COLUMN(R23),$B25,"")</f>
        <v/>
      </c>
      <c r="AE25" s="0" t="str">
        <f aca="false">IF($D25=COLUMN(S23),$B25,"")</f>
        <v/>
      </c>
      <c r="AF25" s="0" t="str">
        <f aca="false">IF($D25=COLUMN(T23),$B25,"")</f>
        <v/>
      </c>
      <c r="AG25" s="0" t="str">
        <f aca="false">IF($D25=COLUMN(U23),$B25,"")</f>
        <v/>
      </c>
      <c r="AH25" s="0" t="str">
        <f aca="false">IF($D25=COLUMN(V23),$B25,"")</f>
        <v/>
      </c>
      <c r="AI25" s="0" t="str">
        <f aca="false">IF($D25=COLUMN(W23),$B25,"")</f>
        <v/>
      </c>
      <c r="AJ25" s="0" t="str">
        <f aca="false">IF($D25=COLUMN(X23),$B25,"")</f>
        <v/>
      </c>
      <c r="AK25" s="0" t="str">
        <f aca="false">IF($D25=COLUMN(Y23),$B25,"")</f>
        <v/>
      </c>
      <c r="AL25" s="0" t="str">
        <f aca="false">IF($D25=COLUMN(Z23),$B25,"")</f>
        <v/>
      </c>
      <c r="AM25" s="0" t="str">
        <f aca="false">IF($D25=COLUMN(AA23),$B25,"")</f>
        <v/>
      </c>
      <c r="AN25" s="0" t="str">
        <f aca="false">IF($D25=COLUMN(AB23),$B25,"")</f>
        <v/>
      </c>
      <c r="AO25" s="0" t="str">
        <f aca="false">IF($D25=COLUMN(AC23),$B25,"")</f>
        <v/>
      </c>
      <c r="AP25" s="0" t="str">
        <f aca="false">IF($D25=COLUMN(AD23),$B25,"")</f>
        <v/>
      </c>
    </row>
    <row r="26" customFormat="false" ht="12.75" hidden="false" customHeight="false" outlineLevel="0" collapsed="false">
      <c r="A26" s="1" t="n">
        <f aca="false">Data!A25</f>
        <v>24</v>
      </c>
      <c r="B26" s="171" t="s">
        <v>41</v>
      </c>
      <c r="C26" s="171" t="n">
        <f aca="false">('Ranked by Position'!P25*J$3+'Ranked by Score'!P25*K$3)/100</f>
        <v>0</v>
      </c>
      <c r="D26" s="0" t="n">
        <f aca="false">RANK(C26,C$3:C$32)</f>
        <v>1</v>
      </c>
      <c r="E26" s="171" t="n">
        <f aca="false">LARGE(C$3:C$32,A26)</f>
        <v>0</v>
      </c>
      <c r="F26" s="0" t="str">
        <f aca="false">IF(OR(E26=E25,C26=0),"Error",VLOOKUP('(trash)'!A24,'(trash)'!$B$1:$D$30,3,FALSE()))</f>
        <v>Error</v>
      </c>
      <c r="G26" s="172" t="str">
        <f aca="false">IF(OR(E26=E25,C26=0),"Error",FIXED(ROUND(J$3*J29+K$3*K29,2)/100,2))</f>
        <v>Error</v>
      </c>
      <c r="H26" s="172" t="str">
        <f aca="false">IF(OR(E26=E25,C26=0),"Error",FIXED(LOOKUP(F26,'Ranked by Position'!G$2:G$31,'Ranked by Position'!P$2:P$31),2))</f>
        <v>Error</v>
      </c>
      <c r="I26" s="172" t="str">
        <f aca="false">IF(OR(E26=E25,C26=0),"Error",FIXED(LOOKUP(F26,'Ranked by Score'!G$2:G$31,'Ranked by Score'!P$2:P$31),2))</f>
        <v>Error</v>
      </c>
      <c r="J26" s="102" t="str">
        <f aca="false">IF(OR(E23=E22,C23=0),"",LOOKUP(F23,'Ranked by Position'!G$2:G$31,'Ranked by Position'!P$2:P$31))</f>
        <v/>
      </c>
      <c r="K26" s="10" t="str">
        <f aca="false">IF(OR(E23=E22,C23=0),"",LOOKUP(F23,'Ranked by Score'!G$2:G$31,'Ranked by Score'!P$2:P$31))</f>
        <v/>
      </c>
      <c r="M26" s="0" t="str">
        <f aca="false">IF(C26=0,"",IF($D26=COLUMN(A24),$B26,""))</f>
        <v/>
      </c>
      <c r="N26" s="0" t="str">
        <f aca="false">IF($D26=COLUMN(B24),$B26,"")</f>
        <v/>
      </c>
      <c r="O26" s="0" t="str">
        <f aca="false">IF($D26=COLUMN(C24),$B26,"")</f>
        <v/>
      </c>
      <c r="P26" s="0" t="str">
        <f aca="false">IF($D26=COLUMN(D24),$B26,"")</f>
        <v/>
      </c>
      <c r="Q26" s="0" t="str">
        <f aca="false">IF($D26=COLUMN(E24),$B26,"")</f>
        <v/>
      </c>
      <c r="R26" s="0" t="str">
        <f aca="false">IF($D26=COLUMN(F24),$B26,"")</f>
        <v/>
      </c>
      <c r="S26" s="0" t="str">
        <f aca="false">IF($D26=COLUMN(G24),$B26,"")</f>
        <v/>
      </c>
      <c r="T26" s="0" t="str">
        <f aca="false">IF($D26=COLUMN(H24),$B26,"")</f>
        <v/>
      </c>
      <c r="U26" s="0" t="str">
        <f aca="false">IF($D26=COLUMN(I24),$B26,"")</f>
        <v/>
      </c>
      <c r="V26" s="0" t="str">
        <f aca="false">IF($D26=COLUMN(J25),$B26,"")</f>
        <v/>
      </c>
      <c r="W26" s="0" t="str">
        <f aca="false">IF($D26=COLUMN(K25),$B26,"")</f>
        <v/>
      </c>
      <c r="X26" s="0" t="str">
        <f aca="false">IF($D26=COLUMN(L24),$B26,"")</f>
        <v/>
      </c>
      <c r="Y26" s="0" t="str">
        <f aca="false">IF($D26=COLUMN(M24),$B26,"")</f>
        <v/>
      </c>
      <c r="Z26" s="0" t="str">
        <f aca="false">IF($D26=COLUMN(N24),$B26,"")</f>
        <v/>
      </c>
      <c r="AA26" s="0" t="str">
        <f aca="false">IF($D26=COLUMN(O24),$B26,"")</f>
        <v/>
      </c>
      <c r="AB26" s="0" t="str">
        <f aca="false">IF($D26=COLUMN(P24),$B26,"")</f>
        <v/>
      </c>
      <c r="AC26" s="0" t="str">
        <f aca="false">IF($D26=COLUMN(Q24),$B26,"")</f>
        <v/>
      </c>
      <c r="AD26" s="0" t="str">
        <f aca="false">IF($D26=COLUMN(R24),$B26,"")</f>
        <v/>
      </c>
      <c r="AE26" s="0" t="str">
        <f aca="false">IF($D26=COLUMN(S24),$B26,"")</f>
        <v/>
      </c>
      <c r="AF26" s="0" t="str">
        <f aca="false">IF($D26=COLUMN(T24),$B26,"")</f>
        <v/>
      </c>
      <c r="AG26" s="0" t="str">
        <f aca="false">IF($D26=COLUMN(U24),$B26,"")</f>
        <v/>
      </c>
      <c r="AH26" s="0" t="str">
        <f aca="false">IF($D26=COLUMN(V24),$B26,"")</f>
        <v/>
      </c>
      <c r="AI26" s="0" t="str">
        <f aca="false">IF($D26=COLUMN(W24),$B26,"")</f>
        <v/>
      </c>
      <c r="AJ26" s="0" t="str">
        <f aca="false">IF($D26=COLUMN(X24),$B26,"")</f>
        <v/>
      </c>
      <c r="AK26" s="0" t="str">
        <f aca="false">IF($D26=COLUMN(Y24),$B26,"")</f>
        <v/>
      </c>
      <c r="AL26" s="0" t="str">
        <f aca="false">IF($D26=COLUMN(Z24),$B26,"")</f>
        <v/>
      </c>
      <c r="AM26" s="0" t="str">
        <f aca="false">IF($D26=COLUMN(AA24),$B26,"")</f>
        <v/>
      </c>
      <c r="AN26" s="0" t="str">
        <f aca="false">IF($D26=COLUMN(AB24),$B26,"")</f>
        <v/>
      </c>
      <c r="AO26" s="0" t="str">
        <f aca="false">IF($D26=COLUMN(AC24),$B26,"")</f>
        <v/>
      </c>
      <c r="AP26" s="0" t="str">
        <f aca="false">IF($D26=COLUMN(AD24),$B26,"")</f>
        <v/>
      </c>
    </row>
    <row r="27" customFormat="false" ht="12.75" hidden="false" customHeight="false" outlineLevel="0" collapsed="false">
      <c r="A27" s="1" t="n">
        <f aca="false">Data!A26</f>
        <v>25</v>
      </c>
      <c r="B27" s="171" t="s">
        <v>42</v>
      </c>
      <c r="C27" s="171" t="n">
        <f aca="false">('Ranked by Position'!P26*J$3+'Ranked by Score'!P26*K$3)/100</f>
        <v>0</v>
      </c>
      <c r="D27" s="0" t="n">
        <f aca="false">RANK(C27,C$3:C$32)</f>
        <v>1</v>
      </c>
      <c r="E27" s="171" t="n">
        <f aca="false">LARGE(C$3:C$32,A27)</f>
        <v>0</v>
      </c>
      <c r="F27" s="0" t="str">
        <f aca="false">IF(OR(E27=E26,C27=0),"Error",VLOOKUP('(trash)'!A25,'(trash)'!$B$1:$D$30,3,FALSE()))</f>
        <v>Error</v>
      </c>
      <c r="G27" s="172" t="str">
        <f aca="false">IF(OR(E27=E26,C27=0),"Error",FIXED(ROUND(J$3*J30+K$3*K30,2)/100,2))</f>
        <v>Error</v>
      </c>
      <c r="H27" s="172" t="str">
        <f aca="false">IF(OR(E27=E26,C27=0),"Error",FIXED(LOOKUP(F27,'Ranked by Position'!G$2:G$31,'Ranked by Position'!P$2:P$31),2))</f>
        <v>Error</v>
      </c>
      <c r="I27" s="172" t="str">
        <f aca="false">IF(OR(E27=E26,C27=0),"Error",FIXED(LOOKUP(F27,'Ranked by Score'!G$2:G$31,'Ranked by Score'!P$2:P$31),2))</f>
        <v>Error</v>
      </c>
      <c r="J27" s="102" t="str">
        <f aca="false">IF(OR(E24=E23,C24=0),"",LOOKUP(F24,'Ranked by Position'!G$2:G$31,'Ranked by Position'!P$2:P$31))</f>
        <v/>
      </c>
      <c r="K27" s="10" t="str">
        <f aca="false">IF(OR(E24=E23,C24=0),"",LOOKUP(F24,'Ranked by Score'!G$2:G$31,'Ranked by Score'!P$2:P$31))</f>
        <v/>
      </c>
      <c r="M27" s="0" t="str">
        <f aca="false">IF(C27=0,"",IF($D27=COLUMN(A25),$B27,""))</f>
        <v/>
      </c>
      <c r="N27" s="0" t="str">
        <f aca="false">IF($D27=COLUMN(B25),$B27,"")</f>
        <v/>
      </c>
      <c r="O27" s="0" t="str">
        <f aca="false">IF($D27=COLUMN(C25),$B27,"")</f>
        <v/>
      </c>
      <c r="P27" s="0" t="str">
        <f aca="false">IF($D27=COLUMN(D25),$B27,"")</f>
        <v/>
      </c>
      <c r="Q27" s="0" t="str">
        <f aca="false">IF($D27=COLUMN(E25),$B27,"")</f>
        <v/>
      </c>
      <c r="R27" s="0" t="str">
        <f aca="false">IF($D27=COLUMN(F25),$B27,"")</f>
        <v/>
      </c>
      <c r="S27" s="0" t="str">
        <f aca="false">IF($D27=COLUMN(G25),$B27,"")</f>
        <v/>
      </c>
      <c r="T27" s="0" t="str">
        <f aca="false">IF($D27=COLUMN(H25),$B27,"")</f>
        <v/>
      </c>
      <c r="U27" s="0" t="str">
        <f aca="false">IF($D27=COLUMN(I25),$B27,"")</f>
        <v/>
      </c>
      <c r="V27" s="0" t="str">
        <f aca="false">IF($D27=COLUMN(J26),$B27,"")</f>
        <v/>
      </c>
      <c r="W27" s="0" t="str">
        <f aca="false">IF($D27=COLUMN(K26),$B27,"")</f>
        <v/>
      </c>
      <c r="X27" s="0" t="str">
        <f aca="false">IF($D27=COLUMN(L25),$B27,"")</f>
        <v/>
      </c>
      <c r="Y27" s="0" t="str">
        <f aca="false">IF($D27=COLUMN(M25),$B27,"")</f>
        <v/>
      </c>
      <c r="Z27" s="0" t="str">
        <f aca="false">IF($D27=COLUMN(N25),$B27,"")</f>
        <v/>
      </c>
      <c r="AA27" s="0" t="str">
        <f aca="false">IF($D27=COLUMN(O25),$B27,"")</f>
        <v/>
      </c>
      <c r="AB27" s="0" t="str">
        <f aca="false">IF($D27=COLUMN(P25),$B27,"")</f>
        <v/>
      </c>
      <c r="AC27" s="0" t="str">
        <f aca="false">IF($D27=COLUMN(Q25),$B27,"")</f>
        <v/>
      </c>
      <c r="AD27" s="0" t="str">
        <f aca="false">IF($D27=COLUMN(R25),$B27,"")</f>
        <v/>
      </c>
      <c r="AE27" s="0" t="str">
        <f aca="false">IF($D27=COLUMN(S25),$B27,"")</f>
        <v/>
      </c>
      <c r="AF27" s="0" t="str">
        <f aca="false">IF($D27=COLUMN(T25),$B27,"")</f>
        <v/>
      </c>
      <c r="AG27" s="0" t="str">
        <f aca="false">IF($D27=COLUMN(U25),$B27,"")</f>
        <v/>
      </c>
      <c r="AH27" s="0" t="str">
        <f aca="false">IF($D27=COLUMN(V25),$B27,"")</f>
        <v/>
      </c>
      <c r="AI27" s="0" t="str">
        <f aca="false">IF($D27=COLUMN(W25),$B27,"")</f>
        <v/>
      </c>
      <c r="AJ27" s="0" t="str">
        <f aca="false">IF($D27=COLUMN(X25),$B27,"")</f>
        <v/>
      </c>
      <c r="AK27" s="0" t="str">
        <f aca="false">IF($D27=COLUMN(Y25),$B27,"")</f>
        <v/>
      </c>
      <c r="AL27" s="0" t="str">
        <f aca="false">IF($D27=COLUMN(Z25),$B27,"")</f>
        <v/>
      </c>
      <c r="AM27" s="0" t="str">
        <f aca="false">IF($D27=COLUMN(AA25),$B27,"")</f>
        <v/>
      </c>
      <c r="AN27" s="0" t="str">
        <f aca="false">IF($D27=COLUMN(AB25),$B27,"")</f>
        <v/>
      </c>
      <c r="AO27" s="0" t="str">
        <f aca="false">IF($D27=COLUMN(AC25),$B27,"")</f>
        <v/>
      </c>
      <c r="AP27" s="0" t="str">
        <f aca="false">IF($D27=COLUMN(AD25),$B27,"")</f>
        <v/>
      </c>
    </row>
    <row r="28" customFormat="false" ht="12.75" hidden="false" customHeight="false" outlineLevel="0" collapsed="false">
      <c r="A28" s="1" t="n">
        <f aca="false">Data!A27</f>
        <v>26</v>
      </c>
      <c r="B28" s="171" t="s">
        <v>43</v>
      </c>
      <c r="C28" s="171" t="n">
        <f aca="false">('Ranked by Position'!P27*J$3+'Ranked by Score'!P27*K$3)/100</f>
        <v>0</v>
      </c>
      <c r="D28" s="0" t="n">
        <f aca="false">RANK(C28,C$3:C$32)</f>
        <v>1</v>
      </c>
      <c r="E28" s="171" t="n">
        <f aca="false">LARGE(C$3:C$32,A28)</f>
        <v>0</v>
      </c>
      <c r="F28" s="0" t="str">
        <f aca="false">IF(OR(E28=E27,C28=0),"Error",VLOOKUP('(trash)'!A26,'(trash)'!$B$1:$D$30,3,FALSE()))</f>
        <v>Error</v>
      </c>
      <c r="G28" s="172" t="str">
        <f aca="false">IF(OR(E28=E27,C28=0),"Error",FIXED(ROUND(J$3*J31+K$3*K31,2)/100,2))</f>
        <v>Error</v>
      </c>
      <c r="H28" s="172" t="str">
        <f aca="false">IF(OR(E28=E27,C28=0),"Error",FIXED(LOOKUP(F28,'Ranked by Position'!G$2:G$31,'Ranked by Position'!P$2:P$31),2))</f>
        <v>Error</v>
      </c>
      <c r="I28" s="172" t="str">
        <f aca="false">IF(OR(E28=E27,C28=0),"Error",FIXED(LOOKUP(F28,'Ranked by Score'!G$2:G$31,'Ranked by Score'!P$2:P$31),2))</f>
        <v>Error</v>
      </c>
      <c r="J28" s="102" t="str">
        <f aca="false">IF(OR(E25=E24,C25=0),"",LOOKUP(F25,'Ranked by Position'!G$2:G$31,'Ranked by Position'!P$2:P$31))</f>
        <v/>
      </c>
      <c r="K28" s="10" t="str">
        <f aca="false">IF(OR(E25=E24,C25=0),"",LOOKUP(F25,'Ranked by Score'!G$2:G$31,'Ranked by Score'!P$2:P$31))</f>
        <v/>
      </c>
      <c r="M28" s="0" t="str">
        <f aca="false">IF(C28=0,"",IF($D28=COLUMN(A26),$B28,""))</f>
        <v/>
      </c>
      <c r="N28" s="0" t="str">
        <f aca="false">IF($D28=COLUMN(B26),$B28,"")</f>
        <v/>
      </c>
      <c r="O28" s="0" t="str">
        <f aca="false">IF($D28=COLUMN(C26),$B28,"")</f>
        <v/>
      </c>
      <c r="P28" s="0" t="str">
        <f aca="false">IF($D28=COLUMN(D26),$B28,"")</f>
        <v/>
      </c>
      <c r="Q28" s="0" t="str">
        <f aca="false">IF($D28=COLUMN(E26),$B28,"")</f>
        <v/>
      </c>
      <c r="R28" s="0" t="str">
        <f aca="false">IF($D28=COLUMN(F26),$B28,"")</f>
        <v/>
      </c>
      <c r="S28" s="0" t="str">
        <f aca="false">IF($D28=COLUMN(G26),$B28,"")</f>
        <v/>
      </c>
      <c r="T28" s="0" t="str">
        <f aca="false">IF($D28=COLUMN(H26),$B28,"")</f>
        <v/>
      </c>
      <c r="U28" s="0" t="str">
        <f aca="false">IF($D28=COLUMN(I26),$B28,"")</f>
        <v/>
      </c>
      <c r="V28" s="0" t="str">
        <f aca="false">IF($D28=COLUMN(J27),$B28,"")</f>
        <v/>
      </c>
      <c r="W28" s="0" t="str">
        <f aca="false">IF($D28=COLUMN(K27),$B28,"")</f>
        <v/>
      </c>
      <c r="X28" s="0" t="str">
        <f aca="false">IF($D28=COLUMN(L26),$B28,"")</f>
        <v/>
      </c>
      <c r="Y28" s="0" t="str">
        <f aca="false">IF($D28=COLUMN(M26),$B28,"")</f>
        <v/>
      </c>
      <c r="Z28" s="0" t="str">
        <f aca="false">IF($D28=COLUMN(N26),$B28,"")</f>
        <v/>
      </c>
      <c r="AA28" s="0" t="str">
        <f aca="false">IF($D28=COLUMN(O26),$B28,"")</f>
        <v/>
      </c>
      <c r="AB28" s="0" t="str">
        <f aca="false">IF($D28=COLUMN(P26),$B28,"")</f>
        <v/>
      </c>
      <c r="AC28" s="0" t="str">
        <f aca="false">IF($D28=COLUMN(Q26),$B28,"")</f>
        <v/>
      </c>
      <c r="AD28" s="0" t="str">
        <f aca="false">IF($D28=COLUMN(R26),$B28,"")</f>
        <v/>
      </c>
      <c r="AE28" s="0" t="str">
        <f aca="false">IF($D28=COLUMN(S26),$B28,"")</f>
        <v/>
      </c>
      <c r="AF28" s="0" t="str">
        <f aca="false">IF($D28=COLUMN(T26),$B28,"")</f>
        <v/>
      </c>
      <c r="AG28" s="0" t="str">
        <f aca="false">IF($D28=COLUMN(U26),$B28,"")</f>
        <v/>
      </c>
      <c r="AH28" s="0" t="str">
        <f aca="false">IF($D28=COLUMN(V26),$B28,"")</f>
        <v/>
      </c>
      <c r="AI28" s="0" t="str">
        <f aca="false">IF($D28=COLUMN(W26),$B28,"")</f>
        <v/>
      </c>
      <c r="AJ28" s="0" t="str">
        <f aca="false">IF($D28=COLUMN(X26),$B28,"")</f>
        <v/>
      </c>
      <c r="AK28" s="0" t="str">
        <f aca="false">IF($D28=COLUMN(Y26),$B28,"")</f>
        <v/>
      </c>
      <c r="AL28" s="0" t="str">
        <f aca="false">IF($D28=COLUMN(Z26),$B28,"")</f>
        <v/>
      </c>
      <c r="AM28" s="0" t="str">
        <f aca="false">IF($D28=COLUMN(AA26),$B28,"")</f>
        <v/>
      </c>
      <c r="AN28" s="0" t="str">
        <f aca="false">IF($D28=COLUMN(AB26),$B28,"")</f>
        <v/>
      </c>
      <c r="AO28" s="0" t="str">
        <f aca="false">IF($D28=COLUMN(AC26),$B28,"")</f>
        <v/>
      </c>
      <c r="AP28" s="0" t="str">
        <f aca="false">IF($D28=COLUMN(AD26),$B28,"")</f>
        <v/>
      </c>
    </row>
    <row r="29" customFormat="false" ht="12.75" hidden="false" customHeight="false" outlineLevel="0" collapsed="false">
      <c r="A29" s="1" t="n">
        <f aca="false">Data!A28</f>
        <v>27</v>
      </c>
      <c r="B29" s="171" t="s">
        <v>44</v>
      </c>
      <c r="C29" s="171" t="n">
        <f aca="false">('Ranked by Position'!P28*J$3+'Ranked by Score'!P28*K$3)/100</f>
        <v>0</v>
      </c>
      <c r="D29" s="0" t="n">
        <f aca="false">RANK(C29,C$3:C$32)</f>
        <v>1</v>
      </c>
      <c r="E29" s="171" t="n">
        <f aca="false">LARGE(C$3:C$32,A29)</f>
        <v>0</v>
      </c>
      <c r="F29" s="0" t="str">
        <f aca="false">IF(OR(E29=E28,C29=0),"Error",VLOOKUP('(trash)'!A27,'(trash)'!$B$1:$D$30,3,FALSE()))</f>
        <v>Error</v>
      </c>
      <c r="G29" s="172" t="str">
        <f aca="false">IF(OR(E29=E28,C29=0),"Error",FIXED(ROUND(J$3*J32+K$3*K32,2)/100,2))</f>
        <v>Error</v>
      </c>
      <c r="H29" s="172" t="str">
        <f aca="false">IF(OR(E29=E28,C29=0),"Error",FIXED(LOOKUP(F29,'Ranked by Position'!G$2:G$31,'Ranked by Position'!P$2:P$31),2))</f>
        <v>Error</v>
      </c>
      <c r="I29" s="172" t="str">
        <f aca="false">IF(OR(E29=E28,C29=0),"Error",FIXED(LOOKUP(F29,'Ranked by Score'!G$2:G$31,'Ranked by Score'!P$2:P$31),2))</f>
        <v>Error</v>
      </c>
      <c r="J29" s="102" t="str">
        <f aca="false">IF(OR(E26=E25,C26=0),"",LOOKUP(F26,'Ranked by Position'!G$2:G$31,'Ranked by Position'!P$2:P$31))</f>
        <v/>
      </c>
      <c r="K29" s="10" t="str">
        <f aca="false">IF(OR(E26=E25,C26=0),"",LOOKUP(F26,'Ranked by Score'!G$2:G$31,'Ranked by Score'!P$2:P$31))</f>
        <v/>
      </c>
      <c r="M29" s="0" t="str">
        <f aca="false">IF(C29=0,"",IF($D29=COLUMN(A27),$B29,""))</f>
        <v/>
      </c>
      <c r="N29" s="0" t="str">
        <f aca="false">IF($D29=COLUMN(B27),$B29,"")</f>
        <v/>
      </c>
      <c r="O29" s="0" t="str">
        <f aca="false">IF($D29=COLUMN(C27),$B29,"")</f>
        <v/>
      </c>
      <c r="P29" s="0" t="str">
        <f aca="false">IF($D29=COLUMN(D27),$B29,"")</f>
        <v/>
      </c>
      <c r="Q29" s="0" t="str">
        <f aca="false">IF($D29=COLUMN(E27),$B29,"")</f>
        <v/>
      </c>
      <c r="R29" s="0" t="str">
        <f aca="false">IF($D29=COLUMN(F27),$B29,"")</f>
        <v/>
      </c>
      <c r="S29" s="0" t="str">
        <f aca="false">IF($D29=COLUMN(G27),$B29,"")</f>
        <v/>
      </c>
      <c r="T29" s="0" t="str">
        <f aca="false">IF($D29=COLUMN(H27),$B29,"")</f>
        <v/>
      </c>
      <c r="U29" s="0" t="str">
        <f aca="false">IF($D29=COLUMN(I27),$B29,"")</f>
        <v/>
      </c>
      <c r="V29" s="0" t="str">
        <f aca="false">IF($D29=COLUMN(J28),$B29,"")</f>
        <v/>
      </c>
      <c r="W29" s="0" t="str">
        <f aca="false">IF($D29=COLUMN(K28),$B29,"")</f>
        <v/>
      </c>
      <c r="X29" s="0" t="str">
        <f aca="false">IF($D29=COLUMN(L27),$B29,"")</f>
        <v/>
      </c>
      <c r="Y29" s="0" t="str">
        <f aca="false">IF($D29=COLUMN(M27),$B29,"")</f>
        <v/>
      </c>
      <c r="Z29" s="0" t="str">
        <f aca="false">IF($D29=COLUMN(N27),$B29,"")</f>
        <v/>
      </c>
      <c r="AA29" s="0" t="str">
        <f aca="false">IF($D29=COLUMN(O27),$B29,"")</f>
        <v/>
      </c>
      <c r="AB29" s="0" t="str">
        <f aca="false">IF($D29=COLUMN(P27),$B29,"")</f>
        <v/>
      </c>
      <c r="AC29" s="0" t="str">
        <f aca="false">IF($D29=COLUMN(Q27),$B29,"")</f>
        <v/>
      </c>
      <c r="AD29" s="0" t="str">
        <f aca="false">IF($D29=COLUMN(R27),$B29,"")</f>
        <v/>
      </c>
      <c r="AE29" s="0" t="str">
        <f aca="false">IF($D29=COLUMN(S27),$B29,"")</f>
        <v/>
      </c>
      <c r="AF29" s="0" t="str">
        <f aca="false">IF($D29=COLUMN(T27),$B29,"")</f>
        <v/>
      </c>
      <c r="AG29" s="0" t="str">
        <f aca="false">IF($D29=COLUMN(U27),$B29,"")</f>
        <v/>
      </c>
      <c r="AH29" s="0" t="str">
        <f aca="false">IF($D29=COLUMN(V27),$B29,"")</f>
        <v/>
      </c>
      <c r="AI29" s="0" t="str">
        <f aca="false">IF($D29=COLUMN(W27),$B29,"")</f>
        <v/>
      </c>
      <c r="AJ29" s="0" t="str">
        <f aca="false">IF($D29=COLUMN(X27),$B29,"")</f>
        <v/>
      </c>
      <c r="AK29" s="0" t="str">
        <f aca="false">IF($D29=COLUMN(Y27),$B29,"")</f>
        <v/>
      </c>
      <c r="AL29" s="0" t="str">
        <f aca="false">IF($D29=COLUMN(Z27),$B29,"")</f>
        <v/>
      </c>
      <c r="AM29" s="0" t="str">
        <f aca="false">IF($D29=COLUMN(AA27),$B29,"")</f>
        <v/>
      </c>
      <c r="AN29" s="0" t="str">
        <f aca="false">IF($D29=COLUMN(AB27),$B29,"")</f>
        <v/>
      </c>
      <c r="AO29" s="0" t="str">
        <f aca="false">IF($D29=COLUMN(AC27),$B29,"")</f>
        <v/>
      </c>
      <c r="AP29" s="0" t="str">
        <f aca="false">IF($D29=COLUMN(AD27),$B29,"")</f>
        <v/>
      </c>
    </row>
    <row r="30" customFormat="false" ht="12.75" hidden="false" customHeight="false" outlineLevel="0" collapsed="false">
      <c r="A30" s="1" t="n">
        <f aca="false">Data!A29</f>
        <v>28</v>
      </c>
      <c r="B30" s="171" t="s">
        <v>45</v>
      </c>
      <c r="C30" s="171" t="n">
        <f aca="false">('Ranked by Position'!P29*J$3+'Ranked by Score'!P29*K$3)/100</f>
        <v>0</v>
      </c>
      <c r="D30" s="0" t="n">
        <f aca="false">RANK(C30,C$3:C$32)</f>
        <v>1</v>
      </c>
      <c r="E30" s="171" t="n">
        <f aca="false">LARGE(C$3:C$32,A30)</f>
        <v>0</v>
      </c>
      <c r="F30" s="0" t="str">
        <f aca="false">IF(OR(E30=E29,C30=0),"Error",VLOOKUP('(trash)'!A28,'(trash)'!$B$1:$D$30,3,FALSE()))</f>
        <v>Error</v>
      </c>
      <c r="G30" s="172" t="str">
        <f aca="false">IF(OR(E30=E29,C30=0),"Error",FIXED(ROUND(J$3*J33+K$3*K33,2)/100,2))</f>
        <v>Error</v>
      </c>
      <c r="H30" s="172" t="str">
        <f aca="false">IF(OR(E30=E29,C30=0),"Error",FIXED(LOOKUP(F30,'Ranked by Position'!G$2:G$31,'Ranked by Position'!P$2:P$31),2))</f>
        <v>Error</v>
      </c>
      <c r="I30" s="172" t="str">
        <f aca="false">IF(OR(E30=E29,C30=0),"Error",FIXED(LOOKUP(F30,'Ranked by Score'!G$2:G$31,'Ranked by Score'!P$2:P$31),2))</f>
        <v>Error</v>
      </c>
      <c r="J30" s="102" t="str">
        <f aca="false">IF(OR(E27=E26,C27=0),"",LOOKUP(F27,'Ranked by Position'!G$2:G$31,'Ranked by Position'!P$2:P$31))</f>
        <v/>
      </c>
      <c r="K30" s="10" t="str">
        <f aca="false">IF(OR(E27=E26,C27=0),"",LOOKUP(F27,'Ranked by Score'!G$2:G$31,'Ranked by Score'!P$2:P$31))</f>
        <v/>
      </c>
      <c r="M30" s="0" t="str">
        <f aca="false">IF(C30=0,"",IF($D30=COLUMN(A28),$B30,""))</f>
        <v/>
      </c>
      <c r="N30" s="0" t="str">
        <f aca="false">IF($D30=COLUMN(B28),$B30,"")</f>
        <v/>
      </c>
      <c r="O30" s="0" t="str">
        <f aca="false">IF($D30=COLUMN(C28),$B30,"")</f>
        <v/>
      </c>
      <c r="P30" s="0" t="str">
        <f aca="false">IF($D30=COLUMN(D28),$B30,"")</f>
        <v/>
      </c>
      <c r="Q30" s="0" t="str">
        <f aca="false">IF($D30=COLUMN(E28),$B30,"")</f>
        <v/>
      </c>
      <c r="R30" s="0" t="str">
        <f aca="false">IF($D30=COLUMN(F28),$B30,"")</f>
        <v/>
      </c>
      <c r="S30" s="0" t="str">
        <f aca="false">IF($D30=COLUMN(G28),$B30,"")</f>
        <v/>
      </c>
      <c r="T30" s="0" t="str">
        <f aca="false">IF($D30=COLUMN(H28),$B30,"")</f>
        <v/>
      </c>
      <c r="U30" s="0" t="str">
        <f aca="false">IF($D30=COLUMN(I28),$B30,"")</f>
        <v/>
      </c>
      <c r="V30" s="0" t="str">
        <f aca="false">IF($D30=COLUMN(J29),$B30,"")</f>
        <v/>
      </c>
      <c r="W30" s="0" t="str">
        <f aca="false">IF($D30=COLUMN(K29),$B30,"")</f>
        <v/>
      </c>
      <c r="X30" s="0" t="str">
        <f aca="false">IF($D30=COLUMN(L28),$B30,"")</f>
        <v/>
      </c>
      <c r="Y30" s="0" t="str">
        <f aca="false">IF($D30=COLUMN(M28),$B30,"")</f>
        <v/>
      </c>
      <c r="Z30" s="0" t="str">
        <f aca="false">IF($D30=COLUMN(N28),$B30,"")</f>
        <v/>
      </c>
      <c r="AA30" s="0" t="str">
        <f aca="false">IF($D30=COLUMN(O28),$B30,"")</f>
        <v/>
      </c>
      <c r="AB30" s="0" t="str">
        <f aca="false">IF($D30=COLUMN(P28),$B30,"")</f>
        <v/>
      </c>
      <c r="AC30" s="0" t="str">
        <f aca="false">IF($D30=COLUMN(Q28),$B30,"")</f>
        <v/>
      </c>
      <c r="AD30" s="0" t="str">
        <f aca="false">IF($D30=COLUMN(R28),$B30,"")</f>
        <v/>
      </c>
      <c r="AE30" s="0" t="str">
        <f aca="false">IF($D30=COLUMN(S28),$B30,"")</f>
        <v/>
      </c>
      <c r="AF30" s="0" t="str">
        <f aca="false">IF($D30=COLUMN(T28),$B30,"")</f>
        <v/>
      </c>
      <c r="AG30" s="0" t="str">
        <f aca="false">IF($D30=COLUMN(U28),$B30,"")</f>
        <v/>
      </c>
      <c r="AH30" s="0" t="str">
        <f aca="false">IF($D30=COLUMN(V28),$B30,"")</f>
        <v/>
      </c>
      <c r="AI30" s="0" t="str">
        <f aca="false">IF($D30=COLUMN(W28),$B30,"")</f>
        <v/>
      </c>
      <c r="AJ30" s="0" t="str">
        <f aca="false">IF($D30=COLUMN(X28),$B30,"")</f>
        <v/>
      </c>
      <c r="AK30" s="0" t="str">
        <f aca="false">IF($D30=COLUMN(Y28),$B30,"")</f>
        <v/>
      </c>
      <c r="AL30" s="0" t="str">
        <f aca="false">IF($D30=COLUMN(Z28),$B30,"")</f>
        <v/>
      </c>
      <c r="AM30" s="0" t="str">
        <f aca="false">IF($D30=COLUMN(AA28),$B30,"")</f>
        <v/>
      </c>
      <c r="AN30" s="0" t="str">
        <f aca="false">IF($D30=COLUMN(AB28),$B30,"")</f>
        <v/>
      </c>
      <c r="AO30" s="0" t="str">
        <f aca="false">IF($D30=COLUMN(AC28),$B30,"")</f>
        <v/>
      </c>
      <c r="AP30" s="0" t="str">
        <f aca="false">IF($D30=COLUMN(AD28),$B30,"")</f>
        <v/>
      </c>
    </row>
    <row r="31" customFormat="false" ht="12.75" hidden="false" customHeight="false" outlineLevel="0" collapsed="false">
      <c r="A31" s="1" t="n">
        <f aca="false">Data!A30</f>
        <v>29</v>
      </c>
      <c r="B31" s="171" t="s">
        <v>46</v>
      </c>
      <c r="C31" s="171" t="n">
        <f aca="false">('Ranked by Position'!P30*J$3+'Ranked by Score'!P30*K$3)/100</f>
        <v>0</v>
      </c>
      <c r="D31" s="0" t="n">
        <f aca="false">RANK(C31,C$3:C$32)</f>
        <v>1</v>
      </c>
      <c r="E31" s="171" t="n">
        <f aca="false">LARGE(C$3:C$32,A31)</f>
        <v>0</v>
      </c>
      <c r="F31" s="0" t="str">
        <f aca="false">IF(OR(E31=E30,C31=0),"Error",VLOOKUP('(trash)'!A29,'(trash)'!$B$1:$D$30,3,FALSE()))</f>
        <v>Error</v>
      </c>
      <c r="G31" s="172" t="str">
        <f aca="false">IF(OR(E31=E30,C31=0),"Error",FIXED(ROUND(J$3*J34+K$3*K34,2)/100,2))</f>
        <v>Error</v>
      </c>
      <c r="H31" s="172" t="str">
        <f aca="false">IF(OR(E31=E30,C31=0),"Error",FIXED(LOOKUP(F31,'Ranked by Position'!G$2:G$31,'Ranked by Position'!P$2:P$31),2))</f>
        <v>Error</v>
      </c>
      <c r="I31" s="172" t="str">
        <f aca="false">IF(OR(E31=E30,C31=0),"Error",FIXED(LOOKUP(F31,'Ranked by Score'!G$2:G$31,'Ranked by Score'!P$2:P$31),2))</f>
        <v>Error</v>
      </c>
      <c r="J31" s="102" t="str">
        <f aca="false">IF(OR(E28=E27,C28=0),"",LOOKUP(F28,'Ranked by Position'!G$2:G$31,'Ranked by Position'!P$2:P$31))</f>
        <v/>
      </c>
      <c r="K31" s="10" t="str">
        <f aca="false">IF(OR(E28=E27,C28=0),"",LOOKUP(F28,'Ranked by Score'!G$2:G$31,'Ranked by Score'!P$2:P$31))</f>
        <v/>
      </c>
      <c r="M31" s="0" t="str">
        <f aca="false">IF(C31=0,"",IF($D31=COLUMN(A29),$B31,""))</f>
        <v/>
      </c>
      <c r="N31" s="0" t="str">
        <f aca="false">IF($D31=COLUMN(B29),$B31,"")</f>
        <v/>
      </c>
      <c r="O31" s="0" t="str">
        <f aca="false">IF($D31=COLUMN(C29),$B31,"")</f>
        <v/>
      </c>
      <c r="P31" s="0" t="str">
        <f aca="false">IF($D31=COLUMN(D29),$B31,"")</f>
        <v/>
      </c>
      <c r="Q31" s="0" t="str">
        <f aca="false">IF($D31=COLUMN(E29),$B31,"")</f>
        <v/>
      </c>
      <c r="R31" s="0" t="str">
        <f aca="false">IF($D31=COLUMN(F29),$B31,"")</f>
        <v/>
      </c>
      <c r="S31" s="0" t="str">
        <f aca="false">IF($D31=COLUMN(G29),$B31,"")</f>
        <v/>
      </c>
      <c r="T31" s="0" t="str">
        <f aca="false">IF($D31=COLUMN(H29),$B31,"")</f>
        <v/>
      </c>
      <c r="U31" s="0" t="str">
        <f aca="false">IF($D31=COLUMN(I29),$B31,"")</f>
        <v/>
      </c>
      <c r="V31" s="0" t="str">
        <f aca="false">IF($D31=COLUMN(J30),$B31,"")</f>
        <v/>
      </c>
      <c r="W31" s="0" t="str">
        <f aca="false">IF($D31=COLUMN(K30),$B31,"")</f>
        <v/>
      </c>
      <c r="X31" s="0" t="str">
        <f aca="false">IF($D31=COLUMN(L29),$B31,"")</f>
        <v/>
      </c>
      <c r="Y31" s="0" t="str">
        <f aca="false">IF($D31=COLUMN(M29),$B31,"")</f>
        <v/>
      </c>
      <c r="Z31" s="0" t="str">
        <f aca="false">IF($D31=COLUMN(N29),$B31,"")</f>
        <v/>
      </c>
      <c r="AA31" s="0" t="str">
        <f aca="false">IF($D31=COLUMN(O29),$B31,"")</f>
        <v/>
      </c>
      <c r="AB31" s="0" t="str">
        <f aca="false">IF($D31=COLUMN(P29),$B31,"")</f>
        <v/>
      </c>
      <c r="AC31" s="0" t="str">
        <f aca="false">IF($D31=COLUMN(Q29),$B31,"")</f>
        <v/>
      </c>
      <c r="AD31" s="0" t="str">
        <f aca="false">IF($D31=COLUMN(R29),$B31,"")</f>
        <v/>
      </c>
      <c r="AE31" s="0" t="str">
        <f aca="false">IF($D31=COLUMN(S29),$B31,"")</f>
        <v/>
      </c>
      <c r="AF31" s="0" t="str">
        <f aca="false">IF($D31=COLUMN(T29),$B31,"")</f>
        <v/>
      </c>
      <c r="AG31" s="0" t="str">
        <f aca="false">IF($D31=COLUMN(U29),$B31,"")</f>
        <v/>
      </c>
      <c r="AH31" s="0" t="str">
        <f aca="false">IF($D31=COLUMN(V29),$B31,"")</f>
        <v/>
      </c>
      <c r="AI31" s="0" t="str">
        <f aca="false">IF($D31=COLUMN(W29),$B31,"")</f>
        <v/>
      </c>
      <c r="AJ31" s="0" t="str">
        <f aca="false">IF($D31=COLUMN(X29),$B31,"")</f>
        <v/>
      </c>
      <c r="AK31" s="0" t="str">
        <f aca="false">IF($D31=COLUMN(Y29),$B31,"")</f>
        <v/>
      </c>
      <c r="AL31" s="0" t="str">
        <f aca="false">IF($D31=COLUMN(Z29),$B31,"")</f>
        <v/>
      </c>
      <c r="AM31" s="0" t="str">
        <f aca="false">IF($D31=COLUMN(AA29),$B31,"")</f>
        <v/>
      </c>
      <c r="AN31" s="0" t="str">
        <f aca="false">IF($D31=COLUMN(AB29),$B31,"")</f>
        <v/>
      </c>
      <c r="AO31" s="0" t="str">
        <f aca="false">IF($D31=COLUMN(AC29),$B31,"")</f>
        <v/>
      </c>
      <c r="AP31" s="0" t="str">
        <f aca="false">IF($D31=COLUMN(AD29),$B31,"")</f>
        <v/>
      </c>
    </row>
    <row r="32" customFormat="false" ht="12.75" hidden="false" customHeight="false" outlineLevel="0" collapsed="false">
      <c r="A32" s="1" t="n">
        <f aca="false">Data!A31</f>
        <v>30</v>
      </c>
      <c r="B32" s="171" t="s">
        <v>47</v>
      </c>
      <c r="C32" s="171" t="n">
        <f aca="false">('Ranked by Position'!P31*J$3+'Ranked by Score'!P31*K$3)/100</f>
        <v>0</v>
      </c>
      <c r="D32" s="0" t="n">
        <f aca="false">RANK(C32,C$3:C$32)</f>
        <v>1</v>
      </c>
      <c r="E32" s="171" t="n">
        <f aca="false">LARGE(C$3:C$32,A32)</f>
        <v>0</v>
      </c>
      <c r="F32" s="0" t="str">
        <f aca="false">IF(OR(E32=E31,C32=0),"Error",VLOOKUP('(trash)'!A30,'(trash)'!$B$1:$D$30,3,FALSE()))</f>
        <v>Error</v>
      </c>
      <c r="G32" s="172" t="str">
        <f aca="false">IF(OR(E32=E31,C32=0),"Error",FIXED(ROUND(J$3*J35+K$3*K35,2)/100,2))</f>
        <v>Error</v>
      </c>
      <c r="H32" s="172" t="str">
        <f aca="false">IF(OR(E32=E31,C32=0),"Error",FIXED(LOOKUP(F32,'Ranked by Position'!G$2:G$31,'Ranked by Position'!P$2:P$31),2))</f>
        <v>Error</v>
      </c>
      <c r="I32" s="172" t="str">
        <f aca="false">IF(OR(E32=E31,C32=0),"Error",FIXED(LOOKUP(F32,'Ranked by Score'!G$2:G$31,'Ranked by Score'!P$2:P$31),2))</f>
        <v>Error</v>
      </c>
      <c r="J32" s="102" t="str">
        <f aca="false">IF(OR(E29=E28,C29=0),"",LOOKUP(F29,'Ranked by Position'!G$2:G$31,'Ranked by Position'!P$2:P$31))</f>
        <v/>
      </c>
      <c r="K32" s="10" t="str">
        <f aca="false">IF(OR(E29=E28,C29=0),"",LOOKUP(F29,'Ranked by Score'!G$2:G$31,'Ranked by Score'!P$2:P$31))</f>
        <v/>
      </c>
      <c r="M32" s="0" t="str">
        <f aca="false">IF(C32=0,"",IF($D32=COLUMN(A30),$B32,""))</f>
        <v/>
      </c>
      <c r="N32" s="0" t="str">
        <f aca="false">IF($D32=COLUMN(B30),$B32,"")</f>
        <v/>
      </c>
      <c r="O32" s="0" t="str">
        <f aca="false">IF($D32=COLUMN(C30),$B32,"")</f>
        <v/>
      </c>
      <c r="P32" s="0" t="str">
        <f aca="false">IF($D32=COLUMN(D30),$B32,"")</f>
        <v/>
      </c>
      <c r="Q32" s="0" t="str">
        <f aca="false">IF($D32=COLUMN(E30),$B32,"")</f>
        <v/>
      </c>
      <c r="R32" s="0" t="str">
        <f aca="false">IF($D32=COLUMN(F30),$B32,"")</f>
        <v/>
      </c>
      <c r="S32" s="0" t="str">
        <f aca="false">IF($D32=COLUMN(G30),$B32,"")</f>
        <v/>
      </c>
      <c r="T32" s="0" t="str">
        <f aca="false">IF($D32=COLUMN(H30),$B32,"")</f>
        <v/>
      </c>
      <c r="U32" s="0" t="str">
        <f aca="false">IF($D32=COLUMN(I30),$B32,"")</f>
        <v/>
      </c>
      <c r="V32" s="0" t="str">
        <f aca="false">IF($D32=COLUMN(J31),$B32,"")</f>
        <v/>
      </c>
      <c r="W32" s="0" t="str">
        <f aca="false">IF($D32=COLUMN(K31),$B32,"")</f>
        <v/>
      </c>
      <c r="X32" s="0" t="str">
        <f aca="false">IF($D32=COLUMN(L30),$B32,"")</f>
        <v/>
      </c>
      <c r="Y32" s="0" t="str">
        <f aca="false">IF($D32=COLUMN(M30),$B32,"")</f>
        <v/>
      </c>
      <c r="Z32" s="0" t="str">
        <f aca="false">IF($D32=COLUMN(N30),$B32,"")</f>
        <v/>
      </c>
      <c r="AA32" s="0" t="str">
        <f aca="false">IF($D32=COLUMN(O30),$B32,"")</f>
        <v/>
      </c>
      <c r="AB32" s="0" t="str">
        <f aca="false">IF($D32=COLUMN(P30),$B32,"")</f>
        <v/>
      </c>
      <c r="AC32" s="0" t="str">
        <f aca="false">IF($D32=COLUMN(Q30),$B32,"")</f>
        <v/>
      </c>
      <c r="AD32" s="0" t="str">
        <f aca="false">IF($D32=COLUMN(R30),$B32,"")</f>
        <v/>
      </c>
      <c r="AE32" s="0" t="str">
        <f aca="false">IF($D32=COLUMN(S30),$B32,"")</f>
        <v/>
      </c>
      <c r="AF32" s="0" t="str">
        <f aca="false">IF($D32=COLUMN(T30),$B32,"")</f>
        <v/>
      </c>
      <c r="AG32" s="0" t="str">
        <f aca="false">IF($D32=COLUMN(U30),$B32,"")</f>
        <v/>
      </c>
      <c r="AH32" s="0" t="str">
        <f aca="false">IF($D32=COLUMN(V30),$B32,"")</f>
        <v/>
      </c>
      <c r="AI32" s="0" t="str">
        <f aca="false">IF($D32=COLUMN(W30),$B32,"")</f>
        <v/>
      </c>
      <c r="AJ32" s="0" t="str">
        <f aca="false">IF($D32=COLUMN(X30),$B32,"")</f>
        <v/>
      </c>
      <c r="AK32" s="0" t="str">
        <f aca="false">IF($D32=COLUMN(Y30),$B32,"")</f>
        <v/>
      </c>
      <c r="AL32" s="0" t="str">
        <f aca="false">IF($D32=COLUMN(Z30),$B32,"")</f>
        <v/>
      </c>
      <c r="AM32" s="0" t="str">
        <f aca="false">IF($D32=COLUMN(AA30),$B32,"")</f>
        <v/>
      </c>
      <c r="AN32" s="0" t="str">
        <f aca="false">IF($D32=COLUMN(AB30),$B32,"")</f>
        <v/>
      </c>
      <c r="AO32" s="0" t="str">
        <f aca="false">IF($D32=COLUMN(AC30),$B32,"")</f>
        <v/>
      </c>
      <c r="AP32" s="0" t="str">
        <f aca="false">IF($D32=COLUMN(AD30),$B32,"")</f>
        <v/>
      </c>
    </row>
    <row r="33" customFormat="false" ht="12.75" hidden="false" customHeight="false" outlineLevel="0" collapsed="false">
      <c r="A33" s="1" t="n">
        <f aca="false">Data!A32</f>
        <v>31</v>
      </c>
      <c r="C33" s="171"/>
      <c r="F33" s="171"/>
      <c r="J33" s="102" t="str">
        <f aca="false">IF(OR(E30=E29,C30=0),"",LOOKUP(F30,'Ranked by Position'!G$2:G$31,'Ranked by Position'!P$2:P$31))</f>
        <v/>
      </c>
      <c r="K33" s="10" t="str">
        <f aca="false">IF(OR(E30=E29,C30=0),"",LOOKUP(F30,'Ranked by Score'!G$2:G$31,'Ranked by Score'!P$2:P$31))</f>
        <v/>
      </c>
      <c r="M33" s="0" t="str">
        <f aca="false">CONCATENATE(M3,M4,M5,M6,M7,M8,M9,M10,M11,M12,M13,M14,M15,M16,M17,M18,M19,M20,M21,M22,M23,M24,M25,M26,M27,M28,M29,M30,M31,M32)</f>
        <v/>
      </c>
      <c r="N33" s="0" t="str">
        <f aca="false">CONCATENATE(N3,N4,N5,N6,N7,N8,N9,N10,N11,N12,N13,N14,N15,N16,N17,N18,N19,N20,N21,N22,N23,N24,N25,N26,N27,N28,N29,N30,N31,N32)</f>
        <v/>
      </c>
      <c r="O33" s="0" t="str">
        <f aca="false">CONCATENATE(O3,O4,O5,O6,O7,O8,O9,O10,O11,O12,O13,O14,O15,O16,O17,O18,O19,O20,O21,O22,O23,O24,O25,O26,O27,O28,O29,O30,O31,O32)</f>
        <v/>
      </c>
      <c r="P33" s="0" t="str">
        <f aca="false">CONCATENATE(P3,P4,P5,P6,P7,P8,P9,P10,P11,P12,P13,P14,P15,P16,P17,P18,P19,P20,P21,P22,P23,P24,P25,P26,P27,P28,P29,P30,P31,P32)</f>
        <v/>
      </c>
      <c r="Q33" s="0" t="str">
        <f aca="false">CONCATENATE(Q3,Q4,Q5,Q6,Q7,Q8,Q9,Q10,Q11,Q12,Q13,Q14,Q15,Q16,Q17,Q18,Q19,Q20,Q21,Q22,Q23,Q24,Q25,Q26,Q27,Q28,Q29,Q30,Q31,Q32)</f>
        <v/>
      </c>
      <c r="R33" s="0" t="str">
        <f aca="false">CONCATENATE(R3,R4,R5,R6,R7,R8,R9,R10,R11,R12,R13,R14,R15,R16,R17,R18,R19,R20,R21,R22,R23,R24,R25,R26,R27,R28,R29,R30,R31,R32)</f>
        <v/>
      </c>
      <c r="S33" s="0" t="str">
        <f aca="false">CONCATENATE(S3,S4,S5,S6,S7,S8,S9,S10,S11,S12,S13,S14,S15,S16,S17,S18,S19,S20,S21,S22,S23,S24,S25,S26,S27,S28,S29,S30,S31,S32)</f>
        <v/>
      </c>
      <c r="T33" s="0" t="str">
        <f aca="false">CONCATENATE(T3,T4,T5,T6,T7,T8,T9,T10,T11,T12,T13,T14,T15,T16,T17,T18,T19,T20,T21,T22,T23,T24,T25,T26,T27,T28,T29,T30,T31,T32)</f>
        <v/>
      </c>
      <c r="U33" s="0" t="str">
        <f aca="false">CONCATENATE(U3,U4,U5,U6,U7,U8,U9,U10,U11,U12,U13,U14,U15,U16,U17,U18,U19,U20,U21,U22,U23,U24,U25,U26,U27,U28,U29,U30,U31,U32)</f>
        <v/>
      </c>
      <c r="V33" s="0" t="str">
        <f aca="false">CONCATENATE(V3,V4,V5,V6,V7,V8,V9,V10,V11,V12,V13,V14,V15,V16,V17,V18,V19,V20,V21,V22,V23,V24,V25,V26,V27,V28,V29,V30,V31,V32)</f>
        <v/>
      </c>
      <c r="W33" s="0" t="str">
        <f aca="false">CONCATENATE(W3,W4,W5,W6,W7,W8,W9,W10,W11,W12,W13,W14,W15,W16,W17,W18,W19,W20,W21,W22,W23,W24,W25,W26,W27,W28,W29,W30,W31,W32)</f>
        <v/>
      </c>
      <c r="X33" s="0" t="str">
        <f aca="false">CONCATENATE(X3,X4,X5,X6,X7,X8,X9,X10,X11,X12,X13,X14,X15,X16,X17,X18,X19,X20,X21,X22,X23,X24,X25,X26,X27,X28,X29,X30,X31,X32)</f>
        <v/>
      </c>
      <c r="Y33" s="0" t="str">
        <f aca="false">CONCATENATE(Y3,Y4,Y5,Y6,Y7,Y8,Y9,Y10,Y11,Y12,Y13,Y14,Y15,Y16,Y17,Y18,Y19,Y20,Y21,Y22,Y23,Y24,Y25,Y26,Y27,Y28,Y29,Y30,Y31,Y32)</f>
        <v/>
      </c>
      <c r="Z33" s="0" t="str">
        <f aca="false">CONCATENATE(Z3,Z4,Z5,Z6,Z7,Z8,Z9,Z10,Z11,Z12,Z13,Z14,Z15,Z16,Z17,Z18,Z19,Z20,Z21,Z22,Z23,Z24,Z25,Z26,Z27,Z28,Z29,Z30,Z31,Z32)</f>
        <v/>
      </c>
      <c r="AA33" s="0" t="str">
        <f aca="false">CONCATENATE(AA3,AA4,AA5,AA6,AA7,AA8,AA9,AA10,AA11,AA12,AA13,AA14,AA15,AA16,AA17,AA18,AA19,AA20,AA21,AA22,AA23,AA24,AA25,AA26,AA27,AA28,AA29,AA30,AA31,AA32)</f>
        <v/>
      </c>
      <c r="AB33" s="0" t="str">
        <f aca="false">CONCATENATE(AB3,AB4,AB5,AB6,AB7,AB8,AB9,AB10,AB11,AB12,AB13,AB14,AB15,AB16,AB17,AB18,AB19,AB20,AB21,AB22,AB23,AB24,AB25,AB26,AB27,AB28,AB29,AB30,AB31,AB32)</f>
        <v/>
      </c>
      <c r="AC33" s="0" t="str">
        <f aca="false">CONCATENATE(AC3,AC4,AC5,AC6,AC7,AC8,AC9,AC10,AC11,AC12,AC13,AC14,AC15,AC16,AC17,AC18,AC19,AC20,AC21,AC22,AC23,AC24,AC25,AC26,AC27,AC28,AC29,AC30,AC31,AC32)</f>
        <v/>
      </c>
      <c r="AD33" s="0" t="str">
        <f aca="false">CONCATENATE(AD3,AD4,AD5,AD6,AD7,AD8,AD9,AD10,AD11,AD12,AD13,AD14,AD15,AD16,AD17,AD18,AD19,AD20,AD21,AD22,AD23,AD24,AD25,AD26,AD27,AD28,AD29,AD30,AD31,AD32)</f>
        <v/>
      </c>
      <c r="AE33" s="0" t="str">
        <f aca="false">CONCATENATE(AE3,AE4,AE5,AE6,AE7,AE8,AE9,AE10,AE11,AE12,AE13,AE14,AE15,AE16,AE17,AE18,AE19,AE20,AE21,AE22,AE23,AE24,AE25,AE26,AE27,AE28,AE29,AE30,AE31,AE32)</f>
        <v/>
      </c>
      <c r="AF33" s="0" t="str">
        <f aca="false">CONCATENATE(AF3,AF4,AF5,AF6,AF7,AF8,AF9,AF10,AF11,AF12,AF13,AF14,AF15,AF16,AF17,AF18,AF19,AF20,AF21,AF22,AF23,AF24,AF25,AF26,AF27,AF28,AF29,AF30,AF31,AF32)</f>
        <v/>
      </c>
      <c r="AG33" s="0" t="str">
        <f aca="false">CONCATENATE(AG3,AG4,AG5,AG6,AG7,AG8,AG9,AG10,AG11,AG12,AG13,AG14,AG15,AG16,AG17,AG18,AG19,AG20,AG21,AG22,AG23,AG24,AG25,AG26,AG27,AG28,AG29,AG30,AG31,AG32)</f>
        <v/>
      </c>
      <c r="AH33" s="0" t="str">
        <f aca="false">CONCATENATE(AH3,AH4,AH5,AH6,AH7,AH8,AH9,AH10,AH11,AH12,AH13,AH14,AH15,AH16,AH17,AH18,AH19,AH20,AH21,AH22,AH23,AH24,AH25,AH26,AH27,AH28,AH29,AH30,AH31,AH32)</f>
        <v/>
      </c>
      <c r="AI33" s="0" t="str">
        <f aca="false">CONCATENATE(AI3,AI4,AI5,AI6,AI7,AI8,AI9,AI10,AI11,AI12,AI13,AI14,AI15,AI16,AI17,AI18,AI19,AI20,AI21,AI22,AI23,AI24,AI25,AI26,AI27,AI28,AI29,AI30,AI31,AI32)</f>
        <v/>
      </c>
      <c r="AJ33" s="0" t="str">
        <f aca="false">CONCATENATE(AJ3,AJ4,AJ5,AJ6,AJ7,AJ8,AJ9,AJ10,AJ11,AJ12,AJ13,AJ14,AJ15,AJ16,AJ17,AJ18,AJ19,AJ20,AJ21,AJ22,AJ23,AJ24,AJ25,AJ26,AJ27,AJ28,AJ29,AJ30,AJ31,AJ32)</f>
        <v/>
      </c>
      <c r="AK33" s="0" t="str">
        <f aca="false">CONCATENATE(AK3,AK4,AK5,AK6,AK7,AK8,AK9,AK10,AK11,AK12,AK13,AK14,AK15,AK16,AK17,AK18,AK19,AK20,AK21,AK22,AK23,AK24,AK25,AK26,AK27,AK28,AK29,AK30,AK31,AK32)</f>
        <v/>
      </c>
      <c r="AL33" s="0" t="str">
        <f aca="false">CONCATENATE(AL3,AL4,AL5,AL6,AL7,AL8,AL9,AL10,AL11,AL12,AL13,AL14,AL15,AL16,AL17,AL18,AL19,AL20,AL21,AL22,AL23,AL24,AL25,AL26,AL27,AL28,AL29,AL30,AL31,AL32)</f>
        <v/>
      </c>
      <c r="AM33" s="0" t="str">
        <f aca="false">CONCATENATE(AM3,AM4,AM5,AM6,AM7,AM8,AM9,AM10,AM11,AM12,AM13,AM14,AM15,AM16,AM17,AM18,AM19,AM20,AM21,AM22,AM23,AM24,AM25,AM26,AM27,AM28,AM29,AM30,AM31,AM32)</f>
        <v/>
      </c>
      <c r="AN33" s="0" t="str">
        <f aca="false">CONCATENATE(AN3,AN4,AN5,AN6,AN7,AN8,AN9,AN10,AN11,AN12,AN13,AN14,AN15,AN16,AN17,AN18,AN19,AN20,AN21,AN22,AN23,AN24,AN25,AN26,AN27,AN28,AN29,AN30,AN31,AN32)</f>
        <v/>
      </c>
      <c r="AO33" s="0" t="str">
        <f aca="false">CONCATENATE(AO3,AO4,AO5,AO6,AO7,AO8,AO9,AO10,AO11,AO12,AO13,AO14,AO15,AO16,AO17,AO18,AO19,AO20,AO21,AO22,AO23,AO24,AO25,AO26,AO27,AO28,AO29,AO30,AO31,AO32)</f>
        <v/>
      </c>
      <c r="AP33" s="0" t="str">
        <f aca="false">CONCATENATE(AP3,AP4,AP5,AP6,AP7,AP8,AP9,AP10,AP11,AP12,AP13,AP14,AP15,AP16,AP17,AP18,AP19,AP20,AP21,AP22,AP23,AP24,AP25,AP26,AP27,AP28,AP29,AP30,AP31,AP32)</f>
        <v/>
      </c>
    </row>
    <row r="34" customFormat="false" ht="12.75" hidden="false" customHeight="false" outlineLevel="0" collapsed="false">
      <c r="A34" s="1" t="n">
        <f aca="false">Data!A33</f>
        <v>32</v>
      </c>
      <c r="C34" s="171"/>
      <c r="F34" s="171"/>
      <c r="J34" s="102" t="str">
        <f aca="false">IF(OR(E31=E30,C31=0),"",LOOKUP(F31,'Ranked by Position'!G$2:G$31,'Ranked by Position'!P$2:P$31))</f>
        <v/>
      </c>
      <c r="K34" s="10" t="str">
        <f aca="false">IF(OR(E31=E30,C31=0),"",LOOKUP(F31,'Ranked by Score'!G$2:G$31,'Ranked by Score'!P$2:P$31))</f>
        <v/>
      </c>
    </row>
    <row r="35" customFormat="false" ht="12.75" hidden="false" customHeight="false" outlineLevel="0" collapsed="false">
      <c r="A35" s="1" t="n">
        <f aca="false">Data!A34</f>
        <v>33</v>
      </c>
      <c r="C35" s="171"/>
      <c r="F35" s="171"/>
      <c r="J35" s="174" t="str">
        <f aca="false">IF(OR(E32=E31,C32=0),"",LOOKUP(F32,'Ranked by Position'!G$2:G$31,'Ranked by Position'!P$2:P$31))</f>
        <v/>
      </c>
      <c r="K35" s="28" t="str">
        <f aca="false">IF(OR(E32=E31,C32=0),"",LOOKUP(F32,'Ranked by Score'!G$2:G$31,'Ranked by Score'!P$2:P$31))</f>
        <v/>
      </c>
    </row>
    <row r="36" customFormat="false" ht="12.75" hidden="false" customHeight="false" outlineLevel="0" collapsed="false">
      <c r="A36" s="1" t="n">
        <f aca="false">Data!A35</f>
        <v>34</v>
      </c>
      <c r="C36" s="171"/>
      <c r="F36" s="171"/>
    </row>
    <row r="37" customFormat="false" ht="12.75" hidden="false" customHeight="false" outlineLevel="0" collapsed="false">
      <c r="A37" s="1" t="n">
        <f aca="false">Data!A36</f>
        <v>35</v>
      </c>
      <c r="C37" s="171"/>
      <c r="F37" s="171"/>
    </row>
    <row r="38" customFormat="false" ht="12.75" hidden="false" customHeight="false" outlineLevel="0" collapsed="false">
      <c r="A38" s="1" t="n">
        <f aca="false">Data!A37</f>
        <v>36</v>
      </c>
      <c r="C38" s="171"/>
      <c r="F38" s="171"/>
    </row>
    <row r="39" customFormat="false" ht="12.75" hidden="false" customHeight="false" outlineLevel="0" collapsed="false">
      <c r="A39" s="1" t="n">
        <f aca="false">Data!A38</f>
        <v>37</v>
      </c>
      <c r="C39" s="171"/>
      <c r="F39" s="171"/>
    </row>
    <row r="40" customFormat="false" ht="12.75" hidden="false" customHeight="false" outlineLevel="0" collapsed="false">
      <c r="A40" s="1" t="n">
        <f aca="false">Data!A39</f>
        <v>38</v>
      </c>
      <c r="C40" s="171"/>
      <c r="F40" s="171"/>
    </row>
    <row r="41" customFormat="false" ht="12.75" hidden="false" customHeight="false" outlineLevel="0" collapsed="false">
      <c r="A41" s="1" t="n">
        <f aca="false">Data!A40</f>
        <v>39</v>
      </c>
      <c r="C41" s="171"/>
      <c r="F41" s="171"/>
    </row>
    <row r="42" customFormat="false" ht="12.75" hidden="false" customHeight="false" outlineLevel="0" collapsed="false">
      <c r="A42" s="1" t="n">
        <f aca="false">Data!A41</f>
        <v>40</v>
      </c>
      <c r="C42" s="171"/>
      <c r="F42" s="171"/>
    </row>
    <row r="43" customFormat="false" ht="12.75" hidden="false" customHeight="false" outlineLevel="0" collapsed="false">
      <c r="A43" s="1" t="n">
        <f aca="false">Data!A42</f>
        <v>41</v>
      </c>
      <c r="C43" s="171"/>
      <c r="F43" s="171"/>
    </row>
    <row r="44" customFormat="false" ht="12.75" hidden="false" customHeight="false" outlineLevel="0" collapsed="false">
      <c r="A44" s="1" t="n">
        <f aca="false">Data!A43</f>
        <v>42</v>
      </c>
      <c r="C44" s="171"/>
      <c r="F44" s="171"/>
    </row>
    <row r="45" customFormat="false" ht="12.75" hidden="false" customHeight="false" outlineLevel="0" collapsed="false">
      <c r="A45" s="1" t="n">
        <f aca="false">Data!A44</f>
        <v>43</v>
      </c>
      <c r="C45" s="171"/>
      <c r="F45" s="171"/>
    </row>
    <row r="46" customFormat="false" ht="12.75" hidden="false" customHeight="false" outlineLevel="0" collapsed="false">
      <c r="A46" s="1" t="n">
        <f aca="false">Data!A45</f>
        <v>44</v>
      </c>
      <c r="C46" s="171"/>
      <c r="F46" s="171"/>
    </row>
    <row r="47" customFormat="false" ht="12.75" hidden="false" customHeight="false" outlineLevel="0" collapsed="false">
      <c r="A47" s="1" t="n">
        <f aca="false">Data!A46</f>
        <v>45</v>
      </c>
      <c r="C47" s="171"/>
      <c r="F47" s="171"/>
    </row>
    <row r="48" customFormat="false" ht="12.75" hidden="false" customHeight="false" outlineLevel="0" collapsed="false">
      <c r="A48" s="1" t="n">
        <f aca="false">Data!A47</f>
        <v>46</v>
      </c>
      <c r="C48" s="171"/>
      <c r="F48" s="171"/>
    </row>
    <row r="49" customFormat="false" ht="12.75" hidden="false" customHeight="false" outlineLevel="0" collapsed="false">
      <c r="A49" s="1" t="n">
        <f aca="false">Data!A48</f>
        <v>47</v>
      </c>
      <c r="C49" s="171"/>
      <c r="F49" s="171"/>
    </row>
    <row r="50" customFormat="false" ht="12.75" hidden="false" customHeight="false" outlineLevel="0" collapsed="false">
      <c r="A50" s="1" t="n">
        <f aca="false">Data!A49</f>
        <v>48</v>
      </c>
      <c r="C50" s="171"/>
      <c r="F50" s="171"/>
    </row>
    <row r="51" customFormat="false" ht="12.75" hidden="false" customHeight="false" outlineLevel="0" collapsed="false">
      <c r="A51" s="1" t="n">
        <f aca="false">Data!A50</f>
        <v>49</v>
      </c>
      <c r="C51" s="171"/>
      <c r="F51" s="171"/>
    </row>
    <row r="52" customFormat="false" ht="12.75" hidden="false" customHeight="false" outlineLevel="0" collapsed="false">
      <c r="A52" s="1" t="n">
        <f aca="false">Data!A51</f>
        <v>50</v>
      </c>
      <c r="C52" s="171"/>
      <c r="F52" s="171"/>
    </row>
    <row r="53" customFormat="false" ht="12.75" hidden="false" customHeight="false" outlineLevel="0" collapsed="false">
      <c r="A53" s="1" t="n">
        <f aca="false">Data!A52</f>
        <v>51</v>
      </c>
      <c r="C53" s="171"/>
      <c r="F53" s="171"/>
    </row>
    <row r="54" customFormat="false" ht="12.75" hidden="false" customHeight="false" outlineLevel="0" collapsed="false">
      <c r="A54" s="1" t="n">
        <f aca="false">Data!A53</f>
        <v>52</v>
      </c>
      <c r="C54" s="171"/>
      <c r="F54" s="171"/>
    </row>
    <row r="55" customFormat="false" ht="12.75" hidden="false" customHeight="false" outlineLevel="0" collapsed="false">
      <c r="A55" s="1" t="n">
        <f aca="false">Data!A54</f>
        <v>53</v>
      </c>
      <c r="C55" s="171"/>
      <c r="F55" s="171"/>
    </row>
    <row r="56" customFormat="false" ht="12.75" hidden="false" customHeight="false" outlineLevel="0" collapsed="false">
      <c r="A56" s="1" t="n">
        <f aca="false">Data!A55</f>
        <v>54</v>
      </c>
      <c r="C56" s="171"/>
      <c r="F56" s="171"/>
    </row>
    <row r="57" customFormat="false" ht="12.75" hidden="false" customHeight="false" outlineLevel="0" collapsed="false">
      <c r="A57" s="1" t="n">
        <f aca="false">Data!A56</f>
        <v>55</v>
      </c>
      <c r="C57" s="171"/>
      <c r="F57" s="171"/>
    </row>
    <row r="58" customFormat="false" ht="12.75" hidden="false" customHeight="false" outlineLevel="0" collapsed="false">
      <c r="A58" s="1" t="n">
        <f aca="false">Data!A57</f>
        <v>56</v>
      </c>
      <c r="C58" s="171"/>
      <c r="F58" s="171"/>
    </row>
    <row r="59" customFormat="false" ht="12.75" hidden="false" customHeight="false" outlineLevel="0" collapsed="false">
      <c r="A59" s="1" t="n">
        <f aca="false">Data!A58</f>
        <v>57</v>
      </c>
      <c r="C59" s="171"/>
      <c r="F59" s="171"/>
    </row>
    <row r="60" customFormat="false" ht="12.75" hidden="false" customHeight="false" outlineLevel="0" collapsed="false">
      <c r="A60" s="1" t="n">
        <f aca="false">Data!A59</f>
        <v>58</v>
      </c>
      <c r="C60" s="171"/>
      <c r="F60" s="171"/>
    </row>
    <row r="61" customFormat="false" ht="12.75" hidden="false" customHeight="false" outlineLevel="0" collapsed="false">
      <c r="A61" s="1" t="n">
        <f aca="false">Data!A60</f>
        <v>59</v>
      </c>
      <c r="C61" s="171"/>
      <c r="F61" s="171"/>
    </row>
    <row r="62" customFormat="false" ht="12.75" hidden="false" customHeight="false" outlineLevel="0" collapsed="false">
      <c r="A62" s="1" t="n">
        <f aca="false">Data!A61</f>
        <v>60</v>
      </c>
      <c r="C62" s="171"/>
      <c r="F62" s="171"/>
    </row>
    <row r="63" customFormat="false" ht="12.75" hidden="false" customHeight="false" outlineLevel="0" collapsed="false">
      <c r="A63" s="1" t="n">
        <f aca="false">Data!A62</f>
        <v>61</v>
      </c>
      <c r="C63" s="171"/>
      <c r="F63" s="171"/>
    </row>
    <row r="64" customFormat="false" ht="12.75" hidden="false" customHeight="false" outlineLevel="0" collapsed="false">
      <c r="A64" s="1" t="n">
        <f aca="false">Data!A63</f>
        <v>62</v>
      </c>
      <c r="C64" s="171"/>
      <c r="F64" s="171"/>
    </row>
    <row r="65" customFormat="false" ht="12.75" hidden="false" customHeight="false" outlineLevel="0" collapsed="false">
      <c r="A65" s="1" t="n">
        <f aca="false">Data!A64</f>
        <v>63</v>
      </c>
      <c r="C65" s="171"/>
      <c r="F65" s="171"/>
    </row>
    <row r="66" customFormat="false" ht="12.75" hidden="false" customHeight="false" outlineLevel="0" collapsed="false">
      <c r="A66" s="1" t="n">
        <f aca="false">Data!A65</f>
        <v>64</v>
      </c>
      <c r="C66" s="171"/>
      <c r="F66" s="171"/>
    </row>
    <row r="67" customFormat="false" ht="12.75" hidden="false" customHeight="false" outlineLevel="0" collapsed="false">
      <c r="A67" s="1" t="n">
        <f aca="false">Data!A66</f>
        <v>65</v>
      </c>
      <c r="C67" s="171"/>
      <c r="F67" s="171"/>
    </row>
    <row r="68" customFormat="false" ht="12.75" hidden="false" customHeight="false" outlineLevel="0" collapsed="false">
      <c r="A68" s="1" t="n">
        <f aca="false">Data!A67</f>
        <v>66</v>
      </c>
      <c r="C68" s="171"/>
      <c r="F68" s="171"/>
    </row>
    <row r="69" customFormat="false" ht="12.75" hidden="false" customHeight="false" outlineLevel="0" collapsed="false">
      <c r="A69" s="1" t="n">
        <f aca="false">Data!A68</f>
        <v>67</v>
      </c>
      <c r="C69" s="171"/>
      <c r="F69" s="171"/>
    </row>
    <row r="70" customFormat="false" ht="12.75" hidden="false" customHeight="false" outlineLevel="0" collapsed="false">
      <c r="A70" s="1" t="n">
        <f aca="false">Data!A69</f>
        <v>68</v>
      </c>
      <c r="C70" s="171"/>
      <c r="F70" s="171"/>
    </row>
    <row r="71" customFormat="false" ht="12.75" hidden="false" customHeight="false" outlineLevel="0" collapsed="false">
      <c r="A71" s="1" t="n">
        <f aca="false">Data!A70</f>
        <v>69</v>
      </c>
      <c r="C71" s="171"/>
      <c r="F71" s="171"/>
    </row>
    <row r="72" customFormat="false" ht="12.75" hidden="false" customHeight="false" outlineLevel="0" collapsed="false">
      <c r="A72" s="1" t="n">
        <f aca="false">Data!A71</f>
        <v>70</v>
      </c>
      <c r="C72" s="171"/>
      <c r="F72" s="171"/>
    </row>
    <row r="73" customFormat="false" ht="12.75" hidden="false" customHeight="false" outlineLevel="0" collapsed="false">
      <c r="A73" s="1" t="n">
        <f aca="false">Data!A72</f>
        <v>71</v>
      </c>
      <c r="C73" s="171"/>
      <c r="F73" s="171"/>
    </row>
    <row r="74" customFormat="false" ht="12.75" hidden="false" customHeight="false" outlineLevel="0" collapsed="false">
      <c r="A74" s="1" t="n">
        <f aca="false">Data!A73</f>
        <v>72</v>
      </c>
      <c r="C74" s="171"/>
      <c r="F74" s="171"/>
    </row>
    <row r="75" customFormat="false" ht="12.75" hidden="false" customHeight="false" outlineLevel="0" collapsed="false">
      <c r="A75" s="1" t="n">
        <f aca="false">Data!A74</f>
        <v>73</v>
      </c>
      <c r="C75" s="171"/>
      <c r="F75" s="171"/>
    </row>
    <row r="76" customFormat="false" ht="12.75" hidden="false" customHeight="false" outlineLevel="0" collapsed="false">
      <c r="A76" s="1" t="n">
        <f aca="false">Data!A75</f>
        <v>74</v>
      </c>
      <c r="C76" s="171"/>
      <c r="F76" s="171"/>
    </row>
    <row r="77" customFormat="false" ht="12.75" hidden="false" customHeight="false" outlineLevel="0" collapsed="false">
      <c r="A77" s="1" t="n">
        <f aca="false">Data!A76</f>
        <v>75</v>
      </c>
      <c r="C77" s="171"/>
      <c r="F77" s="171"/>
    </row>
    <row r="78" customFormat="false" ht="12.75" hidden="false" customHeight="false" outlineLevel="0" collapsed="false">
      <c r="A78" s="1" t="n">
        <f aca="false">Data!A77</f>
        <v>76</v>
      </c>
      <c r="C78" s="171"/>
      <c r="F78" s="171"/>
    </row>
    <row r="79" customFormat="false" ht="12.75" hidden="false" customHeight="false" outlineLevel="0" collapsed="false">
      <c r="A79" s="1" t="n">
        <f aca="false">Data!A78</f>
        <v>77</v>
      </c>
      <c r="C79" s="171"/>
      <c r="F79" s="171"/>
    </row>
    <row r="80" customFormat="false" ht="12.75" hidden="false" customHeight="false" outlineLevel="0" collapsed="false">
      <c r="A80" s="1" t="n">
        <f aca="false">Data!A79</f>
        <v>78</v>
      </c>
      <c r="C80" s="171"/>
      <c r="F80" s="171"/>
    </row>
    <row r="81" customFormat="false" ht="12.75" hidden="false" customHeight="false" outlineLevel="0" collapsed="false">
      <c r="A81" s="1" t="n">
        <f aca="false">Data!A80</f>
        <v>79</v>
      </c>
      <c r="C81" s="171"/>
      <c r="F81" s="171"/>
    </row>
    <row r="82" customFormat="false" ht="12.75" hidden="false" customHeight="false" outlineLevel="0" collapsed="false">
      <c r="A82" s="1" t="n">
        <f aca="false">Data!A81</f>
        <v>80</v>
      </c>
      <c r="C82" s="171"/>
      <c r="F82" s="171"/>
    </row>
    <row r="83" customFormat="false" ht="12.75" hidden="false" customHeight="false" outlineLevel="0" collapsed="false">
      <c r="A83" s="1" t="n">
        <f aca="false">Data!A82</f>
        <v>81</v>
      </c>
      <c r="C83" s="171"/>
      <c r="F83" s="171"/>
    </row>
    <row r="84" customFormat="false" ht="12.75" hidden="false" customHeight="false" outlineLevel="0" collapsed="false">
      <c r="A84" s="1" t="n">
        <f aca="false">Data!A83</f>
        <v>82</v>
      </c>
      <c r="C84" s="171"/>
      <c r="F84" s="171"/>
    </row>
    <row r="85" customFormat="false" ht="12.75" hidden="false" customHeight="false" outlineLevel="0" collapsed="false">
      <c r="A85" s="1" t="n">
        <f aca="false">Data!A84</f>
        <v>83</v>
      </c>
      <c r="C85" s="171"/>
      <c r="F85" s="171"/>
    </row>
    <row r="86" customFormat="false" ht="12.75" hidden="false" customHeight="false" outlineLevel="0" collapsed="false">
      <c r="A86" s="1" t="n">
        <f aca="false">Data!A85</f>
        <v>84</v>
      </c>
      <c r="C86" s="171"/>
      <c r="F86" s="171"/>
    </row>
    <row r="87" customFormat="false" ht="12.75" hidden="false" customHeight="false" outlineLevel="0" collapsed="false">
      <c r="A87" s="1" t="n">
        <f aca="false">Data!A86</f>
        <v>85</v>
      </c>
      <c r="C87" s="171"/>
      <c r="F87" s="171"/>
    </row>
    <row r="88" customFormat="false" ht="12.75" hidden="false" customHeight="false" outlineLevel="0" collapsed="false">
      <c r="A88" s="1" t="n">
        <f aca="false">Data!A87</f>
        <v>86</v>
      </c>
      <c r="C88" s="171"/>
      <c r="F88" s="171"/>
    </row>
    <row r="89" customFormat="false" ht="12.75" hidden="false" customHeight="false" outlineLevel="0" collapsed="false">
      <c r="A89" s="1" t="n">
        <f aca="false">Data!A88</f>
        <v>87</v>
      </c>
      <c r="C89" s="171"/>
      <c r="F89" s="171"/>
    </row>
    <row r="90" customFormat="false" ht="12.75" hidden="false" customHeight="false" outlineLevel="0" collapsed="false">
      <c r="A90" s="1" t="n">
        <f aca="false">Data!A89</f>
        <v>88</v>
      </c>
      <c r="C90" s="171"/>
      <c r="F90" s="171"/>
    </row>
    <row r="91" customFormat="false" ht="12.75" hidden="false" customHeight="false" outlineLevel="0" collapsed="false">
      <c r="A91" s="1" t="n">
        <f aca="false">Data!A90</f>
        <v>89</v>
      </c>
      <c r="C91" s="171"/>
      <c r="F91" s="171"/>
    </row>
    <row r="92" customFormat="false" ht="12.75" hidden="false" customHeight="false" outlineLevel="0" collapsed="false">
      <c r="A92" s="1" t="n">
        <f aca="false">Data!A91</f>
        <v>90</v>
      </c>
      <c r="C92" s="171"/>
      <c r="F92" s="171"/>
    </row>
    <row r="93" customFormat="false" ht="12.75" hidden="false" customHeight="false" outlineLevel="0" collapsed="false">
      <c r="A93" s="1" t="n">
        <f aca="false">Data!A92</f>
        <v>91</v>
      </c>
      <c r="C93" s="171"/>
      <c r="F93" s="171"/>
    </row>
    <row r="94" customFormat="false" ht="12.75" hidden="false" customHeight="false" outlineLevel="0" collapsed="false">
      <c r="A94" s="1" t="n">
        <f aca="false">Data!A93</f>
        <v>92</v>
      </c>
      <c r="C94" s="171"/>
      <c r="F94" s="171"/>
    </row>
    <row r="95" customFormat="false" ht="12.75" hidden="false" customHeight="false" outlineLevel="0" collapsed="false">
      <c r="A95" s="1" t="n">
        <f aca="false">Data!A94</f>
        <v>93</v>
      </c>
      <c r="C95" s="171"/>
      <c r="F95" s="171"/>
    </row>
    <row r="96" customFormat="false" ht="12.75" hidden="false" customHeight="false" outlineLevel="0" collapsed="false">
      <c r="A96" s="1" t="n">
        <f aca="false">Data!A95</f>
        <v>94</v>
      </c>
      <c r="C96" s="171"/>
      <c r="F96" s="171"/>
    </row>
    <row r="97" customFormat="false" ht="12.75" hidden="false" customHeight="false" outlineLevel="0" collapsed="false">
      <c r="A97" s="1" t="n">
        <f aca="false">Data!A96</f>
        <v>95</v>
      </c>
      <c r="C97" s="171"/>
      <c r="F97" s="171"/>
    </row>
    <row r="98" customFormat="false" ht="12.75" hidden="false" customHeight="false" outlineLevel="0" collapsed="false">
      <c r="A98" s="1" t="n">
        <f aca="false">Data!A97</f>
        <v>96</v>
      </c>
      <c r="C98" s="171"/>
      <c r="F98" s="171"/>
    </row>
    <row r="99" customFormat="false" ht="12.75" hidden="false" customHeight="false" outlineLevel="0" collapsed="false">
      <c r="A99" s="1" t="n">
        <f aca="false">Data!A98</f>
        <v>97</v>
      </c>
      <c r="C99" s="171"/>
      <c r="F99" s="171"/>
    </row>
    <row r="100" customFormat="false" ht="12.75" hidden="false" customHeight="false" outlineLevel="0" collapsed="false">
      <c r="A100" s="1" t="n">
        <f aca="false">Data!A99</f>
        <v>98</v>
      </c>
      <c r="C100" s="171"/>
      <c r="F100" s="171"/>
    </row>
    <row r="101" customFormat="false" ht="12.75" hidden="false" customHeight="false" outlineLevel="0" collapsed="false">
      <c r="A101" s="1" t="n">
        <f aca="false">Data!A100</f>
        <v>99</v>
      </c>
      <c r="C101" s="171"/>
      <c r="F101" s="171"/>
    </row>
    <row r="102" customFormat="false" ht="12.75" hidden="false" customHeight="false" outlineLevel="0" collapsed="false">
      <c r="A102" s="1" t="n">
        <f aca="false">Data!A101</f>
        <v>100</v>
      </c>
      <c r="C102" s="171"/>
      <c r="F102" s="171"/>
    </row>
  </sheetData>
  <mergeCells count="3">
    <mergeCell ref="A1:H1"/>
    <mergeCell ref="J1:K1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Grid!A3</f>
        <v>1</v>
      </c>
      <c r="B1" s="0" t="n">
        <f aca="false">Grid!D3</f>
        <v>1</v>
      </c>
      <c r="C1" s="171" t="n">
        <f aca="false">Grid!E3</f>
        <v>0</v>
      </c>
      <c r="D1" s="171" t="str">
        <f aca="false">Grid!B3</f>
        <v>Abe Weishaus</v>
      </c>
    </row>
    <row r="2" customFormat="false" ht="12.75" hidden="false" customHeight="false" outlineLevel="0" collapsed="false">
      <c r="A2" s="0" t="n">
        <f aca="false">Grid!A4</f>
        <v>2</v>
      </c>
      <c r="B2" s="0" t="n">
        <f aca="false">Grid!D4</f>
        <v>1</v>
      </c>
      <c r="C2" s="171" t="n">
        <f aca="false">Grid!E4</f>
        <v>0</v>
      </c>
      <c r="D2" s="171" t="str">
        <f aca="false">Grid!B4</f>
        <v>Ahmet E. Usta</v>
      </c>
    </row>
    <row r="3" customFormat="false" ht="12.75" hidden="false" customHeight="false" outlineLevel="0" collapsed="false">
      <c r="A3" s="0" t="n">
        <f aca="false">Grid!A5</f>
        <v>3</v>
      </c>
      <c r="B3" s="0" t="n">
        <f aca="false">Grid!D5</f>
        <v>1</v>
      </c>
      <c r="C3" s="171" t="n">
        <f aca="false">Grid!E5</f>
        <v>0</v>
      </c>
      <c r="D3" s="171" t="str">
        <f aca="false">Grid!B5</f>
        <v>Alan Chan</v>
      </c>
    </row>
    <row r="4" customFormat="false" ht="12.75" hidden="false" customHeight="false" outlineLevel="0" collapsed="false">
      <c r="A4" s="0" t="n">
        <f aca="false">Grid!A6</f>
        <v>4</v>
      </c>
      <c r="B4" s="0" t="n">
        <f aca="false">Grid!D6</f>
        <v>1</v>
      </c>
      <c r="C4" s="171" t="n">
        <f aca="false">Grid!E6</f>
        <v>0</v>
      </c>
      <c r="D4" s="171" t="str">
        <f aca="false">Grid!B6</f>
        <v>Alan Tanguy</v>
      </c>
    </row>
    <row r="5" customFormat="false" ht="12.75" hidden="false" customHeight="false" outlineLevel="0" collapsed="false">
      <c r="A5" s="0" t="n">
        <f aca="false">Grid!A7</f>
        <v>5</v>
      </c>
      <c r="B5" s="0" t="n">
        <f aca="false">Grid!D7</f>
        <v>1</v>
      </c>
      <c r="C5" s="171" t="n">
        <f aca="false">Grid!E7</f>
        <v>0</v>
      </c>
      <c r="D5" s="171" t="str">
        <f aca="false">Grid!B7</f>
        <v>Andrew Burt</v>
      </c>
    </row>
    <row r="6" customFormat="false" ht="12.75" hidden="false" customHeight="false" outlineLevel="0" collapsed="false">
      <c r="A6" s="0" t="n">
        <f aca="false">Grid!A8</f>
        <v>6</v>
      </c>
      <c r="B6" s="0" t="n">
        <f aca="false">Grid!D8</f>
        <v>1</v>
      </c>
      <c r="C6" s="171" t="n">
        <f aca="false">Grid!E8</f>
        <v>0</v>
      </c>
      <c r="D6" s="171" t="str">
        <f aca="false">Grid!B8</f>
        <v>Azeddine Fawzi</v>
      </c>
    </row>
    <row r="7" customFormat="false" ht="12.75" hidden="false" customHeight="false" outlineLevel="0" collapsed="false">
      <c r="A7" s="0" t="n">
        <f aca="false">Grid!A9</f>
        <v>7</v>
      </c>
      <c r="B7" s="0" t="n">
        <f aca="false">Grid!D9</f>
        <v>1</v>
      </c>
      <c r="C7" s="171" t="n">
        <f aca="false">Grid!E9</f>
        <v>0</v>
      </c>
      <c r="D7" s="171" t="str">
        <f aca="false">Grid!B9</f>
        <v>Bojan Radakovic</v>
      </c>
    </row>
    <row r="8" customFormat="false" ht="12.75" hidden="false" customHeight="false" outlineLevel="0" collapsed="false">
      <c r="A8" s="0" t="n">
        <f aca="false">Grid!A10</f>
        <v>8</v>
      </c>
      <c r="B8" s="0" t="n">
        <f aca="false">Grid!D10</f>
        <v>1</v>
      </c>
      <c r="C8" s="171" t="n">
        <f aca="false">Grid!E10</f>
        <v>0</v>
      </c>
      <c r="D8" s="171" t="str">
        <f aca="false">Grid!B10</f>
        <v>Brian Thompson</v>
      </c>
    </row>
    <row r="9" customFormat="false" ht="12.75" hidden="false" customHeight="false" outlineLevel="0" collapsed="false">
      <c r="A9" s="0" t="n">
        <f aca="false">Grid!A11</f>
        <v>9</v>
      </c>
      <c r="B9" s="0" t="n">
        <f aca="false">Grid!D11</f>
        <v>1</v>
      </c>
      <c r="C9" s="171" t="n">
        <f aca="false">Grid!E11</f>
        <v>0</v>
      </c>
      <c r="D9" s="171" t="str">
        <f aca="false">Grid!B11</f>
        <v>Danijela Paunovic</v>
      </c>
    </row>
    <row r="10" customFormat="false" ht="12.75" hidden="false" customHeight="false" outlineLevel="0" collapsed="false">
      <c r="A10" s="0" t="n">
        <f aca="false">Grid!A12</f>
        <v>10</v>
      </c>
      <c r="B10" s="0" t="n">
        <f aca="false">Grid!D12</f>
        <v>1</v>
      </c>
      <c r="C10" s="171" t="n">
        <f aca="false">Grid!E12</f>
        <v>0</v>
      </c>
      <c r="D10" s="171" t="str">
        <f aca="false">Grid!B12</f>
        <v>Dejan Randjelovic</v>
      </c>
    </row>
    <row r="11" customFormat="false" ht="12.75" hidden="false" customHeight="false" outlineLevel="0" collapsed="false">
      <c r="A11" s="0" t="n">
        <f aca="false">Grid!A13</f>
        <v>11</v>
      </c>
      <c r="B11" s="0" t="n">
        <f aca="false">Grid!D13</f>
        <v>1</v>
      </c>
      <c r="C11" s="171" t="n">
        <f aca="false">Grid!E13</f>
        <v>0</v>
      </c>
      <c r="D11" s="171" t="str">
        <f aca="false">Grid!B13</f>
        <v>Dory Landry</v>
      </c>
    </row>
    <row r="12" customFormat="false" ht="12.75" hidden="false" customHeight="false" outlineLevel="0" collapsed="false">
      <c r="A12" s="0" t="n">
        <f aca="false">Grid!A14</f>
        <v>12</v>
      </c>
      <c r="B12" s="0" t="n">
        <f aca="false">Grid!D14</f>
        <v>1</v>
      </c>
      <c r="C12" s="171" t="n">
        <f aca="false">Grid!E14</f>
        <v>0</v>
      </c>
      <c r="D12" s="171" t="str">
        <f aca="false">Grid!B14</f>
        <v>Erick Storm</v>
      </c>
    </row>
    <row r="13" customFormat="false" ht="12.75" hidden="false" customHeight="false" outlineLevel="0" collapsed="false">
      <c r="A13" s="0" t="n">
        <f aca="false">Grid!A15</f>
        <v>13</v>
      </c>
      <c r="B13" s="0" t="n">
        <f aca="false">Grid!D15</f>
        <v>1</v>
      </c>
      <c r="C13" s="171" t="n">
        <f aca="false">Grid!E15</f>
        <v>0</v>
      </c>
      <c r="D13" s="171" t="str">
        <f aca="false">Grid!B15</f>
        <v>Ernie Gonzales</v>
      </c>
    </row>
    <row r="14" customFormat="false" ht="12.75" hidden="false" customHeight="false" outlineLevel="0" collapsed="false">
      <c r="A14" s="0" t="n">
        <f aca="false">Grid!A16</f>
        <v>14</v>
      </c>
      <c r="B14" s="0" t="n">
        <f aca="false">Grid!D16</f>
        <v>1</v>
      </c>
      <c r="C14" s="171" t="n">
        <f aca="false">Grid!E16</f>
        <v>0</v>
      </c>
      <c r="D14" s="171" t="str">
        <f aca="false">Grid!B16</f>
        <v>Fabrice Duprat</v>
      </c>
    </row>
    <row r="15" customFormat="false" ht="12.75" hidden="false" customHeight="false" outlineLevel="0" collapsed="false">
      <c r="A15" s="0" t="n">
        <f aca="false">Grid!A17</f>
        <v>15</v>
      </c>
      <c r="B15" s="0" t="n">
        <f aca="false">Grid!D17</f>
        <v>1</v>
      </c>
      <c r="C15" s="171" t="n">
        <f aca="false">Grid!E17</f>
        <v>0</v>
      </c>
      <c r="D15" s="171" t="str">
        <f aca="false">Grid!B17</f>
        <v>Finn Jepsen</v>
      </c>
    </row>
    <row r="16" customFormat="false" ht="12.75" hidden="false" customHeight="false" outlineLevel="0" collapsed="false">
      <c r="A16" s="0" t="n">
        <f aca="false">Grid!A18</f>
        <v>16</v>
      </c>
      <c r="B16" s="0" t="n">
        <f aca="false">Grid!D18</f>
        <v>1</v>
      </c>
      <c r="C16" s="171" t="n">
        <f aca="false">Grid!E18</f>
        <v>0</v>
      </c>
      <c r="D16" s="171" t="str">
        <f aca="false">Grid!B18</f>
        <v>James Gdowik</v>
      </c>
    </row>
    <row r="17" customFormat="false" ht="12.75" hidden="false" customHeight="false" outlineLevel="0" collapsed="false">
      <c r="A17" s="0" t="n">
        <f aca="false">Grid!A19</f>
        <v>17</v>
      </c>
      <c r="B17" s="0" t="n">
        <f aca="false">Grid!D19</f>
        <v>1</v>
      </c>
      <c r="C17" s="171" t="n">
        <f aca="false">Grid!E19</f>
        <v>0</v>
      </c>
      <c r="D17" s="171" t="str">
        <f aca="false">Grid!B19</f>
        <v>Jeff Fondren</v>
      </c>
    </row>
    <row r="18" customFormat="false" ht="12.75" hidden="false" customHeight="false" outlineLevel="0" collapsed="false">
      <c r="A18" s="0" t="n">
        <f aca="false">Grid!A20</f>
        <v>18</v>
      </c>
      <c r="B18" s="0" t="n">
        <f aca="false">Grid!D20</f>
        <v>1</v>
      </c>
      <c r="C18" s="171" t="n">
        <f aca="false">Grid!E20</f>
        <v>0</v>
      </c>
      <c r="D18" s="171" t="str">
        <f aca="false">Grid!B20</f>
        <v>Joe Tingler</v>
      </c>
    </row>
    <row r="19" customFormat="false" ht="12.75" hidden="false" customHeight="false" outlineLevel="0" collapsed="false">
      <c r="A19" s="0" t="n">
        <f aca="false">Grid!A21</f>
        <v>19</v>
      </c>
      <c r="B19" s="0" t="n">
        <f aca="false">Grid!D21</f>
        <v>1</v>
      </c>
      <c r="C19" s="171" t="n">
        <f aca="false">Grid!E21</f>
        <v>0</v>
      </c>
      <c r="D19" s="171" t="str">
        <f aca="false">Grid!B21</f>
        <v>John Shannon</v>
      </c>
    </row>
    <row r="20" customFormat="false" ht="12.75" hidden="false" customHeight="false" outlineLevel="0" collapsed="false">
      <c r="A20" s="0" t="n">
        <f aca="false">Grid!A22</f>
        <v>20</v>
      </c>
      <c r="B20" s="0" t="n">
        <f aca="false">Grid!D22</f>
        <v>1</v>
      </c>
      <c r="C20" s="171" t="n">
        <f aca="false">Grid!E22</f>
        <v>0</v>
      </c>
      <c r="D20" s="171" t="str">
        <f aca="false">Grid!B22</f>
        <v>Kurt Neuenschwander</v>
      </c>
    </row>
    <row r="21" customFormat="false" ht="12.75" hidden="false" customHeight="false" outlineLevel="0" collapsed="false">
      <c r="A21" s="0" t="n">
        <f aca="false">Grid!A23</f>
        <v>21</v>
      </c>
      <c r="B21" s="0" t="n">
        <f aca="false">Grid!D23</f>
        <v>1</v>
      </c>
      <c r="C21" s="171" t="n">
        <f aca="false">Grid!E23</f>
        <v>0</v>
      </c>
      <c r="D21" s="171" t="str">
        <f aca="false">Grid!B23</f>
        <v>Marco Roger Graf</v>
      </c>
    </row>
    <row r="22" customFormat="false" ht="12.75" hidden="false" customHeight="false" outlineLevel="0" collapsed="false">
      <c r="A22" s="0" t="n">
        <f aca="false">Grid!A24</f>
        <v>22</v>
      </c>
      <c r="B22" s="0" t="n">
        <f aca="false">Grid!D24</f>
        <v>1</v>
      </c>
      <c r="C22" s="171" t="n">
        <f aca="false">Grid!E24</f>
        <v>0</v>
      </c>
      <c r="D22" s="171" t="str">
        <f aca="false">Grid!B24</f>
        <v>Mathieu Francoeur</v>
      </c>
    </row>
    <row r="23" customFormat="false" ht="12.75" hidden="false" customHeight="false" outlineLevel="0" collapsed="false">
      <c r="A23" s="0" t="n">
        <f aca="false">Grid!A25</f>
        <v>23</v>
      </c>
      <c r="B23" s="0" t="n">
        <f aca="false">Grid!D25</f>
        <v>1</v>
      </c>
      <c r="C23" s="171" t="n">
        <f aca="false">Grid!E25</f>
        <v>0</v>
      </c>
      <c r="D23" s="171" t="str">
        <f aca="false">Grid!B25</f>
        <v>Matt Groff</v>
      </c>
    </row>
    <row r="24" customFormat="false" ht="12.75" hidden="false" customHeight="false" outlineLevel="0" collapsed="false">
      <c r="A24" s="0" t="n">
        <f aca="false">Grid!A26</f>
        <v>24</v>
      </c>
      <c r="B24" s="0" t="n">
        <f aca="false">Grid!D26</f>
        <v>1</v>
      </c>
      <c r="C24" s="171" t="n">
        <f aca="false">Grid!E26</f>
        <v>0</v>
      </c>
      <c r="D24" s="171" t="str">
        <f aca="false">Grid!B26</f>
        <v>Péter Riszter</v>
      </c>
    </row>
    <row r="25" customFormat="false" ht="12.75" hidden="false" customHeight="false" outlineLevel="0" collapsed="false">
      <c r="A25" s="0" t="n">
        <f aca="false">Grid!A27</f>
        <v>25</v>
      </c>
      <c r="B25" s="0" t="n">
        <f aca="false">Grid!D27</f>
        <v>1</v>
      </c>
      <c r="C25" s="171" t="n">
        <f aca="false">Grid!E27</f>
        <v>0</v>
      </c>
      <c r="D25" s="171" t="str">
        <f aca="false">Grid!B27</f>
        <v>Ricardo Gruda</v>
      </c>
    </row>
    <row r="26" customFormat="false" ht="12.75" hidden="false" customHeight="false" outlineLevel="0" collapsed="false">
      <c r="A26" s="0" t="n">
        <f aca="false">Grid!A28</f>
        <v>26</v>
      </c>
      <c r="B26" s="0" t="n">
        <f aca="false">Grid!D28</f>
        <v>1</v>
      </c>
      <c r="C26" s="171" t="n">
        <f aca="false">Grid!E28</f>
        <v>0</v>
      </c>
      <c r="D26" s="171" t="str">
        <f aca="false">Grid!B28</f>
        <v>Ruben Spaans</v>
      </c>
    </row>
    <row r="27" customFormat="false" ht="12.75" hidden="false" customHeight="false" outlineLevel="0" collapsed="false">
      <c r="A27" s="0" t="n">
        <f aca="false">Grid!A29</f>
        <v>27</v>
      </c>
      <c r="B27" s="0" t="n">
        <f aca="false">Grid!D29</f>
        <v>1</v>
      </c>
      <c r="C27" s="171" t="n">
        <f aca="false">Grid!E29</f>
        <v>0</v>
      </c>
      <c r="D27" s="171" t="str">
        <f aca="false">Grid!B29</f>
        <v>Walter van Erven</v>
      </c>
    </row>
    <row r="28" customFormat="false" ht="12.75" hidden="false" customHeight="false" outlineLevel="0" collapsed="false">
      <c r="A28" s="0" t="n">
        <f aca="false">Grid!A30</f>
        <v>28</v>
      </c>
      <c r="B28" s="0" t="n">
        <f aca="false">Grid!D30</f>
        <v>1</v>
      </c>
      <c r="C28" s="171" t="n">
        <f aca="false">Grid!E30</f>
        <v>0</v>
      </c>
      <c r="D28" s="171" t="str">
        <f aca="false">Grid!B30</f>
        <v>Wilson Kwok</v>
      </c>
    </row>
    <row r="29" customFormat="false" ht="12.75" hidden="false" customHeight="false" outlineLevel="0" collapsed="false">
      <c r="A29" s="0" t="n">
        <f aca="false">Grid!A31</f>
        <v>29</v>
      </c>
      <c r="B29" s="0" t="n">
        <f aca="false">Grid!D31</f>
        <v>1</v>
      </c>
      <c r="C29" s="171" t="n">
        <f aca="false">Grid!E31</f>
        <v>0</v>
      </c>
      <c r="D29" s="171" t="str">
        <f aca="false">Grid!B31</f>
        <v>Wolfgang Joch</v>
      </c>
    </row>
    <row r="30" customFormat="false" ht="12.75" hidden="false" customHeight="false" outlineLevel="0" collapsed="false">
      <c r="A30" s="0" t="n">
        <f aca="false">Grid!A32</f>
        <v>30</v>
      </c>
      <c r="B30" s="0" t="n">
        <f aca="false">Grid!D32</f>
        <v>1</v>
      </c>
      <c r="C30" s="171" t="n">
        <f aca="false">Grid!E32</f>
        <v>0</v>
      </c>
      <c r="D30" s="171" t="str">
        <f aca="false">Grid!B32</f>
        <v>Yann Tangu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1T11:37:22Z</dcterms:created>
  <dc:creator>Alan Chan</dc:creator>
  <dc:description/>
  <dc:language>en-US</dc:language>
  <cp:lastModifiedBy>Alan</cp:lastModifiedBy>
  <cp:lastPrinted>2000-10-22T16:16:19Z</cp:lastPrinted>
  <cp:revision>0</cp:revision>
  <dc:subject>Program written in VBA</dc:subject>
  <dc:title>Bricks Unofficial Ranking Survey</dc:title>
</cp:coreProperties>
</file>