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TTR" vbProcedure="false">Sheet1!$J$6</definedName>
    <definedName function="false" hidden="false" localSheetId="0" name="BODY" vbProcedure="false">Sheet1!$D$7</definedName>
    <definedName function="false" hidden="false" localSheetId="0" name="BT" vbProcedure="false">Sheet1!$Q$23:$Q$33</definedName>
    <definedName function="false" hidden="false" localSheetId="0" name="btbtm" vbProcedure="false">Sheet1!$Q$23:$T$38</definedName>
    <definedName function="false" hidden="false" localSheetId="0" name="BTM" vbProcedure="false">Sheet1!$R$23:$R$33</definedName>
    <definedName function="false" hidden="false" localSheetId="0" name="Career" vbProcedure="false">Sheet1!$L$18</definedName>
    <definedName function="false" hidden="false" localSheetId="0" name="Carry" vbProcedure="false">Sheet1!$L$7</definedName>
    <definedName function="false" hidden="false" localSheetId="0" name="COOL" vbProcedure="false">Sheet1!$H$6</definedName>
    <definedName function="false" hidden="false" localSheetId="0" name="Current_IP" vbProcedure="false">Sheet1!$M$9</definedName>
    <definedName function="false" hidden="false" localSheetId="0" name="EMP" vbProcedure="false">Sheet1!$F$7</definedName>
    <definedName function="false" hidden="false" localSheetId="0" name="EMP1" vbProcedure="false">Sheet1!$P$4</definedName>
    <definedName function="false" hidden="false" localSheetId="0" name="Excel_BuiltIn_Print_Area" vbProcedure="false">Sheet1!$A$1:$P$64,Sheet1!$A$65:$O$121,Sheet1!$A$122:$O$155</definedName>
    <definedName function="false" hidden="false" localSheetId="0" name="INT" vbProcedure="false">Sheet1!$B$6</definedName>
    <definedName function="false" hidden="false" localSheetId="0" name="Leap" vbProcedure="false">Sheet1!$J$7</definedName>
    <definedName function="false" hidden="false" localSheetId="0" name="MA" vbProcedure="false">Sheet1!$B$7</definedName>
    <definedName function="false" hidden="false" localSheetId="0" name="Press" vbProcedure="false">Sheet1!$M$7</definedName>
    <definedName function="false" hidden="false" localSheetId="0" name="P_Up" vbProcedure="false">Sheet1!$M$18</definedName>
    <definedName function="false" hidden="false" localSheetId="0" name="REF" vbProcedure="false">Sheet1!$D$6</definedName>
    <definedName function="false" hidden="false" localSheetId="0" name="REF1" vbProcedure="false">Sheet1!$P$3</definedName>
    <definedName function="false" hidden="false" localSheetId="0" name="Run" vbProcedure="false">Sheet1!$H$7</definedName>
    <definedName function="false" hidden="false" localSheetId="0" name="SAVE" vbProcedure="false">Sheet1!$L$14</definedName>
    <definedName function="false" hidden="false" localSheetId="0" name="TECH" vbProcedure="false">Sheet1!$F$6</definedName>
    <definedName function="false" hidden="false" localSheetId="0" name="Throw" vbProcedure="false">Sheet1!$O$7</definedName>
    <definedName function="false" hidden="false" name="Carry" vbProcedure="false"/>
    <definedName function="false" hidden="false" name="MA" vbProcedure="false"/>
    <definedName function="false" hidden="false" name="Press" vbProcedure="false"/>
    <definedName function="false" hidden="false" name="SAVE" vbProcedure="false"/>
    <definedName function="false" hidden="false" name="btbtm" vbProcedure="false"/>
    <definedName function="false" hidden="false" name="REF1" vbProcedure="false"/>
    <definedName function="false" hidden="false" name="REF" vbProcedure="false"/>
    <definedName function="false" hidden="false" name="INT" vbProcedure="false"/>
    <definedName function="false" hidden="false" name="Career" vbProcedure="false"/>
    <definedName function="false" hidden="false" name="P_Up" vbProcedure="false"/>
    <definedName function="false" hidden="false" name="Current_IP" vbProcedure="false"/>
    <definedName function="false" hidden="false" name="COOL" vbProcedure="false"/>
    <definedName function="false" hidden="false" name="TECH" vbProcedure="false"/>
    <definedName function="false" hidden="false" name="ATTR" vbProcedure="false"/>
    <definedName function="false" hidden="false" name="BODY" vbProcedure="false"/>
    <definedName function="false" hidden="false" name="EMP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06">
  <si>
    <t xml:space="preserve">Character Name:</t>
  </si>
  <si>
    <t xml:space="preserve">Player Name:</t>
  </si>
  <si>
    <t xml:space="preserve">Owen Coughlan</t>
  </si>
  <si>
    <t xml:space="preserve">Character Type:</t>
  </si>
  <si>
    <t xml:space="preserve">Solo</t>
  </si>
  <si>
    <t xml:space="preserve">Adjusted MA</t>
  </si>
  <si>
    <t xml:space="preserve">Adjusted REF</t>
  </si>
  <si>
    <t xml:space="preserve">Adjusted EMP</t>
  </si>
  <si>
    <t xml:space="preserve">INT:</t>
  </si>
  <si>
    <t xml:space="preserve">REF:</t>
  </si>
  <si>
    <t xml:space="preserve">TECH:</t>
  </si>
  <si>
    <t xml:space="preserve">COOL:</t>
  </si>
  <si>
    <t xml:space="preserve">ATTR:</t>
  </si>
  <si>
    <t xml:space="preserve">LUCK:</t>
  </si>
  <si>
    <t xml:space="preserve">MA:</t>
  </si>
  <si>
    <t xml:space="preserve">BODY:</t>
  </si>
  <si>
    <t xml:space="preserve">EMP:</t>
  </si>
  <si>
    <t xml:space="preserve">Run:</t>
  </si>
  <si>
    <t xml:space="preserve">Leap:</t>
  </si>
  <si>
    <t xml:space="preserve">Carry:</t>
  </si>
  <si>
    <t xml:space="preserve">Throw:</t>
  </si>
  <si>
    <t xml:space="preserve">ARMOR</t>
  </si>
  <si>
    <t xml:space="preserve">Head</t>
  </si>
  <si>
    <t xml:space="preserve">Torso</t>
  </si>
  <si>
    <t xml:space="preserve">R.Arm</t>
  </si>
  <si>
    <t xml:space="preserve">L.Arm</t>
  </si>
  <si>
    <t xml:space="preserve">R.Leg</t>
  </si>
  <si>
    <t xml:space="preserve">L.Leg</t>
  </si>
  <si>
    <t xml:space="preserve">Current IP</t>
  </si>
  <si>
    <t xml:space="preserve">Total Stats:</t>
  </si>
  <si>
    <t xml:space="preserve">LOCATION:</t>
  </si>
  <si>
    <t xml:space="preserve">2,3,4</t>
  </si>
  <si>
    <t xml:space="preserve">7,8</t>
  </si>
  <si>
    <t xml:space="preserve">9,0</t>
  </si>
  <si>
    <t xml:space="preserve">HUMANITY:</t>
  </si>
  <si>
    <t xml:space="preserve">SP:</t>
  </si>
  <si>
    <t xml:space="preserve">REP:</t>
  </si>
  <si>
    <t xml:space="preserve">Light</t>
  </si>
  <si>
    <t xml:space="preserve">Serious</t>
  </si>
  <si>
    <t xml:space="preserve">Critical</t>
  </si>
  <si>
    <t xml:space="preserve">Mortal-0</t>
  </si>
  <si>
    <t xml:space="preserve">Mortal 1</t>
  </si>
  <si>
    <t xml:space="preserve">SAVE</t>
  </si>
  <si>
    <t xml:space="preserve">BMT</t>
  </si>
  <si>
    <t xml:space="preserve">Dam. +</t>
  </si>
  <si>
    <t xml:space="preserve">INIT</t>
  </si>
  <si>
    <t xml:space="preserve">Ambsh</t>
  </si>
  <si>
    <t xml:space="preserve">|</t>
  </si>
  <si>
    <t xml:space="preserve">Stun=0</t>
  </si>
  <si>
    <t xml:space="preserve">Stun=-1</t>
  </si>
  <si>
    <t xml:space="preserve">Stun=-2</t>
  </si>
  <si>
    <t xml:space="preserve">Stun=-3</t>
  </si>
  <si>
    <t xml:space="preserve">Stun=-4</t>
  </si>
  <si>
    <t xml:space="preserve">(+1D10)</t>
  </si>
  <si>
    <t xml:space="preserve">Mortal 2</t>
  </si>
  <si>
    <t xml:space="preserve">Mortal 3</t>
  </si>
  <si>
    <t xml:space="preserve">Mortal 4</t>
  </si>
  <si>
    <t xml:space="preserve">Mortal 5</t>
  </si>
  <si>
    <t xml:space="preserve">Mortal 6</t>
  </si>
  <si>
    <t xml:space="preserve">Career</t>
  </si>
  <si>
    <t xml:space="preserve">P/Up</t>
  </si>
  <si>
    <t xml:space="preserve">Totals</t>
  </si>
  <si>
    <t xml:space="preserve">Stun=-5</t>
  </si>
  <si>
    <t xml:space="preserve">Stun=-6</t>
  </si>
  <si>
    <t xml:space="preserve">Stun=-7</t>
  </si>
  <si>
    <t xml:space="preserve">Stun=-8</t>
  </si>
  <si>
    <t xml:space="preserve">Stun=-9</t>
  </si>
  <si>
    <t xml:space="preserve">Remaining</t>
  </si>
  <si>
    <t xml:space="preserve">SKILLS</t>
  </si>
  <si>
    <t xml:space="preserve">TO HIT AT CLOSE RANGE</t>
  </si>
  <si>
    <t xml:space="preserve">SPECIAL ABLTS</t>
  </si>
  <si>
    <t xml:space="preserve">Biology</t>
  </si>
  <si>
    <t xml:space="preserve">NunChakas</t>
  </si>
  <si>
    <t xml:space="preserve">Wpn</t>
  </si>
  <si>
    <t xml:space="preserve">Wpn +</t>
  </si>
  <si>
    <t xml:space="preserve">Skill +</t>
  </si>
  <si>
    <t xml:space="preserve">To Hit</t>
  </si>
  <si>
    <t xml:space="preserve">BT</t>
  </si>
  <si>
    <t xml:space="preserve">BTM</t>
  </si>
  <si>
    <t xml:space="preserve">ADD TO Dam.</t>
  </si>
  <si>
    <t xml:space="preserve">Authority</t>
  </si>
  <si>
    <t xml:space="preserve">Botany</t>
  </si>
  <si>
    <t xml:space="preserve">Melee</t>
  </si>
  <si>
    <t xml:space="preserve">Handgun</t>
  </si>
  <si>
    <t xml:space="preserve">V.Weak</t>
  </si>
  <si>
    <t xml:space="preserve">Leadership</t>
  </si>
  <si>
    <t xml:space="preserve">Chemistry</t>
  </si>
  <si>
    <t xml:space="preserve">Motorcycle</t>
  </si>
  <si>
    <t xml:space="preserve">Rifle</t>
  </si>
  <si>
    <t xml:space="preserve">Combat Sense</t>
  </si>
  <si>
    <t xml:space="preserve">Composition</t>
  </si>
  <si>
    <t xml:space="preserve">Opert. Hvy Machry</t>
  </si>
  <si>
    <t xml:space="preserve">SMG</t>
  </si>
  <si>
    <t xml:space="preserve">Weak</t>
  </si>
  <si>
    <t xml:space="preserve">Credibility</t>
  </si>
  <si>
    <t xml:space="preserve">Diagnose Illness</t>
  </si>
  <si>
    <t xml:space="preserve">Pilot (Gyro)</t>
  </si>
  <si>
    <t xml:space="preserve">Family</t>
  </si>
  <si>
    <t xml:space="preserve">Education</t>
  </si>
  <si>
    <t xml:space="preserve">Pilot(Fixed wing)</t>
  </si>
  <si>
    <t xml:space="preserve">Average</t>
  </si>
  <si>
    <t xml:space="preserve">Interface</t>
  </si>
  <si>
    <t xml:space="preserve">Expert:</t>
  </si>
  <si>
    <t xml:space="preserve">Pilot (Dirigible)</t>
  </si>
  <si>
    <t xml:space="preserve">SP</t>
  </si>
  <si>
    <t xml:space="preserve">EV</t>
  </si>
  <si>
    <t xml:space="preserve">Jury Rig</t>
  </si>
  <si>
    <t xml:space="preserve">Gamble</t>
  </si>
  <si>
    <t xml:space="preserve">Pilot(Vect.Thrust)</t>
  </si>
  <si>
    <t xml:space="preserve">Medical Tech</t>
  </si>
  <si>
    <t xml:space="preserve">Geology</t>
  </si>
  <si>
    <t xml:space="preserve">Strong</t>
  </si>
  <si>
    <t xml:space="preserve">Resources</t>
  </si>
  <si>
    <t xml:space="preserve">Hide/Evade</t>
  </si>
  <si>
    <t xml:space="preserve">Stealth</t>
  </si>
  <si>
    <t xml:space="preserve">Street-deal</t>
  </si>
  <si>
    <t xml:space="preserve">History</t>
  </si>
  <si>
    <t xml:space="preserve">Submachinegun</t>
  </si>
  <si>
    <t xml:space="preserve">V.Strong</t>
  </si>
  <si>
    <t xml:space="preserve">ATTR</t>
  </si>
  <si>
    <t xml:space="preserve">Language</t>
  </si>
  <si>
    <t xml:space="preserve">TECH</t>
  </si>
  <si>
    <t xml:space="preserve">Number Layers (max 3)</t>
  </si>
  <si>
    <t xml:space="preserve">Enhanced</t>
  </si>
  <si>
    <t xml:space="preserve">Prsnal Grooming</t>
  </si>
  <si>
    <t xml:space="preserve">Aero tech</t>
  </si>
  <si>
    <t xml:space="preserve">Wardrobe/Style</t>
  </si>
  <si>
    <t xml:space="preserve">AV Tech</t>
  </si>
  <si>
    <t xml:space="preserve">BODY</t>
  </si>
  <si>
    <t xml:space="preserve">Library Search</t>
  </si>
  <si>
    <t xml:space="preserve">Basic tech</t>
  </si>
  <si>
    <t xml:space="preserve">CYBERNETICS</t>
  </si>
  <si>
    <t xml:space="preserve">Endurance</t>
  </si>
  <si>
    <t xml:space="preserve">Mathematics</t>
  </si>
  <si>
    <t xml:space="preserve">Cryotank Operation</t>
  </si>
  <si>
    <t xml:space="preserve">Type</t>
  </si>
  <si>
    <t xml:space="preserve">HL</t>
  </si>
  <si>
    <t xml:space="preserve">Effect</t>
  </si>
  <si>
    <t xml:space="preserve">Strength Feat</t>
  </si>
  <si>
    <t xml:space="preserve">Physics</t>
  </si>
  <si>
    <t xml:space="preserve">Cyberdeck Design</t>
  </si>
  <si>
    <t xml:space="preserve">Basic Processor</t>
  </si>
  <si>
    <t xml:space="preserve">Swimming</t>
  </si>
  <si>
    <t xml:space="preserve">Programming</t>
  </si>
  <si>
    <t xml:space="preserve">CyberTech</t>
  </si>
  <si>
    <t xml:space="preserve">COOL/WILL</t>
  </si>
  <si>
    <t xml:space="preserve">Shadow/Track</t>
  </si>
  <si>
    <t xml:space="preserve">Demolitions</t>
  </si>
  <si>
    <t xml:space="preserve">Chipwear Socket</t>
  </si>
  <si>
    <t xml:space="preserve">10 Chips</t>
  </si>
  <si>
    <t xml:space="preserve">Interrogation</t>
  </si>
  <si>
    <t xml:space="preserve">Stock Market</t>
  </si>
  <si>
    <t xml:space="preserve">Disguise</t>
  </si>
  <si>
    <t xml:space="preserve">Intimidate</t>
  </si>
  <si>
    <t xml:space="preserve">System Knwldg</t>
  </si>
  <si>
    <t xml:space="preserve">Electronics</t>
  </si>
  <si>
    <t xml:space="preserve">Oratory</t>
  </si>
  <si>
    <t xml:space="preserve">Teaching</t>
  </si>
  <si>
    <t xml:space="preserve">Elect. Security</t>
  </si>
  <si>
    <t xml:space="preserve">Rsst Trture/Drugs</t>
  </si>
  <si>
    <t xml:space="preserve">Wilderness Svival</t>
  </si>
  <si>
    <t xml:space="preserve">First Aid</t>
  </si>
  <si>
    <t xml:space="preserve">Street-wise</t>
  </si>
  <si>
    <t xml:space="preserve">Zoology</t>
  </si>
  <si>
    <t xml:space="preserve">Forgery</t>
  </si>
  <si>
    <t xml:space="preserve">Muscle and Bone Lace</t>
  </si>
  <si>
    <t xml:space="preserve">BT+2</t>
  </si>
  <si>
    <t xml:space="preserve">EMPATHY</t>
  </si>
  <si>
    <t xml:space="preserve">REF</t>
  </si>
  <si>
    <t xml:space="preserve">Gyro Tech</t>
  </si>
  <si>
    <t xml:space="preserve">Human prcption</t>
  </si>
  <si>
    <t xml:space="preserve">Archery</t>
  </si>
  <si>
    <t xml:space="preserve">Paint or Draw</t>
  </si>
  <si>
    <t xml:space="preserve">Interview</t>
  </si>
  <si>
    <t xml:space="preserve">Athletics</t>
  </si>
  <si>
    <t xml:space="preserve">Photo &amp;Film</t>
  </si>
  <si>
    <t xml:space="preserve">Brawling</t>
  </si>
  <si>
    <t xml:space="preserve">Pharmacuticals</t>
  </si>
  <si>
    <t xml:space="preserve">Seduction</t>
  </si>
  <si>
    <t xml:space="preserve">Dance</t>
  </si>
  <si>
    <t xml:space="preserve">Pick Lock</t>
  </si>
  <si>
    <t xml:space="preserve">Social</t>
  </si>
  <si>
    <t xml:space="preserve">Dodge/Escape</t>
  </si>
  <si>
    <t xml:space="preserve">Pick Pocket</t>
  </si>
  <si>
    <t xml:space="preserve">TOTAL</t>
  </si>
  <si>
    <t xml:space="preserve">Persuasion</t>
  </si>
  <si>
    <t xml:space="preserve">Driving</t>
  </si>
  <si>
    <t xml:space="preserve">Play Instrument</t>
  </si>
  <si>
    <t xml:space="preserve">(continued)</t>
  </si>
  <si>
    <t xml:space="preserve">Perform</t>
  </si>
  <si>
    <t xml:space="preserve">Fencing</t>
  </si>
  <si>
    <t xml:space="preserve">Weaponsmith</t>
  </si>
  <si>
    <t xml:space="preserve">REFlex Boosts</t>
  </si>
  <si>
    <t xml:space="preserve">INT</t>
  </si>
  <si>
    <t xml:space="preserve">Other</t>
  </si>
  <si>
    <t xml:space="preserve">Kereznekovs</t>
  </si>
  <si>
    <t xml:space="preserve">Accounting</t>
  </si>
  <si>
    <t xml:space="preserve">Heavy Weapons</t>
  </si>
  <si>
    <t xml:space="preserve">Sandevistan</t>
  </si>
  <si>
    <t xml:space="preserve">Anthropology</t>
  </si>
  <si>
    <t xml:space="preserve">Tae Kwon Do (4)</t>
  </si>
  <si>
    <t xml:space="preserve">Adrenal +1 2D6+2 turn (3/day)</t>
  </si>
  <si>
    <t xml:space="preserve">Awareness</t>
  </si>
  <si>
    <t xml:space="preserve">Akido (3)</t>
  </si>
  <si>
    <t xml:space="preserve">MARTIAL ARTS BONUSES (add to skill levels)</t>
  </si>
  <si>
    <t xml:space="preserve">AMMUNITION</t>
  </si>
  <si>
    <t xml:space="preserve">Strike</t>
  </si>
  <si>
    <t xml:space="preserve">Kick</t>
  </si>
  <si>
    <t xml:space="preserve">Block</t>
  </si>
  <si>
    <t xml:space="preserve">Dodge</t>
  </si>
  <si>
    <t xml:space="preserve">Throw</t>
  </si>
  <si>
    <t xml:space="preserve">Hold</t>
  </si>
  <si>
    <t xml:space="preserve">Escape</t>
  </si>
  <si>
    <t xml:space="preserve">Choke</t>
  </si>
  <si>
    <t xml:space="preserve">Sweep</t>
  </si>
  <si>
    <t xml:space="preserve">Grapple</t>
  </si>
  <si>
    <t xml:space="preserve">Weapon</t>
  </si>
  <si>
    <t xml:space="preserve">Clips</t>
  </si>
  <si>
    <t xml:space="preserve">Spare</t>
  </si>
  <si>
    <t xml:space="preserve">TK Do</t>
  </si>
  <si>
    <t xml:space="preserve">(Type)</t>
  </si>
  <si>
    <t xml:space="preserve">Aikido</t>
  </si>
  <si>
    <t xml:space="preserve">WEAPONS AND EQUIPTMENT</t>
  </si>
  <si>
    <t xml:space="preserve">WEAPONS</t>
  </si>
  <si>
    <t xml:space="preserve">Location </t>
  </si>
  <si>
    <t xml:space="preserve">Name</t>
  </si>
  <si>
    <t xml:space="preserve">WA</t>
  </si>
  <si>
    <t xml:space="preserve">Conc.</t>
  </si>
  <si>
    <t xml:space="preserve">Avail.</t>
  </si>
  <si>
    <t xml:space="preserve">Dam.</t>
  </si>
  <si>
    <t xml:space="preserve">#Shots</t>
  </si>
  <si>
    <t xml:space="preserve">ROF</t>
  </si>
  <si>
    <t xml:space="preserve">Rel.</t>
  </si>
  <si>
    <t xml:space="preserve">WT</t>
  </si>
  <si>
    <t xml:space="preserve">Cost</t>
  </si>
  <si>
    <t xml:space="preserve">(x = Carried)</t>
  </si>
  <si>
    <t xml:space="preserve">Kendachi Mono-Knife</t>
  </si>
  <si>
    <t xml:space="preserve">M</t>
  </si>
  <si>
    <t xml:space="preserve">P</t>
  </si>
  <si>
    <t xml:space="preserve">2D6</t>
  </si>
  <si>
    <t xml:space="preserve">VR</t>
  </si>
  <si>
    <t xml:space="preserve">Nunchaka</t>
  </si>
  <si>
    <t xml:space="preserve">L</t>
  </si>
  <si>
    <t xml:space="preserve">C</t>
  </si>
  <si>
    <t xml:space="preserve">3D6</t>
  </si>
  <si>
    <t xml:space="preserve">Colt AMT 2000</t>
  </si>
  <si>
    <t xml:space="preserve">J</t>
  </si>
  <si>
    <t xml:space="preserve">4D6+1</t>
  </si>
  <si>
    <t xml:space="preserve">Shriken (10)</t>
  </si>
  <si>
    <t xml:space="preserve">1D6/3</t>
  </si>
  <si>
    <t xml:space="preserve">Reloads</t>
  </si>
  <si>
    <t xml:space="preserve">Pistol Ammo (2 Boxes -- 100)</t>
  </si>
  <si>
    <t xml:space="preserve">Total</t>
  </si>
  <si>
    <t xml:space="preserve">EQUIPTMENT</t>
  </si>
  <si>
    <t xml:space="preserve">FINACES</t>
  </si>
  <si>
    <t xml:space="preserve">Location ( x = carried)</t>
  </si>
  <si>
    <t xml:space="preserve">Location</t>
  </si>
  <si>
    <t xml:space="preserve">Ammount</t>
  </si>
  <si>
    <t xml:space="preserve">Armor</t>
  </si>
  <si>
    <t xml:space="preserve">Trenchcoat SP 18</t>
  </si>
  <si>
    <t xml:space="preserve">Swiss Bank</t>
  </si>
  <si>
    <t xml:space="preserve">Total Expenses:</t>
  </si>
  <si>
    <t xml:space="preserve">Balance</t>
  </si>
  <si>
    <t xml:space="preserve">Interface Plugs</t>
  </si>
  <si>
    <t xml:space="preserve">Links</t>
  </si>
  <si>
    <t xml:space="preserve">10 chips</t>
  </si>
  <si>
    <t xml:space="preserve">Basic Eye</t>
  </si>
  <si>
    <t xml:space="preserve">Targeting Scope</t>
  </si>
  <si>
    <t xml:space="preserve">Smart+1</t>
  </si>
  <si>
    <t xml:space="preserve">IR</t>
  </si>
  <si>
    <t xml:space="preserve">Image Enhance</t>
  </si>
  <si>
    <t xml:space="preserve">Aware+2</t>
  </si>
  <si>
    <t xml:space="preserve">TOTALS</t>
  </si>
  <si>
    <t xml:space="preserve">LIFE PATH</t>
  </si>
  <si>
    <t xml:space="preserve">Clothes</t>
  </si>
  <si>
    <t xml:space="preserve">Hair</t>
  </si>
  <si>
    <t xml:space="preserve">Affectations</t>
  </si>
  <si>
    <t xml:space="preserve">Ethnic Origins</t>
  </si>
  <si>
    <t xml:space="preserve">Bag-Lady Chic</t>
  </si>
  <si>
    <t xml:space="preserve">Neat, Short</t>
  </si>
  <si>
    <t xml:space="preserve">Fingerless Gloves</t>
  </si>
  <si>
    <t xml:space="preserve">Japanese/Korean</t>
  </si>
  <si>
    <t xml:space="preserve">Family Ranking:</t>
  </si>
  <si>
    <t xml:space="preserve">Gang Family</t>
  </si>
  <si>
    <t xml:space="preserve">Parents Have Amnesia and Don't remember me</t>
  </si>
  <si>
    <t xml:space="preserve">Family Murdered -- I'm the only survivor</t>
  </si>
  <si>
    <t xml:space="preserve">Childhood Spent in Nomad pack</t>
  </si>
  <si>
    <t xml:space="preserve">3 brothers, 1 sister</t>
  </si>
  <si>
    <t xml:space="preserve">Personality</t>
  </si>
  <si>
    <t xml:space="preserve">Sneaky and Deceptive</t>
  </si>
  <si>
    <t xml:space="preserve">Value Public Figure most</t>
  </si>
  <si>
    <t xml:space="preserve">My Word is my bond</t>
  </si>
  <si>
    <t xml:space="preserve">Every Person is a valuable individual</t>
  </si>
  <si>
    <t xml:space="preserve">Most valued posession is a piece of clothing -- MY GLOVES</t>
  </si>
  <si>
    <t xml:space="preserve">At 17 -- $700 windfall</t>
  </si>
  <si>
    <t xml:space="preserve">At 18 -- Made Friend: co-worker</t>
  </si>
  <si>
    <t xml:space="preserve">At 19 -- Made enemy:  Caused a major humiliation; the feeling's mutual; I'm gonna ignore the scum</t>
  </si>
  <si>
    <t xml:space="preserve">At 20 -- Romantic Involvement: Love afair with problems; I was insanely jealous...</t>
  </si>
  <si>
    <t xml:space="preserve">At 21 -- Back-stabbed; I'm being black-mailed: I'm gonna clear my name</t>
  </si>
  <si>
    <t xml:space="preserve">At 22 -- Romantic Involvement: Happy Love Affair</t>
  </si>
  <si>
    <t xml:space="preserve">At 23 -- Made enemy of Corporate Exec; Caused major humiliation: I hate him; I avoid him;</t>
  </si>
  <si>
    <t xml:space="preserve">him and his friends are against me.</t>
  </si>
  <si>
    <t xml:space="preserve">At 24 -- Lover dies in accident; I'm trying to forget it..</t>
  </si>
  <si>
    <t xml:space="preserve">At 25 -- Nothing happened...</t>
  </si>
  <si>
    <t xml:space="preserve">At 26 -- Nothing Happened...</t>
  </si>
  <si>
    <t xml:space="preserve">At 27 -- Found a teacher who gave me +2 to a combat skill... Fenc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d\-mmm"/>
    <numFmt numFmtId="168" formatCode="#,##0_);[RED]\(#,##0\)"/>
    <numFmt numFmtId="169" formatCode="\$#,##0_);&quot;($&quot;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name val="Courier New"/>
      <family val="2"/>
    </font>
    <font>
      <b val="true"/>
      <sz val="12"/>
      <name val="Courier New"/>
      <family val="2"/>
    </font>
    <font>
      <sz val="8"/>
      <name val="MS Sans Serif"/>
      <family val="2"/>
    </font>
    <font>
      <sz val="10"/>
      <name val="MS Sans Serif"/>
      <family val="2"/>
    </font>
    <font>
      <sz val="14"/>
      <name val="MS Sans Serif"/>
      <family val="2"/>
    </font>
    <font>
      <b val="true"/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false" view="normal" topLeftCell="B1" colorId="8" zoomScale="100" zoomScaleNormal="100" zoomScalePageLayoutView="100" workbookViewId="0">
      <selection pane="topLeft" activeCell="P1" activeCellId="0" sqref="P1"/>
    </sheetView>
  </sheetViews>
  <sheetFormatPr defaultColWidth="9.30078125" defaultRowHeight="14.65" zeroHeight="false" outlineLevelRow="0" outlineLevelCol="0"/>
  <cols>
    <col collapsed="false" customWidth="true" hidden="false" outlineLevel="0" max="16" min="1" style="0" width="7.04"/>
  </cols>
  <sheetData>
    <row r="1" customFormat="false" ht="21" hidden="false" customHeight="true" outlineLevel="0" collapsed="false">
      <c r="A1" s="1"/>
      <c r="B1" s="1"/>
      <c r="C1" s="2" t="s">
        <v>0</v>
      </c>
      <c r="D1" s="3"/>
      <c r="E1" s="3"/>
      <c r="F1" s="3"/>
      <c r="G1" s="4"/>
      <c r="H1" s="5"/>
      <c r="J1" s="2" t="s">
        <v>1</v>
      </c>
      <c r="K1" s="3" t="s">
        <v>2</v>
      </c>
      <c r="L1" s="6"/>
      <c r="M1" s="6"/>
    </row>
    <row r="2" customFormat="false" ht="18.75" hidden="false" customHeight="true" outlineLevel="0" collapsed="false">
      <c r="A2" s="1"/>
      <c r="B2" s="1"/>
      <c r="C2" s="2" t="s">
        <v>3</v>
      </c>
      <c r="D2" s="4" t="s">
        <v>4</v>
      </c>
      <c r="E2" s="4"/>
      <c r="F2" s="4"/>
      <c r="G2" s="4"/>
      <c r="H2" s="4"/>
      <c r="N2" s="7"/>
      <c r="O2" s="8" t="s">
        <v>5</v>
      </c>
      <c r="P2" s="9" t="e">
        <f aca="false">(IF(Carry-(K88+F116)&gt;=-1,MA,MA*((Press-(K88+F116))/400)))</f>
        <v>#VALUE!</v>
      </c>
    </row>
    <row r="3" customFormat="false" ht="15" hidden="false" customHeight="true" outlineLevel="0" collapsed="false">
      <c r="N3" s="10"/>
      <c r="O3" s="11" t="s">
        <v>6</v>
      </c>
      <c r="P3" s="12" t="n">
        <f aca="false">D6-P34</f>
        <v>6</v>
      </c>
    </row>
    <row r="4" customFormat="false" ht="15" hidden="false" customHeight="true" outlineLevel="0" collapsed="false">
      <c r="N4" s="13"/>
      <c r="O4" s="14" t="s">
        <v>7</v>
      </c>
      <c r="P4" s="15" t="n">
        <f aca="false">M10/10</f>
        <v>5.7</v>
      </c>
    </row>
    <row r="5" customFormat="false" ht="5.25" hidden="false" customHeight="true" outlineLevel="0" collapsed="false"/>
    <row r="6" customFormat="false" ht="14.65" hidden="false" customHeight="false" outlineLevel="0" collapsed="false">
      <c r="A6" s="16" t="s">
        <v>8</v>
      </c>
      <c r="B6" s="17" t="n">
        <v>6</v>
      </c>
      <c r="C6" s="16" t="s">
        <v>9</v>
      </c>
      <c r="D6" s="17" t="n">
        <v>6</v>
      </c>
      <c r="E6" s="16" t="s">
        <v>10</v>
      </c>
      <c r="F6" s="17" t="n">
        <v>6</v>
      </c>
      <c r="G6" s="16" t="s">
        <v>11</v>
      </c>
      <c r="H6" s="17" t="n">
        <v>6</v>
      </c>
      <c r="I6" s="16" t="s">
        <v>12</v>
      </c>
      <c r="J6" s="17" t="n">
        <v>6</v>
      </c>
      <c r="K6" s="16" t="s">
        <v>13</v>
      </c>
      <c r="L6" s="17" t="n">
        <v>6</v>
      </c>
    </row>
    <row r="7" customFormat="false" ht="14.65" hidden="false" customHeight="false" outlineLevel="0" collapsed="false">
      <c r="A7" s="16" t="s">
        <v>14</v>
      </c>
      <c r="B7" s="17" t="n">
        <v>6</v>
      </c>
      <c r="C7" s="16" t="s">
        <v>15</v>
      </c>
      <c r="D7" s="17" t="n">
        <v>6</v>
      </c>
      <c r="E7" s="16" t="s">
        <v>16</v>
      </c>
      <c r="F7" s="17" t="n">
        <v>6</v>
      </c>
      <c r="G7" s="16" t="s">
        <v>17</v>
      </c>
      <c r="H7" s="17" t="n">
        <f aca="false">B7*3</f>
        <v>18</v>
      </c>
      <c r="I7" s="16" t="s">
        <v>18</v>
      </c>
      <c r="J7" s="17" t="n">
        <f aca="false">H7/4</f>
        <v>4.5</v>
      </c>
      <c r="K7" s="16" t="s">
        <v>19</v>
      </c>
      <c r="L7" s="17" t="n">
        <f aca="false">D7*10</f>
        <v>60</v>
      </c>
      <c r="M7" s="18" t="n">
        <f aca="false">D7*40</f>
        <v>240</v>
      </c>
      <c r="N7" s="16" t="s">
        <v>20</v>
      </c>
      <c r="O7" s="19" t="n">
        <f aca="false">D7*10</f>
        <v>60</v>
      </c>
    </row>
    <row r="8" customFormat="false" ht="5.25" hidden="false" customHeight="true" outlineLevel="0" collapsed="false"/>
    <row r="9" customFormat="false" ht="14.65" hidden="false" customHeight="false" outlineLevel="0" collapsed="false">
      <c r="A9" s="20" t="s">
        <v>21</v>
      </c>
      <c r="B9" s="20"/>
      <c r="C9" s="21" t="s">
        <v>22</v>
      </c>
      <c r="D9" s="22" t="s">
        <v>23</v>
      </c>
      <c r="E9" s="22" t="s">
        <v>24</v>
      </c>
      <c r="F9" s="22" t="s">
        <v>25</v>
      </c>
      <c r="G9" s="22" t="s">
        <v>26</v>
      </c>
      <c r="H9" s="23" t="s">
        <v>27</v>
      </c>
      <c r="L9" s="24" t="s">
        <v>28</v>
      </c>
      <c r="M9" s="25"/>
      <c r="O9" s="24" t="s">
        <v>29</v>
      </c>
      <c r="P9" s="26" t="n">
        <f aca="false">B6+B7+D6+D7+F6+F7+H6+J6+L6</f>
        <v>54</v>
      </c>
    </row>
    <row r="10" customFormat="false" ht="14.65" hidden="false" customHeight="false" outlineLevel="0" collapsed="false">
      <c r="A10" s="27"/>
      <c r="B10" s="28" t="s">
        <v>30</v>
      </c>
      <c r="C10" s="29" t="n">
        <v>1</v>
      </c>
      <c r="D10" s="30" t="s">
        <v>31</v>
      </c>
      <c r="E10" s="31" t="n">
        <v>5</v>
      </c>
      <c r="F10" s="31" t="n">
        <v>6</v>
      </c>
      <c r="G10" s="31" t="s">
        <v>32</v>
      </c>
      <c r="H10" s="32" t="s">
        <v>33</v>
      </c>
      <c r="L10" s="24" t="s">
        <v>34</v>
      </c>
      <c r="M10" s="33" t="n">
        <f aca="false">(F7*10)-(O51+L119)</f>
        <v>57</v>
      </c>
    </row>
    <row r="11" customFormat="false" ht="14.65" hidden="false" customHeight="false" outlineLevel="0" collapsed="false">
      <c r="A11" s="13"/>
      <c r="B11" s="14" t="s">
        <v>35</v>
      </c>
      <c r="C11" s="34"/>
      <c r="D11" s="35"/>
      <c r="E11" s="35"/>
      <c r="F11" s="35"/>
      <c r="G11" s="35"/>
      <c r="H11" s="36"/>
      <c r="L11" s="24" t="s">
        <v>36</v>
      </c>
      <c r="M11" s="25"/>
    </row>
    <row r="12" customFormat="false" ht="4.5" hidden="false" customHeight="true" outlineLevel="0" collapsed="false"/>
    <row r="13" customFormat="false" ht="14.65" hidden="false" customHeight="false" outlineLevel="0" collapsed="false">
      <c r="A13" s="37" t="s">
        <v>37</v>
      </c>
      <c r="B13" s="37"/>
      <c r="C13" s="38" t="s">
        <v>38</v>
      </c>
      <c r="D13" s="38"/>
      <c r="E13" s="39" t="s">
        <v>39</v>
      </c>
      <c r="F13" s="39"/>
      <c r="G13" s="38" t="s">
        <v>40</v>
      </c>
      <c r="H13" s="38"/>
      <c r="I13" s="38" t="s">
        <v>41</v>
      </c>
      <c r="J13" s="38"/>
      <c r="L13" s="40" t="s">
        <v>42</v>
      </c>
      <c r="M13" s="41" t="s">
        <v>43</v>
      </c>
      <c r="N13" s="41" t="s">
        <v>44</v>
      </c>
      <c r="O13" s="42" t="s">
        <v>45</v>
      </c>
      <c r="P13" s="43" t="s">
        <v>46</v>
      </c>
    </row>
    <row r="14" customFormat="false" ht="14.65" hidden="false" customHeight="false" outlineLevel="0" collapsed="false">
      <c r="A14" s="44" t="s">
        <v>47</v>
      </c>
      <c r="B14" s="17" t="s">
        <v>47</v>
      </c>
      <c r="C14" s="17" t="s">
        <v>47</v>
      </c>
      <c r="D14" s="17" t="s">
        <v>47</v>
      </c>
      <c r="E14" s="17" t="s">
        <v>47</v>
      </c>
      <c r="F14" s="45" t="s">
        <v>47</v>
      </c>
      <c r="G14" s="17" t="s">
        <v>47</v>
      </c>
      <c r="H14" s="45" t="s">
        <v>47</v>
      </c>
      <c r="I14" s="17" t="s">
        <v>47</v>
      </c>
      <c r="J14" s="17" t="s">
        <v>47</v>
      </c>
      <c r="L14" s="46" t="n">
        <f aca="false">D7</f>
        <v>6</v>
      </c>
      <c r="M14" s="47" t="e">
        <f aca="false">VLOOKUP(SAVE,btbtm,2)</f>
        <v>#VALUE!</v>
      </c>
      <c r="N14" s="47" t="e">
        <f aca="false">VLOOKUP(SAVE,btbtm,3)</f>
        <v>#VALUE!</v>
      </c>
      <c r="O14" s="48" t="e">
        <f aca="false">REF1+C25+P54+P55+P56</f>
        <v>#VALUE!</v>
      </c>
      <c r="P14" s="49" t="n">
        <f aca="false">B6+K31</f>
        <v>11</v>
      </c>
    </row>
    <row r="15" customFormat="false" ht="14.65" hidden="false" customHeight="false" outlineLevel="0" collapsed="false">
      <c r="A15" s="50" t="s">
        <v>48</v>
      </c>
      <c r="B15" s="50"/>
      <c r="C15" s="51" t="s">
        <v>49</v>
      </c>
      <c r="D15" s="51"/>
      <c r="E15" s="51" t="s">
        <v>50</v>
      </c>
      <c r="F15" s="51"/>
      <c r="G15" s="52" t="s">
        <v>51</v>
      </c>
      <c r="H15" s="52"/>
      <c r="I15" s="51" t="s">
        <v>52</v>
      </c>
      <c r="J15" s="51"/>
      <c r="L15" s="53"/>
      <c r="M15" s="54" t="e">
        <f aca="false">VLOOKUP(SAVE,btbtm,4)</f>
        <v>#VALUE!</v>
      </c>
      <c r="N15" s="55"/>
      <c r="O15" s="56" t="s">
        <v>53</v>
      </c>
      <c r="P15" s="57" t="s">
        <v>53</v>
      </c>
    </row>
    <row r="16" customFormat="false" ht="4.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2.75" hidden="false" customHeight="true" outlineLevel="0" collapsed="false">
      <c r="A17" s="59" t="s">
        <v>54</v>
      </c>
      <c r="B17" s="59"/>
      <c r="C17" s="37" t="s">
        <v>55</v>
      </c>
      <c r="D17" s="37"/>
      <c r="E17" s="38" t="s">
        <v>56</v>
      </c>
      <c r="F17" s="38"/>
      <c r="G17" s="38" t="s">
        <v>57</v>
      </c>
      <c r="H17" s="38"/>
      <c r="I17" s="60" t="s">
        <v>58</v>
      </c>
      <c r="J17" s="60"/>
      <c r="K17" s="58"/>
      <c r="L17" s="61" t="s">
        <v>59</v>
      </c>
      <c r="M17" s="62" t="s">
        <v>60</v>
      </c>
    </row>
    <row r="18" customFormat="false" ht="14.65" hidden="false" customHeight="false" outlineLevel="0" collapsed="false">
      <c r="A18" s="17" t="s">
        <v>47</v>
      </c>
      <c r="B18" s="63" t="s">
        <v>47</v>
      </c>
      <c r="C18" s="44" t="s">
        <v>47</v>
      </c>
      <c r="D18" s="17" t="s">
        <v>47</v>
      </c>
      <c r="E18" s="17" t="s">
        <v>47</v>
      </c>
      <c r="F18" s="17" t="s">
        <v>47</v>
      </c>
      <c r="G18" s="17" t="s">
        <v>47</v>
      </c>
      <c r="H18" s="17" t="s">
        <v>47</v>
      </c>
      <c r="I18" s="45" t="s">
        <v>47</v>
      </c>
      <c r="J18" s="63" t="s">
        <v>47</v>
      </c>
      <c r="K18" s="1" t="s">
        <v>61</v>
      </c>
      <c r="L18" s="61" t="n">
        <v>40</v>
      </c>
      <c r="M18" s="62" t="e">
        <f aca="false">REF+INT</f>
        <v>#VALUE!</v>
      </c>
    </row>
    <row r="19" customFormat="false" ht="14.65" hidden="false" customHeight="false" outlineLevel="0" collapsed="false">
      <c r="A19" s="64" t="s">
        <v>62</v>
      </c>
      <c r="B19" s="64"/>
      <c r="C19" s="50" t="s">
        <v>63</v>
      </c>
      <c r="D19" s="50"/>
      <c r="E19" s="51" t="s">
        <v>64</v>
      </c>
      <c r="F19" s="51"/>
      <c r="G19" s="51" t="s">
        <v>65</v>
      </c>
      <c r="H19" s="51"/>
      <c r="I19" s="65" t="s">
        <v>66</v>
      </c>
      <c r="J19" s="65"/>
      <c r="L19" s="16" t="s">
        <v>67</v>
      </c>
      <c r="M19" s="17" t="e">
        <f aca="false">Career+P_Up+(Current_IP/10)-(SUM(C23:C57)+SUM(G22:G57)+SUM(K22:K57))</f>
        <v>#VALUE!</v>
      </c>
    </row>
    <row r="20" customFormat="false" ht="5.25" hidden="false" customHeight="true" outlineLevel="0" collapsed="false"/>
    <row r="21" customFormat="false" ht="17.25" hidden="false" customHeight="true" outlineLevel="0" collapsed="false">
      <c r="A21" s="66" t="s">
        <v>68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7" t="s">
        <v>69</v>
      </c>
      <c r="N21" s="67"/>
      <c r="O21" s="67"/>
      <c r="P21" s="67"/>
    </row>
    <row r="22" customFormat="false" ht="12" hidden="false" customHeight="true" outlineLevel="0" collapsed="false">
      <c r="A22" s="68" t="s">
        <v>70</v>
      </c>
      <c r="D22" s="69"/>
      <c r="F22" s="70" t="s">
        <v>71</v>
      </c>
      <c r="G22" s="71"/>
      <c r="H22" s="72" t="e">
        <f aca="false">IF(G22&gt;0,G22+INT," ")</f>
        <v>#VALUE!</v>
      </c>
      <c r="J22" s="70" t="s">
        <v>72</v>
      </c>
      <c r="K22" s="73"/>
      <c r="L22" s="72" t="e">
        <f aca="false">IF(K22&gt;0,K22+REF1," ")</f>
        <v>#VALUE!</v>
      </c>
      <c r="M22" s="74" t="s">
        <v>73</v>
      </c>
      <c r="N22" s="75" t="s">
        <v>74</v>
      </c>
      <c r="O22" s="75" t="s">
        <v>75</v>
      </c>
      <c r="P22" s="76" t="s">
        <v>76</v>
      </c>
      <c r="Q22" s="69" t="s">
        <v>77</v>
      </c>
      <c r="R22" s="69" t="s">
        <v>78</v>
      </c>
      <c r="S22" s="0" t="s">
        <v>79</v>
      </c>
    </row>
    <row r="23" customFormat="false" ht="12" hidden="false" customHeight="true" outlineLevel="0" collapsed="false">
      <c r="A23" s="77"/>
      <c r="B23" s="70" t="s">
        <v>80</v>
      </c>
      <c r="C23" s="71"/>
      <c r="D23" s="78" t="e">
        <f aca="false">IF(C23&gt;0,C23+COOL," ")</f>
        <v>#VALUE!</v>
      </c>
      <c r="E23" s="77"/>
      <c r="F23" s="70" t="s">
        <v>81</v>
      </c>
      <c r="G23" s="71"/>
      <c r="H23" s="72" t="e">
        <f aca="false">IF(G23&gt;0,G23+INT," ")</f>
        <v>#VALUE!</v>
      </c>
      <c r="I23" s="77"/>
      <c r="J23" s="79" t="s">
        <v>82</v>
      </c>
      <c r="K23" s="73" t="n">
        <v>2</v>
      </c>
      <c r="L23" s="72" t="e">
        <f aca="false">IF(K23&gt;0,K23+REF1," ")</f>
        <v>#VALUE!</v>
      </c>
      <c r="M23" s="80" t="s">
        <v>83</v>
      </c>
      <c r="N23" s="67"/>
      <c r="O23" s="67" t="n">
        <v>5</v>
      </c>
      <c r="P23" s="81" t="e">
        <f aca="false">15-(N23+O23+REF1)</f>
        <v>#VALUE!</v>
      </c>
      <c r="Q23" s="69" t="n">
        <v>1</v>
      </c>
      <c r="R23" s="69" t="n">
        <v>0</v>
      </c>
      <c r="S23" s="69" t="n">
        <v>-2</v>
      </c>
      <c r="T23" s="77" t="s">
        <v>84</v>
      </c>
    </row>
    <row r="24" customFormat="false" ht="12" hidden="false" customHeight="true" outlineLevel="0" collapsed="false">
      <c r="A24" s="77"/>
      <c r="B24" s="70" t="s">
        <v>85</v>
      </c>
      <c r="C24" s="71"/>
      <c r="D24" s="78" t="e">
        <f aca="false">IF(C24&gt;0,C24+COOL," ")</f>
        <v>#VALUE!</v>
      </c>
      <c r="E24" s="77"/>
      <c r="F24" s="70" t="s">
        <v>86</v>
      </c>
      <c r="G24" s="71"/>
      <c r="H24" s="72" t="e">
        <f aca="false">IF(G24&gt;0,G24+INT," ")</f>
        <v>#VALUE!</v>
      </c>
      <c r="I24" s="77"/>
      <c r="J24" s="70" t="s">
        <v>87</v>
      </c>
      <c r="K24" s="73"/>
      <c r="L24" s="72" t="e">
        <f aca="false">IF(K24&gt;0,K24+REF1," ")</f>
        <v>#VALUE!</v>
      </c>
      <c r="M24" s="80" t="s">
        <v>88</v>
      </c>
      <c r="N24" s="67"/>
      <c r="O24" s="67" t="n">
        <v>5</v>
      </c>
      <c r="P24" s="81" t="e">
        <f aca="false">15-(N24+O24+REF1)</f>
        <v>#VALUE!</v>
      </c>
      <c r="Q24" s="69" t="n">
        <v>2</v>
      </c>
      <c r="R24" s="69" t="n">
        <v>0</v>
      </c>
      <c r="S24" s="69" t="n">
        <v>-2</v>
      </c>
      <c r="T24" s="77" t="s">
        <v>84</v>
      </c>
    </row>
    <row r="25" customFormat="false" ht="12" hidden="false" customHeight="true" outlineLevel="0" collapsed="false">
      <c r="A25" s="82"/>
      <c r="B25" s="79" t="s">
        <v>89</v>
      </c>
      <c r="C25" s="71" t="n">
        <v>5</v>
      </c>
      <c r="D25" s="78" t="e">
        <f aca="false">IF(C25&gt;0,C25+REF1," ")</f>
        <v>#VALUE!</v>
      </c>
      <c r="E25" s="77"/>
      <c r="F25" s="70" t="s">
        <v>90</v>
      </c>
      <c r="G25" s="71"/>
      <c r="H25" s="72" t="e">
        <f aca="false">IF(G25&gt;0,G25+INT," ")</f>
        <v>#VALUE!</v>
      </c>
      <c r="I25" s="77"/>
      <c r="J25" s="70" t="s">
        <v>91</v>
      </c>
      <c r="K25" s="73"/>
      <c r="L25" s="72" t="e">
        <f aca="false">IF(K25&gt;0,K25+REF1," ")</f>
        <v>#VALUE!</v>
      </c>
      <c r="M25" s="80" t="s">
        <v>92</v>
      </c>
      <c r="N25" s="67"/>
      <c r="O25" s="67" t="n">
        <v>5</v>
      </c>
      <c r="P25" s="81" t="e">
        <f aca="false">15-(N25+O25+REF1)</f>
        <v>#VALUE!</v>
      </c>
      <c r="Q25" s="69" t="n">
        <v>3</v>
      </c>
      <c r="R25" s="69" t="n">
        <v>-1</v>
      </c>
      <c r="S25" s="69" t="n">
        <v>-1</v>
      </c>
      <c r="T25" s="77" t="s">
        <v>93</v>
      </c>
    </row>
    <row r="26" customFormat="false" ht="12" hidden="false" customHeight="true" outlineLevel="0" collapsed="false">
      <c r="A26" s="77"/>
      <c r="B26" s="70" t="s">
        <v>94</v>
      </c>
      <c r="C26" s="71"/>
      <c r="D26" s="78" t="e">
        <f aca="false">IF(C26&gt;0,C26+INT," ")</f>
        <v>#VALUE!</v>
      </c>
      <c r="E26" s="77"/>
      <c r="F26" s="70" t="s">
        <v>95</v>
      </c>
      <c r="G26" s="71"/>
      <c r="H26" s="72" t="e">
        <f aca="false">IF(G26&gt;0,G26+INT," ")</f>
        <v>#VALUE!</v>
      </c>
      <c r="I26" s="77"/>
      <c r="J26" s="70" t="s">
        <v>96</v>
      </c>
      <c r="K26" s="73"/>
      <c r="L26" s="72" t="e">
        <f aca="false">IF(K26&gt;0,K26+REF1," ")</f>
        <v>#VALUE!</v>
      </c>
      <c r="M26" s="80"/>
      <c r="N26" s="67"/>
      <c r="O26" s="67"/>
      <c r="P26" s="81" t="e">
        <f aca="false">15-(N26+O26+REF1)</f>
        <v>#VALUE!</v>
      </c>
      <c r="Q26" s="69" t="n">
        <v>4</v>
      </c>
      <c r="R26" s="69" t="n">
        <v>-1</v>
      </c>
      <c r="S26" s="69" t="n">
        <v>-1</v>
      </c>
      <c r="T26" s="77" t="s">
        <v>93</v>
      </c>
    </row>
    <row r="27" customFormat="false" ht="12" hidden="false" customHeight="true" outlineLevel="0" collapsed="false">
      <c r="A27" s="77"/>
      <c r="B27" s="70" t="s">
        <v>97</v>
      </c>
      <c r="C27" s="71"/>
      <c r="D27" s="78" t="e">
        <f aca="false">IF(C27&gt;0,C27+INT," ")</f>
        <v>#VALUE!</v>
      </c>
      <c r="E27" s="77"/>
      <c r="F27" s="70" t="s">
        <v>98</v>
      </c>
      <c r="G27" s="71"/>
      <c r="H27" s="72" t="e">
        <f aca="false">IF(G27&gt;0,G27+INT," ")</f>
        <v>#VALUE!</v>
      </c>
      <c r="I27" s="77"/>
      <c r="J27" s="70" t="s">
        <v>99</v>
      </c>
      <c r="K27" s="73"/>
      <c r="L27" s="72" t="e">
        <f aca="false">IF(K27&gt;0,K27+REF1," ")</f>
        <v>#VALUE!</v>
      </c>
      <c r="M27" s="83"/>
      <c r="N27" s="84"/>
      <c r="O27" s="67"/>
      <c r="P27" s="81" t="e">
        <f aca="false">15-(N27+O27+REF1)</f>
        <v>#VALUE!</v>
      </c>
      <c r="Q27" s="69" t="n">
        <v>5</v>
      </c>
      <c r="R27" s="69" t="n">
        <v>-2</v>
      </c>
      <c r="S27" s="69" t="n">
        <v>0</v>
      </c>
      <c r="T27" s="77" t="s">
        <v>100</v>
      </c>
    </row>
    <row r="28" customFormat="false" ht="12" hidden="false" customHeight="true" outlineLevel="0" collapsed="false">
      <c r="A28" s="77"/>
      <c r="B28" s="70" t="s">
        <v>101</v>
      </c>
      <c r="C28" s="71"/>
      <c r="D28" s="78" t="e">
        <f aca="false">IF(C28&gt;0,C28+INT," ")</f>
        <v>#VALUE!</v>
      </c>
      <c r="E28" s="77"/>
      <c r="F28" s="70" t="s">
        <v>102</v>
      </c>
      <c r="G28" s="71"/>
      <c r="H28" s="72" t="e">
        <f aca="false">IF(G28&gt;0,G28+INT," ")</f>
        <v>#VALUE!</v>
      </c>
      <c r="I28" s="77"/>
      <c r="J28" s="70" t="s">
        <v>103</v>
      </c>
      <c r="K28" s="73"/>
      <c r="L28" s="72" t="e">
        <f aca="false">IF(K28&gt;0,K28+REF1," ")</f>
        <v>#VALUE!</v>
      </c>
      <c r="M28" s="85" t="s">
        <v>21</v>
      </c>
      <c r="N28" s="85"/>
      <c r="O28" s="86" t="s">
        <v>104</v>
      </c>
      <c r="P28" s="87" t="s">
        <v>105</v>
      </c>
      <c r="Q28" s="69" t="n">
        <v>6</v>
      </c>
      <c r="R28" s="69" t="n">
        <v>-2</v>
      </c>
      <c r="S28" s="69" t="n">
        <v>0</v>
      </c>
      <c r="T28" s="77" t="s">
        <v>100</v>
      </c>
    </row>
    <row r="29" customFormat="false" ht="12" hidden="false" customHeight="true" outlineLevel="0" collapsed="false">
      <c r="A29" s="77"/>
      <c r="B29" s="70" t="s">
        <v>106</v>
      </c>
      <c r="C29" s="71"/>
      <c r="D29" s="78" t="e">
        <f aca="false">IF(C29&gt;0,C29+TECH," ")</f>
        <v>#VALUE!</v>
      </c>
      <c r="E29" s="77"/>
      <c r="F29" s="70" t="s">
        <v>107</v>
      </c>
      <c r="G29" s="71"/>
      <c r="H29" s="72" t="e">
        <f aca="false">IF(G29&gt;0,G29+INT," ")</f>
        <v>#VALUE!</v>
      </c>
      <c r="I29" s="77"/>
      <c r="J29" s="70" t="s">
        <v>108</v>
      </c>
      <c r="K29" s="73"/>
      <c r="L29" s="72" t="e">
        <f aca="false">IF(K29&gt;0,K29+REF1," ")</f>
        <v>#VALUE!</v>
      </c>
      <c r="M29" s="88"/>
      <c r="N29" s="89"/>
      <c r="O29" s="90"/>
      <c r="P29" s="81"/>
      <c r="Q29" s="69" t="n">
        <v>7</v>
      </c>
      <c r="R29" s="69" t="n">
        <v>-2</v>
      </c>
      <c r="S29" s="69" t="n">
        <v>0</v>
      </c>
      <c r="T29" s="77" t="s">
        <v>100</v>
      </c>
    </row>
    <row r="30" customFormat="false" ht="12" hidden="false" customHeight="true" outlineLevel="0" collapsed="false">
      <c r="A30" s="77"/>
      <c r="B30" s="70" t="s">
        <v>109</v>
      </c>
      <c r="C30" s="71"/>
      <c r="D30" s="78" t="e">
        <f aca="false">IF(C30&gt;0,C30+TECH," ")</f>
        <v>#VALUE!</v>
      </c>
      <c r="E30" s="77"/>
      <c r="F30" s="70" t="s">
        <v>110</v>
      </c>
      <c r="G30" s="71"/>
      <c r="H30" s="72" t="e">
        <f aca="false">IF(G30&gt;0,G30+INT," ")</f>
        <v>#VALUE!</v>
      </c>
      <c r="I30" s="77"/>
      <c r="J30" s="79" t="s">
        <v>88</v>
      </c>
      <c r="K30" s="73" t="n">
        <v>5</v>
      </c>
      <c r="L30" s="72" t="e">
        <f aca="false">IF(K30&gt;0,K30+REF1," ")</f>
        <v>#VALUE!</v>
      </c>
      <c r="M30" s="88"/>
      <c r="N30" s="89"/>
      <c r="O30" s="90"/>
      <c r="P30" s="81"/>
      <c r="Q30" s="69" t="n">
        <v>8</v>
      </c>
      <c r="R30" s="69" t="n">
        <v>-3</v>
      </c>
      <c r="S30" s="69" t="n">
        <v>1</v>
      </c>
      <c r="T30" s="77" t="s">
        <v>111</v>
      </c>
    </row>
    <row r="31" customFormat="false" ht="12" hidden="false" customHeight="true" outlineLevel="0" collapsed="false">
      <c r="A31" s="77"/>
      <c r="B31" s="70" t="s">
        <v>112</v>
      </c>
      <c r="C31" s="71"/>
      <c r="D31" s="78" t="e">
        <f aca="false">IF(C31&gt;0,C31+INT," ")</f>
        <v>#VALUE!</v>
      </c>
      <c r="E31" s="77"/>
      <c r="F31" s="70" t="s">
        <v>113</v>
      </c>
      <c r="G31" s="71"/>
      <c r="H31" s="72" t="e">
        <f aca="false">IF(G31&gt;0,G31+INT," ")</f>
        <v>#VALUE!</v>
      </c>
      <c r="I31" s="77"/>
      <c r="J31" s="79" t="s">
        <v>114</v>
      </c>
      <c r="K31" s="73" t="n">
        <v>5</v>
      </c>
      <c r="L31" s="72" t="e">
        <f aca="false">IF(K31&gt;0,K31+REF1," ")</f>
        <v>#VALUE!</v>
      </c>
      <c r="M31" s="88"/>
      <c r="N31" s="89"/>
      <c r="O31" s="90"/>
      <c r="P31" s="81"/>
      <c r="Q31" s="69" t="n">
        <v>9</v>
      </c>
      <c r="R31" s="69" t="n">
        <v>-3</v>
      </c>
      <c r="S31" s="69" t="n">
        <v>1</v>
      </c>
      <c r="T31" s="77" t="s">
        <v>111</v>
      </c>
    </row>
    <row r="32" customFormat="false" ht="12" hidden="false" customHeight="true" outlineLevel="0" collapsed="false">
      <c r="A32" s="77"/>
      <c r="B32" s="70" t="s">
        <v>115</v>
      </c>
      <c r="C32" s="71"/>
      <c r="D32" s="78" t="e">
        <f aca="false">IF(C32&gt;0,C32+COOL," ")</f>
        <v>#VALUE!</v>
      </c>
      <c r="E32" s="77"/>
      <c r="F32" s="70" t="s">
        <v>116</v>
      </c>
      <c r="G32" s="71"/>
      <c r="H32" s="72" t="e">
        <f aca="false">IF(G32&gt;0,G32+INT," ")</f>
        <v>#VALUE!</v>
      </c>
      <c r="I32" s="77"/>
      <c r="J32" s="79" t="s">
        <v>117</v>
      </c>
      <c r="K32" s="73" t="n">
        <v>5</v>
      </c>
      <c r="L32" s="72" t="e">
        <f aca="false">IF(K32&gt;0,K32+REF1," ")</f>
        <v>#VALUE!</v>
      </c>
      <c r="M32" s="88"/>
      <c r="N32" s="89"/>
      <c r="O32" s="90"/>
      <c r="P32" s="81"/>
      <c r="Q32" s="69" t="n">
        <v>10</v>
      </c>
      <c r="R32" s="69" t="n">
        <v>-4</v>
      </c>
      <c r="S32" s="69" t="n">
        <v>2</v>
      </c>
      <c r="T32" s="77" t="s">
        <v>118</v>
      </c>
    </row>
    <row r="33" customFormat="false" ht="12" hidden="false" customHeight="true" outlineLevel="0" collapsed="false">
      <c r="A33" s="82" t="s">
        <v>119</v>
      </c>
      <c r="B33" s="77"/>
      <c r="C33" s="91"/>
      <c r="D33" s="92"/>
      <c r="E33" s="77"/>
      <c r="F33" s="70" t="s">
        <v>120</v>
      </c>
      <c r="G33" s="71"/>
      <c r="H33" s="72" t="e">
        <f aca="false">IF(G33&gt;0,G33+INT," ")</f>
        <v>#VALUE!</v>
      </c>
      <c r="I33" s="82" t="s">
        <v>121</v>
      </c>
      <c r="J33" s="77"/>
      <c r="K33" s="93"/>
      <c r="L33" s="72"/>
      <c r="M33" s="88" t="s">
        <v>122</v>
      </c>
      <c r="N33" s="89"/>
      <c r="O33" s="90"/>
      <c r="P33" s="81" t="n">
        <v>1</v>
      </c>
      <c r="Q33" s="69" t="n">
        <v>11</v>
      </c>
      <c r="R33" s="69" t="n">
        <v>-5</v>
      </c>
      <c r="S33" s="69" t="n">
        <v>4</v>
      </c>
      <c r="T33" s="77" t="s">
        <v>123</v>
      </c>
    </row>
    <row r="34" customFormat="false" ht="12" hidden="false" customHeight="true" outlineLevel="0" collapsed="false">
      <c r="A34" s="77"/>
      <c r="B34" s="70" t="s">
        <v>124</v>
      </c>
      <c r="C34" s="71"/>
      <c r="D34" s="78" t="e">
        <f aca="false">IF(C34&gt;0,C34+ATTR," ")</f>
        <v>#VALUE!</v>
      </c>
      <c r="E34" s="77"/>
      <c r="F34" s="70" t="s">
        <v>120</v>
      </c>
      <c r="G34" s="71"/>
      <c r="H34" s="72" t="e">
        <f aca="false">IF(G34&gt;0,G34+INT," ")</f>
        <v>#VALUE!</v>
      </c>
      <c r="I34" s="77"/>
      <c r="J34" s="70" t="s">
        <v>125</v>
      </c>
      <c r="K34" s="71"/>
      <c r="L34" s="93" t="e">
        <f aca="false">IF(K34&gt;0,TECH+K34," ")</f>
        <v>#VALUE!</v>
      </c>
      <c r="M34" s="94" t="s">
        <v>61</v>
      </c>
      <c r="N34" s="94"/>
      <c r="O34" s="95" t="n">
        <f aca="false">SUM(O29:O33)</f>
        <v>0</v>
      </c>
      <c r="P34" s="95" t="n">
        <f aca="false">(SUM(P29:P32))+(IF(P33=2,1,0))+IF(P33=3,3,0)</f>
        <v>0</v>
      </c>
      <c r="Q34" s="69" t="n">
        <v>12</v>
      </c>
      <c r="R34" s="69" t="n">
        <v>-5</v>
      </c>
      <c r="S34" s="69" t="n">
        <v>4</v>
      </c>
      <c r="T34" s="77" t="s">
        <v>123</v>
      </c>
    </row>
    <row r="35" customFormat="false" ht="12" hidden="false" customHeight="true" outlineLevel="0" collapsed="false">
      <c r="A35" s="77"/>
      <c r="B35" s="70" t="s">
        <v>126</v>
      </c>
      <c r="C35" s="71"/>
      <c r="D35" s="78" t="e">
        <f aca="false">IF(C35&gt;0,C35+ATTR," ")</f>
        <v>#VALUE!</v>
      </c>
      <c r="E35" s="77"/>
      <c r="F35" s="70" t="s">
        <v>120</v>
      </c>
      <c r="G35" s="71"/>
      <c r="H35" s="72" t="e">
        <f aca="false">IF(G35&gt;0,G35+INT," ")</f>
        <v>#VALUE!</v>
      </c>
      <c r="I35" s="77"/>
      <c r="J35" s="70" t="s">
        <v>127</v>
      </c>
      <c r="K35" s="71"/>
      <c r="L35" s="93" t="e">
        <f aca="false">IF(K35&gt;0,TECH+K35," ")</f>
        <v>#VALUE!</v>
      </c>
      <c r="Q35" s="69" t="n">
        <v>13</v>
      </c>
      <c r="R35" s="69" t="n">
        <v>-6</v>
      </c>
      <c r="S35" s="69" t="n">
        <v>6</v>
      </c>
      <c r="T35" s="77" t="s">
        <v>123</v>
      </c>
    </row>
    <row r="36" customFormat="false" ht="12" hidden="false" customHeight="true" outlineLevel="0" collapsed="false">
      <c r="A36" s="82" t="s">
        <v>128</v>
      </c>
      <c r="B36" s="77"/>
      <c r="C36" s="91"/>
      <c r="D36" s="92"/>
      <c r="E36" s="77"/>
      <c r="F36" s="70" t="s">
        <v>129</v>
      </c>
      <c r="G36" s="71"/>
      <c r="H36" s="72" t="e">
        <f aca="false">IF(G36&gt;0,G36+INT," ")</f>
        <v>#VALUE!</v>
      </c>
      <c r="I36" s="77"/>
      <c r="J36" s="70" t="s">
        <v>130</v>
      </c>
      <c r="K36" s="71"/>
      <c r="L36" s="93" t="e">
        <f aca="false">IF(K36&gt;0,TECH+K36," ")</f>
        <v>#VALUE!</v>
      </c>
      <c r="M36" s="96" t="s">
        <v>131</v>
      </c>
      <c r="N36" s="96"/>
      <c r="O36" s="96"/>
      <c r="P36" s="96"/>
      <c r="Q36" s="69" t="n">
        <v>14</v>
      </c>
      <c r="R36" s="69" t="n">
        <v>-6</v>
      </c>
      <c r="S36" s="69" t="n">
        <v>6</v>
      </c>
      <c r="T36" s="77" t="s">
        <v>123</v>
      </c>
    </row>
    <row r="37" customFormat="false" ht="12" hidden="false" customHeight="true" outlineLevel="0" collapsed="false">
      <c r="A37" s="77"/>
      <c r="B37" s="70" t="s">
        <v>132</v>
      </c>
      <c r="C37" s="71"/>
      <c r="D37" s="78" t="e">
        <f aca="false">IF(C37&gt;0,C37+BODY," ")</f>
        <v>#VALUE!</v>
      </c>
      <c r="E37" s="77"/>
      <c r="F37" s="70" t="s">
        <v>133</v>
      </c>
      <c r="G37" s="71"/>
      <c r="H37" s="72" t="e">
        <f aca="false">IF(G37&gt;0,G37+INT," ")</f>
        <v>#VALUE!</v>
      </c>
      <c r="I37" s="77"/>
      <c r="J37" s="70" t="s">
        <v>134</v>
      </c>
      <c r="K37" s="71"/>
      <c r="L37" s="93" t="e">
        <f aca="false">IF(K37&gt;0,TECH+K37," ")</f>
        <v>#VALUE!</v>
      </c>
      <c r="M37" s="97" t="s">
        <v>135</v>
      </c>
      <c r="N37" s="98"/>
      <c r="O37" s="73" t="s">
        <v>136</v>
      </c>
      <c r="P37" s="99" t="s">
        <v>137</v>
      </c>
      <c r="Q37" s="69" t="n">
        <v>15</v>
      </c>
      <c r="R37" s="69" t="n">
        <v>-7</v>
      </c>
      <c r="S37" s="69" t="n">
        <v>8</v>
      </c>
      <c r="T37" s="77" t="s">
        <v>123</v>
      </c>
    </row>
    <row r="38" customFormat="false" ht="12" hidden="false" customHeight="true" outlineLevel="0" collapsed="false">
      <c r="A38" s="77"/>
      <c r="B38" s="70" t="s">
        <v>138</v>
      </c>
      <c r="C38" s="71"/>
      <c r="D38" s="78" t="e">
        <f aca="false">IF(C38&gt;0,C38+BODY," ")</f>
        <v>#VALUE!</v>
      </c>
      <c r="E38" s="77"/>
      <c r="F38" s="70" t="s">
        <v>139</v>
      </c>
      <c r="G38" s="71"/>
      <c r="H38" s="72" t="e">
        <f aca="false">IF(G38&gt;0,G38+INT," ")</f>
        <v>#VALUE!</v>
      </c>
      <c r="I38" s="77"/>
      <c r="J38" s="70" t="s">
        <v>140</v>
      </c>
      <c r="K38" s="71"/>
      <c r="L38" s="93" t="e">
        <f aca="false">IF(K38&gt;0,TECH+K38," ")</f>
        <v>#VALUE!</v>
      </c>
      <c r="M38" s="88" t="s">
        <v>141</v>
      </c>
      <c r="N38" s="89"/>
      <c r="O38" s="100" t="n">
        <v>1</v>
      </c>
      <c r="P38" s="101"/>
      <c r="Q38" s="69" t="n">
        <v>16</v>
      </c>
      <c r="R38" s="69" t="n">
        <v>-7</v>
      </c>
      <c r="S38" s="69" t="n">
        <v>8</v>
      </c>
      <c r="T38" s="77" t="s">
        <v>123</v>
      </c>
    </row>
    <row r="39" customFormat="false" ht="12" hidden="false" customHeight="true" outlineLevel="0" collapsed="false">
      <c r="A39" s="77"/>
      <c r="B39" s="70" t="s">
        <v>142</v>
      </c>
      <c r="C39" s="71" t="n">
        <v>2</v>
      </c>
      <c r="D39" s="78" t="e">
        <f aca="false">IF(C39&gt;0,C39+BODY," ")</f>
        <v>#VALUE!</v>
      </c>
      <c r="E39" s="77"/>
      <c r="F39" s="70" t="s">
        <v>143</v>
      </c>
      <c r="G39" s="71"/>
      <c r="H39" s="72" t="e">
        <f aca="false">IF(G39&gt;0,G39+INT," ")</f>
        <v>#VALUE!</v>
      </c>
      <c r="I39" s="77"/>
      <c r="J39" s="70" t="s">
        <v>144</v>
      </c>
      <c r="K39" s="71"/>
      <c r="L39" s="93" t="e">
        <f aca="false">IF(K39&gt;0,TECH+K39," ")</f>
        <v>#VALUE!</v>
      </c>
      <c r="M39" s="88"/>
      <c r="N39" s="89"/>
      <c r="O39" s="100"/>
      <c r="P39" s="101"/>
    </row>
    <row r="40" customFormat="false" ht="12" hidden="false" customHeight="true" outlineLevel="0" collapsed="false">
      <c r="A40" s="82" t="s">
        <v>145</v>
      </c>
      <c r="B40" s="77"/>
      <c r="C40" s="91"/>
      <c r="D40" s="92"/>
      <c r="E40" s="77"/>
      <c r="F40" s="70" t="s">
        <v>146</v>
      </c>
      <c r="G40" s="71"/>
      <c r="H40" s="72" t="e">
        <f aca="false">IF(G40&gt;0,G40+INT," ")</f>
        <v>#VALUE!</v>
      </c>
      <c r="I40" s="77"/>
      <c r="J40" s="70" t="s">
        <v>147</v>
      </c>
      <c r="K40" s="71"/>
      <c r="L40" s="93" t="e">
        <f aca="false">IF(K40&gt;0,TECH+K40," ")</f>
        <v>#VALUE!</v>
      </c>
      <c r="M40" s="88" t="s">
        <v>148</v>
      </c>
      <c r="N40" s="89"/>
      <c r="O40" s="100" t="n">
        <v>1</v>
      </c>
      <c r="P40" s="101" t="s">
        <v>149</v>
      </c>
    </row>
    <row r="41" customFormat="false" ht="12" hidden="false" customHeight="true" outlineLevel="0" collapsed="false">
      <c r="A41" s="77"/>
      <c r="B41" s="70" t="s">
        <v>150</v>
      </c>
      <c r="C41" s="71"/>
      <c r="D41" s="78" t="e">
        <f aca="false">IF(C41&gt;0,C41+COOL," ")</f>
        <v>#VALUE!</v>
      </c>
      <c r="E41" s="77"/>
      <c r="F41" s="70" t="s">
        <v>151</v>
      </c>
      <c r="G41" s="71"/>
      <c r="H41" s="72" t="e">
        <f aca="false">IF(G41&gt;0,G41+INT," ")</f>
        <v>#VALUE!</v>
      </c>
      <c r="I41" s="77"/>
      <c r="J41" s="70" t="s">
        <v>152</v>
      </c>
      <c r="K41" s="71"/>
      <c r="L41" s="93" t="e">
        <f aca="false">IF(K41&gt;0,TECH+K41," ")</f>
        <v>#VALUE!</v>
      </c>
      <c r="M41" s="88"/>
      <c r="N41" s="89"/>
      <c r="O41" s="100"/>
      <c r="P41" s="101"/>
    </row>
    <row r="42" customFormat="false" ht="12" hidden="false" customHeight="true" outlineLevel="0" collapsed="false">
      <c r="A42" s="77"/>
      <c r="B42" s="70" t="s">
        <v>153</v>
      </c>
      <c r="C42" s="71"/>
      <c r="D42" s="78" t="e">
        <f aca="false">IF(C42&gt;0,C42+COOL," ")</f>
        <v>#VALUE!</v>
      </c>
      <c r="E42" s="77"/>
      <c r="F42" s="70" t="s">
        <v>154</v>
      </c>
      <c r="G42" s="71"/>
      <c r="H42" s="72" t="e">
        <f aca="false">IF(G42&gt;0,G42+INT," ")</f>
        <v>#VALUE!</v>
      </c>
      <c r="I42" s="77"/>
      <c r="J42" s="70" t="s">
        <v>155</v>
      </c>
      <c r="K42" s="71"/>
      <c r="L42" s="93" t="e">
        <f aca="false">IF(K42&gt;0,TECH+K42," ")</f>
        <v>#VALUE!</v>
      </c>
      <c r="M42" s="88"/>
      <c r="N42" s="89"/>
      <c r="O42" s="100"/>
      <c r="P42" s="101"/>
    </row>
    <row r="43" customFormat="false" ht="12" hidden="false" customHeight="true" outlineLevel="0" collapsed="false">
      <c r="A43" s="77"/>
      <c r="B43" s="70" t="s">
        <v>156</v>
      </c>
      <c r="C43" s="71"/>
      <c r="D43" s="78" t="e">
        <f aca="false">IF(C43&gt;0,C43+COOL," ")</f>
        <v>#VALUE!</v>
      </c>
      <c r="E43" s="77"/>
      <c r="F43" s="70" t="s">
        <v>157</v>
      </c>
      <c r="G43" s="71"/>
      <c r="H43" s="72" t="e">
        <f aca="false">IF(G43&gt;0,G43+INT," ")</f>
        <v>#VALUE!</v>
      </c>
      <c r="I43" s="77"/>
      <c r="J43" s="70" t="s">
        <v>158</v>
      </c>
      <c r="K43" s="71"/>
      <c r="L43" s="93" t="e">
        <f aca="false">IF(K43&gt;0,TECH+K43," ")</f>
        <v>#VALUE!</v>
      </c>
      <c r="M43" s="88"/>
      <c r="N43" s="89"/>
      <c r="O43" s="100"/>
      <c r="P43" s="101"/>
    </row>
    <row r="44" customFormat="false" ht="12" hidden="false" customHeight="true" outlineLevel="0" collapsed="false">
      <c r="A44" s="77"/>
      <c r="B44" s="70" t="s">
        <v>159</v>
      </c>
      <c r="C44" s="71" t="n">
        <v>2</v>
      </c>
      <c r="D44" s="78" t="e">
        <f aca="false">IF(C44&gt;0,C44+COOL," ")</f>
        <v>#VALUE!</v>
      </c>
      <c r="E44" s="77"/>
      <c r="F44" s="70" t="s">
        <v>160</v>
      </c>
      <c r="G44" s="71"/>
      <c r="H44" s="72" t="e">
        <f aca="false">IF(G44&gt;0,G44+INT," ")</f>
        <v>#VALUE!</v>
      </c>
      <c r="I44" s="77"/>
      <c r="J44" s="70" t="s">
        <v>161</v>
      </c>
      <c r="K44" s="71" t="n">
        <v>2</v>
      </c>
      <c r="L44" s="93" t="e">
        <f aca="false">IF(K44&gt;0,TECH+K44," ")</f>
        <v>#VALUE!</v>
      </c>
      <c r="M44" s="88"/>
      <c r="N44" s="89"/>
      <c r="O44" s="100"/>
      <c r="P44" s="101"/>
    </row>
    <row r="45" customFormat="false" ht="12" hidden="false" customHeight="true" outlineLevel="0" collapsed="false">
      <c r="A45" s="77"/>
      <c r="B45" s="70" t="s">
        <v>162</v>
      </c>
      <c r="C45" s="71"/>
      <c r="D45" s="78" t="e">
        <f aca="false">IF(C45&gt;0,C45+COOL," ")</f>
        <v>#VALUE!</v>
      </c>
      <c r="E45" s="77"/>
      <c r="F45" s="70" t="s">
        <v>163</v>
      </c>
      <c r="G45" s="71"/>
      <c r="H45" s="72" t="e">
        <f aca="false">IF(G45&gt;0,G45+INT," ")</f>
        <v>#VALUE!</v>
      </c>
      <c r="I45" s="77"/>
      <c r="J45" s="70" t="s">
        <v>164</v>
      </c>
      <c r="K45" s="71"/>
      <c r="L45" s="93" t="e">
        <f aca="false">IF(K45&gt;0,TECH+K45," ")</f>
        <v>#VALUE!</v>
      </c>
      <c r="M45" s="88" t="s">
        <v>165</v>
      </c>
      <c r="N45" s="89"/>
      <c r="O45" s="100" t="n">
        <v>1</v>
      </c>
      <c r="P45" s="101" t="s">
        <v>166</v>
      </c>
    </row>
    <row r="46" customFormat="false" ht="12" hidden="false" customHeight="true" outlineLevel="0" collapsed="false">
      <c r="A46" s="82" t="s">
        <v>167</v>
      </c>
      <c r="B46" s="77"/>
      <c r="C46" s="91"/>
      <c r="D46" s="92"/>
      <c r="E46" s="82" t="s">
        <v>168</v>
      </c>
      <c r="F46" s="77"/>
      <c r="G46" s="91"/>
      <c r="H46" s="102"/>
      <c r="I46" s="77"/>
      <c r="J46" s="70" t="s">
        <v>169</v>
      </c>
      <c r="K46" s="71"/>
      <c r="L46" s="93" t="e">
        <f aca="false">IF(K46&gt;0,TECH+K46," ")</f>
        <v>#VALUE!</v>
      </c>
      <c r="M46" s="88"/>
      <c r="N46" s="89"/>
      <c r="O46" s="100"/>
      <c r="P46" s="101"/>
    </row>
    <row r="47" customFormat="false" ht="12" hidden="false" customHeight="true" outlineLevel="0" collapsed="false">
      <c r="A47" s="77"/>
      <c r="B47" s="70" t="s">
        <v>170</v>
      </c>
      <c r="C47" s="71"/>
      <c r="D47" s="78" t="e">
        <f aca="false">IF(C47&gt;0,C47+EMP1," ")</f>
        <v>#VALUE!</v>
      </c>
      <c r="E47" s="77"/>
      <c r="F47" s="70" t="s">
        <v>171</v>
      </c>
      <c r="G47" s="71"/>
      <c r="H47" s="72" t="e">
        <f aca="false">IF(G47&gt;0,G47+REF1," ")</f>
        <v>#VALUE!</v>
      </c>
      <c r="I47" s="77"/>
      <c r="J47" s="70" t="s">
        <v>172</v>
      </c>
      <c r="K47" s="71"/>
      <c r="L47" s="93" t="e">
        <f aca="false">IF(K47&gt;0,TECH+K47," ")</f>
        <v>#VALUE!</v>
      </c>
      <c r="M47" s="88"/>
      <c r="N47" s="89"/>
      <c r="O47" s="100"/>
      <c r="P47" s="101"/>
    </row>
    <row r="48" customFormat="false" ht="12" hidden="false" customHeight="true" outlineLevel="0" collapsed="false">
      <c r="A48" s="77"/>
      <c r="B48" s="70" t="s">
        <v>173</v>
      </c>
      <c r="C48" s="71"/>
      <c r="D48" s="78" t="e">
        <f aca="false">IF(C48&gt;0,C48+EMP1," ")</f>
        <v>#VALUE!</v>
      </c>
      <c r="E48" s="77"/>
      <c r="F48" s="79" t="s">
        <v>174</v>
      </c>
      <c r="G48" s="71" t="n">
        <v>5</v>
      </c>
      <c r="H48" s="72" t="e">
        <f aca="false">IF(G48&gt;0,G48+REF1," ")</f>
        <v>#VALUE!</v>
      </c>
      <c r="I48" s="77"/>
      <c r="J48" s="70" t="s">
        <v>175</v>
      </c>
      <c r="K48" s="71"/>
      <c r="L48" s="93" t="e">
        <f aca="false">IF(K48&gt;0,TECH+K48," ")</f>
        <v>#VALUE!</v>
      </c>
      <c r="M48" s="88"/>
      <c r="N48" s="89"/>
      <c r="O48" s="100"/>
      <c r="P48" s="101"/>
    </row>
    <row r="49" customFormat="false" ht="12" hidden="false" customHeight="true" outlineLevel="0" collapsed="false">
      <c r="A49" s="77"/>
      <c r="B49" s="70" t="s">
        <v>85</v>
      </c>
      <c r="C49" s="71"/>
      <c r="D49" s="78" t="e">
        <f aca="false">IF(C49&gt;0,C49+EMP1," ")</f>
        <v>#VALUE!</v>
      </c>
      <c r="E49" s="77"/>
      <c r="F49" s="79" t="s">
        <v>176</v>
      </c>
      <c r="G49" s="71" t="n">
        <v>2</v>
      </c>
      <c r="H49" s="72" t="e">
        <f aca="false">IF(G49&gt;0,G49+REF1," ")</f>
        <v>#VALUE!</v>
      </c>
      <c r="I49" s="77"/>
      <c r="J49" s="70" t="s">
        <v>177</v>
      </c>
      <c r="K49" s="71"/>
      <c r="L49" s="93" t="e">
        <f aca="false">IF(K49&gt;0,TECH+K49," ")</f>
        <v>#VALUE!</v>
      </c>
      <c r="M49" s="88"/>
      <c r="N49" s="89"/>
      <c r="O49" s="100"/>
      <c r="P49" s="101"/>
    </row>
    <row r="50" customFormat="false" ht="12" hidden="false" customHeight="true" outlineLevel="0" collapsed="false">
      <c r="A50" s="77"/>
      <c r="B50" s="70" t="s">
        <v>178</v>
      </c>
      <c r="C50" s="71"/>
      <c r="D50" s="78" t="e">
        <f aca="false">IF(C50&gt;0,C50+EMP1," ")</f>
        <v>#VALUE!</v>
      </c>
      <c r="E50" s="77"/>
      <c r="F50" s="70" t="s">
        <v>179</v>
      </c>
      <c r="G50" s="71"/>
      <c r="H50" s="72" t="e">
        <f aca="false">IF(G50&gt;0,G50+REF1," ")</f>
        <v>#VALUE!</v>
      </c>
      <c r="I50" s="77"/>
      <c r="J50" s="70" t="s">
        <v>180</v>
      </c>
      <c r="K50" s="71"/>
      <c r="L50" s="93" t="e">
        <f aca="false">IF(K50&gt;0,TECH+K50," ")</f>
        <v>#VALUE!</v>
      </c>
      <c r="M50" s="88"/>
      <c r="N50" s="89"/>
      <c r="O50" s="100"/>
      <c r="P50" s="101"/>
    </row>
    <row r="51" customFormat="false" ht="12" hidden="false" customHeight="true" outlineLevel="0" collapsed="false">
      <c r="A51" s="77"/>
      <c r="B51" s="70" t="s">
        <v>181</v>
      </c>
      <c r="C51" s="71"/>
      <c r="D51" s="78" t="e">
        <f aca="false">IF(C51&gt;0,C51+EMP1," ")</f>
        <v>#VALUE!</v>
      </c>
      <c r="E51" s="77"/>
      <c r="F51" s="70" t="s">
        <v>182</v>
      </c>
      <c r="G51" s="71"/>
      <c r="H51" s="72" t="e">
        <f aca="false">IF(G51&gt;0,G51+REF1," ")</f>
        <v>#VALUE!</v>
      </c>
      <c r="I51" s="77"/>
      <c r="J51" s="70" t="s">
        <v>183</v>
      </c>
      <c r="K51" s="71"/>
      <c r="L51" s="93" t="e">
        <f aca="false">IF(K51&gt;0,TECH+K51," ")</f>
        <v>#VALUE!</v>
      </c>
      <c r="M51" s="103"/>
      <c r="N51" s="104" t="s">
        <v>184</v>
      </c>
      <c r="O51" s="105" t="n">
        <f aca="false">SUM(O38:O50)</f>
        <v>3</v>
      </c>
      <c r="P51" s="106"/>
    </row>
    <row r="52" customFormat="false" ht="12" hidden="false" customHeight="true" outlineLevel="0" collapsed="false">
      <c r="A52" s="77"/>
      <c r="B52" s="70" t="s">
        <v>185</v>
      </c>
      <c r="C52" s="71"/>
      <c r="D52" s="78" t="e">
        <f aca="false">IF(C52&gt;0,C52+EMP1," ")</f>
        <v>#VALUE!</v>
      </c>
      <c r="E52" s="77"/>
      <c r="F52" s="70" t="s">
        <v>186</v>
      </c>
      <c r="G52" s="71" t="n">
        <v>2</v>
      </c>
      <c r="H52" s="72" t="e">
        <f aca="false">IF(G52&gt;0,G52+REF1," ")</f>
        <v>#VALUE!</v>
      </c>
      <c r="I52" s="77"/>
      <c r="J52" s="70" t="s">
        <v>187</v>
      </c>
      <c r="K52" s="71"/>
      <c r="L52" s="93" t="e">
        <f aca="false">IF(K52&gt;0,TECH+K52," ")</f>
        <v>#VALUE!</v>
      </c>
      <c r="O52" s="0" t="s">
        <v>188</v>
      </c>
    </row>
    <row r="53" customFormat="false" ht="12" hidden="false" customHeight="true" outlineLevel="0" collapsed="false">
      <c r="A53" s="77"/>
      <c r="B53" s="70" t="s">
        <v>189</v>
      </c>
      <c r="C53" s="71"/>
      <c r="D53" s="78" t="e">
        <f aca="false">IF(C53&gt;0,C53+EMP1," ")</f>
        <v>#VALUE!</v>
      </c>
      <c r="E53" s="77"/>
      <c r="F53" s="70" t="s">
        <v>190</v>
      </c>
      <c r="G53" s="71"/>
      <c r="H53" s="72" t="e">
        <f aca="false">IF(G53&gt;0,G53+REF1," ")</f>
        <v>#VALUE!</v>
      </c>
      <c r="I53" s="77"/>
      <c r="J53" s="79" t="s">
        <v>191</v>
      </c>
      <c r="K53" s="71" t="n">
        <v>5</v>
      </c>
      <c r="L53" s="93" t="e">
        <f aca="false">IF(K53&gt;0,TECH+K53," ")</f>
        <v>#VALUE!</v>
      </c>
      <c r="M53" s="27" t="s">
        <v>192</v>
      </c>
      <c r="N53" s="107"/>
      <c r="O53" s="107"/>
      <c r="P53" s="108" t="s">
        <v>137</v>
      </c>
    </row>
    <row r="54" customFormat="false" ht="12" hidden="false" customHeight="true" outlineLevel="0" collapsed="false">
      <c r="A54" s="82" t="s">
        <v>193</v>
      </c>
      <c r="B54" s="77"/>
      <c r="C54" s="91"/>
      <c r="D54" s="92"/>
      <c r="E54" s="77"/>
      <c r="F54" s="79" t="s">
        <v>83</v>
      </c>
      <c r="G54" s="71" t="n">
        <v>5</v>
      </c>
      <c r="H54" s="72" t="e">
        <f aca="false">IF(G54&gt;0,G54+REF1," ")</f>
        <v>#VALUE!</v>
      </c>
      <c r="I54" s="77"/>
      <c r="J54" s="70" t="s">
        <v>194</v>
      </c>
      <c r="K54" s="71"/>
      <c r="L54" s="93" t="e">
        <f aca="false">IF(K54&gt;0,TECH+K54," ")</f>
        <v>#VALUE!</v>
      </c>
      <c r="M54" s="109" t="s">
        <v>195</v>
      </c>
      <c r="N54" s="110"/>
      <c r="O54" s="111"/>
      <c r="P54" s="23"/>
    </row>
    <row r="55" customFormat="false" ht="12" hidden="false" customHeight="true" outlineLevel="0" collapsed="false">
      <c r="A55" s="77"/>
      <c r="B55" s="70" t="s">
        <v>196</v>
      </c>
      <c r="C55" s="71"/>
      <c r="D55" s="78" t="e">
        <f aca="false">IF(C55&gt;0,C55+INT," ")</f>
        <v>#VALUE!</v>
      </c>
      <c r="E55" s="77"/>
      <c r="F55" s="70" t="s">
        <v>197</v>
      </c>
      <c r="G55" s="71"/>
      <c r="H55" s="72" t="e">
        <f aca="false">IF(G55&gt;0,G55+REF1," ")</f>
        <v>#VALUE!</v>
      </c>
      <c r="I55" s="77"/>
      <c r="J55" s="70" t="s">
        <v>194</v>
      </c>
      <c r="K55" s="71"/>
      <c r="L55" s="93" t="e">
        <f aca="false">IF(K55&gt;0,TECH+K55," ")</f>
        <v>#VALUE!</v>
      </c>
      <c r="M55" s="112" t="s">
        <v>198</v>
      </c>
      <c r="N55" s="113"/>
      <c r="O55" s="114"/>
      <c r="P55" s="99"/>
    </row>
    <row r="56" customFormat="false" ht="12" hidden="false" customHeight="true" outlineLevel="0" collapsed="false">
      <c r="A56" s="77"/>
      <c r="B56" s="70" t="s">
        <v>199</v>
      </c>
      <c r="C56" s="71"/>
      <c r="D56" s="78" t="e">
        <f aca="false">IF(C56&gt;0,C56+INT," ")</f>
        <v>#VALUE!</v>
      </c>
      <c r="E56" s="77"/>
      <c r="F56" s="79" t="s">
        <v>200</v>
      </c>
      <c r="G56" s="71"/>
      <c r="H56" s="72" t="e">
        <f aca="false">IF(G56&gt;0,G56+REF1," ")</f>
        <v>#VALUE!</v>
      </c>
      <c r="I56" s="77"/>
      <c r="J56" s="70" t="s">
        <v>194</v>
      </c>
      <c r="K56" s="71"/>
      <c r="L56" s="93" t="e">
        <f aca="false">IF(K56&gt;0,TECH+K56," ")</f>
        <v>#VALUE!</v>
      </c>
      <c r="M56" s="112" t="s">
        <v>201</v>
      </c>
      <c r="N56" s="113"/>
      <c r="O56" s="114"/>
      <c r="P56" s="99"/>
    </row>
    <row r="57" customFormat="false" ht="12" hidden="false" customHeight="true" outlineLevel="0" collapsed="false">
      <c r="A57" s="77"/>
      <c r="B57" s="79" t="s">
        <v>202</v>
      </c>
      <c r="C57" s="71" t="n">
        <v>5</v>
      </c>
      <c r="D57" s="78" t="e">
        <f aca="false">IF(C57&gt;0,C57+INT+C25," ")</f>
        <v>#VALUE!</v>
      </c>
      <c r="E57" s="77"/>
      <c r="F57" s="79" t="s">
        <v>203</v>
      </c>
      <c r="G57" s="71"/>
      <c r="H57" s="72" t="e">
        <f aca="false">IF(G57&gt;0,G57+REF1," ")</f>
        <v>#VALUE!</v>
      </c>
      <c r="I57" s="77"/>
      <c r="J57" s="77"/>
      <c r="K57" s="93"/>
      <c r="L57" s="77"/>
      <c r="M57" s="115" t="s">
        <v>194</v>
      </c>
      <c r="N57" s="116"/>
      <c r="O57" s="117"/>
      <c r="P57" s="118" t="n">
        <v>0</v>
      </c>
    </row>
    <row r="58" customFormat="false" ht="12" hidden="false" customHeight="true" outlineLevel="0" collapsed="false">
      <c r="A58" s="77"/>
      <c r="B58" s="79"/>
      <c r="C58" s="72"/>
      <c r="D58" s="78"/>
      <c r="E58" s="77"/>
      <c r="F58" s="79"/>
      <c r="G58" s="72"/>
      <c r="H58" s="72"/>
      <c r="I58" s="77"/>
      <c r="J58" s="77"/>
      <c r="K58" s="93"/>
      <c r="L58" s="77"/>
      <c r="M58" s="89"/>
      <c r="N58" s="89"/>
      <c r="O58" s="89"/>
      <c r="P58" s="93"/>
    </row>
    <row r="59" customFormat="false" ht="12" hidden="false" customHeight="true" outlineLevel="0" collapsed="false">
      <c r="A59" s="67" t="s">
        <v>204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77"/>
      <c r="M59" s="102" t="s">
        <v>205</v>
      </c>
      <c r="N59" s="102"/>
      <c r="O59" s="102"/>
      <c r="P59" s="93"/>
    </row>
    <row r="60" customFormat="false" ht="12" hidden="false" customHeight="true" outlineLevel="0" collapsed="false">
      <c r="A60" s="77"/>
      <c r="B60" s="71" t="s">
        <v>206</v>
      </c>
      <c r="C60" s="71" t="s">
        <v>207</v>
      </c>
      <c r="D60" s="119" t="s">
        <v>208</v>
      </c>
      <c r="E60" s="71" t="s">
        <v>209</v>
      </c>
      <c r="F60" s="71" t="s">
        <v>210</v>
      </c>
      <c r="G60" s="71" t="s">
        <v>211</v>
      </c>
      <c r="H60" s="71" t="s">
        <v>212</v>
      </c>
      <c r="I60" s="71" t="s">
        <v>213</v>
      </c>
      <c r="J60" s="71" t="s">
        <v>214</v>
      </c>
      <c r="K60" s="71" t="s">
        <v>215</v>
      </c>
      <c r="L60" s="77"/>
      <c r="M60" s="73" t="s">
        <v>216</v>
      </c>
      <c r="N60" s="73" t="s">
        <v>217</v>
      </c>
      <c r="O60" s="73" t="s">
        <v>218</v>
      </c>
      <c r="P60" s="93"/>
    </row>
    <row r="61" customFormat="false" ht="12" hidden="false" customHeight="true" outlineLevel="0" collapsed="false">
      <c r="A61" s="70" t="s">
        <v>219</v>
      </c>
      <c r="B61" s="71" t="n">
        <v>3</v>
      </c>
      <c r="C61" s="71" t="n">
        <v>3</v>
      </c>
      <c r="D61" s="119" t="n">
        <v>2</v>
      </c>
      <c r="E61" s="71" t="n">
        <v>1</v>
      </c>
      <c r="F61" s="71"/>
      <c r="G61" s="71"/>
      <c r="H61" s="71"/>
      <c r="I61" s="71"/>
      <c r="J61" s="71" t="n">
        <v>2</v>
      </c>
      <c r="K61" s="71"/>
      <c r="L61" s="77"/>
      <c r="M61" s="120" t="s">
        <v>220</v>
      </c>
      <c r="N61" s="90"/>
      <c r="O61" s="90"/>
      <c r="P61" s="93"/>
    </row>
    <row r="62" customFormat="false" ht="12" hidden="false" customHeight="true" outlineLevel="0" collapsed="false">
      <c r="A62" s="70" t="s">
        <v>221</v>
      </c>
      <c r="B62" s="71"/>
      <c r="C62" s="71"/>
      <c r="D62" s="119" t="n">
        <v>4</v>
      </c>
      <c r="E62" s="71" t="n">
        <v>3</v>
      </c>
      <c r="F62" s="71" t="n">
        <v>3</v>
      </c>
      <c r="G62" s="71" t="n">
        <v>3</v>
      </c>
      <c r="H62" s="71" t="n">
        <v>3</v>
      </c>
      <c r="I62" s="71" t="n">
        <v>1</v>
      </c>
      <c r="J62" s="71" t="n">
        <v>3</v>
      </c>
      <c r="K62" s="71" t="n">
        <v>2</v>
      </c>
      <c r="L62" s="77"/>
      <c r="M62" s="120" t="s">
        <v>220</v>
      </c>
      <c r="N62" s="90"/>
      <c r="O62" s="90"/>
      <c r="P62" s="93"/>
    </row>
    <row r="63" customFormat="false" ht="12" hidden="false" customHeight="true" outlineLevel="0" collapsed="false">
      <c r="A63" s="77"/>
      <c r="B63" s="79"/>
      <c r="C63" s="72"/>
      <c r="D63" s="78"/>
      <c r="E63" s="77"/>
      <c r="F63" s="79"/>
      <c r="G63" s="72"/>
      <c r="H63" s="72"/>
      <c r="I63" s="77"/>
      <c r="J63" s="77"/>
      <c r="K63" s="93"/>
      <c r="L63" s="77"/>
      <c r="M63" s="120" t="s">
        <v>220</v>
      </c>
      <c r="N63" s="90"/>
      <c r="O63" s="90"/>
      <c r="P63" s="93"/>
    </row>
    <row r="64" customFormat="false" ht="12" hidden="false" customHeight="true" outlineLevel="0" collapsed="false">
      <c r="M64" s="121" t="s">
        <v>220</v>
      </c>
      <c r="N64" s="122"/>
      <c r="O64" s="122"/>
    </row>
    <row r="65" customFormat="false" ht="21" hidden="false" customHeight="true" outlineLevel="0" collapsed="false">
      <c r="A65" s="123" t="s">
        <v>222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</row>
    <row r="66" customFormat="false" ht="12.75" hidden="false" customHeight="tru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</row>
    <row r="67" customFormat="false" ht="12" hidden="false" customHeight="true" outlineLevel="0" collapsed="false">
      <c r="B67" s="125"/>
      <c r="C67" s="24" t="s">
        <v>0</v>
      </c>
      <c r="D67" s="126" t="n">
        <f aca="false">D1</f>
        <v>0</v>
      </c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2" hidden="false" customHeight="true" outlineLevel="0" collapsed="false"/>
    <row r="69" customFormat="false" ht="16.5" hidden="false" customHeight="true" outlineLevel="0" collapsed="false">
      <c r="A69" s="123" t="s">
        <v>223</v>
      </c>
      <c r="B69" s="123"/>
      <c r="C69" s="123"/>
      <c r="D69" s="123"/>
      <c r="E69" s="123"/>
      <c r="F69" s="123"/>
      <c r="G69" s="123"/>
      <c r="H69" s="123"/>
      <c r="I69" s="123"/>
      <c r="J69" s="123"/>
      <c r="N69" s="77" t="s">
        <v>224</v>
      </c>
    </row>
    <row r="70" customFormat="false" ht="12" hidden="false" customHeight="true" outlineLevel="0" collapsed="false">
      <c r="A70" s="74" t="s">
        <v>225</v>
      </c>
      <c r="B70" s="127"/>
      <c r="C70" s="75" t="s">
        <v>135</v>
      </c>
      <c r="D70" s="75" t="s">
        <v>226</v>
      </c>
      <c r="E70" s="75" t="s">
        <v>227</v>
      </c>
      <c r="F70" s="75" t="s">
        <v>228</v>
      </c>
      <c r="G70" s="75" t="s">
        <v>229</v>
      </c>
      <c r="H70" s="75" t="s">
        <v>230</v>
      </c>
      <c r="I70" s="75" t="s">
        <v>231</v>
      </c>
      <c r="J70" s="128" t="s">
        <v>232</v>
      </c>
      <c r="K70" s="129" t="s">
        <v>233</v>
      </c>
      <c r="L70" s="129" t="s">
        <v>234</v>
      </c>
      <c r="M70" s="77"/>
      <c r="N70" s="77" t="s">
        <v>235</v>
      </c>
    </row>
    <row r="71" customFormat="false" ht="12" hidden="false" customHeight="true" outlineLevel="0" collapsed="false">
      <c r="A71" s="130" t="s">
        <v>236</v>
      </c>
      <c r="B71" s="131"/>
      <c r="C71" s="132" t="s">
        <v>237</v>
      </c>
      <c r="D71" s="132" t="n">
        <v>1</v>
      </c>
      <c r="E71" s="132" t="s">
        <v>238</v>
      </c>
      <c r="F71" s="132" t="s">
        <v>238</v>
      </c>
      <c r="G71" s="132" t="s">
        <v>239</v>
      </c>
      <c r="H71" s="132"/>
      <c r="I71" s="132"/>
      <c r="J71" s="133" t="s">
        <v>240</v>
      </c>
      <c r="K71" s="134"/>
      <c r="L71" s="135" t="n">
        <v>200</v>
      </c>
      <c r="M71" s="77"/>
    </row>
    <row r="72" customFormat="false" ht="12" hidden="false" customHeight="true" outlineLevel="0" collapsed="false">
      <c r="A72" s="130" t="s">
        <v>241</v>
      </c>
      <c r="B72" s="131"/>
      <c r="C72" s="132" t="s">
        <v>237</v>
      </c>
      <c r="D72" s="132" t="n">
        <v>0</v>
      </c>
      <c r="E72" s="132" t="s">
        <v>242</v>
      </c>
      <c r="F72" s="132" t="s">
        <v>243</v>
      </c>
      <c r="G72" s="132" t="s">
        <v>244</v>
      </c>
      <c r="H72" s="132"/>
      <c r="I72" s="132"/>
      <c r="J72" s="133"/>
      <c r="K72" s="134"/>
      <c r="L72" s="135" t="n">
        <v>15</v>
      </c>
      <c r="M72" s="77"/>
    </row>
    <row r="73" customFormat="false" ht="12" hidden="false" customHeight="true" outlineLevel="0" collapsed="false">
      <c r="A73" s="130" t="s">
        <v>245</v>
      </c>
      <c r="B73" s="131"/>
      <c r="C73" s="132" t="s">
        <v>238</v>
      </c>
      <c r="D73" s="132" t="n">
        <v>0</v>
      </c>
      <c r="E73" s="132" t="s">
        <v>246</v>
      </c>
      <c r="F73" s="132" t="s">
        <v>243</v>
      </c>
      <c r="G73" s="132" t="s">
        <v>247</v>
      </c>
      <c r="H73" s="132" t="n">
        <v>8</v>
      </c>
      <c r="I73" s="132" t="n">
        <v>1</v>
      </c>
      <c r="J73" s="133" t="s">
        <v>240</v>
      </c>
      <c r="K73" s="134"/>
      <c r="L73" s="135" t="n">
        <v>400</v>
      </c>
      <c r="M73" s="77"/>
    </row>
    <row r="74" customFormat="false" ht="12" hidden="false" customHeight="true" outlineLevel="0" collapsed="false">
      <c r="A74" s="130" t="s">
        <v>248</v>
      </c>
      <c r="B74" s="131"/>
      <c r="C74" s="132" t="s">
        <v>237</v>
      </c>
      <c r="D74" s="132" t="n">
        <v>0</v>
      </c>
      <c r="E74" s="132" t="s">
        <v>238</v>
      </c>
      <c r="F74" s="132" t="s">
        <v>243</v>
      </c>
      <c r="G74" s="132" t="s">
        <v>249</v>
      </c>
      <c r="H74" s="132"/>
      <c r="I74" s="132"/>
      <c r="J74" s="133"/>
      <c r="K74" s="134"/>
      <c r="L74" s="135" t="n">
        <v>30</v>
      </c>
      <c r="M74" s="77"/>
    </row>
    <row r="75" customFormat="false" ht="12" hidden="false" customHeight="true" outlineLevel="0" collapsed="false">
      <c r="A75" s="130"/>
      <c r="B75" s="131"/>
      <c r="C75" s="132"/>
      <c r="D75" s="132"/>
      <c r="E75" s="132"/>
      <c r="F75" s="132"/>
      <c r="G75" s="132"/>
      <c r="H75" s="132"/>
      <c r="I75" s="132"/>
      <c r="J75" s="133"/>
      <c r="K75" s="134"/>
      <c r="L75" s="135"/>
      <c r="M75" s="77"/>
    </row>
    <row r="76" customFormat="false" ht="12" hidden="false" customHeight="true" outlineLevel="0" collapsed="false">
      <c r="A76" s="130"/>
      <c r="B76" s="131"/>
      <c r="C76" s="132"/>
      <c r="D76" s="132"/>
      <c r="E76" s="132"/>
      <c r="F76" s="132"/>
      <c r="G76" s="132"/>
      <c r="H76" s="132"/>
      <c r="I76" s="132"/>
      <c r="J76" s="133"/>
      <c r="K76" s="134"/>
      <c r="L76" s="135"/>
      <c r="M76" s="77"/>
    </row>
    <row r="77" customFormat="false" ht="12" hidden="false" customHeight="true" outlineLevel="0" collapsed="false">
      <c r="A77" s="130"/>
      <c r="B77" s="131"/>
      <c r="C77" s="132"/>
      <c r="D77" s="132"/>
      <c r="E77" s="132"/>
      <c r="F77" s="132"/>
      <c r="G77" s="132"/>
      <c r="H77" s="132"/>
      <c r="I77" s="132"/>
      <c r="J77" s="133"/>
      <c r="K77" s="134"/>
      <c r="L77" s="135"/>
      <c r="M77" s="77"/>
    </row>
    <row r="78" customFormat="false" ht="12" hidden="false" customHeight="true" outlineLevel="0" collapsed="false">
      <c r="A78" s="130"/>
      <c r="B78" s="131"/>
      <c r="C78" s="132"/>
      <c r="D78" s="132"/>
      <c r="E78" s="132"/>
      <c r="F78" s="132"/>
      <c r="G78" s="132"/>
      <c r="H78" s="132"/>
      <c r="I78" s="132"/>
      <c r="J78" s="133"/>
      <c r="K78" s="134"/>
      <c r="L78" s="135"/>
      <c r="M78" s="77"/>
    </row>
    <row r="79" customFormat="false" ht="12" hidden="false" customHeight="true" outlineLevel="0" collapsed="false">
      <c r="A79" s="130"/>
      <c r="B79" s="131"/>
      <c r="C79" s="132"/>
      <c r="D79" s="132"/>
      <c r="E79" s="132"/>
      <c r="F79" s="132"/>
      <c r="G79" s="132"/>
      <c r="H79" s="132"/>
      <c r="I79" s="132"/>
      <c r="J79" s="133"/>
      <c r="K79" s="134"/>
      <c r="L79" s="135"/>
      <c r="M79" s="77"/>
    </row>
    <row r="80" customFormat="false" ht="12" hidden="false" customHeight="true" outlineLevel="0" collapsed="false">
      <c r="A80" s="130"/>
      <c r="B80" s="131"/>
      <c r="C80" s="132"/>
      <c r="D80" s="132"/>
      <c r="E80" s="132"/>
      <c r="F80" s="132"/>
      <c r="G80" s="132"/>
      <c r="H80" s="132"/>
      <c r="I80" s="132"/>
      <c r="J80" s="133"/>
      <c r="K80" s="134"/>
      <c r="L80" s="135"/>
      <c r="M80" s="77"/>
    </row>
    <row r="81" customFormat="false" ht="12" hidden="false" customHeight="true" outlineLevel="0" collapsed="false">
      <c r="A81" s="130"/>
      <c r="B81" s="131"/>
      <c r="C81" s="132"/>
      <c r="D81" s="132"/>
      <c r="E81" s="132"/>
      <c r="F81" s="132"/>
      <c r="G81" s="132"/>
      <c r="H81" s="132"/>
      <c r="I81" s="132"/>
      <c r="J81" s="133"/>
      <c r="K81" s="134"/>
      <c r="L81" s="135"/>
      <c r="M81" s="77"/>
    </row>
    <row r="82" customFormat="false" ht="12" hidden="false" customHeight="true" outlineLevel="0" collapsed="false">
      <c r="A82" s="130"/>
      <c r="B82" s="131"/>
      <c r="C82" s="132"/>
      <c r="D82" s="132"/>
      <c r="E82" s="132"/>
      <c r="F82" s="132"/>
      <c r="G82" s="132"/>
      <c r="H82" s="132"/>
      <c r="I82" s="132"/>
      <c r="J82" s="133"/>
      <c r="K82" s="134"/>
      <c r="L82" s="135"/>
      <c r="M82" s="77"/>
    </row>
    <row r="83" customFormat="false" ht="12" hidden="false" customHeight="true" outlineLevel="0" collapsed="false">
      <c r="A83" s="130"/>
      <c r="B83" s="131"/>
      <c r="C83" s="132"/>
      <c r="D83" s="132"/>
      <c r="E83" s="132"/>
      <c r="F83" s="132"/>
      <c r="G83" s="132"/>
      <c r="H83" s="132"/>
      <c r="I83" s="132"/>
      <c r="J83" s="133"/>
      <c r="K83" s="134"/>
      <c r="L83" s="135"/>
      <c r="M83" s="77"/>
    </row>
    <row r="84" customFormat="false" ht="12" hidden="false" customHeight="true" outlineLevel="0" collapsed="false">
      <c r="A84" s="130" t="s">
        <v>250</v>
      </c>
      <c r="B84" s="131"/>
      <c r="C84" s="132"/>
      <c r="D84" s="132"/>
      <c r="E84" s="132"/>
      <c r="F84" s="132"/>
      <c r="G84" s="132"/>
      <c r="H84" s="132"/>
      <c r="I84" s="132"/>
      <c r="J84" s="133"/>
      <c r="K84" s="134"/>
      <c r="L84" s="135"/>
      <c r="M84" s="77"/>
    </row>
    <row r="85" customFormat="false" ht="12" hidden="false" customHeight="true" outlineLevel="0" collapsed="false">
      <c r="A85" s="130" t="s">
        <v>251</v>
      </c>
      <c r="B85" s="131"/>
      <c r="C85" s="132"/>
      <c r="D85" s="132"/>
      <c r="E85" s="132"/>
      <c r="F85" s="132"/>
      <c r="G85" s="132"/>
      <c r="H85" s="132"/>
      <c r="I85" s="132"/>
      <c r="J85" s="133"/>
      <c r="K85" s="134"/>
      <c r="L85" s="135" t="n">
        <v>40</v>
      </c>
      <c r="M85" s="77"/>
    </row>
    <row r="86" customFormat="false" ht="12" hidden="false" customHeight="true" outlineLevel="0" collapsed="false">
      <c r="A86" s="130"/>
      <c r="B86" s="131"/>
      <c r="C86" s="132"/>
      <c r="D86" s="132"/>
      <c r="E86" s="132"/>
      <c r="F86" s="132"/>
      <c r="G86" s="132"/>
      <c r="H86" s="132"/>
      <c r="I86" s="132"/>
      <c r="J86" s="133"/>
      <c r="K86" s="134"/>
      <c r="L86" s="135"/>
      <c r="M86" s="77"/>
    </row>
    <row r="87" customFormat="false" ht="12" hidden="false" customHeight="true" outlineLevel="0" collapsed="false">
      <c r="A87" s="130"/>
      <c r="B87" s="131"/>
      <c r="C87" s="132"/>
      <c r="D87" s="132"/>
      <c r="E87" s="132"/>
      <c r="F87" s="132"/>
      <c r="G87" s="132"/>
      <c r="H87" s="132"/>
      <c r="I87" s="132"/>
      <c r="J87" s="133"/>
      <c r="K87" s="134"/>
      <c r="L87" s="135"/>
      <c r="M87" s="77"/>
    </row>
    <row r="88" customFormat="false" ht="12" hidden="false" customHeight="true" outlineLevel="0" collapsed="false">
      <c r="A88" s="136"/>
      <c r="B88" s="137"/>
      <c r="C88" s="116"/>
      <c r="D88" s="116"/>
      <c r="E88" s="116"/>
      <c r="F88" s="116"/>
      <c r="G88" s="116"/>
      <c r="H88" s="116"/>
      <c r="I88" s="116"/>
      <c r="J88" s="116" t="s">
        <v>252</v>
      </c>
      <c r="K88" s="138" t="n">
        <f aca="false">SUM(K71:K87)</f>
        <v>0</v>
      </c>
      <c r="L88" s="139" t="n">
        <f aca="false">SUM(L71:L87)</f>
        <v>685</v>
      </c>
      <c r="M88" s="77"/>
    </row>
    <row r="89" customFormat="false" ht="12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77"/>
      <c r="K89" s="77"/>
      <c r="L89" s="77"/>
      <c r="M89" s="77"/>
    </row>
    <row r="90" customFormat="false" ht="15" hidden="false" customHeight="true" outlineLevel="0" collapsed="false">
      <c r="A90" s="123" t="s">
        <v>253</v>
      </c>
      <c r="B90" s="123"/>
      <c r="C90" s="123"/>
      <c r="D90" s="123"/>
      <c r="E90" s="123"/>
      <c r="F90" s="123"/>
      <c r="G90" s="125"/>
      <c r="H90" s="140"/>
      <c r="I90" s="140"/>
      <c r="J90" s="123" t="s">
        <v>254</v>
      </c>
      <c r="K90" s="123"/>
      <c r="L90" s="123"/>
      <c r="M90" s="123"/>
    </row>
    <row r="91" customFormat="false" ht="12" hidden="false" customHeight="true" outlineLevel="0" collapsed="false">
      <c r="A91" s="141" t="s">
        <v>135</v>
      </c>
      <c r="B91" s="142"/>
      <c r="C91" s="142"/>
      <c r="D91" s="142"/>
      <c r="E91" s="75" t="s">
        <v>234</v>
      </c>
      <c r="F91" s="76" t="s">
        <v>233</v>
      </c>
      <c r="G91" s="77" t="s">
        <v>255</v>
      </c>
      <c r="H91" s="77"/>
      <c r="I91" s="77"/>
      <c r="J91" s="74" t="s">
        <v>256</v>
      </c>
      <c r="K91" s="74"/>
      <c r="L91" s="143" t="s">
        <v>257</v>
      </c>
      <c r="M91" s="143"/>
    </row>
    <row r="92" customFormat="false" ht="12" hidden="false" customHeight="true" outlineLevel="0" collapsed="false">
      <c r="A92" s="112" t="s">
        <v>258</v>
      </c>
      <c r="B92" s="113" t="s">
        <v>259</v>
      </c>
      <c r="C92" s="113"/>
      <c r="D92" s="113"/>
      <c r="E92" s="144" t="n">
        <v>300</v>
      </c>
      <c r="F92" s="99"/>
      <c r="G92" s="77"/>
      <c r="H92" s="77"/>
      <c r="I92" s="77"/>
      <c r="J92" s="88" t="s">
        <v>260</v>
      </c>
      <c r="K92" s="89"/>
      <c r="L92" s="89"/>
      <c r="M92" s="145" t="n">
        <v>3700</v>
      </c>
    </row>
    <row r="93" customFormat="false" ht="12" hidden="false" customHeight="true" outlineLevel="0" collapsed="false">
      <c r="A93" s="112"/>
      <c r="B93" s="113"/>
      <c r="C93" s="113"/>
      <c r="D93" s="113"/>
      <c r="E93" s="144"/>
      <c r="F93" s="99"/>
      <c r="G93" s="77"/>
      <c r="H93" s="77"/>
      <c r="I93" s="77"/>
      <c r="J93" s="88"/>
      <c r="K93" s="89"/>
      <c r="L93" s="89"/>
      <c r="M93" s="145"/>
    </row>
    <row r="94" customFormat="false" ht="12" hidden="false" customHeight="true" outlineLevel="0" collapsed="false">
      <c r="A94" s="112"/>
      <c r="B94" s="113"/>
      <c r="C94" s="113"/>
      <c r="D94" s="113"/>
      <c r="E94" s="144"/>
      <c r="F94" s="99"/>
      <c r="G94" s="77"/>
      <c r="H94" s="77"/>
      <c r="I94" s="77"/>
      <c r="J94" s="88"/>
      <c r="K94" s="89"/>
      <c r="L94" s="89"/>
      <c r="M94" s="145"/>
    </row>
    <row r="95" customFormat="false" ht="12" hidden="false" customHeight="true" outlineLevel="0" collapsed="false">
      <c r="A95" s="112"/>
      <c r="B95" s="113"/>
      <c r="C95" s="113"/>
      <c r="D95" s="113"/>
      <c r="E95" s="144"/>
      <c r="F95" s="99"/>
      <c r="G95" s="77"/>
      <c r="H95" s="77"/>
      <c r="I95" s="77"/>
      <c r="J95" s="88"/>
      <c r="K95" s="89"/>
      <c r="L95" s="89"/>
      <c r="M95" s="145"/>
    </row>
    <row r="96" customFormat="false" ht="12" hidden="false" customHeight="true" outlineLevel="0" collapsed="false">
      <c r="A96" s="112"/>
      <c r="B96" s="113"/>
      <c r="C96" s="113"/>
      <c r="D96" s="113"/>
      <c r="E96" s="144"/>
      <c r="F96" s="99"/>
      <c r="G96" s="77"/>
      <c r="H96" s="77"/>
      <c r="I96" s="77"/>
      <c r="J96" s="88"/>
      <c r="K96" s="89"/>
      <c r="L96" s="89"/>
      <c r="M96" s="145"/>
    </row>
    <row r="97" customFormat="false" ht="12" hidden="false" customHeight="true" outlineLevel="0" collapsed="false">
      <c r="A97" s="112"/>
      <c r="B97" s="113"/>
      <c r="C97" s="113"/>
      <c r="D97" s="113"/>
      <c r="E97" s="144"/>
      <c r="F97" s="99"/>
      <c r="G97" s="77"/>
      <c r="H97" s="77"/>
      <c r="I97" s="77"/>
      <c r="J97" s="146"/>
      <c r="K97" s="147"/>
      <c r="L97" s="147"/>
      <c r="M97" s="148"/>
    </row>
    <row r="98" customFormat="false" ht="12" hidden="false" customHeight="true" outlineLevel="0" collapsed="false">
      <c r="A98" s="112"/>
      <c r="B98" s="113"/>
      <c r="C98" s="113"/>
      <c r="D98" s="113"/>
      <c r="E98" s="144"/>
      <c r="F98" s="99"/>
      <c r="G98" s="77"/>
      <c r="H98" s="77"/>
      <c r="I98" s="77"/>
      <c r="J98" s="88" t="s">
        <v>261</v>
      </c>
      <c r="K98" s="89"/>
      <c r="L98" s="89"/>
      <c r="M98" s="145" t="n">
        <f aca="false">N119+E116+L88</f>
        <v>3685</v>
      </c>
    </row>
    <row r="99" customFormat="false" ht="12" hidden="false" customHeight="true" outlineLevel="0" collapsed="false">
      <c r="A99" s="112"/>
      <c r="B99" s="113"/>
      <c r="C99" s="113"/>
      <c r="D99" s="113"/>
      <c r="E99" s="144"/>
      <c r="F99" s="99"/>
      <c r="G99" s="77"/>
      <c r="H99" s="77"/>
      <c r="I99" s="77"/>
      <c r="J99" s="115"/>
      <c r="K99" s="116" t="s">
        <v>262</v>
      </c>
      <c r="L99" s="116"/>
      <c r="M99" s="149" t="n">
        <f aca="false">SUM(M92:M97)-M98</f>
        <v>15</v>
      </c>
    </row>
    <row r="100" customFormat="false" ht="12" hidden="false" customHeight="true" outlineLevel="0" collapsed="false">
      <c r="A100" s="112"/>
      <c r="B100" s="113"/>
      <c r="C100" s="113"/>
      <c r="D100" s="113"/>
      <c r="E100" s="144"/>
      <c r="F100" s="99"/>
      <c r="G100" s="77"/>
      <c r="H100" s="77"/>
      <c r="I100" s="77"/>
      <c r="J100" s="77"/>
      <c r="K100" s="77"/>
      <c r="L100" s="77"/>
      <c r="M100" s="77"/>
    </row>
    <row r="101" customFormat="false" ht="12" hidden="false" customHeight="true" outlineLevel="0" collapsed="false">
      <c r="A101" s="112"/>
      <c r="B101" s="113"/>
      <c r="C101" s="113"/>
      <c r="D101" s="113"/>
      <c r="E101" s="144"/>
      <c r="F101" s="99"/>
      <c r="G101" s="77"/>
      <c r="H101" s="77"/>
      <c r="I101" s="77"/>
      <c r="J101" s="96" t="s">
        <v>131</v>
      </c>
      <c r="K101" s="96"/>
      <c r="L101" s="96"/>
      <c r="M101" s="96"/>
      <c r="N101" s="96"/>
    </row>
    <row r="102" customFormat="false" ht="12" hidden="false" customHeight="true" outlineLevel="0" collapsed="false">
      <c r="A102" s="112"/>
      <c r="B102" s="113"/>
      <c r="C102" s="113"/>
      <c r="D102" s="113"/>
      <c r="E102" s="144"/>
      <c r="F102" s="99"/>
      <c r="G102" s="77"/>
      <c r="H102" s="77"/>
      <c r="I102" s="77"/>
      <c r="J102" s="97" t="s">
        <v>135</v>
      </c>
      <c r="K102" s="98"/>
      <c r="L102" s="73" t="s">
        <v>136</v>
      </c>
      <c r="M102" s="99" t="s">
        <v>137</v>
      </c>
      <c r="N102" s="99" t="s">
        <v>234</v>
      </c>
    </row>
    <row r="103" customFormat="false" ht="12" hidden="false" customHeight="true" outlineLevel="0" collapsed="false">
      <c r="A103" s="112"/>
      <c r="B103" s="113"/>
      <c r="C103" s="113"/>
      <c r="D103" s="113"/>
      <c r="E103" s="144"/>
      <c r="F103" s="99"/>
      <c r="G103" s="77"/>
      <c r="H103" s="77"/>
      <c r="I103" s="77"/>
      <c r="J103" s="88" t="s">
        <v>141</v>
      </c>
      <c r="K103" s="89"/>
      <c r="L103" s="100"/>
      <c r="M103" s="101"/>
      <c r="N103" s="150" t="n">
        <v>1000</v>
      </c>
    </row>
    <row r="104" customFormat="false" ht="12" hidden="false" customHeight="true" outlineLevel="0" collapsed="false">
      <c r="A104" s="112"/>
      <c r="B104" s="113"/>
      <c r="C104" s="113"/>
      <c r="D104" s="113"/>
      <c r="E104" s="144"/>
      <c r="F104" s="99"/>
      <c r="G104" s="77"/>
      <c r="H104" s="77"/>
      <c r="I104" s="77"/>
      <c r="J104" s="88" t="s">
        <v>263</v>
      </c>
      <c r="K104" s="89"/>
      <c r="L104" s="100"/>
      <c r="M104" s="101" t="s">
        <v>264</v>
      </c>
      <c r="N104" s="150"/>
    </row>
    <row r="105" customFormat="false" ht="12" hidden="false" customHeight="true" outlineLevel="0" collapsed="false">
      <c r="A105" s="112"/>
      <c r="B105" s="113"/>
      <c r="C105" s="113"/>
      <c r="D105" s="113"/>
      <c r="E105" s="144"/>
      <c r="F105" s="99"/>
      <c r="G105" s="77"/>
      <c r="H105" s="77"/>
      <c r="I105" s="77"/>
      <c r="J105" s="88" t="s">
        <v>148</v>
      </c>
      <c r="K105" s="89"/>
      <c r="L105" s="100"/>
      <c r="M105" s="101" t="s">
        <v>265</v>
      </c>
      <c r="N105" s="150" t="n">
        <v>200</v>
      </c>
    </row>
    <row r="106" customFormat="false" ht="12" hidden="false" customHeight="true" outlineLevel="0" collapsed="false">
      <c r="A106" s="112"/>
      <c r="B106" s="113"/>
      <c r="C106" s="113"/>
      <c r="D106" s="113"/>
      <c r="E106" s="144"/>
      <c r="F106" s="99"/>
      <c r="G106" s="77"/>
      <c r="H106" s="77"/>
      <c r="I106" s="77"/>
      <c r="J106" s="88" t="s">
        <v>266</v>
      </c>
      <c r="K106" s="89"/>
      <c r="L106" s="100"/>
      <c r="M106" s="101"/>
      <c r="N106" s="150"/>
    </row>
    <row r="107" customFormat="false" ht="12" hidden="false" customHeight="true" outlineLevel="0" collapsed="false">
      <c r="A107" s="112"/>
      <c r="B107" s="113"/>
      <c r="C107" s="113"/>
      <c r="D107" s="113"/>
      <c r="E107" s="144"/>
      <c r="F107" s="99"/>
      <c r="G107" s="77"/>
      <c r="H107" s="77"/>
      <c r="I107" s="77"/>
      <c r="J107" s="88" t="s">
        <v>267</v>
      </c>
      <c r="K107" s="89"/>
      <c r="L107" s="100"/>
      <c r="M107" s="101" t="s">
        <v>268</v>
      </c>
      <c r="N107" s="150"/>
    </row>
    <row r="108" customFormat="false" ht="12" hidden="false" customHeight="true" outlineLevel="0" collapsed="false">
      <c r="A108" s="112"/>
      <c r="B108" s="113"/>
      <c r="C108" s="113"/>
      <c r="D108" s="113"/>
      <c r="E108" s="144"/>
      <c r="F108" s="99"/>
      <c r="G108" s="77"/>
      <c r="H108" s="77"/>
      <c r="I108" s="77"/>
      <c r="J108" s="88" t="s">
        <v>269</v>
      </c>
      <c r="K108" s="89"/>
      <c r="L108" s="100"/>
      <c r="M108" s="101"/>
      <c r="N108" s="150"/>
    </row>
    <row r="109" customFormat="false" ht="12" hidden="false" customHeight="true" outlineLevel="0" collapsed="false">
      <c r="A109" s="112"/>
      <c r="B109" s="113"/>
      <c r="C109" s="113"/>
      <c r="D109" s="113"/>
      <c r="E109" s="144"/>
      <c r="F109" s="99"/>
      <c r="G109" s="77"/>
      <c r="H109" s="77"/>
      <c r="I109" s="77"/>
      <c r="J109" s="88" t="s">
        <v>270</v>
      </c>
      <c r="K109" s="89"/>
      <c r="L109" s="100"/>
      <c r="M109" s="101" t="s">
        <v>271</v>
      </c>
      <c r="N109" s="150"/>
    </row>
    <row r="110" customFormat="false" ht="12" hidden="false" customHeight="true" outlineLevel="0" collapsed="false">
      <c r="A110" s="112"/>
      <c r="B110" s="113"/>
      <c r="C110" s="113"/>
      <c r="D110" s="113"/>
      <c r="E110" s="144"/>
      <c r="F110" s="99"/>
      <c r="G110" s="77"/>
      <c r="H110" s="77"/>
      <c r="I110" s="77"/>
      <c r="J110" s="88" t="s">
        <v>165</v>
      </c>
      <c r="K110" s="89"/>
      <c r="L110" s="100"/>
      <c r="M110" s="101" t="s">
        <v>166</v>
      </c>
      <c r="N110" s="150" t="n">
        <v>1500</v>
      </c>
    </row>
    <row r="111" customFormat="false" ht="14.65" hidden="false" customHeight="false" outlineLevel="0" collapsed="false">
      <c r="A111" s="112"/>
      <c r="B111" s="113"/>
      <c r="C111" s="113"/>
      <c r="D111" s="113"/>
      <c r="E111" s="144"/>
      <c r="F111" s="99"/>
      <c r="G111" s="77"/>
      <c r="H111" s="77"/>
      <c r="I111" s="77"/>
      <c r="J111" s="88"/>
      <c r="K111" s="89"/>
      <c r="L111" s="100"/>
      <c r="M111" s="101"/>
      <c r="N111" s="150"/>
    </row>
    <row r="112" customFormat="false" ht="14.65" hidden="false" customHeight="false" outlineLevel="0" collapsed="false">
      <c r="A112" s="112"/>
      <c r="B112" s="113"/>
      <c r="C112" s="113"/>
      <c r="D112" s="113"/>
      <c r="E112" s="144"/>
      <c r="F112" s="99"/>
      <c r="G112" s="77"/>
      <c r="H112" s="77"/>
      <c r="I112" s="77"/>
      <c r="J112" s="88"/>
      <c r="K112" s="89"/>
      <c r="L112" s="100"/>
      <c r="M112" s="101"/>
      <c r="N112" s="150"/>
    </row>
    <row r="113" customFormat="false" ht="14.65" hidden="false" customHeight="false" outlineLevel="0" collapsed="false">
      <c r="A113" s="112"/>
      <c r="B113" s="113"/>
      <c r="C113" s="113"/>
      <c r="D113" s="113"/>
      <c r="E113" s="144"/>
      <c r="F113" s="99"/>
      <c r="G113" s="77"/>
      <c r="H113" s="77"/>
      <c r="I113" s="77"/>
      <c r="J113" s="88"/>
      <c r="K113" s="89"/>
      <c r="L113" s="100"/>
      <c r="M113" s="101"/>
      <c r="N113" s="150"/>
    </row>
    <row r="114" customFormat="false" ht="14.65" hidden="false" customHeight="false" outlineLevel="0" collapsed="false">
      <c r="A114" s="112"/>
      <c r="B114" s="113"/>
      <c r="C114" s="113"/>
      <c r="D114" s="113"/>
      <c r="E114" s="144"/>
      <c r="F114" s="99"/>
      <c r="G114" s="77"/>
      <c r="H114" s="77"/>
      <c r="I114" s="77"/>
      <c r="J114" s="88"/>
      <c r="K114" s="89"/>
      <c r="L114" s="100"/>
      <c r="M114" s="101"/>
      <c r="N114" s="150"/>
    </row>
    <row r="115" customFormat="false" ht="14.65" hidden="false" customHeight="false" outlineLevel="0" collapsed="false">
      <c r="A115" s="112"/>
      <c r="B115" s="113"/>
      <c r="C115" s="113"/>
      <c r="D115" s="113"/>
      <c r="E115" s="144"/>
      <c r="F115" s="99"/>
      <c r="G115" s="77"/>
      <c r="H115" s="77"/>
      <c r="I115" s="77"/>
      <c r="J115" s="88"/>
      <c r="K115" s="89"/>
      <c r="L115" s="100"/>
      <c r="M115" s="101"/>
      <c r="N115" s="150"/>
    </row>
    <row r="116" customFormat="false" ht="14.65" hidden="false" customHeight="false" outlineLevel="0" collapsed="false">
      <c r="A116" s="141"/>
      <c r="B116" s="142"/>
      <c r="C116" s="142"/>
      <c r="D116" s="142" t="s">
        <v>61</v>
      </c>
      <c r="E116" s="151" t="n">
        <f aca="false">SUM(E92:E115)</f>
        <v>300</v>
      </c>
      <c r="F116" s="152" t="n">
        <f aca="false">SUM(F92:F115)</f>
        <v>0</v>
      </c>
      <c r="G116" s="77"/>
      <c r="H116" s="77"/>
      <c r="I116" s="77"/>
      <c r="J116" s="88"/>
      <c r="K116" s="89"/>
      <c r="L116" s="100"/>
      <c r="M116" s="101"/>
      <c r="N116" s="150"/>
    </row>
    <row r="117" customFormat="false" ht="14.6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88"/>
      <c r="K117" s="89"/>
      <c r="L117" s="100"/>
      <c r="M117" s="101"/>
      <c r="N117" s="150"/>
    </row>
    <row r="118" customFormat="false" ht="14.6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88"/>
      <c r="K118" s="89"/>
      <c r="L118" s="100"/>
      <c r="M118" s="101"/>
      <c r="N118" s="150"/>
    </row>
    <row r="119" customFormat="false" ht="14.6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103"/>
      <c r="K119" s="104" t="s">
        <v>272</v>
      </c>
      <c r="L119" s="105" t="n">
        <f aca="false">SUM(L103:L118)</f>
        <v>0</v>
      </c>
      <c r="M119" s="106" t="n">
        <f aca="false">SUM(M103:M118)</f>
        <v>0</v>
      </c>
      <c r="N119" s="153" t="n">
        <f aca="false">SUM(N103:N118)</f>
        <v>2700</v>
      </c>
    </row>
    <row r="120" customFormat="false" ht="14.6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</row>
    <row r="121" customFormat="false" ht="14.6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</row>
    <row r="122" customFormat="false" ht="25.5" hidden="false" customHeight="true" outlineLevel="0" collapsed="false">
      <c r="A122" s="123" t="s">
        <v>273</v>
      </c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</row>
    <row r="123" customFormat="false" ht="14.65" hidden="false" customHeight="false" outlineLevel="0" collapsed="false">
      <c r="C123" s="20" t="s">
        <v>274</v>
      </c>
      <c r="D123" s="20"/>
      <c r="E123" s="20"/>
      <c r="F123" s="20" t="s">
        <v>275</v>
      </c>
      <c r="G123" s="20"/>
      <c r="H123" s="20" t="s">
        <v>276</v>
      </c>
      <c r="I123" s="20"/>
      <c r="J123" s="20"/>
      <c r="K123" s="0" t="s">
        <v>277</v>
      </c>
    </row>
    <row r="124" customFormat="false" ht="14.65" hidden="false" customHeight="false" outlineLevel="0" collapsed="false">
      <c r="C124" s="0" t="s">
        <v>278</v>
      </c>
      <c r="F124" s="0" t="s">
        <v>279</v>
      </c>
      <c r="H124" s="0" t="s">
        <v>280</v>
      </c>
      <c r="K124" s="0" t="s">
        <v>281</v>
      </c>
    </row>
    <row r="126" customFormat="false" ht="14.65" hidden="false" customHeight="false" outlineLevel="0" collapsed="false">
      <c r="A126" s="0" t="s">
        <v>282</v>
      </c>
      <c r="C126" s="0" t="s">
        <v>283</v>
      </c>
    </row>
    <row r="127" customFormat="false" ht="14.65" hidden="false" customHeight="false" outlineLevel="0" collapsed="false">
      <c r="A127" s="0" t="s">
        <v>284</v>
      </c>
    </row>
    <row r="128" customFormat="false" ht="14.65" hidden="false" customHeight="false" outlineLevel="0" collapsed="false">
      <c r="A128" s="0" t="s">
        <v>285</v>
      </c>
    </row>
    <row r="129" customFormat="false" ht="14.65" hidden="false" customHeight="false" outlineLevel="0" collapsed="false">
      <c r="A129" s="0" t="s">
        <v>286</v>
      </c>
    </row>
    <row r="130" customFormat="false" ht="14.65" hidden="false" customHeight="false" outlineLevel="0" collapsed="false">
      <c r="A130" s="0" t="s">
        <v>287</v>
      </c>
    </row>
    <row r="132" customFormat="false" ht="14.65" hidden="false" customHeight="false" outlineLevel="0" collapsed="false">
      <c r="A132" s="0" t="s">
        <v>288</v>
      </c>
      <c r="C132" s="0" t="s">
        <v>289</v>
      </c>
    </row>
    <row r="133" customFormat="false" ht="14.65" hidden="false" customHeight="false" outlineLevel="0" collapsed="false">
      <c r="A133" s="0" t="s">
        <v>290</v>
      </c>
    </row>
    <row r="134" customFormat="false" ht="14.65" hidden="false" customHeight="false" outlineLevel="0" collapsed="false">
      <c r="A134" s="0" t="s">
        <v>291</v>
      </c>
    </row>
    <row r="135" customFormat="false" ht="14.65" hidden="false" customHeight="false" outlineLevel="0" collapsed="false">
      <c r="A135" s="0" t="s">
        <v>292</v>
      </c>
    </row>
    <row r="136" customFormat="false" ht="14.65" hidden="false" customHeight="false" outlineLevel="0" collapsed="false">
      <c r="A136" s="0" t="s">
        <v>293</v>
      </c>
    </row>
    <row r="137" customFormat="false" ht="14.65" hidden="false" customHeight="false" outlineLevel="0" collapsed="false">
      <c r="A137" s="0" t="s">
        <v>294</v>
      </c>
    </row>
    <row r="138" customFormat="false" ht="14.65" hidden="false" customHeight="false" outlineLevel="0" collapsed="false">
      <c r="A138" s="0" t="s">
        <v>295</v>
      </c>
    </row>
    <row r="139" customFormat="false" ht="14.65" hidden="false" customHeight="false" outlineLevel="0" collapsed="false">
      <c r="A139" s="0" t="s">
        <v>296</v>
      </c>
    </row>
    <row r="140" customFormat="false" ht="14.65" hidden="false" customHeight="false" outlineLevel="0" collapsed="false">
      <c r="A140" s="0" t="s">
        <v>297</v>
      </c>
    </row>
    <row r="141" customFormat="false" ht="14.65" hidden="false" customHeight="false" outlineLevel="0" collapsed="false">
      <c r="A141" s="0" t="s">
        <v>298</v>
      </c>
    </row>
    <row r="142" customFormat="false" ht="14.65" hidden="false" customHeight="false" outlineLevel="0" collapsed="false">
      <c r="A142" s="0" t="s">
        <v>299</v>
      </c>
    </row>
    <row r="143" customFormat="false" ht="14.65" hidden="false" customHeight="false" outlineLevel="0" collapsed="false">
      <c r="A143" s="0" t="s">
        <v>300</v>
      </c>
    </row>
    <row r="144" customFormat="false" ht="14.65" hidden="false" customHeight="false" outlineLevel="0" collapsed="false">
      <c r="B144" s="0" t="s">
        <v>301</v>
      </c>
    </row>
    <row r="145" customFormat="false" ht="14.65" hidden="false" customHeight="false" outlineLevel="0" collapsed="false">
      <c r="A145" s="0" t="s">
        <v>302</v>
      </c>
    </row>
    <row r="146" customFormat="false" ht="14.65" hidden="false" customHeight="false" outlineLevel="0" collapsed="false">
      <c r="A146" s="0" t="s">
        <v>303</v>
      </c>
    </row>
    <row r="147" customFormat="false" ht="14.65" hidden="false" customHeight="false" outlineLevel="0" collapsed="false">
      <c r="A147" s="0" t="s">
        <v>304</v>
      </c>
    </row>
    <row r="148" customFormat="false" ht="14.65" hidden="false" customHeight="false" outlineLevel="0" collapsed="false">
      <c r="A148" s="0" t="s">
        <v>305</v>
      </c>
    </row>
  </sheetData>
  <mergeCells count="39">
    <mergeCell ref="A9:B9"/>
    <mergeCell ref="A13:B13"/>
    <mergeCell ref="C13:D13"/>
    <mergeCell ref="E13:F13"/>
    <mergeCell ref="G13:H13"/>
    <mergeCell ref="I13:J13"/>
    <mergeCell ref="A15:B15"/>
    <mergeCell ref="C15:D15"/>
    <mergeCell ref="E15:F15"/>
    <mergeCell ref="G15:H15"/>
    <mergeCell ref="I15:J15"/>
    <mergeCell ref="A17:B17"/>
    <mergeCell ref="C17:D17"/>
    <mergeCell ref="E17:F17"/>
    <mergeCell ref="G17:H17"/>
    <mergeCell ref="I17:J17"/>
    <mergeCell ref="A19:B19"/>
    <mergeCell ref="C19:D19"/>
    <mergeCell ref="E19:F19"/>
    <mergeCell ref="G19:H19"/>
    <mergeCell ref="I19:J19"/>
    <mergeCell ref="A21:L21"/>
    <mergeCell ref="M21:P21"/>
    <mergeCell ref="M28:N28"/>
    <mergeCell ref="M34:N34"/>
    <mergeCell ref="M36:P36"/>
    <mergeCell ref="A59:K59"/>
    <mergeCell ref="M59:O59"/>
    <mergeCell ref="A65:M65"/>
    <mergeCell ref="A69:J69"/>
    <mergeCell ref="A90:F90"/>
    <mergeCell ref="J90:M90"/>
    <mergeCell ref="J91:K91"/>
    <mergeCell ref="L91:M91"/>
    <mergeCell ref="J101:N101"/>
    <mergeCell ref="A122:O122"/>
    <mergeCell ref="C123:E123"/>
    <mergeCell ref="F123:G123"/>
    <mergeCell ref="H123:J123"/>
  </mergeCells>
  <printOptions headings="false" gridLines="false" gridLinesSet="true" horizontalCentered="false" verticalCentered="false"/>
  <pageMargins left="0.75" right="0.25" top="0.35" bottom="0.511805555555556" header="0.511811023622047" footer="0.511805555555556"/>
  <pageSetup paperSize="1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Page &amp;P/2</oddFooter>
  </headerFooter>
  <rowBreaks count="1" manualBreakCount="1">
    <brk id="64" man="true" max="16383" min="0"/>
  </rowBreaks>
  <colBreaks count="2" manualBreakCount="2">
    <brk id="2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