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1:$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4">
  <si>
    <t xml:space="preserve">Space ERPS Charakterbogen : Fertigkeiten</t>
  </si>
  <si>
    <t xml:space="preserve">Charaktername:</t>
  </si>
  <si>
    <t xml:space="preserve">SP´s</t>
  </si>
  <si>
    <t xml:space="preserve">ALP´s</t>
  </si>
  <si>
    <t xml:space="preserve">STR</t>
  </si>
  <si>
    <t xml:space="preserve">GES</t>
  </si>
  <si>
    <t xml:space="preserve">BEW</t>
  </si>
  <si>
    <t xml:space="preserve">KON</t>
  </si>
  <si>
    <t xml:space="preserve">CYB</t>
  </si>
  <si>
    <t xml:space="preserve">BIL</t>
  </si>
  <si>
    <t xml:space="preserve">CHA</t>
  </si>
  <si>
    <t xml:space="preserve">PSI</t>
  </si>
  <si>
    <t xml:space="preserve">SEH </t>
  </si>
  <si>
    <t xml:space="preserve">HRV</t>
  </si>
  <si>
    <t xml:space="preserve">GER</t>
  </si>
  <si>
    <t xml:space="preserve">GSM</t>
  </si>
  <si>
    <t xml:space="preserve">TST</t>
  </si>
  <si>
    <t xml:space="preserve">INT</t>
  </si>
  <si>
    <t xml:space="preserve">Waf</t>
  </si>
  <si>
    <t xml:space="preserve">Psi</t>
  </si>
  <si>
    <t xml:space="preserve">Mensch</t>
  </si>
  <si>
    <t xml:space="preserve">Spielername:</t>
  </si>
  <si>
    <t xml:space="preserve">SEH</t>
  </si>
  <si>
    <t xml:space="preserve">TRK</t>
  </si>
  <si>
    <t xml:space="preserve">SBO</t>
  </si>
  <si>
    <t xml:space="preserve">spez. ALP´s</t>
  </si>
  <si>
    <t xml:space="preserve">Ssisch</t>
  </si>
  <si>
    <t xml:space="preserve">*</t>
  </si>
  <si>
    <t xml:space="preserve">Psyker</t>
  </si>
  <si>
    <t xml:space="preserve">  </t>
  </si>
  <si>
    <t xml:space="preserve">Ne (Tiger)</t>
  </si>
  <si>
    <t xml:space="preserve">Körperliche Fertigkeiten</t>
  </si>
  <si>
    <t xml:space="preserve">Priorität</t>
  </si>
  <si>
    <t xml:space="preserve">Geistige Fertigkeiten</t>
  </si>
  <si>
    <t xml:space="preserve">Ne (Löwe)</t>
  </si>
  <si>
    <r>
      <rPr>
        <sz val="9"/>
        <rFont val="Arial"/>
        <family val="2"/>
      </rPr>
      <t xml:space="preserve">Fertigkeit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und Spezialisierung)</t>
    </r>
  </si>
  <si>
    <t xml:space="preserve">Bonusgabe</t>
  </si>
  <si>
    <t xml:space="preserve">Stufe</t>
  </si>
  <si>
    <t xml:space="preserve">LP</t>
  </si>
  <si>
    <t xml:space="preserve">Ne (Jaguar)</t>
  </si>
  <si>
    <t xml:space="preserve">Laufen</t>
  </si>
  <si>
    <t xml:space="preserve">8 /16</t>
  </si>
  <si>
    <t xml:space="preserve">Atlas</t>
  </si>
  <si>
    <t xml:space="preserve">Ne (Gepard)</t>
  </si>
  <si>
    <t xml:space="preserve">Athletik</t>
  </si>
  <si>
    <t xml:space="preserve">8 /15</t>
  </si>
  <si>
    <t xml:space="preserve">Informatik</t>
  </si>
  <si>
    <t xml:space="preserve">Nomade</t>
  </si>
  <si>
    <t xml:space="preserve">Akrobatik</t>
  </si>
  <si>
    <t xml:space="preserve">4 / 7 /</t>
  </si>
  <si>
    <t xml:space="preserve">15 /19</t>
  </si>
  <si>
    <t xml:space="preserve">Mathematik</t>
  </si>
  <si>
    <t xml:space="preserve">Tiroo</t>
  </si>
  <si>
    <t xml:space="preserve">Null-g-Bewegung</t>
  </si>
  <si>
    <t xml:space="preserve">3 / 6 /</t>
  </si>
  <si>
    <t xml:space="preserve">Elektonik</t>
  </si>
  <si>
    <t xml:space="preserve">Manka</t>
  </si>
  <si>
    <t xml:space="preserve">Kettenwaffen</t>
  </si>
  <si>
    <t xml:space="preserve">Mechanik</t>
  </si>
  <si>
    <t xml:space="preserve">Klingenwaffen</t>
  </si>
  <si>
    <t xml:space="preserve">Medizin</t>
  </si>
  <si>
    <t xml:space="preserve">Schlagwaffen</t>
  </si>
  <si>
    <t xml:space="preserve">Naturwiss.</t>
  </si>
  <si>
    <t xml:space="preserve">Stangenwaffen</t>
  </si>
  <si>
    <t xml:space="preserve">Raumnavigation</t>
  </si>
  <si>
    <t xml:space="preserve">Waffenloser Kampf</t>
  </si>
  <si>
    <t xml:space="preserve"> </t>
  </si>
  <si>
    <t xml:space="preserve">-1[w-1]</t>
  </si>
  <si>
    <t xml:space="preserve">0[w-1]</t>
  </si>
  <si>
    <t xml:space="preserve">0</t>
  </si>
  <si>
    <t xml:space="preserve">+1[w]</t>
  </si>
  <si>
    <t xml:space="preserve">+1[w+1]</t>
  </si>
  <si>
    <t xml:space="preserve">+2[w+1]</t>
  </si>
  <si>
    <t xml:space="preserve">+2[w+2]</t>
  </si>
  <si>
    <t xml:space="preserve">+3[w+2]</t>
  </si>
  <si>
    <t xml:space="preserve">Abwehrwaffen</t>
  </si>
  <si>
    <t xml:space="preserve">org</t>
  </si>
  <si>
    <t xml:space="preserve">vb -1</t>
  </si>
  <si>
    <t xml:space="preserve">vb -2</t>
  </si>
  <si>
    <t xml:space="preserve">vb -3</t>
  </si>
  <si>
    <t xml:space="preserve">vb -4</t>
  </si>
  <si>
    <t xml:space="preserve">vb -5</t>
  </si>
  <si>
    <t xml:space="preserve">Ausdauer</t>
  </si>
  <si>
    <t xml:space="preserve">Fingerfertigkeit</t>
  </si>
  <si>
    <t xml:space="preserve">Soziale Fertigkeiten</t>
  </si>
  <si>
    <t xml:space="preserve">Heimlichkeit</t>
  </si>
  <si>
    <t xml:space="preserve">5 / 9 /</t>
  </si>
  <si>
    <t xml:space="preserve">17 /22</t>
  </si>
  <si>
    <r>
      <rPr>
        <sz val="9"/>
        <rFont val="Arial"/>
        <family val="2"/>
      </rPr>
      <t xml:space="preserve">Fertigkeit</t>
    </r>
    <r>
      <rPr>
        <sz val="8"/>
        <rFont val="Arial"/>
        <family val="2"/>
      </rPr>
      <t xml:space="preserve"> (und Spezialisierung)</t>
    </r>
  </si>
  <si>
    <t xml:space="preserve">Schwimmen</t>
  </si>
  <si>
    <t xml:space="preserve">6 /15</t>
  </si>
  <si>
    <t xml:space="preserve">Führung</t>
  </si>
  <si>
    <t xml:space="preserve">Verwaltung</t>
  </si>
  <si>
    <t xml:space="preserve">Prioritätspunkte:</t>
  </si>
  <si>
    <t xml:space="preserve">Milieu</t>
  </si>
  <si>
    <t xml:space="preserve">Psychologie</t>
  </si>
  <si>
    <t xml:space="preserve">Waffenfertigkeiten</t>
  </si>
  <si>
    <t xml:space="preserve">Rhetorik</t>
  </si>
  <si>
    <t xml:space="preserve">Schauspielerei</t>
  </si>
  <si>
    <t xml:space="preserve">Einhand EW</t>
  </si>
  <si>
    <t xml:space="preserve">Kultur</t>
  </si>
  <si>
    <t xml:space="preserve">Einhand FW</t>
  </si>
  <si>
    <t xml:space="preserve">L. Zweihand EW</t>
  </si>
  <si>
    <t xml:space="preserve">L. Zweihand FW</t>
  </si>
  <si>
    <t xml:space="preserve">Psi Fertigkeiten</t>
  </si>
  <si>
    <t xml:space="preserve">S. Zweihand EW</t>
  </si>
  <si>
    <t xml:space="preserve">Fertigkeit</t>
  </si>
  <si>
    <t xml:space="preserve">S. Zweihand FW</t>
  </si>
  <si>
    <t xml:space="preserve">Psi - Einsatz</t>
  </si>
  <si>
    <t xml:space="preserve">Projektilwaffen</t>
  </si>
  <si>
    <t xml:space="preserve">Psi - Theorie</t>
  </si>
  <si>
    <t xml:space="preserve">Waffe ziehen</t>
  </si>
  <si>
    <t xml:space="preserve">Bewegung</t>
  </si>
  <si>
    <t xml:space="preserve">Werfer</t>
  </si>
  <si>
    <t xml:space="preserve">Gegenpsi</t>
  </si>
  <si>
    <t xml:space="preserve">Wurfwaffen</t>
  </si>
  <si>
    <t xml:space="preserve">Kontrolle</t>
  </si>
  <si>
    <t xml:space="preserve">Zielen</t>
  </si>
  <si>
    <t xml:space="preserve">Körperbewußtsein</t>
  </si>
  <si>
    <t xml:space="preserve">Regeneration</t>
  </si>
  <si>
    <t xml:space="preserve">Schock</t>
  </si>
  <si>
    <t xml:space="preserve">Telepathie</t>
  </si>
  <si>
    <t xml:space="preserve">Fahrzeugfertigkeiten</t>
  </si>
  <si>
    <t xml:space="preserve">Wahrnehmung</t>
  </si>
  <si>
    <t xml:space="preserve">Meditation</t>
  </si>
  <si>
    <t xml:space="preserve">Bodenfahrzeuge</t>
  </si>
  <si>
    <t xml:space="preserve">Kettenfahrzeuge</t>
  </si>
  <si>
    <t xml:space="preserve">Flugzeuge</t>
  </si>
  <si>
    <t xml:space="preserve">Verteilte Fertigkeiten</t>
  </si>
  <si>
    <t xml:space="preserve">Rotormaschinen</t>
  </si>
  <si>
    <r>
      <rPr>
        <sz val="9"/>
        <rFont val="Arial"/>
        <family val="2"/>
      </rPr>
      <t xml:space="preserve">Fertigkeit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und Spez.)</t>
    </r>
  </si>
  <si>
    <t xml:space="preserve">Wasserfahrz., klein</t>
  </si>
  <si>
    <t xml:space="preserve">Prim. Fortbewegung</t>
  </si>
  <si>
    <t xml:space="preserve">Wasserfahrz., groß</t>
  </si>
  <si>
    <t xml:space="preserve">Ingenieur</t>
  </si>
  <si>
    <t xml:space="preserve">Raumfahrzeuge</t>
  </si>
  <si>
    <t xml:space="preserve">Gesellschaftswiss.</t>
  </si>
  <si>
    <t xml:space="preserve">Raumjäger</t>
  </si>
  <si>
    <t xml:space="preserve">Rechtswiss.</t>
  </si>
  <si>
    <t xml:space="preserve">Wirtschaftswiss.</t>
  </si>
  <si>
    <t xml:space="preserve">Komplexe Fertigkeiten</t>
  </si>
  <si>
    <t xml:space="preserve">Allgemeine Fertigkeiten</t>
  </si>
  <si>
    <t xml:space="preserve">Hohe - g - Belastung</t>
  </si>
  <si>
    <t xml:space="preserve">Raumanzug</t>
  </si>
  <si>
    <t xml:space="preserve">Kampfanzug</t>
  </si>
  <si>
    <t xml:space="preserve">Auto</t>
  </si>
  <si>
    <t xml:space="preserve">Wildnis</t>
  </si>
  <si>
    <t xml:space="preserve">Erste Hilfe</t>
  </si>
  <si>
    <t xml:space="preserve">Laserschwert</t>
  </si>
  <si>
    <t xml:space="preserve">8 / 16</t>
  </si>
  <si>
    <t xml:space="preserve">Rechner</t>
  </si>
  <si>
    <t xml:space="preserve">Fahrzeugschütze</t>
  </si>
  <si>
    <t xml:space="preserve">Psi - Widerstand</t>
  </si>
  <si>
    <t xml:space="preserve">Sprengsto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;[RED]\-0\ "/>
    <numFmt numFmtId="166" formatCode="0.0;[RED]0.0"/>
    <numFmt numFmtId="167" formatCode="General"/>
    <numFmt numFmtId="168" formatCode="@"/>
    <numFmt numFmtId="169" formatCode="0;[RED]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2</xdr:row>
          <xdr:rowOff>10440</xdr:rowOff>
        </xdr:from>
        <xdr:to>
          <xdr:col>24</xdr:col>
          <xdr:colOff>151200</xdr:colOff>
          <xdr:row>3</xdr:row>
          <xdr:rowOff>31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2</xdr:col>
      <xdr:colOff>50040</xdr:colOff>
      <xdr:row>138</xdr:row>
      <xdr:rowOff>109800</xdr:rowOff>
    </xdr:from>
    <xdr:to>
      <xdr:col>32</xdr:col>
      <xdr:colOff>50760</xdr:colOff>
      <xdr:row>139</xdr:row>
      <xdr:rowOff>131760</xdr:rowOff>
    </xdr:to>
    <xdr:sp>
      <xdr:nvSpPr>
        <xdr:cNvPr id="0" name="Freeform 6"/>
        <xdr:cNvSpPr/>
      </xdr:nvSpPr>
      <xdr:spPr>
        <a:xfrm>
          <a:off x="12188880" y="25904880"/>
          <a:ext cx="7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9" activeCellId="0" sqref="T9 T9"/>
    </sheetView>
  </sheetViews>
  <sheetFormatPr defaultColWidth="5.28125" defaultRowHeight="14.65" zeroHeight="false" outlineLevelRow="0" outlineLevelCol="0"/>
  <cols>
    <col collapsed="false" customWidth="true" hidden="false" outlineLevel="0" max="1" min="1" style="0" width="8.56"/>
  </cols>
  <sheetData>
    <row r="2" customFormat="false" ht="24.05" hidden="false" customHeight="false" outlineLevel="0" collapsed="false">
      <c r="B2" s="1" t="s">
        <v>0</v>
      </c>
    </row>
    <row r="3" customFormat="false" ht="14.65" hidden="false" customHeight="false" outlineLevel="0" collapsed="false">
      <c r="AD3" s="2"/>
      <c r="AE3" s="2"/>
      <c r="AF3" s="2"/>
      <c r="AG3" s="2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14.65" hidden="false" customHeight="false" outlineLevel="0" collapsed="false">
      <c r="B4" s="4" t="s">
        <v>1</v>
      </c>
      <c r="C4" s="5"/>
      <c r="D4" s="6"/>
      <c r="E4" s="7"/>
      <c r="F4" s="7"/>
      <c r="G4" s="7"/>
      <c r="H4" s="8"/>
      <c r="J4" s="9" t="s">
        <v>2</v>
      </c>
      <c r="K4" s="10" t="s">
        <v>3</v>
      </c>
      <c r="M4" s="11" t="s">
        <v>4</v>
      </c>
      <c r="N4" s="12" t="s">
        <v>5</v>
      </c>
      <c r="O4" s="12" t="s">
        <v>6</v>
      </c>
      <c r="P4" s="12" t="s">
        <v>7</v>
      </c>
      <c r="Q4" s="12" t="s">
        <v>8</v>
      </c>
      <c r="R4" s="12" t="s">
        <v>9</v>
      </c>
      <c r="S4" s="12" t="s">
        <v>10</v>
      </c>
      <c r="T4" s="13" t="s">
        <v>11</v>
      </c>
      <c r="W4" s="2"/>
      <c r="X4" s="2"/>
      <c r="Y4" s="2"/>
      <c r="Z4" s="2"/>
      <c r="AA4" s="2" t="n">
        <f aca="false">M5+N5+O5+P5+Q5+R5+S5+T5</f>
        <v>114</v>
      </c>
      <c r="AB4" s="2" t="n">
        <f aca="false">IF(AA4&lt;110,110-AA4,0)+50</f>
        <v>50</v>
      </c>
      <c r="AC4" s="2"/>
      <c r="AD4" s="14" t="n">
        <v>1</v>
      </c>
      <c r="AE4" s="2"/>
      <c r="AF4" s="2"/>
      <c r="AG4" s="15" t="s">
        <v>4</v>
      </c>
      <c r="AH4" s="15" t="s">
        <v>5</v>
      </c>
      <c r="AI4" s="15" t="s">
        <v>6</v>
      </c>
      <c r="AJ4" s="15" t="s">
        <v>7</v>
      </c>
      <c r="AK4" s="15" t="s">
        <v>8</v>
      </c>
      <c r="AL4" s="15" t="s">
        <v>9</v>
      </c>
      <c r="AM4" s="15" t="s">
        <v>10</v>
      </c>
      <c r="AN4" s="15" t="s">
        <v>11</v>
      </c>
      <c r="AO4" s="16" t="s">
        <v>12</v>
      </c>
      <c r="AP4" s="16" t="s">
        <v>13</v>
      </c>
      <c r="AQ4" s="16" t="s">
        <v>14</v>
      </c>
      <c r="AR4" s="16" t="s">
        <v>15</v>
      </c>
      <c r="AS4" s="16" t="s">
        <v>16</v>
      </c>
      <c r="AT4" s="16" t="s">
        <v>17</v>
      </c>
      <c r="AU4" s="2" t="s">
        <v>18</v>
      </c>
      <c r="AV4" s="2" t="s">
        <v>19</v>
      </c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</row>
    <row r="5" customFormat="false" ht="14.65" hidden="false" customHeight="false" outlineLevel="0" collapsed="false">
      <c r="J5" s="17" t="e">
        <f aca="false">SUM(K11:K26)+SUM(U11:U20)+SUM(U24:U31)+SUM(K30:K42)+SUM(U35:U46)+SUM(K46:K55)+SUM(U50:U54)+SUM(K59:K64)+SUM(U58:U64)</f>
        <v>#N/A</v>
      </c>
      <c r="K5" s="18" t="e">
        <f aca="false">AB4-SUM(K11:K26)-SUM(U11:U20)-SUM(U24:U31)</f>
        <v>#N/A</v>
      </c>
      <c r="M5" s="19" t="n">
        <f aca="false">W31+AG15</f>
        <v>13</v>
      </c>
      <c r="N5" s="20" t="n">
        <f aca="false">X31+AH15</f>
        <v>15</v>
      </c>
      <c r="O5" s="20" t="n">
        <f aca="false">Y31+AI15</f>
        <v>16</v>
      </c>
      <c r="P5" s="20" t="n">
        <f aca="false">Z31+AJ15</f>
        <v>13</v>
      </c>
      <c r="Q5" s="20" t="n">
        <f aca="false">W31+AK15</f>
        <v>13</v>
      </c>
      <c r="R5" s="20" t="n">
        <f aca="false">X31+AL15</f>
        <v>15</v>
      </c>
      <c r="S5" s="20" t="n">
        <f aca="false">Y31+AM15</f>
        <v>16</v>
      </c>
      <c r="T5" s="21" t="n">
        <f aca="false">Z31+AN15</f>
        <v>13</v>
      </c>
      <c r="V5" s="3"/>
      <c r="W5" s="22" t="n">
        <f aca="true">ROUNDUP(RAND()*10,0)</f>
        <v>8</v>
      </c>
      <c r="X5" s="22" t="n">
        <f aca="true">ROUNDUP(RAND()*10,0)</f>
        <v>5</v>
      </c>
      <c r="Y5" s="22" t="n">
        <f aca="true">ROUNDUP(RAND()*10,0)</f>
        <v>9</v>
      </c>
      <c r="Z5" s="22" t="n">
        <f aca="true">ROUNDUP(RAND()*10,0)</f>
        <v>5</v>
      </c>
      <c r="AA5" s="3"/>
      <c r="AB5" s="3"/>
      <c r="AC5" s="3"/>
      <c r="AD5" s="23" t="s">
        <v>20</v>
      </c>
      <c r="AE5" s="2"/>
      <c r="AF5" s="2" t="n">
        <v>1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1</v>
      </c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</row>
    <row r="6" customFormat="false" ht="14.65" hidden="false" customHeight="false" outlineLevel="0" collapsed="false">
      <c r="B6" s="4" t="s">
        <v>21</v>
      </c>
      <c r="C6" s="5"/>
      <c r="D6" s="6"/>
      <c r="E6" s="7"/>
      <c r="F6" s="7"/>
      <c r="G6" s="7"/>
      <c r="H6" s="8"/>
      <c r="M6" s="24" t="s">
        <v>22</v>
      </c>
      <c r="N6" s="20" t="s">
        <v>13</v>
      </c>
      <c r="O6" s="20" t="s">
        <v>14</v>
      </c>
      <c r="P6" s="20" t="s">
        <v>15</v>
      </c>
      <c r="Q6" s="20" t="s">
        <v>16</v>
      </c>
      <c r="R6" s="20" t="s">
        <v>17</v>
      </c>
      <c r="S6" s="20" t="s">
        <v>23</v>
      </c>
      <c r="T6" s="21" t="s">
        <v>24</v>
      </c>
      <c r="V6" s="3"/>
      <c r="W6" s="22" t="n">
        <f aca="true">ROUNDUP(RAND()*10,0)</f>
        <v>5</v>
      </c>
      <c r="X6" s="22" t="n">
        <f aca="true">ROUNDUP(RAND()*10,0)</f>
        <v>10</v>
      </c>
      <c r="Y6" s="22" t="n">
        <f aca="true">ROUNDUP(RAND()*10,0)</f>
        <v>7</v>
      </c>
      <c r="Z6" s="22" t="n">
        <f aca="true">ROUNDUP(RAND()*10,0)</f>
        <v>2</v>
      </c>
      <c r="AA6" s="25" t="n">
        <f aca="false">110-AA4</f>
        <v>-4</v>
      </c>
      <c r="AB6" s="26" t="s">
        <v>25</v>
      </c>
      <c r="AC6" s="27"/>
      <c r="AD6" s="23" t="s">
        <v>26</v>
      </c>
      <c r="AE6" s="2"/>
      <c r="AF6" s="2" t="n">
        <v>2</v>
      </c>
      <c r="AG6" s="2" t="n">
        <v>5</v>
      </c>
      <c r="AH6" s="2" t="n">
        <v>0</v>
      </c>
      <c r="AI6" s="2" t="n">
        <v>-2</v>
      </c>
      <c r="AJ6" s="2" t="n">
        <v>3</v>
      </c>
      <c r="AK6" s="2" t="n">
        <v>0</v>
      </c>
      <c r="AL6" s="2" t="n">
        <v>0</v>
      </c>
      <c r="AM6" s="2" t="n">
        <v>-2</v>
      </c>
      <c r="AN6" s="2" t="n">
        <v>-2</v>
      </c>
      <c r="AO6" s="2" t="s">
        <v>27</v>
      </c>
      <c r="AP6" s="2" t="n">
        <v>0</v>
      </c>
      <c r="AQ6" s="2" t="n">
        <v>2</v>
      </c>
      <c r="AR6" s="2" t="n">
        <v>2</v>
      </c>
      <c r="AS6" s="2" t="n">
        <v>-5</v>
      </c>
      <c r="AT6" s="2" t="n">
        <v>0</v>
      </c>
      <c r="AU6" s="2" t="n">
        <v>0</v>
      </c>
      <c r="AV6" s="2" t="n">
        <v>1</v>
      </c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</row>
    <row r="7" customFormat="false" ht="14.65" hidden="false" customHeight="false" outlineLevel="0" collapsed="false">
      <c r="M7" s="28" t="n">
        <f aca="false">W24+AO15</f>
        <v>15</v>
      </c>
      <c r="N7" s="29" t="n">
        <f aca="false">X24+AP15</f>
        <v>14</v>
      </c>
      <c r="O7" s="29" t="n">
        <f aca="false">Y24+AQ15</f>
        <v>8</v>
      </c>
      <c r="P7" s="29" t="n">
        <f aca="false">Z24+AR15</f>
        <v>5</v>
      </c>
      <c r="Q7" s="29" t="n">
        <f aca="false">AA24+AS15</f>
        <v>12</v>
      </c>
      <c r="R7" s="29" t="n">
        <f aca="false">AB24+AT15</f>
        <v>9</v>
      </c>
      <c r="S7" s="29" t="n">
        <f aca="false">HLOOKUP(M5,AD17:BF19,2)</f>
        <v>5</v>
      </c>
      <c r="T7" s="30" t="str">
        <f aca="false">HLOOKUP(M5,AD17:BF19,3)</f>
        <v>0</v>
      </c>
      <c r="V7" s="3"/>
      <c r="W7" s="22" t="n">
        <f aca="true">ROUNDUP(RAND()*10,0)</f>
        <v>2</v>
      </c>
      <c r="X7" s="22" t="n">
        <f aca="true">ROUNDUP(RAND()*10,0)</f>
        <v>4</v>
      </c>
      <c r="Y7" s="22" t="n">
        <f aca="true">ROUNDUP(RAND()*10,0)</f>
        <v>1</v>
      </c>
      <c r="Z7" s="22" t="n">
        <f aca="true">ROUNDUP(RAND()*10,0)</f>
        <v>8</v>
      </c>
      <c r="AA7" s="3"/>
      <c r="AB7" s="3"/>
      <c r="AC7" s="3"/>
      <c r="AD7" s="23" t="s">
        <v>28</v>
      </c>
      <c r="AE7" s="2"/>
      <c r="AF7" s="2" t="n">
        <v>3</v>
      </c>
      <c r="AG7" s="2" t="n">
        <v>-2</v>
      </c>
      <c r="AH7" s="2" t="n">
        <v>0</v>
      </c>
      <c r="AI7" s="2" t="n">
        <v>-2</v>
      </c>
      <c r="AJ7" s="2" t="n">
        <v>-4</v>
      </c>
      <c r="AK7" s="2" t="n">
        <v>-4</v>
      </c>
      <c r="AL7" s="2" t="n">
        <v>0</v>
      </c>
      <c r="AM7" s="2" t="n">
        <v>0</v>
      </c>
      <c r="AN7" s="2" t="n">
        <v>5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-4</v>
      </c>
      <c r="AU7" s="2" t="n">
        <v>1</v>
      </c>
      <c r="AV7" s="2" t="n">
        <v>0</v>
      </c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</row>
    <row r="8" customFormat="false" ht="14.65" hidden="false" customHeight="false" outlineLevel="0" collapsed="false">
      <c r="I8" s="31"/>
      <c r="R8" s="0" t="s">
        <v>29</v>
      </c>
      <c r="V8" s="3"/>
      <c r="W8" s="22" t="n">
        <f aca="false">MIN(W5,W6,W7)</f>
        <v>2</v>
      </c>
      <c r="X8" s="22" t="n">
        <f aca="false">MIN(X5,X6,X7)</f>
        <v>4</v>
      </c>
      <c r="Y8" s="22" t="n">
        <f aca="false">MIN(Y5,Y6,Y7)</f>
        <v>1</v>
      </c>
      <c r="Z8" s="22" t="n">
        <f aca="false">MIN(Z5,Z6,Z7)</f>
        <v>2</v>
      </c>
      <c r="AA8" s="3"/>
      <c r="AB8" s="3"/>
      <c r="AC8" s="3"/>
      <c r="AD8" s="23" t="s">
        <v>30</v>
      </c>
      <c r="AE8" s="2"/>
      <c r="AF8" s="2" t="n">
        <v>4</v>
      </c>
      <c r="AG8" s="2" t="n">
        <v>4</v>
      </c>
      <c r="AH8" s="2" t="n">
        <v>-2</v>
      </c>
      <c r="AI8" s="2" t="n">
        <v>2</v>
      </c>
      <c r="AJ8" s="2" t="n">
        <v>2</v>
      </c>
      <c r="AK8" s="2" t="n">
        <v>-4</v>
      </c>
      <c r="AL8" s="2" t="n">
        <v>0</v>
      </c>
      <c r="AM8" s="2" t="n">
        <v>-1</v>
      </c>
      <c r="AN8" s="2" t="n">
        <v>0</v>
      </c>
      <c r="AO8" s="2" t="n">
        <v>1</v>
      </c>
      <c r="AP8" s="2" t="n">
        <v>6</v>
      </c>
      <c r="AQ8" s="2" t="n">
        <v>3</v>
      </c>
      <c r="AR8" s="2" t="n">
        <v>-3</v>
      </c>
      <c r="AS8" s="2" t="n">
        <v>-2</v>
      </c>
      <c r="AT8" s="2" t="n">
        <v>0</v>
      </c>
      <c r="AU8" s="2" t="n">
        <v>0</v>
      </c>
      <c r="AV8" s="2" t="n">
        <v>1</v>
      </c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</row>
    <row r="9" customFormat="false" ht="14.65" hidden="false" customHeight="false" outlineLevel="0" collapsed="false">
      <c r="B9" s="4" t="s">
        <v>31</v>
      </c>
      <c r="C9" s="5"/>
      <c r="D9" s="5"/>
      <c r="E9" s="5"/>
      <c r="F9" s="5"/>
      <c r="G9" s="5"/>
      <c r="H9" s="5" t="s">
        <v>32</v>
      </c>
      <c r="I9" s="5"/>
      <c r="J9" s="32"/>
      <c r="K9" s="33" t="n">
        <f aca="false">IF(J9=0,0.5,J9)</f>
        <v>0.5</v>
      </c>
      <c r="L9" s="34" t="s">
        <v>33</v>
      </c>
      <c r="M9" s="5"/>
      <c r="N9" s="5"/>
      <c r="O9" s="5"/>
      <c r="P9" s="5"/>
      <c r="Q9" s="5"/>
      <c r="R9" s="5" t="s">
        <v>32</v>
      </c>
      <c r="S9" s="5"/>
      <c r="T9" s="32"/>
      <c r="U9" s="33" t="n">
        <f aca="false">IF(T9=0,0.5,T9)</f>
        <v>0.5</v>
      </c>
      <c r="V9" s="3"/>
      <c r="W9" s="35" t="s">
        <v>4</v>
      </c>
      <c r="X9" s="36" t="s">
        <v>5</v>
      </c>
      <c r="Y9" s="36" t="s">
        <v>6</v>
      </c>
      <c r="Z9" s="37" t="s">
        <v>7</v>
      </c>
      <c r="AA9" s="3"/>
      <c r="AB9" s="3"/>
      <c r="AC9" s="3"/>
      <c r="AD9" s="23" t="s">
        <v>34</v>
      </c>
      <c r="AE9" s="2"/>
      <c r="AF9" s="2" t="n">
        <v>5</v>
      </c>
      <c r="AG9" s="2" t="n">
        <v>3</v>
      </c>
      <c r="AH9" s="2" t="n">
        <v>-2</v>
      </c>
      <c r="AI9" s="2" t="n">
        <v>4</v>
      </c>
      <c r="AJ9" s="2" t="n">
        <v>0</v>
      </c>
      <c r="AK9" s="2" t="n">
        <v>-3</v>
      </c>
      <c r="AL9" s="2" t="n">
        <v>0</v>
      </c>
      <c r="AM9" s="2" t="n">
        <v>-1</v>
      </c>
      <c r="AN9" s="2" t="n">
        <v>0</v>
      </c>
      <c r="AO9" s="2" t="n">
        <v>1</v>
      </c>
      <c r="AP9" s="2" t="n">
        <v>6</v>
      </c>
      <c r="AQ9" s="2" t="n">
        <v>3</v>
      </c>
      <c r="AR9" s="2" t="n">
        <v>-3</v>
      </c>
      <c r="AS9" s="2" t="n">
        <v>-2</v>
      </c>
      <c r="AT9" s="2" t="n">
        <v>0</v>
      </c>
      <c r="AU9" s="2" t="n">
        <v>0</v>
      </c>
      <c r="AV9" s="2" t="n">
        <v>1</v>
      </c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</row>
    <row r="10" customFormat="false" ht="14.65" hidden="false" customHeight="false" outlineLevel="0" collapsed="false">
      <c r="B10" s="38" t="s">
        <v>35</v>
      </c>
      <c r="C10" s="31"/>
      <c r="D10" s="31"/>
      <c r="E10" s="31"/>
      <c r="F10" s="39"/>
      <c r="G10" s="40" t="s">
        <v>36</v>
      </c>
      <c r="H10" s="39"/>
      <c r="I10" s="40" t="s">
        <v>37</v>
      </c>
      <c r="J10" s="41" t="s">
        <v>38</v>
      </c>
      <c r="K10" s="33"/>
      <c r="L10" s="38" t="s">
        <v>35</v>
      </c>
      <c r="M10" s="31"/>
      <c r="N10" s="31"/>
      <c r="O10" s="31"/>
      <c r="P10" s="31"/>
      <c r="Q10" s="42" t="s">
        <v>36</v>
      </c>
      <c r="R10" s="39"/>
      <c r="S10" s="43" t="s">
        <v>37</v>
      </c>
      <c r="T10" s="44" t="s">
        <v>38</v>
      </c>
      <c r="U10" s="2"/>
      <c r="V10" s="3"/>
      <c r="W10" s="45"/>
      <c r="X10" s="46"/>
      <c r="Y10" s="46"/>
      <c r="Z10" s="47"/>
      <c r="AA10" s="3"/>
      <c r="AB10" s="3"/>
      <c r="AC10" s="3"/>
      <c r="AD10" s="23" t="s">
        <v>39</v>
      </c>
      <c r="AE10" s="2"/>
      <c r="AF10" s="2" t="n">
        <v>6</v>
      </c>
      <c r="AG10" s="2" t="n">
        <v>2</v>
      </c>
      <c r="AH10" s="2" t="n">
        <v>-2</v>
      </c>
      <c r="AI10" s="2" t="n">
        <v>5</v>
      </c>
      <c r="AJ10" s="2" t="n">
        <v>0</v>
      </c>
      <c r="AK10" s="2" t="n">
        <v>-3</v>
      </c>
      <c r="AL10" s="2" t="n">
        <v>0</v>
      </c>
      <c r="AM10" s="2" t="n">
        <v>-1</v>
      </c>
      <c r="AN10" s="2" t="n">
        <v>0</v>
      </c>
      <c r="AO10" s="2" t="n">
        <v>1</v>
      </c>
      <c r="AP10" s="2" t="n">
        <v>6</v>
      </c>
      <c r="AQ10" s="2" t="n">
        <v>3</v>
      </c>
      <c r="AR10" s="2" t="n">
        <v>-3</v>
      </c>
      <c r="AS10" s="2" t="n">
        <v>-2</v>
      </c>
      <c r="AT10" s="2" t="n">
        <v>0</v>
      </c>
      <c r="AU10" s="2" t="n">
        <v>0</v>
      </c>
      <c r="AV10" s="2" t="n">
        <v>1</v>
      </c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</row>
    <row r="11" customFormat="false" ht="14.65" hidden="false" customHeight="false" outlineLevel="0" collapsed="false">
      <c r="B11" s="48" t="s">
        <v>40</v>
      </c>
      <c r="C11" s="49"/>
      <c r="D11" s="49"/>
      <c r="E11" s="49"/>
      <c r="F11" s="50"/>
      <c r="G11" s="51" t="n">
        <f aca="false">IF(P5&lt;7,-1,IF(P5&gt;14,1,0))</f>
        <v>0</v>
      </c>
      <c r="H11" s="52" t="s">
        <v>41</v>
      </c>
      <c r="I11" s="53"/>
      <c r="J11" s="54" t="e">
        <f aca="false">(VLOOKUP(I11,AD21:AJ45,2))-(IF(MAX(I12,I13-3,I14-4)&gt;I11,(MAX(VLOOKUP(I12,AD21:AJ45,3),VLOOKUP(I13,AD21:AJ45,5),VLOOKUP(I14,AD21:AJ45,7))),0))</f>
        <v>#N/A</v>
      </c>
      <c r="K11" s="55" t="e">
        <f aca="false">J11/K9</f>
        <v>#N/A</v>
      </c>
      <c r="L11" s="56" t="s">
        <v>42</v>
      </c>
      <c r="M11" s="57"/>
      <c r="N11" s="57"/>
      <c r="O11" s="57"/>
      <c r="P11" s="57"/>
      <c r="Q11" s="58" t="n">
        <f aca="false">IF(Q5&lt;6,-2,IF(Q5&lt;10,-1,IF(Q5&gt;17,2,IF(Q5&gt;13,1,0))))</f>
        <v>0</v>
      </c>
      <c r="R11" s="59"/>
      <c r="S11" s="60"/>
      <c r="T11" s="54" t="e">
        <f aca="false">(VLOOKUP(S11,AD21:AJ45,2))-(IF(MAX(S12,S13-1)&gt;S11,(MAX(VLOOKUP(S12,AD21:AJ45,3),VLOOKUP(S13,AD21:AJ45,4))),0))</f>
        <v>#N/A</v>
      </c>
      <c r="U11" s="55" t="e">
        <f aca="false">T11/U9</f>
        <v>#N/A</v>
      </c>
      <c r="V11" s="3"/>
      <c r="W11" s="22" t="n">
        <f aca="true">ROUNDUP(RAND()*10,0)</f>
        <v>5</v>
      </c>
      <c r="X11" s="22" t="n">
        <f aca="true">ROUNDUP(RAND()*10,0)</f>
        <v>1</v>
      </c>
      <c r="Y11" s="22" t="n">
        <f aca="true">ROUNDUP(RAND()*10,0)</f>
        <v>7</v>
      </c>
      <c r="Z11" s="22" t="n">
        <f aca="true">ROUNDUP(RAND()*10,0)</f>
        <v>3</v>
      </c>
      <c r="AA11" s="3"/>
      <c r="AB11" s="3"/>
      <c r="AC11" s="3"/>
      <c r="AD11" s="23" t="s">
        <v>43</v>
      </c>
      <c r="AE11" s="2"/>
      <c r="AF11" s="2" t="n">
        <v>7</v>
      </c>
      <c r="AG11" s="2" t="n">
        <v>1</v>
      </c>
      <c r="AH11" s="2" t="n">
        <v>-1</v>
      </c>
      <c r="AI11" s="2" t="n">
        <v>5</v>
      </c>
      <c r="AJ11" s="2" t="n">
        <v>0</v>
      </c>
      <c r="AK11" s="2" t="n">
        <v>-3</v>
      </c>
      <c r="AL11" s="2" t="n">
        <v>0</v>
      </c>
      <c r="AM11" s="2" t="n">
        <v>-1</v>
      </c>
      <c r="AN11" s="2" t="n">
        <v>0</v>
      </c>
      <c r="AO11" s="2" t="n">
        <v>1</v>
      </c>
      <c r="AP11" s="2" t="n">
        <v>6</v>
      </c>
      <c r="AQ11" s="2" t="n">
        <v>3</v>
      </c>
      <c r="AR11" s="2" t="n">
        <v>-3</v>
      </c>
      <c r="AS11" s="2" t="n">
        <v>-2</v>
      </c>
      <c r="AT11" s="2" t="n">
        <v>0</v>
      </c>
      <c r="AU11" s="2" t="n">
        <v>0</v>
      </c>
      <c r="AV11" s="2" t="n">
        <v>1</v>
      </c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</row>
    <row r="12" customFormat="false" ht="14.65" hidden="false" customHeight="false" outlineLevel="0" collapsed="false">
      <c r="B12" s="48" t="s">
        <v>44</v>
      </c>
      <c r="C12" s="49"/>
      <c r="D12" s="49"/>
      <c r="E12" s="49"/>
      <c r="F12" s="50"/>
      <c r="G12" s="51" t="n">
        <f aca="false">IF(M5&lt;8,-1,IF(M5&gt;14,1,0))</f>
        <v>0</v>
      </c>
      <c r="H12" s="52" t="s">
        <v>45</v>
      </c>
      <c r="I12" s="53"/>
      <c r="J12" s="54" t="e">
        <f aca="false">(VLOOKUP(I12,AD21:AJ45,2))-(IF(MAX(I11,I13-1,I14-2)&gt;=I12,(MAX(VLOOKUP(I11,AD21:AJ45,3),VLOOKUP(I13,AD21:AJ45,4),VLOOKUP(I14,AD21:AJ45,6))),0))</f>
        <v>#N/A</v>
      </c>
      <c r="K12" s="55" t="e">
        <f aca="false">J12/K9</f>
        <v>#N/A</v>
      </c>
      <c r="L12" s="56" t="s">
        <v>46</v>
      </c>
      <c r="M12" s="57"/>
      <c r="N12" s="57"/>
      <c r="O12" s="57"/>
      <c r="P12" s="57"/>
      <c r="Q12" s="58" t="n">
        <f aca="false">IF(R5&lt;7,-2,IF(R5&lt;11,-1,IF(R5&gt;18,2,IF(R5&gt;14,1,0))))</f>
        <v>1</v>
      </c>
      <c r="R12" s="59"/>
      <c r="S12" s="60"/>
      <c r="T12" s="54" t="e">
        <f aca="false">(VLOOKUP(S12,AD21:AJ45,2))-(IF(MAX(S11,S13)&gt;=S12,(MAX(VLOOKUP(S11,AD21:AJ45,3),VLOOKUP(S13,AD21:AJ45,3))),0))</f>
        <v>#N/A</v>
      </c>
      <c r="U12" s="55" t="e">
        <f aca="false">T12/U9</f>
        <v>#N/A</v>
      </c>
      <c r="V12" s="3"/>
      <c r="W12" s="22" t="n">
        <f aca="true">ROUNDUP(RAND()*10,0)</f>
        <v>5</v>
      </c>
      <c r="X12" s="22" t="n">
        <f aca="true">ROUNDUP(RAND()*10,0)</f>
        <v>7</v>
      </c>
      <c r="Y12" s="22" t="n">
        <f aca="true">ROUNDUP(RAND()*10,0)</f>
        <v>6</v>
      </c>
      <c r="Z12" s="22" t="n">
        <f aca="true">ROUNDUP(RAND()*10,0)</f>
        <v>7</v>
      </c>
      <c r="AA12" s="3"/>
      <c r="AB12" s="3"/>
      <c r="AC12" s="3"/>
      <c r="AD12" s="23" t="s">
        <v>47</v>
      </c>
      <c r="AE12" s="2"/>
      <c r="AF12" s="2" t="n">
        <v>8</v>
      </c>
      <c r="AG12" s="2" t="n">
        <v>1</v>
      </c>
      <c r="AH12" s="2" t="n">
        <v>1</v>
      </c>
      <c r="AI12" s="2" t="n">
        <v>0</v>
      </c>
      <c r="AJ12" s="2" t="n">
        <v>2</v>
      </c>
      <c r="AK12" s="2" t="n">
        <v>-4</v>
      </c>
      <c r="AL12" s="2" t="n">
        <v>0</v>
      </c>
      <c r="AM12" s="2" t="n">
        <v>0</v>
      </c>
      <c r="AN12" s="2" t="n">
        <v>0</v>
      </c>
      <c r="AO12" s="2" t="n">
        <v>2</v>
      </c>
      <c r="AP12" s="2" t="n">
        <v>-1</v>
      </c>
      <c r="AQ12" s="2" t="n">
        <v>-1</v>
      </c>
      <c r="AR12" s="2" t="n">
        <v>-1</v>
      </c>
      <c r="AS12" s="2" t="n">
        <v>-1</v>
      </c>
      <c r="AT12" s="2" t="n">
        <v>5</v>
      </c>
      <c r="AU12" s="2" t="n">
        <v>0</v>
      </c>
      <c r="AV12" s="2" t="n">
        <v>1</v>
      </c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</row>
    <row r="13" customFormat="false" ht="14.65" hidden="false" customHeight="false" outlineLevel="0" collapsed="false">
      <c r="B13" s="48" t="s">
        <v>48</v>
      </c>
      <c r="C13" s="49"/>
      <c r="D13" s="49"/>
      <c r="E13" s="49"/>
      <c r="F13" s="50"/>
      <c r="G13" s="61" t="s">
        <v>49</v>
      </c>
      <c r="H13" s="62" t="s">
        <v>50</v>
      </c>
      <c r="I13" s="53"/>
      <c r="J13" s="54" t="e">
        <f aca="false">(VLOOKUP(I13,AD21:AJ45,2))-(IF(MAX(I11-2,I12-1,I14-1)&gt;I13,(MAX(VLOOKUP(I11,AD21:AJ45,5),VLOOKUP(I12,AD21:AJ45,4),VLOOKUP(I14,AD21:AJ45,4))),0))</f>
        <v>#N/A</v>
      </c>
      <c r="K13" s="55" t="e">
        <f aca="false">J13/K9</f>
        <v>#N/A</v>
      </c>
      <c r="L13" s="56" t="s">
        <v>51</v>
      </c>
      <c r="M13" s="57"/>
      <c r="N13" s="57"/>
      <c r="O13" s="57"/>
      <c r="P13" s="57"/>
      <c r="Q13" s="58" t="n">
        <f aca="false">IF(R5&lt;7,-2,IF(R5&lt;11,-1,IF(R5&gt;18,2,IF(R5&gt;14,1,0))))</f>
        <v>1</v>
      </c>
      <c r="R13" s="59"/>
      <c r="S13" s="60"/>
      <c r="T13" s="54" t="e">
        <f aca="false">(VLOOKUP(S13,AD21:AJ45,2))-(IF(MAX(S11-1,S12)&gt;S13,(MAX(VLOOKUP(S11,AD21:AJ45,4),VLOOKUP(S12,AD21:AJ45,3))),0))</f>
        <v>#N/A</v>
      </c>
      <c r="U13" s="55" t="e">
        <f aca="false">T13/U9</f>
        <v>#N/A</v>
      </c>
      <c r="V13" s="3"/>
      <c r="W13" s="22" t="n">
        <f aca="true">ROUNDUP(RAND()*10,0)</f>
        <v>9</v>
      </c>
      <c r="X13" s="22" t="n">
        <f aca="true">ROUNDUP(RAND()*10,0)</f>
        <v>1</v>
      </c>
      <c r="Y13" s="22" t="n">
        <f aca="true">ROUNDUP(RAND()*10,0)</f>
        <v>9</v>
      </c>
      <c r="Z13" s="22" t="n">
        <f aca="true">ROUNDUP(RAND()*10,0)</f>
        <v>10</v>
      </c>
      <c r="AA13" s="3"/>
      <c r="AB13" s="3"/>
      <c r="AC13" s="3"/>
      <c r="AD13" s="2" t="s">
        <v>52</v>
      </c>
      <c r="AE13" s="2"/>
      <c r="AF13" s="2" t="n">
        <v>9</v>
      </c>
      <c r="AG13" s="2" t="n">
        <v>-5</v>
      </c>
      <c r="AH13" s="2" t="n">
        <v>1</v>
      </c>
      <c r="AI13" s="2" t="n">
        <v>-3</v>
      </c>
      <c r="AJ13" s="2" t="n">
        <v>-3</v>
      </c>
      <c r="AK13" s="2" t="n">
        <v>-5</v>
      </c>
      <c r="AL13" s="2" t="n">
        <v>1</v>
      </c>
      <c r="AM13" s="2" t="n">
        <v>1</v>
      </c>
      <c r="AN13" s="2" t="n">
        <v>1</v>
      </c>
      <c r="AO13" s="2" t="n">
        <v>6</v>
      </c>
      <c r="AP13" s="2" t="n">
        <v>4</v>
      </c>
      <c r="AQ13" s="2" t="n">
        <v>1</v>
      </c>
      <c r="AR13" s="2" t="n">
        <v>1</v>
      </c>
      <c r="AS13" s="2" t="n">
        <v>-3</v>
      </c>
      <c r="AT13" s="2" t="n">
        <v>0</v>
      </c>
      <c r="AU13" s="2" t="n">
        <v>0</v>
      </c>
      <c r="AV13" s="2" t="n">
        <v>1</v>
      </c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</row>
    <row r="14" customFormat="false" ht="14.65" hidden="false" customHeight="false" outlineLevel="0" collapsed="false">
      <c r="B14" s="48" t="s">
        <v>53</v>
      </c>
      <c r="C14" s="49"/>
      <c r="D14" s="49"/>
      <c r="E14" s="49"/>
      <c r="F14" s="50"/>
      <c r="G14" s="61" t="s">
        <v>54</v>
      </c>
      <c r="H14" s="62" t="s">
        <v>50</v>
      </c>
      <c r="I14" s="53"/>
      <c r="J14" s="54" t="e">
        <f aca="false">(VLOOKUP(I14,AD21:AJ45,2))-(IF(MAX(I13-1,I12-3,I11-4)&gt;I14,(MAX(VLOOKUP(I11,AD21:AJ45,7),VLOOKUP(I12,AD21:AJ45,6),VLOOKUP(I13,AD21:AJ45,4))),0))</f>
        <v>#N/A</v>
      </c>
      <c r="K14" s="55" t="e">
        <f aca="false">J14/K9</f>
        <v>#N/A</v>
      </c>
      <c r="L14" s="56" t="s">
        <v>55</v>
      </c>
      <c r="M14" s="57"/>
      <c r="N14" s="57"/>
      <c r="O14" s="57"/>
      <c r="P14" s="57"/>
      <c r="Q14" s="58" t="n">
        <f aca="false">IF(R5&lt;7,-2,IF(R5&lt;11,-1,IF(R5&gt;17,2,IF(R5&gt;13,1,0))))</f>
        <v>1</v>
      </c>
      <c r="R14" s="59"/>
      <c r="S14" s="60"/>
      <c r="T14" s="63" t="e">
        <f aca="false">VLOOKUP(S14,AD21:AJ42,2)</f>
        <v>#N/A</v>
      </c>
      <c r="U14" s="55" t="e">
        <f aca="false">T14/U9</f>
        <v>#N/A</v>
      </c>
      <c r="V14" s="3"/>
      <c r="W14" s="22" t="n">
        <f aca="false">MIN(W11,W12,W13)</f>
        <v>5</v>
      </c>
      <c r="X14" s="22" t="n">
        <f aca="false">MIN(X11,X12,X13)</f>
        <v>1</v>
      </c>
      <c r="Y14" s="22" t="n">
        <f aca="false">MIN(Y11,Y12,Y13)</f>
        <v>6</v>
      </c>
      <c r="Z14" s="22" t="n">
        <f aca="false">MIN(Z11,Z12,Z13)</f>
        <v>3</v>
      </c>
      <c r="AA14" s="3"/>
      <c r="AB14" s="3"/>
      <c r="AC14" s="3"/>
      <c r="AD14" s="2" t="s">
        <v>56</v>
      </c>
      <c r="AE14" s="2"/>
      <c r="AF14" s="2" t="n">
        <v>10</v>
      </c>
      <c r="AG14" s="2" t="n">
        <v>4</v>
      </c>
      <c r="AH14" s="2" t="n">
        <v>0</v>
      </c>
      <c r="AI14" s="2" t="n">
        <v>-1</v>
      </c>
      <c r="AJ14" s="2" t="n">
        <v>4</v>
      </c>
      <c r="AK14" s="2" t="n">
        <v>0</v>
      </c>
      <c r="AL14" s="2" t="n">
        <v>-3</v>
      </c>
      <c r="AM14" s="2" t="n">
        <v>0</v>
      </c>
      <c r="AN14" s="2" t="n">
        <v>-1</v>
      </c>
      <c r="AO14" s="2" t="n">
        <v>0</v>
      </c>
      <c r="AP14" s="2" t="n">
        <v>4</v>
      </c>
      <c r="AQ14" s="2" t="n">
        <v>4</v>
      </c>
      <c r="AR14" s="2" t="n">
        <v>1</v>
      </c>
      <c r="AS14" s="2" t="n">
        <v>-4</v>
      </c>
      <c r="AT14" s="2" t="n">
        <v>0</v>
      </c>
      <c r="AU14" s="2" t="n">
        <v>0</v>
      </c>
      <c r="AV14" s="2" t="n">
        <v>1</v>
      </c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</row>
    <row r="15" customFormat="false" ht="14.65" hidden="false" customHeight="false" outlineLevel="0" collapsed="false">
      <c r="B15" s="48" t="s">
        <v>57</v>
      </c>
      <c r="C15" s="49"/>
      <c r="D15" s="49"/>
      <c r="E15" s="49"/>
      <c r="F15" s="50"/>
      <c r="G15" s="51"/>
      <c r="H15" s="64"/>
      <c r="I15" s="53"/>
      <c r="J15" s="54" t="e">
        <f aca="false">(I15+1)*(I15/2)-(MAX(VLOOKUP(I16,AD21:AG36,2),VLOOKUP(I17,AD21:AG36,2),VLOOKUP(I18,AD21:AG36,2)))</f>
        <v>#N/A</v>
      </c>
      <c r="K15" s="55" t="e">
        <f aca="false">J15/K9</f>
        <v>#N/A</v>
      </c>
      <c r="L15" s="56" t="s">
        <v>58</v>
      </c>
      <c r="M15" s="57"/>
      <c r="N15" s="57"/>
      <c r="O15" s="57"/>
      <c r="P15" s="57"/>
      <c r="Q15" s="58" t="n">
        <f aca="false">IF(N5&lt;7,-1,IF(N5&gt;14,1,0))</f>
        <v>1</v>
      </c>
      <c r="R15" s="59" t="n">
        <f aca="false">IF(R5&lt;9,-1,IF(R5&gt;16,1,0))</f>
        <v>0</v>
      </c>
      <c r="S15" s="60"/>
      <c r="T15" s="63" t="e">
        <f aca="false">VLOOKUP(S15,AD21:AJ42,2)</f>
        <v>#N/A</v>
      </c>
      <c r="U15" s="55" t="e">
        <f aca="false">T15/U9</f>
        <v>#N/A</v>
      </c>
      <c r="V15" s="3"/>
      <c r="W15" s="35" t="s">
        <v>8</v>
      </c>
      <c r="X15" s="36" t="s">
        <v>9</v>
      </c>
      <c r="Y15" s="36" t="s">
        <v>10</v>
      </c>
      <c r="Z15" s="37" t="s">
        <v>11</v>
      </c>
      <c r="AA15" s="3"/>
      <c r="AB15" s="3"/>
      <c r="AC15" s="3"/>
      <c r="AD15" s="2"/>
      <c r="AE15" s="2"/>
      <c r="AF15" s="2"/>
      <c r="AG15" s="2" t="n">
        <f aca="false">VLOOKUP(AD4,AF5:AT14,2)</f>
        <v>0</v>
      </c>
      <c r="AH15" s="2" t="n">
        <f aca="false">VLOOKUP(AD4,AF5:AT14,3)</f>
        <v>0</v>
      </c>
      <c r="AI15" s="2" t="n">
        <f aca="false">VLOOKUP(AD4,AF5:AT14,4)</f>
        <v>0</v>
      </c>
      <c r="AJ15" s="2" t="n">
        <f aca="false">VLOOKUP(AD4,AF5:AT14,5)</f>
        <v>0</v>
      </c>
      <c r="AK15" s="2" t="n">
        <f aca="false">VLOOKUP(AD4,AF5:AT14,6)</f>
        <v>0</v>
      </c>
      <c r="AL15" s="2" t="n">
        <f aca="false">VLOOKUP(AD4,AF5:AT14,7)</f>
        <v>0</v>
      </c>
      <c r="AM15" s="2" t="n">
        <f aca="false">VLOOKUP(AD4,AF5:AT14,8)</f>
        <v>0</v>
      </c>
      <c r="AN15" s="2" t="n">
        <f aca="false">VLOOKUP(AD4,AF5:AT14,9)</f>
        <v>0</v>
      </c>
      <c r="AO15" s="2" t="n">
        <f aca="false">VLOOKUP(AD4,AF5:AT14,10)</f>
        <v>0</v>
      </c>
      <c r="AP15" s="2" t="n">
        <f aca="false">VLOOKUP(AD4,AF5:AT14,11)</f>
        <v>0</v>
      </c>
      <c r="AQ15" s="2" t="n">
        <f aca="false">VLOOKUP(AD4,AF5:AT14,12)</f>
        <v>0</v>
      </c>
      <c r="AR15" s="2" t="n">
        <f aca="false">VLOOKUP(AD4,AF5:AT14,13)</f>
        <v>0</v>
      </c>
      <c r="AS15" s="2" t="n">
        <f aca="false">VLOOKUP(AD4,AF5:AT14,14)</f>
        <v>0</v>
      </c>
      <c r="AT15" s="2" t="n">
        <f aca="false">VLOOKUP(AD4,AF5:AT14,15)</f>
        <v>0</v>
      </c>
      <c r="AU15" s="2" t="n">
        <v>0</v>
      </c>
      <c r="AV15" s="2" t="n">
        <v>1</v>
      </c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</row>
    <row r="16" customFormat="false" ht="14.65" hidden="false" customHeight="false" outlineLevel="0" collapsed="false">
      <c r="B16" s="48" t="s">
        <v>59</v>
      </c>
      <c r="C16" s="49"/>
      <c r="D16" s="49"/>
      <c r="E16" s="49"/>
      <c r="F16" s="50"/>
      <c r="G16" s="51"/>
      <c r="H16" s="64"/>
      <c r="I16" s="53"/>
      <c r="J16" s="54" t="e">
        <f aca="false">(I16+1)*(I16/2)-(MAX(VLOOKUP(I15,AD21:AG36,2),VLOOKUP(I17,AD21:AG36,2),VLOOKUP(I18,AD21:AG36,2)))</f>
        <v>#N/A</v>
      </c>
      <c r="K16" s="55" t="e">
        <f aca="false">J16/K9</f>
        <v>#N/A</v>
      </c>
      <c r="L16" s="56" t="s">
        <v>60</v>
      </c>
      <c r="M16" s="57"/>
      <c r="N16" s="57"/>
      <c r="O16" s="57"/>
      <c r="P16" s="57"/>
      <c r="Q16" s="58"/>
      <c r="R16" s="59"/>
      <c r="S16" s="60"/>
      <c r="T16" s="63" t="e">
        <f aca="false">VLOOKUP(S16,AD21:AJ42,2)</f>
        <v>#N/A</v>
      </c>
      <c r="U16" s="55" t="e">
        <f aca="false">T16/U9</f>
        <v>#N/A</v>
      </c>
      <c r="V16" s="3"/>
      <c r="W16" s="45"/>
      <c r="X16" s="46"/>
      <c r="Y16" s="46"/>
      <c r="Z16" s="47"/>
      <c r="AA16" s="3"/>
      <c r="AB16" s="3"/>
      <c r="AC16" s="3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</row>
    <row r="17" customFormat="false" ht="14.65" hidden="false" customHeight="false" outlineLevel="0" collapsed="false">
      <c r="B17" s="48" t="s">
        <v>61</v>
      </c>
      <c r="C17" s="49"/>
      <c r="D17" s="49"/>
      <c r="E17" s="49"/>
      <c r="F17" s="50"/>
      <c r="G17" s="51"/>
      <c r="H17" s="64"/>
      <c r="I17" s="53"/>
      <c r="J17" s="54" t="e">
        <f aca="false">(I17+1)*(I17/2)-(MAX(VLOOKUP(I16,AD21:AG36,2),VLOOKUP(I15,AD21:AG36,2),VLOOKUP(I18,AD21:AG36,2)))</f>
        <v>#N/A</v>
      </c>
      <c r="K17" s="55" t="e">
        <f aca="false">J17/K9</f>
        <v>#N/A</v>
      </c>
      <c r="L17" s="56" t="s">
        <v>62</v>
      </c>
      <c r="M17" s="57"/>
      <c r="N17" s="57"/>
      <c r="O17" s="57"/>
      <c r="P17" s="57"/>
      <c r="Q17" s="58" t="n">
        <f aca="false">IF(R5&lt;7,-2,IF(R5&lt;11,-1,IF(R5&gt;18,2,IF(R5&gt;14,1,0))))</f>
        <v>1</v>
      </c>
      <c r="R17" s="59"/>
      <c r="S17" s="60"/>
      <c r="T17" s="63" t="e">
        <f aca="false">VLOOKUP(S17,AD21:AJ42,2)</f>
        <v>#N/A</v>
      </c>
      <c r="U17" s="55" t="e">
        <f aca="false">T17/U9</f>
        <v>#N/A</v>
      </c>
      <c r="V17" s="3"/>
      <c r="W17" s="22" t="n">
        <f aca="true">ROUNDUP(RAND()*10,0)</f>
        <v>6</v>
      </c>
      <c r="X17" s="22" t="n">
        <f aca="true">ROUNDUP(RAND()*10,0)</f>
        <v>4</v>
      </c>
      <c r="Y17" s="22" t="n">
        <f aca="true">ROUNDUP(RAND()*10,0)</f>
        <v>7</v>
      </c>
      <c r="Z17" s="22" t="n">
        <f aca="true">ROUNDUP(RAND()*10,0)</f>
        <v>1</v>
      </c>
      <c r="AA17" s="22" t="n">
        <f aca="true">ROUNDUP(RAND()*10,0)</f>
        <v>5</v>
      </c>
      <c r="AB17" s="22" t="n">
        <f aca="true">ROUNDUP(RAND()*10,0)</f>
        <v>1</v>
      </c>
      <c r="AC17" s="3"/>
      <c r="AD17" s="2" t="n">
        <v>2</v>
      </c>
      <c r="AE17" s="2" t="n">
        <v>3</v>
      </c>
      <c r="AF17" s="2" t="n">
        <v>4</v>
      </c>
      <c r="AG17" s="2" t="n">
        <v>5</v>
      </c>
      <c r="AH17" s="2" t="n">
        <v>6</v>
      </c>
      <c r="AI17" s="2" t="n">
        <v>7</v>
      </c>
      <c r="AJ17" s="2" t="n">
        <v>8</v>
      </c>
      <c r="AK17" s="2" t="n">
        <v>9</v>
      </c>
      <c r="AL17" s="2" t="n">
        <v>10</v>
      </c>
      <c r="AM17" s="2" t="n">
        <v>11</v>
      </c>
      <c r="AN17" s="2" t="n">
        <v>12</v>
      </c>
      <c r="AO17" s="2" t="n">
        <v>13</v>
      </c>
      <c r="AP17" s="2" t="n">
        <v>14</v>
      </c>
      <c r="AQ17" s="2" t="n">
        <v>15</v>
      </c>
      <c r="AR17" s="2" t="n">
        <v>16</v>
      </c>
      <c r="AS17" s="2" t="n">
        <v>17</v>
      </c>
      <c r="AT17" s="2" t="n">
        <v>18</v>
      </c>
      <c r="AU17" s="2" t="n">
        <v>19</v>
      </c>
      <c r="AV17" s="2" t="n">
        <v>20</v>
      </c>
      <c r="AW17" s="2" t="n">
        <v>21</v>
      </c>
      <c r="AX17" s="2" t="n">
        <v>22</v>
      </c>
      <c r="AY17" s="2" t="n">
        <v>23</v>
      </c>
      <c r="AZ17" s="2" t="n">
        <v>24</v>
      </c>
      <c r="BA17" s="2" t="n">
        <v>25</v>
      </c>
      <c r="BB17" s="2" t="n">
        <v>26</v>
      </c>
      <c r="BC17" s="2" t="n">
        <v>27</v>
      </c>
      <c r="BD17" s="2" t="n">
        <v>28</v>
      </c>
      <c r="BE17" s="2" t="n">
        <v>29</v>
      </c>
      <c r="BF17" s="2" t="n">
        <v>30</v>
      </c>
      <c r="BG17" s="2"/>
      <c r="BH17" s="2"/>
      <c r="BI17" s="2"/>
      <c r="BJ17" s="2"/>
    </row>
    <row r="18" customFormat="false" ht="14.65" hidden="false" customHeight="false" outlineLevel="0" collapsed="false">
      <c r="B18" s="48" t="s">
        <v>63</v>
      </c>
      <c r="C18" s="49"/>
      <c r="D18" s="49"/>
      <c r="E18" s="49"/>
      <c r="F18" s="50"/>
      <c r="G18" s="51"/>
      <c r="H18" s="64"/>
      <c r="I18" s="53"/>
      <c r="J18" s="54" t="e">
        <f aca="false">(I18+1)*(I18/2)-(MAX(VLOOKUP(I16,AD21:AG36,2),VLOOKUP(I17,AD21:AG36,2),VLOOKUP(I15,AD21:AG36,2)))</f>
        <v>#N/A</v>
      </c>
      <c r="K18" s="55" t="e">
        <f aca="false">J18/K9</f>
        <v>#N/A</v>
      </c>
      <c r="L18" s="56" t="s">
        <v>64</v>
      </c>
      <c r="M18" s="57"/>
      <c r="N18" s="57"/>
      <c r="O18" s="57"/>
      <c r="P18" s="57"/>
      <c r="Q18" s="58" t="n">
        <f aca="false">IF(R5&lt;4,-2,IF(R5&lt;8,-1,IF(R5&gt;14,2,IF(R5&gt;10,1,0))))</f>
        <v>2</v>
      </c>
      <c r="R18" s="59"/>
      <c r="S18" s="60"/>
      <c r="T18" s="63" t="e">
        <f aca="false">VLOOKUP(S18,AD21:AJ42,2)</f>
        <v>#N/A</v>
      </c>
      <c r="U18" s="55" t="e">
        <f aca="false">T18/U9</f>
        <v>#N/A</v>
      </c>
      <c r="V18" s="3"/>
      <c r="W18" s="22" t="n">
        <f aca="true">ROUNDUP(RAND()*10,0)</f>
        <v>9</v>
      </c>
      <c r="X18" s="22" t="n">
        <f aca="true">ROUNDUP(RAND()*10,0)</f>
        <v>10</v>
      </c>
      <c r="Y18" s="22" t="n">
        <f aca="true">ROUNDUP(RAND()*10,0)</f>
        <v>1</v>
      </c>
      <c r="Z18" s="22" t="n">
        <f aca="true">ROUNDUP(RAND()*10,0)</f>
        <v>4</v>
      </c>
      <c r="AA18" s="22" t="n">
        <f aca="true">ROUNDUP(RAND()*10,0)</f>
        <v>7</v>
      </c>
      <c r="AB18" s="22" t="n">
        <f aca="true">ROUNDUP(RAND()*10,0)</f>
        <v>8</v>
      </c>
      <c r="AC18" s="3"/>
      <c r="AD18" s="2" t="n">
        <v>3</v>
      </c>
      <c r="AE18" s="2" t="n">
        <v>3.5</v>
      </c>
      <c r="AF18" s="2" t="n">
        <v>3.5</v>
      </c>
      <c r="AG18" s="2" t="n">
        <v>4</v>
      </c>
      <c r="AH18" s="2" t="n">
        <v>4</v>
      </c>
      <c r="AI18" s="2" t="n">
        <v>4</v>
      </c>
      <c r="AJ18" s="2" t="n">
        <v>5</v>
      </c>
      <c r="AK18" s="2" t="n">
        <v>5</v>
      </c>
      <c r="AL18" s="2" t="n">
        <v>5</v>
      </c>
      <c r="AM18" s="2" t="n">
        <v>5</v>
      </c>
      <c r="AN18" s="2" t="n">
        <v>5</v>
      </c>
      <c r="AO18" s="2" t="n">
        <v>5</v>
      </c>
      <c r="AP18" s="2" t="n">
        <v>5</v>
      </c>
      <c r="AQ18" s="2" t="n">
        <v>6</v>
      </c>
      <c r="AR18" s="2" t="n">
        <v>6</v>
      </c>
      <c r="AS18" s="2" t="n">
        <v>6</v>
      </c>
      <c r="AT18" s="2" t="n">
        <v>6.5</v>
      </c>
      <c r="AU18" s="2" t="n">
        <v>6.5</v>
      </c>
      <c r="AV18" s="2" t="n">
        <v>7</v>
      </c>
      <c r="AW18" s="2" t="n">
        <v>7.5</v>
      </c>
      <c r="AX18" s="2" t="n">
        <v>8</v>
      </c>
      <c r="AY18" s="2" t="n">
        <v>8.5</v>
      </c>
      <c r="AZ18" s="2" t="n">
        <v>9</v>
      </c>
      <c r="BA18" s="2" t="n">
        <v>9.5</v>
      </c>
      <c r="BB18" s="2" t="n">
        <v>10</v>
      </c>
      <c r="BC18" s="2" t="n">
        <v>10.5</v>
      </c>
      <c r="BD18" s="2" t="n">
        <v>11</v>
      </c>
      <c r="BE18" s="2" t="n">
        <v>11.5</v>
      </c>
      <c r="BF18" s="2" t="n">
        <v>12</v>
      </c>
      <c r="BG18" s="2"/>
      <c r="BH18" s="2"/>
      <c r="BI18" s="2"/>
      <c r="BJ18" s="2"/>
    </row>
    <row r="19" customFormat="false" ht="14.65" hidden="false" customHeight="false" outlineLevel="0" collapsed="false">
      <c r="B19" s="48" t="s">
        <v>65</v>
      </c>
      <c r="C19" s="49"/>
      <c r="D19" s="49"/>
      <c r="E19" s="49"/>
      <c r="F19" s="50"/>
      <c r="G19" s="51"/>
      <c r="H19" s="64"/>
      <c r="I19" s="53" t="s">
        <v>66</v>
      </c>
      <c r="J19" s="54" t="n">
        <f aca="false">VLOOKUP(I19,AD21:AJ42,2)</f>
        <v>0</v>
      </c>
      <c r="K19" s="55" t="n">
        <f aca="false">J19/K9</f>
        <v>0</v>
      </c>
      <c r="L19" s="56"/>
      <c r="M19" s="57"/>
      <c r="N19" s="57"/>
      <c r="O19" s="57"/>
      <c r="P19" s="57"/>
      <c r="Q19" s="58"/>
      <c r="R19" s="59"/>
      <c r="S19" s="60"/>
      <c r="T19" s="63" t="e">
        <f aca="false">VLOOKUP(S19,AD21:AJ42,2)</f>
        <v>#N/A</v>
      </c>
      <c r="U19" s="55" t="e">
        <f aca="false">T19/U9</f>
        <v>#N/A</v>
      </c>
      <c r="V19" s="3"/>
      <c r="W19" s="22"/>
      <c r="X19" s="22"/>
      <c r="Y19" s="22"/>
      <c r="Z19" s="22"/>
      <c r="AA19" s="22"/>
      <c r="AB19" s="22"/>
      <c r="AC19" s="3"/>
      <c r="AD19" s="65" t="s">
        <v>67</v>
      </c>
      <c r="AE19" s="65" t="s">
        <v>68</v>
      </c>
      <c r="AF19" s="65" t="s">
        <v>68</v>
      </c>
      <c r="AG19" s="65" t="s">
        <v>69</v>
      </c>
      <c r="AH19" s="65" t="s">
        <v>69</v>
      </c>
      <c r="AI19" s="65" t="s">
        <v>69</v>
      </c>
      <c r="AJ19" s="65" t="s">
        <v>69</v>
      </c>
      <c r="AK19" s="65" t="s">
        <v>69</v>
      </c>
      <c r="AL19" s="65" t="s">
        <v>69</v>
      </c>
      <c r="AM19" s="65" t="s">
        <v>69</v>
      </c>
      <c r="AN19" s="65" t="s">
        <v>69</v>
      </c>
      <c r="AO19" s="65" t="s">
        <v>69</v>
      </c>
      <c r="AP19" s="65" t="s">
        <v>69</v>
      </c>
      <c r="AQ19" s="65" t="s">
        <v>69</v>
      </c>
      <c r="AR19" s="65" t="s">
        <v>69</v>
      </c>
      <c r="AS19" s="65" t="s">
        <v>69</v>
      </c>
      <c r="AT19" s="65" t="s">
        <v>70</v>
      </c>
      <c r="AU19" s="65" t="s">
        <v>70</v>
      </c>
      <c r="AV19" s="65" t="s">
        <v>71</v>
      </c>
      <c r="AW19" s="65" t="s">
        <v>71</v>
      </c>
      <c r="AX19" s="65" t="s">
        <v>71</v>
      </c>
      <c r="AY19" s="65" t="s">
        <v>72</v>
      </c>
      <c r="AZ19" s="65" t="s">
        <v>72</v>
      </c>
      <c r="BA19" s="65" t="s">
        <v>72</v>
      </c>
      <c r="BB19" s="65" t="s">
        <v>73</v>
      </c>
      <c r="BC19" s="65" t="s">
        <v>73</v>
      </c>
      <c r="BD19" s="65" t="s">
        <v>73</v>
      </c>
      <c r="BE19" s="65" t="s">
        <v>74</v>
      </c>
      <c r="BF19" s="65" t="s">
        <v>74</v>
      </c>
      <c r="BG19" s="2"/>
      <c r="BH19" s="2"/>
      <c r="BI19" s="2"/>
      <c r="BJ19" s="2"/>
    </row>
    <row r="20" customFormat="false" ht="14.65" hidden="false" customHeight="false" outlineLevel="0" collapsed="false">
      <c r="B20" s="48" t="s">
        <v>75</v>
      </c>
      <c r="C20" s="49"/>
      <c r="D20" s="49"/>
      <c r="E20" s="49"/>
      <c r="F20" s="50"/>
      <c r="G20" s="51"/>
      <c r="H20" s="64"/>
      <c r="I20" s="53"/>
      <c r="J20" s="54" t="e">
        <f aca="false">VLOOKUP(I20,AD21:AJ42,2)</f>
        <v>#N/A</v>
      </c>
      <c r="K20" s="55" t="e">
        <f aca="false">J20/K9</f>
        <v>#N/A</v>
      </c>
      <c r="L20" s="66"/>
      <c r="M20" s="31"/>
      <c r="N20" s="31"/>
      <c r="O20" s="31"/>
      <c r="P20" s="31"/>
      <c r="Q20" s="67"/>
      <c r="R20" s="68"/>
      <c r="S20" s="69"/>
      <c r="T20" s="70" t="e">
        <f aca="false">VLOOKUP(S20,AD21:AJ42,2)</f>
        <v>#N/A</v>
      </c>
      <c r="U20" s="55" t="e">
        <f aca="false">T20/U9</f>
        <v>#N/A</v>
      </c>
      <c r="V20" s="3"/>
      <c r="W20" s="71"/>
      <c r="X20" s="71"/>
      <c r="Y20" s="71"/>
      <c r="Z20" s="71"/>
      <c r="AA20" s="71"/>
      <c r="AB20" s="71"/>
      <c r="AC20" s="3"/>
      <c r="AD20" s="2"/>
      <c r="AE20" s="2" t="s">
        <v>76</v>
      </c>
      <c r="AF20" s="2" t="s">
        <v>77</v>
      </c>
      <c r="AG20" s="2" t="s">
        <v>78</v>
      </c>
      <c r="AH20" s="2" t="s">
        <v>79</v>
      </c>
      <c r="AI20" s="2" t="s">
        <v>80</v>
      </c>
      <c r="AJ20" s="2" t="s">
        <v>81</v>
      </c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</row>
    <row r="21" customFormat="false" ht="14.65" hidden="false" customHeight="false" outlineLevel="0" collapsed="false">
      <c r="B21" s="48" t="s">
        <v>82</v>
      </c>
      <c r="C21" s="49"/>
      <c r="D21" s="49"/>
      <c r="E21" s="49"/>
      <c r="F21" s="50"/>
      <c r="G21" s="72"/>
      <c r="H21" s="73"/>
      <c r="I21" s="53"/>
      <c r="J21" s="54" t="e">
        <f aca="false">VLOOKUP(I21,AD21:AJ42,2)</f>
        <v>#N/A</v>
      </c>
      <c r="K21" s="55" t="e">
        <f aca="false">J21/K9</f>
        <v>#N/A</v>
      </c>
      <c r="U21" s="2"/>
      <c r="V21" s="3"/>
      <c r="W21" s="35" t="s">
        <v>22</v>
      </c>
      <c r="X21" s="36" t="s">
        <v>13</v>
      </c>
      <c r="Y21" s="36" t="s">
        <v>14</v>
      </c>
      <c r="Z21" s="36" t="s">
        <v>15</v>
      </c>
      <c r="AA21" s="36" t="s">
        <v>16</v>
      </c>
      <c r="AB21" s="37" t="s">
        <v>17</v>
      </c>
      <c r="AC21" s="3"/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</row>
    <row r="22" customFormat="false" ht="14.65" hidden="false" customHeight="false" outlineLevel="0" collapsed="false">
      <c r="B22" s="48" t="s">
        <v>83</v>
      </c>
      <c r="C22" s="49"/>
      <c r="D22" s="49"/>
      <c r="E22" s="49"/>
      <c r="F22" s="50"/>
      <c r="G22" s="51" t="n">
        <f aca="false">IF(N5&lt;5,-2,IF(N5&lt;9,-1,IF(N5&gt;19,2,IF(N5&gt;15,1,0))))</f>
        <v>0</v>
      </c>
      <c r="H22" s="64"/>
      <c r="I22" s="53"/>
      <c r="J22" s="54" t="e">
        <f aca="false">VLOOKUP(I22,AD21:AJ42,2)</f>
        <v>#N/A</v>
      </c>
      <c r="K22" s="55" t="e">
        <f aca="false">J22/K9</f>
        <v>#N/A</v>
      </c>
      <c r="L22" s="4" t="s">
        <v>84</v>
      </c>
      <c r="M22" s="5"/>
      <c r="N22" s="5"/>
      <c r="O22" s="5"/>
      <c r="P22" s="5"/>
      <c r="Q22" s="5"/>
      <c r="R22" s="5" t="s">
        <v>32</v>
      </c>
      <c r="S22" s="5"/>
      <c r="T22" s="32"/>
      <c r="U22" s="33" t="n">
        <f aca="false">IF(T22=0,0.5,T22)</f>
        <v>0.5</v>
      </c>
      <c r="V22" s="3"/>
      <c r="W22" s="74"/>
      <c r="X22" s="75"/>
      <c r="Y22" s="75"/>
      <c r="Z22" s="75"/>
      <c r="AA22" s="75"/>
      <c r="AB22" s="76"/>
      <c r="AC22" s="3"/>
      <c r="AD22" s="2" t="n">
        <v>1</v>
      </c>
      <c r="AE22" s="2" t="n">
        <v>1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</row>
    <row r="23" customFormat="false" ht="14.65" hidden="false" customHeight="false" outlineLevel="0" collapsed="false">
      <c r="B23" s="48" t="s">
        <v>85</v>
      </c>
      <c r="C23" s="49"/>
      <c r="D23" s="49"/>
      <c r="E23" s="49"/>
      <c r="F23" s="50"/>
      <c r="G23" s="61" t="s">
        <v>86</v>
      </c>
      <c r="H23" s="62" t="s">
        <v>87</v>
      </c>
      <c r="I23" s="53"/>
      <c r="J23" s="54" t="e">
        <f aca="false">VLOOKUP(I23,AD21:AJ42,2)</f>
        <v>#N/A</v>
      </c>
      <c r="K23" s="55" t="e">
        <f aca="false">J23/K9</f>
        <v>#N/A</v>
      </c>
      <c r="L23" s="38" t="s">
        <v>88</v>
      </c>
      <c r="M23" s="31"/>
      <c r="N23" s="31"/>
      <c r="O23" s="31"/>
      <c r="P23" s="31"/>
      <c r="Q23" s="42" t="s">
        <v>36</v>
      </c>
      <c r="R23" s="31"/>
      <c r="S23" s="42" t="s">
        <v>37</v>
      </c>
      <c r="T23" s="41" t="s">
        <v>38</v>
      </c>
      <c r="U23" s="2"/>
      <c r="V23" s="3"/>
      <c r="W23" s="77" t="n">
        <f aca="false">(W17+W18+W19)-W20</f>
        <v>15</v>
      </c>
      <c r="X23" s="77" t="n">
        <f aca="false">(X17+X18+X19)-X20</f>
        <v>14</v>
      </c>
      <c r="Y23" s="77" t="n">
        <f aca="false">(Y17+Y18+Y19)-Y20</f>
        <v>8</v>
      </c>
      <c r="Z23" s="77" t="n">
        <f aca="false">(Z17+Z18+Z19)-Z20</f>
        <v>5</v>
      </c>
      <c r="AA23" s="77" t="n">
        <f aca="false">(AA17+AA18+AA19)-AA20</f>
        <v>12</v>
      </c>
      <c r="AB23" s="77" t="n">
        <f aca="false">(AB17+AB18+AB19)-AB20</f>
        <v>9</v>
      </c>
      <c r="AC23" s="3"/>
      <c r="AD23" s="2" t="n">
        <v>2</v>
      </c>
      <c r="AE23" s="2" t="n">
        <v>3</v>
      </c>
      <c r="AF23" s="2" t="n">
        <v>1</v>
      </c>
      <c r="AG23" s="2" t="n">
        <v>0</v>
      </c>
      <c r="AH23" s="2" t="n">
        <v>0</v>
      </c>
      <c r="AI23" s="2" t="n">
        <v>0</v>
      </c>
      <c r="AJ23" s="2" t="n">
        <v>0</v>
      </c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</row>
    <row r="24" customFormat="false" ht="14.65" hidden="false" customHeight="false" outlineLevel="0" collapsed="false">
      <c r="B24" s="48" t="s">
        <v>89</v>
      </c>
      <c r="C24" s="49"/>
      <c r="D24" s="49"/>
      <c r="E24" s="49"/>
      <c r="F24" s="50"/>
      <c r="G24" s="51" t="n">
        <f aca="false">IF(P5&lt;7,-1,IF(P5&gt;13,1,0))</f>
        <v>0</v>
      </c>
      <c r="H24" s="52" t="s">
        <v>90</v>
      </c>
      <c r="I24" s="53"/>
      <c r="J24" s="54" t="e">
        <f aca="false">VLOOKUP(I24,AD21:AJ42,2)</f>
        <v>#N/A</v>
      </c>
      <c r="K24" s="55" t="e">
        <f aca="false">J24/K9</f>
        <v>#N/A</v>
      </c>
      <c r="L24" s="56" t="s">
        <v>91</v>
      </c>
      <c r="M24" s="57"/>
      <c r="N24" s="57"/>
      <c r="O24" s="57"/>
      <c r="P24" s="57"/>
      <c r="Q24" s="78" t="n">
        <f aca="false">IF(R5&lt;7,-1,IF(R5&gt;12,1,0))</f>
        <v>1</v>
      </c>
      <c r="R24" s="79" t="n">
        <f aca="false">IF(S5&lt;6,-1,IF(S5&gt;14,1,0))</f>
        <v>1</v>
      </c>
      <c r="S24" s="80"/>
      <c r="T24" s="54" t="e">
        <f aca="false">(VLOOKUP(S24,AD21:AJ45,2))-(IF(MAX(S25,S26-1)&gt;S24,(MAX(VLOOKUP(S25,AD21:AJ45,3),VLOOKUP(S26,AD21:AJ45,4))),0))</f>
        <v>#N/A</v>
      </c>
      <c r="U24" s="55" t="e">
        <f aca="false">T24/U22</f>
        <v>#N/A</v>
      </c>
      <c r="V24" s="3"/>
      <c r="W24" s="2" t="n">
        <f aca="false">IF(W22="",W23,W22)</f>
        <v>15</v>
      </c>
      <c r="X24" s="2" t="n">
        <f aca="false">IF(X22="",X23,X22)</f>
        <v>14</v>
      </c>
      <c r="Y24" s="2" t="n">
        <f aca="false">IF(Y22="",Y23,Y22)</f>
        <v>8</v>
      </c>
      <c r="Z24" s="2" t="n">
        <f aca="false">IF(Z22="",Z23,Z22)</f>
        <v>5</v>
      </c>
      <c r="AA24" s="2" t="n">
        <f aca="false">IF(AA22="",AA23,AA22)</f>
        <v>12</v>
      </c>
      <c r="AB24" s="2" t="n">
        <f aca="false">IF(AB22="",AB23,AB22)</f>
        <v>9</v>
      </c>
      <c r="AC24" s="3"/>
      <c r="AD24" s="2" t="n">
        <v>3</v>
      </c>
      <c r="AE24" s="2" t="n">
        <v>6</v>
      </c>
      <c r="AF24" s="2" t="n">
        <v>1</v>
      </c>
      <c r="AG24" s="2" t="n">
        <v>0</v>
      </c>
      <c r="AH24" s="2" t="n">
        <v>0</v>
      </c>
      <c r="AI24" s="2" t="n">
        <v>0</v>
      </c>
      <c r="AJ24" s="2" t="n">
        <v>0</v>
      </c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</row>
    <row r="25" customFormat="false" ht="14.65" hidden="false" customHeight="false" outlineLevel="0" collapsed="false">
      <c r="B25" s="48"/>
      <c r="C25" s="49"/>
      <c r="D25" s="49"/>
      <c r="E25" s="49"/>
      <c r="F25" s="50"/>
      <c r="G25" s="51"/>
      <c r="H25" s="64"/>
      <c r="I25" s="53"/>
      <c r="J25" s="54" t="e">
        <f aca="false">VLOOKUP(I25,AD21:AJ42,2)</f>
        <v>#N/A</v>
      </c>
      <c r="K25" s="55" t="e">
        <f aca="false">J25/K9</f>
        <v>#N/A</v>
      </c>
      <c r="L25" s="56" t="s">
        <v>92</v>
      </c>
      <c r="M25" s="57"/>
      <c r="N25" s="57"/>
      <c r="O25" s="57"/>
      <c r="P25" s="57"/>
      <c r="Q25" s="78" t="n">
        <f aca="false">IF(R5&lt;7,-1,IF(R5&gt;13,1,0))</f>
        <v>1</v>
      </c>
      <c r="R25" s="79" t="n">
        <f aca="false">IF(S5&lt;5,-1,IF(S5&gt;15,1,0))</f>
        <v>1</v>
      </c>
      <c r="S25" s="80"/>
      <c r="T25" s="54" t="e">
        <f aca="false">(VLOOKUP(S25,AD21:AJ45,2))-(IF(MAX(S24,S26)&gt;=S25,(MAX(VLOOKUP(S24,AD21:AJ45,3),VLOOKUP(S26,AD21:AJ45,3))),0))</f>
        <v>#N/A</v>
      </c>
      <c r="U25" s="55" t="e">
        <f aca="false">T25/U22</f>
        <v>#N/A</v>
      </c>
      <c r="V25" s="3"/>
      <c r="W25" s="81" t="s">
        <v>93</v>
      </c>
      <c r="X25" s="26"/>
      <c r="Y25" s="26"/>
      <c r="Z25" s="82" t="n">
        <f aca="false">8-((((J9+(IF(J9=3,1)))+(T9+(IF(T9=3,1)))+(J28+(IF(J28=3,1)))+(T22+(IF(T22=3,1)))+(T33+(IF(T33=3,1)))+(J44)+(IF(J44=3,1)))+IF(J28&gt;=0,VLOOKUP(AD4,AF5:AV14,16),0))+IF(T33&gt;=0,VLOOKUP(AD4,AF5:AV14,17),0))-(IF(J28=-1,1,0)+IF(T33=-1,1,0))</f>
        <v>8</v>
      </c>
      <c r="AA25" s="3"/>
      <c r="AB25" s="3"/>
      <c r="AC25" s="3"/>
      <c r="AD25" s="2" t="n">
        <v>4</v>
      </c>
      <c r="AE25" s="2" t="n">
        <v>10</v>
      </c>
      <c r="AF25" s="2" t="n">
        <f aca="false">((AD25-2)+1)*((AD25-2)/2)</f>
        <v>3</v>
      </c>
      <c r="AG25" s="2" t="n">
        <v>1</v>
      </c>
      <c r="AH25" s="2" t="n">
        <v>0</v>
      </c>
      <c r="AI25" s="2" t="n">
        <v>0</v>
      </c>
      <c r="AJ25" s="2" t="n">
        <v>0</v>
      </c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</row>
    <row r="26" customFormat="false" ht="14.65" hidden="false" customHeight="false" outlineLevel="0" collapsed="false">
      <c r="B26" s="38"/>
      <c r="C26" s="40"/>
      <c r="D26" s="40"/>
      <c r="E26" s="40"/>
      <c r="F26" s="43"/>
      <c r="G26" s="83"/>
      <c r="H26" s="84"/>
      <c r="I26" s="85"/>
      <c r="J26" s="86" t="e">
        <f aca="false">VLOOKUP(I26,AD21:AJ42,2)</f>
        <v>#N/A</v>
      </c>
      <c r="K26" s="55" t="e">
        <f aca="false">J26/K9</f>
        <v>#N/A</v>
      </c>
      <c r="L26" s="56" t="s">
        <v>94</v>
      </c>
      <c r="M26" s="57"/>
      <c r="N26" s="57"/>
      <c r="O26" s="57"/>
      <c r="P26" s="57"/>
      <c r="Q26" s="58" t="n">
        <f aca="false">IF(S5&lt;5,-2,IF(S5&lt;9,-1,IF(S5&gt;16,2,IF(S5&gt;12,1,0))))</f>
        <v>1</v>
      </c>
      <c r="R26" s="79"/>
      <c r="S26" s="80"/>
      <c r="T26" s="54" t="e">
        <f aca="false">(VLOOKUP(S26,AD21:AJ45,2))-(IF(MAX(S24-1,S25)&gt;S26,(MAX(VLOOKUP(S24,AD21:AJ45,4),VLOOKUP(S25,AD21:AJ45,3))),0))</f>
        <v>#N/A</v>
      </c>
      <c r="U26" s="55" t="e">
        <f aca="false">T26/U22</f>
        <v>#N/A</v>
      </c>
      <c r="V26" s="3"/>
      <c r="W26" s="3"/>
      <c r="X26" s="3"/>
      <c r="Y26" s="3"/>
      <c r="Z26" s="3"/>
      <c r="AA26" s="3"/>
      <c r="AB26" s="3"/>
      <c r="AC26" s="3"/>
      <c r="AD26" s="2" t="n">
        <v>5</v>
      </c>
      <c r="AE26" s="2" t="n">
        <v>15</v>
      </c>
      <c r="AF26" s="2" t="n">
        <f aca="false">((AD26-2)+1)*((AD26-2)/2)</f>
        <v>6</v>
      </c>
      <c r="AG26" s="2" t="n">
        <v>1</v>
      </c>
      <c r="AH26" s="2" t="n">
        <v>0</v>
      </c>
      <c r="AI26" s="2" t="n">
        <v>0</v>
      </c>
      <c r="AJ26" s="2" t="n">
        <v>0</v>
      </c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</row>
    <row r="27" customFormat="false" ht="14.65" hidden="false" customHeight="false" outlineLevel="0" collapsed="false">
      <c r="K27" s="2"/>
      <c r="L27" s="56" t="s">
        <v>95</v>
      </c>
      <c r="M27" s="57"/>
      <c r="N27" s="57"/>
      <c r="O27" s="57"/>
      <c r="P27" s="57"/>
      <c r="Q27" s="58" t="n">
        <f aca="false">IF(R5&lt;6,-2,IF(R5&lt;10,-1,IF(R5&gt;17,2,IF(R5&gt;13,1,0))))</f>
        <v>1</v>
      </c>
      <c r="R27" s="79"/>
      <c r="S27" s="80"/>
      <c r="T27" s="54" t="e">
        <f aca="false">(VLOOKUP(S27,AD21:AJ45,2))-(IF(MAX(S28,S29-1)&gt;S27,(MAX(VLOOKUP(S28,AD21:AJ45,3),VLOOKUP(S29,AD21:AJ45,4))),0))</f>
        <v>#N/A</v>
      </c>
      <c r="U27" s="55" t="e">
        <f aca="false">T27/U22</f>
        <v>#N/A</v>
      </c>
      <c r="V27" s="3"/>
      <c r="W27" s="2"/>
      <c r="X27" s="2"/>
      <c r="Y27" s="2"/>
      <c r="Z27" s="2"/>
      <c r="AA27" s="3"/>
      <c r="AB27" s="3"/>
      <c r="AC27" s="3"/>
      <c r="AD27" s="2" t="n">
        <v>6</v>
      </c>
      <c r="AE27" s="2" t="n">
        <v>21</v>
      </c>
      <c r="AF27" s="2" t="n">
        <f aca="false">((AD27-2)+1)*((AD27-2)/2)</f>
        <v>10</v>
      </c>
      <c r="AG27" s="2" t="n">
        <f aca="false">((AD27-4)+1)*((AD27-4)/2)</f>
        <v>3</v>
      </c>
      <c r="AH27" s="2" t="n">
        <v>1</v>
      </c>
      <c r="AI27" s="2" t="n">
        <v>0</v>
      </c>
      <c r="AJ27" s="2" t="n">
        <v>0</v>
      </c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</row>
    <row r="28" customFormat="false" ht="14.65" hidden="false" customHeight="false" outlineLevel="0" collapsed="false">
      <c r="B28" s="4" t="s">
        <v>96</v>
      </c>
      <c r="C28" s="5"/>
      <c r="D28" s="5"/>
      <c r="E28" s="5"/>
      <c r="F28" s="5"/>
      <c r="G28" s="5"/>
      <c r="H28" s="5" t="s">
        <v>32</v>
      </c>
      <c r="I28" s="5"/>
      <c r="J28" s="32"/>
      <c r="K28" s="33" t="n">
        <f aca="false">IF(J28=0,0.5,J28)</f>
        <v>0.5</v>
      </c>
      <c r="L28" s="56" t="s">
        <v>97</v>
      </c>
      <c r="M28" s="57"/>
      <c r="N28" s="57"/>
      <c r="O28" s="57"/>
      <c r="P28" s="57"/>
      <c r="Q28" s="78" t="n">
        <f aca="false">IF(R5&lt;7,-1,IF(R5&gt;13,1,0))</f>
        <v>1</v>
      </c>
      <c r="R28" s="79" t="n">
        <f aca="false">IF(S5&lt;6,-1,IF(S5&gt;16,1,0))</f>
        <v>0</v>
      </c>
      <c r="S28" s="80"/>
      <c r="T28" s="54" t="e">
        <f aca="false">(VLOOKUP(S28,AD21:AJ45,2))-(IF(MAX(S24,S26)&gt;=S28,(MAX(VLOOKUP(S27,AD21:AJ45,3),VLOOKUP(S29,AD21:AJ45,3))),0))</f>
        <v>#N/A</v>
      </c>
      <c r="U28" s="55" t="e">
        <f aca="false">T28/U22</f>
        <v>#N/A</v>
      </c>
      <c r="V28" s="3"/>
      <c r="W28" s="77" t="n">
        <f aca="false">(W5+W6+W7)-W8</f>
        <v>13</v>
      </c>
      <c r="X28" s="77" t="n">
        <f aca="false">(X5+X6+X7)-X8</f>
        <v>15</v>
      </c>
      <c r="Y28" s="77" t="n">
        <f aca="false">(Y5+Y6+Y7)-Y8</f>
        <v>16</v>
      </c>
      <c r="Z28" s="77" t="n">
        <f aca="false">(Z5+Z6+Z7)-Z8</f>
        <v>13</v>
      </c>
      <c r="AA28" s="3"/>
      <c r="AB28" s="3"/>
      <c r="AC28" s="3"/>
      <c r="AD28" s="2" t="n">
        <v>7</v>
      </c>
      <c r="AE28" s="2" t="n">
        <v>28</v>
      </c>
      <c r="AF28" s="2" t="n">
        <f aca="false">((AD28-2)+1)*((AD28-2)/2)</f>
        <v>15</v>
      </c>
      <c r="AG28" s="2" t="n">
        <f aca="false">((AD28-4)+1)*((AD28-4)/2)</f>
        <v>6</v>
      </c>
      <c r="AH28" s="2" t="n">
        <v>1</v>
      </c>
      <c r="AI28" s="2" t="n">
        <v>0</v>
      </c>
      <c r="AJ28" s="2" t="n">
        <v>0</v>
      </c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</row>
    <row r="29" customFormat="false" ht="14.65" hidden="false" customHeight="false" outlineLevel="0" collapsed="false">
      <c r="B29" s="38" t="s">
        <v>88</v>
      </c>
      <c r="C29" s="31"/>
      <c r="D29" s="31"/>
      <c r="E29" s="31"/>
      <c r="F29" s="31"/>
      <c r="G29" s="42" t="s">
        <v>36</v>
      </c>
      <c r="H29" s="31"/>
      <c r="I29" s="42" t="s">
        <v>37</v>
      </c>
      <c r="J29" s="41" t="s">
        <v>38</v>
      </c>
      <c r="K29" s="2"/>
      <c r="L29" s="56" t="s">
        <v>98</v>
      </c>
      <c r="M29" s="57"/>
      <c r="N29" s="57"/>
      <c r="O29" s="57"/>
      <c r="P29" s="57"/>
      <c r="Q29" s="58" t="n">
        <f aca="false">IF(S5&lt;7,-2,IF(S5&lt;11,-1,IF(S5&gt;18,2,IF(S5&gt;14,1,0))))</f>
        <v>1</v>
      </c>
      <c r="R29" s="79"/>
      <c r="S29" s="80"/>
      <c r="T29" s="54" t="e">
        <f aca="false">(VLOOKUP(S29,AD21:AJ45,2))-(IF(MAX(S24-1,S25)&gt;S29,(MAX(VLOOKUP(S27,AD21:AJ45,4),VLOOKUP(S28,AD21:AJ45,3))),0))</f>
        <v>#N/A</v>
      </c>
      <c r="U29" s="55" t="e">
        <f aca="false">T29/U22</f>
        <v>#N/A</v>
      </c>
      <c r="V29" s="3"/>
      <c r="W29" s="77" t="n">
        <f aca="false">(W11+W12+W13)-W14</f>
        <v>14</v>
      </c>
      <c r="X29" s="77" t="n">
        <f aca="false">(X11+X12+X13)-X14</f>
        <v>8</v>
      </c>
      <c r="Y29" s="77" t="n">
        <f aca="false">(Y11+Y12+Y13)-Y14</f>
        <v>16</v>
      </c>
      <c r="Z29" s="77" t="n">
        <f aca="false">(Z11+Z12+Z13)-Z14</f>
        <v>17</v>
      </c>
      <c r="AA29" s="3"/>
      <c r="AB29" s="3"/>
      <c r="AC29" s="3"/>
      <c r="AD29" s="2" t="n">
        <v>8</v>
      </c>
      <c r="AE29" s="2" t="n">
        <v>36</v>
      </c>
      <c r="AF29" s="2" t="n">
        <f aca="false">((AD29-2)+1)*((AD29-2)/2)</f>
        <v>21</v>
      </c>
      <c r="AG29" s="2" t="n">
        <f aca="false">((AD29-4)+1)*((AD29-4)/2)</f>
        <v>10</v>
      </c>
      <c r="AH29" s="2" t="n">
        <v>3</v>
      </c>
      <c r="AI29" s="2" t="n">
        <v>1</v>
      </c>
      <c r="AJ29" s="2" t="n">
        <v>0</v>
      </c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</row>
    <row r="30" customFormat="false" ht="14.65" hidden="false" customHeight="false" outlineLevel="0" collapsed="false">
      <c r="B30" s="87" t="s">
        <v>99</v>
      </c>
      <c r="C30" s="88"/>
      <c r="D30" s="88"/>
      <c r="E30" s="88"/>
      <c r="F30" s="88"/>
      <c r="G30" s="89" t="n">
        <f aca="false">IF(N5&lt;3,-2,IF(N5&lt;7,-1,IF(N5&gt;17,2,IF(N5&gt;13,1,0))))</f>
        <v>1</v>
      </c>
      <c r="H30" s="88"/>
      <c r="I30" s="90"/>
      <c r="J30" s="91" t="e">
        <f aca="false">(VLOOKUP(I30,AD21:AJ45,2))-(IF(MAX(I31,I32,I33-1,I34-1,I35-3)&gt;I30,(MAX(VLOOKUP(I31,AD21:AJ45,3),VLOOKUP(I32,AD21:AJ45,3),VLOOKUP(I33,AD21:AJ45,4),VLOOKUP(I34,AD21:AJ45,4),VLOOKUP(I35,AD21:AJ45,5))),0))</f>
        <v>#N/A</v>
      </c>
      <c r="K30" s="2" t="e">
        <f aca="false">J30/K28</f>
        <v>#N/A</v>
      </c>
      <c r="L30" s="56" t="s">
        <v>100</v>
      </c>
      <c r="M30" s="57"/>
      <c r="N30" s="57"/>
      <c r="O30" s="57"/>
      <c r="P30" s="57"/>
      <c r="Q30" s="78" t="n">
        <f aca="false">IF(N5&lt;7,-1,IF(N5&gt;14,1,0))</f>
        <v>1</v>
      </c>
      <c r="R30" s="79" t="n">
        <f aca="false">IF(S5&lt;7,-1,IF(S5&gt;14,1,0))</f>
        <v>1</v>
      </c>
      <c r="S30" s="80"/>
      <c r="T30" s="63" t="e">
        <f aca="false">VLOOKUP(S30,AD21:AJ42,2)</f>
        <v>#N/A</v>
      </c>
      <c r="U30" s="55" t="e">
        <f aca="false">T30/U22</f>
        <v>#N/A</v>
      </c>
      <c r="V30" s="3"/>
      <c r="W30" s="2"/>
      <c r="X30" s="2"/>
      <c r="Y30" s="2"/>
      <c r="Z30" s="2"/>
      <c r="AA30" s="3"/>
      <c r="AB30" s="3"/>
      <c r="AC30" s="3"/>
      <c r="AD30" s="2" t="n">
        <v>9</v>
      </c>
      <c r="AE30" s="2" t="n">
        <v>45</v>
      </c>
      <c r="AF30" s="2" t="n">
        <f aca="false">((AD30-2)+1)*((AD30-2)/2)</f>
        <v>28</v>
      </c>
      <c r="AG30" s="2" t="n">
        <f aca="false">((AD30-4)+1)*((AD30-4)/2)</f>
        <v>15</v>
      </c>
      <c r="AH30" s="2" t="n">
        <v>6</v>
      </c>
      <c r="AI30" s="2" t="n">
        <v>1</v>
      </c>
      <c r="AJ30" s="2" t="n">
        <v>0</v>
      </c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</row>
    <row r="31" customFormat="false" ht="14.65" hidden="false" customHeight="false" outlineLevel="0" collapsed="false">
      <c r="B31" s="56" t="s">
        <v>101</v>
      </c>
      <c r="C31" s="57"/>
      <c r="D31" s="57"/>
      <c r="E31" s="57"/>
      <c r="F31" s="57"/>
      <c r="G31" s="89" t="n">
        <f aca="false">IF(N5&lt;3,-2,IF(N5&lt;7,-1,IF(N5&gt;17,2,IF(N5&gt;13,1,0))))</f>
        <v>1</v>
      </c>
      <c r="H31" s="57"/>
      <c r="I31" s="80"/>
      <c r="J31" s="92" t="e">
        <f aca="false">(VLOOKUP(I31,AD21:AJ45,2))-(IF(MAX(I30,I32-1,I33,I34-3,I35-1)&gt;I31,(MAX(VLOOKUP(I30,AD21:AJ45,3),VLOOKUP(I32,AD21:AJ45,4),VLOOKUP(I33,AD21:AJ45,3),VLOOKUP(I34,AD21:AJ45,5),VLOOKUP(I35,AD21:AJ45,3))),0))</f>
        <v>#N/A</v>
      </c>
      <c r="K31" s="2" t="e">
        <f aca="false">J31/K28</f>
        <v>#N/A</v>
      </c>
      <c r="L31" s="66"/>
      <c r="M31" s="31"/>
      <c r="N31" s="31"/>
      <c r="O31" s="31"/>
      <c r="P31" s="31"/>
      <c r="Q31" s="93"/>
      <c r="R31" s="94"/>
      <c r="S31" s="95"/>
      <c r="T31" s="96"/>
      <c r="U31" s="55" t="n">
        <f aca="false">T31/U22</f>
        <v>0</v>
      </c>
      <c r="V31" s="3"/>
      <c r="W31" s="2" t="n">
        <f aca="false">IF(W10="",W28,W10)</f>
        <v>13</v>
      </c>
      <c r="X31" s="2" t="n">
        <f aca="false">IF(X10="",X28,X10)</f>
        <v>15</v>
      </c>
      <c r="Y31" s="2" t="n">
        <f aca="false">IF(Y10="",Y28,Y10)</f>
        <v>16</v>
      </c>
      <c r="Z31" s="2" t="n">
        <f aca="false">IF(Z10="",Z28,Z10)</f>
        <v>13</v>
      </c>
      <c r="AA31" s="3"/>
      <c r="AB31" s="3"/>
      <c r="AC31" s="3"/>
      <c r="AD31" s="97" t="n">
        <v>10</v>
      </c>
      <c r="AE31" s="97" t="n">
        <v>55</v>
      </c>
      <c r="AF31" s="2" t="n">
        <f aca="false">((AD31-2)+1)*((AD31-2)/2)</f>
        <v>36</v>
      </c>
      <c r="AG31" s="2" t="n">
        <f aca="false">((AD31-4)+1)*((AD31-4)/2)</f>
        <v>21</v>
      </c>
      <c r="AH31" s="2" t="n">
        <v>10</v>
      </c>
      <c r="AI31" s="2" t="n">
        <v>3</v>
      </c>
      <c r="AJ31" s="2" t="n">
        <v>1</v>
      </c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</row>
    <row r="32" customFormat="false" ht="14.65" hidden="false" customHeight="false" outlineLevel="0" collapsed="false">
      <c r="B32" s="56" t="s">
        <v>102</v>
      </c>
      <c r="C32" s="57"/>
      <c r="D32" s="57"/>
      <c r="E32" s="57"/>
      <c r="F32" s="57"/>
      <c r="G32" s="89" t="n">
        <f aca="false">IF(N5&lt;5,-2,IF(N5&lt;9,-1,IF(N5&gt;19,2,IF(N5&gt;15,1,0))))</f>
        <v>0</v>
      </c>
      <c r="H32" s="57"/>
      <c r="I32" s="80"/>
      <c r="J32" s="92" t="e">
        <f aca="false">(VLOOKUP(I32,AD21:AJ45,2))-(IF(MAX(I30,I31-1,I33,I34,I35-1)&gt;I32,(MAX(VLOOKUP(I30,AD21:AJ45,3),VLOOKUP(I31,AD21:AJ45,4),VLOOKUP(I33,AD21:AJ45,3),VLOOKUP(I34,AD21:AJ45,3),VLOOKUP(I35,AD21:AJ45,4))),0))</f>
        <v>#N/A</v>
      </c>
      <c r="K32" s="2" t="e">
        <f aca="false">J32/K28</f>
        <v>#N/A</v>
      </c>
      <c r="U32" s="2"/>
      <c r="V32" s="3"/>
      <c r="W32" s="2" t="n">
        <f aca="false">IF(W16="",W29,W16)</f>
        <v>14</v>
      </c>
      <c r="X32" s="2" t="n">
        <f aca="false">IF(X16="",X29,X16)</f>
        <v>8</v>
      </c>
      <c r="Y32" s="2" t="n">
        <f aca="false">IF(Y16="",Y29,Y16)</f>
        <v>16</v>
      </c>
      <c r="Z32" s="2" t="n">
        <f aca="false">IF(Z16="",Z29,Z16)</f>
        <v>17</v>
      </c>
      <c r="AA32" s="3"/>
      <c r="AB32" s="3"/>
      <c r="AC32" s="3"/>
      <c r="AD32" s="2" t="n">
        <v>11</v>
      </c>
      <c r="AE32" s="2" t="n">
        <v>77</v>
      </c>
      <c r="AF32" s="2" t="n">
        <f aca="false">((AD32-2)+1)*((AD32-2)/2)</f>
        <v>45</v>
      </c>
      <c r="AG32" s="2" t="n">
        <f aca="false">((AD32-4)+1)*((AD32-4)/2)</f>
        <v>28</v>
      </c>
      <c r="AH32" s="2" t="n">
        <v>15</v>
      </c>
      <c r="AI32" s="2" t="n">
        <v>6</v>
      </c>
      <c r="AJ32" s="2" t="n">
        <v>1</v>
      </c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</row>
    <row r="33" customFormat="false" ht="14.65" hidden="false" customHeight="false" outlineLevel="0" collapsed="false">
      <c r="B33" s="56" t="s">
        <v>103</v>
      </c>
      <c r="C33" s="57"/>
      <c r="D33" s="57"/>
      <c r="E33" s="57"/>
      <c r="F33" s="57"/>
      <c r="G33" s="89" t="n">
        <f aca="false">IF(N5&lt;5,-2,IF(N5&lt;9,-1,IF(N5&gt;19,2,IF(N5&gt;15,1,0))))</f>
        <v>0</v>
      </c>
      <c r="H33" s="57"/>
      <c r="I33" s="80"/>
      <c r="J33" s="92" t="e">
        <f aca="false">(VLOOKUP(I33,AD21:AJ45,2))-(IF(MAX(I30-1,I31,I32,I34-1,I35)&gt;I33,(MAX(VLOOKUP(I30,AD21:AJ45,4),VLOOKUP(I31,AD21:AJ45,3),VLOOKUP(I32,AD21:AJ45,3),VLOOKUP(I34,AD21:AJ45,4),VLOOKUP(I35,AD21:AJ45,3))),0))</f>
        <v>#N/A</v>
      </c>
      <c r="K33" s="2" t="e">
        <f aca="false">J33/K28</f>
        <v>#N/A</v>
      </c>
      <c r="L33" s="4" t="s">
        <v>104</v>
      </c>
      <c r="M33" s="5"/>
      <c r="N33" s="5"/>
      <c r="O33" s="5"/>
      <c r="P33" s="5"/>
      <c r="Q33" s="5"/>
      <c r="R33" s="5" t="s">
        <v>32</v>
      </c>
      <c r="S33" s="5"/>
      <c r="T33" s="32" t="n">
        <v>-1</v>
      </c>
      <c r="U33" s="33" t="n">
        <f aca="false">IF(T33=0,0.5,T33)</f>
        <v>-1</v>
      </c>
      <c r="V33" s="3"/>
      <c r="W33" s="2"/>
      <c r="X33" s="2"/>
      <c r="Y33" s="2"/>
      <c r="Z33" s="2"/>
      <c r="AA33" s="3"/>
      <c r="AB33" s="3"/>
      <c r="AC33" s="3"/>
      <c r="AD33" s="2" t="n">
        <v>12</v>
      </c>
      <c r="AE33" s="33" t="n">
        <v>101</v>
      </c>
      <c r="AF33" s="97" t="n">
        <f aca="false">((AD33-2)+1)*((AD33-2)/2)</f>
        <v>55</v>
      </c>
      <c r="AG33" s="2" t="n">
        <f aca="false">((AD33-4)+1)*((AD33-4)/2)</f>
        <v>36</v>
      </c>
      <c r="AH33" s="2" t="n">
        <v>21</v>
      </c>
      <c r="AI33" s="2" t="n">
        <v>10</v>
      </c>
      <c r="AJ33" s="2" t="n">
        <v>3</v>
      </c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</row>
    <row r="34" customFormat="false" ht="14.65" hidden="false" customHeight="false" outlineLevel="0" collapsed="false">
      <c r="B34" s="56" t="s">
        <v>105</v>
      </c>
      <c r="C34" s="57"/>
      <c r="D34" s="57"/>
      <c r="E34" s="57"/>
      <c r="F34" s="57"/>
      <c r="G34" s="89" t="n">
        <f aca="false">IF(N5&lt;10,-1,IF(N5&gt;17,1,0))</f>
        <v>0</v>
      </c>
      <c r="H34" s="79" t="n">
        <f aca="false">IF(M5&lt;8,-1,IF(M5&gt;16,1,0))</f>
        <v>0</v>
      </c>
      <c r="I34" s="80"/>
      <c r="J34" s="92" t="e">
        <f aca="false">(VLOOKUP(I34,AD21:AJ45,2))-(IF(MAX(I30-1,I31-3,I32,I33-1,I35)&gt;I34,(MAX(VLOOKUP(I30,AD21:AJ45,4),VLOOKUP(I31,AD21:AJ45,5),VLOOKUP(I32,AD21:AJ45,3),VLOOKUP(I33,AD21:AJ45,4),VLOOKUP(I35,AD21:AJ45,3))),0))</f>
        <v>#N/A</v>
      </c>
      <c r="K34" s="2" t="e">
        <f aca="false">J34/K28</f>
        <v>#N/A</v>
      </c>
      <c r="L34" s="38" t="s">
        <v>106</v>
      </c>
      <c r="M34" s="31"/>
      <c r="N34" s="31"/>
      <c r="O34" s="31"/>
      <c r="P34" s="31"/>
      <c r="Q34" s="42" t="s">
        <v>36</v>
      </c>
      <c r="R34" s="31"/>
      <c r="S34" s="42" t="s">
        <v>37</v>
      </c>
      <c r="T34" s="41" t="s">
        <v>38</v>
      </c>
      <c r="U34" s="2"/>
      <c r="V34" s="3"/>
      <c r="W34" s="3"/>
      <c r="X34" s="3"/>
      <c r="Y34" s="3"/>
      <c r="Z34" s="3"/>
      <c r="AA34" s="3"/>
      <c r="AB34" s="3"/>
      <c r="AC34" s="3"/>
      <c r="AD34" s="2" t="n">
        <v>13</v>
      </c>
      <c r="AE34" s="2" t="n">
        <v>127</v>
      </c>
      <c r="AF34" s="2" t="n">
        <v>77</v>
      </c>
      <c r="AG34" s="2" t="n">
        <f aca="false">((AD34-4)+1)*((AD34-4)/2)</f>
        <v>45</v>
      </c>
      <c r="AH34" s="2" t="n">
        <v>28</v>
      </c>
      <c r="AI34" s="2" t="n">
        <v>15</v>
      </c>
      <c r="AJ34" s="2" t="n">
        <v>6</v>
      </c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</row>
    <row r="35" customFormat="false" ht="14.65" hidden="false" customHeight="false" outlineLevel="0" collapsed="false">
      <c r="B35" s="56" t="s">
        <v>107</v>
      </c>
      <c r="C35" s="57"/>
      <c r="D35" s="57"/>
      <c r="E35" s="57"/>
      <c r="F35" s="57"/>
      <c r="G35" s="89" t="n">
        <f aca="false">IF(N5&lt;10,-1,IF(N5&gt;17,1,0))</f>
        <v>0</v>
      </c>
      <c r="H35" s="79" t="n">
        <f aca="false">IF(M5&lt;8,-1,IF(M5&gt;16,1,0))</f>
        <v>0</v>
      </c>
      <c r="I35" s="80"/>
      <c r="J35" s="92" t="e">
        <f aca="false">(VLOOKUP(I35,AD21:AJ45,2))-(IF(MAX(I30-3,I31-1,I32-1,I33,I34)&gt;I35,(MAX(VLOOKUP(I30,AD21:AJ45,5),VLOOKUP(I31,AD21:AJ45,4),VLOOKUP(I32,AD21:AJ45,4),VLOOKUP(I33,AD21:AJ45,3),VLOOKUP(I34,AD21:AJ45,3))),0))</f>
        <v>#N/A</v>
      </c>
      <c r="K35" s="2" t="e">
        <f aca="false">J35/K28</f>
        <v>#N/A</v>
      </c>
      <c r="L35" s="87" t="s">
        <v>108</v>
      </c>
      <c r="M35" s="88"/>
      <c r="N35" s="88"/>
      <c r="O35" s="88"/>
      <c r="P35" s="88"/>
      <c r="Q35" s="98"/>
      <c r="R35" s="99"/>
      <c r="S35" s="90"/>
      <c r="T35" s="100" t="e">
        <f aca="false">VLOOKUP(S35,AD21:AJ42,2)</f>
        <v>#N/A</v>
      </c>
      <c r="U35" s="2" t="e">
        <f aca="false">T35/U33</f>
        <v>#N/A</v>
      </c>
      <c r="V35" s="3"/>
      <c r="W35" s="3"/>
      <c r="X35" s="3"/>
      <c r="Y35" s="3"/>
      <c r="Z35" s="3"/>
      <c r="AA35" s="3"/>
      <c r="AB35" s="3"/>
      <c r="AC35" s="3"/>
      <c r="AD35" s="2" t="n">
        <v>14</v>
      </c>
      <c r="AE35" s="2" t="n">
        <v>155</v>
      </c>
      <c r="AF35" s="33" t="n">
        <v>101</v>
      </c>
      <c r="AG35" s="97" t="n">
        <f aca="false">((AD35-4)+1)*((AD35-4)/2)</f>
        <v>55</v>
      </c>
      <c r="AH35" s="2" t="n">
        <v>36</v>
      </c>
      <c r="AI35" s="2" t="n">
        <v>21</v>
      </c>
      <c r="AJ35" s="2" t="n">
        <v>10</v>
      </c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</row>
    <row r="36" customFormat="false" ht="14.65" hidden="false" customHeight="false" outlineLevel="0" collapsed="false">
      <c r="B36" s="56" t="s">
        <v>109</v>
      </c>
      <c r="C36" s="57"/>
      <c r="D36" s="57"/>
      <c r="E36" s="57"/>
      <c r="F36" s="57"/>
      <c r="G36" s="89" t="n">
        <f aca="false">IF(N5&lt;4,-2,IF(N5&lt;8,-1,IF(N5&gt;18,2,IF(N5&gt;13,1,0))))</f>
        <v>1</v>
      </c>
      <c r="H36" s="57"/>
      <c r="I36" s="80"/>
      <c r="J36" s="92" t="e">
        <f aca="false">VLOOKUP(I36,AD21:AJ42,2)</f>
        <v>#N/A</v>
      </c>
      <c r="K36" s="2" t="e">
        <f aca="false">J36/K28</f>
        <v>#N/A</v>
      </c>
      <c r="L36" s="56" t="s">
        <v>110</v>
      </c>
      <c r="M36" s="57"/>
      <c r="N36" s="57"/>
      <c r="O36" s="57"/>
      <c r="P36" s="57"/>
      <c r="Q36" s="101"/>
      <c r="R36" s="102"/>
      <c r="S36" s="80"/>
      <c r="T36" s="103" t="e">
        <f aca="false">VLOOKUP(S36,AD21:AJ42,2)</f>
        <v>#N/A</v>
      </c>
      <c r="U36" s="2" t="e">
        <f aca="false">T36/U33</f>
        <v>#N/A</v>
      </c>
      <c r="V36" s="3"/>
      <c r="W36" s="3"/>
      <c r="X36" s="3"/>
      <c r="Y36" s="3"/>
      <c r="Z36" s="3"/>
      <c r="AA36" s="3"/>
      <c r="AB36" s="3"/>
      <c r="AC36" s="3"/>
      <c r="AD36" s="2" t="n">
        <v>15</v>
      </c>
      <c r="AE36" s="2" t="n">
        <v>185</v>
      </c>
      <c r="AF36" s="2" t="n">
        <v>127</v>
      </c>
      <c r="AG36" s="2" t="n">
        <v>77</v>
      </c>
      <c r="AH36" s="2" t="n">
        <v>45</v>
      </c>
      <c r="AI36" s="2" t="n">
        <v>28</v>
      </c>
      <c r="AJ36" s="2" t="n">
        <v>15</v>
      </c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</row>
    <row r="37" customFormat="false" ht="14.65" hidden="false" customHeight="false" outlineLevel="0" collapsed="false">
      <c r="B37" s="56" t="s">
        <v>111</v>
      </c>
      <c r="C37" s="57"/>
      <c r="D37" s="57"/>
      <c r="E37" s="57"/>
      <c r="F37" s="57"/>
      <c r="G37" s="89" t="n">
        <f aca="false">IF(N5&lt;6,-2,IF(N5&lt;10,-1,IF(N5&gt;19,2,IF(N5&gt;16,1,0))))</f>
        <v>0</v>
      </c>
      <c r="H37" s="57"/>
      <c r="I37" s="80"/>
      <c r="J37" s="92" t="e">
        <f aca="false">VLOOKUP(I37,AD21:AJ42,2)</f>
        <v>#N/A</v>
      </c>
      <c r="K37" s="2" t="e">
        <f aca="false">J37/K28</f>
        <v>#N/A</v>
      </c>
      <c r="L37" s="56" t="s">
        <v>112</v>
      </c>
      <c r="M37" s="57"/>
      <c r="N37" s="57"/>
      <c r="O37" s="57"/>
      <c r="P37" s="57"/>
      <c r="Q37" s="101"/>
      <c r="R37" s="102"/>
      <c r="S37" s="80"/>
      <c r="T37" s="103" t="e">
        <f aca="false">VLOOKUP(S37,AD21:AJ42,2)</f>
        <v>#N/A</v>
      </c>
      <c r="U37" s="2" t="e">
        <f aca="false">T37/U33</f>
        <v>#N/A</v>
      </c>
      <c r="V37" s="3"/>
      <c r="W37" s="3"/>
      <c r="X37" s="3"/>
      <c r="Y37" s="3"/>
      <c r="Z37" s="3"/>
      <c r="AA37" s="3"/>
      <c r="AB37" s="3"/>
      <c r="AC37" s="3"/>
      <c r="AD37" s="2" t="n">
        <v>16</v>
      </c>
      <c r="AE37" s="2" t="n">
        <v>217</v>
      </c>
      <c r="AF37" s="2" t="n">
        <v>155</v>
      </c>
      <c r="AG37" s="33" t="n">
        <v>101</v>
      </c>
      <c r="AH37" s="97" t="n">
        <v>55</v>
      </c>
      <c r="AI37" s="2" t="n">
        <v>36</v>
      </c>
      <c r="AJ37" s="2" t="n">
        <v>21</v>
      </c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</row>
    <row r="38" customFormat="false" ht="14.65" hidden="false" customHeight="false" outlineLevel="0" collapsed="false">
      <c r="B38" s="56" t="s">
        <v>113</v>
      </c>
      <c r="C38" s="57"/>
      <c r="D38" s="57"/>
      <c r="E38" s="57"/>
      <c r="F38" s="57"/>
      <c r="G38" s="89" t="n">
        <f aca="false">IF(N5&lt;9,-1,IF(N5&gt;16,1,0))</f>
        <v>0</v>
      </c>
      <c r="H38" s="79" t="n">
        <f aca="false">IF(M5&lt;9,-1,IF(M5&gt;17,1,0))</f>
        <v>0</v>
      </c>
      <c r="I38" s="80"/>
      <c r="J38" s="92" t="e">
        <f aca="false">VLOOKUP(I38,AD21:AJ42,2)</f>
        <v>#N/A</v>
      </c>
      <c r="K38" s="2" t="e">
        <f aca="false">J38/K28</f>
        <v>#N/A</v>
      </c>
      <c r="L38" s="56" t="s">
        <v>114</v>
      </c>
      <c r="M38" s="57"/>
      <c r="N38" s="57"/>
      <c r="O38" s="57"/>
      <c r="P38" s="57"/>
      <c r="Q38" s="101"/>
      <c r="R38" s="102"/>
      <c r="S38" s="80"/>
      <c r="T38" s="103" t="e">
        <f aca="false">VLOOKUP(S38,AD21:AJ42,2)</f>
        <v>#N/A</v>
      </c>
      <c r="U38" s="2" t="e">
        <f aca="false">T38/U33</f>
        <v>#N/A</v>
      </c>
      <c r="V38" s="3"/>
      <c r="W38" s="3"/>
      <c r="X38" s="3"/>
      <c r="Y38" s="3"/>
      <c r="Z38" s="3"/>
      <c r="AA38" s="3"/>
      <c r="AB38" s="3"/>
      <c r="AC38" s="3"/>
      <c r="AD38" s="2" t="n">
        <v>17</v>
      </c>
      <c r="AE38" s="2" t="n">
        <v>251</v>
      </c>
      <c r="AF38" s="2" t="n">
        <v>185</v>
      </c>
      <c r="AG38" s="2" t="n">
        <v>127</v>
      </c>
      <c r="AH38" s="2" t="n">
        <v>77</v>
      </c>
      <c r="AI38" s="2" t="n">
        <v>45</v>
      </c>
      <c r="AJ38" s="2" t="n">
        <v>28</v>
      </c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</row>
    <row r="39" customFormat="false" ht="14.65" hidden="false" customHeight="false" outlineLevel="0" collapsed="false">
      <c r="B39" s="56" t="s">
        <v>115</v>
      </c>
      <c r="C39" s="57"/>
      <c r="D39" s="57"/>
      <c r="E39" s="57"/>
      <c r="F39" s="57"/>
      <c r="G39" s="89" t="n">
        <f aca="false">IF(N5&lt;5,-2,IF(N5&lt;8,-1,IF(N5&gt;19,2,IF(N5&gt;14,1,0))))</f>
        <v>1</v>
      </c>
      <c r="H39" s="57"/>
      <c r="I39" s="80"/>
      <c r="J39" s="92" t="e">
        <f aca="false">VLOOKUP(I39,AD21:AJ42,2)</f>
        <v>#N/A</v>
      </c>
      <c r="K39" s="2" t="e">
        <f aca="false">J39/K28</f>
        <v>#N/A</v>
      </c>
      <c r="L39" s="56" t="s">
        <v>116</v>
      </c>
      <c r="M39" s="57"/>
      <c r="N39" s="57"/>
      <c r="O39" s="57"/>
      <c r="P39" s="57"/>
      <c r="Q39" s="101"/>
      <c r="R39" s="102"/>
      <c r="S39" s="80"/>
      <c r="T39" s="103" t="e">
        <f aca="false">VLOOKUP(S39,AD21:AJ42,2)</f>
        <v>#N/A</v>
      </c>
      <c r="U39" s="2" t="e">
        <f aca="false">T39/U33</f>
        <v>#N/A</v>
      </c>
      <c r="V39" s="3"/>
      <c r="W39" s="2"/>
      <c r="X39" s="2" t="n">
        <v>-1</v>
      </c>
      <c r="Y39" s="2" t="n">
        <v>0</v>
      </c>
      <c r="Z39" s="2" t="n">
        <v>1</v>
      </c>
      <c r="AA39" s="2" t="n">
        <v>2</v>
      </c>
      <c r="AB39" s="2" t="n">
        <v>3</v>
      </c>
      <c r="AC39" s="2"/>
      <c r="AD39" s="2" t="n">
        <v>18</v>
      </c>
      <c r="AE39" s="2" t="n">
        <v>287</v>
      </c>
      <c r="AF39" s="2" t="n">
        <v>217</v>
      </c>
      <c r="AG39" s="2" t="n">
        <v>155</v>
      </c>
      <c r="AH39" s="33" t="n">
        <v>101</v>
      </c>
      <c r="AI39" s="97" t="n">
        <v>55</v>
      </c>
      <c r="AJ39" s="2" t="n">
        <v>36</v>
      </c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</row>
    <row r="40" customFormat="false" ht="14.65" hidden="false" customHeight="false" outlineLevel="0" collapsed="false">
      <c r="B40" s="56" t="s">
        <v>117</v>
      </c>
      <c r="C40" s="57"/>
      <c r="D40" s="57"/>
      <c r="E40" s="57"/>
      <c r="F40" s="57"/>
      <c r="G40" s="104"/>
      <c r="H40" s="102"/>
      <c r="I40" s="80"/>
      <c r="J40" s="92" t="e">
        <f aca="false">VLOOKUP(I40,AD21:AJ42,2)</f>
        <v>#N/A</v>
      </c>
      <c r="K40" s="2" t="e">
        <f aca="false">J40/K28</f>
        <v>#N/A</v>
      </c>
      <c r="L40" s="56" t="s">
        <v>118</v>
      </c>
      <c r="M40" s="57"/>
      <c r="N40" s="57"/>
      <c r="O40" s="57"/>
      <c r="P40" s="57"/>
      <c r="Q40" s="101"/>
      <c r="R40" s="102"/>
      <c r="S40" s="80"/>
      <c r="T40" s="103" t="e">
        <f aca="false">VLOOKUP(S40,AD21:AJ42,2)</f>
        <v>#N/A</v>
      </c>
      <c r="U40" s="2" t="e">
        <f aca="false">T40/U33</f>
        <v>#N/A</v>
      </c>
      <c r="V40" s="3"/>
      <c r="W40" s="2" t="n">
        <v>-1</v>
      </c>
      <c r="X40" s="2" t="n">
        <v>-1</v>
      </c>
      <c r="Y40" s="2" t="n">
        <v>-1</v>
      </c>
      <c r="Z40" s="2" t="n">
        <v>-1</v>
      </c>
      <c r="AA40" s="2" t="n">
        <v>-1</v>
      </c>
      <c r="AB40" s="2" t="n">
        <v>-1</v>
      </c>
      <c r="AC40" s="2"/>
      <c r="AD40" s="2" t="n">
        <v>19</v>
      </c>
      <c r="AE40" s="2" t="n">
        <v>325</v>
      </c>
      <c r="AF40" s="2" t="n">
        <v>251</v>
      </c>
      <c r="AG40" s="2" t="n">
        <v>185</v>
      </c>
      <c r="AH40" s="2" t="n">
        <v>127</v>
      </c>
      <c r="AI40" s="2" t="n">
        <v>77</v>
      </c>
      <c r="AJ40" s="2" t="n">
        <v>45</v>
      </c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</row>
    <row r="41" customFormat="false" ht="14.65" hidden="false" customHeight="false" outlineLevel="0" collapsed="false">
      <c r="B41" s="56"/>
      <c r="C41" s="57"/>
      <c r="D41" s="57"/>
      <c r="E41" s="57"/>
      <c r="F41" s="57"/>
      <c r="G41" s="105"/>
      <c r="H41" s="57"/>
      <c r="I41" s="106"/>
      <c r="J41" s="107"/>
      <c r="K41" s="2" t="n">
        <f aca="false">J41/K28</f>
        <v>0</v>
      </c>
      <c r="L41" s="56" t="s">
        <v>119</v>
      </c>
      <c r="M41" s="57"/>
      <c r="N41" s="57"/>
      <c r="O41" s="57"/>
      <c r="P41" s="57"/>
      <c r="Q41" s="101"/>
      <c r="R41" s="102"/>
      <c r="S41" s="80"/>
      <c r="T41" s="103" t="e">
        <f aca="false">VLOOKUP(S41,AD21:AJ42,2)</f>
        <v>#N/A</v>
      </c>
      <c r="U41" s="2" t="e">
        <f aca="false">T41/U33</f>
        <v>#N/A</v>
      </c>
      <c r="V41" s="3"/>
      <c r="W41" s="2" t="n">
        <v>0</v>
      </c>
      <c r="X41" s="2" t="n">
        <v>-1</v>
      </c>
      <c r="Y41" s="2" t="n">
        <v>0</v>
      </c>
      <c r="Z41" s="2" t="n">
        <v>0</v>
      </c>
      <c r="AA41" s="2" t="n">
        <v>1</v>
      </c>
      <c r="AB41" s="2" t="n">
        <v>1</v>
      </c>
      <c r="AC41" s="2"/>
      <c r="AD41" s="2" t="n">
        <v>20</v>
      </c>
      <c r="AE41" s="2" t="n">
        <v>375</v>
      </c>
      <c r="AF41" s="2" t="n">
        <v>287</v>
      </c>
      <c r="AG41" s="2" t="n">
        <v>217</v>
      </c>
      <c r="AH41" s="2" t="n">
        <v>155</v>
      </c>
      <c r="AI41" s="33" t="n">
        <v>101</v>
      </c>
      <c r="AJ41" s="2" t="n">
        <v>55</v>
      </c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</row>
    <row r="42" customFormat="false" ht="14.65" hidden="false" customHeight="false" outlineLevel="0" collapsed="false">
      <c r="B42" s="66"/>
      <c r="C42" s="31"/>
      <c r="D42" s="31"/>
      <c r="E42" s="31"/>
      <c r="F42" s="31"/>
      <c r="G42" s="108"/>
      <c r="H42" s="31"/>
      <c r="I42" s="109"/>
      <c r="J42" s="110"/>
      <c r="K42" s="2" t="n">
        <f aca="false">J42/K28</f>
        <v>0</v>
      </c>
      <c r="L42" s="56" t="s">
        <v>120</v>
      </c>
      <c r="M42" s="57"/>
      <c r="N42" s="57"/>
      <c r="O42" s="57"/>
      <c r="P42" s="57"/>
      <c r="Q42" s="101"/>
      <c r="R42" s="102"/>
      <c r="S42" s="80"/>
      <c r="T42" s="103" t="e">
        <f aca="false">VLOOKUP(S42,AD21:AJ42,2)</f>
        <v>#N/A</v>
      </c>
      <c r="U42" s="2" t="e">
        <f aca="false">T42/U33</f>
        <v>#N/A</v>
      </c>
      <c r="V42" s="3"/>
      <c r="W42" s="2" t="n">
        <v>1</v>
      </c>
      <c r="X42" s="2" t="n">
        <v>-1</v>
      </c>
      <c r="Y42" s="2" t="n">
        <v>0</v>
      </c>
      <c r="Z42" s="2" t="n">
        <v>1</v>
      </c>
      <c r="AA42" s="2" t="n">
        <v>1</v>
      </c>
      <c r="AB42" s="2" t="n">
        <v>2</v>
      </c>
      <c r="AC42" s="2"/>
      <c r="AD42" s="2" t="s">
        <v>66</v>
      </c>
      <c r="AE42" s="2" t="n">
        <v>0</v>
      </c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</row>
    <row r="43" customFormat="false" ht="14.65" hidden="false" customHeight="false" outlineLevel="0" collapsed="false">
      <c r="K43" s="2"/>
      <c r="L43" s="56" t="s">
        <v>121</v>
      </c>
      <c r="M43" s="57"/>
      <c r="N43" s="57"/>
      <c r="O43" s="57"/>
      <c r="P43" s="57"/>
      <c r="Q43" s="101"/>
      <c r="R43" s="102"/>
      <c r="S43" s="80"/>
      <c r="T43" s="103" t="e">
        <f aca="false">VLOOKUP(S43,AD21:AJ42,2)</f>
        <v>#N/A</v>
      </c>
      <c r="U43" s="2" t="e">
        <f aca="false">T43/U33</f>
        <v>#N/A</v>
      </c>
      <c r="V43" s="3"/>
      <c r="W43" s="2" t="n">
        <v>2</v>
      </c>
      <c r="X43" s="2" t="n">
        <v>-1</v>
      </c>
      <c r="Y43" s="2" t="n">
        <v>1</v>
      </c>
      <c r="Z43" s="2" t="n">
        <v>1</v>
      </c>
      <c r="AA43" s="2" t="n">
        <v>2</v>
      </c>
      <c r="AB43" s="2" t="n">
        <v>2</v>
      </c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</row>
    <row r="44" customFormat="false" ht="14.65" hidden="false" customHeight="false" outlineLevel="0" collapsed="false">
      <c r="B44" s="4" t="s">
        <v>122</v>
      </c>
      <c r="C44" s="5"/>
      <c r="D44" s="5"/>
      <c r="E44" s="5"/>
      <c r="F44" s="5"/>
      <c r="G44" s="5"/>
      <c r="H44" s="5" t="s">
        <v>32</v>
      </c>
      <c r="I44" s="5"/>
      <c r="J44" s="32"/>
      <c r="K44" s="2" t="n">
        <f aca="false">IF(J44=0,0.5,J44)</f>
        <v>0.5</v>
      </c>
      <c r="L44" s="56" t="s">
        <v>123</v>
      </c>
      <c r="M44" s="57"/>
      <c r="N44" s="57"/>
      <c r="O44" s="57"/>
      <c r="P44" s="57"/>
      <c r="Q44" s="101"/>
      <c r="R44" s="102"/>
      <c r="S44" s="80"/>
      <c r="T44" s="103" t="e">
        <f aca="false">VLOOKUP(S44,AD21:AJ42,2)</f>
        <v>#N/A</v>
      </c>
      <c r="U44" s="2" t="e">
        <f aca="false">T44/U33</f>
        <v>#N/A</v>
      </c>
      <c r="V44" s="3"/>
      <c r="W44" s="2" t="n">
        <v>3</v>
      </c>
      <c r="X44" s="2" t="n">
        <v>-1</v>
      </c>
      <c r="Y44" s="2" t="n">
        <v>1</v>
      </c>
      <c r="Z44" s="2" t="n">
        <v>2</v>
      </c>
      <c r="AA44" s="2" t="n">
        <v>2</v>
      </c>
      <c r="AB44" s="2" t="n">
        <v>3</v>
      </c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4.65" hidden="false" customHeight="false" outlineLevel="0" collapsed="false">
      <c r="B45" s="38" t="s">
        <v>88</v>
      </c>
      <c r="C45" s="31"/>
      <c r="D45" s="31"/>
      <c r="E45" s="31"/>
      <c r="F45" s="31"/>
      <c r="G45" s="42" t="s">
        <v>36</v>
      </c>
      <c r="H45" s="31"/>
      <c r="I45" s="42" t="s">
        <v>37</v>
      </c>
      <c r="J45" s="41" t="s">
        <v>38</v>
      </c>
      <c r="K45" s="2"/>
      <c r="L45" s="56" t="s">
        <v>124</v>
      </c>
      <c r="M45" s="57"/>
      <c r="N45" s="57"/>
      <c r="O45" s="57"/>
      <c r="P45" s="57"/>
      <c r="Q45" s="58" t="n">
        <f aca="false">IF(T5&lt;5,-2,IF(T5&lt;10,-1,IF(T5&gt;20,2,IF(T5&gt;14,1,0))))</f>
        <v>0</v>
      </c>
      <c r="R45" s="57"/>
      <c r="S45" s="80"/>
      <c r="T45" s="103" t="e">
        <f aca="false">VLOOKUP(S45,AD21:AJ42,2)</f>
        <v>#N/A</v>
      </c>
      <c r="U45" s="2" t="e">
        <f aca="false">T45/U33</f>
        <v>#N/A</v>
      </c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4.65" hidden="false" customHeight="false" outlineLevel="0" collapsed="false">
      <c r="B46" s="87" t="s">
        <v>125</v>
      </c>
      <c r="C46" s="88"/>
      <c r="D46" s="88"/>
      <c r="E46" s="88"/>
      <c r="F46" s="88"/>
      <c r="G46" s="111" t="n">
        <f aca="false">IF(N5&lt;5,-2,IF(N5&lt;8,-1,IF(N5&gt;17,2,IF(N5&gt;13,1,0))))</f>
        <v>1</v>
      </c>
      <c r="H46" s="112"/>
      <c r="I46" s="90"/>
      <c r="J46" s="91" t="e">
        <f aca="false">(VLOOKUP(I46,AD21:AJ45,2))-(IF(MAX(I47)&gt;=I46,(MAX(VLOOKUP(I47,AD21:AJ45,4))),0))</f>
        <v>#N/A</v>
      </c>
      <c r="K46" s="2" t="e">
        <f aca="false">J46/K44</f>
        <v>#N/A</v>
      </c>
      <c r="L46" s="66"/>
      <c r="M46" s="31"/>
      <c r="N46" s="31"/>
      <c r="O46" s="31"/>
      <c r="P46" s="31"/>
      <c r="Q46" s="108"/>
      <c r="R46" s="31"/>
      <c r="S46" s="109"/>
      <c r="T46" s="113" t="e">
        <f aca="false">VLOOKUP(S46,AD21:AJ42,2)</f>
        <v>#N/A</v>
      </c>
      <c r="U46" s="2" t="e">
        <f aca="false">T46/U33</f>
        <v>#N/A</v>
      </c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4.65" hidden="false" customHeight="false" outlineLevel="0" collapsed="false">
      <c r="B47" s="56" t="s">
        <v>126</v>
      </c>
      <c r="C47" s="57"/>
      <c r="D47" s="57"/>
      <c r="E47" s="57"/>
      <c r="F47" s="57"/>
      <c r="G47" s="78" t="n">
        <f aca="false">IF(N5&lt;5,-2,IF(N5&lt;7,-1,IF(N5&gt;19,2,IF(N5&gt;14,1,0))))</f>
        <v>1</v>
      </c>
      <c r="H47" s="79"/>
      <c r="I47" s="80"/>
      <c r="J47" s="92" t="e">
        <f aca="false">(VLOOKUP(I47,AD21:AJ45,2))-(IF(MAX(I46)&gt;I47,(MAX(VLOOKUP(I46,AD21:AJ45,4))),0))</f>
        <v>#N/A</v>
      </c>
      <c r="K47" s="2" t="e">
        <f aca="false">J47/K44</f>
        <v>#N/A</v>
      </c>
      <c r="U47" s="2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4.65" hidden="false" customHeight="false" outlineLevel="0" collapsed="false">
      <c r="B48" s="56" t="s">
        <v>127</v>
      </c>
      <c r="C48" s="57"/>
      <c r="D48" s="57"/>
      <c r="E48" s="57"/>
      <c r="F48" s="57"/>
      <c r="G48" s="78" t="n">
        <f aca="false">IF(N5&lt;7,-2,IF(N5&lt;11,-1,IF(N5&gt;18,2,IF(N5&gt;14,1,0))))</f>
        <v>1</v>
      </c>
      <c r="H48" s="79"/>
      <c r="I48" s="80"/>
      <c r="J48" s="92" t="e">
        <f aca="false">(VLOOKUP(I48,AD21:AJ45,2))-(IF(MAX(I49)&gt;=I48,(MAX(VLOOKUP(I49,AD21:AJ45,3))),0))</f>
        <v>#N/A</v>
      </c>
      <c r="K48" s="2" t="e">
        <f aca="false">J48/K44</f>
        <v>#N/A</v>
      </c>
      <c r="L48" s="114" t="s">
        <v>128</v>
      </c>
      <c r="M48" s="115"/>
      <c r="N48" s="115"/>
      <c r="O48" s="115"/>
      <c r="P48" s="115"/>
      <c r="Q48" s="115"/>
      <c r="R48" s="115"/>
      <c r="S48" s="115"/>
      <c r="T48" s="116"/>
      <c r="U48" s="2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4.65" hidden="false" customHeight="false" outlineLevel="0" collapsed="false">
      <c r="B49" s="56" t="s">
        <v>129</v>
      </c>
      <c r="C49" s="57"/>
      <c r="D49" s="57"/>
      <c r="E49" s="57"/>
      <c r="F49" s="57"/>
      <c r="G49" s="78" t="n">
        <f aca="false">IF(N5&lt;5,-2,IF(N5&lt;10,-1,IF(N5&gt;17,2,IF(N5&gt;13,1,0))))</f>
        <v>1</v>
      </c>
      <c r="H49" s="79"/>
      <c r="I49" s="80"/>
      <c r="J49" s="92" t="e">
        <f aca="false">(VLOOKUP(I49,AD21:AJ45,2))-(IF(MAX(I48)&gt;I49,(MAX(VLOOKUP(I48,AD21:AJ45,3))),0))</f>
        <v>#N/A</v>
      </c>
      <c r="K49" s="2" t="e">
        <f aca="false">J49/K44</f>
        <v>#N/A</v>
      </c>
      <c r="L49" s="117" t="s">
        <v>32</v>
      </c>
      <c r="M49" s="5"/>
      <c r="N49" s="118" t="s">
        <v>130</v>
      </c>
      <c r="O49" s="5"/>
      <c r="P49" s="5"/>
      <c r="Q49" s="119" t="s">
        <v>36</v>
      </c>
      <c r="R49" s="5"/>
      <c r="S49" s="119" t="s">
        <v>37</v>
      </c>
      <c r="T49" s="120" t="s">
        <v>38</v>
      </c>
      <c r="U49" s="2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4.65" hidden="false" customHeight="false" outlineLevel="0" collapsed="false">
      <c r="B50" s="56" t="s">
        <v>131</v>
      </c>
      <c r="C50" s="57"/>
      <c r="D50" s="57"/>
      <c r="E50" s="57"/>
      <c r="F50" s="57"/>
      <c r="G50" s="78" t="n">
        <f aca="false">IF(N5&lt;5,-2,IF(N5&lt;9,-1,IF(N5&gt;21,2,IF(N5&gt;15,1,0))))</f>
        <v>0</v>
      </c>
      <c r="H50" s="79"/>
      <c r="I50" s="80"/>
      <c r="J50" s="92" t="e">
        <f aca="false">(VLOOKUP(I50,AD21:AJ45,2))-(IF(MAX(I51)&gt;=I50,(MAX(VLOOKUP(I51,AD21:AJ45,4))),0))</f>
        <v>#N/A</v>
      </c>
      <c r="K50" s="2" t="e">
        <f aca="false">J50/K44</f>
        <v>#N/A</v>
      </c>
      <c r="L50" s="121" t="n">
        <f aca="false">MAX(J9,J44)</f>
        <v>0</v>
      </c>
      <c r="M50" s="122" t="s">
        <v>132</v>
      </c>
      <c r="N50" s="88"/>
      <c r="O50" s="88"/>
      <c r="P50" s="123" t="n">
        <f aca="false">IF(L50=0,0.5,L50)</f>
        <v>0.5</v>
      </c>
      <c r="Q50" s="111" t="n">
        <f aca="false">IF(N5&lt;8,-1,IF(N5&gt;13,1,0))</f>
        <v>1</v>
      </c>
      <c r="R50" s="112" t="n">
        <f aca="false">IF(R5&lt;8,-1,IF(R5&gt;14,1,0))</f>
        <v>1</v>
      </c>
      <c r="S50" s="90"/>
      <c r="T50" s="91" t="e">
        <f aca="false">VLOOKUP(I53,AD21:AJ42,2)</f>
        <v>#N/A</v>
      </c>
      <c r="U50" s="2" t="e">
        <f aca="false">T50/P50</f>
        <v>#N/A</v>
      </c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4.65" hidden="false" customHeight="false" outlineLevel="0" collapsed="false">
      <c r="B51" s="56" t="s">
        <v>133</v>
      </c>
      <c r="C51" s="57"/>
      <c r="D51" s="57"/>
      <c r="E51" s="57"/>
      <c r="F51" s="57"/>
      <c r="G51" s="78" t="n">
        <f aca="false">IF(N5&lt;8,-1,IF(N5&gt;14,1,0))</f>
        <v>1</v>
      </c>
      <c r="H51" s="79" t="n">
        <f aca="false">IF(R5&lt;9,-1,IF(R5&gt;14,1,0))</f>
        <v>1</v>
      </c>
      <c r="I51" s="80"/>
      <c r="J51" s="92" t="e">
        <f aca="false">(VLOOKUP(I51,AD21:AJ45,2))-(IF(MAX(I50)&gt;I51,(MAX(VLOOKUP(I50,AD21:AJ45,4))),0))</f>
        <v>#N/A</v>
      </c>
      <c r="K51" s="2" t="e">
        <f aca="false">J51/K44</f>
        <v>#N/A</v>
      </c>
      <c r="L51" s="124" t="n">
        <f aca="false">MAX(T9,J44)</f>
        <v>0</v>
      </c>
      <c r="M51" s="105" t="s">
        <v>134</v>
      </c>
      <c r="N51" s="57"/>
      <c r="O51" s="57"/>
      <c r="P51" s="97" t="n">
        <f aca="false">IF(L51=0,0.5,L51)</f>
        <v>0.5</v>
      </c>
      <c r="Q51" s="78" t="n">
        <f aca="false">IF(N5&lt;7,-1,IF(N5&gt;14,1,0))</f>
        <v>1</v>
      </c>
      <c r="R51" s="79" t="n">
        <f aca="false">IF(R5&lt;9,-1,IF(R5&gt;17,1,0))</f>
        <v>0</v>
      </c>
      <c r="S51" s="80"/>
      <c r="T51" s="92" t="e">
        <f aca="false">VLOOKUP(I53,AD21:AJ42,2)</f>
        <v>#N/A</v>
      </c>
      <c r="U51" s="2" t="e">
        <f aca="false">T51/P51</f>
        <v>#N/A</v>
      </c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4.65" hidden="false" customHeight="false" outlineLevel="0" collapsed="false">
      <c r="B52" s="56" t="s">
        <v>135</v>
      </c>
      <c r="C52" s="57"/>
      <c r="D52" s="57"/>
      <c r="E52" s="57"/>
      <c r="F52" s="57"/>
      <c r="G52" s="78" t="n">
        <f aca="false">IF(N5&lt;7,-1,IF(N5&gt;14,1,0))</f>
        <v>1</v>
      </c>
      <c r="H52" s="79" t="n">
        <f aca="false">IF(R5&lt;9,-1,IF(R5&gt;15,1,0))</f>
        <v>0</v>
      </c>
      <c r="I52" s="80"/>
      <c r="J52" s="92" t="e">
        <f aca="false">VLOOKUP(I52,AD21:AJ42,2)</f>
        <v>#N/A</v>
      </c>
      <c r="K52" s="2" t="e">
        <f aca="false">J52/K44</f>
        <v>#N/A</v>
      </c>
      <c r="L52" s="124" t="n">
        <f aca="false">MAX(T9,T22)</f>
        <v>0</v>
      </c>
      <c r="M52" s="105" t="s">
        <v>136</v>
      </c>
      <c r="N52" s="57"/>
      <c r="O52" s="57"/>
      <c r="P52" s="97" t="n">
        <f aca="false">IF(L52=0,0.5,L52)</f>
        <v>0.5</v>
      </c>
      <c r="Q52" s="78" t="n">
        <f aca="false">IF(R5&lt;5,-2,IF(R5&lt;8,-1,IF(R5&gt;17,2,IF(R5&gt;13,1,0))))</f>
        <v>1</v>
      </c>
      <c r="R52" s="79"/>
      <c r="S52" s="80"/>
      <c r="T52" s="92" t="e">
        <f aca="false">VLOOKUP(I53,AD21:AJ42,2)</f>
        <v>#N/A</v>
      </c>
      <c r="U52" s="2" t="e">
        <f aca="false">T52/P52</f>
        <v>#N/A</v>
      </c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14.65" hidden="false" customHeight="false" outlineLevel="0" collapsed="false">
      <c r="B53" s="56" t="s">
        <v>137</v>
      </c>
      <c r="C53" s="57"/>
      <c r="D53" s="57"/>
      <c r="E53" s="57"/>
      <c r="F53" s="57"/>
      <c r="G53" s="78" t="n">
        <f aca="false">IF(N5&lt;7,-2,IF(N5&lt;12,-1,IF(N5&gt;19,2,IF(N5&gt;15,1,0))))</f>
        <v>0</v>
      </c>
      <c r="H53" s="79"/>
      <c r="I53" s="80"/>
      <c r="J53" s="92" t="e">
        <f aca="false">VLOOKUP(I53,AD21:AJ42,2)</f>
        <v>#N/A</v>
      </c>
      <c r="K53" s="2" t="e">
        <f aca="false">J53/K44</f>
        <v>#N/A</v>
      </c>
      <c r="L53" s="124" t="n">
        <f aca="false">MAX(T9,T22)</f>
        <v>0</v>
      </c>
      <c r="M53" s="105" t="s">
        <v>138</v>
      </c>
      <c r="N53" s="57"/>
      <c r="O53" s="57"/>
      <c r="P53" s="97" t="n">
        <f aca="false">IF(L53=0,0.5,L53)</f>
        <v>0.5</v>
      </c>
      <c r="Q53" s="78" t="n">
        <f aca="false">IF(R5&lt;5,-2,IF(R5&lt;8,-1,IF(R5&gt;17,2,IF(R5&gt;13,1,0))))</f>
        <v>1</v>
      </c>
      <c r="R53" s="79"/>
      <c r="S53" s="80"/>
      <c r="T53" s="92" t="e">
        <f aca="false">VLOOKUP(I53,AD21:AJ42,2)</f>
        <v>#N/A</v>
      </c>
      <c r="U53" s="2" t="e">
        <f aca="false">T53/P53</f>
        <v>#N/A</v>
      </c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14.65" hidden="false" customHeight="false" outlineLevel="0" collapsed="false">
      <c r="B54" s="56"/>
      <c r="C54" s="57"/>
      <c r="D54" s="57"/>
      <c r="E54" s="57"/>
      <c r="F54" s="57"/>
      <c r="G54" s="78"/>
      <c r="H54" s="79"/>
      <c r="I54" s="80"/>
      <c r="J54" s="107"/>
      <c r="K54" s="2" t="n">
        <f aca="false">J54/K44</f>
        <v>0</v>
      </c>
      <c r="L54" s="125" t="n">
        <f aca="false">MAX(T9,T22)</f>
        <v>0</v>
      </c>
      <c r="M54" s="108" t="s">
        <v>139</v>
      </c>
      <c r="N54" s="31"/>
      <c r="O54" s="31"/>
      <c r="P54" s="126" t="n">
        <f aca="false">IF(L54=0,0.5,L54)</f>
        <v>0.5</v>
      </c>
      <c r="Q54" s="93" t="n">
        <f aca="false">IF(R5&lt;5,-2,IF(R5&lt;8,-1,IF(R5&gt;17,2,IF(R5&gt;13,1,0))))</f>
        <v>1</v>
      </c>
      <c r="R54" s="94"/>
      <c r="S54" s="95"/>
      <c r="T54" s="127" t="e">
        <f aca="false">VLOOKUP(I53,AD21:AJ42,2)</f>
        <v>#N/A</v>
      </c>
      <c r="U54" s="2" t="e">
        <f aca="false">T54/P54</f>
        <v>#N/A</v>
      </c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4.65" hidden="false" customHeight="false" outlineLevel="0" collapsed="false">
      <c r="B55" s="66"/>
      <c r="C55" s="31"/>
      <c r="D55" s="31"/>
      <c r="E55" s="31"/>
      <c r="F55" s="31"/>
      <c r="G55" s="93"/>
      <c r="H55" s="94"/>
      <c r="I55" s="95"/>
      <c r="J55" s="110"/>
      <c r="K55" s="2" t="n">
        <f aca="false">J55/K44</f>
        <v>0</v>
      </c>
      <c r="U55" s="2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4.65" hidden="false" customHeight="false" outlineLevel="0" collapsed="false">
      <c r="K56" s="2"/>
      <c r="L56" s="114" t="s">
        <v>140</v>
      </c>
      <c r="M56" s="115"/>
      <c r="N56" s="115"/>
      <c r="O56" s="115"/>
      <c r="P56" s="115"/>
      <c r="Q56" s="115"/>
      <c r="R56" s="115"/>
      <c r="S56" s="115"/>
      <c r="T56" s="116"/>
      <c r="U56" s="2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4.65" hidden="false" customHeight="false" outlineLevel="0" collapsed="false">
      <c r="B57" s="114" t="s">
        <v>141</v>
      </c>
      <c r="C57" s="115"/>
      <c r="D57" s="115"/>
      <c r="E57" s="115"/>
      <c r="F57" s="115"/>
      <c r="G57" s="115"/>
      <c r="H57" s="115"/>
      <c r="I57" s="115"/>
      <c r="J57" s="116"/>
      <c r="K57" s="2"/>
      <c r="L57" s="117" t="s">
        <v>32</v>
      </c>
      <c r="M57" s="5"/>
      <c r="N57" s="118" t="s">
        <v>130</v>
      </c>
      <c r="O57" s="5"/>
      <c r="P57" s="5"/>
      <c r="Q57" s="119" t="s">
        <v>36</v>
      </c>
      <c r="R57" s="5"/>
      <c r="S57" s="119" t="s">
        <v>37</v>
      </c>
      <c r="T57" s="120" t="s">
        <v>38</v>
      </c>
      <c r="U57" s="2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4.65" hidden="false" customHeight="false" outlineLevel="0" collapsed="false">
      <c r="B58" s="117" t="s">
        <v>32</v>
      </c>
      <c r="C58" s="5"/>
      <c r="D58" s="118" t="s">
        <v>106</v>
      </c>
      <c r="E58" s="5"/>
      <c r="F58" s="5"/>
      <c r="G58" s="119" t="s">
        <v>36</v>
      </c>
      <c r="H58" s="5"/>
      <c r="I58" s="119" t="s">
        <v>37</v>
      </c>
      <c r="J58" s="120" t="s">
        <v>38</v>
      </c>
      <c r="K58" s="2"/>
      <c r="L58" s="121" t="e">
        <f aca="false">VLOOKUP(J9,W39:AB44,IF(J9=-1,2,J44+3))</f>
        <v>#N/A</v>
      </c>
      <c r="M58" s="128" t="s">
        <v>142</v>
      </c>
      <c r="N58" s="129"/>
      <c r="O58" s="129"/>
      <c r="P58" s="130" t="e">
        <f aca="false">IF(L58=0,0.5,L58)</f>
        <v>#N/A</v>
      </c>
      <c r="Q58" s="111" t="n">
        <f aca="false">IF(P5&lt;9,-2,IF(P5&lt;13,-1,IF(P5&gt;21,2,IF(P5&gt;17,1,0))))</f>
        <v>0</v>
      </c>
      <c r="R58" s="112"/>
      <c r="S58" s="90"/>
      <c r="T58" s="91" t="e">
        <f aca="false">VLOOKUP(I53,AD21:AJ42,2)</f>
        <v>#N/A</v>
      </c>
      <c r="U58" s="2" t="e">
        <f aca="false">T58/P58</f>
        <v>#N/A</v>
      </c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  <row r="59" customFormat="false" ht="14.65" hidden="false" customHeight="false" outlineLevel="0" collapsed="false">
      <c r="B59" s="124" t="n">
        <f aca="false">MAX(J9,1)</f>
        <v>1</v>
      </c>
      <c r="C59" s="122" t="s">
        <v>143</v>
      </c>
      <c r="D59" s="88"/>
      <c r="E59" s="88"/>
      <c r="F59" s="88"/>
      <c r="G59" s="111" t="n">
        <f aca="false">IF(N5&lt;6,-2,IF(N5&lt;9,-1,IF(N5&gt;21,2,IF(N5&gt;16,1,0))))</f>
        <v>0</v>
      </c>
      <c r="H59" s="112"/>
      <c r="I59" s="90"/>
      <c r="J59" s="91" t="e">
        <f aca="false">(VLOOKUP(I59,AD21:AJ45,2))-(IF(MAX(S59),(MAX(VLOOKUP(S59,AD21:AJ45,3))),0))</f>
        <v>#N/A</v>
      </c>
      <c r="K59" s="2" t="e">
        <f aca="false">J59/B59</f>
        <v>#N/A</v>
      </c>
      <c r="L59" s="124" t="e">
        <f aca="false">VLOOKUP(J9,W39:AB44,IF(J9=-1,2,J28+3))</f>
        <v>#N/A</v>
      </c>
      <c r="M59" s="128" t="s">
        <v>144</v>
      </c>
      <c r="N59" s="129"/>
      <c r="O59" s="129"/>
      <c r="P59" s="130" t="e">
        <f aca="false">IF(L59=0,0.5,L59)</f>
        <v>#N/A</v>
      </c>
      <c r="Q59" s="78" t="n">
        <f aca="false">IF(N5&lt;7,-2,IF(N5&lt;10,-1,IF(N5&gt;23,2,IF(N5&gt;18,1,0))))</f>
        <v>0</v>
      </c>
      <c r="R59" s="79"/>
      <c r="S59" s="80"/>
      <c r="T59" s="92" t="e">
        <f aca="false">VLOOKUP(I53,AD21:AJ42,2)</f>
        <v>#N/A</v>
      </c>
      <c r="U59" s="2" t="e">
        <f aca="false">T59/P59</f>
        <v>#N/A</v>
      </c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</row>
    <row r="60" customFormat="false" ht="14.65" hidden="false" customHeight="false" outlineLevel="0" collapsed="false">
      <c r="B60" s="124" t="n">
        <f aca="false">MAX(J44,1)</f>
        <v>1</v>
      </c>
      <c r="C60" s="105" t="s">
        <v>145</v>
      </c>
      <c r="D60" s="57"/>
      <c r="E60" s="57"/>
      <c r="F60" s="57"/>
      <c r="G60" s="78" t="n">
        <f aca="false">IF(N5&lt;5,-2,IF(N5&lt;8,-1,IF(N5&gt;17,2,IF(N5&gt;13,1,0))))</f>
        <v>1</v>
      </c>
      <c r="H60" s="79"/>
      <c r="I60" s="80"/>
      <c r="J60" s="92" t="e">
        <f aca="false">VLOOKUP(I53,AD21:AJ42,2)</f>
        <v>#N/A</v>
      </c>
      <c r="K60" s="2" t="e">
        <f aca="false">J60/B60</f>
        <v>#N/A</v>
      </c>
      <c r="L60" s="124" t="e">
        <f aca="false">VLOOKUP(J9,W39:AB44,IF(J9=-1,2,T22+3))</f>
        <v>#N/A</v>
      </c>
      <c r="M60" s="128" t="s">
        <v>146</v>
      </c>
      <c r="N60" s="129"/>
      <c r="O60" s="129"/>
      <c r="P60" s="130" t="e">
        <f aca="false">IF(L60=0,0.5,L60)</f>
        <v>#N/A</v>
      </c>
      <c r="Q60" s="78" t="n">
        <f aca="false">IF(N5&lt;9,-1,IF(N5&gt;16,1,0))</f>
        <v>0</v>
      </c>
      <c r="R60" s="79" t="n">
        <f aca="false">IF(R5&lt;6,-1,IF(R5&gt;13,1,0))</f>
        <v>1</v>
      </c>
      <c r="S60" s="80"/>
      <c r="T60" s="92" t="e">
        <f aca="false">VLOOKUP(I53,AD21:AJ42,2)</f>
        <v>#N/A</v>
      </c>
      <c r="U60" s="2" t="e">
        <f aca="false">T60/P60</f>
        <v>#N/A</v>
      </c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</row>
    <row r="61" customFormat="false" ht="14.65" hidden="false" customHeight="false" outlineLevel="0" collapsed="false">
      <c r="B61" s="124" t="n">
        <f aca="false">MAX(T9,1)</f>
        <v>1</v>
      </c>
      <c r="C61" s="105" t="s">
        <v>147</v>
      </c>
      <c r="D61" s="57"/>
      <c r="E61" s="57"/>
      <c r="F61" s="57"/>
      <c r="G61" s="78" t="n">
        <f aca="false">IF(N5&lt;9,-1,IF(N5&gt;14,1,0))</f>
        <v>1</v>
      </c>
      <c r="H61" s="79" t="n">
        <f aca="false">IF(R5&lt;8,-1,IF(R5&gt;13,1,0))</f>
        <v>1</v>
      </c>
      <c r="I61" s="80"/>
      <c r="J61" s="92" t="e">
        <f aca="false">VLOOKUP(I53,AD21:AJ42,2)</f>
        <v>#N/A</v>
      </c>
      <c r="K61" s="2" t="e">
        <f aca="false">J61/B61</f>
        <v>#N/A</v>
      </c>
      <c r="L61" s="124" t="e">
        <f aca="false">VLOOKUP(J9,W39:AB44,IF(J9=-1,2,T33+3))</f>
        <v>#N/A</v>
      </c>
      <c r="M61" s="128" t="s">
        <v>148</v>
      </c>
      <c r="N61" s="129"/>
      <c r="O61" s="129"/>
      <c r="P61" s="130" t="e">
        <f aca="false">IF(L61=0,0.5,L61)</f>
        <v>#N/A</v>
      </c>
      <c r="Q61" s="131" t="s">
        <v>149</v>
      </c>
      <c r="R61" s="79" t="n">
        <f aca="false">IF(T5&lt;10,-1,IF(T5&gt;16,1,0))</f>
        <v>0</v>
      </c>
      <c r="S61" s="80"/>
      <c r="T61" s="92" t="e">
        <f aca="false">VLOOKUP(I53,AD21:AJ42,2)</f>
        <v>#N/A</v>
      </c>
      <c r="U61" s="2" t="e">
        <f aca="false">T61/P61</f>
        <v>#N/A</v>
      </c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</row>
    <row r="62" customFormat="false" ht="14.65" hidden="false" customHeight="false" outlineLevel="0" collapsed="false">
      <c r="B62" s="124" t="n">
        <f aca="false">MAX(T9,1)</f>
        <v>1</v>
      </c>
      <c r="C62" s="105" t="s">
        <v>150</v>
      </c>
      <c r="D62" s="57"/>
      <c r="E62" s="57"/>
      <c r="F62" s="57"/>
      <c r="G62" s="78" t="n">
        <f aca="false">IF(R5&lt;5,-2,IF(R5&lt;9,-1,IF(R5&gt;16,2,IF(R5&gt;12,1,0))))</f>
        <v>1</v>
      </c>
      <c r="H62" s="79"/>
      <c r="I62" s="80"/>
      <c r="J62" s="92" t="e">
        <f aca="false">VLOOKUP(I53,AD21:AJ42,2)</f>
        <v>#N/A</v>
      </c>
      <c r="K62" s="2" t="e">
        <f aca="false">J62/B62</f>
        <v>#N/A</v>
      </c>
      <c r="L62" s="124" t="e">
        <f aca="false">VLOOKUP(J28,W39:AB44,IF(J28=-1,2,J44+3))</f>
        <v>#N/A</v>
      </c>
      <c r="M62" s="128" t="s">
        <v>151</v>
      </c>
      <c r="N62" s="129"/>
      <c r="O62" s="129"/>
      <c r="P62" s="130" t="e">
        <f aca="false">IF(L62=0,0.5,L62)</f>
        <v>#N/A</v>
      </c>
      <c r="Q62" s="78" t="n">
        <f aca="false">IF(N5&lt;4,-2,IF(N5&lt;8,-1,IF(N5&gt;18,2,IF(N5&gt;14,1,0))))</f>
        <v>1</v>
      </c>
      <c r="R62" s="79"/>
      <c r="S62" s="80"/>
      <c r="T62" s="92" t="e">
        <f aca="false">VLOOKUP(I53,AD21:AJ42,2)</f>
        <v>#N/A</v>
      </c>
      <c r="U62" s="2" t="e">
        <f aca="false">T62/P62</f>
        <v>#N/A</v>
      </c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</row>
    <row r="63" customFormat="false" ht="14.65" hidden="false" customHeight="false" outlineLevel="0" collapsed="false">
      <c r="B63" s="124" t="n">
        <f aca="false">MAX(T33,1)</f>
        <v>1</v>
      </c>
      <c r="C63" s="105" t="s">
        <v>152</v>
      </c>
      <c r="D63" s="57"/>
      <c r="E63" s="57"/>
      <c r="F63" s="57"/>
      <c r="G63" s="132"/>
      <c r="H63" s="133"/>
      <c r="I63" s="80"/>
      <c r="J63" s="92" t="e">
        <f aca="false">VLOOKUP(I53,AD21:AJ42,2)</f>
        <v>#N/A</v>
      </c>
      <c r="K63" s="2" t="e">
        <f aca="false">J63/B63</f>
        <v>#N/A</v>
      </c>
      <c r="L63" s="124" t="e">
        <f aca="false">VLOOKUP(J28,W39:AB44,IF(J28=-1,2,T9+3))</f>
        <v>#N/A</v>
      </c>
      <c r="M63" s="128" t="s">
        <v>153</v>
      </c>
      <c r="N63" s="129"/>
      <c r="O63" s="129"/>
      <c r="P63" s="130" t="e">
        <f aca="false">IF(L63=0,0.5,L63)</f>
        <v>#N/A</v>
      </c>
      <c r="Q63" s="78" t="n">
        <f aca="false">IF(N5&lt;9,-1,IF(N5&gt;18,1,0))</f>
        <v>0</v>
      </c>
      <c r="R63" s="79" t="n">
        <f aca="false">IF(R5&lt;9,-1,IF(R5&gt;14,1,0))</f>
        <v>1</v>
      </c>
      <c r="S63" s="80"/>
      <c r="T63" s="92" t="e">
        <f aca="false">VLOOKUP(I53,AD21:AJ42,2)</f>
        <v>#N/A</v>
      </c>
      <c r="U63" s="2" t="e">
        <f aca="false">T63/P63</f>
        <v>#N/A</v>
      </c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</row>
    <row r="64" customFormat="false" ht="14.65" hidden="false" customHeight="false" outlineLevel="0" collapsed="false">
      <c r="B64" s="66"/>
      <c r="C64" s="108"/>
      <c r="D64" s="31"/>
      <c r="E64" s="31"/>
      <c r="F64" s="31"/>
      <c r="G64" s="93"/>
      <c r="H64" s="94"/>
      <c r="I64" s="95"/>
      <c r="J64" s="127"/>
      <c r="K64" s="2"/>
      <c r="L64" s="66"/>
      <c r="M64" s="108"/>
      <c r="N64" s="31"/>
      <c r="O64" s="31"/>
      <c r="P64" s="126"/>
      <c r="Q64" s="93"/>
      <c r="R64" s="94"/>
      <c r="S64" s="95"/>
      <c r="T64" s="127"/>
      <c r="U64" s="2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