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Ratings" sheetId="1" state="visible" r:id="rId2"/>
    <sheet name="Bestiary" sheetId="2" state="visible" r:id="rId3"/>
    <sheet name="Bestiary1" sheetId="3" state="visible" r:id="rId4"/>
    <sheet name="Vault" sheetId="4" state="visible" r:id="rId5"/>
    <sheet name="A22" sheetId="5" state="visible" r:id="rId6"/>
    <sheet name="A18" sheetId="6" state="visible" r:id="rId7"/>
    <sheet name="A28" sheetId="7" state="visible" r:id="rId8"/>
    <sheet name="A6" sheetId="8" state="visible" r:id="rId9"/>
    <sheet name="A21" sheetId="9" state="visible" r:id="rId10"/>
    <sheet name="Waterdeep" sheetId="10" state="visible" r:id="rId11"/>
    <sheet name="A3"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2" name="_xlnm.Print_Titles" vbProcedure="false">Bestiary1!$1:$1</definedName>
    <definedName function="false" hidden="false" localSheetId="3" name="_xlnm.Print_Titles" vbProcedure="false">Vault!$1:$1</definedName>
    <definedName function="false" hidden="false" name="HTML_CodePage" vbProcedure="false">1252</definedName>
    <definedName function="false" hidden="false" name="HTML_Control" vbProcedure="false">{"'Bestiary1'!$A$1:$U$177"}</definedName>
    <definedName function="false" hidden="false" name="HTML_Description" vbProcedure="false">""</definedName>
    <definedName function="false" hidden="false" name="HTML_Email" vbProcedure="false">""</definedName>
    <definedName function="false" hidden="false" name="HTML_Header" vbProcedure="false">"Bestiary1"</definedName>
    <definedName function="false" hidden="false" name="HTML_LastUpdate" vbProcedure="false">"9/21/98"</definedName>
    <definedName function="false" hidden="false" name="HTML_LineAfter" vbProcedure="false">FALSE()</definedName>
    <definedName function="false" hidden="false" name="HTML_LineBefore" vbProcedure="false">FALSE()</definedName>
    <definedName function="false" hidden="false" name="HTML_Name" vbProcedure="false">"Vincent"</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FRStats"</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Vincent Wong:
</t>
        </r>
        <r>
          <rPr>
            <sz val="8"/>
            <color rgb="FF000000"/>
            <rFont val="Tahoma"/>
            <family val="0"/>
          </rPr>
          <t xml:space="preserve">Hypothetical Bonus values based on the assumption the same values to calculated the number of extra orders available to each player turn to turn.
You may change this numbers to any numbers you feel is appropriate.</t>
        </r>
      </text>
      <mc:AlternateContent>
        <mc:Choice Requires="v2">
          <commentPr autoFill="true" autoScale="false" colHidden="false" locked="false" rowHidden="false" textHAlign="justify" textVAlign="top">
            <anchor moveWithCells="false" sizeWithCells="false">
              <xdr:from>
                <xdr:col>2</xdr:col>
                <xdr:colOff>8</xdr:colOff>
                <xdr:row>23</xdr:row>
                <xdr:rowOff>11</xdr:rowOff>
              </xdr:from>
              <xdr:to>
                <xdr:col>7</xdr:col>
                <xdr:colOff>86</xdr:colOff>
                <xdr:row>32</xdr:row>
                <xdr:rowOff>4</xdr:rowOff>
              </xdr:to>
            </anchor>
          </commentPr>
        </mc:Choice>
        <mc:Fallback/>
      </mc:AlternateContent>
    </comment>
    <comment ref="C24" authorId="0">
      <text>
        <r>
          <rPr>
            <b val="true"/>
            <sz val="8"/>
            <color rgb="FF000000"/>
            <rFont val="Tahoma"/>
            <family val="0"/>
          </rPr>
          <t xml:space="preserve">Vincent Wong:
</t>
        </r>
        <r>
          <rPr>
            <sz val="8"/>
            <color rgb="FF000000"/>
            <rFont val="Tahoma"/>
            <family val="0"/>
          </rPr>
          <t xml:space="preserve">
This a reference table for summoning stregth modifier for Avatars.  Extracted from the rule book.
</t>
        </r>
      </text>
      <mc:AlternateContent>
        <mc:Choice Requires="v2">
          <commentPr autoFill="true" autoScale="false" colHidden="false" locked="false" rowHidden="false" textHAlign="justify" textVAlign="top">
            <anchor moveWithCells="false" sizeWithCells="false">
              <xdr:from>
                <xdr:col>3</xdr:col>
                <xdr:colOff>9</xdr:colOff>
                <xdr:row>23</xdr:row>
                <xdr:rowOff>0</xdr:rowOff>
              </xdr:from>
              <xdr:to>
                <xdr:col>7</xdr:col>
                <xdr:colOff>86</xdr:colOff>
                <xdr:row>31</xdr:row>
                <xdr:rowOff>15</xdr:rowOff>
              </xdr:to>
            </anchor>
          </commentPr>
        </mc:Choice>
        <mc:Fallback/>
      </mc:AlternateContent>
    </comment>
    <comment ref="F3" authorId="0">
      <text>
        <r>
          <rPr>
            <b val="true"/>
            <sz val="8"/>
            <color rgb="FF000000"/>
            <rFont val="Tahoma"/>
            <family val="0"/>
          </rPr>
          <t xml:space="preserve">Vincent Wong:
</t>
        </r>
        <r>
          <rPr>
            <sz val="8"/>
            <color rgb="FF000000"/>
            <rFont val="Tahoma"/>
            <family val="0"/>
          </rPr>
          <t xml:space="preserve">
This page is listing of standard variables used for my calculations.  Do not change this values unless you know what you are doing.
If you plan to change the values … I recommend you make another copy of this spreadsheet and save it under another name in case you screw up the numbers and want to backtrack.
</t>
        </r>
      </text>
      <mc:AlternateContent>
        <mc:Choice Requires="v2">
          <commentPr autoFill="true" autoScale="false" colHidden="false" locked="false" rowHidden="false" textHAlign="justify" textVAlign="top">
            <anchor moveWithCells="false" sizeWithCells="false">
              <xdr:from>
                <xdr:col>6</xdr:col>
                <xdr:colOff>8</xdr:colOff>
                <xdr:row>1</xdr:row>
                <xdr:rowOff>7</xdr:rowOff>
              </xdr:from>
              <xdr:to>
                <xdr:col>9</xdr:col>
                <xdr:colOff>17</xdr:colOff>
                <xdr:row>10</xdr:row>
                <xdr:rowOff>10</xdr:rowOff>
              </xdr:to>
            </anchor>
          </commentPr>
        </mc:Choice>
        <mc:Fallback/>
      </mc:AlternateContent>
    </comment>
    <comment ref="F35" authorId="0">
      <text>
        <r>
          <rPr>
            <b val="true"/>
            <sz val="8"/>
            <color rgb="FF000000"/>
            <rFont val="Tahoma"/>
            <family val="0"/>
          </rPr>
          <t xml:space="preserve">Vincent Wong:
</t>
        </r>
        <r>
          <rPr>
            <sz val="8"/>
            <color rgb="FF000000"/>
            <rFont val="Tahoma"/>
            <family val="0"/>
          </rPr>
          <t xml:space="preserve">These values are extracted from the rulebook.
I was planning to incorporate the terrain modifiers into the calculations … but have not gotten around to it.
So it is here already for you to use if you care to finish up the formulas.
</t>
        </r>
      </text>
      <mc:AlternateContent>
        <mc:Choice Requires="v2">
          <commentPr autoFill="true" autoScale="false" colHidden="false" locked="false" rowHidden="false" textHAlign="justify" textVAlign="top">
            <anchor moveWithCells="false" sizeWithCells="false">
              <xdr:from>
                <xdr:col>6</xdr:col>
                <xdr:colOff>8</xdr:colOff>
                <xdr:row>33</xdr:row>
                <xdr:rowOff>7</xdr:rowOff>
              </xdr:from>
              <xdr:to>
                <xdr:col>9</xdr:col>
                <xdr:colOff>3</xdr:colOff>
                <xdr:row>4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 authorId="0">
      <text>
        <r>
          <rPr>
            <b val="true"/>
            <sz val="8"/>
            <color rgb="FF000000"/>
            <rFont val="Tahoma"/>
            <family val="0"/>
          </rPr>
          <t xml:space="preserve">Vincent Wong:
</t>
        </r>
        <r>
          <rPr>
            <sz val="8"/>
            <color rgb="FF000000"/>
            <rFont val="Tahoma"/>
            <family val="0"/>
          </rPr>
          <t xml:space="preserve">
This table serves no other purpose than a comparison for players who prefer to use John Holt's rating values.
Because of the notation format, it can not be numerically used as a lookup table without major modifications to this table.
Personally, I prefer my own rating values as I believe it is a rational and logical concluded values based on my reasons.  For an indepth explaination on my rating values; please refer to the sage advice section in my FRPBMCG website.
www.geocities.com\vwfs68
or
www.geocities.com\TimesSquare\Chasm\4738
both URL is the same place with the latter being the original and the former being the shorter notation.
</t>
        </r>
      </text>
      <mc:AlternateContent>
        <mc:Choice Requires="v2">
          <commentPr autoFill="true" autoScale="false" colHidden="false" locked="false" rowHidden="false" textHAlign="justify" textVAlign="top">
            <anchor moveWithCells="false" sizeWithCells="false">
              <xdr:from>
                <xdr:col>14</xdr:col>
                <xdr:colOff>11</xdr:colOff>
                <xdr:row>3</xdr:row>
                <xdr:rowOff>11</xdr:rowOff>
              </xdr:from>
              <xdr:to>
                <xdr:col>19</xdr:col>
                <xdr:colOff>0</xdr:colOff>
                <xdr:row>3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4" authorId="0">
      <text>
        <r>
          <rPr>
            <b val="true"/>
            <sz val="8"/>
            <color rgb="FF000000"/>
            <rFont val="Tahoma"/>
            <family val="0"/>
          </rPr>
          <t xml:space="preserve">Vincent Wong:
</t>
        </r>
        <r>
          <rPr>
            <sz val="8"/>
            <color rgb="FF000000"/>
            <rFont val="Tahoma"/>
            <family val="0"/>
          </rPr>
          <t xml:space="preserve">
Do not modify this table.
You can filter or sort this table for quick references.
Please remember in order for the tables to function properly, it must be sorted by UT# in ascending order.
</t>
        </r>
      </text>
      <mc:AlternateContent>
        <mc:Choice Requires="v2">
          <commentPr autoFill="true" autoScale="false" colHidden="false" locked="false" rowHidden="false" textHAlign="justify" textVAlign="top">
            <anchor moveWithCells="false" sizeWithCells="false">
              <xdr:from>
                <xdr:col>21</xdr:col>
                <xdr:colOff>5</xdr:colOff>
                <xdr:row>5</xdr:row>
                <xdr:rowOff>4</xdr:rowOff>
              </xdr:from>
              <xdr:to>
                <xdr:col>23</xdr:col>
                <xdr:colOff>81</xdr:colOff>
                <xdr:row>2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8"/>
            <color rgb="FF000000"/>
            <rFont val="Tahoma"/>
            <family val="0"/>
          </rPr>
          <t xml:space="preserve">Vincent Wong:
</t>
        </r>
        <r>
          <rPr>
            <sz val="8"/>
            <color rgb="FF000000"/>
            <rFont val="Tahoma"/>
            <family val="0"/>
          </rPr>
          <t xml:space="preserve">This is a table of all items normal and magical in FRPBM.  Please refer to my website: www.geocities.com/vwfs68
This is sorted in its normal Item type numbering sequence.
For further reference you can use the Autofilter function or Sort by function by selecting location A2 and toggling the functions.
In order for the lookup table to function properly it must be sorted by the default Item numbering in ascending order.</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7</xdr:col>
                <xdr:colOff>27</xdr:colOff>
                <xdr:row>19</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Vincent Wong:
</t>
        </r>
        <r>
          <rPr>
            <sz val="8"/>
            <color rgb="FF000000"/>
            <rFont val="Tahoma"/>
            <family val="0"/>
          </rPr>
          <t xml:space="preserve">Place to insert terrain type. E.g. CLR, VOL, MTN, etc.
The terrain modifier formulas have not been programmed in … as yet.
:-(
</t>
        </r>
      </text>
      <mc:AlternateContent>
        <mc:Choice Requires="v2">
          <commentPr autoFill="true" autoScale="false" colHidden="false" locked="false" rowHidden="false" textHAlign="justify" textVAlign="top">
            <anchor moveWithCells="false" sizeWithCells="false">
              <xdr:from>
                <xdr:col>2</xdr:col>
                <xdr:colOff>29</xdr:colOff>
                <xdr:row>2</xdr:row>
                <xdr:rowOff>4</xdr:rowOff>
              </xdr:from>
              <xdr:to>
                <xdr:col>4</xdr:col>
                <xdr:colOff>84</xdr:colOff>
                <xdr:row>11</xdr:row>
                <xdr:rowOff>4</xdr:rowOff>
              </xdr:to>
            </anchor>
          </commentPr>
        </mc:Choice>
        <mc:Fallback/>
      </mc:AlternateContent>
    </comment>
    <comment ref="B3" authorId="0">
      <text>
        <r>
          <rPr>
            <b val="true"/>
            <sz val="8"/>
            <color rgb="FF000000"/>
            <rFont val="Tahoma"/>
            <family val="0"/>
          </rPr>
          <t xml:space="preserve">Vincent Wong:
</t>
        </r>
        <r>
          <rPr>
            <sz val="8"/>
            <color rgb="FF000000"/>
            <rFont val="Tahoma"/>
            <family val="0"/>
          </rPr>
          <t xml:space="preserve">Place to insert community type.  E.G. S,V,T,C,M.
Use to indicate the total amount of hit bonus a community will give based on the ratings table.
</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71</xdr:colOff>
                <xdr:row>5</xdr:row>
                <xdr:rowOff>13</xdr:rowOff>
              </xdr:to>
            </anchor>
          </commentPr>
        </mc:Choice>
        <mc:Fallback/>
      </mc:AlternateContent>
    </comment>
    <comment ref="C4" authorId="0">
      <text>
        <r>
          <rPr>
            <b val="true"/>
            <sz val="8"/>
            <color rgb="FF000000"/>
            <rFont val="Tahoma"/>
            <family val="0"/>
          </rPr>
          <t xml:space="preserve">Vincent Wong:
</t>
        </r>
        <r>
          <rPr>
            <sz val="8"/>
            <color rgb="FF000000"/>
            <rFont val="Tahoma"/>
            <family val="0"/>
          </rPr>
          <t xml:space="preserve">My intention was to try to allocate a factor on which XPs are used to modify the results but have not gotten around to it.  It also serves a minor factor as you will NOT know how much XP each unit your enemy has got.  You can only know your own or a friend who is as kind to let you know.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10</xdr:col>
                <xdr:colOff>3</xdr:colOff>
                <xdr:row>11</xdr:row>
                <xdr:rowOff>1</xdr:rowOff>
              </xdr:to>
            </anchor>
          </commentPr>
        </mc:Choice>
        <mc:Fallback/>
      </mc:AlternateContent>
    </comment>
    <comment ref="E33" authorId="0">
      <text>
        <r>
          <rPr>
            <b val="true"/>
            <sz val="8"/>
            <color rgb="FF000000"/>
            <rFont val="Tahoma"/>
            <family val="0"/>
          </rPr>
          <t xml:space="preserve">Vincent Wong:
</t>
        </r>
        <r>
          <rPr>
            <sz val="8"/>
            <color rgb="FF000000"/>
            <rFont val="Tahoma"/>
            <family val="0"/>
          </rPr>
          <t xml:space="preserve">
To use this template, modify only rows 5 to 30 only, and columns A, B, C; and for the items colums W, X.
The rest are lookup formulas that is already pre-programmed.
Unless you want to modify the formulas to add your own, or enchance the calculations, do not change the formulas.
Not when inserting additional rows, select some middle rows and activate the insert rows function, then remember to fill down the new rows with the lookup formula.  IT IS IMPORTANT to to the insert in the middle as the top 3 rows do a summation from rows 5 to Row 30.  if you insert at row 30, the additional rows will not be captured, thus giving you a miscalculation since it missed out the new rows.  By inserting in the middle, the top 3 rows automatically will adjust to include the new rows.
</t>
        </r>
        <r>
          <rPr>
            <b val="true"/>
            <sz val="8"/>
            <color rgb="FF000000"/>
            <rFont val="Tahoma"/>
            <family val="2"/>
          </rPr>
          <t xml:space="preserve">SORTING
</t>
        </r>
        <r>
          <rPr>
            <sz val="8"/>
            <color rgb="FF000000"/>
            <rFont val="Tahoma"/>
            <family val="0"/>
          </rPr>
          <t xml:space="preserve">To sort after keying in select the cells starting A5 to B30 then activate the sort.  Formulas are standard does not require sorting.  Likewise, for items select cells W5 to X30.</t>
        </r>
      </text>
      <mc:AlternateContent>
        <mc:Choice Requires="v2">
          <commentPr autoFill="true" autoScale="false" colHidden="false" locked="false" rowHidden="false" textHAlign="justify" textVAlign="top">
            <anchor moveWithCells="false" sizeWithCells="false">
              <xdr:from>
                <xdr:col>5</xdr:col>
                <xdr:colOff>25</xdr:colOff>
                <xdr:row>13</xdr:row>
                <xdr:rowOff>5</xdr:rowOff>
              </xdr:from>
              <xdr:to>
                <xdr:col>20</xdr:col>
                <xdr:colOff>22</xdr:colOff>
                <xdr:row>28</xdr:row>
                <xdr:rowOff>16</xdr:rowOff>
              </xdr:to>
            </anchor>
          </commentPr>
        </mc:Choice>
        <mc:Fallback/>
      </mc:AlternateContent>
    </comment>
    <comment ref="F1" authorId="0">
      <text>
        <r>
          <rPr>
            <b val="true"/>
            <sz val="8"/>
            <color rgb="FF000000"/>
            <rFont val="Tahoma"/>
            <family val="0"/>
          </rPr>
          <t xml:space="preserve">Vincent Wong:
</t>
        </r>
        <r>
          <rPr>
            <sz val="8"/>
            <color rgb="FF000000"/>
            <rFont val="Tahoma"/>
            <family val="0"/>
          </rPr>
          <t xml:space="preserve">Includes the total unit and item values.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26</xdr:colOff>
                <xdr:row>4</xdr:row>
                <xdr:rowOff>8</xdr:rowOff>
              </xdr:to>
            </anchor>
          </commentPr>
        </mc:Choice>
        <mc:Fallback/>
      </mc:AlternateContent>
    </comment>
    <comment ref="F2" authorId="0">
      <text>
        <r>
          <rPr>
            <b val="true"/>
            <sz val="8"/>
            <color rgb="FF000000"/>
            <rFont val="Tahoma"/>
            <family val="0"/>
          </rPr>
          <t xml:space="preserve">Vincent Wong:
</t>
        </r>
        <r>
          <rPr>
            <sz val="8"/>
            <color rgb="FF000000"/>
            <rFont val="Tahoma"/>
            <family val="0"/>
          </rPr>
          <t xml:space="preserve">Summoned Avatars are always 1500.  Placed in for entity value calculations only.
</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26</xdr:colOff>
                <xdr:row>4</xdr:row>
                <xdr:rowOff>13</xdr:rowOff>
              </xdr:to>
            </anchor>
          </commentPr>
        </mc:Choice>
        <mc:Fallback/>
      </mc:AlternateContent>
    </comment>
    <comment ref="F3" authorId="0">
      <text>
        <r>
          <rPr>
            <b val="true"/>
            <sz val="8"/>
            <color rgb="FF000000"/>
            <rFont val="Tahoma"/>
            <family val="0"/>
          </rPr>
          <t xml:space="preserve">Vincent Wong:
</t>
        </r>
        <r>
          <rPr>
            <sz val="8"/>
            <color rgb="FF000000"/>
            <rFont val="Tahoma"/>
            <family val="0"/>
          </rPr>
          <t xml:space="preserve">Unit Totals
</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9</xdr:col>
                <xdr:colOff>26</xdr:colOff>
                <xdr:row>5</xdr:row>
                <xdr:rowOff>13</xdr:rowOff>
              </xdr:to>
            </anchor>
          </commentPr>
        </mc:Choice>
        <mc:Fallback/>
      </mc:AlternateContent>
    </comment>
    <comment ref="Z3" authorId="0">
      <text>
        <r>
          <rPr>
            <b val="true"/>
            <sz val="8"/>
            <color rgb="FF000000"/>
            <rFont val="Tahoma"/>
            <family val="0"/>
          </rPr>
          <t xml:space="preserve">Vincent Wong:
</t>
        </r>
        <r>
          <rPr>
            <sz val="8"/>
            <color rgb="FF000000"/>
            <rFont val="Tahoma"/>
            <family val="0"/>
          </rPr>
          <t xml:space="preserve">Item Value Totals
</t>
        </r>
      </text>
      <mc:AlternateContent>
        <mc:Choice Requires="v2">
          <commentPr autoFill="true" autoScale="false" colHidden="false" locked="false" rowHidden="false" textHAlign="justify" textVAlign="top">
            <anchor moveWithCells="false" sizeWithCells="false">
              <xdr:from>
                <xdr:col>26</xdr:col>
                <xdr:colOff>16</xdr:colOff>
                <xdr:row>1</xdr:row>
                <xdr:rowOff>7</xdr:rowOff>
              </xdr:from>
              <xdr:to>
                <xdr:col>30</xdr:col>
                <xdr:colOff>16</xdr:colOff>
                <xdr:row>5</xdr:row>
                <xdr:rowOff>13</xdr:rowOff>
              </xdr:to>
            </anchor>
          </commentPr>
        </mc:Choice>
        <mc:Fallback/>
      </mc:AlternateContent>
    </comment>
  </commentList>
</comments>
</file>

<file path=xl/sharedStrings.xml><?xml version="1.0" encoding="utf-8"?>
<sst xmlns="http://schemas.openxmlformats.org/spreadsheetml/2006/main" count="2845" uniqueCount="824">
  <si>
    <t xml:space="preserve">Rating Table</t>
  </si>
  <si>
    <t xml:space="preserve">Rating</t>
  </si>
  <si>
    <t xml:space="preserve">Bonus</t>
  </si>
  <si>
    <t xml:space="preserve">Base</t>
  </si>
  <si>
    <t xml:space="preserve">None</t>
  </si>
  <si>
    <t xml:space="preserve">Read Me!</t>
  </si>
  <si>
    <t xml:space="preserve">Low</t>
  </si>
  <si>
    <t xml:space="preserve">Adequate</t>
  </si>
  <si>
    <t xml:space="preserve">Fair</t>
  </si>
  <si>
    <t xml:space="preserve">Good</t>
  </si>
  <si>
    <t xml:space="preserve">Very Good</t>
  </si>
  <si>
    <t xml:space="preserve">Fine</t>
  </si>
  <si>
    <t xml:space="preserve">Great</t>
  </si>
  <si>
    <t xml:space="preserve">Excellent</t>
  </si>
  <si>
    <t xml:space="preserve">Superior</t>
  </si>
  <si>
    <t xml:space="preserve">Mighty</t>
  </si>
  <si>
    <t xml:space="preserve">Reknown</t>
  </si>
  <si>
    <t xml:space="preserve">Fell</t>
  </si>
  <si>
    <t xml:space="preserve">Dire</t>
  </si>
  <si>
    <t xml:space="preserve">Peerless</t>
  </si>
  <si>
    <t xml:space="preserve">Supernatural</t>
  </si>
  <si>
    <t xml:space="preserve">Supreme</t>
  </si>
  <si>
    <t xml:space="preserve">Ultimate</t>
  </si>
  <si>
    <t xml:space="preserve">Divine</t>
  </si>
  <si>
    <t xml:space="preserve">Maximum</t>
  </si>
  <si>
    <t xml:space="preserve">Comm</t>
  </si>
  <si>
    <t xml:space="preserve">SS</t>
  </si>
  <si>
    <t xml:space="preserve">C</t>
  </si>
  <si>
    <t xml:space="preserve">D</t>
  </si>
  <si>
    <t xml:space="preserve">L</t>
  </si>
  <si>
    <t xml:space="preserve">M</t>
  </si>
  <si>
    <t xml:space="preserve">R</t>
  </si>
  <si>
    <t xml:space="preserve">S</t>
  </si>
  <si>
    <t xml:space="preserve">T</t>
  </si>
  <si>
    <t xml:space="preserve">V</t>
  </si>
  <si>
    <t xml:space="preserve">Terrain</t>
  </si>
  <si>
    <t xml:space="preserve">MP</t>
  </si>
  <si>
    <t xml:space="preserve">Magic</t>
  </si>
  <si>
    <t xml:space="preserve">Missile</t>
  </si>
  <si>
    <t xml:space="preserve">Melee</t>
  </si>
  <si>
    <t xml:space="preserve">CLR</t>
  </si>
  <si>
    <t xml:space="preserve">Readme!</t>
  </si>
  <si>
    <t xml:space="preserve">DES</t>
  </si>
  <si>
    <t xml:space="preserve">LTF</t>
  </si>
  <si>
    <t xml:space="preserve">FOR</t>
  </si>
  <si>
    <t xml:space="preserve">HVF</t>
  </si>
  <si>
    <t xml:space="preserve">GLA</t>
  </si>
  <si>
    <t xml:space="preserve">HIL</t>
  </si>
  <si>
    <t xml:space="preserve">MOR</t>
  </si>
  <si>
    <t xml:space="preserve">LMT</t>
  </si>
  <si>
    <t xml:space="preserve">MMT</t>
  </si>
  <si>
    <t xml:space="preserve">HMT</t>
  </si>
  <si>
    <t xml:space="preserve">SEA</t>
  </si>
  <si>
    <t xml:space="preserve">SNO</t>
  </si>
  <si>
    <t xml:space="preserve">SWA</t>
  </si>
  <si>
    <t xml:space="preserve">TUN</t>
  </si>
  <si>
    <t xml:space="preserve">VOL</t>
  </si>
  <si>
    <t xml:space="preserve">UT#</t>
  </si>
  <si>
    <t xml:space="preserve">Name</t>
  </si>
  <si>
    <t xml:space="preserve">Races</t>
  </si>
  <si>
    <t xml:space="preserve">Alignment</t>
  </si>
  <si>
    <t xml:space="preserve">Gold</t>
  </si>
  <si>
    <t xml:space="preserve">Hits</t>
  </si>
  <si>
    <t xml:space="preserve">Move</t>
  </si>
  <si>
    <t xml:space="preserve">MagRes</t>
  </si>
  <si>
    <t xml:space="preserve">Defense</t>
  </si>
  <si>
    <t xml:space="preserve">Info Radius</t>
  </si>
  <si>
    <t xml:space="preserve">UT1</t>
  </si>
  <si>
    <t xml:space="preserve">Shaman</t>
  </si>
  <si>
    <t xml:space="preserve">N/A</t>
  </si>
  <si>
    <t xml:space="preserve">Any</t>
  </si>
  <si>
    <t xml:space="preserve">70(2)</t>
  </si>
  <si>
    <t xml:space="preserve">5(15)</t>
  </si>
  <si>
    <t xml:space="preserve">25(25)</t>
  </si>
  <si>
    <t xml:space="preserve">30(15)</t>
  </si>
  <si>
    <t xml:space="preserve">No</t>
  </si>
  <si>
    <t xml:space="preserve">UT2</t>
  </si>
  <si>
    <t xml:space="preserve">Priest</t>
  </si>
  <si>
    <t xml:space="preserve">70(3)</t>
  </si>
  <si>
    <t xml:space="preserve">35(15)</t>
  </si>
  <si>
    <t xml:space="preserve">10(15)</t>
  </si>
  <si>
    <t xml:space="preserve">45(40)</t>
  </si>
  <si>
    <t xml:space="preserve">40(20)</t>
  </si>
  <si>
    <t xml:space="preserve">UT3</t>
  </si>
  <si>
    <t xml:space="preserve">Dream Walker</t>
  </si>
  <si>
    <t xml:space="preserve">70(4)</t>
  </si>
  <si>
    <t xml:space="preserve">45(15)</t>
  </si>
  <si>
    <t xml:space="preserve">65(50)</t>
  </si>
  <si>
    <t xml:space="preserve">50(25)</t>
  </si>
  <si>
    <t xml:space="preserve">UT4</t>
  </si>
  <si>
    <t xml:space="preserve">High Priest</t>
  </si>
  <si>
    <t xml:space="preserve">70(5)</t>
  </si>
  <si>
    <t xml:space="preserve">55(20)</t>
  </si>
  <si>
    <t xml:space="preserve">85(55)</t>
  </si>
  <si>
    <t xml:space="preserve">65(30)</t>
  </si>
  <si>
    <t xml:space="preserve">UT5</t>
  </si>
  <si>
    <t xml:space="preserve">Bandit</t>
  </si>
  <si>
    <t xml:space="preserve">70(1)</t>
  </si>
  <si>
    <t xml:space="preserve">Yes</t>
  </si>
  <si>
    <t xml:space="preserve">UT6</t>
  </si>
  <si>
    <t xml:space="preserve">Rogue</t>
  </si>
  <si>
    <t xml:space="preserve">10(20)</t>
  </si>
  <si>
    <t xml:space="preserve">40(15)</t>
  </si>
  <si>
    <t xml:space="preserve">UT7</t>
  </si>
  <si>
    <t xml:space="preserve">Bandit Prince</t>
  </si>
  <si>
    <t xml:space="preserve">15(20)</t>
  </si>
  <si>
    <t xml:space="preserve">60(15)</t>
  </si>
  <si>
    <t xml:space="preserve">UT8</t>
  </si>
  <si>
    <t xml:space="preserve">Master Thief</t>
  </si>
  <si>
    <t xml:space="preserve">70(7)</t>
  </si>
  <si>
    <t xml:space="preserve">20(20)</t>
  </si>
  <si>
    <t xml:space="preserve">80(15)</t>
  </si>
  <si>
    <t xml:space="preserve">UT9</t>
  </si>
  <si>
    <t xml:space="preserve">Chieftain</t>
  </si>
  <si>
    <t xml:space="preserve">UT10</t>
  </si>
  <si>
    <t xml:space="preserve">Warrior</t>
  </si>
  <si>
    <t xml:space="preserve">10(25)</t>
  </si>
  <si>
    <t xml:space="preserve">UT11</t>
  </si>
  <si>
    <t xml:space="preserve">Champion</t>
  </si>
  <si>
    <t xml:space="preserve">50(15)</t>
  </si>
  <si>
    <t xml:space="preserve">UT12</t>
  </si>
  <si>
    <t xml:space="preserve">Lord</t>
  </si>
  <si>
    <t xml:space="preserve">70(6)</t>
  </si>
  <si>
    <t xml:space="preserve">15(30)</t>
  </si>
  <si>
    <t xml:space="preserve">15(25)</t>
  </si>
  <si>
    <t xml:space="preserve">55(15)</t>
  </si>
  <si>
    <t xml:space="preserve">UT13</t>
  </si>
  <si>
    <t xml:space="preserve">Witch Doctor</t>
  </si>
  <si>
    <t xml:space="preserve">45(20)</t>
  </si>
  <si>
    <t xml:space="preserve">50(20)</t>
  </si>
  <si>
    <t xml:space="preserve">UT14</t>
  </si>
  <si>
    <t xml:space="preserve">Wizard</t>
  </si>
  <si>
    <t xml:space="preserve">55(30)</t>
  </si>
  <si>
    <t xml:space="preserve">60(30)</t>
  </si>
  <si>
    <t xml:space="preserve">UT15</t>
  </si>
  <si>
    <t xml:space="preserve">Warlock</t>
  </si>
  <si>
    <t xml:space="preserve">55(40)</t>
  </si>
  <si>
    <t xml:space="preserve">70(40)</t>
  </si>
  <si>
    <t xml:space="preserve">UT16</t>
  </si>
  <si>
    <t xml:space="preserve">Arch Mage</t>
  </si>
  <si>
    <t xml:space="preserve">60(45)</t>
  </si>
  <si>
    <t xml:space="preserve">80(45)</t>
  </si>
  <si>
    <t xml:space="preserve">UT17</t>
  </si>
  <si>
    <t xml:space="preserve">Females</t>
  </si>
  <si>
    <t xml:space="preserve">Aaraakocra</t>
  </si>
  <si>
    <t xml:space="preserve">NG</t>
  </si>
  <si>
    <t xml:space="preserve">UT18</t>
  </si>
  <si>
    <t xml:space="preserve">Militia</t>
  </si>
  <si>
    <t xml:space="preserve">UT19</t>
  </si>
  <si>
    <t xml:space="preserve">Skirmishers</t>
  </si>
  <si>
    <t xml:space="preserve">UT20</t>
  </si>
  <si>
    <t xml:space="preserve">Talons</t>
  </si>
  <si>
    <t xml:space="preserve">UT21</t>
  </si>
  <si>
    <t xml:space="preserve">Garrison</t>
  </si>
  <si>
    <t xml:space="preserve">Barbarian</t>
  </si>
  <si>
    <t xml:space="preserve">N</t>
  </si>
  <si>
    <t xml:space="preserve">UT22</t>
  </si>
  <si>
    <t xml:space="preserve">UT23</t>
  </si>
  <si>
    <t xml:space="preserve">Infantry</t>
  </si>
  <si>
    <t xml:space="preserve">UT24</t>
  </si>
  <si>
    <t xml:space="preserve">Heavy Infantry</t>
  </si>
  <si>
    <t xml:space="preserve">UT25</t>
  </si>
  <si>
    <t xml:space="preserve">Beastlords</t>
  </si>
  <si>
    <t xml:space="preserve">UT26</t>
  </si>
  <si>
    <t xml:space="preserve">Bugbear</t>
  </si>
  <si>
    <t xml:space="preserve">CE</t>
  </si>
  <si>
    <t xml:space="preserve">UT27</t>
  </si>
  <si>
    <t xml:space="preserve">UT28</t>
  </si>
  <si>
    <t xml:space="preserve">UT29</t>
  </si>
  <si>
    <t xml:space="preserve">UT30</t>
  </si>
  <si>
    <t xml:space="preserve">Slavemasters</t>
  </si>
  <si>
    <t xml:space="preserve">UT31</t>
  </si>
  <si>
    <t xml:space="preserve">Dwarf</t>
  </si>
  <si>
    <t xml:space="preserve">LG</t>
  </si>
  <si>
    <t xml:space="preserve">UT32</t>
  </si>
  <si>
    <t xml:space="preserve">UT33</t>
  </si>
  <si>
    <t xml:space="preserve">Xbowmen</t>
  </si>
  <si>
    <t xml:space="preserve">UT34</t>
  </si>
  <si>
    <t xml:space="preserve">UT35</t>
  </si>
  <si>
    <t xml:space="preserve">Fist of Clanggedin</t>
  </si>
  <si>
    <t xml:space="preserve">UT36</t>
  </si>
  <si>
    <t xml:space="preserve">Elf</t>
  </si>
  <si>
    <t xml:space="preserve">CG</t>
  </si>
  <si>
    <t xml:space="preserve">UT37</t>
  </si>
  <si>
    <t xml:space="preserve">Light Infantry</t>
  </si>
  <si>
    <t xml:space="preserve">UT38</t>
  </si>
  <si>
    <t xml:space="preserve">UT39</t>
  </si>
  <si>
    <t xml:space="preserve">UT40</t>
  </si>
  <si>
    <t xml:space="preserve">Elite Archers</t>
  </si>
  <si>
    <t xml:space="preserve">UT41</t>
  </si>
  <si>
    <t xml:space="preserve">Knights</t>
  </si>
  <si>
    <t xml:space="preserve">UT42</t>
  </si>
  <si>
    <t xml:space="preserve">Gravewatchers</t>
  </si>
  <si>
    <t xml:space="preserve">Ghoul</t>
  </si>
  <si>
    <t xml:space="preserve">LE</t>
  </si>
  <si>
    <t xml:space="preserve">UT43</t>
  </si>
  <si>
    <t xml:space="preserve">Flesheaters</t>
  </si>
  <si>
    <t xml:space="preserve">UT44</t>
  </si>
  <si>
    <t xml:space="preserve">Cambion Infantry</t>
  </si>
  <si>
    <t xml:space="preserve">25(15)</t>
  </si>
  <si>
    <t xml:space="preserve">UT45</t>
  </si>
  <si>
    <t xml:space="preserve">Cambion Baron</t>
  </si>
  <si>
    <t xml:space="preserve">25(20)</t>
  </si>
  <si>
    <t xml:space="preserve">UT46</t>
  </si>
  <si>
    <t xml:space="preserve">Death Knight</t>
  </si>
  <si>
    <t xml:space="preserve">20(15)</t>
  </si>
  <si>
    <t xml:space="preserve">60(20)</t>
  </si>
  <si>
    <t xml:space="preserve">UT47</t>
  </si>
  <si>
    <t xml:space="preserve">Giant</t>
  </si>
  <si>
    <t xml:space="preserve">UT48</t>
  </si>
  <si>
    <t xml:space="preserve">UT49</t>
  </si>
  <si>
    <t xml:space="preserve">UT50</t>
  </si>
  <si>
    <t xml:space="preserve">Boulder Throwers</t>
  </si>
  <si>
    <t xml:space="preserve">UT51</t>
  </si>
  <si>
    <t xml:space="preserve">UT52</t>
  </si>
  <si>
    <t xml:space="preserve">Titan</t>
  </si>
  <si>
    <t xml:space="preserve">15(15)</t>
  </si>
  <si>
    <t xml:space="preserve">70(15)</t>
  </si>
  <si>
    <t xml:space="preserve">UT53</t>
  </si>
  <si>
    <t xml:space="preserve">Gnoll</t>
  </si>
  <si>
    <t xml:space="preserve">UT54</t>
  </si>
  <si>
    <t xml:space="preserve">UT55</t>
  </si>
  <si>
    <t xml:space="preserve">UT56</t>
  </si>
  <si>
    <t xml:space="preserve">Archers</t>
  </si>
  <si>
    <t xml:space="preserve">UT57</t>
  </si>
  <si>
    <t xml:space="preserve">UT58</t>
  </si>
  <si>
    <t xml:space="preserve">Dog Soldiers</t>
  </si>
  <si>
    <t xml:space="preserve">UT59</t>
  </si>
  <si>
    <t xml:space="preserve">Gnome</t>
  </si>
  <si>
    <t xml:space="preserve">UT60</t>
  </si>
  <si>
    <t xml:space="preserve">UT61</t>
  </si>
  <si>
    <t xml:space="preserve">UT62</t>
  </si>
  <si>
    <t xml:space="preserve">UT63</t>
  </si>
  <si>
    <t xml:space="preserve">UT64</t>
  </si>
  <si>
    <t xml:space="preserve">Family Guardians</t>
  </si>
  <si>
    <t xml:space="preserve">UT65</t>
  </si>
  <si>
    <t xml:space="preserve">Goblin</t>
  </si>
  <si>
    <t xml:space="preserve">UT66</t>
  </si>
  <si>
    <t xml:space="preserve">UT67</t>
  </si>
  <si>
    <t xml:space="preserve">UT68</t>
  </si>
  <si>
    <t xml:space="preserve">UT69</t>
  </si>
  <si>
    <t xml:space="preserve">Wolf Riders</t>
  </si>
  <si>
    <t xml:space="preserve">UT70</t>
  </si>
  <si>
    <t xml:space="preserve">Elite</t>
  </si>
  <si>
    <t xml:space="preserve">UT71</t>
  </si>
  <si>
    <t xml:space="preserve">Halfling</t>
  </si>
  <si>
    <t xml:space="preserve">UT72</t>
  </si>
  <si>
    <t xml:space="preserve">UT73</t>
  </si>
  <si>
    <t xml:space="preserve">UT74</t>
  </si>
  <si>
    <t xml:space="preserve">Slingers</t>
  </si>
  <si>
    <t xml:space="preserve">UT75</t>
  </si>
  <si>
    <t xml:space="preserve">Heath Guard</t>
  </si>
  <si>
    <t xml:space="preserve">UT76</t>
  </si>
  <si>
    <t xml:space="preserve">Half Elf</t>
  </si>
  <si>
    <t xml:space="preserve">UT77</t>
  </si>
  <si>
    <t xml:space="preserve">UT78</t>
  </si>
  <si>
    <t xml:space="preserve">UT79</t>
  </si>
  <si>
    <t xml:space="preserve">UT80</t>
  </si>
  <si>
    <t xml:space="preserve">UT81</t>
  </si>
  <si>
    <t xml:space="preserve">Cavalry</t>
  </si>
  <si>
    <t xml:space="preserve">UT82</t>
  </si>
  <si>
    <t xml:space="preserve">Cavalry Archers</t>
  </si>
  <si>
    <t xml:space="preserve">UT83</t>
  </si>
  <si>
    <t xml:space="preserve">UT84</t>
  </si>
  <si>
    <t xml:space="preserve">Protectors</t>
  </si>
  <si>
    <t xml:space="preserve">UT85</t>
  </si>
  <si>
    <t xml:space="preserve">Hobgoblin</t>
  </si>
  <si>
    <t xml:space="preserve">UT86</t>
  </si>
  <si>
    <t xml:space="preserve">UT87</t>
  </si>
  <si>
    <t xml:space="preserve">UT88</t>
  </si>
  <si>
    <t xml:space="preserve">UT89</t>
  </si>
  <si>
    <t xml:space="preserve">UT90</t>
  </si>
  <si>
    <t xml:space="preserve">Whips</t>
  </si>
  <si>
    <t xml:space="preserve">UT91</t>
  </si>
  <si>
    <t xml:space="preserve">Human</t>
  </si>
  <si>
    <t xml:space="preserve">UT92</t>
  </si>
  <si>
    <t xml:space="preserve">UT93</t>
  </si>
  <si>
    <t xml:space="preserve">UT94</t>
  </si>
  <si>
    <t xml:space="preserve">UT95</t>
  </si>
  <si>
    <t xml:space="preserve">UT96</t>
  </si>
  <si>
    <t xml:space="preserve">Light Cavalry</t>
  </si>
  <si>
    <t xml:space="preserve">UT97</t>
  </si>
  <si>
    <t xml:space="preserve">UT98</t>
  </si>
  <si>
    <t xml:space="preserve">Medium Cavalry</t>
  </si>
  <si>
    <t xml:space="preserve">UT99</t>
  </si>
  <si>
    <t xml:space="preserve">UT100</t>
  </si>
  <si>
    <t xml:space="preserve">Pike</t>
  </si>
  <si>
    <t xml:space="preserve">UT101</t>
  </si>
  <si>
    <t xml:space="preserve">Heavy Cavalry</t>
  </si>
  <si>
    <t xml:space="preserve">UT102</t>
  </si>
  <si>
    <t xml:space="preserve">UT103</t>
  </si>
  <si>
    <t xml:space="preserve">Castle Guards</t>
  </si>
  <si>
    <t xml:space="preserve">UT104</t>
  </si>
  <si>
    <t xml:space="preserve">Kobold</t>
  </si>
  <si>
    <t xml:space="preserve">UT105</t>
  </si>
  <si>
    <t xml:space="preserve">UT106</t>
  </si>
  <si>
    <t xml:space="preserve">UT107</t>
  </si>
  <si>
    <t xml:space="preserve">UT108</t>
  </si>
  <si>
    <t xml:space="preserve">UT109</t>
  </si>
  <si>
    <t xml:space="preserve">Musicians</t>
  </si>
  <si>
    <t xml:space="preserve">Korred</t>
  </si>
  <si>
    <t xml:space="preserve">CN</t>
  </si>
  <si>
    <t xml:space="preserve">UT110</t>
  </si>
  <si>
    <t xml:space="preserve">Forest Dancers</t>
  </si>
  <si>
    <t xml:space="preserve">UT111</t>
  </si>
  <si>
    <t xml:space="preserve">Lair Wardens</t>
  </si>
  <si>
    <t xml:space="preserve">Lamia</t>
  </si>
  <si>
    <t xml:space="preserve">UT112</t>
  </si>
  <si>
    <t xml:space="preserve">Deceivers</t>
  </si>
  <si>
    <t xml:space="preserve">UT113</t>
  </si>
  <si>
    <t xml:space="preserve">Noble</t>
  </si>
  <si>
    <t xml:space="preserve">25(30)</t>
  </si>
  <si>
    <t xml:space="preserve">UT114</t>
  </si>
  <si>
    <t xml:space="preserve">Lizard Men</t>
  </si>
  <si>
    <t xml:space="preserve">UT115</t>
  </si>
  <si>
    <t xml:space="preserve">UT116</t>
  </si>
  <si>
    <t xml:space="preserve">UT117</t>
  </si>
  <si>
    <t xml:space="preserve">UT118</t>
  </si>
  <si>
    <t xml:space="preserve">Flesh Hunters</t>
  </si>
  <si>
    <t xml:space="preserve">UT119</t>
  </si>
  <si>
    <t xml:space="preserve">Dragon Tamers</t>
  </si>
  <si>
    <t xml:space="preserve">UT120</t>
  </si>
  <si>
    <t xml:space="preserve">Serfs</t>
  </si>
  <si>
    <t xml:space="preserve">Mongrelmen</t>
  </si>
  <si>
    <t xml:space="preserve">LN</t>
  </si>
  <si>
    <t xml:space="preserve">UT121</t>
  </si>
  <si>
    <t xml:space="preserve">Rabble</t>
  </si>
  <si>
    <t xml:space="preserve">UT122</t>
  </si>
  <si>
    <t xml:space="preserve">Survivors</t>
  </si>
  <si>
    <t xml:space="preserve">UT123</t>
  </si>
  <si>
    <t xml:space="preserve">Scouts</t>
  </si>
  <si>
    <t xml:space="preserve">UT124</t>
  </si>
  <si>
    <t xml:space="preserve">Dirge Singers</t>
  </si>
  <si>
    <t xml:space="preserve">UT125</t>
  </si>
  <si>
    <t xml:space="preserve">Ogre</t>
  </si>
  <si>
    <t xml:space="preserve">UT126</t>
  </si>
  <si>
    <t xml:space="preserve">UT127</t>
  </si>
  <si>
    <t xml:space="preserve">UT128</t>
  </si>
  <si>
    <t xml:space="preserve">UT129</t>
  </si>
  <si>
    <t xml:space="preserve">Bonecrushers</t>
  </si>
  <si>
    <t xml:space="preserve">UT130</t>
  </si>
  <si>
    <t xml:space="preserve">Mage</t>
  </si>
  <si>
    <t xml:space="preserve">UT131</t>
  </si>
  <si>
    <t xml:space="preserve">Orc</t>
  </si>
  <si>
    <t xml:space="preserve">UT132</t>
  </si>
  <si>
    <t xml:space="preserve">UT133</t>
  </si>
  <si>
    <t xml:space="preserve">Medium Infantry</t>
  </si>
  <si>
    <t xml:space="preserve">UT134</t>
  </si>
  <si>
    <t xml:space="preserve">UT135</t>
  </si>
  <si>
    <t xml:space="preserve">UT136</t>
  </si>
  <si>
    <t xml:space="preserve">Shock Troops</t>
  </si>
  <si>
    <t xml:space="preserve">UT137</t>
  </si>
  <si>
    <t xml:space="preserve">Animated Trees</t>
  </si>
  <si>
    <t xml:space="preserve">Treants</t>
  </si>
  <si>
    <t xml:space="preserve">UT138</t>
  </si>
  <si>
    <t xml:space="preserve">Young Boughs</t>
  </si>
  <si>
    <t xml:space="preserve">UT139</t>
  </si>
  <si>
    <t xml:space="preserve">UT140</t>
  </si>
  <si>
    <t xml:space="preserve">Forest Fathers</t>
  </si>
  <si>
    <t xml:space="preserve">UT141</t>
  </si>
  <si>
    <t xml:space="preserve">Trolls</t>
  </si>
  <si>
    <t xml:space="preserve">UT142</t>
  </si>
  <si>
    <t xml:space="preserve">Males</t>
  </si>
  <si>
    <t xml:space="preserve">UT143</t>
  </si>
  <si>
    <t xml:space="preserve">UT144</t>
  </si>
  <si>
    <t xml:space="preserve">Mothers</t>
  </si>
  <si>
    <t xml:space="preserve">UT145</t>
  </si>
  <si>
    <t xml:space="preserve">UT146</t>
  </si>
  <si>
    <t xml:space="preserve">Baatezu</t>
  </si>
  <si>
    <t xml:space="preserve">Monster</t>
  </si>
  <si>
    <t xml:space="preserve">UT147</t>
  </si>
  <si>
    <t xml:space="preserve">Basilisks</t>
  </si>
  <si>
    <t xml:space="preserve">UT148</t>
  </si>
  <si>
    <t xml:space="preserve">Beholder</t>
  </si>
  <si>
    <t xml:space="preserve">60(25)</t>
  </si>
  <si>
    <t xml:space="preserve">UT149</t>
  </si>
  <si>
    <t xml:space="preserve">Bulletes</t>
  </si>
  <si>
    <t xml:space="preserve">UT150</t>
  </si>
  <si>
    <t xml:space="preserve">Deva</t>
  </si>
  <si>
    <t xml:space="preserve">3(1)</t>
  </si>
  <si>
    <t xml:space="preserve">100(5)</t>
  </si>
  <si>
    <t xml:space="preserve">30(20)</t>
  </si>
  <si>
    <t xml:space="preserve">UT151</t>
  </si>
  <si>
    <t xml:space="preserve">Dire Wolves</t>
  </si>
  <si>
    <t xml:space="preserve">UT152</t>
  </si>
  <si>
    <t xml:space="preserve">Dracolich</t>
  </si>
  <si>
    <t xml:space="preserve">UT153</t>
  </si>
  <si>
    <t xml:space="preserve">Dragon</t>
  </si>
  <si>
    <t xml:space="preserve">UT154</t>
  </si>
  <si>
    <t xml:space="preserve">Drow Raiders</t>
  </si>
  <si>
    <t xml:space="preserve">UT155</t>
  </si>
  <si>
    <t xml:space="preserve">Elemental</t>
  </si>
  <si>
    <t xml:space="preserve">50(5)</t>
  </si>
  <si>
    <t xml:space="preserve">UT156</t>
  </si>
  <si>
    <t xml:space="preserve">Ettins</t>
  </si>
  <si>
    <t xml:space="preserve">UT157</t>
  </si>
  <si>
    <t xml:space="preserve">Fairy Folk</t>
  </si>
  <si>
    <t xml:space="preserve">UT158</t>
  </si>
  <si>
    <t xml:space="preserve">Gargoyles</t>
  </si>
  <si>
    <t xml:space="preserve">UT159</t>
  </si>
  <si>
    <t xml:space="preserve">Golem</t>
  </si>
  <si>
    <t xml:space="preserve">90(50)</t>
  </si>
  <si>
    <t xml:space="preserve">50(35)</t>
  </si>
  <si>
    <t xml:space="preserve">UT160</t>
  </si>
  <si>
    <t xml:space="preserve">Half Orc Outcast</t>
  </si>
  <si>
    <t xml:space="preserve">UT161</t>
  </si>
  <si>
    <t xml:space="preserve">Illithid</t>
  </si>
  <si>
    <t xml:space="preserve">30(25)</t>
  </si>
  <si>
    <t xml:space="preserve">25(35)</t>
  </si>
  <si>
    <t xml:space="preserve">UT162</t>
  </si>
  <si>
    <t xml:space="preserve">Ki-Rin</t>
  </si>
  <si>
    <t xml:space="preserve">UT163</t>
  </si>
  <si>
    <t xml:space="preserve">Lich</t>
  </si>
  <si>
    <t xml:space="preserve">2(1)</t>
  </si>
  <si>
    <t xml:space="preserve">UT164</t>
  </si>
  <si>
    <t xml:space="preserve">Lycanthropes</t>
  </si>
  <si>
    <t xml:space="preserve">UT165</t>
  </si>
  <si>
    <t xml:space="preserve">Medusa</t>
  </si>
  <si>
    <t xml:space="preserve">UT166</t>
  </si>
  <si>
    <t xml:space="preserve">Owlbears</t>
  </si>
  <si>
    <t xml:space="preserve">UT167</t>
  </si>
  <si>
    <t xml:space="preserve">Remorhaz</t>
  </si>
  <si>
    <t xml:space="preserve">UT168</t>
  </si>
  <si>
    <t xml:space="preserve">Shadows</t>
  </si>
  <si>
    <t xml:space="preserve">UT169</t>
  </si>
  <si>
    <t xml:space="preserve">Skeletons</t>
  </si>
  <si>
    <t xml:space="preserve">UT170</t>
  </si>
  <si>
    <t xml:space="preserve">Tanar'ri</t>
  </si>
  <si>
    <t xml:space="preserve">UT171</t>
  </si>
  <si>
    <t xml:space="preserve">Vampire</t>
  </si>
  <si>
    <t xml:space="preserve">UT172</t>
  </si>
  <si>
    <t xml:space="preserve">Wights</t>
  </si>
  <si>
    <t xml:space="preserve">UT173</t>
  </si>
  <si>
    <t xml:space="preserve">Wraiths</t>
  </si>
  <si>
    <t xml:space="preserve">UT174</t>
  </si>
  <si>
    <t xml:space="preserve">Wyverns</t>
  </si>
  <si>
    <t xml:space="preserve">UT175</t>
  </si>
  <si>
    <t xml:space="preserve">Yeti</t>
  </si>
  <si>
    <t xml:space="preserve">UT176</t>
  </si>
  <si>
    <t xml:space="preserve">Zombies</t>
  </si>
  <si>
    <t xml:space="preserve">HitB</t>
  </si>
  <si>
    <t xml:space="preserve">MvB</t>
  </si>
  <si>
    <t xml:space="preserve">MaB</t>
  </si>
  <si>
    <t xml:space="preserve">MiB</t>
  </si>
  <si>
    <t xml:space="preserve">MeB</t>
  </si>
  <si>
    <t xml:space="preserve">MRB</t>
  </si>
  <si>
    <t xml:space="preserve">DefB</t>
  </si>
  <si>
    <t xml:space="preserve">UT001</t>
  </si>
  <si>
    <t xml:space="preserve">UT002</t>
  </si>
  <si>
    <t xml:space="preserve">UT003</t>
  </si>
  <si>
    <t xml:space="preserve">ReadMe!</t>
  </si>
  <si>
    <t xml:space="preserve">UT004</t>
  </si>
  <si>
    <t xml:space="preserve">UT005</t>
  </si>
  <si>
    <t xml:space="preserve">UT006</t>
  </si>
  <si>
    <t xml:space="preserve">UT007</t>
  </si>
  <si>
    <t xml:space="preserve">UT008</t>
  </si>
  <si>
    <t xml:space="preserve">UT009</t>
  </si>
  <si>
    <t xml:space="preserve">UT010</t>
  </si>
  <si>
    <t xml:space="preserve">UT011</t>
  </si>
  <si>
    <t xml:space="preserve">UT012</t>
  </si>
  <si>
    <t xml:space="preserve">UT013</t>
  </si>
  <si>
    <t xml:space="preserve">UT014</t>
  </si>
  <si>
    <t xml:space="preserve">UT015</t>
  </si>
  <si>
    <t xml:space="preserve">UT016</t>
  </si>
  <si>
    <t xml:space="preserve">UT017</t>
  </si>
  <si>
    <t xml:space="preserve">UT018</t>
  </si>
  <si>
    <t xml:space="preserve">UT019</t>
  </si>
  <si>
    <t xml:space="preserve">UT020</t>
  </si>
  <si>
    <t xml:space="preserve">UT021</t>
  </si>
  <si>
    <t xml:space="preserve">UT022</t>
  </si>
  <si>
    <t xml:space="preserve">UT023</t>
  </si>
  <si>
    <t xml:space="preserve">UT024</t>
  </si>
  <si>
    <t xml:space="preserve">UT025</t>
  </si>
  <si>
    <t xml:space="preserve">UT026</t>
  </si>
  <si>
    <t xml:space="preserve">UT027</t>
  </si>
  <si>
    <t xml:space="preserve">UT028</t>
  </si>
  <si>
    <t xml:space="preserve">UT029</t>
  </si>
  <si>
    <t xml:space="preserve">UT030</t>
  </si>
  <si>
    <t xml:space="preserve">UT031</t>
  </si>
  <si>
    <t xml:space="preserve">UT032</t>
  </si>
  <si>
    <t xml:space="preserve">UT033</t>
  </si>
  <si>
    <t xml:space="preserve">UT034</t>
  </si>
  <si>
    <t xml:space="preserve">UT035</t>
  </si>
  <si>
    <t xml:space="preserve">UT036</t>
  </si>
  <si>
    <t xml:space="preserve">UT037</t>
  </si>
  <si>
    <t xml:space="preserve">UT038</t>
  </si>
  <si>
    <t xml:space="preserve">UT039</t>
  </si>
  <si>
    <t xml:space="preserve">UT040</t>
  </si>
  <si>
    <t xml:space="preserve">UT041</t>
  </si>
  <si>
    <t xml:space="preserve">UT042</t>
  </si>
  <si>
    <t xml:space="preserve">UT043</t>
  </si>
  <si>
    <t xml:space="preserve">UT044</t>
  </si>
  <si>
    <t xml:space="preserve">UT045</t>
  </si>
  <si>
    <t xml:space="preserve">UT046</t>
  </si>
  <si>
    <t xml:space="preserve">UT047</t>
  </si>
  <si>
    <t xml:space="preserve">UT048</t>
  </si>
  <si>
    <t xml:space="preserve">UT049</t>
  </si>
  <si>
    <t xml:space="preserve">UT050</t>
  </si>
  <si>
    <t xml:space="preserve">UT051</t>
  </si>
  <si>
    <t xml:space="preserve">UT052</t>
  </si>
  <si>
    <t xml:space="preserve">UT053</t>
  </si>
  <si>
    <t xml:space="preserve">UT054</t>
  </si>
  <si>
    <t xml:space="preserve">UT055</t>
  </si>
  <si>
    <t xml:space="preserve">UT056</t>
  </si>
  <si>
    <t xml:space="preserve">UT057</t>
  </si>
  <si>
    <t xml:space="preserve">UT058</t>
  </si>
  <si>
    <t xml:space="preserve">UT059</t>
  </si>
  <si>
    <t xml:space="preserve">UT060</t>
  </si>
  <si>
    <t xml:space="preserve">UT061</t>
  </si>
  <si>
    <t xml:space="preserve">UT062</t>
  </si>
  <si>
    <t xml:space="preserve">UT063</t>
  </si>
  <si>
    <t xml:space="preserve">UT064</t>
  </si>
  <si>
    <t xml:space="preserve">UT065</t>
  </si>
  <si>
    <t xml:space="preserve">UT066</t>
  </si>
  <si>
    <t xml:space="preserve">UT067</t>
  </si>
  <si>
    <t xml:space="preserve">UT068</t>
  </si>
  <si>
    <t xml:space="preserve">UT069</t>
  </si>
  <si>
    <t xml:space="preserve">UT070</t>
  </si>
  <si>
    <t xml:space="preserve">UT071</t>
  </si>
  <si>
    <t xml:space="preserve">UT072</t>
  </si>
  <si>
    <t xml:space="preserve">UT073</t>
  </si>
  <si>
    <t xml:space="preserve">UT074</t>
  </si>
  <si>
    <t xml:space="preserve">UT075</t>
  </si>
  <si>
    <t xml:space="preserve">UT076</t>
  </si>
  <si>
    <t xml:space="preserve">UT077</t>
  </si>
  <si>
    <t xml:space="preserve">UT078</t>
  </si>
  <si>
    <t xml:space="preserve">UT079</t>
  </si>
  <si>
    <t xml:space="preserve">UT080</t>
  </si>
  <si>
    <t xml:space="preserve">UT081</t>
  </si>
  <si>
    <t xml:space="preserve">UT082</t>
  </si>
  <si>
    <t xml:space="preserve">UT083</t>
  </si>
  <si>
    <t xml:space="preserve">UT084</t>
  </si>
  <si>
    <t xml:space="preserve">UT085</t>
  </si>
  <si>
    <t xml:space="preserve">UT086</t>
  </si>
  <si>
    <t xml:space="preserve">UT087</t>
  </si>
  <si>
    <t xml:space="preserve">UT088</t>
  </si>
  <si>
    <t xml:space="preserve">UT089</t>
  </si>
  <si>
    <t xml:space="preserve">UT090</t>
  </si>
  <si>
    <t xml:space="preserve">UT091</t>
  </si>
  <si>
    <t xml:space="preserve">UT092</t>
  </si>
  <si>
    <t xml:space="preserve">UT093</t>
  </si>
  <si>
    <t xml:space="preserve">UT094</t>
  </si>
  <si>
    <t xml:space="preserve">UT095</t>
  </si>
  <si>
    <t xml:space="preserve">UT096</t>
  </si>
  <si>
    <t xml:space="preserve">UT097</t>
  </si>
  <si>
    <t xml:space="preserve">UT098</t>
  </si>
  <si>
    <t xml:space="preserve">UT099</t>
  </si>
  <si>
    <t xml:space="preserve">IT#</t>
  </si>
  <si>
    <t xml:space="preserve">IR</t>
  </si>
  <si>
    <t xml:space="preserve">IT01</t>
  </si>
  <si>
    <t xml:space="preserve">Armor of Quality</t>
  </si>
  <si>
    <t xml:space="preserve">IT02</t>
  </si>
  <si>
    <t xml:space="preserve">Enchanted Leather</t>
  </si>
  <si>
    <t xml:space="preserve">IT03</t>
  </si>
  <si>
    <t xml:space="preserve">Enchanted Scalemail</t>
  </si>
  <si>
    <t xml:space="preserve">IT04</t>
  </si>
  <si>
    <t xml:space="preserve">Enchanted Chainmail</t>
  </si>
  <si>
    <t xml:space="preserve">IT05</t>
  </si>
  <si>
    <t xml:space="preserve">Enchanted Platemail</t>
  </si>
  <si>
    <t xml:space="preserve">IT06</t>
  </si>
  <si>
    <t xml:space="preserve">Cloaks of Protection</t>
  </si>
  <si>
    <t xml:space="preserve">IT07</t>
  </si>
  <si>
    <t xml:space="preserve">Scarabs of Protection</t>
  </si>
  <si>
    <t xml:space="preserve">IT08</t>
  </si>
  <si>
    <t xml:space="preserve">Rings of Protection</t>
  </si>
  <si>
    <t xml:space="preserve">IT09</t>
  </si>
  <si>
    <t xml:space="preserve">Weapons of Quality</t>
  </si>
  <si>
    <t xml:space="preserve">IT10</t>
  </si>
  <si>
    <t xml:space="preserve">Enchanted Weapons</t>
  </si>
  <si>
    <t xml:space="preserve">IT11</t>
  </si>
  <si>
    <t xml:space="preserve">Mithral Weapons</t>
  </si>
  <si>
    <t xml:space="preserve">IT12</t>
  </si>
  <si>
    <t xml:space="preserve">Adamanite Weapons</t>
  </si>
  <si>
    <t xml:space="preserve">IT13</t>
  </si>
  <si>
    <t xml:space="preserve">Bows of Quality</t>
  </si>
  <si>
    <t xml:space="preserve">IT14</t>
  </si>
  <si>
    <t xml:space="preserve">Enchanted Bows</t>
  </si>
  <si>
    <t xml:space="preserve">IT15</t>
  </si>
  <si>
    <t xml:space="preserve">Light Catapults</t>
  </si>
  <si>
    <t xml:space="preserve">IT16</t>
  </si>
  <si>
    <t xml:space="preserve">Ballistae</t>
  </si>
  <si>
    <t xml:space="preserve">IT17</t>
  </si>
  <si>
    <t xml:space="preserve">Heavy Catapults</t>
  </si>
  <si>
    <t xml:space="preserve">IT18</t>
  </si>
  <si>
    <t xml:space="preserve">Trebuchets</t>
  </si>
  <si>
    <t xml:space="preserve">IT19</t>
  </si>
  <si>
    <t xml:space="preserve">Oil of Fiery Burning</t>
  </si>
  <si>
    <t xml:space="preserve">IT20</t>
  </si>
  <si>
    <t xml:space="preserve">Javelins of Lightning</t>
  </si>
  <si>
    <t xml:space="preserve">IT21</t>
  </si>
  <si>
    <t xml:space="preserve">Necklace of Missiles</t>
  </si>
  <si>
    <t xml:space="preserve">IT22</t>
  </si>
  <si>
    <t xml:space="preserve">Arrows of Direction</t>
  </si>
  <si>
    <t xml:space="preserve">IT23</t>
  </si>
  <si>
    <t xml:space="preserve">Boots of Speed</t>
  </si>
  <si>
    <t xml:space="preserve">IT24</t>
  </si>
  <si>
    <t xml:space="preserve">Adjatha the Drinker Sword</t>
  </si>
  <si>
    <t xml:space="preserve">IT25</t>
  </si>
  <si>
    <t xml:space="preserve">Armor of Command</t>
  </si>
  <si>
    <t xml:space="preserve">IT26</t>
  </si>
  <si>
    <t xml:space="preserve">Blood of Karsus</t>
  </si>
  <si>
    <t xml:space="preserve">IT27</t>
  </si>
  <si>
    <t xml:space="preserve">Brooch of Shielding</t>
  </si>
  <si>
    <t xml:space="preserve">IT28</t>
  </si>
  <si>
    <t xml:space="preserve">Cloak of Displacement</t>
  </si>
  <si>
    <t xml:space="preserve">IT29</t>
  </si>
  <si>
    <t xml:space="preserve">Cloak of Reflection</t>
  </si>
  <si>
    <t xml:space="preserve">IT30</t>
  </si>
  <si>
    <t xml:space="preserve">Crystal Ball</t>
  </si>
  <si>
    <t xml:space="preserve">IT31</t>
  </si>
  <si>
    <t xml:space="preserve">Xbow of Distance</t>
  </si>
  <si>
    <t xml:space="preserve">IT32</t>
  </si>
  <si>
    <t xml:space="preserve">Crown of Horns</t>
  </si>
  <si>
    <t xml:space="preserve">IT33</t>
  </si>
  <si>
    <t xml:space="preserve">Defender Blade</t>
  </si>
  <si>
    <t xml:space="preserve">IT34</t>
  </si>
  <si>
    <t xml:space="preserve">Drums of Panic</t>
  </si>
  <si>
    <t xml:space="preserve">IT35</t>
  </si>
  <si>
    <t xml:space="preserve">Eyes of Charming</t>
  </si>
  <si>
    <t xml:space="preserve">IT36</t>
  </si>
  <si>
    <t xml:space="preserve">1st Tablet of Fate</t>
  </si>
  <si>
    <t xml:space="preserve">IT37</t>
  </si>
  <si>
    <t xml:space="preserve">Flagon of Dragons</t>
  </si>
  <si>
    <t xml:space="preserve">IT38</t>
  </si>
  <si>
    <t xml:space="preserve">Folding Boat</t>
  </si>
  <si>
    <t xml:space="preserve">IT39</t>
  </si>
  <si>
    <t xml:space="preserve">Girdle of Giant Strength</t>
  </si>
  <si>
    <t xml:space="preserve">IT40</t>
  </si>
  <si>
    <t xml:space="preserve">Hammer of Thunderbolts</t>
  </si>
  <si>
    <t xml:space="preserve">IT41</t>
  </si>
  <si>
    <t xml:space="preserve">Harp of Charming</t>
  </si>
  <si>
    <t xml:space="preserve">IT42</t>
  </si>
  <si>
    <t xml:space="preserve">Helm of Brilliance</t>
  </si>
  <si>
    <t xml:space="preserve">IT43</t>
  </si>
  <si>
    <t xml:space="preserve">Helm of Teleportation</t>
  </si>
  <si>
    <t xml:space="preserve">IT44</t>
  </si>
  <si>
    <t xml:space="preserve">Holy Avenger</t>
  </si>
  <si>
    <t xml:space="preserve">IT45</t>
  </si>
  <si>
    <t xml:space="preserve">Horns of Blasting</t>
  </si>
  <si>
    <t xml:space="preserve">IT46</t>
  </si>
  <si>
    <t xml:space="preserve">Horns of Valhalla</t>
  </si>
  <si>
    <t xml:space="preserve">IT47</t>
  </si>
  <si>
    <t xml:space="preserve">Laeral's Storm Armor</t>
  </si>
  <si>
    <t xml:space="preserve">IT48</t>
  </si>
  <si>
    <t xml:space="preserve">Luck Blade</t>
  </si>
  <si>
    <t xml:space="preserve">IT49</t>
  </si>
  <si>
    <t xml:space="preserve">Luck Stone</t>
  </si>
  <si>
    <t xml:space="preserve">IT50</t>
  </si>
  <si>
    <t xml:space="preserve">Orb of Holiness</t>
  </si>
  <si>
    <t xml:space="preserve">IT51</t>
  </si>
  <si>
    <t xml:space="preserve">Platemail of Etherealness</t>
  </si>
  <si>
    <t xml:space="preserve">IT52</t>
  </si>
  <si>
    <t xml:space="preserve">Ring of Djinni Summoning</t>
  </si>
  <si>
    <t xml:space="preserve">IT53</t>
  </si>
  <si>
    <t xml:space="preserve">Ring of Elemental Command</t>
  </si>
  <si>
    <t xml:space="preserve">IT54</t>
  </si>
  <si>
    <t xml:space="preserve">Ring of Fire Resistance</t>
  </si>
  <si>
    <t xml:space="preserve">IT55</t>
  </si>
  <si>
    <t xml:space="preserve">Ring of Regeneration</t>
  </si>
  <si>
    <t xml:space="preserve">IT56</t>
  </si>
  <si>
    <t xml:space="preserve">Ring of Spell Turning</t>
  </si>
  <si>
    <t xml:space="preserve">IT57</t>
  </si>
  <si>
    <t xml:space="preserve">Ring of the Ram</t>
  </si>
  <si>
    <t xml:space="preserve">IT58</t>
  </si>
  <si>
    <t xml:space="preserve">Ring of Thunder</t>
  </si>
  <si>
    <t xml:space="preserve">IT59</t>
  </si>
  <si>
    <t xml:space="preserve">Ring of Wizardry</t>
  </si>
  <si>
    <t xml:space="preserve">IT60</t>
  </si>
  <si>
    <t xml:space="preserve">Robe of the Archmagi</t>
  </si>
  <si>
    <t xml:space="preserve">IT61</t>
  </si>
  <si>
    <t xml:space="preserve">Rod of Absorbtion</t>
  </si>
  <si>
    <t xml:space="preserve">IT62</t>
  </si>
  <si>
    <t xml:space="preserve">Rod of Passage</t>
  </si>
  <si>
    <t xml:space="preserve">IT63</t>
  </si>
  <si>
    <t xml:space="preserve">Scarab of Insanity</t>
  </si>
  <si>
    <t xml:space="preserve">IT64</t>
  </si>
  <si>
    <t xml:space="preserve">2nd Tablet of Fate</t>
  </si>
  <si>
    <t xml:space="preserve">IT65</t>
  </si>
  <si>
    <t xml:space="preserve">Sphere of Anihilation</t>
  </si>
  <si>
    <t xml:space="preserve">IT66</t>
  </si>
  <si>
    <t xml:space="preserve">Staff of Fury</t>
  </si>
  <si>
    <t xml:space="preserve">IT67</t>
  </si>
  <si>
    <t xml:space="preserve">Staff of Healing</t>
  </si>
  <si>
    <t xml:space="preserve">IT68</t>
  </si>
  <si>
    <t xml:space="preserve">Staff of Magi</t>
  </si>
  <si>
    <t xml:space="preserve">IT69</t>
  </si>
  <si>
    <t xml:space="preserve">Staff of Power</t>
  </si>
  <si>
    <t xml:space="preserve">IT70</t>
  </si>
  <si>
    <t xml:space="preserve">Taragorth the Blood Brand</t>
  </si>
  <si>
    <t xml:space="preserve">IT71</t>
  </si>
  <si>
    <t xml:space="preserve">Vorpal Sword</t>
  </si>
  <si>
    <t xml:space="preserve">IT72</t>
  </si>
  <si>
    <t xml:space="preserve">Wand of Illusion</t>
  </si>
  <si>
    <t xml:space="preserve">Terrain :</t>
  </si>
  <si>
    <t xml:space="preserve">Grand Totals</t>
  </si>
  <si>
    <t xml:space="preserve">A22</t>
  </si>
  <si>
    <t xml:space="preserve">Loviatar</t>
  </si>
  <si>
    <t xml:space="preserve">Comm :</t>
  </si>
  <si>
    <t xml:space="preserve">Totals</t>
  </si>
  <si>
    <t xml:space="preserve">Unit#</t>
  </si>
  <si>
    <t xml:space="preserve">Qty</t>
  </si>
  <si>
    <t xml:space="preserve">XP</t>
  </si>
  <si>
    <t xml:space="preserve">Description</t>
  </si>
  <si>
    <t xml:space="preserve">Hits/Unit</t>
  </si>
  <si>
    <t xml:space="preserve">Item#</t>
  </si>
  <si>
    <t xml:space="preserve">ut010</t>
  </si>
  <si>
    <t xml:space="preserve">it01</t>
  </si>
  <si>
    <t xml:space="preserve">ut014</t>
  </si>
  <si>
    <t xml:space="preserve">it04</t>
  </si>
  <si>
    <t xml:space="preserve">ut029</t>
  </si>
  <si>
    <t xml:space="preserve">it05</t>
  </si>
  <si>
    <t xml:space="preserve">ut030</t>
  </si>
  <si>
    <t xml:space="preserve">it06</t>
  </si>
  <si>
    <t xml:space="preserve">ut044</t>
  </si>
  <si>
    <t xml:space="preserve">it09</t>
  </si>
  <si>
    <t xml:space="preserve">ut058</t>
  </si>
  <si>
    <t xml:space="preserve">it10</t>
  </si>
  <si>
    <t xml:space="preserve">ut088</t>
  </si>
  <si>
    <t xml:space="preserve">it11</t>
  </si>
  <si>
    <t xml:space="preserve">ut093</t>
  </si>
  <si>
    <t xml:space="preserve">it13</t>
  </si>
  <si>
    <t xml:space="preserve">ut094</t>
  </si>
  <si>
    <t xml:space="preserve">it14</t>
  </si>
  <si>
    <t xml:space="preserve">ut095</t>
  </si>
  <si>
    <t xml:space="preserve">it15</t>
  </si>
  <si>
    <t xml:space="preserve">ut097</t>
  </si>
  <si>
    <t xml:space="preserve">it16</t>
  </si>
  <si>
    <t xml:space="preserve">ut100</t>
  </si>
  <si>
    <t xml:space="preserve">it17</t>
  </si>
  <si>
    <t xml:space="preserve">ut102</t>
  </si>
  <si>
    <t xml:space="preserve">it18</t>
  </si>
  <si>
    <t xml:space="preserve">ut128</t>
  </si>
  <si>
    <t xml:space="preserve">it19</t>
  </si>
  <si>
    <t xml:space="preserve">it20</t>
  </si>
  <si>
    <t xml:space="preserve">it22</t>
  </si>
  <si>
    <t xml:space="preserve">it23</t>
  </si>
  <si>
    <t xml:space="preserve">it28</t>
  </si>
  <si>
    <t xml:space="preserve">it31</t>
  </si>
  <si>
    <t xml:space="preserve">it32</t>
  </si>
  <si>
    <t xml:space="preserve">it52</t>
  </si>
  <si>
    <t xml:space="preserve">it62</t>
  </si>
  <si>
    <t xml:space="preserve">it68</t>
  </si>
  <si>
    <t xml:space="preserve">A18</t>
  </si>
  <si>
    <t xml:space="preserve">Le</t>
  </si>
  <si>
    <t xml:space="preserve">Illneval</t>
  </si>
  <si>
    <t xml:space="preserve">ut013</t>
  </si>
  <si>
    <t xml:space="preserve">ut002</t>
  </si>
  <si>
    <t xml:space="preserve">ut003</t>
  </si>
  <si>
    <t xml:space="preserve">ut015</t>
  </si>
  <si>
    <t xml:space="preserve">ut153</t>
  </si>
  <si>
    <t xml:space="preserve">ut159</t>
  </si>
  <si>
    <t xml:space="preserve">it12</t>
  </si>
  <si>
    <t xml:space="preserve">ut136</t>
  </si>
  <si>
    <t xml:space="preserve">ut090</t>
  </si>
  <si>
    <t xml:space="preserve">it39</t>
  </si>
  <si>
    <t xml:space="preserve">ut099</t>
  </si>
  <si>
    <t xml:space="preserve">ut098</t>
  </si>
  <si>
    <t xml:space="preserve">it61</t>
  </si>
  <si>
    <t xml:space="preserve">ut130</t>
  </si>
  <si>
    <t xml:space="preserve">it33</t>
  </si>
  <si>
    <t xml:space="preserve">it35</t>
  </si>
  <si>
    <t xml:space="preserve">it70</t>
  </si>
  <si>
    <t xml:space="preserve">it07</t>
  </si>
  <si>
    <t xml:space="preserve">it02</t>
  </si>
  <si>
    <t xml:space="preserve">it43</t>
  </si>
  <si>
    <t xml:space="preserve">A28</t>
  </si>
  <si>
    <t xml:space="preserve">NE</t>
  </si>
  <si>
    <t xml:space="preserve">Myrkul</t>
  </si>
  <si>
    <t xml:space="preserve">AdjMa</t>
  </si>
  <si>
    <t xml:space="preserve">AdjMi</t>
  </si>
  <si>
    <t xml:space="preserve">AdjMe</t>
  </si>
  <si>
    <t xml:space="preserve">AdjMR</t>
  </si>
  <si>
    <t xml:space="preserve">AdjDf</t>
  </si>
  <si>
    <t xml:space="preserve">ut004</t>
  </si>
  <si>
    <t xml:space="preserve">ut008</t>
  </si>
  <si>
    <t xml:space="preserve">it03</t>
  </si>
  <si>
    <t xml:space="preserve">ut056</t>
  </si>
  <si>
    <t xml:space="preserve">ut092</t>
  </si>
  <si>
    <t xml:space="preserve">ut112</t>
  </si>
  <si>
    <t xml:space="preserve">ut118</t>
  </si>
  <si>
    <t xml:space="preserve">it30</t>
  </si>
  <si>
    <t xml:space="preserve">it37</t>
  </si>
  <si>
    <t xml:space="preserve">it38</t>
  </si>
  <si>
    <t xml:space="preserve">it48</t>
  </si>
  <si>
    <t xml:space="preserve">it54</t>
  </si>
  <si>
    <t xml:space="preserve">it56</t>
  </si>
  <si>
    <t xml:space="preserve">A6</t>
  </si>
  <si>
    <t xml:space="preserve">Bhaal</t>
  </si>
  <si>
    <t xml:space="preserve">ut001</t>
  </si>
  <si>
    <t xml:space="preserve">ut006</t>
  </si>
  <si>
    <t xml:space="preserve">ut012</t>
  </si>
  <si>
    <t xml:space="preserve">ut016</t>
  </si>
  <si>
    <t xml:space="preserve">ut022</t>
  </si>
  <si>
    <t xml:space="preserve">ut023</t>
  </si>
  <si>
    <t xml:space="preserve">ut024</t>
  </si>
  <si>
    <t xml:space="preserve">ut025</t>
  </si>
  <si>
    <t xml:space="preserve">ut050</t>
  </si>
  <si>
    <t xml:space="preserve">ut057</t>
  </si>
  <si>
    <t xml:space="preserve">it47</t>
  </si>
  <si>
    <t xml:space="preserve">it58</t>
  </si>
  <si>
    <t xml:space="preserve">ut096</t>
  </si>
  <si>
    <t xml:space="preserve">it64</t>
  </si>
  <si>
    <t xml:space="preserve">it65</t>
  </si>
  <si>
    <t xml:space="preserve">it66</t>
  </si>
  <si>
    <t xml:space="preserve">ut142</t>
  </si>
  <si>
    <t xml:space="preserve">ut143</t>
  </si>
  <si>
    <t xml:space="preserve">ut145</t>
  </si>
  <si>
    <t xml:space="preserve">ut171</t>
  </si>
  <si>
    <t xml:space="preserve">A21</t>
  </si>
  <si>
    <t xml:space="preserve">Leira</t>
  </si>
  <si>
    <t xml:space="preserve">Ut004</t>
  </si>
  <si>
    <t xml:space="preserve">ut155</t>
  </si>
  <si>
    <t xml:space="preserve">it29</t>
  </si>
  <si>
    <t xml:space="preserve">it34</t>
  </si>
  <si>
    <t xml:space="preserve">it41</t>
  </si>
  <si>
    <t xml:space="preserve">it44</t>
  </si>
  <si>
    <t xml:space="preserve">it49</t>
  </si>
  <si>
    <t xml:space="preserve">it60</t>
  </si>
  <si>
    <t xml:space="preserve">Ut002</t>
  </si>
  <si>
    <t xml:space="preserve">it08</t>
  </si>
  <si>
    <t xml:space="preserve">ut103</t>
  </si>
  <si>
    <t xml:space="preserve">A3</t>
  </si>
  <si>
    <t xml:space="preserve">Azuth</t>
  </si>
  <si>
    <t xml:space="preserve">ut091</t>
  </si>
</sst>
</file>

<file path=xl/styles.xml><?xml version="1.0" encoding="utf-8"?>
<styleSheet xmlns="http://schemas.openxmlformats.org/spreadsheetml/2006/main">
  <numFmts count="1">
    <numFmt numFmtId="164" formatCode="General"/>
  </numFmts>
  <fonts count="7">
    <font>
      <sz val="10"/>
      <name val="Geneva"/>
      <family val="0"/>
    </font>
    <font>
      <sz val="10"/>
      <name val="Arial"/>
      <family val="0"/>
    </font>
    <font>
      <sz val="10"/>
      <name val="Arial"/>
      <family val="0"/>
    </font>
    <font>
      <sz val="10"/>
      <name val="Arial"/>
      <family val="0"/>
    </font>
    <font>
      <b val="true"/>
      <sz val="8"/>
      <color rgb="FF000000"/>
      <name val="Tahoma"/>
      <family val="0"/>
    </font>
    <font>
      <sz val="8"/>
      <color rgb="FF000000"/>
      <name val="Tahoma"/>
      <family val="0"/>
    </font>
    <font>
      <b val="true"/>
      <sz val="8"/>
      <color rgb="FF000000"/>
      <name val="Tahoma"/>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11.5625" defaultRowHeight="12.75" zeroHeight="false" outlineLevelRow="0" outlineLevelCol="0"/>
  <cols>
    <col collapsed="false" customWidth="true" hidden="false" outlineLevel="0" max="1" min="1" style="0" width="11.42"/>
    <col collapsed="false" customWidth="true" hidden="false" outlineLevel="0" max="2" min="2" style="0" width="6.28"/>
    <col collapsed="false" customWidth="true" hidden="false" outlineLevel="0" max="3" min="3" style="0" width="5.99"/>
    <col collapsed="false" customWidth="true" hidden="false" outlineLevel="0" max="4" min="4" style="0" width="6.85"/>
    <col collapsed="false" customWidth="true" hidden="false" outlineLevel="0" max="5" min="5" style="0" width="5.99"/>
  </cols>
  <sheetData>
    <row r="1" customFormat="false" ht="12.75" hidden="false" customHeight="false" outlineLevel="0" collapsed="false">
      <c r="A1" s="0" t="s">
        <v>0</v>
      </c>
    </row>
    <row r="2" customFormat="false" ht="12.75" hidden="false" customHeight="false" outlineLevel="0" collapsed="false">
      <c r="A2" s="1" t="s">
        <v>1</v>
      </c>
      <c r="B2" s="1" t="s">
        <v>2</v>
      </c>
      <c r="C2" s="1" t="s">
        <v>3</v>
      </c>
    </row>
    <row r="3" customFormat="false" ht="12.75" hidden="false" customHeight="false" outlineLevel="0" collapsed="false">
      <c r="A3" s="0" t="s">
        <v>4</v>
      </c>
      <c r="B3" s="0" t="n">
        <v>0</v>
      </c>
      <c r="C3" s="0" t="n">
        <f aca="false">B3+4</f>
        <v>4</v>
      </c>
      <c r="F3" s="0" t="s">
        <v>5</v>
      </c>
    </row>
    <row r="4" customFormat="false" ht="12.75" hidden="false" customHeight="false" outlineLevel="0" collapsed="false">
      <c r="A4" s="0" t="s">
        <v>6</v>
      </c>
      <c r="B4" s="0" t="n">
        <v>5</v>
      </c>
      <c r="C4" s="0" t="n">
        <f aca="false">B4+4</f>
        <v>9</v>
      </c>
    </row>
    <row r="5" customFormat="false" ht="12.75" hidden="false" customHeight="false" outlineLevel="0" collapsed="false">
      <c r="A5" s="0" t="s">
        <v>7</v>
      </c>
      <c r="B5" s="0" t="n">
        <v>10</v>
      </c>
      <c r="C5" s="0" t="n">
        <f aca="false">B5+4</f>
        <v>14</v>
      </c>
    </row>
    <row r="6" customFormat="false" ht="12.75" hidden="false" customHeight="false" outlineLevel="0" collapsed="false">
      <c r="A6" s="0" t="s">
        <v>8</v>
      </c>
      <c r="B6" s="0" t="n">
        <v>15</v>
      </c>
      <c r="C6" s="0" t="n">
        <f aca="false">B6+4</f>
        <v>19</v>
      </c>
    </row>
    <row r="7" customFormat="false" ht="12.75" hidden="false" customHeight="false" outlineLevel="0" collapsed="false">
      <c r="A7" s="0" t="s">
        <v>9</v>
      </c>
      <c r="B7" s="0" t="n">
        <v>20</v>
      </c>
      <c r="C7" s="0" t="n">
        <f aca="false">B7+4</f>
        <v>24</v>
      </c>
    </row>
    <row r="8" customFormat="false" ht="12.75" hidden="false" customHeight="false" outlineLevel="0" collapsed="false">
      <c r="A8" s="0" t="s">
        <v>10</v>
      </c>
      <c r="B8" s="0" t="n">
        <v>25</v>
      </c>
      <c r="C8" s="0" t="n">
        <f aca="false">B8+4</f>
        <v>29</v>
      </c>
    </row>
    <row r="9" customFormat="false" ht="12.75" hidden="false" customHeight="false" outlineLevel="0" collapsed="false">
      <c r="A9" s="0" t="s">
        <v>11</v>
      </c>
      <c r="B9" s="0" t="n">
        <v>30</v>
      </c>
      <c r="C9" s="0" t="n">
        <f aca="false">B9+4</f>
        <v>34</v>
      </c>
    </row>
    <row r="10" customFormat="false" ht="12.75" hidden="false" customHeight="false" outlineLevel="0" collapsed="false">
      <c r="A10" s="0" t="s">
        <v>12</v>
      </c>
      <c r="B10" s="0" t="n">
        <v>35</v>
      </c>
      <c r="C10" s="0" t="n">
        <f aca="false">B10+4</f>
        <v>39</v>
      </c>
    </row>
    <row r="11" customFormat="false" ht="12.75" hidden="false" customHeight="false" outlineLevel="0" collapsed="false">
      <c r="A11" s="0" t="s">
        <v>13</v>
      </c>
      <c r="B11" s="0" t="n">
        <v>40</v>
      </c>
      <c r="C11" s="0" t="n">
        <f aca="false">B11+4</f>
        <v>44</v>
      </c>
    </row>
    <row r="12" customFormat="false" ht="12.75" hidden="false" customHeight="false" outlineLevel="0" collapsed="false">
      <c r="A12" s="0" t="s">
        <v>14</v>
      </c>
      <c r="B12" s="0" t="n">
        <v>45</v>
      </c>
      <c r="C12" s="0" t="n">
        <f aca="false">B12+4</f>
        <v>49</v>
      </c>
    </row>
    <row r="13" customFormat="false" ht="12.75" hidden="false" customHeight="false" outlineLevel="0" collapsed="false">
      <c r="A13" s="0" t="s">
        <v>15</v>
      </c>
      <c r="B13" s="0" t="n">
        <v>50</v>
      </c>
      <c r="C13" s="0" t="n">
        <f aca="false">B13+4</f>
        <v>54</v>
      </c>
    </row>
    <row r="14" customFormat="false" ht="12.75" hidden="false" customHeight="false" outlineLevel="0" collapsed="false">
      <c r="A14" s="0" t="s">
        <v>16</v>
      </c>
      <c r="B14" s="0" t="n">
        <v>55</v>
      </c>
      <c r="C14" s="0" t="n">
        <f aca="false">B14+4</f>
        <v>59</v>
      </c>
    </row>
    <row r="15" customFormat="false" ht="12.75" hidden="false" customHeight="false" outlineLevel="0" collapsed="false">
      <c r="A15" s="0" t="s">
        <v>17</v>
      </c>
      <c r="B15" s="0" t="n">
        <v>60</v>
      </c>
      <c r="C15" s="0" t="n">
        <f aca="false">B15+4</f>
        <v>64</v>
      </c>
    </row>
    <row r="16" customFormat="false" ht="12.75" hidden="false" customHeight="false" outlineLevel="0" collapsed="false">
      <c r="A16" s="0" t="s">
        <v>18</v>
      </c>
      <c r="B16" s="0" t="n">
        <v>65</v>
      </c>
      <c r="C16" s="0" t="n">
        <f aca="false">B16+4</f>
        <v>69</v>
      </c>
    </row>
    <row r="17" customFormat="false" ht="12.75" hidden="false" customHeight="false" outlineLevel="0" collapsed="false">
      <c r="A17" s="0" t="s">
        <v>19</v>
      </c>
      <c r="B17" s="0" t="n">
        <v>70</v>
      </c>
      <c r="C17" s="0" t="n">
        <f aca="false">B17+4</f>
        <v>74</v>
      </c>
    </row>
    <row r="18" customFormat="false" ht="12.75" hidden="false" customHeight="false" outlineLevel="0" collapsed="false">
      <c r="A18" s="0" t="s">
        <v>20</v>
      </c>
      <c r="B18" s="0" t="n">
        <v>75</v>
      </c>
      <c r="C18" s="0" t="n">
        <f aca="false">B18+4</f>
        <v>79</v>
      </c>
    </row>
    <row r="19" customFormat="false" ht="12.75" hidden="false" customHeight="false" outlineLevel="0" collapsed="false">
      <c r="A19" s="0" t="s">
        <v>21</v>
      </c>
      <c r="B19" s="0" t="n">
        <v>80</v>
      </c>
      <c r="C19" s="0" t="n">
        <f aca="false">B19+4</f>
        <v>84</v>
      </c>
    </row>
    <row r="20" customFormat="false" ht="12.75" hidden="false" customHeight="false" outlineLevel="0" collapsed="false">
      <c r="A20" s="0" t="s">
        <v>22</v>
      </c>
      <c r="B20" s="0" t="n">
        <v>85</v>
      </c>
      <c r="C20" s="0" t="n">
        <f aca="false">B20+4</f>
        <v>89</v>
      </c>
    </row>
    <row r="21" customFormat="false" ht="12.75" hidden="false" customHeight="false" outlineLevel="0" collapsed="false">
      <c r="A21" s="0" t="s">
        <v>23</v>
      </c>
      <c r="B21" s="0" t="n">
        <v>90</v>
      </c>
      <c r="C21" s="0" t="n">
        <f aca="false">B21+4</f>
        <v>94</v>
      </c>
    </row>
    <row r="22" customFormat="false" ht="12.75" hidden="false" customHeight="false" outlineLevel="0" collapsed="false">
      <c r="A22" s="0" t="s">
        <v>24</v>
      </c>
      <c r="B22" s="0" t="n">
        <v>95</v>
      </c>
      <c r="C22" s="0" t="n">
        <f aca="false">B22+4</f>
        <v>99</v>
      </c>
    </row>
    <row r="24" customFormat="false" ht="12.75" hidden="false" customHeight="false" outlineLevel="0" collapsed="false">
      <c r="A24" s="1" t="s">
        <v>25</v>
      </c>
      <c r="B24" s="1" t="s">
        <v>2</v>
      </c>
      <c r="C24" s="1" t="s">
        <v>26</v>
      </c>
    </row>
    <row r="25" customFormat="false" ht="12.75" hidden="false" customHeight="false" outlineLevel="0" collapsed="false">
      <c r="A25" s="0" t="s">
        <v>27</v>
      </c>
      <c r="B25" s="0" t="n">
        <v>2</v>
      </c>
      <c r="C25" s="0" t="n">
        <v>1</v>
      </c>
    </row>
    <row r="26" customFormat="false" ht="12.75" hidden="false" customHeight="false" outlineLevel="0" collapsed="false">
      <c r="A26" s="0" t="s">
        <v>28</v>
      </c>
      <c r="B26" s="0" t="n">
        <v>0</v>
      </c>
      <c r="C26" s="0" t="n">
        <v>0</v>
      </c>
    </row>
    <row r="27" customFormat="false" ht="12.75" hidden="false" customHeight="false" outlineLevel="0" collapsed="false">
      <c r="A27" s="0" t="s">
        <v>29</v>
      </c>
      <c r="B27" s="0" t="n">
        <v>0</v>
      </c>
      <c r="C27" s="0" t="n">
        <v>0</v>
      </c>
    </row>
    <row r="28" customFormat="false" ht="12.75" hidden="false" customHeight="false" outlineLevel="0" collapsed="false">
      <c r="A28" s="0" t="s">
        <v>30</v>
      </c>
      <c r="B28" s="0" t="n">
        <v>4</v>
      </c>
      <c r="C28" s="0" t="n">
        <v>1.2</v>
      </c>
    </row>
    <row r="29" customFormat="false" ht="12.75" hidden="false" customHeight="false" outlineLevel="0" collapsed="false">
      <c r="A29" s="0" t="s">
        <v>31</v>
      </c>
      <c r="B29" s="0" t="n">
        <v>0</v>
      </c>
      <c r="C29" s="0" t="n">
        <v>0</v>
      </c>
    </row>
    <row r="30" customFormat="false" ht="12.75" hidden="false" customHeight="false" outlineLevel="0" collapsed="false">
      <c r="A30" s="0" t="s">
        <v>32</v>
      </c>
      <c r="B30" s="0" t="n">
        <v>0.25</v>
      </c>
      <c r="C30" s="0" t="n">
        <v>0.5</v>
      </c>
    </row>
    <row r="31" customFormat="false" ht="12.75" hidden="false" customHeight="false" outlineLevel="0" collapsed="false">
      <c r="A31" s="0" t="s">
        <v>33</v>
      </c>
      <c r="B31" s="0" t="n">
        <v>1</v>
      </c>
      <c r="C31" s="0" t="n">
        <v>0.85</v>
      </c>
    </row>
    <row r="32" customFormat="false" ht="12.75" hidden="false" customHeight="false" outlineLevel="0" collapsed="false">
      <c r="A32" s="0" t="s">
        <v>34</v>
      </c>
      <c r="B32" s="0" t="n">
        <v>0.5</v>
      </c>
      <c r="C32" s="0" t="n">
        <v>0.7</v>
      </c>
    </row>
    <row r="34" customFormat="false" ht="12.75" hidden="false" customHeight="false" outlineLevel="0" collapsed="false">
      <c r="A34" s="1" t="s">
        <v>35</v>
      </c>
      <c r="B34" s="1" t="s">
        <v>36</v>
      </c>
      <c r="C34" s="1" t="s">
        <v>37</v>
      </c>
      <c r="D34" s="1" t="s">
        <v>38</v>
      </c>
      <c r="E34" s="1" t="s">
        <v>39</v>
      </c>
    </row>
    <row r="35" customFormat="false" ht="12.75" hidden="false" customHeight="false" outlineLevel="0" collapsed="false">
      <c r="A35" s="0" t="s">
        <v>40</v>
      </c>
      <c r="B35" s="0" t="n">
        <v>4</v>
      </c>
      <c r="C35" s="0" t="n">
        <v>1</v>
      </c>
      <c r="D35" s="0" t="n">
        <v>1</v>
      </c>
      <c r="E35" s="0" t="n">
        <v>1</v>
      </c>
      <c r="F35" s="0" t="s">
        <v>41</v>
      </c>
    </row>
    <row r="36" customFormat="false" ht="12.75" hidden="false" customHeight="false" outlineLevel="0" collapsed="false">
      <c r="A36" s="0" t="s">
        <v>42</v>
      </c>
      <c r="B36" s="0" t="n">
        <v>6</v>
      </c>
      <c r="C36" s="0" t="n">
        <v>1</v>
      </c>
      <c r="D36" s="0" t="n">
        <v>1</v>
      </c>
      <c r="E36" s="0" t="n">
        <v>0.75</v>
      </c>
    </row>
    <row r="37" customFormat="false" ht="12.75" hidden="false" customHeight="false" outlineLevel="0" collapsed="false">
      <c r="A37" s="0" t="s">
        <v>43</v>
      </c>
      <c r="B37" s="0" t="n">
        <v>5</v>
      </c>
      <c r="C37" s="0" t="n">
        <v>1</v>
      </c>
      <c r="D37" s="0" t="n">
        <v>0.75</v>
      </c>
      <c r="E37" s="0" t="n">
        <v>1</v>
      </c>
    </row>
    <row r="38" customFormat="false" ht="12.75" hidden="false" customHeight="false" outlineLevel="0" collapsed="false">
      <c r="A38" s="0" t="s">
        <v>44</v>
      </c>
      <c r="B38" s="0" t="n">
        <v>6</v>
      </c>
      <c r="C38" s="0" t="n">
        <v>0.75</v>
      </c>
      <c r="D38" s="0" t="n">
        <v>0.5</v>
      </c>
      <c r="E38" s="0" t="n">
        <v>1</v>
      </c>
    </row>
    <row r="39" customFormat="false" ht="12.75" hidden="false" customHeight="false" outlineLevel="0" collapsed="false">
      <c r="A39" s="0" t="s">
        <v>45</v>
      </c>
      <c r="B39" s="0" t="n">
        <v>7</v>
      </c>
      <c r="C39" s="0" t="n">
        <v>0.5</v>
      </c>
      <c r="D39" s="0" t="n">
        <v>0.25</v>
      </c>
      <c r="E39" s="0" t="n">
        <v>1</v>
      </c>
    </row>
    <row r="40" customFormat="false" ht="12.75" hidden="false" customHeight="false" outlineLevel="0" collapsed="false">
      <c r="A40" s="0" t="s">
        <v>46</v>
      </c>
      <c r="B40" s="0" t="n">
        <v>8</v>
      </c>
      <c r="C40" s="0" t="n">
        <v>1</v>
      </c>
      <c r="D40" s="0" t="n">
        <v>1</v>
      </c>
      <c r="E40" s="0" t="n">
        <v>0.5</v>
      </c>
    </row>
    <row r="41" customFormat="false" ht="12.75" hidden="false" customHeight="false" outlineLevel="0" collapsed="false">
      <c r="A41" s="0" t="s">
        <v>47</v>
      </c>
      <c r="B41" s="0" t="n">
        <v>6</v>
      </c>
      <c r="C41" s="0" t="n">
        <v>1</v>
      </c>
      <c r="D41" s="0" t="n">
        <v>1</v>
      </c>
      <c r="E41" s="0" t="n">
        <v>0.9</v>
      </c>
    </row>
    <row r="42" customFormat="false" ht="12.75" hidden="false" customHeight="false" outlineLevel="0" collapsed="false">
      <c r="A42" s="0" t="s">
        <v>48</v>
      </c>
      <c r="B42" s="0" t="n">
        <v>6</v>
      </c>
      <c r="C42" s="0" t="n">
        <v>1</v>
      </c>
      <c r="D42" s="0" t="n">
        <v>1</v>
      </c>
      <c r="E42" s="0" t="n">
        <v>0.75</v>
      </c>
    </row>
    <row r="43" customFormat="false" ht="12.75" hidden="false" customHeight="false" outlineLevel="0" collapsed="false">
      <c r="A43" s="0" t="s">
        <v>49</v>
      </c>
      <c r="B43" s="0" t="n">
        <v>8</v>
      </c>
      <c r="C43" s="0" t="n">
        <v>1</v>
      </c>
      <c r="D43" s="0" t="n">
        <v>1</v>
      </c>
      <c r="E43" s="0" t="n">
        <v>0.75</v>
      </c>
    </row>
    <row r="44" customFormat="false" ht="12.75" hidden="false" customHeight="false" outlineLevel="0" collapsed="false">
      <c r="A44" s="0" t="s">
        <v>50</v>
      </c>
      <c r="B44" s="0" t="n">
        <v>10</v>
      </c>
      <c r="C44" s="0" t="n">
        <v>1</v>
      </c>
      <c r="D44" s="0" t="n">
        <v>1</v>
      </c>
      <c r="E44" s="0" t="n">
        <v>0.5</v>
      </c>
    </row>
    <row r="45" customFormat="false" ht="12.75" hidden="false" customHeight="false" outlineLevel="0" collapsed="false">
      <c r="A45" s="0" t="s">
        <v>51</v>
      </c>
      <c r="B45" s="0" t="n">
        <v>12</v>
      </c>
      <c r="C45" s="0" t="n">
        <v>1</v>
      </c>
      <c r="D45" s="0" t="n">
        <v>1</v>
      </c>
      <c r="E45" s="0" t="n">
        <v>0.25</v>
      </c>
    </row>
    <row r="46" customFormat="false" ht="12.75" hidden="false" customHeight="false" outlineLevel="0" collapsed="false">
      <c r="A46" s="0" t="s">
        <v>52</v>
      </c>
      <c r="B46" s="0" t="n">
        <v>0</v>
      </c>
      <c r="C46" s="0" t="n">
        <v>1</v>
      </c>
      <c r="D46" s="0" t="n">
        <v>1</v>
      </c>
      <c r="E46" s="0" t="n">
        <v>1</v>
      </c>
    </row>
    <row r="47" customFormat="false" ht="12.75" hidden="false" customHeight="false" outlineLevel="0" collapsed="false">
      <c r="A47" s="0" t="s">
        <v>53</v>
      </c>
      <c r="B47" s="0" t="n">
        <v>7</v>
      </c>
      <c r="C47" s="0" t="n">
        <v>1</v>
      </c>
      <c r="D47" s="0" t="n">
        <v>1</v>
      </c>
      <c r="E47" s="0" t="n">
        <v>0.5</v>
      </c>
    </row>
    <row r="48" customFormat="false" ht="12.75" hidden="false" customHeight="false" outlineLevel="0" collapsed="false">
      <c r="A48" s="0" t="s">
        <v>54</v>
      </c>
      <c r="B48" s="0" t="n">
        <v>8</v>
      </c>
      <c r="C48" s="0" t="n">
        <v>0.75</v>
      </c>
      <c r="D48" s="0" t="n">
        <v>0.75</v>
      </c>
      <c r="E48" s="0" t="n">
        <v>0.5</v>
      </c>
    </row>
    <row r="49" customFormat="false" ht="12.75" hidden="false" customHeight="false" outlineLevel="0" collapsed="false">
      <c r="A49" s="0" t="s">
        <v>55</v>
      </c>
      <c r="B49" s="0" t="n">
        <v>6</v>
      </c>
      <c r="C49" s="0" t="n">
        <v>1</v>
      </c>
      <c r="D49" s="0" t="n">
        <v>1</v>
      </c>
      <c r="E49" s="0" t="n">
        <v>0.5</v>
      </c>
    </row>
    <row r="50" customFormat="false" ht="12.75" hidden="false" customHeight="false" outlineLevel="0" collapsed="false">
      <c r="A50" s="0" t="s">
        <v>56</v>
      </c>
      <c r="B50" s="0" t="n">
        <v>15</v>
      </c>
      <c r="C50" s="0" t="n">
        <v>1</v>
      </c>
      <c r="D50" s="0" t="n">
        <v>1</v>
      </c>
      <c r="E50" s="0" t="n">
        <v>0.25</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5625" defaultRowHeight="12.75" zeroHeight="false" outlineLevelRow="0" outlineLevelCol="0"/>
  <cols>
    <col collapsed="false" customWidth="true" hidden="false" outlineLevel="0" max="1" min="1" style="0" width="7.7"/>
    <col collapsed="false" customWidth="true" hidden="false" outlineLevel="0" max="3" min="2" style="0" width="3.99"/>
    <col collapsed="false" customWidth="true" hidden="false" outlineLevel="0" max="4" min="4" style="0" width="7.13"/>
    <col collapsed="false" customWidth="true" hidden="false" outlineLevel="0" max="6" min="6" style="0" width="4.85"/>
    <col collapsed="false" customWidth="true" hidden="false" outlineLevel="0" max="7" min="7" style="0" width="8.13"/>
    <col collapsed="false" customWidth="true" hidden="false" outlineLevel="0" max="8" min="8" style="0" width="4.28"/>
    <col collapsed="false" customWidth="true" hidden="false" outlineLevel="0" max="9" min="9" style="0" width="4.56"/>
    <col collapsed="false" customWidth="true" hidden="false" outlineLevel="0" max="10" min="10" style="0" width="5.28"/>
    <col collapsed="false" customWidth="true" hidden="false" outlineLevel="0" max="11" min="11" style="0" width="4.56"/>
    <col collapsed="false" customWidth="true" hidden="false" outlineLevel="0" max="12" min="12" style="0" width="6.28"/>
    <col collapsed="false" customWidth="true" hidden="false" outlineLevel="0" max="13" min="13" style="0" width="5.99"/>
    <col collapsed="false" customWidth="true" hidden="false" outlineLevel="0" max="14" min="14" style="0" width="4.85"/>
    <col collapsed="false" customWidth="true" hidden="false" outlineLevel="0" max="15" min="15" style="0" width="5.7"/>
    <col collapsed="false" customWidth="true" hidden="false" outlineLevel="0" max="16" min="16" style="0" width="6.85"/>
    <col collapsed="false" customWidth="true" hidden="false" outlineLevel="0" max="17" min="17" style="0" width="4.28"/>
    <col collapsed="false" customWidth="true" hidden="false" outlineLevel="0" max="18" min="18" style="0" width="6.28"/>
    <col collapsed="false" customWidth="true" hidden="false" outlineLevel="0" max="19" min="19" style="0" width="5.99"/>
    <col collapsed="false" customWidth="true" hidden="false" outlineLevel="0" max="20" min="20" style="0" width="4.85"/>
    <col collapsed="false" customWidth="true" hidden="false" outlineLevel="0" max="21" min="21" style="0" width="6.56"/>
    <col collapsed="false" customWidth="true" hidden="false" outlineLevel="0" max="22" min="22" style="0" width="7.85"/>
    <col collapsed="false" customWidth="true" hidden="false" outlineLevel="0" max="23" min="23" style="0" width="5.13"/>
    <col collapsed="false" customWidth="true" hidden="false" outlineLevel="0" max="24" min="24" style="4" width="5.42"/>
    <col collapsed="false" customWidth="true" hidden="false" outlineLevel="0" max="25" min="25" style="0" width="7.7"/>
    <col collapsed="false" customWidth="true" hidden="false" outlineLevel="0" max="26" min="26" style="0" width="4.99"/>
    <col collapsed="false" customWidth="true" hidden="false" outlineLevel="0" max="28" min="27" style="0" width="4.56"/>
    <col collapsed="false" customWidth="true" hidden="false" outlineLevel="0" max="29" min="29" style="0" width="4.85"/>
    <col collapsed="false" customWidth="true" hidden="false" outlineLevel="0" max="30" min="30" style="0" width="19.56"/>
    <col collapsed="false" customWidth="true" hidden="false" outlineLevel="0" max="31" min="31" style="0" width="4.85"/>
    <col collapsed="false" customWidth="true" hidden="false" outlineLevel="0" max="32" min="32" style="0" width="5.13"/>
    <col collapsed="false" customWidth="true" hidden="false" outlineLevel="0" max="33" min="33" style="0" width="4.99"/>
    <col collapsed="false" customWidth="true" hidden="false" outlineLevel="0" max="34" min="34" style="0" width="4.85"/>
    <col collapsed="false" customWidth="true" hidden="false" outlineLevel="0" max="35" min="35" style="0" width="4.28"/>
    <col collapsed="false" customWidth="true" hidden="false" outlineLevel="0" max="36" min="36" style="0" width="4.85"/>
    <col collapsed="false" customWidth="true" hidden="false" outlineLevel="0" max="37" min="37" style="0" width="5.13"/>
    <col collapsed="false" customWidth="true" hidden="false" outlineLevel="0" max="38" min="38" style="0" width="4.99"/>
    <col collapsed="false" customWidth="true" hidden="false" outlineLevel="0" max="39" min="39" style="0" width="2.7"/>
  </cols>
  <sheetData>
    <row r="1" customFormat="false" ht="12.75" hidden="false" customHeight="false" outlineLevel="0" collapsed="false">
      <c r="A1" s="0" t="s">
        <v>693</v>
      </c>
      <c r="E1" s="0" t="s">
        <v>694</v>
      </c>
      <c r="F1" s="0" t="n">
        <f aca="false">F3+Z3+F2</f>
        <v>3286</v>
      </c>
      <c r="H1" s="0" t="n">
        <f aca="false">H3</f>
        <v>690</v>
      </c>
      <c r="I1" s="0" t="n">
        <f aca="false">I3+AA3+I2</f>
        <v>0</v>
      </c>
      <c r="J1" s="0" t="n">
        <f aca="false">IF(J3=0,0,J3+K1)</f>
        <v>139</v>
      </c>
      <c r="K1" s="0" t="n">
        <f aca="false">K3+AG3+K2</f>
        <v>104</v>
      </c>
      <c r="N1" s="0" t="n">
        <f aca="false">N3+AH3+N2</f>
        <v>425</v>
      </c>
      <c r="Q1" s="0" t="n">
        <f aca="false">Q3+AI3+Q2</f>
        <v>115</v>
      </c>
      <c r="T1" s="0" t="n">
        <f aca="false">T3+AJ3+T2</f>
        <v>335</v>
      </c>
      <c r="W1" s="0" t="n">
        <f aca="false">W3+AK3+W2</f>
        <v>1105</v>
      </c>
      <c r="X1" s="0"/>
      <c r="Z1" s="0" t="n">
        <f aca="false">Z3+AL3+Z2</f>
        <v>550</v>
      </c>
      <c r="AC1" s="4"/>
    </row>
    <row r="2" customFormat="false" ht="12.75" hidden="false" customHeight="false" outlineLevel="0" collapsed="false">
      <c r="A2" s="0" t="s">
        <v>808</v>
      </c>
      <c r="D2" s="0" t="s">
        <v>301</v>
      </c>
      <c r="X2" s="0"/>
      <c r="AC2" s="4"/>
    </row>
    <row r="3" customFormat="false" ht="12.75" hidden="false" customHeight="false" outlineLevel="0" collapsed="false">
      <c r="A3" s="0" t="s">
        <v>697</v>
      </c>
      <c r="B3" s="0" t="s">
        <v>30</v>
      </c>
      <c r="E3" s="0" t="s">
        <v>698</v>
      </c>
      <c r="F3" s="0" t="n">
        <f aca="false">SUM(F5:F30)</f>
        <v>2986</v>
      </c>
      <c r="H3" s="0" t="n">
        <f aca="false">SUM(H5:H30)</f>
        <v>690</v>
      </c>
      <c r="I3" s="0" t="n">
        <f aca="false">SUM(I5:I30)</f>
        <v>0</v>
      </c>
      <c r="J3" s="0" t="n">
        <f aca="false">MIN(J5:J30)</f>
        <v>35</v>
      </c>
      <c r="K3" s="0" t="n">
        <f aca="false">SUM(K5:K30)</f>
        <v>60</v>
      </c>
      <c r="N3" s="0" t="n">
        <f aca="false">SUM(N5:N30)</f>
        <v>395</v>
      </c>
      <c r="Q3" s="0" t="n">
        <f aca="false">SUM(Q5:Q30)</f>
        <v>75</v>
      </c>
      <c r="T3" s="0" t="n">
        <f aca="false">SUM(T5:T30)</f>
        <v>245</v>
      </c>
      <c r="W3" s="0" t="n">
        <f aca="false">SUM(W5:W30)</f>
        <v>770</v>
      </c>
      <c r="X3" s="0"/>
      <c r="Z3" s="0" t="n">
        <f aca="false">SUM(Z5:Z30)</f>
        <v>300</v>
      </c>
      <c r="AC3" s="4"/>
      <c r="AD3" s="0" t="s">
        <v>698</v>
      </c>
      <c r="AE3" s="0" t="n">
        <f aca="false">SUM(AE5:AE30)</f>
        <v>599</v>
      </c>
      <c r="AF3" s="0" t="n">
        <f aca="false">SUM(AF5:AF30)</f>
        <v>0</v>
      </c>
      <c r="AG3" s="0" t="n">
        <f aca="false">SUM(AG5:AG30)</f>
        <v>44</v>
      </c>
      <c r="AH3" s="0" t="n">
        <f aca="false">SUM(AH5:AH30)</f>
        <v>30</v>
      </c>
      <c r="AI3" s="0" t="n">
        <f aca="false">SUM(AI5:AI30)</f>
        <v>40</v>
      </c>
      <c r="AJ3" s="0" t="n">
        <f aca="false">SUM(AJ5:AJ30)</f>
        <v>90</v>
      </c>
      <c r="AK3" s="0" t="n">
        <f aca="false">SUM(AK5:AK30)</f>
        <v>335</v>
      </c>
      <c r="AL3" s="0" t="n">
        <f aca="false">SUM(AL5:AL30)</f>
        <v>250</v>
      </c>
    </row>
    <row r="4" customFormat="false" ht="12.75" hidden="false" customHeight="false" outlineLevel="0" collapsed="false">
      <c r="A4" s="1" t="s">
        <v>699</v>
      </c>
      <c r="B4" s="1" t="s">
        <v>700</v>
      </c>
      <c r="C4" s="1" t="s">
        <v>701</v>
      </c>
      <c r="D4" s="1"/>
      <c r="E4" s="1" t="s">
        <v>702</v>
      </c>
      <c r="F4" s="1" t="s">
        <v>61</v>
      </c>
      <c r="G4" s="1" t="s">
        <v>703</v>
      </c>
      <c r="H4" s="1" t="s">
        <v>62</v>
      </c>
      <c r="I4" s="1" t="s">
        <v>440</v>
      </c>
      <c r="J4" s="3" t="s">
        <v>63</v>
      </c>
      <c r="K4" s="3" t="s">
        <v>441</v>
      </c>
      <c r="L4" s="3" t="s">
        <v>768</v>
      </c>
      <c r="M4" s="3" t="s">
        <v>37</v>
      </c>
      <c r="N4" s="3" t="s">
        <v>442</v>
      </c>
      <c r="O4" s="3" t="s">
        <v>769</v>
      </c>
      <c r="P4" s="3" t="s">
        <v>38</v>
      </c>
      <c r="Q4" s="3" t="s">
        <v>443</v>
      </c>
      <c r="R4" s="3" t="s">
        <v>770</v>
      </c>
      <c r="S4" s="3" t="s">
        <v>39</v>
      </c>
      <c r="T4" s="3" t="s">
        <v>444</v>
      </c>
      <c r="U4" s="3" t="s">
        <v>771</v>
      </c>
      <c r="V4" s="3" t="s">
        <v>64</v>
      </c>
      <c r="W4" s="3" t="s">
        <v>445</v>
      </c>
      <c r="X4" s="3" t="s">
        <v>772</v>
      </c>
      <c r="Y4" s="3" t="s">
        <v>65</v>
      </c>
      <c r="Z4" s="3" t="s">
        <v>446</v>
      </c>
      <c r="AB4" s="1" t="s">
        <v>704</v>
      </c>
      <c r="AC4" s="5" t="s">
        <v>700</v>
      </c>
      <c r="AD4" s="1" t="s">
        <v>58</v>
      </c>
      <c r="AE4" s="1" t="s">
        <v>61</v>
      </c>
      <c r="AF4" s="1" t="s">
        <v>440</v>
      </c>
      <c r="AG4" s="3" t="s">
        <v>441</v>
      </c>
      <c r="AH4" s="3" t="s">
        <v>442</v>
      </c>
      <c r="AI4" s="3" t="s">
        <v>443</v>
      </c>
      <c r="AJ4" s="3" t="s">
        <v>444</v>
      </c>
      <c r="AK4" s="3" t="s">
        <v>445</v>
      </c>
      <c r="AL4" s="3" t="s">
        <v>446</v>
      </c>
      <c r="AM4" s="1" t="s">
        <v>548</v>
      </c>
    </row>
    <row r="5" customFormat="false" ht="12.75" hidden="false" customHeight="false" outlineLevel="0" collapsed="false">
      <c r="A5" s="0" t="s">
        <v>818</v>
      </c>
      <c r="B5" s="0" t="n">
        <v>15</v>
      </c>
      <c r="D5" s="0" t="str">
        <f aca="false">IF(A5="","",VLOOKUP($A5,Bestiary1!$A$2:$U$177,3,TRUE()))</f>
        <v>N/A</v>
      </c>
      <c r="E5" s="0" t="str">
        <f aca="false">IF(A5="","",VLOOKUP($A5,Bestiary1!$A$2:$U$177,2,TRUE()))</f>
        <v>Priest</v>
      </c>
      <c r="F5" s="0" t="n">
        <f aca="false">IF(A5="","",(VLOOKUP($A5,Bestiary1!$A$2:$U$177,6,TRUE()))*B5)</f>
        <v>525</v>
      </c>
      <c r="G5" s="0" t="n">
        <f aca="false">(IF(A5="",0,VLOOKUP($A5,Bestiary1!$A$2:$U$177,7,TRUE()))+(IF(A5="",0,$I$1))+IF($B$3="",0,VLOOKUP($B$3,Ratings!$A$25:$C$32,2,TRUE())))</f>
        <v>5</v>
      </c>
      <c r="H5" s="0" t="n">
        <f aca="false">(IF(A5="",0,VLOOKUP($A5,Bestiary1!$A$2:$U$177,7,TRUE()))+$I$1+IF($B$3="",0,VLOOKUP($B$3,Ratings!$A$25:$C$32,2,TRUE())))*B5</f>
        <v>75</v>
      </c>
      <c r="I5" s="0" t="n">
        <f aca="false">IF(A5="","",VLOOKUP($A5,Bestiary1!$A$2:$U$177,8,TRUE())*B5)</f>
        <v>0</v>
      </c>
      <c r="J5" s="0" t="n">
        <f aca="false">IF(A5="","",VLOOKUP($A5,Bestiary1!$A$2:$U$177,9,TRUE()))</f>
        <v>70</v>
      </c>
      <c r="K5" s="0" t="n">
        <f aca="false">IF(A5="","",VLOOKUP($A5,Bestiary1!$A$2:$U$177,10,TRUE())*B5)</f>
        <v>45</v>
      </c>
      <c r="L5" s="0" t="n">
        <f aca="false">IF(M5="","",IF((M5*(N$1/100))&gt;99,99,INT(M5*(N$1/100))))</f>
        <v>99</v>
      </c>
      <c r="M5" s="0" t="n">
        <f aca="false">IF(A5="","",VLOOKUP($A5,Bestiary1!$A$2:$U$177,11,TRUE()))</f>
        <v>39</v>
      </c>
      <c r="N5" s="0" t="n">
        <f aca="false">IF(A5="","",VLOOKUP($A5,Bestiary1!$A$2:$U$177,12,TRUE())*B5)</f>
        <v>225</v>
      </c>
      <c r="O5" s="0" t="n">
        <f aca="false">IF(P5="","",IF((P5*(Q$1/100))&gt;99,99,INT(P5*(Q$1/100))))</f>
        <v>10</v>
      </c>
      <c r="P5" s="0" t="n">
        <f aca="false">IF(A5="","",VLOOKUP($A5,Bestiary1!$A$2:$U$177,13,TRUE()))</f>
        <v>9</v>
      </c>
      <c r="Q5" s="0" t="n">
        <f aca="false">IF(A5="","",VLOOKUP($A5,Bestiary1!$A$2:$U$177,14,TRUE())*B5)</f>
        <v>0</v>
      </c>
      <c r="R5" s="0" t="n">
        <f aca="false">IF(S5="","",IF((S5*(T$1/100))&gt;99,99,INT(S5*(T$1/100))))</f>
        <v>46</v>
      </c>
      <c r="S5" s="0" t="n">
        <f aca="false">IF(A5="","",VLOOKUP($A5,Bestiary1!$A$2:$U$177,15,TRUE()))</f>
        <v>14</v>
      </c>
      <c r="T5" s="0" t="n">
        <f aca="false">IF(A5="","",VLOOKUP($A5,Bestiary1!$A$2:$U$177,16,TRUE())*B5)</f>
        <v>225</v>
      </c>
      <c r="U5" s="0" t="n">
        <f aca="false">IF(V5="","",IF((V5*(W$1/100))&gt;99,99,INT(V5*(W$1/100))))</f>
        <v>99</v>
      </c>
      <c r="V5" s="0" t="n">
        <f aca="false">IF(A5="","",VLOOKUP($A5,Bestiary1!$A$2:$U$177,17,TRUE()))</f>
        <v>49</v>
      </c>
      <c r="W5" s="0" t="n">
        <f aca="false">IF(A5="","",VLOOKUP($A5,Bestiary1!$A$2:$U$177,18,TRUE())*B5)</f>
        <v>600</v>
      </c>
      <c r="X5" s="0" t="n">
        <f aca="false">IF(Y5="","",IF((Y5*(Z$1/100))&gt;99,99,INT(Y5*(Z$1/100))))</f>
        <v>99</v>
      </c>
      <c r="Y5" s="0" t="n">
        <f aca="false">IF(A5="","",VLOOKUP($A5,Bestiary1!$A$2:$U$177,19,TRUE()))</f>
        <v>44</v>
      </c>
      <c r="Z5" s="0" t="n">
        <f aca="false">IF(A5="","",VLOOKUP($A5,Bestiary1!$A$2:$U$177,20,TRUE())*B5)</f>
        <v>300</v>
      </c>
      <c r="AB5" s="0" t="s">
        <v>706</v>
      </c>
      <c r="AC5" s="4" t="n">
        <v>1</v>
      </c>
      <c r="AD5" s="0" t="str">
        <f aca="false">IF(AB5="","",VLOOKUP($AB5,Vault!$A$2:$L$73,2,TRUE()))</f>
        <v>Armor of Quality</v>
      </c>
      <c r="AE5" s="0" t="n">
        <f aca="false">IF(AB5="","",VLOOKUP($AB5,Vault!$A$2:$L$73,4,TRUE())*AC5)</f>
        <v>10</v>
      </c>
      <c r="AF5" s="0" t="n">
        <f aca="false">IF(AB5="","",VLOOKUP($AB5,Vault!$A$2:$L$73,5,TRUE())*AC5)</f>
        <v>0</v>
      </c>
      <c r="AG5" s="0" t="n">
        <f aca="false">IF(AB5="","",VLOOKUP($AB5,Vault!$A$2:$L$73,6,TRUE())*AC5)</f>
        <v>0</v>
      </c>
      <c r="AH5" s="0" t="n">
        <f aca="false">IF(AB5="","",VLOOKUP($AB5,Vault!$A$2:$L$73,7,TRUE())*AC5)</f>
        <v>0</v>
      </c>
      <c r="AI5" s="0" t="n">
        <f aca="false">IF(AB5="","",VLOOKUP($AB5,Vault!$A$2:$L$73,8,TRUE())*AC5)</f>
        <v>0</v>
      </c>
      <c r="AJ5" s="0" t="n">
        <f aca="false">IF(AB5="","",VLOOKUP($AB5,Vault!$A$2:$L$73,9,TRUE())*AC5)</f>
        <v>0</v>
      </c>
      <c r="AK5" s="0" t="n">
        <f aca="false">IF(AB5="","",VLOOKUP($AB5,Vault!$A$2:$L$73,10,TRUE())*AC5)</f>
        <v>20</v>
      </c>
      <c r="AL5" s="0" t="n">
        <f aca="false">IF(AB5="","",VLOOKUP($AB5,Vault!$A$2:$L$73,11,TRUE())*AC5)</f>
        <v>30</v>
      </c>
      <c r="AM5" s="0" t="n">
        <f aca="false">IF(AB5="","",VLOOKUP($AB5,Vault!$A$2:$L$73,12,TRUE()))</f>
        <v>0</v>
      </c>
    </row>
    <row r="6" customFormat="false" ht="12.75" hidden="false" customHeight="false" outlineLevel="0" collapsed="false">
      <c r="A6" s="0" t="s">
        <v>707</v>
      </c>
      <c r="B6" s="0" t="n">
        <v>5</v>
      </c>
      <c r="D6" s="0" t="str">
        <f aca="false">IF(A6="","",VLOOKUP($A6,Bestiary1!$A$2:$U$177,3,TRUE()))</f>
        <v>N/A</v>
      </c>
      <c r="E6" s="0" t="str">
        <f aca="false">IF(A6="","",VLOOKUP($A6,Bestiary1!$A$2:$U$177,2,TRUE()))</f>
        <v>Wizard</v>
      </c>
      <c r="F6" s="0" t="n">
        <f aca="false">IF(A6="","",(VLOOKUP($A6,Bestiary1!$A$2:$U$177,6,TRUE()))*B6)</f>
        <v>225</v>
      </c>
      <c r="G6" s="0" t="n">
        <f aca="false">(IF(A6="",0,VLOOKUP($A6,Bestiary1!$A$2:$U$177,7,TRUE()))+(IF(A6="",0,$I$1))+IF($B$3="",0,VLOOKUP($B$3,Ratings!$A$25:$C$32,2,TRUE())))</f>
        <v>5</v>
      </c>
      <c r="H6" s="0" t="n">
        <f aca="false">(IF(A6="",0,VLOOKUP($A6,Bestiary1!$A$2:$U$177,7,TRUE()))+$I$1+IF($B$3="",0,VLOOKUP($B$3,Ratings!$A$25:$C$32,2,TRUE())))*B6</f>
        <v>25</v>
      </c>
      <c r="I6" s="0" t="n">
        <f aca="false">IF(A6="","",VLOOKUP($A6,Bestiary1!$A$2:$U$177,8,TRUE())*B6)</f>
        <v>0</v>
      </c>
      <c r="J6" s="0" t="n">
        <f aca="false">IF(A6="","",VLOOKUP($A6,Bestiary1!$A$2:$U$177,9,TRUE()))</f>
        <v>70</v>
      </c>
      <c r="K6" s="0" t="n">
        <f aca="false">IF(A6="","",VLOOKUP($A6,Bestiary1!$A$2:$U$177,10,TRUE())*B6)</f>
        <v>15</v>
      </c>
      <c r="L6" s="0" t="n">
        <f aca="false">IF(M6="","",IF((M6*(N$1/100))&gt;99,99,INT(M6*(N$1/100))))</f>
        <v>99</v>
      </c>
      <c r="M6" s="0" t="n">
        <f aca="false">IF(A6="","",VLOOKUP($A6,Bestiary1!$A$2:$U$177,11,TRUE()))</f>
        <v>59</v>
      </c>
      <c r="N6" s="0" t="n">
        <f aca="false">IF(A6="","",VLOOKUP($A6,Bestiary1!$A$2:$U$177,12,TRUE())*B6)</f>
        <v>150</v>
      </c>
      <c r="O6" s="0" t="n">
        <f aca="false">IF(P6="","",IF((P6*(Q$1/100))&gt;99,99,INT(P6*(Q$1/100))))</f>
        <v>16</v>
      </c>
      <c r="P6" s="0" t="n">
        <f aca="false">IF(A6="","",VLOOKUP($A6,Bestiary1!$A$2:$U$177,13,TRUE()))</f>
        <v>14</v>
      </c>
      <c r="Q6" s="0" t="n">
        <f aca="false">IF(A6="","",VLOOKUP($A6,Bestiary1!$A$2:$U$177,14,TRUE())*B6)</f>
        <v>75</v>
      </c>
      <c r="R6" s="0" t="n">
        <f aca="false">IF(S6="","",IF((S6*(T$1/100))&gt;99,99,INT(S6*(T$1/100))))</f>
        <v>30</v>
      </c>
      <c r="S6" s="0" t="n">
        <f aca="false">IF(A6="","",VLOOKUP($A6,Bestiary1!$A$2:$U$177,15,TRUE()))</f>
        <v>9</v>
      </c>
      <c r="T6" s="0" t="n">
        <f aca="false">IF(A6="","",VLOOKUP($A6,Bestiary1!$A$2:$U$177,16,TRUE())*B6)</f>
        <v>0</v>
      </c>
      <c r="U6" s="0" t="n">
        <f aca="false">IF(V6="","",IF((V6*(W$1/100))&gt;99,99,INT(V6*(W$1/100))))</f>
        <v>99</v>
      </c>
      <c r="V6" s="0" t="n">
        <f aca="false">IF(A6="","",VLOOKUP($A6,Bestiary1!$A$2:$U$177,17,TRUE()))</f>
        <v>64</v>
      </c>
      <c r="W6" s="0" t="n">
        <f aca="false">IF(A6="","",VLOOKUP($A6,Bestiary1!$A$2:$U$177,18,TRUE())*B6)</f>
        <v>150</v>
      </c>
      <c r="X6" s="0" t="n">
        <f aca="false">IF(Y6="","",IF((Y6*(Z$1/100))&gt;99,99,INT(Y6*(Z$1/100))))</f>
        <v>99</v>
      </c>
      <c r="Y6" s="0" t="n">
        <f aca="false">IF(A6="","",VLOOKUP($A6,Bestiary1!$A$2:$U$177,19,TRUE()))</f>
        <v>34</v>
      </c>
      <c r="Z6" s="0" t="n">
        <f aca="false">IF(A6="","",VLOOKUP($A6,Bestiary1!$A$2:$U$177,20,TRUE())*B6)</f>
        <v>0</v>
      </c>
      <c r="AB6" s="0" t="s">
        <v>708</v>
      </c>
      <c r="AC6" s="4" t="n">
        <v>1</v>
      </c>
      <c r="AD6" s="0" t="str">
        <f aca="false">IF(AB6="","",VLOOKUP($AB6,Vault!$A$2:$L$73,2,TRUE()))</f>
        <v>Enchanted Chainmail</v>
      </c>
      <c r="AE6" s="0" t="n">
        <f aca="false">IF(AB6="","",VLOOKUP($AB6,Vault!$A$2:$L$73,4,TRUE())*AC6)</f>
        <v>35</v>
      </c>
      <c r="AF6" s="0" t="n">
        <f aca="false">IF(AB6="","",VLOOKUP($AB6,Vault!$A$2:$L$73,5,TRUE())*AC6)</f>
        <v>0</v>
      </c>
      <c r="AG6" s="0" t="n">
        <f aca="false">IF(AB6="","",VLOOKUP($AB6,Vault!$A$2:$L$73,6,TRUE())*AC6)</f>
        <v>0</v>
      </c>
      <c r="AH6" s="0" t="n">
        <f aca="false">IF(AB6="","",VLOOKUP($AB6,Vault!$A$2:$L$73,7,TRUE())*AC6)</f>
        <v>0</v>
      </c>
      <c r="AI6" s="0" t="n">
        <f aca="false">IF(AB6="","",VLOOKUP($AB6,Vault!$A$2:$L$73,8,TRUE())*AC6)</f>
        <v>0</v>
      </c>
      <c r="AJ6" s="0" t="n">
        <f aca="false">IF(AB6="","",VLOOKUP($AB6,Vault!$A$2:$L$73,9,TRUE())*AC6)</f>
        <v>0</v>
      </c>
      <c r="AK6" s="0" t="n">
        <f aca="false">IF(AB6="","",VLOOKUP($AB6,Vault!$A$2:$L$73,10,TRUE())*AC6)</f>
        <v>45</v>
      </c>
      <c r="AL6" s="0" t="n">
        <f aca="false">IF(AB6="","",VLOOKUP($AB6,Vault!$A$2:$L$73,11,TRUE())*AC6)</f>
        <v>50</v>
      </c>
      <c r="AM6" s="0" t="n">
        <f aca="false">IF(AB6="","",VLOOKUP($AB6,Vault!$A$2:$L$73,12,TRUE()))</f>
        <v>0</v>
      </c>
    </row>
    <row r="7" customFormat="false" ht="12.75" hidden="false" customHeight="false" outlineLevel="0" collapsed="false">
      <c r="A7" s="0" t="s">
        <v>796</v>
      </c>
      <c r="B7" s="0" t="n">
        <v>1</v>
      </c>
      <c r="D7" s="0" t="str">
        <f aca="false">IF(A7="","",VLOOKUP($A7,Bestiary1!$A$2:$U$177,3,TRUE()))</f>
        <v>Giant</v>
      </c>
      <c r="E7" s="0" t="str">
        <f aca="false">IF(A7="","",VLOOKUP($A7,Bestiary1!$A$2:$U$177,2,TRUE()))</f>
        <v>Boulder Throwers</v>
      </c>
      <c r="F7" s="0" t="n">
        <f aca="false">IF(A7="","",(VLOOKUP($A7,Bestiary1!$A$2:$U$177,6,TRUE()))*B7)</f>
        <v>38</v>
      </c>
      <c r="G7" s="0" t="n">
        <f aca="false">(IF(A7="",0,VLOOKUP($A7,Bestiary1!$A$2:$U$177,7,TRUE()))+(IF(A7="",0,$I$1))+IF($B$3="",0,VLOOKUP($B$3,Ratings!$A$25:$C$32,2,TRUE())))</f>
        <v>9</v>
      </c>
      <c r="H7" s="0" t="n">
        <f aca="false">(IF(A7="",0,VLOOKUP($A7,Bestiary1!$A$2:$U$177,7,TRUE()))+$I$1+IF($B$3="",0,VLOOKUP($B$3,Ratings!$A$25:$C$32,2,TRUE())))*B7</f>
        <v>9</v>
      </c>
      <c r="I7" s="0" t="n">
        <f aca="false">IF(A7="","",VLOOKUP($A7,Bestiary1!$A$2:$U$177,8,TRUE())*B7)</f>
        <v>0</v>
      </c>
      <c r="J7" s="0" t="n">
        <f aca="false">IF(A7="","",VLOOKUP($A7,Bestiary1!$A$2:$U$177,9,TRUE()))</f>
        <v>50</v>
      </c>
      <c r="K7" s="0" t="n">
        <f aca="false">IF(A7="","",VLOOKUP($A7,Bestiary1!$A$2:$U$177,10,TRUE())*B7)</f>
        <v>0</v>
      </c>
      <c r="L7" s="0" t="n">
        <f aca="false">IF(M7="","",IF((M7*(N$1/100))&gt;99,99,INT(M7*(N$1/100))))</f>
        <v>17</v>
      </c>
      <c r="M7" s="0" t="n">
        <f aca="false">IF(A7="","",VLOOKUP($A7,Bestiary1!$A$2:$U$177,11,TRUE()))</f>
        <v>4</v>
      </c>
      <c r="N7" s="0" t="n">
        <f aca="false">IF(A7="","",VLOOKUP($A7,Bestiary1!$A$2:$U$177,12,TRUE())*B7)</f>
        <v>0</v>
      </c>
      <c r="O7" s="0" t="n">
        <f aca="false">IF(P7="","",IF((P7*(Q$1/100))&gt;99,99,INT(P7*(Q$1/100))))</f>
        <v>44</v>
      </c>
      <c r="P7" s="0" t="n">
        <f aca="false">IF(A7="","",VLOOKUP($A7,Bestiary1!$A$2:$U$177,13,TRUE()))</f>
        <v>39</v>
      </c>
      <c r="Q7" s="0" t="n">
        <f aca="false">IF(A7="","",VLOOKUP($A7,Bestiary1!$A$2:$U$177,14,TRUE())*B7)</f>
        <v>0</v>
      </c>
      <c r="R7" s="0" t="n">
        <f aca="false">IF(S7="","",IF((S7*(T$1/100))&gt;99,99,INT(S7*(T$1/100))))</f>
        <v>97</v>
      </c>
      <c r="S7" s="0" t="n">
        <f aca="false">IF(A7="","",VLOOKUP($A7,Bestiary1!$A$2:$U$177,15,TRUE()))</f>
        <v>29</v>
      </c>
      <c r="T7" s="0" t="n">
        <f aca="false">IF(A7="","",VLOOKUP($A7,Bestiary1!$A$2:$U$177,16,TRUE())*B7)</f>
        <v>0</v>
      </c>
      <c r="U7" s="0" t="n">
        <f aca="false">IF(V7="","",IF((V7*(W$1/100))&gt;99,99,INT(V7*(W$1/100))))</f>
        <v>99</v>
      </c>
      <c r="V7" s="0" t="n">
        <f aca="false">IF(A7="","",VLOOKUP($A7,Bestiary1!$A$2:$U$177,17,TRUE()))</f>
        <v>9</v>
      </c>
      <c r="W7" s="0" t="n">
        <f aca="false">IF(A7="","",VLOOKUP($A7,Bestiary1!$A$2:$U$177,18,TRUE())*B7)</f>
        <v>0</v>
      </c>
      <c r="X7" s="0" t="n">
        <f aca="false">IF(Y7="","",IF((Y7*(Z$1/100))&gt;99,99,INT(Y7*(Z$1/100))))</f>
        <v>99</v>
      </c>
      <c r="Y7" s="0" t="n">
        <f aca="false">IF(A7="","",VLOOKUP($A7,Bestiary1!$A$2:$U$177,19,TRUE()))</f>
        <v>29</v>
      </c>
      <c r="Z7" s="0" t="n">
        <f aca="false">IF(A7="","",VLOOKUP($A7,Bestiary1!$A$2:$U$177,20,TRUE())*B7)</f>
        <v>0</v>
      </c>
      <c r="AB7" s="0" t="s">
        <v>710</v>
      </c>
      <c r="AC7" s="4" t="n">
        <v>1</v>
      </c>
      <c r="AD7" s="0" t="str">
        <f aca="false">IF(AB7="","",VLOOKUP($AB7,Vault!$A$2:$L$73,2,TRUE()))</f>
        <v>Enchanted Platemail</v>
      </c>
      <c r="AE7" s="0" t="n">
        <f aca="false">IF(AB7="","",VLOOKUP($AB7,Vault!$A$2:$L$73,4,TRUE())*AC7)</f>
        <v>45</v>
      </c>
      <c r="AF7" s="0" t="n">
        <f aca="false">IF(AB7="","",VLOOKUP($AB7,Vault!$A$2:$L$73,5,TRUE())*AC7)</f>
        <v>0</v>
      </c>
      <c r="AG7" s="0" t="n">
        <f aca="false">IF(AB7="","",VLOOKUP($AB7,Vault!$A$2:$L$73,6,TRUE())*AC7)</f>
        <v>0</v>
      </c>
      <c r="AH7" s="0" t="n">
        <f aca="false">IF(AB7="","",VLOOKUP($AB7,Vault!$A$2:$L$73,7,TRUE())*AC7)</f>
        <v>0</v>
      </c>
      <c r="AI7" s="0" t="n">
        <f aca="false">IF(AB7="","",VLOOKUP($AB7,Vault!$A$2:$L$73,8,TRUE())*AC7)</f>
        <v>0</v>
      </c>
      <c r="AJ7" s="0" t="n">
        <f aca="false">IF(AB7="","",VLOOKUP($AB7,Vault!$A$2:$L$73,9,TRUE())*AC7)</f>
        <v>0</v>
      </c>
      <c r="AK7" s="0" t="n">
        <f aca="false">IF(AB7="","",VLOOKUP($AB7,Vault!$A$2:$L$73,10,TRUE())*AC7)</f>
        <v>50</v>
      </c>
      <c r="AL7" s="0" t="n">
        <f aca="false">IF(AB7="","",VLOOKUP($AB7,Vault!$A$2:$L$73,11,TRUE())*AC7)</f>
        <v>55</v>
      </c>
      <c r="AM7" s="0" t="n">
        <f aca="false">IF(AB7="","",VLOOKUP($AB7,Vault!$A$2:$L$73,12,TRUE()))</f>
        <v>0</v>
      </c>
    </row>
    <row r="8" customFormat="false" ht="12.75" hidden="false" customHeight="false" outlineLevel="0" collapsed="false">
      <c r="B8" s="0" t="n">
        <v>0</v>
      </c>
      <c r="D8" s="0" t="str">
        <f aca="false">IF(A8="","",VLOOKUP($A8,Bestiary1!$A$2:$U$177,3,TRUE()))</f>
        <v/>
      </c>
      <c r="E8" s="0" t="str">
        <f aca="false">IF(A8="","",VLOOKUP($A8,Bestiary1!$A$2:$U$177,2,TRUE()))</f>
        <v/>
      </c>
      <c r="F8" s="0" t="str">
        <f aca="false">IF(A8="","",(VLOOKUP($A8,Bestiary1!$A$2:$U$177,6,TRUE()))*B8)</f>
        <v/>
      </c>
      <c r="G8" s="0" t="n">
        <f aca="false">(IF(A8="",0,VLOOKUP($A8,Bestiary1!$A$2:$U$177,7,TRUE()))+(IF(A8="",0,$I$1))+IF($B$3="",0,VLOOKUP($B$3,Ratings!$A$25:$C$32,2,TRUE())))</f>
        <v>4</v>
      </c>
      <c r="H8" s="0" t="n">
        <f aca="false">(IF(A8="",0,VLOOKUP($A8,Bestiary1!$A$2:$U$177,7,TRUE()))+$I$1+IF($B$3="",0,VLOOKUP($B$3,Ratings!$A$25:$C$32,2,TRUE())))*B8</f>
        <v>0</v>
      </c>
      <c r="I8" s="0" t="str">
        <f aca="false">IF(A8="","",VLOOKUP($A8,Bestiary1!$A$2:$U$177,8,TRUE())*B8)</f>
        <v/>
      </c>
      <c r="J8" s="0" t="str">
        <f aca="false">IF(A8="","",VLOOKUP($A8,Bestiary1!$A$2:$U$177,9,TRUE()))</f>
        <v/>
      </c>
      <c r="K8" s="0" t="str">
        <f aca="false">IF(A8="","",VLOOKUP($A8,Bestiary1!$A$2:$U$177,10,TRUE())*B8)</f>
        <v/>
      </c>
      <c r="L8" s="0" t="str">
        <f aca="false">IF(M8="","",IF((M8*(N$1/100))&gt;99,99,INT(M8*(N$1/100))))</f>
        <v/>
      </c>
      <c r="M8" s="0" t="str">
        <f aca="false">IF(A8="","",VLOOKUP($A8,Bestiary1!$A$2:$U$177,11,TRUE()))</f>
        <v/>
      </c>
      <c r="N8" s="0" t="str">
        <f aca="false">IF(A8="","",VLOOKUP($A8,Bestiary1!$A$2:$U$177,12,TRUE())*B8)</f>
        <v/>
      </c>
      <c r="O8" s="0" t="str">
        <f aca="false">IF(P8="","",IF((P8*(Q$1/100))&gt;99,99,INT(P8*(Q$1/100))))</f>
        <v/>
      </c>
      <c r="P8" s="0" t="str">
        <f aca="false">IF(A8="","",VLOOKUP($A8,Bestiary1!$A$2:$U$177,13,TRUE()))</f>
        <v/>
      </c>
      <c r="Q8" s="0" t="str">
        <f aca="false">IF(A8="","",VLOOKUP($A8,Bestiary1!$A$2:$U$177,14,TRUE())*B8)</f>
        <v/>
      </c>
      <c r="R8" s="0" t="str">
        <f aca="false">IF(S8="","",IF((S8*(T$1/100))&gt;99,99,INT(S8*(T$1/100))))</f>
        <v/>
      </c>
      <c r="S8" s="0" t="str">
        <f aca="false">IF(A8="","",VLOOKUP($A8,Bestiary1!$A$2:$U$177,15,TRUE()))</f>
        <v/>
      </c>
      <c r="T8" s="0" t="str">
        <f aca="false">IF(A8="","",VLOOKUP($A8,Bestiary1!$A$2:$U$177,16,TRUE())*B8)</f>
        <v/>
      </c>
      <c r="U8" s="0" t="str">
        <f aca="false">IF(V8="","",IF((V8*(W$1/100))&gt;99,99,INT(V8*(W$1/100))))</f>
        <v/>
      </c>
      <c r="V8" s="0" t="str">
        <f aca="false">IF(A8="","",VLOOKUP($A8,Bestiary1!$A$2:$U$177,17,TRUE()))</f>
        <v/>
      </c>
      <c r="W8" s="0" t="str">
        <f aca="false">IF(A8="","",VLOOKUP($A8,Bestiary1!$A$2:$U$177,18,TRUE())*B8)</f>
        <v/>
      </c>
      <c r="X8" s="0" t="str">
        <f aca="false">IF(Y8="","",IF((Y8*(Z$1/100))&gt;99,99,INT(Y8*(Z$1/100))))</f>
        <v/>
      </c>
      <c r="Y8" s="0" t="str">
        <f aca="false">IF(A8="","",VLOOKUP($A8,Bestiary1!$A$2:$U$177,19,TRUE()))</f>
        <v/>
      </c>
      <c r="Z8" s="0" t="str">
        <f aca="false">IF(A8="","",VLOOKUP($A8,Bestiary1!$A$2:$U$177,20,TRUE())*B8)</f>
        <v/>
      </c>
      <c r="AB8" s="0" t="s">
        <v>712</v>
      </c>
      <c r="AC8" s="4" t="n">
        <v>2</v>
      </c>
      <c r="AD8" s="0" t="str">
        <f aca="false">IF(AB8="","",VLOOKUP($AB8,Vault!$A$2:$L$73,2,TRUE()))</f>
        <v>Cloaks of Protection</v>
      </c>
      <c r="AE8" s="0" t="n">
        <f aca="false">IF(AB8="","",VLOOKUP($AB8,Vault!$A$2:$L$73,4,TRUE())*AC8)</f>
        <v>50</v>
      </c>
      <c r="AF8" s="0" t="n">
        <f aca="false">IF(AB8="","",VLOOKUP($AB8,Vault!$A$2:$L$73,5,TRUE())*AC8)</f>
        <v>0</v>
      </c>
      <c r="AG8" s="0" t="n">
        <f aca="false">IF(AB8="","",VLOOKUP($AB8,Vault!$A$2:$L$73,6,TRUE())*AC8)</f>
        <v>0</v>
      </c>
      <c r="AH8" s="0" t="n">
        <f aca="false">IF(AB8="","",VLOOKUP($AB8,Vault!$A$2:$L$73,7,TRUE())*AC8)</f>
        <v>0</v>
      </c>
      <c r="AI8" s="0" t="n">
        <f aca="false">IF(AB8="","",VLOOKUP($AB8,Vault!$A$2:$L$73,8,TRUE())*AC8)</f>
        <v>0</v>
      </c>
      <c r="AJ8" s="0" t="n">
        <f aca="false">IF(AB8="","",VLOOKUP($AB8,Vault!$A$2:$L$73,9,TRUE())*AC8)</f>
        <v>0</v>
      </c>
      <c r="AK8" s="0" t="n">
        <f aca="false">IF(AB8="","",VLOOKUP($AB8,Vault!$A$2:$L$73,10,TRUE())*AC8)</f>
        <v>130</v>
      </c>
      <c r="AL8" s="0" t="n">
        <f aca="false">IF(AB8="","",VLOOKUP($AB8,Vault!$A$2:$L$73,11,TRUE())*AC8)</f>
        <v>70</v>
      </c>
      <c r="AM8" s="0" t="n">
        <f aca="false">IF(AB8="","",VLOOKUP($AB8,Vault!$A$2:$L$73,12,TRUE()))</f>
        <v>0</v>
      </c>
    </row>
    <row r="9" customFormat="false" ht="12.75" hidden="false" customHeight="false" outlineLevel="0" collapsed="false">
      <c r="A9" s="0" t="s">
        <v>723</v>
      </c>
      <c r="B9" s="0" t="n">
        <v>1</v>
      </c>
      <c r="D9" s="0" t="str">
        <f aca="false">IF(A9="","",VLOOKUP($A9,Bestiary1!$A$2:$U$177,3,TRUE()))</f>
        <v>Human</v>
      </c>
      <c r="E9" s="0" t="str">
        <f aca="false">IF(A9="","",VLOOKUP($A9,Bestiary1!$A$2:$U$177,2,TRUE()))</f>
        <v>Archers</v>
      </c>
      <c r="F9" s="0" t="n">
        <f aca="false">IF(A9="","",(VLOOKUP($A9,Bestiary1!$A$2:$U$177,6,TRUE()))*B9)</f>
        <v>8</v>
      </c>
      <c r="G9" s="0" t="n">
        <f aca="false">(IF(A9="",0,VLOOKUP($A9,Bestiary1!$A$2:$U$177,7,TRUE()))+(IF(A9="",0,$I$1))+IF($B$3="",0,VLOOKUP($B$3,Ratings!$A$25:$C$32,2,TRUE())))</f>
        <v>6</v>
      </c>
      <c r="H9" s="0" t="n">
        <f aca="false">(IF(A9="",0,VLOOKUP($A9,Bestiary1!$A$2:$U$177,7,TRUE()))+$I$1+IF($B$3="",0,VLOOKUP($B$3,Ratings!$A$25:$C$32,2,TRUE())))*B9</f>
        <v>6</v>
      </c>
      <c r="I9" s="0" t="n">
        <f aca="false">IF(A9="","",VLOOKUP($A9,Bestiary1!$A$2:$U$177,8,TRUE())*B9)</f>
        <v>0</v>
      </c>
      <c r="J9" s="0" t="n">
        <f aca="false">IF(A9="","",VLOOKUP($A9,Bestiary1!$A$2:$U$177,9,TRUE()))</f>
        <v>40</v>
      </c>
      <c r="K9" s="0" t="n">
        <f aca="false">IF(A9="","",VLOOKUP($A9,Bestiary1!$A$2:$U$177,10,TRUE())*B9)</f>
        <v>0</v>
      </c>
      <c r="L9" s="0" t="n">
        <f aca="false">IF(M9="","",IF((M9*(N$1/100))&gt;99,99,INT(M9*(N$1/100))))</f>
        <v>17</v>
      </c>
      <c r="M9" s="0" t="n">
        <f aca="false">IF(A9="","",VLOOKUP($A9,Bestiary1!$A$2:$U$177,11,TRUE()))</f>
        <v>4</v>
      </c>
      <c r="N9" s="0" t="n">
        <f aca="false">IF(A9="","",VLOOKUP($A9,Bestiary1!$A$2:$U$177,12,TRUE())*B9)</f>
        <v>0</v>
      </c>
      <c r="O9" s="0" t="n">
        <f aca="false">IF(P9="","",IF((P9*(Q$1/100))&gt;99,99,INT(P9*(Q$1/100))))</f>
        <v>33</v>
      </c>
      <c r="P9" s="0" t="n">
        <f aca="false">IF(A9="","",VLOOKUP($A9,Bestiary1!$A$2:$U$177,13,TRUE()))</f>
        <v>29</v>
      </c>
      <c r="Q9" s="0" t="n">
        <f aca="false">IF(A9="","",VLOOKUP($A9,Bestiary1!$A$2:$U$177,14,TRUE())*B9)</f>
        <v>0</v>
      </c>
      <c r="R9" s="0" t="n">
        <f aca="false">IF(S9="","",IF((S9*(T$1/100))&gt;99,99,INT(S9*(T$1/100))))</f>
        <v>46</v>
      </c>
      <c r="S9" s="0" t="n">
        <f aca="false">IF(A9="","",VLOOKUP($A9,Bestiary1!$A$2:$U$177,15,TRUE()))</f>
        <v>14</v>
      </c>
      <c r="T9" s="0" t="n">
        <f aca="false">IF(A9="","",VLOOKUP($A9,Bestiary1!$A$2:$U$177,16,TRUE())*B9)</f>
        <v>0</v>
      </c>
      <c r="U9" s="0" t="n">
        <f aca="false">IF(V9="","",IF((V9*(W$1/100))&gt;99,99,INT(V9*(W$1/100))))</f>
        <v>44</v>
      </c>
      <c r="V9" s="0" t="n">
        <f aca="false">IF(A9="","",VLOOKUP($A9,Bestiary1!$A$2:$U$177,17,TRUE()))</f>
        <v>4</v>
      </c>
      <c r="W9" s="0" t="n">
        <f aca="false">IF(A9="","",VLOOKUP($A9,Bestiary1!$A$2:$U$177,18,TRUE())*B9)</f>
        <v>0</v>
      </c>
      <c r="X9" s="0" t="n">
        <f aca="false">IF(Y9="","",IF((Y9*(Z$1/100))&gt;99,99,INT(Y9*(Z$1/100))))</f>
        <v>99</v>
      </c>
      <c r="Y9" s="0" t="n">
        <f aca="false">IF(A9="","",VLOOKUP($A9,Bestiary1!$A$2:$U$177,19,TRUE()))</f>
        <v>24</v>
      </c>
      <c r="Z9" s="0" t="n">
        <f aca="false">IF(A9="","",VLOOKUP($A9,Bestiary1!$A$2:$U$177,20,TRUE())*B9)</f>
        <v>0</v>
      </c>
      <c r="AB9" s="0" t="s">
        <v>819</v>
      </c>
      <c r="AC9" s="4" t="n">
        <v>1</v>
      </c>
      <c r="AD9" s="0" t="str">
        <f aca="false">IF(AB9="","",VLOOKUP($AB9,Vault!$A$2:$L$73,2,TRUE()))</f>
        <v>Rings of Protection</v>
      </c>
      <c r="AE9" s="0" t="n">
        <f aca="false">IF(AB9="","",VLOOKUP($AB9,Vault!$A$2:$L$73,4,TRUE())*AC9)</f>
        <v>45</v>
      </c>
      <c r="AF9" s="0" t="n">
        <f aca="false">IF(AB9="","",VLOOKUP($AB9,Vault!$A$2:$L$73,5,TRUE())*AC9)</f>
        <v>0</v>
      </c>
      <c r="AG9" s="0" t="n">
        <f aca="false">IF(AB9="","",VLOOKUP($AB9,Vault!$A$2:$L$73,6,TRUE())*AC9)</f>
        <v>0</v>
      </c>
      <c r="AH9" s="0" t="n">
        <f aca="false">IF(AB9="","",VLOOKUP($AB9,Vault!$A$2:$L$73,7,TRUE())*AC9)</f>
        <v>0</v>
      </c>
      <c r="AI9" s="0" t="n">
        <f aca="false">IF(AB9="","",VLOOKUP($AB9,Vault!$A$2:$L$73,8,TRUE())*AC9)</f>
        <v>0</v>
      </c>
      <c r="AJ9" s="0" t="n">
        <f aca="false">IF(AB9="","",VLOOKUP($AB9,Vault!$A$2:$L$73,9,TRUE())*AC9)</f>
        <v>0</v>
      </c>
      <c r="AK9" s="0" t="n">
        <f aca="false">IF(AB9="","",VLOOKUP($AB9,Vault!$A$2:$L$73,10,TRUE())*AC9)</f>
        <v>90</v>
      </c>
      <c r="AL9" s="0" t="n">
        <f aca="false">IF(AB9="","",VLOOKUP($AB9,Vault!$A$2:$L$73,11,TRUE())*AC9)</f>
        <v>45</v>
      </c>
      <c r="AM9" s="0" t="n">
        <f aca="false">IF(AB9="","",VLOOKUP($AB9,Vault!$A$2:$L$73,12,TRUE()))</f>
        <v>0</v>
      </c>
    </row>
    <row r="10" customFormat="false" ht="12.75" hidden="false" customHeight="false" outlineLevel="0" collapsed="false">
      <c r="A10" s="0" t="s">
        <v>800</v>
      </c>
      <c r="B10" s="0" t="n">
        <v>1</v>
      </c>
      <c r="D10" s="0" t="str">
        <f aca="false">IF(A10="","",VLOOKUP($A10,Bestiary1!$A$2:$U$177,3,TRUE()))</f>
        <v>Human</v>
      </c>
      <c r="E10" s="0" t="str">
        <f aca="false">IF(A10="","",VLOOKUP($A10,Bestiary1!$A$2:$U$177,2,TRUE()))</f>
        <v>Light Cavalry</v>
      </c>
      <c r="F10" s="0" t="n">
        <f aca="false">IF(A10="","",(VLOOKUP($A10,Bestiary1!$A$2:$U$177,6,TRUE()))*B10)</f>
        <v>9</v>
      </c>
      <c r="G10" s="0" t="n">
        <f aca="false">(IF(A10="",0,VLOOKUP($A10,Bestiary1!$A$2:$U$177,7,TRUE()))+(IF(A10="",0,$I$1))+IF($B$3="",0,VLOOKUP($B$3,Ratings!$A$25:$C$32,2,TRUE())))</f>
        <v>6</v>
      </c>
      <c r="H10" s="0" t="n">
        <f aca="false">(IF(A10="",0,VLOOKUP($A10,Bestiary1!$A$2:$U$177,7,TRUE()))+$I$1+IF($B$3="",0,VLOOKUP($B$3,Ratings!$A$25:$C$32,2,TRUE())))*B10</f>
        <v>6</v>
      </c>
      <c r="I10" s="0" t="n">
        <f aca="false">IF(A10="","",VLOOKUP($A10,Bestiary1!$A$2:$U$177,8,TRUE())*B10)</f>
        <v>0</v>
      </c>
      <c r="J10" s="0" t="n">
        <f aca="false">IF(A10="","",VLOOKUP($A10,Bestiary1!$A$2:$U$177,9,TRUE()))</f>
        <v>70</v>
      </c>
      <c r="K10" s="0" t="n">
        <f aca="false">IF(A10="","",VLOOKUP($A10,Bestiary1!$A$2:$U$177,10,TRUE())*B10)</f>
        <v>0</v>
      </c>
      <c r="L10" s="0" t="n">
        <f aca="false">IF(M10="","",IF((M10*(N$1/100))&gt;99,99,INT(M10*(N$1/100))))</f>
        <v>17</v>
      </c>
      <c r="M10" s="0" t="n">
        <f aca="false">IF(A10="","",VLOOKUP($A10,Bestiary1!$A$2:$U$177,11,TRUE()))</f>
        <v>4</v>
      </c>
      <c r="N10" s="0" t="n">
        <f aca="false">IF(A10="","",VLOOKUP($A10,Bestiary1!$A$2:$U$177,12,TRUE())*B10)</f>
        <v>0</v>
      </c>
      <c r="O10" s="0" t="n">
        <f aca="false">IF(P10="","",IF((P10*(Q$1/100))&gt;99,99,INT(P10*(Q$1/100))))</f>
        <v>10</v>
      </c>
      <c r="P10" s="0" t="n">
        <f aca="false">IF(A10="","",VLOOKUP($A10,Bestiary1!$A$2:$U$177,13,TRUE()))</f>
        <v>9</v>
      </c>
      <c r="Q10" s="0" t="n">
        <f aca="false">IF(A10="","",VLOOKUP($A10,Bestiary1!$A$2:$U$177,14,TRUE())*B10)</f>
        <v>0</v>
      </c>
      <c r="R10" s="0" t="n">
        <f aca="false">IF(S10="","",IF((S10*(T$1/100))&gt;99,99,INT(S10*(T$1/100))))</f>
        <v>80</v>
      </c>
      <c r="S10" s="0" t="n">
        <f aca="false">IF(A10="","",VLOOKUP($A10,Bestiary1!$A$2:$U$177,15,TRUE()))</f>
        <v>24</v>
      </c>
      <c r="T10" s="0" t="n">
        <f aca="false">IF(A10="","",VLOOKUP($A10,Bestiary1!$A$2:$U$177,16,TRUE())*B10)</f>
        <v>0</v>
      </c>
      <c r="U10" s="0" t="n">
        <f aca="false">IF(V10="","",IF((V10*(W$1/100))&gt;99,99,INT(V10*(W$1/100))))</f>
        <v>44</v>
      </c>
      <c r="V10" s="0" t="n">
        <f aca="false">IF(A10="","",VLOOKUP($A10,Bestiary1!$A$2:$U$177,17,TRUE()))</f>
        <v>4</v>
      </c>
      <c r="W10" s="0" t="n">
        <f aca="false">IF(A10="","",VLOOKUP($A10,Bestiary1!$A$2:$U$177,18,TRUE())*B10)</f>
        <v>0</v>
      </c>
      <c r="X10" s="0" t="n">
        <f aca="false">IF(Y10="","",IF((Y10*(Z$1/100))&gt;99,99,INT(Y10*(Z$1/100))))</f>
        <v>99</v>
      </c>
      <c r="Y10" s="0" t="n">
        <f aca="false">IF(A10="","",VLOOKUP($A10,Bestiary1!$A$2:$U$177,19,TRUE()))</f>
        <v>24</v>
      </c>
      <c r="Z10" s="0" t="n">
        <f aca="false">IF(A10="","",VLOOKUP($A10,Bestiary1!$A$2:$U$177,20,TRUE())*B10)</f>
        <v>0</v>
      </c>
      <c r="AB10" s="0" t="s">
        <v>714</v>
      </c>
      <c r="AC10" s="4" t="n">
        <v>2</v>
      </c>
      <c r="AD10" s="0" t="str">
        <f aca="false">IF(AB10="","",VLOOKUP($AB10,Vault!$A$2:$L$73,2,TRUE()))</f>
        <v>Weapons of Quality</v>
      </c>
      <c r="AE10" s="0" t="n">
        <f aca="false">IF(AB10="","",VLOOKUP($AB10,Vault!$A$2:$L$73,4,TRUE())*AC10)</f>
        <v>34</v>
      </c>
      <c r="AF10" s="0" t="n">
        <f aca="false">IF(AB10="","",VLOOKUP($AB10,Vault!$A$2:$L$73,5,TRUE())*AC10)</f>
        <v>0</v>
      </c>
      <c r="AG10" s="0" t="n">
        <f aca="false">IF(AB10="","",VLOOKUP($AB10,Vault!$A$2:$L$73,6,TRUE())*AC10)</f>
        <v>0</v>
      </c>
      <c r="AH10" s="0" t="n">
        <f aca="false">IF(AB10="","",VLOOKUP($AB10,Vault!$A$2:$L$73,7,TRUE())*AC10)</f>
        <v>0</v>
      </c>
      <c r="AI10" s="0" t="n">
        <f aca="false">IF(AB10="","",VLOOKUP($AB10,Vault!$A$2:$L$73,8,TRUE())*AC10)</f>
        <v>0</v>
      </c>
      <c r="AJ10" s="0" t="n">
        <f aca="false">IF(AB10="","",VLOOKUP($AB10,Vault!$A$2:$L$73,9,TRUE())*AC10)</f>
        <v>50</v>
      </c>
      <c r="AK10" s="0" t="n">
        <f aca="false">IF(AB10="","",VLOOKUP($AB10,Vault!$A$2:$L$73,10,TRUE())*AC10)</f>
        <v>0</v>
      </c>
      <c r="AL10" s="0" t="n">
        <f aca="false">IF(AB10="","",VLOOKUP($AB10,Vault!$A$2:$L$73,11,TRUE())*AC10)</f>
        <v>0</v>
      </c>
      <c r="AM10" s="0" t="n">
        <f aca="false">IF(AB10="","",VLOOKUP($AB10,Vault!$A$2:$L$73,12,TRUE()))</f>
        <v>0</v>
      </c>
    </row>
    <row r="11" customFormat="false" ht="12.75" hidden="false" customHeight="false" outlineLevel="0" collapsed="false">
      <c r="A11" s="0" t="s">
        <v>725</v>
      </c>
      <c r="B11" s="0" t="n">
        <v>1</v>
      </c>
      <c r="D11" s="0" t="str">
        <f aca="false">IF(A11="","",VLOOKUP($A11,Bestiary1!$A$2:$U$177,3,TRUE()))</f>
        <v>Human</v>
      </c>
      <c r="E11" s="0" t="str">
        <f aca="false">IF(A11="","",VLOOKUP($A11,Bestiary1!$A$2:$U$177,2,TRUE()))</f>
        <v>Heavy Infantry</v>
      </c>
      <c r="F11" s="0" t="n">
        <f aca="false">IF(A11="","",(VLOOKUP($A11,Bestiary1!$A$2:$U$177,6,TRUE()))*B11)</f>
        <v>15</v>
      </c>
      <c r="G11" s="0" t="n">
        <f aca="false">(IF(A11="",0,VLOOKUP($A11,Bestiary1!$A$2:$U$177,7,TRUE()))+(IF(A11="",0,$I$1))+IF($B$3="",0,VLOOKUP($B$3,Ratings!$A$25:$C$32,2,TRUE())))</f>
        <v>7</v>
      </c>
      <c r="H11" s="0" t="n">
        <f aca="false">(IF(A11="",0,VLOOKUP($A11,Bestiary1!$A$2:$U$177,7,TRUE()))+$I$1+IF($B$3="",0,VLOOKUP($B$3,Ratings!$A$25:$C$32,2,TRUE())))*B11</f>
        <v>7</v>
      </c>
      <c r="I11" s="0" t="n">
        <f aca="false">IF(A11="","",VLOOKUP($A11,Bestiary1!$A$2:$U$177,8,TRUE())*B11)</f>
        <v>0</v>
      </c>
      <c r="J11" s="0" t="n">
        <f aca="false">IF(A11="","",VLOOKUP($A11,Bestiary1!$A$2:$U$177,9,TRUE()))</f>
        <v>35</v>
      </c>
      <c r="K11" s="0" t="n">
        <f aca="false">IF(A11="","",VLOOKUP($A11,Bestiary1!$A$2:$U$177,10,TRUE())*B11)</f>
        <v>0</v>
      </c>
      <c r="L11" s="0" t="n">
        <f aca="false">IF(M11="","",IF((M11*(N$1/100))&gt;99,99,INT(M11*(N$1/100))))</f>
        <v>17</v>
      </c>
      <c r="M11" s="0" t="n">
        <f aca="false">IF(A11="","",VLOOKUP($A11,Bestiary1!$A$2:$U$177,11,TRUE()))</f>
        <v>4</v>
      </c>
      <c r="N11" s="0" t="n">
        <f aca="false">IF(A11="","",VLOOKUP($A11,Bestiary1!$A$2:$U$177,12,TRUE())*B11)</f>
        <v>0</v>
      </c>
      <c r="O11" s="0" t="n">
        <f aca="false">IF(P11="","",IF((P11*(Q$1/100))&gt;99,99,INT(P11*(Q$1/100))))</f>
        <v>16</v>
      </c>
      <c r="P11" s="0" t="n">
        <f aca="false">IF(A11="","",VLOOKUP($A11,Bestiary1!$A$2:$U$177,13,TRUE()))</f>
        <v>14</v>
      </c>
      <c r="Q11" s="0" t="n">
        <f aca="false">IF(A11="","",VLOOKUP($A11,Bestiary1!$A$2:$U$177,14,TRUE())*B11)</f>
        <v>0</v>
      </c>
      <c r="R11" s="0" t="n">
        <f aca="false">IF(S11="","",IF((S11*(T$1/100))&gt;99,99,INT(S11*(T$1/100))))</f>
        <v>99</v>
      </c>
      <c r="S11" s="0" t="n">
        <f aca="false">IF(A11="","",VLOOKUP($A11,Bestiary1!$A$2:$U$177,15,TRUE()))</f>
        <v>34</v>
      </c>
      <c r="T11" s="0" t="n">
        <f aca="false">IF(A11="","",VLOOKUP($A11,Bestiary1!$A$2:$U$177,16,TRUE())*B11)</f>
        <v>0</v>
      </c>
      <c r="U11" s="0" t="n">
        <f aca="false">IF(V11="","",IF((V11*(W$1/100))&gt;99,99,INT(V11*(W$1/100))))</f>
        <v>44</v>
      </c>
      <c r="V11" s="0" t="n">
        <f aca="false">IF(A11="","",VLOOKUP($A11,Bestiary1!$A$2:$U$177,17,TRUE()))</f>
        <v>4</v>
      </c>
      <c r="W11" s="0" t="n">
        <f aca="false">IF(A11="","",VLOOKUP($A11,Bestiary1!$A$2:$U$177,18,TRUE())*B11)</f>
        <v>0</v>
      </c>
      <c r="X11" s="0" t="n">
        <f aca="false">IF(Y11="","",IF((Y11*(Z$1/100))&gt;99,99,INT(Y11*(Z$1/100))))</f>
        <v>99</v>
      </c>
      <c r="Y11" s="0" t="n">
        <f aca="false">IF(A11="","",VLOOKUP($A11,Bestiary1!$A$2:$U$177,19,TRUE()))</f>
        <v>34</v>
      </c>
      <c r="Z11" s="0" t="n">
        <f aca="false">IF(A11="","",VLOOKUP($A11,Bestiary1!$A$2:$U$177,20,TRUE())*B11)</f>
        <v>0</v>
      </c>
      <c r="AB11" s="0" t="s">
        <v>718</v>
      </c>
      <c r="AC11" s="4" t="n">
        <v>1</v>
      </c>
      <c r="AD11" s="0" t="str">
        <f aca="false">IF(AB11="","",VLOOKUP($AB11,Vault!$A$2:$L$73,2,TRUE()))</f>
        <v>Mithral Weapons</v>
      </c>
      <c r="AE11" s="0" t="n">
        <f aca="false">IF(AB11="","",VLOOKUP($AB11,Vault!$A$2:$L$73,4,TRUE())*AC11)</f>
        <v>40</v>
      </c>
      <c r="AF11" s="0" t="n">
        <f aca="false">IF(AB11="","",VLOOKUP($AB11,Vault!$A$2:$L$73,5,TRUE())*AC11)</f>
        <v>0</v>
      </c>
      <c r="AG11" s="0" t="n">
        <f aca="false">IF(AB11="","",VLOOKUP($AB11,Vault!$A$2:$L$73,6,TRUE())*AC11)</f>
        <v>0</v>
      </c>
      <c r="AH11" s="0" t="n">
        <f aca="false">IF(AB11="","",VLOOKUP($AB11,Vault!$A$2:$L$73,7,TRUE())*AC11)</f>
        <v>0</v>
      </c>
      <c r="AI11" s="0" t="n">
        <f aca="false">IF(AB11="","",VLOOKUP($AB11,Vault!$A$2:$L$73,8,TRUE())*AC11)</f>
        <v>0</v>
      </c>
      <c r="AJ11" s="0" t="n">
        <f aca="false">IF(AB11="","",VLOOKUP($AB11,Vault!$A$2:$L$73,9,TRUE())*AC11)</f>
        <v>40</v>
      </c>
      <c r="AK11" s="0" t="n">
        <f aca="false">IF(AB11="","",VLOOKUP($AB11,Vault!$A$2:$L$73,10,TRUE())*AC11)</f>
        <v>0</v>
      </c>
      <c r="AL11" s="0" t="n">
        <f aca="false">IF(AB11="","",VLOOKUP($AB11,Vault!$A$2:$L$73,11,TRUE())*AC11)</f>
        <v>0</v>
      </c>
      <c r="AM11" s="0" t="n">
        <f aca="false">IF(AB11="","",VLOOKUP($AB11,Vault!$A$2:$L$73,12,TRUE()))</f>
        <v>0</v>
      </c>
    </row>
    <row r="12" customFormat="false" ht="12.75" hidden="false" customHeight="false" outlineLevel="0" collapsed="false">
      <c r="A12" s="0" t="s">
        <v>756</v>
      </c>
      <c r="B12" s="0" t="n">
        <v>13</v>
      </c>
      <c r="D12" s="0" t="str">
        <f aca="false">IF(A12="","",VLOOKUP($A12,Bestiary1!$A$2:$U$177,3,TRUE()))</f>
        <v>Human</v>
      </c>
      <c r="E12" s="0" t="str">
        <f aca="false">IF(A12="","",VLOOKUP($A12,Bestiary1!$A$2:$U$177,2,TRUE()))</f>
        <v>Medium Cavalry</v>
      </c>
      <c r="F12" s="0" t="n">
        <f aca="false">IF(A12="","",(VLOOKUP($A12,Bestiary1!$A$2:$U$177,6,TRUE()))*B12)</f>
        <v>221</v>
      </c>
      <c r="G12" s="0" t="n">
        <f aca="false">(IF(A12="",0,VLOOKUP($A12,Bestiary1!$A$2:$U$177,7,TRUE()))+(IF(A12="",0,$I$1))+IF($B$3="",0,VLOOKUP($B$3,Ratings!$A$25:$C$32,2,TRUE())))</f>
        <v>7</v>
      </c>
      <c r="H12" s="0" t="n">
        <f aca="false">(IF(A12="",0,VLOOKUP($A12,Bestiary1!$A$2:$U$177,7,TRUE()))+$I$1+IF($B$3="",0,VLOOKUP($B$3,Ratings!$A$25:$C$32,2,TRUE())))*B12</f>
        <v>91</v>
      </c>
      <c r="I12" s="0" t="n">
        <f aca="false">IF(A12="","",VLOOKUP($A12,Bestiary1!$A$2:$U$177,8,TRUE())*B12)</f>
        <v>0</v>
      </c>
      <c r="J12" s="0" t="n">
        <f aca="false">IF(A12="","",VLOOKUP($A12,Bestiary1!$A$2:$U$177,9,TRUE()))</f>
        <v>60</v>
      </c>
      <c r="K12" s="0" t="n">
        <f aca="false">IF(A12="","",VLOOKUP($A12,Bestiary1!$A$2:$U$177,10,TRUE())*B12)</f>
        <v>0</v>
      </c>
      <c r="L12" s="0" t="n">
        <f aca="false">IF(M12="","",IF((M12*(N$1/100))&gt;99,99,INT(M12*(N$1/100))))</f>
        <v>17</v>
      </c>
      <c r="M12" s="0" t="n">
        <f aca="false">IF(A12="","",VLOOKUP($A12,Bestiary1!$A$2:$U$177,11,TRUE()))</f>
        <v>4</v>
      </c>
      <c r="N12" s="0" t="n">
        <f aca="false">IF(A12="","",VLOOKUP($A12,Bestiary1!$A$2:$U$177,12,TRUE())*B12)</f>
        <v>0</v>
      </c>
      <c r="O12" s="0" t="n">
        <f aca="false">IF(P12="","",IF((P12*(Q$1/100))&gt;99,99,INT(P12*(Q$1/100))))</f>
        <v>16</v>
      </c>
      <c r="P12" s="0" t="n">
        <f aca="false">IF(A12="","",VLOOKUP($A12,Bestiary1!$A$2:$U$177,13,TRUE()))</f>
        <v>14</v>
      </c>
      <c r="Q12" s="0" t="n">
        <f aca="false">IF(A12="","",VLOOKUP($A12,Bestiary1!$A$2:$U$177,14,TRUE())*B12)</f>
        <v>0</v>
      </c>
      <c r="R12" s="0" t="n">
        <f aca="false">IF(S12="","",IF((S12*(T$1/100))&gt;99,99,INT(S12*(T$1/100))))</f>
        <v>99</v>
      </c>
      <c r="S12" s="0" t="n">
        <f aca="false">IF(A12="","",VLOOKUP($A12,Bestiary1!$A$2:$U$177,15,TRUE()))</f>
        <v>34</v>
      </c>
      <c r="T12" s="0" t="n">
        <f aca="false">IF(A12="","",VLOOKUP($A12,Bestiary1!$A$2:$U$177,16,TRUE())*B12)</f>
        <v>0</v>
      </c>
      <c r="U12" s="0" t="n">
        <f aca="false">IF(V12="","",IF((V12*(W$1/100))&gt;99,99,INT(V12*(W$1/100))))</f>
        <v>44</v>
      </c>
      <c r="V12" s="0" t="n">
        <f aca="false">IF(A12="","",VLOOKUP($A12,Bestiary1!$A$2:$U$177,17,TRUE()))</f>
        <v>4</v>
      </c>
      <c r="W12" s="0" t="n">
        <f aca="false">IF(A12="","",VLOOKUP($A12,Bestiary1!$A$2:$U$177,18,TRUE())*B12)</f>
        <v>0</v>
      </c>
      <c r="X12" s="0" t="n">
        <f aca="false">IF(Y12="","",IF((Y12*(Z$1/100))&gt;99,99,INT(Y12*(Z$1/100))))</f>
        <v>99</v>
      </c>
      <c r="Y12" s="0" t="n">
        <f aca="false">IF(A12="","",VLOOKUP($A12,Bestiary1!$A$2:$U$177,19,TRUE()))</f>
        <v>29</v>
      </c>
      <c r="Z12" s="0" t="n">
        <f aca="false">IF(A12="","",VLOOKUP($A12,Bestiary1!$A$2:$U$177,20,TRUE())*B12)</f>
        <v>0</v>
      </c>
      <c r="AB12" s="0" t="s">
        <v>728</v>
      </c>
      <c r="AC12" s="4" t="n">
        <v>1</v>
      </c>
      <c r="AD12" s="0" t="str">
        <f aca="false">IF(AB12="","",VLOOKUP($AB12,Vault!$A$2:$L$73,2,TRUE()))</f>
        <v>Heavy Catapults</v>
      </c>
      <c r="AE12" s="0" t="n">
        <f aca="false">IF(AB12="","",VLOOKUP($AB12,Vault!$A$2:$L$73,4,TRUE())*AC12)</f>
        <v>40</v>
      </c>
      <c r="AF12" s="0" t="n">
        <f aca="false">IF(AB12="","",VLOOKUP($AB12,Vault!$A$2:$L$73,5,TRUE())*AC12)</f>
        <v>0</v>
      </c>
      <c r="AG12" s="0" t="n">
        <f aca="false">IF(AB12="","",VLOOKUP($AB12,Vault!$A$2:$L$73,6,TRUE())*AC12)</f>
        <v>0</v>
      </c>
      <c r="AH12" s="0" t="n">
        <f aca="false">IF(AB12="","",VLOOKUP($AB12,Vault!$A$2:$L$73,7,TRUE())*AC12)</f>
        <v>0</v>
      </c>
      <c r="AI12" s="0" t="n">
        <f aca="false">IF(AB12="","",VLOOKUP($AB12,Vault!$A$2:$L$73,8,TRUE())*AC12)</f>
        <v>40</v>
      </c>
      <c r="AJ12" s="0" t="n">
        <f aca="false">IF(AB12="","",VLOOKUP($AB12,Vault!$A$2:$L$73,9,TRUE())*AC12)</f>
        <v>0</v>
      </c>
      <c r="AK12" s="0" t="n">
        <f aca="false">IF(AB12="","",VLOOKUP($AB12,Vault!$A$2:$L$73,10,TRUE())*AC12)</f>
        <v>0</v>
      </c>
      <c r="AL12" s="0" t="n">
        <f aca="false">IF(AB12="","",VLOOKUP($AB12,Vault!$A$2:$L$73,11,TRUE())*AC12)</f>
        <v>0</v>
      </c>
      <c r="AM12" s="0" t="n">
        <f aca="false">IF(AB12="","",VLOOKUP($AB12,Vault!$A$2:$L$73,12,TRUE()))</f>
        <v>0</v>
      </c>
    </row>
    <row r="13" customFormat="false" ht="12.75" hidden="false" customHeight="false" outlineLevel="0" collapsed="false">
      <c r="A13" s="0" t="s">
        <v>755</v>
      </c>
      <c r="B13" s="0" t="n">
        <v>16</v>
      </c>
      <c r="D13" s="0" t="str">
        <f aca="false">IF(A13="","",VLOOKUP($A13,Bestiary1!$A$2:$U$177,3,TRUE()))</f>
        <v>Human</v>
      </c>
      <c r="E13" s="0" t="str">
        <f aca="false">IF(A13="","",VLOOKUP($A13,Bestiary1!$A$2:$U$177,2,TRUE()))</f>
        <v>Cavalry Archers</v>
      </c>
      <c r="F13" s="0" t="n">
        <f aca="false">IF(A13="","",(VLOOKUP($A13,Bestiary1!$A$2:$U$177,6,TRUE()))*B13)</f>
        <v>320</v>
      </c>
      <c r="G13" s="0" t="n">
        <f aca="false">(IF(A13="",0,VLOOKUP($A13,Bestiary1!$A$2:$U$177,7,TRUE()))+(IF(A13="",0,$I$1))+IF($B$3="",0,VLOOKUP($B$3,Ratings!$A$25:$C$32,2,TRUE())))</f>
        <v>7</v>
      </c>
      <c r="H13" s="0" t="n">
        <f aca="false">(IF(A13="",0,VLOOKUP($A13,Bestiary1!$A$2:$U$177,7,TRUE()))+$I$1+IF($B$3="",0,VLOOKUP($B$3,Ratings!$A$25:$C$32,2,TRUE())))*B13</f>
        <v>112</v>
      </c>
      <c r="I13" s="0" t="n">
        <f aca="false">IF(A13="","",VLOOKUP($A13,Bestiary1!$A$2:$U$177,8,TRUE())*B13)</f>
        <v>0</v>
      </c>
      <c r="J13" s="0" t="n">
        <f aca="false">IF(A13="","",VLOOKUP($A13,Bestiary1!$A$2:$U$177,9,TRUE()))</f>
        <v>60</v>
      </c>
      <c r="K13" s="0" t="n">
        <f aca="false">IF(A13="","",VLOOKUP($A13,Bestiary1!$A$2:$U$177,10,TRUE())*B13)</f>
        <v>0</v>
      </c>
      <c r="L13" s="0" t="n">
        <f aca="false">IF(M13="","",IF((M13*(N$1/100))&gt;99,99,INT(M13*(N$1/100))))</f>
        <v>17</v>
      </c>
      <c r="M13" s="0" t="n">
        <f aca="false">IF(A13="","",VLOOKUP($A13,Bestiary1!$A$2:$U$177,11,TRUE()))</f>
        <v>4</v>
      </c>
      <c r="N13" s="0" t="n">
        <f aca="false">IF(A13="","",VLOOKUP($A13,Bestiary1!$A$2:$U$177,12,TRUE())*B13)</f>
        <v>0</v>
      </c>
      <c r="O13" s="0" t="n">
        <f aca="false">IF(P13="","",IF((P13*(Q$1/100))&gt;99,99,INT(P13*(Q$1/100))))</f>
        <v>27</v>
      </c>
      <c r="P13" s="0" t="n">
        <f aca="false">IF(A13="","",VLOOKUP($A13,Bestiary1!$A$2:$U$177,13,TRUE()))</f>
        <v>24</v>
      </c>
      <c r="Q13" s="0" t="n">
        <f aca="false">IF(A13="","",VLOOKUP($A13,Bestiary1!$A$2:$U$177,14,TRUE())*B13)</f>
        <v>0</v>
      </c>
      <c r="R13" s="0" t="n">
        <f aca="false">IF(S13="","",IF((S13*(T$1/100))&gt;99,99,INT(S13*(T$1/100))))</f>
        <v>97</v>
      </c>
      <c r="S13" s="0" t="n">
        <f aca="false">IF(A13="","",VLOOKUP($A13,Bestiary1!$A$2:$U$177,15,TRUE()))</f>
        <v>29</v>
      </c>
      <c r="T13" s="0" t="n">
        <f aca="false">IF(A13="","",VLOOKUP($A13,Bestiary1!$A$2:$U$177,16,TRUE())*B13)</f>
        <v>0</v>
      </c>
      <c r="U13" s="0" t="n">
        <f aca="false">IF(V13="","",IF((V13*(W$1/100))&gt;99,99,INT(V13*(W$1/100))))</f>
        <v>44</v>
      </c>
      <c r="V13" s="0" t="n">
        <f aca="false">IF(A13="","",VLOOKUP($A13,Bestiary1!$A$2:$U$177,17,TRUE()))</f>
        <v>4</v>
      </c>
      <c r="W13" s="0" t="n">
        <f aca="false">IF(A13="","",VLOOKUP($A13,Bestiary1!$A$2:$U$177,18,TRUE())*B13)</f>
        <v>0</v>
      </c>
      <c r="X13" s="0" t="n">
        <f aca="false">IF(Y13="","",IF((Y13*(Z$1/100))&gt;99,99,INT(Y13*(Z$1/100))))</f>
        <v>99</v>
      </c>
      <c r="Y13" s="0" t="n">
        <f aca="false">IF(A13="","",VLOOKUP($A13,Bestiary1!$A$2:$U$177,19,TRUE()))</f>
        <v>29</v>
      </c>
      <c r="Z13" s="0" t="n">
        <f aca="false">IF(A13="","",VLOOKUP($A13,Bestiary1!$A$2:$U$177,20,TRUE())*B13)</f>
        <v>0</v>
      </c>
      <c r="AB13" s="0" t="s">
        <v>732</v>
      </c>
      <c r="AC13" s="4" t="n">
        <v>1</v>
      </c>
      <c r="AD13" s="0" t="str">
        <f aca="false">IF(AB13="","",VLOOKUP($AB13,Vault!$A$2:$L$73,2,TRUE()))</f>
        <v>Oil of Fiery Burning</v>
      </c>
      <c r="AE13" s="0" t="n">
        <f aca="false">IF(AB13="","",VLOOKUP($AB13,Vault!$A$2:$L$73,4,TRUE())*AC13)</f>
        <v>25</v>
      </c>
      <c r="AF13" s="0" t="n">
        <f aca="false">IF(AB13="","",VLOOKUP($AB13,Vault!$A$2:$L$73,5,TRUE())*AC13)</f>
        <v>0</v>
      </c>
      <c r="AG13" s="0" t="n">
        <f aca="false">IF(AB13="","",VLOOKUP($AB13,Vault!$A$2:$L$73,6,TRUE())*AC13)</f>
        <v>0</v>
      </c>
      <c r="AH13" s="0" t="n">
        <f aca="false">IF(AB13="","",VLOOKUP($AB13,Vault!$A$2:$L$73,7,TRUE())*AC13)</f>
        <v>30</v>
      </c>
      <c r="AI13" s="0" t="n">
        <f aca="false">IF(AB13="","",VLOOKUP($AB13,Vault!$A$2:$L$73,8,TRUE())*AC13)</f>
        <v>0</v>
      </c>
      <c r="AJ13" s="0" t="n">
        <f aca="false">IF(AB13="","",VLOOKUP($AB13,Vault!$A$2:$L$73,9,TRUE())*AC13)</f>
        <v>0</v>
      </c>
      <c r="AK13" s="0" t="n">
        <f aca="false">IF(AB13="","",VLOOKUP($AB13,Vault!$A$2:$L$73,10,TRUE())*AC13)</f>
        <v>0</v>
      </c>
      <c r="AL13" s="0" t="n">
        <f aca="false">IF(AB13="","",VLOOKUP($AB13,Vault!$A$2:$L$73,11,TRUE())*AC13)</f>
        <v>0</v>
      </c>
      <c r="AM13" s="0" t="n">
        <f aca="false">IF(AB13="","",VLOOKUP($AB13,Vault!$A$2:$L$73,12,TRUE()))</f>
        <v>0</v>
      </c>
    </row>
    <row r="14" customFormat="false" ht="12.75" hidden="false" customHeight="false" outlineLevel="0" collapsed="false">
      <c r="A14" s="0" t="s">
        <v>727</v>
      </c>
      <c r="B14" s="0" t="n">
        <v>17</v>
      </c>
      <c r="D14" s="0" t="str">
        <f aca="false">IF(A14="","",VLOOKUP($A14,Bestiary1!$A$2:$U$177,3,TRUE()))</f>
        <v>Human</v>
      </c>
      <c r="E14" s="0" t="str">
        <f aca="false">IF(A14="","",VLOOKUP($A14,Bestiary1!$A$2:$U$177,2,TRUE()))</f>
        <v>Pike</v>
      </c>
      <c r="F14" s="0" t="n">
        <f aca="false">IF(A14="","",(VLOOKUP($A14,Bestiary1!$A$2:$U$177,6,TRUE()))*B14)</f>
        <v>340</v>
      </c>
      <c r="G14" s="0" t="n">
        <f aca="false">(IF(A14="",0,VLOOKUP($A14,Bestiary1!$A$2:$U$177,7,TRUE()))+(IF(A14="",0,$I$1))+IF($B$3="",0,VLOOKUP($B$3,Ratings!$A$25:$C$32,2,TRUE())))</f>
        <v>7</v>
      </c>
      <c r="H14" s="0" t="n">
        <f aca="false">(IF(A14="",0,VLOOKUP($A14,Bestiary1!$A$2:$U$177,7,TRUE()))+$I$1+IF($B$3="",0,VLOOKUP($B$3,Ratings!$A$25:$C$32,2,TRUE())))*B14</f>
        <v>119</v>
      </c>
      <c r="I14" s="0" t="n">
        <f aca="false">IF(A14="","",VLOOKUP($A14,Bestiary1!$A$2:$U$177,8,TRUE())*B14)</f>
        <v>0</v>
      </c>
      <c r="J14" s="0" t="n">
        <f aca="false">IF(A14="","",VLOOKUP($A14,Bestiary1!$A$2:$U$177,9,TRUE()))</f>
        <v>35</v>
      </c>
      <c r="K14" s="0" t="n">
        <f aca="false">IF(A14="","",VLOOKUP($A14,Bestiary1!$A$2:$U$177,10,TRUE())*B14)</f>
        <v>0</v>
      </c>
      <c r="L14" s="0" t="n">
        <f aca="false">IF(M14="","",IF((M14*(N$1/100))&gt;99,99,INT(M14*(N$1/100))))</f>
        <v>17</v>
      </c>
      <c r="M14" s="0" t="n">
        <f aca="false">IF(A14="","",VLOOKUP($A14,Bestiary1!$A$2:$U$177,11,TRUE()))</f>
        <v>4</v>
      </c>
      <c r="N14" s="0" t="n">
        <f aca="false">IF(A14="","",VLOOKUP($A14,Bestiary1!$A$2:$U$177,12,TRUE())*B14)</f>
        <v>0</v>
      </c>
      <c r="O14" s="0" t="n">
        <f aca="false">IF(P14="","",IF((P14*(Q$1/100))&gt;99,99,INT(P14*(Q$1/100))))</f>
        <v>4</v>
      </c>
      <c r="P14" s="0" t="n">
        <f aca="false">IF(A14="","",VLOOKUP($A14,Bestiary1!$A$2:$U$177,13,TRUE()))</f>
        <v>4</v>
      </c>
      <c r="Q14" s="0" t="n">
        <f aca="false">IF(A14="","",VLOOKUP($A14,Bestiary1!$A$2:$U$177,14,TRUE())*B14)</f>
        <v>0</v>
      </c>
      <c r="R14" s="0" t="n">
        <f aca="false">IF(S14="","",IF((S14*(T$1/100))&gt;99,99,INT(S14*(T$1/100))))</f>
        <v>99</v>
      </c>
      <c r="S14" s="0" t="n">
        <f aca="false">IF(A14="","",VLOOKUP($A14,Bestiary1!$A$2:$U$177,15,TRUE()))</f>
        <v>49</v>
      </c>
      <c r="T14" s="0" t="n">
        <f aca="false">IF(A14="","",VLOOKUP($A14,Bestiary1!$A$2:$U$177,16,TRUE())*B14)</f>
        <v>0</v>
      </c>
      <c r="U14" s="0" t="n">
        <f aca="false">IF(V14="","",IF((V14*(W$1/100))&gt;99,99,INT(V14*(W$1/100))))</f>
        <v>44</v>
      </c>
      <c r="V14" s="0" t="n">
        <f aca="false">IF(A14="","",VLOOKUP($A14,Bestiary1!$A$2:$U$177,17,TRUE()))</f>
        <v>4</v>
      </c>
      <c r="W14" s="0" t="n">
        <f aca="false">IF(A14="","",VLOOKUP($A14,Bestiary1!$A$2:$U$177,18,TRUE())*B14)</f>
        <v>0</v>
      </c>
      <c r="X14" s="0" t="n">
        <f aca="false">IF(Y14="","",IF((Y14*(Z$1/100))&gt;99,99,INT(Y14*(Z$1/100))))</f>
        <v>99</v>
      </c>
      <c r="Y14" s="0" t="n">
        <f aca="false">IF(A14="","",VLOOKUP($A14,Bestiary1!$A$2:$U$177,19,TRUE()))</f>
        <v>49</v>
      </c>
      <c r="Z14" s="0" t="n">
        <f aca="false">IF(A14="","",VLOOKUP($A14,Bestiary1!$A$2:$U$177,20,TRUE())*B14)</f>
        <v>0</v>
      </c>
      <c r="AB14" s="0" t="s">
        <v>734</v>
      </c>
      <c r="AC14" s="4" t="n">
        <v>11</v>
      </c>
      <c r="AD14" s="0" t="str">
        <f aca="false">IF(AB14="","",VLOOKUP($AB14,Vault!$A$2:$L$73,2,TRUE()))</f>
        <v>Arrows of Direction</v>
      </c>
      <c r="AE14" s="0" t="n">
        <f aca="false">IF(AB14="","",VLOOKUP($AB14,Vault!$A$2:$L$73,4,TRUE())*AC14)</f>
        <v>275</v>
      </c>
      <c r="AF14" s="0" t="n">
        <f aca="false">IF(AB14="","",VLOOKUP($AB14,Vault!$A$2:$L$73,5,TRUE())*AC14)</f>
        <v>0</v>
      </c>
      <c r="AG14" s="0" t="n">
        <f aca="false">IF(AB14="","",VLOOKUP($AB14,Vault!$A$2:$L$73,6,TRUE())*AC14)</f>
        <v>44</v>
      </c>
      <c r="AH14" s="0" t="n">
        <f aca="false">IF(AB14="","",VLOOKUP($AB14,Vault!$A$2:$L$73,7,TRUE())*AC14)</f>
        <v>0</v>
      </c>
      <c r="AI14" s="0" t="n">
        <f aca="false">IF(AB14="","",VLOOKUP($AB14,Vault!$A$2:$L$73,8,TRUE())*AC14)</f>
        <v>0</v>
      </c>
      <c r="AJ14" s="0" t="n">
        <f aca="false">IF(AB14="","",VLOOKUP($AB14,Vault!$A$2:$L$73,9,TRUE())*AC14)</f>
        <v>0</v>
      </c>
      <c r="AK14" s="0" t="n">
        <f aca="false">IF(AB14="","",VLOOKUP($AB14,Vault!$A$2:$L$73,10,TRUE())*AC14)</f>
        <v>0</v>
      </c>
      <c r="AL14" s="0" t="n">
        <f aca="false">IF(AB14="","",VLOOKUP($AB14,Vault!$A$2:$L$73,11,TRUE())*AC14)</f>
        <v>0</v>
      </c>
      <c r="AM14" s="0" t="n">
        <f aca="false">IF(AB14="","",VLOOKUP($AB14,Vault!$A$2:$L$73,12,TRUE()))</f>
        <v>0</v>
      </c>
    </row>
    <row r="15" customFormat="false" ht="12.75" hidden="false" customHeight="false" outlineLevel="0" collapsed="false">
      <c r="A15" s="0" t="s">
        <v>729</v>
      </c>
      <c r="B15" s="0" t="n">
        <v>8</v>
      </c>
      <c r="D15" s="0" t="str">
        <f aca="false">IF(A15="","",VLOOKUP($A15,Bestiary1!$A$2:$U$177,3,TRUE()))</f>
        <v>Human</v>
      </c>
      <c r="E15" s="0" t="str">
        <f aca="false">IF(A15="","",VLOOKUP($A15,Bestiary1!$A$2:$U$177,2,TRUE()))</f>
        <v>Knights</v>
      </c>
      <c r="F15" s="0" t="n">
        <f aca="false">IF(A15="","",(VLOOKUP($A15,Bestiary1!$A$2:$U$177,6,TRUE()))*B15)</f>
        <v>280</v>
      </c>
      <c r="G15" s="0" t="n">
        <f aca="false">(IF(A15="",0,VLOOKUP($A15,Bestiary1!$A$2:$U$177,7,TRUE()))+(IF(A15="",0,$I$1))+IF($B$3="",0,VLOOKUP($B$3,Ratings!$A$25:$C$32,2,TRUE())))</f>
        <v>8</v>
      </c>
      <c r="H15" s="0" t="n">
        <f aca="false">(IF(A15="",0,VLOOKUP($A15,Bestiary1!$A$2:$U$177,7,TRUE()))+$I$1+IF($B$3="",0,VLOOKUP($B$3,Ratings!$A$25:$C$32,2,TRUE())))*B15</f>
        <v>64</v>
      </c>
      <c r="I15" s="0" t="n">
        <f aca="false">IF(A15="","",VLOOKUP($A15,Bestiary1!$A$2:$U$177,8,TRUE())*B15)</f>
        <v>0</v>
      </c>
      <c r="J15" s="0" t="n">
        <f aca="false">IF(A15="","",VLOOKUP($A15,Bestiary1!$A$2:$U$177,9,TRUE()))</f>
        <v>50</v>
      </c>
      <c r="K15" s="0" t="n">
        <f aca="false">IF(A15="","",VLOOKUP($A15,Bestiary1!$A$2:$U$177,10,TRUE())*B15)</f>
        <v>0</v>
      </c>
      <c r="L15" s="0" t="n">
        <f aca="false">IF(M15="","",IF((M15*(N$1/100))&gt;99,99,INT(M15*(N$1/100))))</f>
        <v>17</v>
      </c>
      <c r="M15" s="0" t="n">
        <f aca="false">IF(A15="","",VLOOKUP($A15,Bestiary1!$A$2:$U$177,11,TRUE()))</f>
        <v>4</v>
      </c>
      <c r="N15" s="0" t="n">
        <f aca="false">IF(A15="","",VLOOKUP($A15,Bestiary1!$A$2:$U$177,12,TRUE())*B15)</f>
        <v>0</v>
      </c>
      <c r="O15" s="0" t="n">
        <f aca="false">IF(P15="","",IF((P15*(Q$1/100))&gt;99,99,INT(P15*(Q$1/100))))</f>
        <v>16</v>
      </c>
      <c r="P15" s="0" t="n">
        <f aca="false">IF(A15="","",VLOOKUP($A15,Bestiary1!$A$2:$U$177,13,TRUE()))</f>
        <v>14</v>
      </c>
      <c r="Q15" s="0" t="n">
        <f aca="false">IF(A15="","",VLOOKUP($A15,Bestiary1!$A$2:$U$177,14,TRUE())*B15)</f>
        <v>0</v>
      </c>
      <c r="R15" s="0" t="n">
        <f aca="false">IF(S15="","",IF((S15*(T$1/100))&gt;99,99,INT(S15*(T$1/100))))</f>
        <v>99</v>
      </c>
      <c r="S15" s="0" t="n">
        <f aca="false">IF(A15="","",VLOOKUP($A15,Bestiary1!$A$2:$U$177,15,TRUE()))</f>
        <v>49</v>
      </c>
      <c r="T15" s="0" t="n">
        <f aca="false">IF(A15="","",VLOOKUP($A15,Bestiary1!$A$2:$U$177,16,TRUE())*B15)</f>
        <v>0</v>
      </c>
      <c r="U15" s="0" t="n">
        <f aca="false">IF(V15="","",IF((V15*(W$1/100))&gt;99,99,INT(V15*(W$1/100))))</f>
        <v>99</v>
      </c>
      <c r="V15" s="0" t="n">
        <f aca="false">IF(A15="","",VLOOKUP($A15,Bestiary1!$A$2:$U$177,17,TRUE()))</f>
        <v>14</v>
      </c>
      <c r="W15" s="0" t="n">
        <f aca="false">IF(A15="","",VLOOKUP($A15,Bestiary1!$A$2:$U$177,18,TRUE())*B15)</f>
        <v>0</v>
      </c>
      <c r="X15" s="0" t="n">
        <f aca="false">IF(Y15="","",IF((Y15*(Z$1/100))&gt;99,99,INT(Y15*(Z$1/100))))</f>
        <v>99</v>
      </c>
      <c r="Y15" s="0" t="n">
        <f aca="false">IF(A15="","",VLOOKUP($A15,Bestiary1!$A$2:$U$177,19,TRUE()))</f>
        <v>49</v>
      </c>
      <c r="Z15" s="0" t="n">
        <f aca="false">IF(A15="","",VLOOKUP($A15,Bestiary1!$A$2:$U$177,20,TRUE())*B15)</f>
        <v>0</v>
      </c>
      <c r="AC15" s="4"/>
      <c r="AD15" s="0" t="str">
        <f aca="false">IF(AB15="","",VLOOKUP($AB15,Vault!$A$2:$L$73,2,TRUE()))</f>
        <v/>
      </c>
      <c r="AE15" s="0" t="str">
        <f aca="false">IF(AB15="","",VLOOKUP($AB15,Vault!$A$2:$L$73,4,TRUE())*AC15)</f>
        <v/>
      </c>
      <c r="AF15" s="0" t="str">
        <f aca="false">IF(AB15="","",VLOOKUP($AB15,Vault!$A$2:$L$73,5,TRUE())*AC15)</f>
        <v/>
      </c>
      <c r="AG15" s="0" t="str">
        <f aca="false">IF(AB15="","",VLOOKUP($AB15,Vault!$A$2:$L$73,6,TRUE())*AC15)</f>
        <v/>
      </c>
      <c r="AH15" s="0" t="str">
        <f aca="false">IF(AB15="","",VLOOKUP($AB15,Vault!$A$2:$L$73,7,TRUE())*AC15)</f>
        <v/>
      </c>
      <c r="AI15" s="0" t="str">
        <f aca="false">IF(AB15="","",VLOOKUP($AB15,Vault!$A$2:$L$73,8,TRUE())*AC15)</f>
        <v/>
      </c>
      <c r="AJ15" s="0" t="str">
        <f aca="false">IF(AB15="","",VLOOKUP($AB15,Vault!$A$2:$L$73,9,TRUE())*AC15)</f>
        <v/>
      </c>
      <c r="AK15" s="0" t="str">
        <f aca="false">IF(AB15="","",VLOOKUP($AB15,Vault!$A$2:$L$73,10,TRUE())*AC15)</f>
        <v/>
      </c>
      <c r="AL15" s="0" t="str">
        <f aca="false">IF(AB15="","",VLOOKUP($AB15,Vault!$A$2:$L$73,11,TRUE())*AC15)</f>
        <v/>
      </c>
      <c r="AM15" s="0" t="str">
        <f aca="false">IF(AB15="","",VLOOKUP($AB15,Vault!$A$2:$L$73,12,TRUE()))</f>
        <v/>
      </c>
    </row>
    <row r="16" customFormat="false" ht="12.75" hidden="false" customHeight="false" outlineLevel="0" collapsed="false">
      <c r="A16" s="0" t="s">
        <v>820</v>
      </c>
      <c r="B16" s="0" t="n">
        <v>21</v>
      </c>
      <c r="D16" s="0" t="str">
        <f aca="false">IF(A16="","",VLOOKUP($A16,Bestiary1!$A$2:$U$177,3,TRUE()))</f>
        <v>Human</v>
      </c>
      <c r="E16" s="0" t="str">
        <f aca="false">IF(A16="","",VLOOKUP($A16,Bestiary1!$A$2:$U$177,2,TRUE()))</f>
        <v>Castle Guards</v>
      </c>
      <c r="F16" s="0" t="n">
        <f aca="false">IF(A16="","",(VLOOKUP($A16,Bestiary1!$A$2:$U$177,6,TRUE()))*B16)</f>
        <v>945</v>
      </c>
      <c r="G16" s="0" t="n">
        <f aca="false">(IF(A16="",0,VLOOKUP($A16,Bestiary1!$A$2:$U$177,7,TRUE()))+(IF(A16="",0,$I$1))+IF($B$3="",0,VLOOKUP($B$3,Ratings!$A$25:$C$32,2,TRUE())))</f>
        <v>8</v>
      </c>
      <c r="H16" s="0" t="n">
        <f aca="false">(IF(A16="",0,VLOOKUP($A16,Bestiary1!$A$2:$U$177,7,TRUE()))+$I$1+IF($B$3="",0,VLOOKUP($B$3,Ratings!$A$25:$C$32,2,TRUE())))*B16</f>
        <v>168</v>
      </c>
      <c r="I16" s="0" t="n">
        <f aca="false">IF(A16="","",VLOOKUP($A16,Bestiary1!$A$2:$U$177,8,TRUE())*B16)</f>
        <v>0</v>
      </c>
      <c r="J16" s="0" t="n">
        <f aca="false">IF(A16="","",VLOOKUP($A16,Bestiary1!$A$2:$U$177,9,TRUE()))</f>
        <v>35</v>
      </c>
      <c r="K16" s="0" t="n">
        <f aca="false">IF(A16="","",VLOOKUP($A16,Bestiary1!$A$2:$U$177,10,TRUE())*B16)</f>
        <v>0</v>
      </c>
      <c r="L16" s="0" t="n">
        <f aca="false">IF(M16="","",IF((M16*(N$1/100))&gt;99,99,INT(M16*(N$1/100))))</f>
        <v>80</v>
      </c>
      <c r="M16" s="0" t="n">
        <f aca="false">IF(A16="","",VLOOKUP($A16,Bestiary1!$A$2:$U$177,11,TRUE()))</f>
        <v>19</v>
      </c>
      <c r="N16" s="0" t="n">
        <f aca="false">IF(A16="","",VLOOKUP($A16,Bestiary1!$A$2:$U$177,12,TRUE())*B16)</f>
        <v>0</v>
      </c>
      <c r="O16" s="0" t="n">
        <f aca="false">IF(P16="","",IF((P16*(Q$1/100))&gt;99,99,INT(P16*(Q$1/100))))</f>
        <v>33</v>
      </c>
      <c r="P16" s="0" t="n">
        <f aca="false">IF(A16="","",VLOOKUP($A16,Bestiary1!$A$2:$U$177,13,TRUE()))</f>
        <v>29</v>
      </c>
      <c r="Q16" s="0" t="n">
        <f aca="false">IF(A16="","",VLOOKUP($A16,Bestiary1!$A$2:$U$177,14,TRUE())*B16)</f>
        <v>0</v>
      </c>
      <c r="R16" s="0" t="n">
        <f aca="false">IF(S16="","",IF((S16*(T$1/100))&gt;99,99,INT(S16*(T$1/100))))</f>
        <v>99</v>
      </c>
      <c r="S16" s="0" t="n">
        <f aca="false">IF(A16="","",VLOOKUP($A16,Bestiary1!$A$2:$U$177,15,TRUE()))</f>
        <v>49</v>
      </c>
      <c r="T16" s="0" t="n">
        <f aca="false">IF(A16="","",VLOOKUP($A16,Bestiary1!$A$2:$U$177,16,TRUE())*B16)</f>
        <v>0</v>
      </c>
      <c r="U16" s="0" t="n">
        <f aca="false">IF(V16="","",IF((V16*(W$1/100))&gt;99,99,INT(V16*(W$1/100))))</f>
        <v>99</v>
      </c>
      <c r="V16" s="0" t="n">
        <f aca="false">IF(A16="","",VLOOKUP($A16,Bestiary1!$A$2:$U$177,17,TRUE()))</f>
        <v>14</v>
      </c>
      <c r="W16" s="0" t="n">
        <f aca="false">IF(A16="","",VLOOKUP($A16,Bestiary1!$A$2:$U$177,18,TRUE())*B16)</f>
        <v>0</v>
      </c>
      <c r="X16" s="0" t="n">
        <f aca="false">IF(Y16="","",IF((Y16*(Z$1/100))&gt;99,99,INT(Y16*(Z$1/100))))</f>
        <v>99</v>
      </c>
      <c r="Y16" s="0" t="n">
        <f aca="false">IF(A16="","",VLOOKUP($A16,Bestiary1!$A$2:$U$177,19,TRUE()))</f>
        <v>39</v>
      </c>
      <c r="Z16" s="0" t="n">
        <f aca="false">IF(A16="","",VLOOKUP($A16,Bestiary1!$A$2:$U$177,20,TRUE())*B16)</f>
        <v>0</v>
      </c>
      <c r="AC16" s="4"/>
      <c r="AD16" s="0" t="str">
        <f aca="false">IF(AB16="","",VLOOKUP($AB16,Vault!$A$2:$L$73,2,TRUE()))</f>
        <v/>
      </c>
      <c r="AE16" s="0" t="str">
        <f aca="false">IF(AB16="","",VLOOKUP($AB16,Vault!$A$2:$L$73,4,TRUE())*AC16)</f>
        <v/>
      </c>
      <c r="AF16" s="0" t="str">
        <f aca="false">IF(AB16="","",VLOOKUP($AB16,Vault!$A$2:$L$73,5,TRUE())*AC16)</f>
        <v/>
      </c>
      <c r="AG16" s="0" t="str">
        <f aca="false">IF(AB16="","",VLOOKUP($AB16,Vault!$A$2:$L$73,6,TRUE())*AC16)</f>
        <v/>
      </c>
      <c r="AH16" s="0" t="str">
        <f aca="false">IF(AB16="","",VLOOKUP($AB16,Vault!$A$2:$L$73,7,TRUE())*AC16)</f>
        <v/>
      </c>
      <c r="AI16" s="0" t="str">
        <f aca="false">IF(AB16="","",VLOOKUP($AB16,Vault!$A$2:$L$73,8,TRUE())*AC16)</f>
        <v/>
      </c>
      <c r="AJ16" s="0" t="str">
        <f aca="false">IF(AB16="","",VLOOKUP($AB16,Vault!$A$2:$L$73,9,TRUE())*AC16)</f>
        <v/>
      </c>
      <c r="AK16" s="0" t="str">
        <f aca="false">IF(AB16="","",VLOOKUP($AB16,Vault!$A$2:$L$73,10,TRUE())*AC16)</f>
        <v/>
      </c>
      <c r="AL16" s="0" t="str">
        <f aca="false">IF(AB16="","",VLOOKUP($AB16,Vault!$A$2:$L$73,11,TRUE())*AC16)</f>
        <v/>
      </c>
      <c r="AM16" s="0" t="str">
        <f aca="false">IF(AB16="","",VLOOKUP($AB16,Vault!$A$2:$L$73,12,TRUE()))</f>
        <v/>
      </c>
    </row>
    <row r="17" customFormat="false" ht="12.75" hidden="false" customHeight="false" outlineLevel="0" collapsed="false">
      <c r="A17" s="0" t="s">
        <v>807</v>
      </c>
      <c r="B17" s="0" t="n">
        <v>1</v>
      </c>
      <c r="D17" s="0" t="str">
        <f aca="false">IF(A17="","",VLOOKUP($A17,Bestiary1!$A$2:$U$177,3,TRUE()))</f>
        <v>Monster</v>
      </c>
      <c r="E17" s="0" t="str">
        <f aca="false">IF(A17="","",VLOOKUP($A17,Bestiary1!$A$2:$U$177,2,TRUE()))</f>
        <v>Vampire</v>
      </c>
      <c r="F17" s="0" t="n">
        <f aca="false">IF(A17="","",(VLOOKUP($A17,Bestiary1!$A$2:$U$177,6,TRUE()))*B17)</f>
        <v>60</v>
      </c>
      <c r="G17" s="0" t="n">
        <f aca="false">(IF(A17="",0,VLOOKUP($A17,Bestiary1!$A$2:$U$177,7,TRUE()))+(IF(A17="",0,$I$1))+IF($B$3="",0,VLOOKUP($B$3,Ratings!$A$25:$C$32,2,TRUE())))</f>
        <v>8</v>
      </c>
      <c r="H17" s="0" t="n">
        <f aca="false">(IF(A17="",0,VLOOKUP($A17,Bestiary1!$A$2:$U$177,7,TRUE()))+$I$1+IF($B$3="",0,VLOOKUP($B$3,Ratings!$A$25:$C$32,2,TRUE())))*B17</f>
        <v>8</v>
      </c>
      <c r="I17" s="0" t="n">
        <f aca="false">IF(A17="","",VLOOKUP($A17,Bestiary1!$A$2:$U$177,8,TRUE())*B17)</f>
        <v>0</v>
      </c>
      <c r="J17" s="0" t="n">
        <f aca="false">IF(A17="","",VLOOKUP($A17,Bestiary1!$A$2:$U$177,9,TRUE()))</f>
        <v>70</v>
      </c>
      <c r="K17" s="0" t="n">
        <f aca="false">IF(A17="","",VLOOKUP($A17,Bestiary1!$A$2:$U$177,10,TRUE())*B17)</f>
        <v>0</v>
      </c>
      <c r="L17" s="0" t="n">
        <f aca="false">IF(M17="","",IF((M17*(N$1/100))&gt;99,99,INT(M17*(N$1/100))))</f>
        <v>80</v>
      </c>
      <c r="M17" s="0" t="n">
        <f aca="false">IF(A17="","",VLOOKUP($A17,Bestiary1!$A$2:$U$177,11,TRUE()))</f>
        <v>19</v>
      </c>
      <c r="N17" s="0" t="n">
        <f aca="false">IF(A17="","",VLOOKUP($A17,Bestiary1!$A$2:$U$177,12,TRUE())*B17)</f>
        <v>20</v>
      </c>
      <c r="O17" s="0" t="n">
        <f aca="false">IF(P17="","",IF((P17*(Q$1/100))&gt;99,99,INT(P17*(Q$1/100))))</f>
        <v>4</v>
      </c>
      <c r="P17" s="0" t="n">
        <f aca="false">IF(A17="","",VLOOKUP($A17,Bestiary1!$A$2:$U$177,13,TRUE()))</f>
        <v>4</v>
      </c>
      <c r="Q17" s="0" t="n">
        <f aca="false">IF(A17="","",VLOOKUP($A17,Bestiary1!$A$2:$U$177,14,TRUE())*B17)</f>
        <v>0</v>
      </c>
      <c r="R17" s="0" t="n">
        <f aca="false">IF(S17="","",IF((S17*(T$1/100))&gt;99,99,INT(S17*(T$1/100))))</f>
        <v>99</v>
      </c>
      <c r="S17" s="0" t="n">
        <f aca="false">IF(A17="","",VLOOKUP($A17,Bestiary1!$A$2:$U$177,15,TRUE()))</f>
        <v>54</v>
      </c>
      <c r="T17" s="0" t="n">
        <f aca="false">IF(A17="","",VLOOKUP($A17,Bestiary1!$A$2:$U$177,16,TRUE())*B17)</f>
        <v>20</v>
      </c>
      <c r="U17" s="0" t="n">
        <f aca="false">IF(V17="","",IF((V17*(W$1/100))&gt;99,99,INT(V17*(W$1/100))))</f>
        <v>99</v>
      </c>
      <c r="V17" s="0" t="n">
        <f aca="false">IF(A17="","",VLOOKUP($A17,Bestiary1!$A$2:$U$177,17,TRUE()))</f>
        <v>24</v>
      </c>
      <c r="W17" s="0" t="n">
        <f aca="false">IF(A17="","",VLOOKUP($A17,Bestiary1!$A$2:$U$177,18,TRUE())*B17)</f>
        <v>20</v>
      </c>
      <c r="X17" s="0" t="n">
        <f aca="false">IF(Y17="","",IF((Y17*(Z$1/100))&gt;99,99,INT(Y17*(Z$1/100))))</f>
        <v>99</v>
      </c>
      <c r="Y17" s="0" t="n">
        <f aca="false">IF(A17="","",VLOOKUP($A17,Bestiary1!$A$2:$U$177,19,TRUE()))</f>
        <v>44</v>
      </c>
      <c r="Z17" s="0" t="n">
        <f aca="false">IF(A17="","",VLOOKUP($A17,Bestiary1!$A$2:$U$177,20,TRUE())*B17)</f>
        <v>0</v>
      </c>
      <c r="AC17" s="4"/>
      <c r="AD17" s="0" t="str">
        <f aca="false">IF(AB17="","",VLOOKUP($AB17,Vault!$A$2:$L$73,2,TRUE()))</f>
        <v/>
      </c>
      <c r="AE17" s="0" t="str">
        <f aca="false">IF(AB17="","",VLOOKUP($AB17,Vault!$A$2:$L$73,4,TRUE())*AC17)</f>
        <v/>
      </c>
      <c r="AF17" s="0" t="str">
        <f aca="false">IF(AB17="","",VLOOKUP($AB17,Vault!$A$2:$L$73,5,TRUE())*AC17)</f>
        <v/>
      </c>
      <c r="AG17" s="0" t="str">
        <f aca="false">IF(AB17="","",VLOOKUP($AB17,Vault!$A$2:$L$73,6,TRUE())*AC17)</f>
        <v/>
      </c>
      <c r="AH17" s="0" t="str">
        <f aca="false">IF(AB17="","",VLOOKUP($AB17,Vault!$A$2:$L$73,7,TRUE())*AC17)</f>
        <v/>
      </c>
      <c r="AI17" s="0" t="str">
        <f aca="false">IF(AB17="","",VLOOKUP($AB17,Vault!$A$2:$L$73,8,TRUE())*AC17)</f>
        <v/>
      </c>
      <c r="AJ17" s="0" t="str">
        <f aca="false">IF(AB17="","",VLOOKUP($AB17,Vault!$A$2:$L$73,9,TRUE())*AC17)</f>
        <v/>
      </c>
      <c r="AK17" s="0" t="str">
        <f aca="false">IF(AB17="","",VLOOKUP($AB17,Vault!$A$2:$L$73,10,TRUE())*AC17)</f>
        <v/>
      </c>
      <c r="AL17" s="0" t="str">
        <f aca="false">IF(AB17="","",VLOOKUP($AB17,Vault!$A$2:$L$73,11,TRUE())*AC17)</f>
        <v/>
      </c>
      <c r="AM17" s="0" t="str">
        <f aca="false">IF(AB17="","",VLOOKUP($AB17,Vault!$A$2:$L$73,12,TRUE()))</f>
        <v/>
      </c>
    </row>
    <row r="18" customFormat="false" ht="12.75" hidden="false" customHeight="false" outlineLevel="0" collapsed="false">
      <c r="D18" s="0" t="str">
        <f aca="false">IF(A18="","",VLOOKUP($A18,Bestiary1!$A$2:$U$177,3,TRUE()))</f>
        <v/>
      </c>
      <c r="E18" s="0" t="str">
        <f aca="false">IF(A18="","",VLOOKUP($A18,Bestiary1!$A$2:$U$177,2,TRUE()))</f>
        <v/>
      </c>
      <c r="F18" s="0" t="str">
        <f aca="false">IF(A18="","",(VLOOKUP($A18,Bestiary1!$A$2:$U$177,6,TRUE()))*B18)</f>
        <v/>
      </c>
      <c r="G18" s="0" t="n">
        <f aca="false">(IF(A18="",0,VLOOKUP($A18,Bestiary1!$A$2:$U$177,7,TRUE()))+(IF(A18="",0,$I$1))+IF($B$3="",0,VLOOKUP($B$3,Ratings!$A$25:$C$32,2,TRUE())))</f>
        <v>4</v>
      </c>
      <c r="H18" s="0" t="n">
        <f aca="false">(IF(A18="",0,VLOOKUP($A18,Bestiary1!$A$2:$U$177,7,TRUE()))+$I$1+IF($B$3="",0,VLOOKUP($B$3,Ratings!$A$25:$C$32,2,TRUE())))*B18</f>
        <v>0</v>
      </c>
      <c r="I18" s="0" t="str">
        <f aca="false">IF(A18="","",VLOOKUP($A18,Bestiary1!$A$2:$U$177,8,TRUE())*B18)</f>
        <v/>
      </c>
      <c r="J18" s="0" t="str">
        <f aca="false">IF(A18="","",VLOOKUP($A18,Bestiary1!$A$2:$U$177,9,TRUE()))</f>
        <v/>
      </c>
      <c r="K18" s="0" t="str">
        <f aca="false">IF(A18="","",VLOOKUP($A18,Bestiary1!$A$2:$U$177,10,TRUE())*B18)</f>
        <v/>
      </c>
      <c r="L18" s="0" t="str">
        <f aca="false">IF(M18="","",IF((M18*(N$1/100))&gt;99,99,INT(M18*(N$1/100))))</f>
        <v/>
      </c>
      <c r="M18" s="0" t="str">
        <f aca="false">IF(A18="","",VLOOKUP($A18,Bestiary1!$A$2:$U$177,11,TRUE()))</f>
        <v/>
      </c>
      <c r="N18" s="0" t="str">
        <f aca="false">IF(A18="","",VLOOKUP($A18,Bestiary1!$A$2:$U$177,12,TRUE())*B18)</f>
        <v/>
      </c>
      <c r="O18" s="0" t="str">
        <f aca="false">IF(P18="","",IF((P18*(Q$1/100))&gt;99,99,INT(P18*(Q$1/100))))</f>
        <v/>
      </c>
      <c r="P18" s="0" t="str">
        <f aca="false">IF(A18="","",VLOOKUP($A18,Bestiary1!$A$2:$U$177,13,TRUE()))</f>
        <v/>
      </c>
      <c r="Q18" s="0" t="str">
        <f aca="false">IF(A18="","",VLOOKUP($A18,Bestiary1!$A$2:$U$177,14,TRUE())*B18)</f>
        <v/>
      </c>
      <c r="R18" s="0" t="str">
        <f aca="false">IF(S18="","",IF((S18*(T$1/100))&gt;99,99,INT(S18*(T$1/100))))</f>
        <v/>
      </c>
      <c r="S18" s="0" t="str">
        <f aca="false">IF(A18="","",VLOOKUP($A18,Bestiary1!$A$2:$U$177,15,TRUE()))</f>
        <v/>
      </c>
      <c r="T18" s="0" t="str">
        <f aca="false">IF(A18="","",VLOOKUP($A18,Bestiary1!$A$2:$U$177,16,TRUE())*B18)</f>
        <v/>
      </c>
      <c r="U18" s="0" t="str">
        <f aca="false">IF(V18="","",IF((V18*(W$1/100))&gt;99,99,INT(V18*(W$1/100))))</f>
        <v/>
      </c>
      <c r="V18" s="0" t="str">
        <f aca="false">IF(A18="","",VLOOKUP($A18,Bestiary1!$A$2:$U$177,17,TRUE()))</f>
        <v/>
      </c>
      <c r="W18" s="0" t="str">
        <f aca="false">IF(A18="","",VLOOKUP($A18,Bestiary1!$A$2:$U$177,18,TRUE())*B18)</f>
        <v/>
      </c>
      <c r="X18" s="0" t="str">
        <f aca="false">IF(Y18="","",IF((Y18*(Z$1/100))&gt;99,99,INT(Y18*(Z$1/100))))</f>
        <v/>
      </c>
      <c r="Y18" s="0" t="str">
        <f aca="false">IF(A18="","",VLOOKUP($A18,Bestiary1!$A$2:$U$177,19,TRUE()))</f>
        <v/>
      </c>
      <c r="Z18" s="0" t="str">
        <f aca="false">IF(A18="","",VLOOKUP($A18,Bestiary1!$A$2:$U$177,20,TRUE())*B18)</f>
        <v/>
      </c>
      <c r="AC18" s="4"/>
      <c r="AD18" s="0" t="str">
        <f aca="false">IF(AB18="","",VLOOKUP($AB18,Vault!$A$2:$L$73,2,TRUE()))</f>
        <v/>
      </c>
      <c r="AE18" s="0" t="str">
        <f aca="false">IF(AB18="","",VLOOKUP($AB18,Vault!$A$2:$L$73,4,TRUE())*AC18)</f>
        <v/>
      </c>
      <c r="AF18" s="0" t="str">
        <f aca="false">IF(AB18="","",VLOOKUP($AB18,Vault!$A$2:$L$73,5,TRUE())*AC18)</f>
        <v/>
      </c>
      <c r="AG18" s="0" t="str">
        <f aca="false">IF(AB18="","",VLOOKUP($AB18,Vault!$A$2:$L$73,6,TRUE())*AC18)</f>
        <v/>
      </c>
      <c r="AH18" s="0" t="str">
        <f aca="false">IF(AB18="","",VLOOKUP($AB18,Vault!$A$2:$L$73,7,TRUE())*AC18)</f>
        <v/>
      </c>
      <c r="AI18" s="0" t="str">
        <f aca="false">IF(AB18="","",VLOOKUP($AB18,Vault!$A$2:$L$73,8,TRUE())*AC18)</f>
        <v/>
      </c>
      <c r="AJ18" s="0" t="str">
        <f aca="false">IF(AB18="","",VLOOKUP($AB18,Vault!$A$2:$L$73,9,TRUE())*AC18)</f>
        <v/>
      </c>
      <c r="AK18" s="0" t="str">
        <f aca="false">IF(AB18="","",VLOOKUP($AB18,Vault!$A$2:$L$73,10,TRUE())*AC18)</f>
        <v/>
      </c>
      <c r="AL18" s="0" t="str">
        <f aca="false">IF(AB18="","",VLOOKUP($AB18,Vault!$A$2:$L$73,11,TRUE())*AC18)</f>
        <v/>
      </c>
      <c r="AM18" s="0" t="str">
        <f aca="false">IF(AB18="","",VLOOKUP($AB18,Vault!$A$2:$L$73,12,TRUE()))</f>
        <v/>
      </c>
    </row>
    <row r="19" customFormat="false" ht="12.75" hidden="false" customHeight="false" outlineLevel="0" collapsed="false">
      <c r="D19" s="0" t="str">
        <f aca="false">IF(A19="","",VLOOKUP($A19,Bestiary1!$A$2:$U$177,3,TRUE()))</f>
        <v/>
      </c>
      <c r="E19" s="0" t="str">
        <f aca="false">IF(A19="","",VLOOKUP($A19,Bestiary1!$A$2:$U$177,2,TRUE()))</f>
        <v/>
      </c>
      <c r="F19" s="0" t="str">
        <f aca="false">IF(A19="","",(VLOOKUP($A19,Bestiary1!$A$2:$U$177,6,TRUE()))*B19)</f>
        <v/>
      </c>
      <c r="G19" s="0" t="n">
        <f aca="false">(IF(A19="",0,VLOOKUP($A19,Bestiary1!$A$2:$U$177,7,TRUE()))+(IF(A19="",0,$I$1))+IF($B$3="",0,VLOOKUP($B$3,Ratings!$A$25:$C$32,2,TRUE())))</f>
        <v>4</v>
      </c>
      <c r="H19" s="0" t="n">
        <f aca="false">(IF(A19="",0,VLOOKUP($A19,Bestiary1!$A$2:$U$177,7,TRUE()))+$I$1+IF($B$3="",0,VLOOKUP($B$3,Ratings!$A$25:$C$32,2,TRUE())))*B19</f>
        <v>0</v>
      </c>
      <c r="I19" s="0" t="str">
        <f aca="false">IF(A19="","",VLOOKUP($A19,Bestiary1!$A$2:$U$177,8,TRUE())*B19)</f>
        <v/>
      </c>
      <c r="J19" s="0" t="str">
        <f aca="false">IF(A19="","",VLOOKUP($A19,Bestiary1!$A$2:$U$177,9,TRUE()))</f>
        <v/>
      </c>
      <c r="K19" s="0" t="str">
        <f aca="false">IF(A19="","",VLOOKUP($A19,Bestiary1!$A$2:$U$177,10,TRUE())*B19)</f>
        <v/>
      </c>
      <c r="L19" s="0" t="str">
        <f aca="false">IF(M19="","",IF((M19*(N$1/100))&gt;99,99,INT(M19*(N$1/100))))</f>
        <v/>
      </c>
      <c r="M19" s="0" t="str">
        <f aca="false">IF(A19="","",VLOOKUP($A19,Bestiary1!$A$2:$U$177,11,TRUE()))</f>
        <v/>
      </c>
      <c r="N19" s="0" t="str">
        <f aca="false">IF(A19="","",VLOOKUP($A19,Bestiary1!$A$2:$U$177,12,TRUE())*B19)</f>
        <v/>
      </c>
      <c r="O19" s="0" t="str">
        <f aca="false">IF(P19="","",IF((P19*(Q$1/100))&gt;99,99,INT(P19*(Q$1/100))))</f>
        <v/>
      </c>
      <c r="P19" s="0" t="str">
        <f aca="false">IF(A19="","",VLOOKUP($A19,Bestiary1!$A$2:$U$177,13,TRUE()))</f>
        <v/>
      </c>
      <c r="Q19" s="0" t="str">
        <f aca="false">IF(A19="","",VLOOKUP($A19,Bestiary1!$A$2:$U$177,14,TRUE())*B19)</f>
        <v/>
      </c>
      <c r="R19" s="0" t="str">
        <f aca="false">IF(S19="","",IF((S19*(T$1/100))&gt;99,99,INT(S19*(T$1/100))))</f>
        <v/>
      </c>
      <c r="S19" s="0" t="str">
        <f aca="false">IF(A19="","",VLOOKUP($A19,Bestiary1!$A$2:$U$177,15,TRUE()))</f>
        <v/>
      </c>
      <c r="T19" s="0" t="str">
        <f aca="false">IF(A19="","",VLOOKUP($A19,Bestiary1!$A$2:$U$177,16,TRUE())*B19)</f>
        <v/>
      </c>
      <c r="U19" s="0" t="str">
        <f aca="false">IF(V19="","",IF((V19*(W$1/100))&gt;99,99,INT(V19*(W$1/100))))</f>
        <v/>
      </c>
      <c r="V19" s="0" t="str">
        <f aca="false">IF(A19="","",VLOOKUP($A19,Bestiary1!$A$2:$U$177,17,TRUE()))</f>
        <v/>
      </c>
      <c r="W19" s="0" t="str">
        <f aca="false">IF(A19="","",VLOOKUP($A19,Bestiary1!$A$2:$U$177,18,TRUE())*B19)</f>
        <v/>
      </c>
      <c r="X19" s="0" t="str">
        <f aca="false">IF(Y19="","",IF((Y19*(Z$1/100))&gt;99,99,INT(Y19*(Z$1/100))))</f>
        <v/>
      </c>
      <c r="Y19" s="0" t="str">
        <f aca="false">IF(A19="","",VLOOKUP($A19,Bestiary1!$A$2:$U$177,19,TRUE()))</f>
        <v/>
      </c>
      <c r="Z19" s="0" t="str">
        <f aca="false">IF(A19="","",VLOOKUP($A19,Bestiary1!$A$2:$U$177,20,TRUE())*B19)</f>
        <v/>
      </c>
      <c r="AC19" s="4"/>
      <c r="AD19" s="0" t="str">
        <f aca="false">IF(AB19="","",VLOOKUP($AB19,Vault!$A$2:$L$73,2,TRUE()))</f>
        <v/>
      </c>
      <c r="AE19" s="0" t="str">
        <f aca="false">IF(AB19="","",VLOOKUP($AB19,Vault!$A$2:$L$73,4,TRUE())*AC19)</f>
        <v/>
      </c>
      <c r="AF19" s="0" t="str">
        <f aca="false">IF(AB19="","",VLOOKUP($AB19,Vault!$A$2:$L$73,5,TRUE())*AC19)</f>
        <v/>
      </c>
      <c r="AG19" s="0" t="str">
        <f aca="false">IF(AB19="","",VLOOKUP($AB19,Vault!$A$2:$L$73,6,TRUE())*AC19)</f>
        <v/>
      </c>
      <c r="AH19" s="0" t="str">
        <f aca="false">IF(AB19="","",VLOOKUP($AB19,Vault!$A$2:$L$73,7,TRUE())*AC19)</f>
        <v/>
      </c>
      <c r="AI19" s="0" t="str">
        <f aca="false">IF(AB19="","",VLOOKUP($AB19,Vault!$A$2:$L$73,8,TRUE())*AC19)</f>
        <v/>
      </c>
      <c r="AJ19" s="0" t="str">
        <f aca="false">IF(AB19="","",VLOOKUP($AB19,Vault!$A$2:$L$73,9,TRUE())*AC19)</f>
        <v/>
      </c>
      <c r="AK19" s="0" t="str">
        <f aca="false">IF(AB19="","",VLOOKUP($AB19,Vault!$A$2:$L$73,10,TRUE())*AC19)</f>
        <v/>
      </c>
      <c r="AL19" s="0" t="str">
        <f aca="false">IF(AB19="","",VLOOKUP($AB19,Vault!$A$2:$L$73,11,TRUE())*AC19)</f>
        <v/>
      </c>
      <c r="AM19" s="0" t="str">
        <f aca="false">IF(AB19="","",VLOOKUP($AB19,Vault!$A$2:$L$73,12,TRUE()))</f>
        <v/>
      </c>
    </row>
    <row r="20" customFormat="false" ht="12.75" hidden="false" customHeight="false" outlineLevel="0" collapsed="false">
      <c r="D20" s="0" t="str">
        <f aca="false">IF(A20="","",VLOOKUP($A20,Bestiary1!$A$2:$U$177,3,TRUE()))</f>
        <v/>
      </c>
      <c r="E20" s="0" t="str">
        <f aca="false">IF(A20="","",VLOOKUP($A20,Bestiary1!$A$2:$U$177,2,TRUE()))</f>
        <v/>
      </c>
      <c r="F20" s="0" t="str">
        <f aca="false">IF(A20="","",(VLOOKUP($A20,Bestiary1!$A$2:$U$177,6,TRUE()))*B20)</f>
        <v/>
      </c>
      <c r="G20" s="0" t="n">
        <f aca="false">(IF(A20="",0,VLOOKUP($A20,Bestiary1!$A$2:$U$177,7,TRUE()))+(IF(A20="",0,$I$1))+IF($B$3="",0,VLOOKUP($B$3,Ratings!$A$25:$C$32,2,TRUE())))</f>
        <v>4</v>
      </c>
      <c r="H20" s="0" t="n">
        <f aca="false">(IF(A20="",0,VLOOKUP($A20,Bestiary1!$A$2:$U$177,7,TRUE()))+$I$1+IF($B$3="",0,VLOOKUP($B$3,Ratings!$A$25:$C$32,2,TRUE())))*B20</f>
        <v>0</v>
      </c>
      <c r="I20" s="0" t="str">
        <f aca="false">IF(A20="","",VLOOKUP($A20,Bestiary1!$A$2:$U$177,8,TRUE())*B20)</f>
        <v/>
      </c>
      <c r="J20" s="0" t="str">
        <f aca="false">IF(A20="","",VLOOKUP($A20,Bestiary1!$A$2:$U$177,9,TRUE()))</f>
        <v/>
      </c>
      <c r="K20" s="0" t="str">
        <f aca="false">IF(A20="","",VLOOKUP($A20,Bestiary1!$A$2:$U$177,10,TRUE())*B20)</f>
        <v/>
      </c>
      <c r="L20" s="0" t="str">
        <f aca="false">IF(M20="","",IF((M20*(N$1/100))&gt;99,99,INT(M20*(N$1/100))))</f>
        <v/>
      </c>
      <c r="M20" s="0" t="str">
        <f aca="false">IF(A20="","",VLOOKUP($A20,Bestiary1!$A$2:$U$177,11,TRUE()))</f>
        <v/>
      </c>
      <c r="N20" s="0" t="str">
        <f aca="false">IF(A20="","",VLOOKUP($A20,Bestiary1!$A$2:$U$177,12,TRUE())*B20)</f>
        <v/>
      </c>
      <c r="O20" s="0" t="str">
        <f aca="false">IF(P20="","",IF((P20*(Q$1/100))&gt;99,99,INT(P20*(Q$1/100))))</f>
        <v/>
      </c>
      <c r="P20" s="0" t="str">
        <f aca="false">IF(A20="","",VLOOKUP($A20,Bestiary1!$A$2:$U$177,13,TRUE()))</f>
        <v/>
      </c>
      <c r="Q20" s="0" t="str">
        <f aca="false">IF(A20="","",VLOOKUP($A20,Bestiary1!$A$2:$U$177,14,TRUE())*B20)</f>
        <v/>
      </c>
      <c r="R20" s="0" t="str">
        <f aca="false">IF(S20="","",IF((S20*(T$1/100))&gt;99,99,INT(S20*(T$1/100))))</f>
        <v/>
      </c>
      <c r="S20" s="0" t="str">
        <f aca="false">IF(A20="","",VLOOKUP($A20,Bestiary1!$A$2:$U$177,15,TRUE()))</f>
        <v/>
      </c>
      <c r="T20" s="0" t="str">
        <f aca="false">IF(A20="","",VLOOKUP($A20,Bestiary1!$A$2:$U$177,16,TRUE())*B20)</f>
        <v/>
      </c>
      <c r="U20" s="0" t="str">
        <f aca="false">IF(V20="","",IF((V20*(W$1/100))&gt;99,99,INT(V20*(W$1/100))))</f>
        <v/>
      </c>
      <c r="V20" s="0" t="str">
        <f aca="false">IF(A20="","",VLOOKUP($A20,Bestiary1!$A$2:$U$177,17,TRUE()))</f>
        <v/>
      </c>
      <c r="W20" s="0" t="str">
        <f aca="false">IF(A20="","",VLOOKUP($A20,Bestiary1!$A$2:$U$177,18,TRUE())*B20)</f>
        <v/>
      </c>
      <c r="X20" s="0" t="str">
        <f aca="false">IF(Y20="","",IF((Y20*(Z$1/100))&gt;99,99,INT(Y20*(Z$1/100))))</f>
        <v/>
      </c>
      <c r="Y20" s="0" t="str">
        <f aca="false">IF(A20="","",VLOOKUP($A20,Bestiary1!$A$2:$U$177,19,TRUE()))</f>
        <v/>
      </c>
      <c r="Z20" s="0" t="str">
        <f aca="false">IF(A20="","",VLOOKUP($A20,Bestiary1!$A$2:$U$177,20,TRUE())*B20)</f>
        <v/>
      </c>
      <c r="AC20" s="4"/>
      <c r="AD20" s="0" t="str">
        <f aca="false">IF(AB20="","",VLOOKUP($AB20,Vault!$A$2:$L$73,2,TRUE()))</f>
        <v/>
      </c>
      <c r="AE20" s="0" t="str">
        <f aca="false">IF(AB20="","",VLOOKUP($AB20,Vault!$A$2:$L$73,4,TRUE())*AC20)</f>
        <v/>
      </c>
      <c r="AF20" s="0" t="str">
        <f aca="false">IF(AB20="","",VLOOKUP($AB20,Vault!$A$2:$L$73,5,TRUE())*AC20)</f>
        <v/>
      </c>
      <c r="AG20" s="0" t="str">
        <f aca="false">IF(AB20="","",VLOOKUP($AB20,Vault!$A$2:$L$73,6,TRUE())*AC20)</f>
        <v/>
      </c>
      <c r="AH20" s="0" t="str">
        <f aca="false">IF(AB20="","",VLOOKUP($AB20,Vault!$A$2:$L$73,7,TRUE())*AC20)</f>
        <v/>
      </c>
      <c r="AI20" s="0" t="str">
        <f aca="false">IF(AB20="","",VLOOKUP($AB20,Vault!$A$2:$L$73,8,TRUE())*AC20)</f>
        <v/>
      </c>
      <c r="AJ20" s="0" t="str">
        <f aca="false">IF(AB20="","",VLOOKUP($AB20,Vault!$A$2:$L$73,9,TRUE())*AC20)</f>
        <v/>
      </c>
      <c r="AK20" s="0" t="str">
        <f aca="false">IF(AB20="","",VLOOKUP($AB20,Vault!$A$2:$L$73,10,TRUE())*AC20)</f>
        <v/>
      </c>
      <c r="AL20" s="0" t="str">
        <f aca="false">IF(AB20="","",VLOOKUP($AB20,Vault!$A$2:$L$73,11,TRUE())*AC20)</f>
        <v/>
      </c>
      <c r="AM20" s="0" t="str">
        <f aca="false">IF(AB20="","",VLOOKUP($AB20,Vault!$A$2:$L$73,12,TRUE()))</f>
        <v/>
      </c>
    </row>
    <row r="21" customFormat="false" ht="12.75" hidden="false" customHeight="false" outlineLevel="0" collapsed="false">
      <c r="D21" s="0" t="str">
        <f aca="false">IF(A21="","",VLOOKUP($A21,Bestiary1!$A$2:$U$177,3,TRUE()))</f>
        <v/>
      </c>
      <c r="E21" s="0" t="str">
        <f aca="false">IF(A21="","",VLOOKUP($A21,Bestiary1!$A$2:$U$177,2,TRUE()))</f>
        <v/>
      </c>
      <c r="F21" s="0" t="str">
        <f aca="false">IF(A21="","",(VLOOKUP($A21,Bestiary1!$A$2:$U$177,6,TRUE()))*B21)</f>
        <v/>
      </c>
      <c r="G21" s="0" t="n">
        <f aca="false">(IF(A21="",0,VLOOKUP($A21,Bestiary1!$A$2:$U$177,7,TRUE()))+(IF(A21="",0,$I$1))+IF($B$3="",0,VLOOKUP($B$3,Ratings!$A$25:$C$32,2,TRUE())))</f>
        <v>4</v>
      </c>
      <c r="H21" s="0" t="n">
        <f aca="false">(IF(A21="",0,VLOOKUP($A21,Bestiary1!$A$2:$U$177,7,TRUE()))+$I$1+IF($B$3="",0,VLOOKUP($B$3,Ratings!$A$25:$C$32,2,TRUE())))*B21</f>
        <v>0</v>
      </c>
      <c r="I21" s="0" t="str">
        <f aca="false">IF(A21="","",VLOOKUP($A21,Bestiary1!$A$2:$U$177,8,TRUE())*B21)</f>
        <v/>
      </c>
      <c r="J21" s="0" t="str">
        <f aca="false">IF(A21="","",VLOOKUP($A21,Bestiary1!$A$2:$U$177,9,TRUE()))</f>
        <v/>
      </c>
      <c r="K21" s="0" t="str">
        <f aca="false">IF(A21="","",VLOOKUP($A21,Bestiary1!$A$2:$U$177,10,TRUE())*B21)</f>
        <v/>
      </c>
      <c r="L21" s="0" t="str">
        <f aca="false">IF(M21="","",IF((M21*(N$1/100))&gt;99,99,INT(M21*(N$1/100))))</f>
        <v/>
      </c>
      <c r="M21" s="0" t="str">
        <f aca="false">IF(A21="","",VLOOKUP($A21,Bestiary1!$A$2:$U$177,11,TRUE()))</f>
        <v/>
      </c>
      <c r="N21" s="0" t="str">
        <f aca="false">IF(A21="","",VLOOKUP($A21,Bestiary1!$A$2:$U$177,12,TRUE())*B21)</f>
        <v/>
      </c>
      <c r="O21" s="0" t="str">
        <f aca="false">IF(P21="","",IF((P21*(Q$1/100))&gt;99,99,INT(P21*(Q$1/100))))</f>
        <v/>
      </c>
      <c r="P21" s="0" t="str">
        <f aca="false">IF(A21="","",VLOOKUP($A21,Bestiary1!$A$2:$U$177,13,TRUE()))</f>
        <v/>
      </c>
      <c r="Q21" s="0" t="str">
        <f aca="false">IF(A21="","",VLOOKUP($A21,Bestiary1!$A$2:$U$177,14,TRUE())*B21)</f>
        <v/>
      </c>
      <c r="R21" s="0" t="str">
        <f aca="false">IF(S21="","",IF((S21*(T$1/100))&gt;99,99,INT(S21*(T$1/100))))</f>
        <v/>
      </c>
      <c r="S21" s="0" t="str">
        <f aca="false">IF(A21="","",VLOOKUP($A21,Bestiary1!$A$2:$U$177,15,TRUE()))</f>
        <v/>
      </c>
      <c r="T21" s="0" t="str">
        <f aca="false">IF(A21="","",VLOOKUP($A21,Bestiary1!$A$2:$U$177,16,TRUE())*B21)</f>
        <v/>
      </c>
      <c r="U21" s="0" t="str">
        <f aca="false">IF(V21="","",IF((V21*(W$1/100))&gt;99,99,INT(V21*(W$1/100))))</f>
        <v/>
      </c>
      <c r="V21" s="0" t="str">
        <f aca="false">IF(A21="","",VLOOKUP($A21,Bestiary1!$A$2:$U$177,17,TRUE()))</f>
        <v/>
      </c>
      <c r="W21" s="0" t="str">
        <f aca="false">IF(A21="","",VLOOKUP($A21,Bestiary1!$A$2:$U$177,18,TRUE())*B21)</f>
        <v/>
      </c>
      <c r="X21" s="0" t="str">
        <f aca="false">IF(Y21="","",IF((Y21*(Z$1/100))&gt;99,99,INT(Y21*(Z$1/100))))</f>
        <v/>
      </c>
      <c r="Y21" s="0" t="str">
        <f aca="false">IF(A21="","",VLOOKUP($A21,Bestiary1!$A$2:$U$177,19,TRUE()))</f>
        <v/>
      </c>
      <c r="Z21" s="0" t="str">
        <f aca="false">IF(A21="","",VLOOKUP($A21,Bestiary1!$A$2:$U$177,20,TRUE())*B21)</f>
        <v/>
      </c>
      <c r="AC21" s="4"/>
      <c r="AD21" s="0" t="str">
        <f aca="false">IF(AB21="","",VLOOKUP($AB21,Vault!$A$2:$L$73,2,TRUE()))</f>
        <v/>
      </c>
      <c r="AE21" s="0" t="str">
        <f aca="false">IF(AB21="","",VLOOKUP($AB21,Vault!$A$2:$L$73,4,TRUE())*AC21)</f>
        <v/>
      </c>
      <c r="AF21" s="0" t="str">
        <f aca="false">IF(AB21="","",VLOOKUP($AB21,Vault!$A$2:$L$73,5,TRUE())*AC21)</f>
        <v/>
      </c>
      <c r="AG21" s="0" t="str">
        <f aca="false">IF(AB21="","",VLOOKUP($AB21,Vault!$A$2:$L$73,6,TRUE())*AC21)</f>
        <v/>
      </c>
      <c r="AH21" s="0" t="str">
        <f aca="false">IF(AB21="","",VLOOKUP($AB21,Vault!$A$2:$L$73,7,TRUE())*AC21)</f>
        <v/>
      </c>
      <c r="AI21" s="0" t="str">
        <f aca="false">IF(AB21="","",VLOOKUP($AB21,Vault!$A$2:$L$73,8,TRUE())*AC21)</f>
        <v/>
      </c>
      <c r="AJ21" s="0" t="str">
        <f aca="false">IF(AB21="","",VLOOKUP($AB21,Vault!$A$2:$L$73,9,TRUE())*AC21)</f>
        <v/>
      </c>
      <c r="AK21" s="0" t="str">
        <f aca="false">IF(AB21="","",VLOOKUP($AB21,Vault!$A$2:$L$73,10,TRUE())*AC21)</f>
        <v/>
      </c>
      <c r="AL21" s="0" t="str">
        <f aca="false">IF(AB21="","",VLOOKUP($AB21,Vault!$A$2:$L$73,11,TRUE())*AC21)</f>
        <v/>
      </c>
      <c r="AM21" s="0" t="str">
        <f aca="false">IF(AB21="","",VLOOKUP($AB21,Vault!$A$2:$L$73,12,TRUE()))</f>
        <v/>
      </c>
    </row>
    <row r="22" customFormat="false" ht="12.75" hidden="false" customHeight="false" outlineLevel="0" collapsed="false">
      <c r="D22" s="0" t="str">
        <f aca="false">IF(A22="","",VLOOKUP($A22,Bestiary1!$A$2:$U$177,3,TRUE()))</f>
        <v/>
      </c>
      <c r="E22" s="0" t="str">
        <f aca="false">IF(A22="","",VLOOKUP($A22,Bestiary1!$A$2:$U$177,2,TRUE()))</f>
        <v/>
      </c>
      <c r="F22" s="0" t="str">
        <f aca="false">IF(A22="","",(VLOOKUP($A22,Bestiary1!$A$2:$U$177,6,TRUE()))*B22)</f>
        <v/>
      </c>
      <c r="G22" s="0" t="n">
        <f aca="false">(IF(A22="",0,VLOOKUP($A22,Bestiary1!$A$2:$U$177,7,TRUE()))+(IF(A22="",0,$I$1))+IF($B$3="",0,VLOOKUP($B$3,Ratings!$A$25:$C$32,2,TRUE())))</f>
        <v>4</v>
      </c>
      <c r="H22" s="0" t="n">
        <f aca="false">(IF(A22="",0,VLOOKUP($A22,Bestiary1!$A$2:$U$177,7,TRUE()))+$I$1+IF($B$3="",0,VLOOKUP($B$3,Ratings!$A$25:$C$32,2,TRUE())))*B22</f>
        <v>0</v>
      </c>
      <c r="I22" s="0" t="str">
        <f aca="false">IF(A22="","",VLOOKUP($A22,Bestiary1!$A$2:$U$177,8,TRUE())*B22)</f>
        <v/>
      </c>
      <c r="J22" s="0" t="str">
        <f aca="false">IF(A22="","",VLOOKUP($A22,Bestiary1!$A$2:$U$177,9,TRUE()))</f>
        <v/>
      </c>
      <c r="K22" s="0" t="str">
        <f aca="false">IF(A22="","",VLOOKUP($A22,Bestiary1!$A$2:$U$177,10,TRUE())*B22)</f>
        <v/>
      </c>
      <c r="L22" s="0" t="str">
        <f aca="false">IF(M22="","",IF((M22*(N$1/100))&gt;99,99,INT(M22*(N$1/100))))</f>
        <v/>
      </c>
      <c r="M22" s="0" t="str">
        <f aca="false">IF(A22="","",VLOOKUP($A22,Bestiary1!$A$2:$U$177,11,TRUE()))</f>
        <v/>
      </c>
      <c r="N22" s="0" t="str">
        <f aca="false">IF(A22="","",VLOOKUP($A22,Bestiary1!$A$2:$U$177,12,TRUE())*B22)</f>
        <v/>
      </c>
      <c r="O22" s="0" t="str">
        <f aca="false">IF(P22="","",IF((P22*(Q$1/100))&gt;99,99,INT(P22*(Q$1/100))))</f>
        <v/>
      </c>
      <c r="P22" s="0" t="str">
        <f aca="false">IF(A22="","",VLOOKUP($A22,Bestiary1!$A$2:$U$177,13,TRUE()))</f>
        <v/>
      </c>
      <c r="Q22" s="0" t="str">
        <f aca="false">IF(A22="","",VLOOKUP($A22,Bestiary1!$A$2:$U$177,14,TRUE())*B22)</f>
        <v/>
      </c>
      <c r="R22" s="0" t="str">
        <f aca="false">IF(S22="","",IF((S22*(T$1/100))&gt;99,99,INT(S22*(T$1/100))))</f>
        <v/>
      </c>
      <c r="S22" s="0" t="str">
        <f aca="false">IF(A22="","",VLOOKUP($A22,Bestiary1!$A$2:$U$177,15,TRUE()))</f>
        <v/>
      </c>
      <c r="T22" s="0" t="str">
        <f aca="false">IF(A22="","",VLOOKUP($A22,Bestiary1!$A$2:$U$177,16,TRUE())*B22)</f>
        <v/>
      </c>
      <c r="U22" s="0" t="str">
        <f aca="false">IF(V22="","",IF((V22*(W$1/100))&gt;99,99,INT(V22*(W$1/100))))</f>
        <v/>
      </c>
      <c r="V22" s="0" t="str">
        <f aca="false">IF(A22="","",VLOOKUP($A22,Bestiary1!$A$2:$U$177,17,TRUE()))</f>
        <v/>
      </c>
      <c r="W22" s="0" t="str">
        <f aca="false">IF(A22="","",VLOOKUP($A22,Bestiary1!$A$2:$U$177,18,TRUE())*B22)</f>
        <v/>
      </c>
      <c r="X22" s="0" t="str">
        <f aca="false">IF(Y22="","",IF((Y22*(Z$1/100))&gt;99,99,INT(Y22*(Z$1/100))))</f>
        <v/>
      </c>
      <c r="Y22" s="0" t="str">
        <f aca="false">IF(A22="","",VLOOKUP($A22,Bestiary1!$A$2:$U$177,19,TRUE()))</f>
        <v/>
      </c>
      <c r="Z22" s="0" t="str">
        <f aca="false">IF(A22="","",VLOOKUP($A22,Bestiary1!$A$2:$U$177,20,TRUE())*B22)</f>
        <v/>
      </c>
      <c r="AC22" s="4"/>
      <c r="AD22" s="0" t="str">
        <f aca="false">IF(AB22="","",VLOOKUP($AB22,Vault!$A$2:$L$73,2,TRUE()))</f>
        <v/>
      </c>
      <c r="AE22" s="0" t="str">
        <f aca="false">IF(AB22="","",VLOOKUP($AB22,Vault!$A$2:$L$73,4,TRUE())*AC22)</f>
        <v/>
      </c>
      <c r="AF22" s="0" t="str">
        <f aca="false">IF(AB22="","",VLOOKUP($AB22,Vault!$A$2:$L$73,5,TRUE())*AC22)</f>
        <v/>
      </c>
      <c r="AG22" s="0" t="str">
        <f aca="false">IF(AB22="","",VLOOKUP($AB22,Vault!$A$2:$L$73,6,TRUE())*AC22)</f>
        <v/>
      </c>
      <c r="AH22" s="0" t="str">
        <f aca="false">IF(AB22="","",VLOOKUP($AB22,Vault!$A$2:$L$73,7,TRUE())*AC22)</f>
        <v/>
      </c>
      <c r="AI22" s="0" t="str">
        <f aca="false">IF(AB22="","",VLOOKUP($AB22,Vault!$A$2:$L$73,8,TRUE())*AC22)</f>
        <v/>
      </c>
      <c r="AJ22" s="0" t="str">
        <f aca="false">IF(AB22="","",VLOOKUP($AB22,Vault!$A$2:$L$73,9,TRUE())*AC22)</f>
        <v/>
      </c>
      <c r="AK22" s="0" t="str">
        <f aca="false">IF(AB22="","",VLOOKUP($AB22,Vault!$A$2:$L$73,10,TRUE())*AC22)</f>
        <v/>
      </c>
      <c r="AL22" s="0" t="str">
        <f aca="false">IF(AB22="","",VLOOKUP($AB22,Vault!$A$2:$L$73,11,TRUE())*AC22)</f>
        <v/>
      </c>
      <c r="AM22" s="0" t="str">
        <f aca="false">IF(AB22="","",VLOOKUP($AB22,Vault!$A$2:$L$73,12,TRUE()))</f>
        <v/>
      </c>
    </row>
    <row r="23" customFormat="false" ht="12.75" hidden="false" customHeight="false" outlineLevel="0" collapsed="false">
      <c r="D23" s="0" t="str">
        <f aca="false">IF(A23="","",VLOOKUP($A23,Bestiary1!$A$2:$U$177,3,TRUE()))</f>
        <v/>
      </c>
      <c r="E23" s="0" t="str">
        <f aca="false">IF(A23="","",VLOOKUP($A23,Bestiary1!$A$2:$U$177,2,TRUE()))</f>
        <v/>
      </c>
      <c r="F23" s="0" t="str">
        <f aca="false">IF(A23="","",(VLOOKUP($A23,Bestiary1!$A$2:$U$177,6,TRUE()))*B23)</f>
        <v/>
      </c>
      <c r="G23" s="0" t="n">
        <f aca="false">(IF(A23="",0,VLOOKUP($A23,Bestiary1!$A$2:$U$177,7,TRUE()))+(IF(A23="",0,$I$1))+IF($B$3="",0,VLOOKUP($B$3,Ratings!$A$25:$C$32,2,TRUE())))</f>
        <v>4</v>
      </c>
      <c r="H23" s="0" t="n">
        <f aca="false">(IF(A23="",0,VLOOKUP($A23,Bestiary1!$A$2:$U$177,7,TRUE()))+$I$1+IF($B$3="",0,VLOOKUP($B$3,Ratings!$A$25:$C$32,2,TRUE())))*B23</f>
        <v>0</v>
      </c>
      <c r="I23" s="0" t="str">
        <f aca="false">IF(A23="","",VLOOKUP($A23,Bestiary1!$A$2:$U$177,8,TRUE())*B23)</f>
        <v/>
      </c>
      <c r="J23" s="0" t="str">
        <f aca="false">IF(A23="","",VLOOKUP($A23,Bestiary1!$A$2:$U$177,9,TRUE()))</f>
        <v/>
      </c>
      <c r="K23" s="0" t="str">
        <f aca="false">IF(A23="","",VLOOKUP($A23,Bestiary1!$A$2:$U$177,10,TRUE())*B23)</f>
        <v/>
      </c>
      <c r="L23" s="0" t="str">
        <f aca="false">IF(M23="","",IF((M23*(N$1/100))&gt;99,99,INT(M23*(N$1/100))))</f>
        <v/>
      </c>
      <c r="M23" s="0" t="str">
        <f aca="false">IF(A23="","",VLOOKUP($A23,Bestiary1!$A$2:$U$177,11,TRUE()))</f>
        <v/>
      </c>
      <c r="N23" s="0" t="str">
        <f aca="false">IF(A23="","",VLOOKUP($A23,Bestiary1!$A$2:$U$177,12,TRUE())*B23)</f>
        <v/>
      </c>
      <c r="O23" s="0" t="str">
        <f aca="false">IF(P23="","",IF((P23*(Q$1/100))&gt;99,99,INT(P23*(Q$1/100))))</f>
        <v/>
      </c>
      <c r="P23" s="0" t="str">
        <f aca="false">IF(A23="","",VLOOKUP($A23,Bestiary1!$A$2:$U$177,13,TRUE()))</f>
        <v/>
      </c>
      <c r="Q23" s="0" t="str">
        <f aca="false">IF(A23="","",VLOOKUP($A23,Bestiary1!$A$2:$U$177,14,TRUE())*B23)</f>
        <v/>
      </c>
      <c r="R23" s="0" t="str">
        <f aca="false">IF(S23="","",IF((S23*(T$1/100))&gt;99,99,INT(S23*(T$1/100))))</f>
        <v/>
      </c>
      <c r="S23" s="0" t="str">
        <f aca="false">IF(A23="","",VLOOKUP($A23,Bestiary1!$A$2:$U$177,15,TRUE()))</f>
        <v/>
      </c>
      <c r="T23" s="0" t="str">
        <f aca="false">IF(A23="","",VLOOKUP($A23,Bestiary1!$A$2:$U$177,16,TRUE())*B23)</f>
        <v/>
      </c>
      <c r="U23" s="0" t="str">
        <f aca="false">IF(V23="","",IF((V23*(W$1/100))&gt;99,99,INT(V23*(W$1/100))))</f>
        <v/>
      </c>
      <c r="V23" s="0" t="str">
        <f aca="false">IF(A23="","",VLOOKUP($A23,Bestiary1!$A$2:$U$177,17,TRUE()))</f>
        <v/>
      </c>
      <c r="W23" s="0" t="str">
        <f aca="false">IF(A23="","",VLOOKUP($A23,Bestiary1!$A$2:$U$177,18,TRUE())*B23)</f>
        <v/>
      </c>
      <c r="X23" s="0" t="str">
        <f aca="false">IF(Y23="","",IF((Y23*(Z$1/100))&gt;99,99,INT(Y23*(Z$1/100))))</f>
        <v/>
      </c>
      <c r="Y23" s="0" t="str">
        <f aca="false">IF(A23="","",VLOOKUP($A23,Bestiary1!$A$2:$U$177,19,TRUE()))</f>
        <v/>
      </c>
      <c r="Z23" s="0" t="str">
        <f aca="false">IF(A23="","",VLOOKUP($A23,Bestiary1!$A$2:$U$177,20,TRUE())*B23)</f>
        <v/>
      </c>
      <c r="AC23" s="4"/>
      <c r="AD23" s="0" t="str">
        <f aca="false">IF(AB23="","",VLOOKUP($AB23,Vault!$A$2:$L$73,2,TRUE()))</f>
        <v/>
      </c>
      <c r="AE23" s="0" t="str">
        <f aca="false">IF(AB23="","",VLOOKUP($AB23,Vault!$A$2:$L$73,4,TRUE())*AC23)</f>
        <v/>
      </c>
      <c r="AF23" s="0" t="str">
        <f aca="false">IF(AB23="","",VLOOKUP($AB23,Vault!$A$2:$L$73,5,TRUE())*AC23)</f>
        <v/>
      </c>
      <c r="AG23" s="0" t="str">
        <f aca="false">IF(AB23="","",VLOOKUP($AB23,Vault!$A$2:$L$73,6,TRUE())*AC23)</f>
        <v/>
      </c>
      <c r="AH23" s="0" t="str">
        <f aca="false">IF(AB23="","",VLOOKUP($AB23,Vault!$A$2:$L$73,7,TRUE())*AC23)</f>
        <v/>
      </c>
      <c r="AI23" s="0" t="str">
        <f aca="false">IF(AB23="","",VLOOKUP($AB23,Vault!$A$2:$L$73,8,TRUE())*AC23)</f>
        <v/>
      </c>
      <c r="AJ23" s="0" t="str">
        <f aca="false">IF(AB23="","",VLOOKUP($AB23,Vault!$A$2:$L$73,9,TRUE())*AC23)</f>
        <v/>
      </c>
      <c r="AK23" s="0" t="str">
        <f aca="false">IF(AB23="","",VLOOKUP($AB23,Vault!$A$2:$L$73,10,TRUE())*AC23)</f>
        <v/>
      </c>
      <c r="AL23" s="0" t="str">
        <f aca="false">IF(AB23="","",VLOOKUP($AB23,Vault!$A$2:$L$73,11,TRUE())*AC23)</f>
        <v/>
      </c>
      <c r="AM23" s="0" t="str">
        <f aca="false">IF(AB23="","",VLOOKUP($AB23,Vault!$A$2:$L$73,12,TRUE()))</f>
        <v/>
      </c>
    </row>
    <row r="24" customFormat="false" ht="12.75" hidden="false" customHeight="false" outlineLevel="0" collapsed="false">
      <c r="D24" s="0" t="str">
        <f aca="false">IF(A24="","",VLOOKUP($A24,Bestiary1!$A$2:$U$177,3,TRUE()))</f>
        <v/>
      </c>
      <c r="E24" s="0" t="str">
        <f aca="false">IF(A24="","",VLOOKUP($A24,Bestiary1!$A$2:$U$177,2,TRUE()))</f>
        <v/>
      </c>
      <c r="F24" s="0" t="str">
        <f aca="false">IF(A24="","",(VLOOKUP($A24,Bestiary1!$A$2:$U$177,6,TRUE()))*B24)</f>
        <v/>
      </c>
      <c r="G24" s="0" t="n">
        <f aca="false">(IF(A24="",0,VLOOKUP($A24,Bestiary1!$A$2:$U$177,7,TRUE()))+(IF(A24="",0,$I$1))+IF($B$3="",0,VLOOKUP($B$3,Ratings!$A$25:$C$32,2,TRUE())))</f>
        <v>4</v>
      </c>
      <c r="H24" s="0" t="n">
        <f aca="false">(IF(A24="",0,VLOOKUP($A24,Bestiary1!$A$2:$U$177,7,TRUE()))+$I$1+IF($B$3="",0,VLOOKUP($B$3,Ratings!$A$25:$C$32,2,TRUE())))*B24</f>
        <v>0</v>
      </c>
      <c r="I24" s="0" t="str">
        <f aca="false">IF(A24="","",VLOOKUP($A24,Bestiary1!$A$2:$U$177,8,TRUE())*B24)</f>
        <v/>
      </c>
      <c r="J24" s="0" t="str">
        <f aca="false">IF(A24="","",VLOOKUP($A24,Bestiary1!$A$2:$U$177,9,TRUE()))</f>
        <v/>
      </c>
      <c r="K24" s="0" t="str">
        <f aca="false">IF(A24="","",VLOOKUP($A24,Bestiary1!$A$2:$U$177,10,TRUE())*B24)</f>
        <v/>
      </c>
      <c r="L24" s="0" t="str">
        <f aca="false">IF(M24="","",IF((M24*(N$1/100))&gt;99,99,INT(M24*(N$1/100))))</f>
        <v/>
      </c>
      <c r="M24" s="0" t="str">
        <f aca="false">IF(A24="","",VLOOKUP($A24,Bestiary1!$A$2:$U$177,11,TRUE()))</f>
        <v/>
      </c>
      <c r="N24" s="0" t="str">
        <f aca="false">IF(A24="","",VLOOKUP($A24,Bestiary1!$A$2:$U$177,12,TRUE())*B24)</f>
        <v/>
      </c>
      <c r="O24" s="0" t="str">
        <f aca="false">IF(P24="","",IF((P24*(Q$1/100))&gt;99,99,INT(P24*(Q$1/100))))</f>
        <v/>
      </c>
      <c r="P24" s="0" t="str">
        <f aca="false">IF(A24="","",VLOOKUP($A24,Bestiary1!$A$2:$U$177,13,TRUE()))</f>
        <v/>
      </c>
      <c r="Q24" s="0" t="str">
        <f aca="false">IF(A24="","",VLOOKUP($A24,Bestiary1!$A$2:$U$177,14,TRUE())*B24)</f>
        <v/>
      </c>
      <c r="R24" s="0" t="str">
        <f aca="false">IF(S24="","",IF((S24*(T$1/100))&gt;99,99,INT(S24*(T$1/100))))</f>
        <v/>
      </c>
      <c r="S24" s="0" t="str">
        <f aca="false">IF(A24="","",VLOOKUP($A24,Bestiary1!$A$2:$U$177,15,TRUE()))</f>
        <v/>
      </c>
      <c r="T24" s="0" t="str">
        <f aca="false">IF(A24="","",VLOOKUP($A24,Bestiary1!$A$2:$U$177,16,TRUE())*B24)</f>
        <v/>
      </c>
      <c r="U24" s="0" t="str">
        <f aca="false">IF(V24="","",IF((V24*(W$1/100))&gt;99,99,INT(V24*(W$1/100))))</f>
        <v/>
      </c>
      <c r="V24" s="0" t="str">
        <f aca="false">IF(A24="","",VLOOKUP($A24,Bestiary1!$A$2:$U$177,17,TRUE()))</f>
        <v/>
      </c>
      <c r="W24" s="0" t="str">
        <f aca="false">IF(A24="","",VLOOKUP($A24,Bestiary1!$A$2:$U$177,18,TRUE())*B24)</f>
        <v/>
      </c>
      <c r="X24" s="0" t="str">
        <f aca="false">IF(Y24="","",IF((Y24*(Z$1/100))&gt;99,99,INT(Y24*(Z$1/100))))</f>
        <v/>
      </c>
      <c r="Y24" s="0" t="str">
        <f aca="false">IF(A24="","",VLOOKUP($A24,Bestiary1!$A$2:$U$177,19,TRUE()))</f>
        <v/>
      </c>
      <c r="Z24" s="0" t="str">
        <f aca="false">IF(A24="","",VLOOKUP($A24,Bestiary1!$A$2:$U$177,20,TRUE())*B24)</f>
        <v/>
      </c>
      <c r="AC24" s="4"/>
      <c r="AD24" s="0" t="str">
        <f aca="false">IF(AB24="","",VLOOKUP($AB24,Vault!$A$2:$L$73,2,TRUE()))</f>
        <v/>
      </c>
      <c r="AE24" s="0" t="str">
        <f aca="false">IF(AB24="","",VLOOKUP($AB24,Vault!$A$2:$L$73,4,TRUE())*AC24)</f>
        <v/>
      </c>
      <c r="AF24" s="0" t="str">
        <f aca="false">IF(AB24="","",VLOOKUP($AB24,Vault!$A$2:$L$73,5,TRUE())*AC24)</f>
        <v/>
      </c>
      <c r="AG24" s="0" t="str">
        <f aca="false">IF(AB24="","",VLOOKUP($AB24,Vault!$A$2:$L$73,6,TRUE())*AC24)</f>
        <v/>
      </c>
      <c r="AH24" s="0" t="str">
        <f aca="false">IF(AB24="","",VLOOKUP($AB24,Vault!$A$2:$L$73,7,TRUE())*AC24)</f>
        <v/>
      </c>
      <c r="AI24" s="0" t="str">
        <f aca="false">IF(AB24="","",VLOOKUP($AB24,Vault!$A$2:$L$73,8,TRUE())*AC24)</f>
        <v/>
      </c>
      <c r="AJ24" s="0" t="str">
        <f aca="false">IF(AB24="","",VLOOKUP($AB24,Vault!$A$2:$L$73,9,TRUE())*AC24)</f>
        <v/>
      </c>
      <c r="AK24" s="0" t="str">
        <f aca="false">IF(AB24="","",VLOOKUP($AB24,Vault!$A$2:$L$73,10,TRUE())*AC24)</f>
        <v/>
      </c>
      <c r="AL24" s="0" t="str">
        <f aca="false">IF(AB24="","",VLOOKUP($AB24,Vault!$A$2:$L$73,11,TRUE())*AC24)</f>
        <v/>
      </c>
      <c r="AM24" s="0" t="str">
        <f aca="false">IF(AB24="","",VLOOKUP($AB24,Vault!$A$2:$L$73,12,TRUE()))</f>
        <v/>
      </c>
    </row>
    <row r="25" customFormat="false" ht="12.75" hidden="false" customHeight="false" outlineLevel="0" collapsed="false">
      <c r="D25" s="0" t="str">
        <f aca="false">IF(A25="","",VLOOKUP($A25,Bestiary1!$A$2:$U$177,3,TRUE()))</f>
        <v/>
      </c>
      <c r="E25" s="0" t="str">
        <f aca="false">IF(A25="","",VLOOKUP($A25,Bestiary1!$A$2:$U$177,2,TRUE()))</f>
        <v/>
      </c>
      <c r="F25" s="0" t="str">
        <f aca="false">IF(A25="","",(VLOOKUP($A25,Bestiary1!$A$2:$U$177,6,TRUE()))*B25)</f>
        <v/>
      </c>
      <c r="G25" s="0" t="n">
        <f aca="false">(IF(A25="",0,VLOOKUP($A25,Bestiary1!$A$2:$U$177,7,TRUE()))+(IF(A25="",0,$I$1))+IF($B$3="",0,VLOOKUP($B$3,Ratings!$A$25:$C$32,2,TRUE())))</f>
        <v>4</v>
      </c>
      <c r="H25" s="0" t="n">
        <f aca="false">(IF(A25="",0,VLOOKUP($A25,Bestiary1!$A$2:$U$177,7,TRUE()))+$I$1+IF($B$3="",0,VLOOKUP($B$3,Ratings!$A$25:$C$32,2,TRUE())))*B25</f>
        <v>0</v>
      </c>
      <c r="I25" s="0" t="str">
        <f aca="false">IF(A25="","",VLOOKUP($A25,Bestiary1!$A$2:$U$177,8,TRUE())*B25)</f>
        <v/>
      </c>
      <c r="J25" s="0" t="str">
        <f aca="false">IF(A25="","",VLOOKUP($A25,Bestiary1!$A$2:$U$177,9,TRUE()))</f>
        <v/>
      </c>
      <c r="K25" s="0" t="str">
        <f aca="false">IF(A25="","",VLOOKUP($A25,Bestiary1!$A$2:$U$177,10,TRUE())*B25)</f>
        <v/>
      </c>
      <c r="L25" s="0" t="str">
        <f aca="false">IF(M25="","",IF((M25*(N$1/100))&gt;99,99,INT(M25*(N$1/100))))</f>
        <v/>
      </c>
      <c r="M25" s="0" t="str">
        <f aca="false">IF(A25="","",VLOOKUP($A25,Bestiary1!$A$2:$U$177,11,TRUE()))</f>
        <v/>
      </c>
      <c r="N25" s="0" t="str">
        <f aca="false">IF(A25="","",VLOOKUP($A25,Bestiary1!$A$2:$U$177,12,TRUE())*B25)</f>
        <v/>
      </c>
      <c r="O25" s="0" t="str">
        <f aca="false">IF(P25="","",IF((P25*(Q$1/100))&gt;99,99,INT(P25*(Q$1/100))))</f>
        <v/>
      </c>
      <c r="P25" s="0" t="str">
        <f aca="false">IF(A25="","",VLOOKUP($A25,Bestiary1!$A$2:$U$177,13,TRUE()))</f>
        <v/>
      </c>
      <c r="Q25" s="0" t="str">
        <f aca="false">IF(A25="","",VLOOKUP($A25,Bestiary1!$A$2:$U$177,14,TRUE())*B25)</f>
        <v/>
      </c>
      <c r="R25" s="0" t="str">
        <f aca="false">IF(S25="","",IF((S25*(T$1/100))&gt;99,99,INT(S25*(T$1/100))))</f>
        <v/>
      </c>
      <c r="S25" s="0" t="str">
        <f aca="false">IF(A25="","",VLOOKUP($A25,Bestiary1!$A$2:$U$177,15,TRUE()))</f>
        <v/>
      </c>
      <c r="T25" s="0" t="str">
        <f aca="false">IF(A25="","",VLOOKUP($A25,Bestiary1!$A$2:$U$177,16,TRUE())*B25)</f>
        <v/>
      </c>
      <c r="U25" s="0" t="str">
        <f aca="false">IF(V25="","",IF((V25*(W$1/100))&gt;99,99,INT(V25*(W$1/100))))</f>
        <v/>
      </c>
      <c r="V25" s="0" t="str">
        <f aca="false">IF(A25="","",VLOOKUP($A25,Bestiary1!$A$2:$U$177,17,TRUE()))</f>
        <v/>
      </c>
      <c r="W25" s="0" t="str">
        <f aca="false">IF(A25="","",VLOOKUP($A25,Bestiary1!$A$2:$U$177,18,TRUE())*B25)</f>
        <v/>
      </c>
      <c r="X25" s="0" t="str">
        <f aca="false">IF(Y25="","",IF((Y25*(Z$1/100))&gt;99,99,INT(Y25*(Z$1/100))))</f>
        <v/>
      </c>
      <c r="Y25" s="0" t="str">
        <f aca="false">IF(A25="","",VLOOKUP($A25,Bestiary1!$A$2:$U$177,19,TRUE()))</f>
        <v/>
      </c>
      <c r="Z25" s="0" t="str">
        <f aca="false">IF(A25="","",VLOOKUP($A25,Bestiary1!$A$2:$U$177,20,TRUE())*B25)</f>
        <v/>
      </c>
      <c r="AC25" s="4"/>
      <c r="AD25" s="0" t="str">
        <f aca="false">IF(AB25="","",VLOOKUP($AB25,Vault!$A$2:$L$73,2,TRUE()))</f>
        <v/>
      </c>
      <c r="AE25" s="0" t="str">
        <f aca="false">IF(AB25="","",VLOOKUP($AB25,Vault!$A$2:$L$73,4,TRUE())*AC25)</f>
        <v/>
      </c>
      <c r="AF25" s="0" t="str">
        <f aca="false">IF(AB25="","",VLOOKUP($AB25,Vault!$A$2:$L$73,5,TRUE())*AC25)</f>
        <v/>
      </c>
      <c r="AG25" s="0" t="str">
        <f aca="false">IF(AB25="","",VLOOKUP($AB25,Vault!$A$2:$L$73,6,TRUE())*AC25)</f>
        <v/>
      </c>
      <c r="AH25" s="0" t="str">
        <f aca="false">IF(AB25="","",VLOOKUP($AB25,Vault!$A$2:$L$73,7,TRUE())*AC25)</f>
        <v/>
      </c>
      <c r="AI25" s="0" t="str">
        <f aca="false">IF(AB25="","",VLOOKUP($AB25,Vault!$A$2:$L$73,8,TRUE())*AC25)</f>
        <v/>
      </c>
      <c r="AJ25" s="0" t="str">
        <f aca="false">IF(AB25="","",VLOOKUP($AB25,Vault!$A$2:$L$73,9,TRUE())*AC25)</f>
        <v/>
      </c>
      <c r="AK25" s="0" t="str">
        <f aca="false">IF(AB25="","",VLOOKUP($AB25,Vault!$A$2:$L$73,10,TRUE())*AC25)</f>
        <v/>
      </c>
      <c r="AL25" s="0" t="str">
        <f aca="false">IF(AB25="","",VLOOKUP($AB25,Vault!$A$2:$L$73,11,TRUE())*AC25)</f>
        <v/>
      </c>
      <c r="AM25" s="0" t="str">
        <f aca="false">IF(AB25="","",VLOOKUP($AB25,Vault!$A$2:$L$73,12,TRUE()))</f>
        <v/>
      </c>
    </row>
    <row r="26" customFormat="false" ht="12.75" hidden="false" customHeight="false" outlineLevel="0" collapsed="false">
      <c r="D26" s="0" t="str">
        <f aca="false">IF(A26="","",VLOOKUP($A26,Bestiary1!$A$2:$U$177,3,TRUE()))</f>
        <v/>
      </c>
      <c r="E26" s="0" t="str">
        <f aca="false">IF(A26="","",VLOOKUP($A26,Bestiary1!$A$2:$U$177,2,TRUE()))</f>
        <v/>
      </c>
      <c r="F26" s="0" t="str">
        <f aca="false">IF(A26="","",(VLOOKUP($A26,Bestiary1!$A$2:$U$177,6,TRUE()))*B26)</f>
        <v/>
      </c>
      <c r="G26" s="0" t="n">
        <f aca="false">(IF(A26="",0,VLOOKUP($A26,Bestiary1!$A$2:$U$177,7,TRUE()))+(IF(A26="",0,$I$1))+IF($B$3="",0,VLOOKUP($B$3,Ratings!$A$25:$C$32,2,TRUE())))</f>
        <v>4</v>
      </c>
      <c r="H26" s="0" t="n">
        <f aca="false">(IF(A26="",0,VLOOKUP($A26,Bestiary1!$A$2:$U$177,7,TRUE()))+$I$1+IF($B$3="",0,VLOOKUP($B$3,Ratings!$A$25:$C$32,2,TRUE())))*B26</f>
        <v>0</v>
      </c>
      <c r="I26" s="0" t="str">
        <f aca="false">IF(A26="","",VLOOKUP($A26,Bestiary1!$A$2:$U$177,8,TRUE())*B26)</f>
        <v/>
      </c>
      <c r="J26" s="0" t="str">
        <f aca="false">IF(A26="","",VLOOKUP($A26,Bestiary1!$A$2:$U$177,9,TRUE()))</f>
        <v/>
      </c>
      <c r="K26" s="0" t="str">
        <f aca="false">IF(A26="","",VLOOKUP($A26,Bestiary1!$A$2:$U$177,10,TRUE())*B26)</f>
        <v/>
      </c>
      <c r="L26" s="0" t="str">
        <f aca="false">IF(M26="","",IF((M26*(N$1/100))&gt;99,99,INT(M26*(N$1/100))))</f>
        <v/>
      </c>
      <c r="M26" s="0" t="str">
        <f aca="false">IF(A26="","",VLOOKUP($A26,Bestiary1!$A$2:$U$177,11,TRUE()))</f>
        <v/>
      </c>
      <c r="N26" s="0" t="str">
        <f aca="false">IF(A26="","",VLOOKUP($A26,Bestiary1!$A$2:$U$177,12,TRUE())*B26)</f>
        <v/>
      </c>
      <c r="O26" s="0" t="str">
        <f aca="false">IF(P26="","",IF((P26*(Q$1/100))&gt;99,99,INT(P26*(Q$1/100))))</f>
        <v/>
      </c>
      <c r="P26" s="0" t="str">
        <f aca="false">IF(A26="","",VLOOKUP($A26,Bestiary1!$A$2:$U$177,13,TRUE()))</f>
        <v/>
      </c>
      <c r="Q26" s="0" t="str">
        <f aca="false">IF(A26="","",VLOOKUP($A26,Bestiary1!$A$2:$U$177,14,TRUE())*B26)</f>
        <v/>
      </c>
      <c r="R26" s="0" t="str">
        <f aca="false">IF(S26="","",IF((S26*(T$1/100))&gt;99,99,INT(S26*(T$1/100))))</f>
        <v/>
      </c>
      <c r="S26" s="0" t="str">
        <f aca="false">IF(A26="","",VLOOKUP($A26,Bestiary1!$A$2:$U$177,15,TRUE()))</f>
        <v/>
      </c>
      <c r="T26" s="0" t="str">
        <f aca="false">IF(A26="","",VLOOKUP($A26,Bestiary1!$A$2:$U$177,16,TRUE())*B26)</f>
        <v/>
      </c>
      <c r="U26" s="0" t="str">
        <f aca="false">IF(V26="","",IF((V26*(W$1/100))&gt;99,99,INT(V26*(W$1/100))))</f>
        <v/>
      </c>
      <c r="V26" s="0" t="str">
        <f aca="false">IF(A26="","",VLOOKUP($A26,Bestiary1!$A$2:$U$177,17,TRUE()))</f>
        <v/>
      </c>
      <c r="W26" s="0" t="str">
        <f aca="false">IF(A26="","",VLOOKUP($A26,Bestiary1!$A$2:$U$177,18,TRUE())*B26)</f>
        <v/>
      </c>
      <c r="X26" s="0" t="str">
        <f aca="false">IF(Y26="","",IF((Y26*(Z$1/100))&gt;99,99,INT(Y26*(Z$1/100))))</f>
        <v/>
      </c>
      <c r="Y26" s="0" t="str">
        <f aca="false">IF(A26="","",VLOOKUP($A26,Bestiary1!$A$2:$U$177,19,TRUE()))</f>
        <v/>
      </c>
      <c r="Z26" s="0" t="str">
        <f aca="false">IF(A26="","",VLOOKUP($A26,Bestiary1!$A$2:$U$177,20,TRUE())*B26)</f>
        <v/>
      </c>
      <c r="AC26" s="4"/>
      <c r="AD26" s="0" t="str">
        <f aca="false">IF(AB26="","",VLOOKUP($AB26,Vault!$A$2:$L$73,2,TRUE()))</f>
        <v/>
      </c>
      <c r="AE26" s="0" t="str">
        <f aca="false">IF(AB26="","",VLOOKUP($AB26,Vault!$A$2:$L$73,4,TRUE())*AC26)</f>
        <v/>
      </c>
      <c r="AF26" s="0" t="str">
        <f aca="false">IF(AB26="","",VLOOKUP($AB26,Vault!$A$2:$L$73,5,TRUE())*AC26)</f>
        <v/>
      </c>
      <c r="AG26" s="0" t="str">
        <f aca="false">IF(AB26="","",VLOOKUP($AB26,Vault!$A$2:$L$73,6,TRUE())*AC26)</f>
        <v/>
      </c>
      <c r="AH26" s="0" t="str">
        <f aca="false">IF(AB26="","",VLOOKUP($AB26,Vault!$A$2:$L$73,7,TRUE())*AC26)</f>
        <v/>
      </c>
      <c r="AI26" s="0" t="str">
        <f aca="false">IF(AB26="","",VLOOKUP($AB26,Vault!$A$2:$L$73,8,TRUE())*AC26)</f>
        <v/>
      </c>
      <c r="AJ26" s="0" t="str">
        <f aca="false">IF(AB26="","",VLOOKUP($AB26,Vault!$A$2:$L$73,9,TRUE())*AC26)</f>
        <v/>
      </c>
      <c r="AK26" s="0" t="str">
        <f aca="false">IF(AB26="","",VLOOKUP($AB26,Vault!$A$2:$L$73,10,TRUE())*AC26)</f>
        <v/>
      </c>
      <c r="AL26" s="0" t="str">
        <f aca="false">IF(AB26="","",VLOOKUP($AB26,Vault!$A$2:$L$73,11,TRUE())*AC26)</f>
        <v/>
      </c>
      <c r="AM26" s="0" t="str">
        <f aca="false">IF(AB26="","",VLOOKUP($AB26,Vault!$A$2:$L$73,12,TRUE()))</f>
        <v/>
      </c>
    </row>
    <row r="27" customFormat="false" ht="12.75" hidden="false" customHeight="false" outlineLevel="0" collapsed="false">
      <c r="D27" s="0" t="str">
        <f aca="false">IF(A27="","",VLOOKUP($A27,Bestiary1!$A$2:$U$177,3,TRUE()))</f>
        <v/>
      </c>
      <c r="E27" s="0" t="str">
        <f aca="false">IF(A27="","",VLOOKUP($A27,Bestiary1!$A$2:$U$177,2,TRUE()))</f>
        <v/>
      </c>
      <c r="F27" s="0" t="str">
        <f aca="false">IF(A27="","",(VLOOKUP($A27,Bestiary1!$A$2:$U$177,6,TRUE()))*B27)</f>
        <v/>
      </c>
      <c r="G27" s="0" t="n">
        <f aca="false">(IF(A27="",0,VLOOKUP($A27,Bestiary1!$A$2:$U$177,7,TRUE()))+(IF(A27="",0,$I$1))+IF($B$3="",0,VLOOKUP($B$3,Ratings!$A$25:$C$32,2,TRUE())))</f>
        <v>4</v>
      </c>
      <c r="H27" s="0" t="n">
        <f aca="false">(IF(A27="",0,VLOOKUP($A27,Bestiary1!$A$2:$U$177,7,TRUE()))+$I$1+IF($B$3="",0,VLOOKUP($B$3,Ratings!$A$25:$C$32,2,TRUE())))*B27</f>
        <v>0</v>
      </c>
      <c r="I27" s="0" t="str">
        <f aca="false">IF(A27="","",VLOOKUP($A27,Bestiary1!$A$2:$U$177,8,TRUE())*B27)</f>
        <v/>
      </c>
      <c r="J27" s="0" t="str">
        <f aca="false">IF(A27="","",VLOOKUP($A27,Bestiary1!$A$2:$U$177,9,TRUE()))</f>
        <v/>
      </c>
      <c r="K27" s="0" t="str">
        <f aca="false">IF(A27="","",VLOOKUP($A27,Bestiary1!$A$2:$U$177,10,TRUE())*B27)</f>
        <v/>
      </c>
      <c r="L27" s="0" t="str">
        <f aca="false">IF(M27="","",IF((M27*(N$1/100))&gt;99,99,INT(M27*(N$1/100))))</f>
        <v/>
      </c>
      <c r="M27" s="0" t="str">
        <f aca="false">IF(A27="","",VLOOKUP($A27,Bestiary1!$A$2:$U$177,11,TRUE()))</f>
        <v/>
      </c>
      <c r="N27" s="0" t="str">
        <f aca="false">IF(A27="","",VLOOKUP($A27,Bestiary1!$A$2:$U$177,12,TRUE())*B27)</f>
        <v/>
      </c>
      <c r="O27" s="0" t="str">
        <f aca="false">IF(P27="","",IF((P27*(Q$1/100))&gt;99,99,INT(P27*(Q$1/100))))</f>
        <v/>
      </c>
      <c r="P27" s="0" t="str">
        <f aca="false">IF(A27="","",VLOOKUP($A27,Bestiary1!$A$2:$U$177,13,TRUE()))</f>
        <v/>
      </c>
      <c r="Q27" s="0" t="str">
        <f aca="false">IF(A27="","",VLOOKUP($A27,Bestiary1!$A$2:$U$177,14,TRUE())*B27)</f>
        <v/>
      </c>
      <c r="R27" s="0" t="str">
        <f aca="false">IF(S27="","",IF((S27*(T$1/100))&gt;99,99,INT(S27*(T$1/100))))</f>
        <v/>
      </c>
      <c r="S27" s="0" t="str">
        <f aca="false">IF(A27="","",VLOOKUP($A27,Bestiary1!$A$2:$U$177,15,TRUE()))</f>
        <v/>
      </c>
      <c r="T27" s="0" t="str">
        <f aca="false">IF(A27="","",VLOOKUP($A27,Bestiary1!$A$2:$U$177,16,TRUE())*B27)</f>
        <v/>
      </c>
      <c r="U27" s="0" t="str">
        <f aca="false">IF(V27="","",IF((V27*(W$1/100))&gt;99,99,INT(V27*(W$1/100))))</f>
        <v/>
      </c>
      <c r="V27" s="0" t="str">
        <f aca="false">IF(A27="","",VLOOKUP($A27,Bestiary1!$A$2:$U$177,17,TRUE()))</f>
        <v/>
      </c>
      <c r="W27" s="0" t="str">
        <f aca="false">IF(A27="","",VLOOKUP($A27,Bestiary1!$A$2:$U$177,18,TRUE())*B27)</f>
        <v/>
      </c>
      <c r="X27" s="0" t="str">
        <f aca="false">IF(Y27="","",IF((Y27*(Z$1/100))&gt;99,99,INT(Y27*(Z$1/100))))</f>
        <v/>
      </c>
      <c r="Y27" s="0" t="str">
        <f aca="false">IF(A27="","",VLOOKUP($A27,Bestiary1!$A$2:$U$177,19,TRUE()))</f>
        <v/>
      </c>
      <c r="Z27" s="0" t="str">
        <f aca="false">IF(A27="","",VLOOKUP($A27,Bestiary1!$A$2:$U$177,20,TRUE())*B27)</f>
        <v/>
      </c>
      <c r="AC27" s="4"/>
      <c r="AD27" s="0" t="str">
        <f aca="false">IF(AB27="","",VLOOKUP($AB27,Vault!$A$2:$L$73,2,TRUE()))</f>
        <v/>
      </c>
      <c r="AE27" s="0" t="str">
        <f aca="false">IF(AB27="","",VLOOKUP($AB27,Vault!$A$2:$L$73,4,TRUE())*AC27)</f>
        <v/>
      </c>
      <c r="AF27" s="0" t="str">
        <f aca="false">IF(AB27="","",VLOOKUP($AB27,Vault!$A$2:$L$73,5,TRUE())*AC27)</f>
        <v/>
      </c>
      <c r="AG27" s="0" t="str">
        <f aca="false">IF(AB27="","",VLOOKUP($AB27,Vault!$A$2:$L$73,6,TRUE())*AC27)</f>
        <v/>
      </c>
      <c r="AH27" s="0" t="str">
        <f aca="false">IF(AB27="","",VLOOKUP($AB27,Vault!$A$2:$L$73,7,TRUE())*AC27)</f>
        <v/>
      </c>
      <c r="AI27" s="0" t="str">
        <f aca="false">IF(AB27="","",VLOOKUP($AB27,Vault!$A$2:$L$73,8,TRUE())*AC27)</f>
        <v/>
      </c>
      <c r="AJ27" s="0" t="str">
        <f aca="false">IF(AB27="","",VLOOKUP($AB27,Vault!$A$2:$L$73,9,TRUE())*AC27)</f>
        <v/>
      </c>
      <c r="AK27" s="0" t="str">
        <f aca="false">IF(AB27="","",VLOOKUP($AB27,Vault!$A$2:$L$73,10,TRUE())*AC27)</f>
        <v/>
      </c>
      <c r="AL27" s="0" t="str">
        <f aca="false">IF(AB27="","",VLOOKUP($AB27,Vault!$A$2:$L$73,11,TRUE())*AC27)</f>
        <v/>
      </c>
      <c r="AM27" s="0" t="str">
        <f aca="false">IF(AB27="","",VLOOKUP($AB27,Vault!$A$2:$L$73,12,TRUE()))</f>
        <v/>
      </c>
    </row>
    <row r="28" customFormat="false" ht="12.75" hidden="false" customHeight="false" outlineLevel="0" collapsed="false">
      <c r="D28" s="0" t="str">
        <f aca="false">IF(A28="","",VLOOKUP($A28,Bestiary1!$A$2:$U$177,3,TRUE()))</f>
        <v/>
      </c>
      <c r="E28" s="0" t="str">
        <f aca="false">IF(A28="","",VLOOKUP($A28,Bestiary1!$A$2:$U$177,2,TRUE()))</f>
        <v/>
      </c>
      <c r="F28" s="0" t="str">
        <f aca="false">IF(A28="","",(VLOOKUP($A28,Bestiary1!$A$2:$U$177,6,TRUE()))*B28)</f>
        <v/>
      </c>
      <c r="G28" s="0" t="n">
        <f aca="false">(IF(A28="",0,VLOOKUP($A28,Bestiary1!$A$2:$U$177,7,TRUE()))+(IF(A28="",0,$I$1))+IF($B$3="",0,VLOOKUP($B$3,Ratings!$A$25:$C$32,2,TRUE())))</f>
        <v>4</v>
      </c>
      <c r="H28" s="0" t="n">
        <f aca="false">(IF(A28="",0,VLOOKUP($A28,Bestiary1!$A$2:$U$177,7,TRUE()))+$I$1+IF($B$3="",0,VLOOKUP($B$3,Ratings!$A$25:$C$32,2,TRUE())))*B28</f>
        <v>0</v>
      </c>
      <c r="I28" s="0" t="str">
        <f aca="false">IF(A28="","",VLOOKUP($A28,Bestiary1!$A$2:$U$177,8,TRUE())*B28)</f>
        <v/>
      </c>
      <c r="J28" s="0" t="str">
        <f aca="false">IF(A28="","",VLOOKUP($A28,Bestiary1!$A$2:$U$177,9,TRUE()))</f>
        <v/>
      </c>
      <c r="K28" s="0" t="str">
        <f aca="false">IF(A28="","",VLOOKUP($A28,Bestiary1!$A$2:$U$177,10,TRUE())*B28)</f>
        <v/>
      </c>
      <c r="L28" s="0" t="str">
        <f aca="false">IF(M28="","",IF((M28*(N$1/100))&gt;99,99,INT(M28*(N$1/100))))</f>
        <v/>
      </c>
      <c r="M28" s="0" t="str">
        <f aca="false">IF(A28="","",VLOOKUP($A28,Bestiary1!$A$2:$U$177,11,TRUE()))</f>
        <v/>
      </c>
      <c r="N28" s="0" t="str">
        <f aca="false">IF(A28="","",VLOOKUP($A28,Bestiary1!$A$2:$U$177,12,TRUE())*B28)</f>
        <v/>
      </c>
      <c r="O28" s="0" t="str">
        <f aca="false">IF(P28="","",IF((P28*(Q$1/100))&gt;99,99,INT(P28*(Q$1/100))))</f>
        <v/>
      </c>
      <c r="P28" s="0" t="str">
        <f aca="false">IF(A28="","",VLOOKUP($A28,Bestiary1!$A$2:$U$177,13,TRUE()))</f>
        <v/>
      </c>
      <c r="Q28" s="0" t="str">
        <f aca="false">IF(A28="","",VLOOKUP($A28,Bestiary1!$A$2:$U$177,14,TRUE())*B28)</f>
        <v/>
      </c>
      <c r="R28" s="0" t="str">
        <f aca="false">IF(S28="","",IF((S28*(T$1/100))&gt;99,99,INT(S28*(T$1/100))))</f>
        <v/>
      </c>
      <c r="S28" s="0" t="str">
        <f aca="false">IF(A28="","",VLOOKUP($A28,Bestiary1!$A$2:$U$177,15,TRUE()))</f>
        <v/>
      </c>
      <c r="T28" s="0" t="str">
        <f aca="false">IF(A28="","",VLOOKUP($A28,Bestiary1!$A$2:$U$177,16,TRUE())*B28)</f>
        <v/>
      </c>
      <c r="U28" s="0" t="str">
        <f aca="false">IF(V28="","",IF((V28*(W$1/100))&gt;99,99,INT(V28*(W$1/100))))</f>
        <v/>
      </c>
      <c r="V28" s="0" t="str">
        <f aca="false">IF(A28="","",VLOOKUP($A28,Bestiary1!$A$2:$U$177,17,TRUE()))</f>
        <v/>
      </c>
      <c r="W28" s="0" t="str">
        <f aca="false">IF(A28="","",VLOOKUP($A28,Bestiary1!$A$2:$U$177,18,TRUE())*B28)</f>
        <v/>
      </c>
      <c r="X28" s="0" t="str">
        <f aca="false">IF(Y28="","",IF((Y28*(Z$1/100))&gt;99,99,INT(Y28*(Z$1/100))))</f>
        <v/>
      </c>
      <c r="Y28" s="0" t="str">
        <f aca="false">IF(A28="","",VLOOKUP($A28,Bestiary1!$A$2:$U$177,19,TRUE()))</f>
        <v/>
      </c>
      <c r="Z28" s="0" t="str">
        <f aca="false">IF(A28="","",VLOOKUP($A28,Bestiary1!$A$2:$U$177,20,TRUE())*B28)</f>
        <v/>
      </c>
      <c r="AC28" s="4"/>
      <c r="AD28" s="0" t="str">
        <f aca="false">IF(AB28="","",VLOOKUP($AB28,Vault!$A$2:$L$73,2,TRUE()))</f>
        <v/>
      </c>
      <c r="AE28" s="0" t="str">
        <f aca="false">IF(AB28="","",VLOOKUP($AB28,Vault!$A$2:$L$73,4,TRUE())*AC28)</f>
        <v/>
      </c>
      <c r="AF28" s="0" t="str">
        <f aca="false">IF(AB28="","",VLOOKUP($AB28,Vault!$A$2:$L$73,5,TRUE())*AC28)</f>
        <v/>
      </c>
      <c r="AG28" s="0" t="str">
        <f aca="false">IF(AB28="","",VLOOKUP($AB28,Vault!$A$2:$L$73,6,TRUE())*AC28)</f>
        <v/>
      </c>
      <c r="AH28" s="0" t="str">
        <f aca="false">IF(AB28="","",VLOOKUP($AB28,Vault!$A$2:$L$73,7,TRUE())*AC28)</f>
        <v/>
      </c>
      <c r="AI28" s="0" t="str">
        <f aca="false">IF(AB28="","",VLOOKUP($AB28,Vault!$A$2:$L$73,8,TRUE())*AC28)</f>
        <v/>
      </c>
      <c r="AJ28" s="0" t="str">
        <f aca="false">IF(AB28="","",VLOOKUP($AB28,Vault!$A$2:$L$73,9,TRUE())*AC28)</f>
        <v/>
      </c>
      <c r="AK28" s="0" t="str">
        <f aca="false">IF(AB28="","",VLOOKUP($AB28,Vault!$A$2:$L$73,10,TRUE())*AC28)</f>
        <v/>
      </c>
      <c r="AL28" s="0" t="str">
        <f aca="false">IF(AB28="","",VLOOKUP($AB28,Vault!$A$2:$L$73,11,TRUE())*AC28)</f>
        <v/>
      </c>
      <c r="AM28" s="0" t="str">
        <f aca="false">IF(AB28="","",VLOOKUP($AB28,Vault!$A$2:$L$73,12,TRUE()))</f>
        <v/>
      </c>
    </row>
    <row r="29" customFormat="false" ht="12.75" hidden="false" customHeight="false" outlineLevel="0" collapsed="false">
      <c r="D29" s="0" t="str">
        <f aca="false">IF(A29="","",VLOOKUP($A29,Bestiary1!$A$2:$U$177,3,TRUE()))</f>
        <v/>
      </c>
      <c r="E29" s="0" t="str">
        <f aca="false">IF(A29="","",VLOOKUP($A29,Bestiary1!$A$2:$U$177,2,TRUE()))</f>
        <v/>
      </c>
      <c r="F29" s="0" t="str">
        <f aca="false">IF(A29="","",(VLOOKUP($A29,Bestiary1!$A$2:$U$177,6,TRUE()))*B29)</f>
        <v/>
      </c>
      <c r="G29" s="0" t="n">
        <f aca="false">(IF(A29="",0,VLOOKUP($A29,Bestiary1!$A$2:$U$177,7,TRUE()))+(IF(A29="",0,$I$1))+IF($B$3="",0,VLOOKUP($B$3,Ratings!$A$25:$C$32,2,TRUE())))</f>
        <v>4</v>
      </c>
      <c r="H29" s="0" t="n">
        <f aca="false">(IF(A29="",0,VLOOKUP($A29,Bestiary1!$A$2:$U$177,7,TRUE()))+$I$1+IF($B$3="",0,VLOOKUP($B$3,Ratings!$A$25:$C$32,2,TRUE())))*B29</f>
        <v>0</v>
      </c>
      <c r="I29" s="0" t="str">
        <f aca="false">IF(A29="","",VLOOKUP($A29,Bestiary1!$A$2:$U$177,8,TRUE())*B29)</f>
        <v/>
      </c>
      <c r="J29" s="0" t="str">
        <f aca="false">IF(A29="","",VLOOKUP($A29,Bestiary1!$A$2:$U$177,9,TRUE()))</f>
        <v/>
      </c>
      <c r="K29" s="0" t="str">
        <f aca="false">IF(A29="","",VLOOKUP($A29,Bestiary1!$A$2:$U$177,10,TRUE())*B29)</f>
        <v/>
      </c>
      <c r="L29" s="0" t="str">
        <f aca="false">IF(M29="","",IF((M29*(N$1/100))&gt;99,99,INT(M29*(N$1/100))))</f>
        <v/>
      </c>
      <c r="M29" s="0" t="str">
        <f aca="false">IF(A29="","",VLOOKUP($A29,Bestiary1!$A$2:$U$177,11,TRUE()))</f>
        <v/>
      </c>
      <c r="N29" s="0" t="str">
        <f aca="false">IF(A29="","",VLOOKUP($A29,Bestiary1!$A$2:$U$177,12,TRUE())*B29)</f>
        <v/>
      </c>
      <c r="O29" s="0" t="str">
        <f aca="false">IF(P29="","",IF((P29*(Q$1/100))&gt;99,99,INT(P29*(Q$1/100))))</f>
        <v/>
      </c>
      <c r="P29" s="0" t="str">
        <f aca="false">IF(A29="","",VLOOKUP($A29,Bestiary1!$A$2:$U$177,13,TRUE()))</f>
        <v/>
      </c>
      <c r="Q29" s="0" t="str">
        <f aca="false">IF(A29="","",VLOOKUP($A29,Bestiary1!$A$2:$U$177,14,TRUE())*B29)</f>
        <v/>
      </c>
      <c r="R29" s="0" t="str">
        <f aca="false">IF(S29="","",IF((S29*(T$1/100))&gt;99,99,INT(S29*(T$1/100))))</f>
        <v/>
      </c>
      <c r="S29" s="0" t="str">
        <f aca="false">IF(A29="","",VLOOKUP($A29,Bestiary1!$A$2:$U$177,15,TRUE()))</f>
        <v/>
      </c>
      <c r="T29" s="0" t="str">
        <f aca="false">IF(A29="","",VLOOKUP($A29,Bestiary1!$A$2:$U$177,16,TRUE())*B29)</f>
        <v/>
      </c>
      <c r="U29" s="0" t="str">
        <f aca="false">IF(V29="","",IF((V29*(W$1/100))&gt;99,99,INT(V29*(W$1/100))))</f>
        <v/>
      </c>
      <c r="V29" s="0" t="str">
        <f aca="false">IF(A29="","",VLOOKUP($A29,Bestiary1!$A$2:$U$177,17,TRUE()))</f>
        <v/>
      </c>
      <c r="W29" s="0" t="str">
        <f aca="false">IF(A29="","",VLOOKUP($A29,Bestiary1!$A$2:$U$177,18,TRUE())*B29)</f>
        <v/>
      </c>
      <c r="X29" s="0" t="str">
        <f aca="false">IF(Y29="","",IF((Y29*(Z$1/100))&gt;99,99,INT(Y29*(Z$1/100))))</f>
        <v/>
      </c>
      <c r="Y29" s="0" t="str">
        <f aca="false">IF(A29="","",VLOOKUP($A29,Bestiary1!$A$2:$U$177,19,TRUE()))</f>
        <v/>
      </c>
      <c r="Z29" s="0" t="str">
        <f aca="false">IF(A29="","",VLOOKUP($A29,Bestiary1!$A$2:$U$177,20,TRUE())*B29)</f>
        <v/>
      </c>
      <c r="AC29" s="4"/>
      <c r="AD29" s="0" t="str">
        <f aca="false">IF(AB29="","",VLOOKUP($AB29,Vault!$A$2:$L$73,2,TRUE()))</f>
        <v/>
      </c>
      <c r="AE29" s="0" t="str">
        <f aca="false">IF(AB29="","",VLOOKUP($AB29,Vault!$A$2:$L$73,4,TRUE())*AC29)</f>
        <v/>
      </c>
      <c r="AF29" s="0" t="str">
        <f aca="false">IF(AB29="","",VLOOKUP($AB29,Vault!$A$2:$L$73,5,TRUE())*AC29)</f>
        <v/>
      </c>
      <c r="AG29" s="0" t="str">
        <f aca="false">IF(AB29="","",VLOOKUP($AB29,Vault!$A$2:$L$73,6,TRUE())*AC29)</f>
        <v/>
      </c>
      <c r="AH29" s="0" t="str">
        <f aca="false">IF(AB29="","",VLOOKUP($AB29,Vault!$A$2:$L$73,7,TRUE())*AC29)</f>
        <v/>
      </c>
      <c r="AI29" s="0" t="str">
        <f aca="false">IF(AB29="","",VLOOKUP($AB29,Vault!$A$2:$L$73,8,TRUE())*AC29)</f>
        <v/>
      </c>
      <c r="AJ29" s="0" t="str">
        <f aca="false">IF(AB29="","",VLOOKUP($AB29,Vault!$A$2:$L$73,9,TRUE())*AC29)</f>
        <v/>
      </c>
      <c r="AK29" s="0" t="str">
        <f aca="false">IF(AB29="","",VLOOKUP($AB29,Vault!$A$2:$L$73,10,TRUE())*AC29)</f>
        <v/>
      </c>
      <c r="AL29" s="0" t="str">
        <f aca="false">IF(AB29="","",VLOOKUP($AB29,Vault!$A$2:$L$73,11,TRUE())*AC29)</f>
        <v/>
      </c>
      <c r="AM29" s="0" t="str">
        <f aca="false">IF(AB29="","",VLOOKUP($AB29,Vault!$A$2:$L$73,12,TRUE()))</f>
        <v/>
      </c>
    </row>
    <row r="30" customFormat="false" ht="12.75" hidden="false" customHeight="false" outlineLevel="0" collapsed="false">
      <c r="D30" s="0" t="str">
        <f aca="false">IF(A30="","",VLOOKUP($A30,Bestiary1!$A$2:$U$177,3,TRUE()))</f>
        <v/>
      </c>
      <c r="E30" s="0" t="str">
        <f aca="false">IF(A30="","",VLOOKUP($A30,Bestiary1!$A$2:$U$177,2,TRUE()))</f>
        <v/>
      </c>
      <c r="F30" s="0" t="str">
        <f aca="false">IF(A30="","",(VLOOKUP($A30,Bestiary1!$A$2:$U$177,6,TRUE()))*B30)</f>
        <v/>
      </c>
      <c r="G30" s="0" t="n">
        <f aca="false">(IF(A30="",0,VLOOKUP($A30,Bestiary1!$A$2:$U$177,7,TRUE()))+(IF(A30="",0,$I$1))+IF($B$3="",0,VLOOKUP($B$3,Ratings!$A$25:$C$32,2,TRUE())))</f>
        <v>4</v>
      </c>
      <c r="H30" s="0" t="n">
        <f aca="false">(IF(A30="",0,VLOOKUP($A30,Bestiary1!$A$2:$U$177,7,TRUE()))+$I$1+IF($B$3="",0,VLOOKUP($B$3,Ratings!$A$25:$C$32,2,TRUE())))*B30</f>
        <v>0</v>
      </c>
      <c r="I30" s="0" t="str">
        <f aca="false">IF(A30="","",VLOOKUP($A30,Bestiary1!$A$2:$U$177,8,TRUE())*B30)</f>
        <v/>
      </c>
      <c r="J30" s="0" t="str">
        <f aca="false">IF(A30="","",VLOOKUP($A30,Bestiary1!$A$2:$U$177,9,TRUE()))</f>
        <v/>
      </c>
      <c r="K30" s="0" t="str">
        <f aca="false">IF(A30="","",VLOOKUP($A30,Bestiary1!$A$2:$U$177,10,TRUE())*B30)</f>
        <v/>
      </c>
      <c r="L30" s="0" t="str">
        <f aca="false">IF(M30="","",IF((M30*(N$1/100))&gt;99,99,INT(M30*(N$1/100))))</f>
        <v/>
      </c>
      <c r="M30" s="0" t="str">
        <f aca="false">IF(A30="","",VLOOKUP($A30,Bestiary1!$A$2:$U$177,11,TRUE()))</f>
        <v/>
      </c>
      <c r="N30" s="0" t="str">
        <f aca="false">IF(A30="","",VLOOKUP($A30,Bestiary1!$A$2:$U$177,12,TRUE())*B30)</f>
        <v/>
      </c>
      <c r="O30" s="0" t="str">
        <f aca="false">IF(P30="","",IF((P30*(Q$1/100))&gt;99,99,INT(P30*(Q$1/100))))</f>
        <v/>
      </c>
      <c r="P30" s="0" t="str">
        <f aca="false">IF(A30="","",VLOOKUP($A30,Bestiary1!$A$2:$U$177,13,TRUE()))</f>
        <v/>
      </c>
      <c r="Q30" s="0" t="str">
        <f aca="false">IF(A30="","",VLOOKUP($A30,Bestiary1!$A$2:$U$177,14,TRUE())*B30)</f>
        <v/>
      </c>
      <c r="R30" s="0" t="str">
        <f aca="false">IF(S30="","",IF((S30*(T$1/100))&gt;99,99,INT(S30*(T$1/100))))</f>
        <v/>
      </c>
      <c r="S30" s="0" t="str">
        <f aca="false">IF(A30="","",VLOOKUP($A30,Bestiary1!$A$2:$U$177,15,TRUE()))</f>
        <v/>
      </c>
      <c r="T30" s="0" t="str">
        <f aca="false">IF(A30="","",VLOOKUP($A30,Bestiary1!$A$2:$U$177,16,TRUE())*B30)</f>
        <v/>
      </c>
      <c r="U30" s="0" t="str">
        <f aca="false">IF(V30="","",IF((V30*(W$1/100))&gt;99,99,INT(V30*(W$1/100))))</f>
        <v/>
      </c>
      <c r="V30" s="0" t="str">
        <f aca="false">IF(A30="","",VLOOKUP($A30,Bestiary1!$A$2:$U$177,17,TRUE()))</f>
        <v/>
      </c>
      <c r="W30" s="0" t="str">
        <f aca="false">IF(A30="","",VLOOKUP($A30,Bestiary1!$A$2:$U$177,18,TRUE())*B30)</f>
        <v/>
      </c>
      <c r="X30" s="0" t="str">
        <f aca="false">IF(Y30="","",IF((Y30*(Z$1/100))&gt;99,99,INT(Y30*(Z$1/100))))</f>
        <v/>
      </c>
      <c r="Y30" s="0" t="str">
        <f aca="false">IF(A30="","",VLOOKUP($A30,Bestiary1!$A$2:$U$177,19,TRUE()))</f>
        <v/>
      </c>
      <c r="Z30" s="0" t="str">
        <f aca="false">IF(A30="","",VLOOKUP($A30,Bestiary1!$A$2:$U$177,20,TRUE())*B30)</f>
        <v/>
      </c>
      <c r="AC30" s="4"/>
      <c r="AD30" s="0" t="str">
        <f aca="false">IF(AB30="","",VLOOKUP($AB30,Vault!$A$2:$L$73,2,TRUE()))</f>
        <v/>
      </c>
      <c r="AE30" s="0" t="str">
        <f aca="false">IF(AB30="","",VLOOKUP($AB30,Vault!$A$2:$L$73,4,TRUE())*AC30)</f>
        <v/>
      </c>
      <c r="AF30" s="0" t="str">
        <f aca="false">IF(AB30="","",VLOOKUP($AB30,Vault!$A$2:$L$73,5,TRUE())*AC30)</f>
        <v/>
      </c>
      <c r="AG30" s="0" t="str">
        <f aca="false">IF(AB30="","",VLOOKUP($AB30,Vault!$A$2:$L$73,6,TRUE())*AC30)</f>
        <v/>
      </c>
      <c r="AH30" s="0" t="str">
        <f aca="false">IF(AB30="","",VLOOKUP($AB30,Vault!$A$2:$L$73,7,TRUE())*AC30)</f>
        <v/>
      </c>
      <c r="AI30" s="0" t="str">
        <f aca="false">IF(AB30="","",VLOOKUP($AB30,Vault!$A$2:$L$73,8,TRUE())*AC30)</f>
        <v/>
      </c>
      <c r="AJ30" s="0" t="str">
        <f aca="false">IF(AB30="","",VLOOKUP($AB30,Vault!$A$2:$L$73,9,TRUE())*AC30)</f>
        <v/>
      </c>
      <c r="AK30" s="0" t="str">
        <f aca="false">IF(AB30="","",VLOOKUP($AB30,Vault!$A$2:$L$73,10,TRUE())*AC30)</f>
        <v/>
      </c>
      <c r="AL30" s="0" t="str">
        <f aca="false">IF(AB30="","",VLOOKUP($AB30,Vault!$A$2:$L$73,11,TRUE())*AC30)</f>
        <v/>
      </c>
      <c r="AM30" s="0" t="str">
        <f aca="false">IF(AB30="","",VLOOKUP($AB30,Vault!$A$2:$L$73,12,TRUE()))</f>
        <v/>
      </c>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B31" s="1"/>
      <c r="AC31" s="5"/>
      <c r="AD31" s="1"/>
      <c r="AE31" s="1"/>
      <c r="AF31" s="1"/>
      <c r="AG31" s="1"/>
      <c r="AH31" s="1"/>
      <c r="AI31" s="1"/>
      <c r="AJ31" s="1"/>
      <c r="AK31" s="1"/>
      <c r="AL31" s="1"/>
      <c r="AM31" s="1"/>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7.7"/>
    <col collapsed="false" customWidth="true" hidden="false" outlineLevel="0" max="3" min="2" style="0" width="3.99"/>
    <col collapsed="false" customWidth="true" hidden="false" outlineLevel="0" max="4" min="4" style="0" width="7.13"/>
    <col collapsed="false" customWidth="true" hidden="false" outlineLevel="0" max="6" min="6" style="0" width="4.85"/>
    <col collapsed="false" customWidth="true" hidden="false" outlineLevel="0" max="7" min="7" style="0" width="8.13"/>
    <col collapsed="false" customWidth="true" hidden="false" outlineLevel="0" max="8" min="8" style="0" width="4.28"/>
    <col collapsed="false" customWidth="true" hidden="false" outlineLevel="0" max="9" min="9" style="0" width="4.56"/>
    <col collapsed="false" customWidth="true" hidden="false" outlineLevel="0" max="10" min="10" style="0" width="5.28"/>
    <col collapsed="false" customWidth="true" hidden="false" outlineLevel="0" max="11" min="11" style="0" width="4.56"/>
    <col collapsed="false" customWidth="true" hidden="false" outlineLevel="0" max="12" min="12" style="0" width="6.28"/>
    <col collapsed="false" customWidth="true" hidden="false" outlineLevel="0" max="13" min="13" style="0" width="5.99"/>
    <col collapsed="false" customWidth="true" hidden="false" outlineLevel="0" max="14" min="14" style="0" width="4.85"/>
    <col collapsed="false" customWidth="true" hidden="false" outlineLevel="0" max="15" min="15" style="0" width="5.7"/>
    <col collapsed="false" customWidth="true" hidden="false" outlineLevel="0" max="16" min="16" style="0" width="6.85"/>
    <col collapsed="false" customWidth="true" hidden="false" outlineLevel="0" max="17" min="17" style="0" width="4.28"/>
    <col collapsed="false" customWidth="true" hidden="false" outlineLevel="0" max="18" min="18" style="0" width="6.28"/>
    <col collapsed="false" customWidth="true" hidden="false" outlineLevel="0" max="19" min="19" style="0" width="5.99"/>
    <col collapsed="false" customWidth="true" hidden="false" outlineLevel="0" max="20" min="20" style="0" width="4.85"/>
    <col collapsed="false" customWidth="true" hidden="false" outlineLevel="0" max="21" min="21" style="0" width="6.56"/>
    <col collapsed="false" customWidth="true" hidden="false" outlineLevel="0" max="22" min="22" style="0" width="7.85"/>
    <col collapsed="false" customWidth="true" hidden="false" outlineLevel="0" max="23" min="23" style="0" width="5.13"/>
    <col collapsed="false" customWidth="true" hidden="false" outlineLevel="0" max="24" min="24" style="4" width="5.42"/>
    <col collapsed="false" customWidth="true" hidden="false" outlineLevel="0" max="25" min="25" style="0" width="7.7"/>
    <col collapsed="false" customWidth="true" hidden="false" outlineLevel="0" max="26" min="26" style="0" width="4.99"/>
    <col collapsed="false" customWidth="true" hidden="false" outlineLevel="0" max="28" min="27" style="0" width="4.56"/>
    <col collapsed="false" customWidth="true" hidden="false" outlineLevel="0" max="29" min="29" style="0" width="4.85"/>
    <col collapsed="false" customWidth="true" hidden="false" outlineLevel="0" max="30" min="30" style="0" width="19.56"/>
    <col collapsed="false" customWidth="true" hidden="false" outlineLevel="0" max="31" min="31" style="0" width="4.85"/>
    <col collapsed="false" customWidth="true" hidden="false" outlineLevel="0" max="32" min="32" style="0" width="5.13"/>
    <col collapsed="false" customWidth="true" hidden="false" outlineLevel="0" max="33" min="33" style="0" width="4.99"/>
    <col collapsed="false" customWidth="true" hidden="false" outlineLevel="0" max="34" min="34" style="0" width="4.85"/>
    <col collapsed="false" customWidth="true" hidden="false" outlineLevel="0" max="35" min="35" style="0" width="4.28"/>
    <col collapsed="false" customWidth="true" hidden="false" outlineLevel="0" max="36" min="36" style="0" width="4.85"/>
    <col collapsed="false" customWidth="true" hidden="false" outlineLevel="0" max="37" min="37" style="0" width="5.13"/>
    <col collapsed="false" customWidth="true" hidden="false" outlineLevel="0" max="38" min="38" style="0" width="4.99"/>
    <col collapsed="false" customWidth="true" hidden="false" outlineLevel="0" max="39" min="39" style="0" width="2.7"/>
  </cols>
  <sheetData>
    <row r="1" customFormat="false" ht="12.75" hidden="false" customHeight="false" outlineLevel="0" collapsed="false">
      <c r="A1" s="0" t="s">
        <v>693</v>
      </c>
      <c r="E1" s="0" t="s">
        <v>694</v>
      </c>
      <c r="F1" s="0" t="n">
        <f aca="false">F3+Z3+F2</f>
        <v>5019</v>
      </c>
      <c r="H1" s="0" t="n">
        <f aca="false">H3</f>
        <v>322</v>
      </c>
      <c r="I1" s="0" t="n">
        <f aca="false">I3+AA3+I2</f>
        <v>0</v>
      </c>
      <c r="J1" s="0" t="n">
        <f aca="false">IF(J3=0,0,J3+K1)</f>
        <v>0</v>
      </c>
      <c r="K1" s="0" t="n">
        <f aca="false">K3+AG3+K2</f>
        <v>142</v>
      </c>
      <c r="N1" s="0" t="n">
        <f aca="false">N3+AH3+N2</f>
        <v>484</v>
      </c>
      <c r="Q1" s="0" t="n">
        <f aca="false">Q3+AI3+Q2</f>
        <v>179</v>
      </c>
      <c r="T1" s="0" t="n">
        <f aca="false">T3+AJ3+T2</f>
        <v>379</v>
      </c>
      <c r="W1" s="0" t="n">
        <f aca="false">W3+AK3+W2</f>
        <v>1199</v>
      </c>
      <c r="X1" s="0"/>
      <c r="Z1" s="0" t="n">
        <f aca="false">Z3+AL3+Z2</f>
        <v>614</v>
      </c>
      <c r="AC1" s="4"/>
    </row>
    <row r="2" customFormat="false" ht="12.75" hidden="false" customHeight="false" outlineLevel="0" collapsed="false">
      <c r="A2" s="0" t="s">
        <v>821</v>
      </c>
      <c r="D2" s="0" t="s">
        <v>324</v>
      </c>
      <c r="E2" s="0" t="s">
        <v>822</v>
      </c>
      <c r="F2" s="0" t="n">
        <v>1500</v>
      </c>
      <c r="H2" s="0" t="n">
        <v>93</v>
      </c>
      <c r="I2" s="0" t="n">
        <v>0</v>
      </c>
      <c r="J2" s="0" t="n">
        <v>103</v>
      </c>
      <c r="K2" s="0" t="n">
        <v>38</v>
      </c>
      <c r="M2" s="0" t="n">
        <v>90</v>
      </c>
      <c r="N2" s="0" t="n">
        <v>59</v>
      </c>
      <c r="P2" s="0" t="n">
        <v>55</v>
      </c>
      <c r="Q2" s="0" t="n">
        <v>64</v>
      </c>
      <c r="S2" s="0" t="n">
        <v>65</v>
      </c>
      <c r="T2" s="0" t="n">
        <v>44</v>
      </c>
      <c r="V2" s="0" t="n">
        <v>90</v>
      </c>
      <c r="W2" s="0" t="n">
        <v>94</v>
      </c>
      <c r="X2" s="0"/>
      <c r="Y2" s="0" t="n">
        <v>70</v>
      </c>
      <c r="Z2" s="0" t="n">
        <v>64</v>
      </c>
      <c r="AC2" s="4"/>
    </row>
    <row r="3" customFormat="false" ht="12.75" hidden="false" customHeight="false" outlineLevel="0" collapsed="false">
      <c r="A3" s="0" t="s">
        <v>697</v>
      </c>
      <c r="E3" s="0" t="s">
        <v>698</v>
      </c>
      <c r="F3" s="0" t="n">
        <f aca="false">SUM(F5:F30)</f>
        <v>3219</v>
      </c>
      <c r="H3" s="0" t="n">
        <f aca="false">SUM(H5:H30)</f>
        <v>322</v>
      </c>
      <c r="I3" s="0" t="n">
        <f aca="false">SUM(I5:I30)</f>
        <v>0</v>
      </c>
      <c r="J3" s="0" t="n">
        <f aca="false">MIN(J5:J30)</f>
        <v>0</v>
      </c>
      <c r="K3" s="0" t="n">
        <f aca="false">SUM(K5:K30)</f>
        <v>60</v>
      </c>
      <c r="N3" s="0" t="n">
        <f aca="false">SUM(N5:N30)</f>
        <v>395</v>
      </c>
      <c r="Q3" s="0" t="n">
        <f aca="false">SUM(Q5:Q30)</f>
        <v>75</v>
      </c>
      <c r="T3" s="0" t="n">
        <f aca="false">SUM(T5:T30)</f>
        <v>245</v>
      </c>
      <c r="W3" s="0" t="n">
        <f aca="false">SUM(W5:W30)</f>
        <v>770</v>
      </c>
      <c r="X3" s="0"/>
      <c r="Z3" s="0" t="n">
        <f aca="false">SUM(Z5:Z30)</f>
        <v>300</v>
      </c>
      <c r="AC3" s="4"/>
      <c r="AD3" s="0" t="s">
        <v>698</v>
      </c>
      <c r="AE3" s="0" t="n">
        <f aca="false">SUM(AE5:AE30)</f>
        <v>599</v>
      </c>
      <c r="AF3" s="0" t="n">
        <f aca="false">SUM(AF5:AF30)</f>
        <v>0</v>
      </c>
      <c r="AG3" s="0" t="n">
        <f aca="false">SUM(AG5:AG30)</f>
        <v>44</v>
      </c>
      <c r="AH3" s="0" t="n">
        <f aca="false">SUM(AH5:AH30)</f>
        <v>30</v>
      </c>
      <c r="AI3" s="0" t="n">
        <f aca="false">SUM(AI5:AI30)</f>
        <v>40</v>
      </c>
      <c r="AJ3" s="0" t="n">
        <f aca="false">SUM(AJ5:AJ30)</f>
        <v>90</v>
      </c>
      <c r="AK3" s="0" t="n">
        <f aca="false">SUM(AK5:AK30)</f>
        <v>335</v>
      </c>
      <c r="AL3" s="0" t="n">
        <f aca="false">SUM(AL5:AL30)</f>
        <v>250</v>
      </c>
    </row>
    <row r="4" customFormat="false" ht="12.75" hidden="false" customHeight="false" outlineLevel="0" collapsed="false">
      <c r="A4" s="1" t="s">
        <v>699</v>
      </c>
      <c r="B4" s="1" t="s">
        <v>700</v>
      </c>
      <c r="C4" s="1" t="s">
        <v>701</v>
      </c>
      <c r="D4" s="1"/>
      <c r="E4" s="1" t="s">
        <v>702</v>
      </c>
      <c r="F4" s="1" t="s">
        <v>61</v>
      </c>
      <c r="G4" s="1" t="s">
        <v>703</v>
      </c>
      <c r="H4" s="1" t="s">
        <v>62</v>
      </c>
      <c r="I4" s="1" t="s">
        <v>440</v>
      </c>
      <c r="J4" s="3" t="s">
        <v>63</v>
      </c>
      <c r="K4" s="3" t="s">
        <v>441</v>
      </c>
      <c r="L4" s="3" t="s">
        <v>768</v>
      </c>
      <c r="M4" s="3" t="s">
        <v>37</v>
      </c>
      <c r="N4" s="3" t="s">
        <v>442</v>
      </c>
      <c r="O4" s="3" t="s">
        <v>769</v>
      </c>
      <c r="P4" s="3" t="s">
        <v>38</v>
      </c>
      <c r="Q4" s="3" t="s">
        <v>443</v>
      </c>
      <c r="R4" s="3" t="s">
        <v>770</v>
      </c>
      <c r="S4" s="3" t="s">
        <v>39</v>
      </c>
      <c r="T4" s="3" t="s">
        <v>444</v>
      </c>
      <c r="U4" s="3" t="s">
        <v>771</v>
      </c>
      <c r="V4" s="3" t="s">
        <v>64</v>
      </c>
      <c r="W4" s="3" t="s">
        <v>445</v>
      </c>
      <c r="X4" s="3" t="s">
        <v>772</v>
      </c>
      <c r="Y4" s="3" t="s">
        <v>65</v>
      </c>
      <c r="Z4" s="3" t="s">
        <v>446</v>
      </c>
      <c r="AB4" s="1" t="s">
        <v>704</v>
      </c>
      <c r="AC4" s="5" t="s">
        <v>700</v>
      </c>
      <c r="AD4" s="1" t="s">
        <v>58</v>
      </c>
      <c r="AE4" s="1" t="s">
        <v>61</v>
      </c>
      <c r="AF4" s="1" t="s">
        <v>440</v>
      </c>
      <c r="AG4" s="3" t="s">
        <v>441</v>
      </c>
      <c r="AH4" s="3" t="s">
        <v>442</v>
      </c>
      <c r="AI4" s="3" t="s">
        <v>443</v>
      </c>
      <c r="AJ4" s="3" t="s">
        <v>444</v>
      </c>
      <c r="AK4" s="3" t="s">
        <v>445</v>
      </c>
      <c r="AL4" s="3" t="s">
        <v>446</v>
      </c>
      <c r="AM4" s="1" t="s">
        <v>548</v>
      </c>
    </row>
    <row r="5" customFormat="false" ht="12.75" hidden="false" customHeight="false" outlineLevel="0" collapsed="false">
      <c r="A5" s="0" t="s">
        <v>818</v>
      </c>
      <c r="B5" s="0" t="n">
        <v>15</v>
      </c>
      <c r="D5" s="0" t="str">
        <f aca="false">IF(A5="","",VLOOKUP($A5,Bestiary1!$A$2:$U$177,3,TRUE()))</f>
        <v>N/A</v>
      </c>
      <c r="E5" s="0" t="str">
        <f aca="false">IF(A5="","",VLOOKUP($A5,Bestiary1!$A$2:$U$177,2,TRUE()))</f>
        <v>Priest</v>
      </c>
      <c r="F5" s="0" t="n">
        <f aca="false">IF(A5="","",(VLOOKUP($A5,Bestiary1!$A$2:$U$177,6,TRUE()))*B5)</f>
        <v>525</v>
      </c>
      <c r="G5" s="0" t="n">
        <f aca="false">(IF(A5="",0,VLOOKUP($A5,Bestiary1!$A$2:$U$177,7,TRUE()))+(IF(A5="",0,$I$1))+IF($B$3="",0,VLOOKUP($B$3,Ratings!$A$25:$C$32,2,TRUE())))</f>
        <v>1</v>
      </c>
      <c r="H5" s="0" t="n">
        <f aca="false">(IF(A5="",0,VLOOKUP($A5,Bestiary1!$A$2:$U$177,7,TRUE()))+$I$1+IF($B$3="",0,VLOOKUP($B$3,Ratings!$A$25:$C$32,2,TRUE())))*B5</f>
        <v>15</v>
      </c>
      <c r="I5" s="0" t="n">
        <f aca="false">IF(A5="","",VLOOKUP($A5,Bestiary1!$A$2:$U$177,8,TRUE())*B5)</f>
        <v>0</v>
      </c>
      <c r="J5" s="0" t="n">
        <f aca="false">IF(A5="","",VLOOKUP($A5,Bestiary1!$A$2:$U$177,9,TRUE()))</f>
        <v>70</v>
      </c>
      <c r="K5" s="0" t="n">
        <f aca="false">IF(A5="","",VLOOKUP($A5,Bestiary1!$A$2:$U$177,10,TRUE())*B5)</f>
        <v>45</v>
      </c>
      <c r="L5" s="0" t="n">
        <f aca="false">IF(M5="","",IF((M5*(N$1/100))&gt;99,99,INT(M5*(N$1/100))))</f>
        <v>99</v>
      </c>
      <c r="M5" s="0" t="n">
        <f aca="false">IF(A5="","",VLOOKUP($A5,Bestiary1!$A$2:$U$177,11,TRUE()))</f>
        <v>39</v>
      </c>
      <c r="N5" s="0" t="n">
        <f aca="false">IF(A5="","",VLOOKUP($A5,Bestiary1!$A$2:$U$177,12,TRUE())*B5)</f>
        <v>225</v>
      </c>
      <c r="O5" s="0" t="n">
        <f aca="false">IF(P5="","",IF((P5*(Q$1/100))&gt;99,99,INT(P5*(Q$1/100))))</f>
        <v>16</v>
      </c>
      <c r="P5" s="0" t="n">
        <f aca="false">IF(A5="","",VLOOKUP($A5,Bestiary1!$A$2:$U$177,13,TRUE()))</f>
        <v>9</v>
      </c>
      <c r="Q5" s="0" t="n">
        <f aca="false">IF(A5="","",VLOOKUP($A5,Bestiary1!$A$2:$U$177,14,TRUE())*B5)</f>
        <v>0</v>
      </c>
      <c r="R5" s="0" t="n">
        <f aca="false">IF(S5="","",IF((S5*(T$1/100))&gt;99,99,INT(S5*(T$1/100))))</f>
        <v>53</v>
      </c>
      <c r="S5" s="0" t="n">
        <f aca="false">IF(A5="","",VLOOKUP($A5,Bestiary1!$A$2:$U$177,15,TRUE()))</f>
        <v>14</v>
      </c>
      <c r="T5" s="0" t="n">
        <f aca="false">IF(A5="","",VLOOKUP($A5,Bestiary1!$A$2:$U$177,16,TRUE())*B5)</f>
        <v>225</v>
      </c>
      <c r="U5" s="0" t="n">
        <f aca="false">IF(V5="","",IF((V5*(W$1/100))&gt;99,99,INT(V5*(W$1/100))))</f>
        <v>99</v>
      </c>
      <c r="V5" s="0" t="n">
        <f aca="false">IF(A5="","",VLOOKUP($A5,Bestiary1!$A$2:$U$177,17,TRUE()))</f>
        <v>49</v>
      </c>
      <c r="W5" s="0" t="n">
        <f aca="false">IF(A5="","",VLOOKUP($A5,Bestiary1!$A$2:$U$177,18,TRUE())*B5)</f>
        <v>600</v>
      </c>
      <c r="X5" s="0" t="n">
        <f aca="false">IF(Y5="","",IF((Y5*(Z$1/100))&gt;99,99,INT(Y5*(Z$1/100))))</f>
        <v>99</v>
      </c>
      <c r="Y5" s="0" t="n">
        <f aca="false">IF(A5="","",VLOOKUP($A5,Bestiary1!$A$2:$U$177,19,TRUE()))</f>
        <v>44</v>
      </c>
      <c r="Z5" s="0" t="n">
        <f aca="false">IF(A5="","",VLOOKUP($A5,Bestiary1!$A$2:$U$177,20,TRUE())*B5)</f>
        <v>300</v>
      </c>
      <c r="AB5" s="0" t="s">
        <v>706</v>
      </c>
      <c r="AC5" s="4" t="n">
        <v>1</v>
      </c>
      <c r="AD5" s="0" t="str">
        <f aca="false">IF(AB5="","",VLOOKUP($AB5,Vault!$A$2:$L$73,2,TRUE()))</f>
        <v>Armor of Quality</v>
      </c>
      <c r="AE5" s="0" t="n">
        <f aca="false">IF(AB5="","",VLOOKUP($AB5,Vault!$A$2:$L$73,4,TRUE())*AC5)</f>
        <v>10</v>
      </c>
      <c r="AF5" s="0" t="n">
        <f aca="false">IF(AB5="","",VLOOKUP($AB5,Vault!$A$2:$L$73,5,TRUE())*AC5)</f>
        <v>0</v>
      </c>
      <c r="AG5" s="0" t="n">
        <f aca="false">IF(AB5="","",VLOOKUP($AB5,Vault!$A$2:$L$73,6,TRUE())*AC5)</f>
        <v>0</v>
      </c>
      <c r="AH5" s="0" t="n">
        <f aca="false">IF(AB5="","",VLOOKUP($AB5,Vault!$A$2:$L$73,7,TRUE())*AC5)</f>
        <v>0</v>
      </c>
      <c r="AI5" s="0" t="n">
        <f aca="false">IF(AB5="","",VLOOKUP($AB5,Vault!$A$2:$L$73,8,TRUE())*AC5)</f>
        <v>0</v>
      </c>
      <c r="AJ5" s="0" t="n">
        <f aca="false">IF(AB5="","",VLOOKUP($AB5,Vault!$A$2:$L$73,9,TRUE())*AC5)</f>
        <v>0</v>
      </c>
      <c r="AK5" s="0" t="n">
        <f aca="false">IF(AB5="","",VLOOKUP($AB5,Vault!$A$2:$L$73,10,TRUE())*AC5)</f>
        <v>20</v>
      </c>
      <c r="AL5" s="0" t="n">
        <f aca="false">IF(AB5="","",VLOOKUP($AB5,Vault!$A$2:$L$73,11,TRUE())*AC5)</f>
        <v>30</v>
      </c>
      <c r="AM5" s="0" t="n">
        <f aca="false">IF(AB5="","",VLOOKUP($AB5,Vault!$A$2:$L$73,12,TRUE()))</f>
        <v>0</v>
      </c>
    </row>
    <row r="6" customFormat="false" ht="12.75" hidden="false" customHeight="false" outlineLevel="0" collapsed="false">
      <c r="A6" s="0" t="s">
        <v>707</v>
      </c>
      <c r="B6" s="0" t="n">
        <v>5</v>
      </c>
      <c r="D6" s="0" t="str">
        <f aca="false">IF(A6="","",VLOOKUP($A6,Bestiary1!$A$2:$U$177,3,TRUE()))</f>
        <v>N/A</v>
      </c>
      <c r="E6" s="0" t="str">
        <f aca="false">IF(A6="","",VLOOKUP($A6,Bestiary1!$A$2:$U$177,2,TRUE()))</f>
        <v>Wizard</v>
      </c>
      <c r="F6" s="0" t="n">
        <f aca="false">IF(A6="","",(VLOOKUP($A6,Bestiary1!$A$2:$U$177,6,TRUE()))*B6)</f>
        <v>225</v>
      </c>
      <c r="G6" s="0" t="n">
        <f aca="false">(IF(A6="",0,VLOOKUP($A6,Bestiary1!$A$2:$U$177,7,TRUE()))+(IF(A6="",0,$I$1))+IF($B$3="",0,VLOOKUP($B$3,Ratings!$A$25:$C$32,2,TRUE())))</f>
        <v>1</v>
      </c>
      <c r="H6" s="0" t="n">
        <f aca="false">(IF(A6="",0,VLOOKUP($A6,Bestiary1!$A$2:$U$177,7,TRUE()))+$I$1+IF($B$3="",0,VLOOKUP($B$3,Ratings!$A$25:$C$32,2,TRUE())))*B6</f>
        <v>5</v>
      </c>
      <c r="I6" s="0" t="n">
        <f aca="false">IF(A6="","",VLOOKUP($A6,Bestiary1!$A$2:$U$177,8,TRUE())*B6)</f>
        <v>0</v>
      </c>
      <c r="J6" s="0" t="n">
        <f aca="false">IF(A6="","",VLOOKUP($A6,Bestiary1!$A$2:$U$177,9,TRUE()))</f>
        <v>70</v>
      </c>
      <c r="K6" s="0" t="n">
        <f aca="false">IF(A6="","",VLOOKUP($A6,Bestiary1!$A$2:$U$177,10,TRUE())*B6)</f>
        <v>15</v>
      </c>
      <c r="L6" s="0" t="n">
        <f aca="false">IF(M6="","",IF((M6*(N$1/100))&gt;99,99,INT(M6*(N$1/100))))</f>
        <v>99</v>
      </c>
      <c r="M6" s="0" t="n">
        <f aca="false">IF(A6="","",VLOOKUP($A6,Bestiary1!$A$2:$U$177,11,TRUE()))</f>
        <v>59</v>
      </c>
      <c r="N6" s="0" t="n">
        <f aca="false">IF(A6="","",VLOOKUP($A6,Bestiary1!$A$2:$U$177,12,TRUE())*B6)</f>
        <v>150</v>
      </c>
      <c r="O6" s="0" t="n">
        <f aca="false">IF(P6="","",IF((P6*(Q$1/100))&gt;99,99,INT(P6*(Q$1/100))))</f>
        <v>25</v>
      </c>
      <c r="P6" s="0" t="n">
        <f aca="false">IF(A6="","",VLOOKUP($A6,Bestiary1!$A$2:$U$177,13,TRUE()))</f>
        <v>14</v>
      </c>
      <c r="Q6" s="0" t="n">
        <f aca="false">IF(A6="","",VLOOKUP($A6,Bestiary1!$A$2:$U$177,14,TRUE())*B6)</f>
        <v>75</v>
      </c>
      <c r="R6" s="0" t="n">
        <f aca="false">IF(S6="","",IF((S6*(T$1/100))&gt;99,99,INT(S6*(T$1/100))))</f>
        <v>34</v>
      </c>
      <c r="S6" s="0" t="n">
        <f aca="false">IF(A6="","",VLOOKUP($A6,Bestiary1!$A$2:$U$177,15,TRUE()))</f>
        <v>9</v>
      </c>
      <c r="T6" s="0" t="n">
        <f aca="false">IF(A6="","",VLOOKUP($A6,Bestiary1!$A$2:$U$177,16,TRUE())*B6)</f>
        <v>0</v>
      </c>
      <c r="U6" s="0" t="n">
        <f aca="false">IF(V6="","",IF((V6*(W$1/100))&gt;99,99,INT(V6*(W$1/100))))</f>
        <v>99</v>
      </c>
      <c r="V6" s="0" t="n">
        <f aca="false">IF(A6="","",VLOOKUP($A6,Bestiary1!$A$2:$U$177,17,TRUE()))</f>
        <v>64</v>
      </c>
      <c r="W6" s="0" t="n">
        <f aca="false">IF(A6="","",VLOOKUP($A6,Bestiary1!$A$2:$U$177,18,TRUE())*B6)</f>
        <v>150</v>
      </c>
      <c r="X6" s="0" t="n">
        <f aca="false">IF(Y6="","",IF((Y6*(Z$1/100))&gt;99,99,INT(Y6*(Z$1/100))))</f>
        <v>99</v>
      </c>
      <c r="Y6" s="0" t="n">
        <f aca="false">IF(A6="","",VLOOKUP($A6,Bestiary1!$A$2:$U$177,19,TRUE()))</f>
        <v>34</v>
      </c>
      <c r="Z6" s="0" t="n">
        <f aca="false">IF(A6="","",VLOOKUP($A6,Bestiary1!$A$2:$U$177,20,TRUE())*B6)</f>
        <v>0</v>
      </c>
      <c r="AB6" s="0" t="s">
        <v>708</v>
      </c>
      <c r="AC6" s="4" t="n">
        <v>1</v>
      </c>
      <c r="AD6" s="0" t="str">
        <f aca="false">IF(AB6="","",VLOOKUP($AB6,Vault!$A$2:$L$73,2,TRUE()))</f>
        <v>Enchanted Chainmail</v>
      </c>
      <c r="AE6" s="0" t="n">
        <f aca="false">IF(AB6="","",VLOOKUP($AB6,Vault!$A$2:$L$73,4,TRUE())*AC6)</f>
        <v>35</v>
      </c>
      <c r="AF6" s="0" t="n">
        <f aca="false">IF(AB6="","",VLOOKUP($AB6,Vault!$A$2:$L$73,5,TRUE())*AC6)</f>
        <v>0</v>
      </c>
      <c r="AG6" s="0" t="n">
        <f aca="false">IF(AB6="","",VLOOKUP($AB6,Vault!$A$2:$L$73,6,TRUE())*AC6)</f>
        <v>0</v>
      </c>
      <c r="AH6" s="0" t="n">
        <f aca="false">IF(AB6="","",VLOOKUP($AB6,Vault!$A$2:$L$73,7,TRUE())*AC6)</f>
        <v>0</v>
      </c>
      <c r="AI6" s="0" t="n">
        <f aca="false">IF(AB6="","",VLOOKUP($AB6,Vault!$A$2:$L$73,8,TRUE())*AC6)</f>
        <v>0</v>
      </c>
      <c r="AJ6" s="0" t="n">
        <f aca="false">IF(AB6="","",VLOOKUP($AB6,Vault!$A$2:$L$73,9,TRUE())*AC6)</f>
        <v>0</v>
      </c>
      <c r="AK6" s="0" t="n">
        <f aca="false">IF(AB6="","",VLOOKUP($AB6,Vault!$A$2:$L$73,10,TRUE())*AC6)</f>
        <v>45</v>
      </c>
      <c r="AL6" s="0" t="n">
        <f aca="false">IF(AB6="","",VLOOKUP($AB6,Vault!$A$2:$L$73,11,TRUE())*AC6)</f>
        <v>50</v>
      </c>
      <c r="AM6" s="0" t="n">
        <f aca="false">IF(AB6="","",VLOOKUP($AB6,Vault!$A$2:$L$73,12,TRUE()))</f>
        <v>0</v>
      </c>
    </row>
    <row r="7" customFormat="false" ht="12.75" hidden="false" customHeight="false" outlineLevel="0" collapsed="false">
      <c r="A7" s="0" t="s">
        <v>796</v>
      </c>
      <c r="B7" s="0" t="n">
        <v>1</v>
      </c>
      <c r="D7" s="0" t="str">
        <f aca="false">IF(A7="","",VLOOKUP($A7,Bestiary1!$A$2:$U$177,3,TRUE()))</f>
        <v>Giant</v>
      </c>
      <c r="E7" s="0" t="str">
        <f aca="false">IF(A7="","",VLOOKUP($A7,Bestiary1!$A$2:$U$177,2,TRUE()))</f>
        <v>Boulder Throwers</v>
      </c>
      <c r="F7" s="0" t="n">
        <f aca="false">IF(A7="","",(VLOOKUP($A7,Bestiary1!$A$2:$U$177,6,TRUE()))*B7)</f>
        <v>38</v>
      </c>
      <c r="G7" s="0" t="n">
        <f aca="false">(IF(A7="",0,VLOOKUP($A7,Bestiary1!$A$2:$U$177,7,TRUE()))+(IF(A7="",0,$I$1))+IF($B$3="",0,VLOOKUP($B$3,Ratings!$A$25:$C$32,2,TRUE())))</f>
        <v>5</v>
      </c>
      <c r="H7" s="0" t="n">
        <f aca="false">(IF(A7="",0,VLOOKUP($A7,Bestiary1!$A$2:$U$177,7,TRUE()))+$I$1+IF($B$3="",0,VLOOKUP($B$3,Ratings!$A$25:$C$32,2,TRUE())))*B7</f>
        <v>5</v>
      </c>
      <c r="I7" s="0" t="n">
        <f aca="false">IF(A7="","",VLOOKUP($A7,Bestiary1!$A$2:$U$177,8,TRUE())*B7)</f>
        <v>0</v>
      </c>
      <c r="J7" s="0" t="n">
        <f aca="false">IF(A7="","",VLOOKUP($A7,Bestiary1!$A$2:$U$177,9,TRUE()))</f>
        <v>50</v>
      </c>
      <c r="K7" s="0" t="n">
        <f aca="false">IF(A7="","",VLOOKUP($A7,Bestiary1!$A$2:$U$177,10,TRUE())*B7)</f>
        <v>0</v>
      </c>
      <c r="L7" s="0" t="n">
        <f aca="false">IF(M7="","",IF((M7*(N$1/100))&gt;99,99,INT(M7*(N$1/100))))</f>
        <v>19</v>
      </c>
      <c r="M7" s="0" t="n">
        <f aca="false">IF(A7="","",VLOOKUP($A7,Bestiary1!$A$2:$U$177,11,TRUE()))</f>
        <v>4</v>
      </c>
      <c r="N7" s="0" t="n">
        <f aca="false">IF(A7="","",VLOOKUP($A7,Bestiary1!$A$2:$U$177,12,TRUE())*B7)</f>
        <v>0</v>
      </c>
      <c r="O7" s="0" t="n">
        <f aca="false">IF(P7="","",IF((P7*(Q$1/100))&gt;99,99,INT(P7*(Q$1/100))))</f>
        <v>69</v>
      </c>
      <c r="P7" s="0" t="n">
        <f aca="false">IF(A7="","",VLOOKUP($A7,Bestiary1!$A$2:$U$177,13,TRUE()))</f>
        <v>39</v>
      </c>
      <c r="Q7" s="0" t="n">
        <f aca="false">IF(A7="","",VLOOKUP($A7,Bestiary1!$A$2:$U$177,14,TRUE())*B7)</f>
        <v>0</v>
      </c>
      <c r="R7" s="0" t="n">
        <f aca="false">IF(S7="","",IF((S7*(T$1/100))&gt;99,99,INT(S7*(T$1/100))))</f>
        <v>99</v>
      </c>
      <c r="S7" s="0" t="n">
        <f aca="false">IF(A7="","",VLOOKUP($A7,Bestiary1!$A$2:$U$177,15,TRUE()))</f>
        <v>29</v>
      </c>
      <c r="T7" s="0" t="n">
        <f aca="false">IF(A7="","",VLOOKUP($A7,Bestiary1!$A$2:$U$177,16,TRUE())*B7)</f>
        <v>0</v>
      </c>
      <c r="U7" s="0" t="n">
        <f aca="false">IF(V7="","",IF((V7*(W$1/100))&gt;99,99,INT(V7*(W$1/100))))</f>
        <v>99</v>
      </c>
      <c r="V7" s="0" t="n">
        <f aca="false">IF(A7="","",VLOOKUP($A7,Bestiary1!$A$2:$U$177,17,TRUE()))</f>
        <v>9</v>
      </c>
      <c r="W7" s="0" t="n">
        <f aca="false">IF(A7="","",VLOOKUP($A7,Bestiary1!$A$2:$U$177,18,TRUE())*B7)</f>
        <v>0</v>
      </c>
      <c r="X7" s="0" t="n">
        <f aca="false">IF(Y7="","",IF((Y7*(Z$1/100))&gt;99,99,INT(Y7*(Z$1/100))))</f>
        <v>99</v>
      </c>
      <c r="Y7" s="0" t="n">
        <f aca="false">IF(A7="","",VLOOKUP($A7,Bestiary1!$A$2:$U$177,19,TRUE()))</f>
        <v>29</v>
      </c>
      <c r="Z7" s="0" t="n">
        <f aca="false">IF(A7="","",VLOOKUP($A7,Bestiary1!$A$2:$U$177,20,TRUE())*B7)</f>
        <v>0</v>
      </c>
      <c r="AB7" s="0" t="s">
        <v>710</v>
      </c>
      <c r="AC7" s="4" t="n">
        <v>1</v>
      </c>
      <c r="AD7" s="0" t="str">
        <f aca="false">IF(AB7="","",VLOOKUP($AB7,Vault!$A$2:$L$73,2,TRUE()))</f>
        <v>Enchanted Platemail</v>
      </c>
      <c r="AE7" s="0" t="n">
        <f aca="false">IF(AB7="","",VLOOKUP($AB7,Vault!$A$2:$L$73,4,TRUE())*AC7)</f>
        <v>45</v>
      </c>
      <c r="AF7" s="0" t="n">
        <f aca="false">IF(AB7="","",VLOOKUP($AB7,Vault!$A$2:$L$73,5,TRUE())*AC7)</f>
        <v>0</v>
      </c>
      <c r="AG7" s="0" t="n">
        <f aca="false">IF(AB7="","",VLOOKUP($AB7,Vault!$A$2:$L$73,6,TRUE())*AC7)</f>
        <v>0</v>
      </c>
      <c r="AH7" s="0" t="n">
        <f aca="false">IF(AB7="","",VLOOKUP($AB7,Vault!$A$2:$L$73,7,TRUE())*AC7)</f>
        <v>0</v>
      </c>
      <c r="AI7" s="0" t="n">
        <f aca="false">IF(AB7="","",VLOOKUP($AB7,Vault!$A$2:$L$73,8,TRUE())*AC7)</f>
        <v>0</v>
      </c>
      <c r="AJ7" s="0" t="n">
        <f aca="false">IF(AB7="","",VLOOKUP($AB7,Vault!$A$2:$L$73,9,TRUE())*AC7)</f>
        <v>0</v>
      </c>
      <c r="AK7" s="0" t="n">
        <f aca="false">IF(AB7="","",VLOOKUP($AB7,Vault!$A$2:$L$73,10,TRUE())*AC7)</f>
        <v>50</v>
      </c>
      <c r="AL7" s="0" t="n">
        <f aca="false">IF(AB7="","",VLOOKUP($AB7,Vault!$A$2:$L$73,11,TRUE())*AC7)</f>
        <v>55</v>
      </c>
      <c r="AM7" s="0" t="n">
        <f aca="false">IF(AB7="","",VLOOKUP($AB7,Vault!$A$2:$L$73,12,TRUE()))</f>
        <v>0</v>
      </c>
    </row>
    <row r="8" customFormat="false" ht="12.75" hidden="false" customHeight="false" outlineLevel="0" collapsed="false">
      <c r="A8" s="0" t="s">
        <v>823</v>
      </c>
      <c r="B8" s="0" t="n">
        <v>6</v>
      </c>
      <c r="D8" s="0" t="str">
        <f aca="false">IF(A8="","",VLOOKUP($A8,Bestiary1!$A$2:$U$177,3,TRUE()))</f>
        <v>Human</v>
      </c>
      <c r="E8" s="0" t="str">
        <f aca="false">IF(A8="","",VLOOKUP($A8,Bestiary1!$A$2:$U$177,2,TRUE()))</f>
        <v>Garrison</v>
      </c>
      <c r="F8" s="0" t="n">
        <f aca="false">IF(A8="","",(VLOOKUP($A8,Bestiary1!$A$2:$U$177,6,TRUE()))*B8)</f>
        <v>18</v>
      </c>
      <c r="G8" s="0" t="n">
        <f aca="false">(IF(A8="",0,VLOOKUP($A8,Bestiary1!$A$2:$U$177,7,TRUE()))+(IF(A8="",0,$I$1))+IF($B$3="",0,VLOOKUP($B$3,Ratings!$A$25:$C$32,2,TRUE())))</f>
        <v>2</v>
      </c>
      <c r="H8" s="0" t="n">
        <f aca="false">(IF(A8="",0,VLOOKUP($A8,Bestiary1!$A$2:$U$177,7,TRUE()))+$I$1+IF($B$3="",0,VLOOKUP($B$3,Ratings!$A$25:$C$32,2,TRUE())))*B8</f>
        <v>12</v>
      </c>
      <c r="I8" s="0" t="n">
        <f aca="false">IF(A8="","",VLOOKUP($A8,Bestiary1!$A$2:$U$177,8,TRUE())*B8)</f>
        <v>0</v>
      </c>
      <c r="J8" s="0" t="n">
        <f aca="false">IF(A8="","",VLOOKUP($A8,Bestiary1!$A$2:$U$177,9,TRUE()))</f>
        <v>0</v>
      </c>
      <c r="K8" s="0" t="n">
        <f aca="false">IF(A8="","",VLOOKUP($A8,Bestiary1!$A$2:$U$177,10,TRUE())*B8)</f>
        <v>0</v>
      </c>
      <c r="L8" s="0" t="n">
        <f aca="false">IF(M8="","",IF((M8*(N$1/100))&gt;99,99,INT(M8*(N$1/100))))</f>
        <v>19</v>
      </c>
      <c r="M8" s="0" t="n">
        <f aca="false">IF(A8="","",VLOOKUP($A8,Bestiary1!$A$2:$U$177,11,TRUE()))</f>
        <v>4</v>
      </c>
      <c r="N8" s="0" t="n">
        <f aca="false">IF(A8="","",VLOOKUP($A8,Bestiary1!$A$2:$U$177,12,TRUE())*B8)</f>
        <v>0</v>
      </c>
      <c r="O8" s="0" t="n">
        <f aca="false">IF(P8="","",IF((P8*(Q$1/100))&gt;99,99,INT(P8*(Q$1/100))))</f>
        <v>25</v>
      </c>
      <c r="P8" s="0" t="n">
        <f aca="false">IF(A8="","",VLOOKUP($A8,Bestiary1!$A$2:$U$177,13,TRUE()))</f>
        <v>14</v>
      </c>
      <c r="Q8" s="0" t="n">
        <f aca="false">IF(A8="","",VLOOKUP($A8,Bestiary1!$A$2:$U$177,14,TRUE())*B8)</f>
        <v>0</v>
      </c>
      <c r="R8" s="0" t="n">
        <f aca="false">IF(S8="","",IF((S8*(T$1/100))&gt;99,99,INT(S8*(T$1/100))))</f>
        <v>90</v>
      </c>
      <c r="S8" s="0" t="n">
        <f aca="false">IF(A8="","",VLOOKUP($A8,Bestiary1!$A$2:$U$177,15,TRUE()))</f>
        <v>24</v>
      </c>
      <c r="T8" s="0" t="n">
        <f aca="false">IF(A8="","",VLOOKUP($A8,Bestiary1!$A$2:$U$177,16,TRUE())*B8)</f>
        <v>0</v>
      </c>
      <c r="U8" s="0" t="n">
        <f aca="false">IF(V8="","",IF((V8*(W$1/100))&gt;99,99,INT(V8*(W$1/100))))</f>
        <v>47</v>
      </c>
      <c r="V8" s="0" t="n">
        <f aca="false">IF(A8="","",VLOOKUP($A8,Bestiary1!$A$2:$U$177,17,TRUE()))</f>
        <v>4</v>
      </c>
      <c r="W8" s="0" t="n">
        <f aca="false">IF(A8="","",VLOOKUP($A8,Bestiary1!$A$2:$U$177,18,TRUE())*B8)</f>
        <v>0</v>
      </c>
      <c r="X8" s="0" t="n">
        <f aca="false">IF(Y8="","",IF((Y8*(Z$1/100))&gt;99,99,INT(Y8*(Z$1/100))))</f>
        <v>99</v>
      </c>
      <c r="Y8" s="0" t="n">
        <f aca="false">IF(A8="","",VLOOKUP($A8,Bestiary1!$A$2:$U$177,19,TRUE()))</f>
        <v>24</v>
      </c>
      <c r="Z8" s="0" t="n">
        <f aca="false">IF(A8="","",VLOOKUP($A8,Bestiary1!$A$2:$U$177,20,TRUE())*B8)</f>
        <v>0</v>
      </c>
      <c r="AB8" s="0" t="s">
        <v>712</v>
      </c>
      <c r="AC8" s="4" t="n">
        <v>2</v>
      </c>
      <c r="AD8" s="0" t="str">
        <f aca="false">IF(AB8="","",VLOOKUP($AB8,Vault!$A$2:$L$73,2,TRUE()))</f>
        <v>Cloaks of Protection</v>
      </c>
      <c r="AE8" s="0" t="n">
        <f aca="false">IF(AB8="","",VLOOKUP($AB8,Vault!$A$2:$L$73,4,TRUE())*AC8)</f>
        <v>50</v>
      </c>
      <c r="AF8" s="0" t="n">
        <f aca="false">IF(AB8="","",VLOOKUP($AB8,Vault!$A$2:$L$73,5,TRUE())*AC8)</f>
        <v>0</v>
      </c>
      <c r="AG8" s="0" t="n">
        <f aca="false">IF(AB8="","",VLOOKUP($AB8,Vault!$A$2:$L$73,6,TRUE())*AC8)</f>
        <v>0</v>
      </c>
      <c r="AH8" s="0" t="n">
        <f aca="false">IF(AB8="","",VLOOKUP($AB8,Vault!$A$2:$L$73,7,TRUE())*AC8)</f>
        <v>0</v>
      </c>
      <c r="AI8" s="0" t="n">
        <f aca="false">IF(AB8="","",VLOOKUP($AB8,Vault!$A$2:$L$73,8,TRUE())*AC8)</f>
        <v>0</v>
      </c>
      <c r="AJ8" s="0" t="n">
        <f aca="false">IF(AB8="","",VLOOKUP($AB8,Vault!$A$2:$L$73,9,TRUE())*AC8)</f>
        <v>0</v>
      </c>
      <c r="AK8" s="0" t="n">
        <f aca="false">IF(AB8="","",VLOOKUP($AB8,Vault!$A$2:$L$73,10,TRUE())*AC8)</f>
        <v>130</v>
      </c>
      <c r="AL8" s="0" t="n">
        <f aca="false">IF(AB8="","",VLOOKUP($AB8,Vault!$A$2:$L$73,11,TRUE())*AC8)</f>
        <v>70</v>
      </c>
      <c r="AM8" s="0" t="n">
        <f aca="false">IF(AB8="","",VLOOKUP($AB8,Vault!$A$2:$L$73,12,TRUE()))</f>
        <v>0</v>
      </c>
    </row>
    <row r="9" customFormat="false" ht="12.75" hidden="false" customHeight="false" outlineLevel="0" collapsed="false">
      <c r="A9" s="0" t="s">
        <v>723</v>
      </c>
      <c r="B9" s="0" t="n">
        <v>1</v>
      </c>
      <c r="D9" s="0" t="str">
        <f aca="false">IF(A9="","",VLOOKUP($A9,Bestiary1!$A$2:$U$177,3,TRUE()))</f>
        <v>Human</v>
      </c>
      <c r="E9" s="0" t="str">
        <f aca="false">IF(A9="","",VLOOKUP($A9,Bestiary1!$A$2:$U$177,2,TRUE()))</f>
        <v>Archers</v>
      </c>
      <c r="F9" s="0" t="n">
        <f aca="false">IF(A9="","",(VLOOKUP($A9,Bestiary1!$A$2:$U$177,6,TRUE()))*B9)</f>
        <v>8</v>
      </c>
      <c r="G9" s="0" t="n">
        <f aca="false">(IF(A9="",0,VLOOKUP($A9,Bestiary1!$A$2:$U$177,7,TRUE()))+(IF(A9="",0,$I$1))+IF($B$3="",0,VLOOKUP($B$3,Ratings!$A$25:$C$32,2,TRUE())))</f>
        <v>2</v>
      </c>
      <c r="H9" s="0" t="n">
        <f aca="false">(IF(A9="",0,VLOOKUP($A9,Bestiary1!$A$2:$U$177,7,TRUE()))+$I$1+IF($B$3="",0,VLOOKUP($B$3,Ratings!$A$25:$C$32,2,TRUE())))*B9</f>
        <v>2</v>
      </c>
      <c r="I9" s="0" t="n">
        <f aca="false">IF(A9="","",VLOOKUP($A9,Bestiary1!$A$2:$U$177,8,TRUE())*B9)</f>
        <v>0</v>
      </c>
      <c r="J9" s="0" t="n">
        <f aca="false">IF(A9="","",VLOOKUP($A9,Bestiary1!$A$2:$U$177,9,TRUE()))</f>
        <v>40</v>
      </c>
      <c r="K9" s="0" t="n">
        <f aca="false">IF(A9="","",VLOOKUP($A9,Bestiary1!$A$2:$U$177,10,TRUE())*B9)</f>
        <v>0</v>
      </c>
      <c r="L9" s="0" t="n">
        <f aca="false">IF(M9="","",IF((M9*(N$1/100))&gt;99,99,INT(M9*(N$1/100))))</f>
        <v>19</v>
      </c>
      <c r="M9" s="0" t="n">
        <f aca="false">IF(A9="","",VLOOKUP($A9,Bestiary1!$A$2:$U$177,11,TRUE()))</f>
        <v>4</v>
      </c>
      <c r="N9" s="0" t="n">
        <f aca="false">IF(A9="","",VLOOKUP($A9,Bestiary1!$A$2:$U$177,12,TRUE())*B9)</f>
        <v>0</v>
      </c>
      <c r="O9" s="0" t="n">
        <f aca="false">IF(P9="","",IF((P9*(Q$1/100))&gt;99,99,INT(P9*(Q$1/100))))</f>
        <v>51</v>
      </c>
      <c r="P9" s="0" t="n">
        <f aca="false">IF(A9="","",VLOOKUP($A9,Bestiary1!$A$2:$U$177,13,TRUE()))</f>
        <v>29</v>
      </c>
      <c r="Q9" s="0" t="n">
        <f aca="false">IF(A9="","",VLOOKUP($A9,Bestiary1!$A$2:$U$177,14,TRUE())*B9)</f>
        <v>0</v>
      </c>
      <c r="R9" s="0" t="n">
        <f aca="false">IF(S9="","",IF((S9*(T$1/100))&gt;99,99,INT(S9*(T$1/100))))</f>
        <v>53</v>
      </c>
      <c r="S9" s="0" t="n">
        <f aca="false">IF(A9="","",VLOOKUP($A9,Bestiary1!$A$2:$U$177,15,TRUE()))</f>
        <v>14</v>
      </c>
      <c r="T9" s="0" t="n">
        <f aca="false">IF(A9="","",VLOOKUP($A9,Bestiary1!$A$2:$U$177,16,TRUE())*B9)</f>
        <v>0</v>
      </c>
      <c r="U9" s="0" t="n">
        <f aca="false">IF(V9="","",IF((V9*(W$1/100))&gt;99,99,INT(V9*(W$1/100))))</f>
        <v>47</v>
      </c>
      <c r="V9" s="0" t="n">
        <f aca="false">IF(A9="","",VLOOKUP($A9,Bestiary1!$A$2:$U$177,17,TRUE()))</f>
        <v>4</v>
      </c>
      <c r="W9" s="0" t="n">
        <f aca="false">IF(A9="","",VLOOKUP($A9,Bestiary1!$A$2:$U$177,18,TRUE())*B9)</f>
        <v>0</v>
      </c>
      <c r="X9" s="0" t="n">
        <f aca="false">IF(Y9="","",IF((Y9*(Z$1/100))&gt;99,99,INT(Y9*(Z$1/100))))</f>
        <v>99</v>
      </c>
      <c r="Y9" s="0" t="n">
        <f aca="false">IF(A9="","",VLOOKUP($A9,Bestiary1!$A$2:$U$177,19,TRUE()))</f>
        <v>24</v>
      </c>
      <c r="Z9" s="0" t="n">
        <f aca="false">IF(A9="","",VLOOKUP($A9,Bestiary1!$A$2:$U$177,20,TRUE())*B9)</f>
        <v>0</v>
      </c>
      <c r="AB9" s="0" t="s">
        <v>819</v>
      </c>
      <c r="AC9" s="4" t="n">
        <v>1</v>
      </c>
      <c r="AD9" s="0" t="str">
        <f aca="false">IF(AB9="","",VLOOKUP($AB9,Vault!$A$2:$L$73,2,TRUE()))</f>
        <v>Rings of Protection</v>
      </c>
      <c r="AE9" s="0" t="n">
        <f aca="false">IF(AB9="","",VLOOKUP($AB9,Vault!$A$2:$L$73,4,TRUE())*AC9)</f>
        <v>45</v>
      </c>
      <c r="AF9" s="0" t="n">
        <f aca="false">IF(AB9="","",VLOOKUP($AB9,Vault!$A$2:$L$73,5,TRUE())*AC9)</f>
        <v>0</v>
      </c>
      <c r="AG9" s="0" t="n">
        <f aca="false">IF(AB9="","",VLOOKUP($AB9,Vault!$A$2:$L$73,6,TRUE())*AC9)</f>
        <v>0</v>
      </c>
      <c r="AH9" s="0" t="n">
        <f aca="false">IF(AB9="","",VLOOKUP($AB9,Vault!$A$2:$L$73,7,TRUE())*AC9)</f>
        <v>0</v>
      </c>
      <c r="AI9" s="0" t="n">
        <f aca="false">IF(AB9="","",VLOOKUP($AB9,Vault!$A$2:$L$73,8,TRUE())*AC9)</f>
        <v>0</v>
      </c>
      <c r="AJ9" s="0" t="n">
        <f aca="false">IF(AB9="","",VLOOKUP($AB9,Vault!$A$2:$L$73,9,TRUE())*AC9)</f>
        <v>0</v>
      </c>
      <c r="AK9" s="0" t="n">
        <f aca="false">IF(AB9="","",VLOOKUP($AB9,Vault!$A$2:$L$73,10,TRUE())*AC9)</f>
        <v>90</v>
      </c>
      <c r="AL9" s="0" t="n">
        <f aca="false">IF(AB9="","",VLOOKUP($AB9,Vault!$A$2:$L$73,11,TRUE())*AC9)</f>
        <v>45</v>
      </c>
      <c r="AM9" s="0" t="n">
        <f aca="false">IF(AB9="","",VLOOKUP($AB9,Vault!$A$2:$L$73,12,TRUE()))</f>
        <v>0</v>
      </c>
    </row>
    <row r="10" customFormat="false" ht="12.75" hidden="false" customHeight="false" outlineLevel="0" collapsed="false">
      <c r="A10" s="0" t="s">
        <v>800</v>
      </c>
      <c r="B10" s="0" t="n">
        <v>1</v>
      </c>
      <c r="D10" s="0" t="str">
        <f aca="false">IF(A10="","",VLOOKUP($A10,Bestiary1!$A$2:$U$177,3,TRUE()))</f>
        <v>Human</v>
      </c>
      <c r="E10" s="0" t="str">
        <f aca="false">IF(A10="","",VLOOKUP($A10,Bestiary1!$A$2:$U$177,2,TRUE()))</f>
        <v>Light Cavalry</v>
      </c>
      <c r="F10" s="0" t="n">
        <f aca="false">IF(A10="","",(VLOOKUP($A10,Bestiary1!$A$2:$U$177,6,TRUE()))*B10)</f>
        <v>9</v>
      </c>
      <c r="G10" s="0" t="n">
        <f aca="false">(IF(A10="",0,VLOOKUP($A10,Bestiary1!$A$2:$U$177,7,TRUE()))+(IF(A10="",0,$I$1))+IF($B$3="",0,VLOOKUP($B$3,Ratings!$A$25:$C$32,2,TRUE())))</f>
        <v>2</v>
      </c>
      <c r="H10" s="0" t="n">
        <f aca="false">(IF(A10="",0,VLOOKUP($A10,Bestiary1!$A$2:$U$177,7,TRUE()))+$I$1+IF($B$3="",0,VLOOKUP($B$3,Ratings!$A$25:$C$32,2,TRUE())))*B10</f>
        <v>2</v>
      </c>
      <c r="I10" s="0" t="n">
        <f aca="false">IF(A10="","",VLOOKUP($A10,Bestiary1!$A$2:$U$177,8,TRUE())*B10)</f>
        <v>0</v>
      </c>
      <c r="J10" s="0" t="n">
        <f aca="false">IF(A10="","",VLOOKUP($A10,Bestiary1!$A$2:$U$177,9,TRUE()))</f>
        <v>70</v>
      </c>
      <c r="K10" s="0" t="n">
        <f aca="false">IF(A10="","",VLOOKUP($A10,Bestiary1!$A$2:$U$177,10,TRUE())*B10)</f>
        <v>0</v>
      </c>
      <c r="L10" s="0" t="n">
        <f aca="false">IF(M10="","",IF((M10*(N$1/100))&gt;99,99,INT(M10*(N$1/100))))</f>
        <v>19</v>
      </c>
      <c r="M10" s="0" t="n">
        <f aca="false">IF(A10="","",VLOOKUP($A10,Bestiary1!$A$2:$U$177,11,TRUE()))</f>
        <v>4</v>
      </c>
      <c r="N10" s="0" t="n">
        <f aca="false">IF(A10="","",VLOOKUP($A10,Bestiary1!$A$2:$U$177,12,TRUE())*B10)</f>
        <v>0</v>
      </c>
      <c r="O10" s="0" t="n">
        <f aca="false">IF(P10="","",IF((P10*(Q$1/100))&gt;99,99,INT(P10*(Q$1/100))))</f>
        <v>16</v>
      </c>
      <c r="P10" s="0" t="n">
        <f aca="false">IF(A10="","",VLOOKUP($A10,Bestiary1!$A$2:$U$177,13,TRUE()))</f>
        <v>9</v>
      </c>
      <c r="Q10" s="0" t="n">
        <f aca="false">IF(A10="","",VLOOKUP($A10,Bestiary1!$A$2:$U$177,14,TRUE())*B10)</f>
        <v>0</v>
      </c>
      <c r="R10" s="0" t="n">
        <f aca="false">IF(S10="","",IF((S10*(T$1/100))&gt;99,99,INT(S10*(T$1/100))))</f>
        <v>90</v>
      </c>
      <c r="S10" s="0" t="n">
        <f aca="false">IF(A10="","",VLOOKUP($A10,Bestiary1!$A$2:$U$177,15,TRUE()))</f>
        <v>24</v>
      </c>
      <c r="T10" s="0" t="n">
        <f aca="false">IF(A10="","",VLOOKUP($A10,Bestiary1!$A$2:$U$177,16,TRUE())*B10)</f>
        <v>0</v>
      </c>
      <c r="U10" s="0" t="n">
        <f aca="false">IF(V10="","",IF((V10*(W$1/100))&gt;99,99,INT(V10*(W$1/100))))</f>
        <v>47</v>
      </c>
      <c r="V10" s="0" t="n">
        <f aca="false">IF(A10="","",VLOOKUP($A10,Bestiary1!$A$2:$U$177,17,TRUE()))</f>
        <v>4</v>
      </c>
      <c r="W10" s="0" t="n">
        <f aca="false">IF(A10="","",VLOOKUP($A10,Bestiary1!$A$2:$U$177,18,TRUE())*B10)</f>
        <v>0</v>
      </c>
      <c r="X10" s="0" t="n">
        <f aca="false">IF(Y10="","",IF((Y10*(Z$1/100))&gt;99,99,INT(Y10*(Z$1/100))))</f>
        <v>99</v>
      </c>
      <c r="Y10" s="0" t="n">
        <f aca="false">IF(A10="","",VLOOKUP($A10,Bestiary1!$A$2:$U$177,19,TRUE()))</f>
        <v>24</v>
      </c>
      <c r="Z10" s="0" t="n">
        <f aca="false">IF(A10="","",VLOOKUP($A10,Bestiary1!$A$2:$U$177,20,TRUE())*B10)</f>
        <v>0</v>
      </c>
      <c r="AB10" s="0" t="s">
        <v>714</v>
      </c>
      <c r="AC10" s="4" t="n">
        <v>2</v>
      </c>
      <c r="AD10" s="0" t="str">
        <f aca="false">IF(AB10="","",VLOOKUP($AB10,Vault!$A$2:$L$73,2,TRUE()))</f>
        <v>Weapons of Quality</v>
      </c>
      <c r="AE10" s="0" t="n">
        <f aca="false">IF(AB10="","",VLOOKUP($AB10,Vault!$A$2:$L$73,4,TRUE())*AC10)</f>
        <v>34</v>
      </c>
      <c r="AF10" s="0" t="n">
        <f aca="false">IF(AB10="","",VLOOKUP($AB10,Vault!$A$2:$L$73,5,TRUE())*AC10)</f>
        <v>0</v>
      </c>
      <c r="AG10" s="0" t="n">
        <f aca="false">IF(AB10="","",VLOOKUP($AB10,Vault!$A$2:$L$73,6,TRUE())*AC10)</f>
        <v>0</v>
      </c>
      <c r="AH10" s="0" t="n">
        <f aca="false">IF(AB10="","",VLOOKUP($AB10,Vault!$A$2:$L$73,7,TRUE())*AC10)</f>
        <v>0</v>
      </c>
      <c r="AI10" s="0" t="n">
        <f aca="false">IF(AB10="","",VLOOKUP($AB10,Vault!$A$2:$L$73,8,TRUE())*AC10)</f>
        <v>0</v>
      </c>
      <c r="AJ10" s="0" t="n">
        <f aca="false">IF(AB10="","",VLOOKUP($AB10,Vault!$A$2:$L$73,9,TRUE())*AC10)</f>
        <v>50</v>
      </c>
      <c r="AK10" s="0" t="n">
        <f aca="false">IF(AB10="","",VLOOKUP($AB10,Vault!$A$2:$L$73,10,TRUE())*AC10)</f>
        <v>0</v>
      </c>
      <c r="AL10" s="0" t="n">
        <f aca="false">IF(AB10="","",VLOOKUP($AB10,Vault!$A$2:$L$73,11,TRUE())*AC10)</f>
        <v>0</v>
      </c>
      <c r="AM10" s="0" t="n">
        <f aca="false">IF(AB10="","",VLOOKUP($AB10,Vault!$A$2:$L$73,12,TRUE()))</f>
        <v>0</v>
      </c>
    </row>
    <row r="11" customFormat="false" ht="12.75" hidden="false" customHeight="false" outlineLevel="0" collapsed="false">
      <c r="A11" s="0" t="s">
        <v>725</v>
      </c>
      <c r="B11" s="0" t="n">
        <v>1</v>
      </c>
      <c r="D11" s="0" t="str">
        <f aca="false">IF(A11="","",VLOOKUP($A11,Bestiary1!$A$2:$U$177,3,TRUE()))</f>
        <v>Human</v>
      </c>
      <c r="E11" s="0" t="str">
        <f aca="false">IF(A11="","",VLOOKUP($A11,Bestiary1!$A$2:$U$177,2,TRUE()))</f>
        <v>Heavy Infantry</v>
      </c>
      <c r="F11" s="0" t="n">
        <f aca="false">IF(A11="","",(VLOOKUP($A11,Bestiary1!$A$2:$U$177,6,TRUE()))*B11)</f>
        <v>15</v>
      </c>
      <c r="G11" s="0" t="n">
        <f aca="false">(IF(A11="",0,VLOOKUP($A11,Bestiary1!$A$2:$U$177,7,TRUE()))+(IF(A11="",0,$I$1))+IF($B$3="",0,VLOOKUP($B$3,Ratings!$A$25:$C$32,2,TRUE())))</f>
        <v>3</v>
      </c>
      <c r="H11" s="0" t="n">
        <f aca="false">(IF(A11="",0,VLOOKUP($A11,Bestiary1!$A$2:$U$177,7,TRUE()))+$I$1+IF($B$3="",0,VLOOKUP($B$3,Ratings!$A$25:$C$32,2,TRUE())))*B11</f>
        <v>3</v>
      </c>
      <c r="I11" s="0" t="n">
        <f aca="false">IF(A11="","",VLOOKUP($A11,Bestiary1!$A$2:$U$177,8,TRUE())*B11)</f>
        <v>0</v>
      </c>
      <c r="J11" s="0" t="n">
        <f aca="false">IF(A11="","",VLOOKUP($A11,Bestiary1!$A$2:$U$177,9,TRUE()))</f>
        <v>35</v>
      </c>
      <c r="K11" s="0" t="n">
        <f aca="false">IF(A11="","",VLOOKUP($A11,Bestiary1!$A$2:$U$177,10,TRUE())*B11)</f>
        <v>0</v>
      </c>
      <c r="L11" s="0" t="n">
        <f aca="false">IF(M11="","",IF((M11*(N$1/100))&gt;99,99,INT(M11*(N$1/100))))</f>
        <v>19</v>
      </c>
      <c r="M11" s="0" t="n">
        <f aca="false">IF(A11="","",VLOOKUP($A11,Bestiary1!$A$2:$U$177,11,TRUE()))</f>
        <v>4</v>
      </c>
      <c r="N11" s="0" t="n">
        <f aca="false">IF(A11="","",VLOOKUP($A11,Bestiary1!$A$2:$U$177,12,TRUE())*B11)</f>
        <v>0</v>
      </c>
      <c r="O11" s="0" t="n">
        <f aca="false">IF(P11="","",IF((P11*(Q$1/100))&gt;99,99,INT(P11*(Q$1/100))))</f>
        <v>25</v>
      </c>
      <c r="P11" s="0" t="n">
        <f aca="false">IF(A11="","",VLOOKUP($A11,Bestiary1!$A$2:$U$177,13,TRUE()))</f>
        <v>14</v>
      </c>
      <c r="Q11" s="0" t="n">
        <f aca="false">IF(A11="","",VLOOKUP($A11,Bestiary1!$A$2:$U$177,14,TRUE())*B11)</f>
        <v>0</v>
      </c>
      <c r="R11" s="0" t="n">
        <f aca="false">IF(S11="","",IF((S11*(T$1/100))&gt;99,99,INT(S11*(T$1/100))))</f>
        <v>99</v>
      </c>
      <c r="S11" s="0" t="n">
        <f aca="false">IF(A11="","",VLOOKUP($A11,Bestiary1!$A$2:$U$177,15,TRUE()))</f>
        <v>34</v>
      </c>
      <c r="T11" s="0" t="n">
        <f aca="false">IF(A11="","",VLOOKUP($A11,Bestiary1!$A$2:$U$177,16,TRUE())*B11)</f>
        <v>0</v>
      </c>
      <c r="U11" s="0" t="n">
        <f aca="false">IF(V11="","",IF((V11*(W$1/100))&gt;99,99,INT(V11*(W$1/100))))</f>
        <v>47</v>
      </c>
      <c r="V11" s="0" t="n">
        <f aca="false">IF(A11="","",VLOOKUP($A11,Bestiary1!$A$2:$U$177,17,TRUE()))</f>
        <v>4</v>
      </c>
      <c r="W11" s="0" t="n">
        <f aca="false">IF(A11="","",VLOOKUP($A11,Bestiary1!$A$2:$U$177,18,TRUE())*B11)</f>
        <v>0</v>
      </c>
      <c r="X11" s="0" t="n">
        <f aca="false">IF(Y11="","",IF((Y11*(Z$1/100))&gt;99,99,INT(Y11*(Z$1/100))))</f>
        <v>99</v>
      </c>
      <c r="Y11" s="0" t="n">
        <f aca="false">IF(A11="","",VLOOKUP($A11,Bestiary1!$A$2:$U$177,19,TRUE()))</f>
        <v>34</v>
      </c>
      <c r="Z11" s="0" t="n">
        <f aca="false">IF(A11="","",VLOOKUP($A11,Bestiary1!$A$2:$U$177,20,TRUE())*B11)</f>
        <v>0</v>
      </c>
      <c r="AB11" s="0" t="s">
        <v>718</v>
      </c>
      <c r="AC11" s="4" t="n">
        <v>1</v>
      </c>
      <c r="AD11" s="0" t="str">
        <f aca="false">IF(AB11="","",VLOOKUP($AB11,Vault!$A$2:$L$73,2,TRUE()))</f>
        <v>Mithral Weapons</v>
      </c>
      <c r="AE11" s="0" t="n">
        <f aca="false">IF(AB11="","",VLOOKUP($AB11,Vault!$A$2:$L$73,4,TRUE())*AC11)</f>
        <v>40</v>
      </c>
      <c r="AF11" s="0" t="n">
        <f aca="false">IF(AB11="","",VLOOKUP($AB11,Vault!$A$2:$L$73,5,TRUE())*AC11)</f>
        <v>0</v>
      </c>
      <c r="AG11" s="0" t="n">
        <f aca="false">IF(AB11="","",VLOOKUP($AB11,Vault!$A$2:$L$73,6,TRUE())*AC11)</f>
        <v>0</v>
      </c>
      <c r="AH11" s="0" t="n">
        <f aca="false">IF(AB11="","",VLOOKUP($AB11,Vault!$A$2:$L$73,7,TRUE())*AC11)</f>
        <v>0</v>
      </c>
      <c r="AI11" s="0" t="n">
        <f aca="false">IF(AB11="","",VLOOKUP($AB11,Vault!$A$2:$L$73,8,TRUE())*AC11)</f>
        <v>0</v>
      </c>
      <c r="AJ11" s="0" t="n">
        <f aca="false">IF(AB11="","",VLOOKUP($AB11,Vault!$A$2:$L$73,9,TRUE())*AC11)</f>
        <v>40</v>
      </c>
      <c r="AK11" s="0" t="n">
        <f aca="false">IF(AB11="","",VLOOKUP($AB11,Vault!$A$2:$L$73,10,TRUE())*AC11)</f>
        <v>0</v>
      </c>
      <c r="AL11" s="0" t="n">
        <f aca="false">IF(AB11="","",VLOOKUP($AB11,Vault!$A$2:$L$73,11,TRUE())*AC11)</f>
        <v>0</v>
      </c>
      <c r="AM11" s="0" t="n">
        <f aca="false">IF(AB11="","",VLOOKUP($AB11,Vault!$A$2:$L$73,12,TRUE()))</f>
        <v>0</v>
      </c>
    </row>
    <row r="12" customFormat="false" ht="12.75" hidden="false" customHeight="false" outlineLevel="0" collapsed="false">
      <c r="A12" s="0" t="s">
        <v>756</v>
      </c>
      <c r="B12" s="0" t="n">
        <v>13</v>
      </c>
      <c r="D12" s="0" t="str">
        <f aca="false">IF(A12="","",VLOOKUP($A12,Bestiary1!$A$2:$U$177,3,TRUE()))</f>
        <v>Human</v>
      </c>
      <c r="E12" s="0" t="str">
        <f aca="false">IF(A12="","",VLOOKUP($A12,Bestiary1!$A$2:$U$177,2,TRUE()))</f>
        <v>Medium Cavalry</v>
      </c>
      <c r="F12" s="0" t="n">
        <f aca="false">IF(A12="","",(VLOOKUP($A12,Bestiary1!$A$2:$U$177,6,TRUE()))*B12)</f>
        <v>221</v>
      </c>
      <c r="G12" s="0" t="n">
        <f aca="false">(IF(A12="",0,VLOOKUP($A12,Bestiary1!$A$2:$U$177,7,TRUE()))+(IF(A12="",0,$I$1))+IF($B$3="",0,VLOOKUP($B$3,Ratings!$A$25:$C$32,2,TRUE())))</f>
        <v>3</v>
      </c>
      <c r="H12" s="0" t="n">
        <f aca="false">(IF(A12="",0,VLOOKUP($A12,Bestiary1!$A$2:$U$177,7,TRUE()))+$I$1+IF($B$3="",0,VLOOKUP($B$3,Ratings!$A$25:$C$32,2,TRUE())))*B12</f>
        <v>39</v>
      </c>
      <c r="I12" s="0" t="n">
        <f aca="false">IF(A12="","",VLOOKUP($A12,Bestiary1!$A$2:$U$177,8,TRUE())*B12)</f>
        <v>0</v>
      </c>
      <c r="J12" s="0" t="n">
        <f aca="false">IF(A12="","",VLOOKUP($A12,Bestiary1!$A$2:$U$177,9,TRUE()))</f>
        <v>60</v>
      </c>
      <c r="K12" s="0" t="n">
        <f aca="false">IF(A12="","",VLOOKUP($A12,Bestiary1!$A$2:$U$177,10,TRUE())*B12)</f>
        <v>0</v>
      </c>
      <c r="L12" s="0" t="n">
        <f aca="false">IF(M12="","",IF((M12*(N$1/100))&gt;99,99,INT(M12*(N$1/100))))</f>
        <v>19</v>
      </c>
      <c r="M12" s="0" t="n">
        <f aca="false">IF(A12="","",VLOOKUP($A12,Bestiary1!$A$2:$U$177,11,TRUE()))</f>
        <v>4</v>
      </c>
      <c r="N12" s="0" t="n">
        <f aca="false">IF(A12="","",VLOOKUP($A12,Bestiary1!$A$2:$U$177,12,TRUE())*B12)</f>
        <v>0</v>
      </c>
      <c r="O12" s="0" t="n">
        <f aca="false">IF(P12="","",IF((P12*(Q$1/100))&gt;99,99,INT(P12*(Q$1/100))))</f>
        <v>25</v>
      </c>
      <c r="P12" s="0" t="n">
        <f aca="false">IF(A12="","",VLOOKUP($A12,Bestiary1!$A$2:$U$177,13,TRUE()))</f>
        <v>14</v>
      </c>
      <c r="Q12" s="0" t="n">
        <f aca="false">IF(A12="","",VLOOKUP($A12,Bestiary1!$A$2:$U$177,14,TRUE())*B12)</f>
        <v>0</v>
      </c>
      <c r="R12" s="0" t="n">
        <f aca="false">IF(S12="","",IF((S12*(T$1/100))&gt;99,99,INT(S12*(T$1/100))))</f>
        <v>99</v>
      </c>
      <c r="S12" s="0" t="n">
        <f aca="false">IF(A12="","",VLOOKUP($A12,Bestiary1!$A$2:$U$177,15,TRUE()))</f>
        <v>34</v>
      </c>
      <c r="T12" s="0" t="n">
        <f aca="false">IF(A12="","",VLOOKUP($A12,Bestiary1!$A$2:$U$177,16,TRUE())*B12)</f>
        <v>0</v>
      </c>
      <c r="U12" s="0" t="n">
        <f aca="false">IF(V12="","",IF((V12*(W$1/100))&gt;99,99,INT(V12*(W$1/100))))</f>
        <v>47</v>
      </c>
      <c r="V12" s="0" t="n">
        <f aca="false">IF(A12="","",VLOOKUP($A12,Bestiary1!$A$2:$U$177,17,TRUE()))</f>
        <v>4</v>
      </c>
      <c r="W12" s="0" t="n">
        <f aca="false">IF(A12="","",VLOOKUP($A12,Bestiary1!$A$2:$U$177,18,TRUE())*B12)</f>
        <v>0</v>
      </c>
      <c r="X12" s="0" t="n">
        <f aca="false">IF(Y12="","",IF((Y12*(Z$1/100))&gt;99,99,INT(Y12*(Z$1/100))))</f>
        <v>99</v>
      </c>
      <c r="Y12" s="0" t="n">
        <f aca="false">IF(A12="","",VLOOKUP($A12,Bestiary1!$A$2:$U$177,19,TRUE()))</f>
        <v>29</v>
      </c>
      <c r="Z12" s="0" t="n">
        <f aca="false">IF(A12="","",VLOOKUP($A12,Bestiary1!$A$2:$U$177,20,TRUE())*B12)</f>
        <v>0</v>
      </c>
      <c r="AB12" s="0" t="s">
        <v>728</v>
      </c>
      <c r="AC12" s="4" t="n">
        <v>1</v>
      </c>
      <c r="AD12" s="0" t="str">
        <f aca="false">IF(AB12="","",VLOOKUP($AB12,Vault!$A$2:$L$73,2,TRUE()))</f>
        <v>Heavy Catapults</v>
      </c>
      <c r="AE12" s="0" t="n">
        <f aca="false">IF(AB12="","",VLOOKUP($AB12,Vault!$A$2:$L$73,4,TRUE())*AC12)</f>
        <v>40</v>
      </c>
      <c r="AF12" s="0" t="n">
        <f aca="false">IF(AB12="","",VLOOKUP($AB12,Vault!$A$2:$L$73,5,TRUE())*AC12)</f>
        <v>0</v>
      </c>
      <c r="AG12" s="0" t="n">
        <f aca="false">IF(AB12="","",VLOOKUP($AB12,Vault!$A$2:$L$73,6,TRUE())*AC12)</f>
        <v>0</v>
      </c>
      <c r="AH12" s="0" t="n">
        <f aca="false">IF(AB12="","",VLOOKUP($AB12,Vault!$A$2:$L$73,7,TRUE())*AC12)</f>
        <v>0</v>
      </c>
      <c r="AI12" s="0" t="n">
        <f aca="false">IF(AB12="","",VLOOKUP($AB12,Vault!$A$2:$L$73,8,TRUE())*AC12)</f>
        <v>40</v>
      </c>
      <c r="AJ12" s="0" t="n">
        <f aca="false">IF(AB12="","",VLOOKUP($AB12,Vault!$A$2:$L$73,9,TRUE())*AC12)</f>
        <v>0</v>
      </c>
      <c r="AK12" s="0" t="n">
        <f aca="false">IF(AB12="","",VLOOKUP($AB12,Vault!$A$2:$L$73,10,TRUE())*AC12)</f>
        <v>0</v>
      </c>
      <c r="AL12" s="0" t="n">
        <f aca="false">IF(AB12="","",VLOOKUP($AB12,Vault!$A$2:$L$73,11,TRUE())*AC12)</f>
        <v>0</v>
      </c>
      <c r="AM12" s="0" t="n">
        <f aca="false">IF(AB12="","",VLOOKUP($AB12,Vault!$A$2:$L$73,12,TRUE()))</f>
        <v>0</v>
      </c>
    </row>
    <row r="13" customFormat="false" ht="12.75" hidden="false" customHeight="false" outlineLevel="0" collapsed="false">
      <c r="A13" s="0" t="s">
        <v>755</v>
      </c>
      <c r="B13" s="0" t="n">
        <v>16</v>
      </c>
      <c r="D13" s="0" t="str">
        <f aca="false">IF(A13="","",VLOOKUP($A13,Bestiary1!$A$2:$U$177,3,TRUE()))</f>
        <v>Human</v>
      </c>
      <c r="E13" s="0" t="str">
        <f aca="false">IF(A13="","",VLOOKUP($A13,Bestiary1!$A$2:$U$177,2,TRUE()))</f>
        <v>Cavalry Archers</v>
      </c>
      <c r="F13" s="0" t="n">
        <f aca="false">IF(A13="","",(VLOOKUP($A13,Bestiary1!$A$2:$U$177,6,TRUE()))*B13)</f>
        <v>320</v>
      </c>
      <c r="G13" s="0" t="n">
        <f aca="false">(IF(A13="",0,VLOOKUP($A13,Bestiary1!$A$2:$U$177,7,TRUE()))+(IF(A13="",0,$I$1))+IF($B$3="",0,VLOOKUP($B$3,Ratings!$A$25:$C$32,2,TRUE())))</f>
        <v>3</v>
      </c>
      <c r="H13" s="0" t="n">
        <f aca="false">(IF(A13="",0,VLOOKUP($A13,Bestiary1!$A$2:$U$177,7,TRUE()))+$I$1+IF($B$3="",0,VLOOKUP($B$3,Ratings!$A$25:$C$32,2,TRUE())))*B13</f>
        <v>48</v>
      </c>
      <c r="I13" s="0" t="n">
        <f aca="false">IF(A13="","",VLOOKUP($A13,Bestiary1!$A$2:$U$177,8,TRUE())*B13)</f>
        <v>0</v>
      </c>
      <c r="J13" s="0" t="n">
        <f aca="false">IF(A13="","",VLOOKUP($A13,Bestiary1!$A$2:$U$177,9,TRUE()))</f>
        <v>60</v>
      </c>
      <c r="K13" s="0" t="n">
        <f aca="false">IF(A13="","",VLOOKUP($A13,Bestiary1!$A$2:$U$177,10,TRUE())*B13)</f>
        <v>0</v>
      </c>
      <c r="L13" s="0" t="n">
        <f aca="false">IF(M13="","",IF((M13*(N$1/100))&gt;99,99,INT(M13*(N$1/100))))</f>
        <v>19</v>
      </c>
      <c r="M13" s="0" t="n">
        <f aca="false">IF(A13="","",VLOOKUP($A13,Bestiary1!$A$2:$U$177,11,TRUE()))</f>
        <v>4</v>
      </c>
      <c r="N13" s="0" t="n">
        <f aca="false">IF(A13="","",VLOOKUP($A13,Bestiary1!$A$2:$U$177,12,TRUE())*B13)</f>
        <v>0</v>
      </c>
      <c r="O13" s="0" t="n">
        <f aca="false">IF(P13="","",IF((P13*(Q$1/100))&gt;99,99,INT(P13*(Q$1/100))))</f>
        <v>42</v>
      </c>
      <c r="P13" s="0" t="n">
        <f aca="false">IF(A13="","",VLOOKUP($A13,Bestiary1!$A$2:$U$177,13,TRUE()))</f>
        <v>24</v>
      </c>
      <c r="Q13" s="0" t="n">
        <f aca="false">IF(A13="","",VLOOKUP($A13,Bestiary1!$A$2:$U$177,14,TRUE())*B13)</f>
        <v>0</v>
      </c>
      <c r="R13" s="0" t="n">
        <f aca="false">IF(S13="","",IF((S13*(T$1/100))&gt;99,99,INT(S13*(T$1/100))))</f>
        <v>99</v>
      </c>
      <c r="S13" s="0" t="n">
        <f aca="false">IF(A13="","",VLOOKUP($A13,Bestiary1!$A$2:$U$177,15,TRUE()))</f>
        <v>29</v>
      </c>
      <c r="T13" s="0" t="n">
        <f aca="false">IF(A13="","",VLOOKUP($A13,Bestiary1!$A$2:$U$177,16,TRUE())*B13)</f>
        <v>0</v>
      </c>
      <c r="U13" s="0" t="n">
        <f aca="false">IF(V13="","",IF((V13*(W$1/100))&gt;99,99,INT(V13*(W$1/100))))</f>
        <v>47</v>
      </c>
      <c r="V13" s="0" t="n">
        <f aca="false">IF(A13="","",VLOOKUP($A13,Bestiary1!$A$2:$U$177,17,TRUE()))</f>
        <v>4</v>
      </c>
      <c r="W13" s="0" t="n">
        <f aca="false">IF(A13="","",VLOOKUP($A13,Bestiary1!$A$2:$U$177,18,TRUE())*B13)</f>
        <v>0</v>
      </c>
      <c r="X13" s="0" t="n">
        <f aca="false">IF(Y13="","",IF((Y13*(Z$1/100))&gt;99,99,INT(Y13*(Z$1/100))))</f>
        <v>99</v>
      </c>
      <c r="Y13" s="0" t="n">
        <f aca="false">IF(A13="","",VLOOKUP($A13,Bestiary1!$A$2:$U$177,19,TRUE()))</f>
        <v>29</v>
      </c>
      <c r="Z13" s="0" t="n">
        <f aca="false">IF(A13="","",VLOOKUP($A13,Bestiary1!$A$2:$U$177,20,TRUE())*B13)</f>
        <v>0</v>
      </c>
      <c r="AB13" s="0" t="s">
        <v>732</v>
      </c>
      <c r="AC13" s="4" t="n">
        <v>1</v>
      </c>
      <c r="AD13" s="0" t="str">
        <f aca="false">IF(AB13="","",VLOOKUP($AB13,Vault!$A$2:$L$73,2,TRUE()))</f>
        <v>Oil of Fiery Burning</v>
      </c>
      <c r="AE13" s="0" t="n">
        <f aca="false">IF(AB13="","",VLOOKUP($AB13,Vault!$A$2:$L$73,4,TRUE())*AC13)</f>
        <v>25</v>
      </c>
      <c r="AF13" s="0" t="n">
        <f aca="false">IF(AB13="","",VLOOKUP($AB13,Vault!$A$2:$L$73,5,TRUE())*AC13)</f>
        <v>0</v>
      </c>
      <c r="AG13" s="0" t="n">
        <f aca="false">IF(AB13="","",VLOOKUP($AB13,Vault!$A$2:$L$73,6,TRUE())*AC13)</f>
        <v>0</v>
      </c>
      <c r="AH13" s="0" t="n">
        <f aca="false">IF(AB13="","",VLOOKUP($AB13,Vault!$A$2:$L$73,7,TRUE())*AC13)</f>
        <v>30</v>
      </c>
      <c r="AI13" s="0" t="n">
        <f aca="false">IF(AB13="","",VLOOKUP($AB13,Vault!$A$2:$L$73,8,TRUE())*AC13)</f>
        <v>0</v>
      </c>
      <c r="AJ13" s="0" t="n">
        <f aca="false">IF(AB13="","",VLOOKUP($AB13,Vault!$A$2:$L$73,9,TRUE())*AC13)</f>
        <v>0</v>
      </c>
      <c r="AK13" s="0" t="n">
        <f aca="false">IF(AB13="","",VLOOKUP($AB13,Vault!$A$2:$L$73,10,TRUE())*AC13)</f>
        <v>0</v>
      </c>
      <c r="AL13" s="0" t="n">
        <f aca="false">IF(AB13="","",VLOOKUP($AB13,Vault!$A$2:$L$73,11,TRUE())*AC13)</f>
        <v>0</v>
      </c>
      <c r="AM13" s="0" t="n">
        <f aca="false">IF(AB13="","",VLOOKUP($AB13,Vault!$A$2:$L$73,12,TRUE()))</f>
        <v>0</v>
      </c>
    </row>
    <row r="14" customFormat="false" ht="12.75" hidden="false" customHeight="false" outlineLevel="0" collapsed="false">
      <c r="A14" s="0" t="s">
        <v>727</v>
      </c>
      <c r="B14" s="0" t="n">
        <v>17</v>
      </c>
      <c r="D14" s="0" t="str">
        <f aca="false">IF(A14="","",VLOOKUP($A14,Bestiary1!$A$2:$U$177,3,TRUE()))</f>
        <v>Human</v>
      </c>
      <c r="E14" s="0" t="str">
        <f aca="false">IF(A14="","",VLOOKUP($A14,Bestiary1!$A$2:$U$177,2,TRUE()))</f>
        <v>Pike</v>
      </c>
      <c r="F14" s="0" t="n">
        <f aca="false">IF(A14="","",(VLOOKUP($A14,Bestiary1!$A$2:$U$177,6,TRUE()))*B14)</f>
        <v>340</v>
      </c>
      <c r="G14" s="0" t="n">
        <f aca="false">(IF(A14="",0,VLOOKUP($A14,Bestiary1!$A$2:$U$177,7,TRUE()))+(IF(A14="",0,$I$1))+IF($B$3="",0,VLOOKUP($B$3,Ratings!$A$25:$C$32,2,TRUE())))</f>
        <v>3</v>
      </c>
      <c r="H14" s="0" t="n">
        <f aca="false">(IF(A14="",0,VLOOKUP($A14,Bestiary1!$A$2:$U$177,7,TRUE()))+$I$1+IF($B$3="",0,VLOOKUP($B$3,Ratings!$A$25:$C$32,2,TRUE())))*B14</f>
        <v>51</v>
      </c>
      <c r="I14" s="0" t="n">
        <f aca="false">IF(A14="","",VLOOKUP($A14,Bestiary1!$A$2:$U$177,8,TRUE())*B14)</f>
        <v>0</v>
      </c>
      <c r="J14" s="0" t="n">
        <f aca="false">IF(A14="","",VLOOKUP($A14,Bestiary1!$A$2:$U$177,9,TRUE()))</f>
        <v>35</v>
      </c>
      <c r="K14" s="0" t="n">
        <f aca="false">IF(A14="","",VLOOKUP($A14,Bestiary1!$A$2:$U$177,10,TRUE())*B14)</f>
        <v>0</v>
      </c>
      <c r="L14" s="0" t="n">
        <f aca="false">IF(M14="","",IF((M14*(N$1/100))&gt;99,99,INT(M14*(N$1/100))))</f>
        <v>19</v>
      </c>
      <c r="M14" s="0" t="n">
        <f aca="false">IF(A14="","",VLOOKUP($A14,Bestiary1!$A$2:$U$177,11,TRUE()))</f>
        <v>4</v>
      </c>
      <c r="N14" s="0" t="n">
        <f aca="false">IF(A14="","",VLOOKUP($A14,Bestiary1!$A$2:$U$177,12,TRUE())*B14)</f>
        <v>0</v>
      </c>
      <c r="O14" s="0" t="n">
        <f aca="false">IF(P14="","",IF((P14*(Q$1/100))&gt;99,99,INT(P14*(Q$1/100))))</f>
        <v>7</v>
      </c>
      <c r="P14" s="0" t="n">
        <f aca="false">IF(A14="","",VLOOKUP($A14,Bestiary1!$A$2:$U$177,13,TRUE()))</f>
        <v>4</v>
      </c>
      <c r="Q14" s="0" t="n">
        <f aca="false">IF(A14="","",VLOOKUP($A14,Bestiary1!$A$2:$U$177,14,TRUE())*B14)</f>
        <v>0</v>
      </c>
      <c r="R14" s="0" t="n">
        <f aca="false">IF(S14="","",IF((S14*(T$1/100))&gt;99,99,INT(S14*(T$1/100))))</f>
        <v>99</v>
      </c>
      <c r="S14" s="0" t="n">
        <f aca="false">IF(A14="","",VLOOKUP($A14,Bestiary1!$A$2:$U$177,15,TRUE()))</f>
        <v>49</v>
      </c>
      <c r="T14" s="0" t="n">
        <f aca="false">IF(A14="","",VLOOKUP($A14,Bestiary1!$A$2:$U$177,16,TRUE())*B14)</f>
        <v>0</v>
      </c>
      <c r="U14" s="0" t="n">
        <f aca="false">IF(V14="","",IF((V14*(W$1/100))&gt;99,99,INT(V14*(W$1/100))))</f>
        <v>47</v>
      </c>
      <c r="V14" s="0" t="n">
        <f aca="false">IF(A14="","",VLOOKUP($A14,Bestiary1!$A$2:$U$177,17,TRUE()))</f>
        <v>4</v>
      </c>
      <c r="W14" s="0" t="n">
        <f aca="false">IF(A14="","",VLOOKUP($A14,Bestiary1!$A$2:$U$177,18,TRUE())*B14)</f>
        <v>0</v>
      </c>
      <c r="X14" s="0" t="n">
        <f aca="false">IF(Y14="","",IF((Y14*(Z$1/100))&gt;99,99,INT(Y14*(Z$1/100))))</f>
        <v>99</v>
      </c>
      <c r="Y14" s="0" t="n">
        <f aca="false">IF(A14="","",VLOOKUP($A14,Bestiary1!$A$2:$U$177,19,TRUE()))</f>
        <v>49</v>
      </c>
      <c r="Z14" s="0" t="n">
        <f aca="false">IF(A14="","",VLOOKUP($A14,Bestiary1!$A$2:$U$177,20,TRUE())*B14)</f>
        <v>0</v>
      </c>
      <c r="AB14" s="0" t="s">
        <v>734</v>
      </c>
      <c r="AC14" s="4" t="n">
        <v>11</v>
      </c>
      <c r="AD14" s="0" t="str">
        <f aca="false">IF(AB14="","",VLOOKUP($AB14,Vault!$A$2:$L$73,2,TRUE()))</f>
        <v>Arrows of Direction</v>
      </c>
      <c r="AE14" s="0" t="n">
        <f aca="false">IF(AB14="","",VLOOKUP($AB14,Vault!$A$2:$L$73,4,TRUE())*AC14)</f>
        <v>275</v>
      </c>
      <c r="AF14" s="0" t="n">
        <f aca="false">IF(AB14="","",VLOOKUP($AB14,Vault!$A$2:$L$73,5,TRUE())*AC14)</f>
        <v>0</v>
      </c>
      <c r="AG14" s="0" t="n">
        <f aca="false">IF(AB14="","",VLOOKUP($AB14,Vault!$A$2:$L$73,6,TRUE())*AC14)</f>
        <v>44</v>
      </c>
      <c r="AH14" s="0" t="n">
        <f aca="false">IF(AB14="","",VLOOKUP($AB14,Vault!$A$2:$L$73,7,TRUE())*AC14)</f>
        <v>0</v>
      </c>
      <c r="AI14" s="0" t="n">
        <f aca="false">IF(AB14="","",VLOOKUP($AB14,Vault!$A$2:$L$73,8,TRUE())*AC14)</f>
        <v>0</v>
      </c>
      <c r="AJ14" s="0" t="n">
        <f aca="false">IF(AB14="","",VLOOKUP($AB14,Vault!$A$2:$L$73,9,TRUE())*AC14)</f>
        <v>0</v>
      </c>
      <c r="AK14" s="0" t="n">
        <f aca="false">IF(AB14="","",VLOOKUP($AB14,Vault!$A$2:$L$73,10,TRUE())*AC14)</f>
        <v>0</v>
      </c>
      <c r="AL14" s="0" t="n">
        <f aca="false">IF(AB14="","",VLOOKUP($AB14,Vault!$A$2:$L$73,11,TRUE())*AC14)</f>
        <v>0</v>
      </c>
      <c r="AM14" s="0" t="n">
        <f aca="false">IF(AB14="","",VLOOKUP($AB14,Vault!$A$2:$L$73,12,TRUE()))</f>
        <v>0</v>
      </c>
    </row>
    <row r="15" customFormat="false" ht="12.75" hidden="false" customHeight="false" outlineLevel="0" collapsed="false">
      <c r="A15" s="0" t="s">
        <v>729</v>
      </c>
      <c r="B15" s="0" t="n">
        <v>9</v>
      </c>
      <c r="D15" s="0" t="str">
        <f aca="false">IF(A15="","",VLOOKUP($A15,Bestiary1!$A$2:$U$177,3,TRUE()))</f>
        <v>Human</v>
      </c>
      <c r="E15" s="0" t="str">
        <f aca="false">IF(A15="","",VLOOKUP($A15,Bestiary1!$A$2:$U$177,2,TRUE()))</f>
        <v>Knights</v>
      </c>
      <c r="F15" s="0" t="n">
        <f aca="false">IF(A15="","",(VLOOKUP($A15,Bestiary1!$A$2:$U$177,6,TRUE()))*B15)</f>
        <v>315</v>
      </c>
      <c r="G15" s="0" t="n">
        <f aca="false">(IF(A15="",0,VLOOKUP($A15,Bestiary1!$A$2:$U$177,7,TRUE()))+(IF(A15="",0,$I$1))+IF($B$3="",0,VLOOKUP($B$3,Ratings!$A$25:$C$32,2,TRUE())))</f>
        <v>4</v>
      </c>
      <c r="H15" s="0" t="n">
        <f aca="false">(IF(A15="",0,VLOOKUP($A15,Bestiary1!$A$2:$U$177,7,TRUE()))+$I$1+IF($B$3="",0,VLOOKUP($B$3,Ratings!$A$25:$C$32,2,TRUE())))*B15</f>
        <v>36</v>
      </c>
      <c r="I15" s="0" t="n">
        <f aca="false">IF(A15="","",VLOOKUP($A15,Bestiary1!$A$2:$U$177,8,TRUE())*B15)</f>
        <v>0</v>
      </c>
      <c r="J15" s="0" t="n">
        <f aca="false">IF(A15="","",VLOOKUP($A15,Bestiary1!$A$2:$U$177,9,TRUE()))</f>
        <v>50</v>
      </c>
      <c r="K15" s="0" t="n">
        <f aca="false">IF(A15="","",VLOOKUP($A15,Bestiary1!$A$2:$U$177,10,TRUE())*B15)</f>
        <v>0</v>
      </c>
      <c r="L15" s="0" t="n">
        <f aca="false">IF(M15="","",IF((M15*(N$1/100))&gt;99,99,INT(M15*(N$1/100))))</f>
        <v>19</v>
      </c>
      <c r="M15" s="0" t="n">
        <f aca="false">IF(A15="","",VLOOKUP($A15,Bestiary1!$A$2:$U$177,11,TRUE()))</f>
        <v>4</v>
      </c>
      <c r="N15" s="0" t="n">
        <f aca="false">IF(A15="","",VLOOKUP($A15,Bestiary1!$A$2:$U$177,12,TRUE())*B15)</f>
        <v>0</v>
      </c>
      <c r="O15" s="0" t="n">
        <f aca="false">IF(P15="","",IF((P15*(Q$1/100))&gt;99,99,INT(P15*(Q$1/100))))</f>
        <v>25</v>
      </c>
      <c r="P15" s="0" t="n">
        <f aca="false">IF(A15="","",VLOOKUP($A15,Bestiary1!$A$2:$U$177,13,TRUE()))</f>
        <v>14</v>
      </c>
      <c r="Q15" s="0" t="n">
        <f aca="false">IF(A15="","",VLOOKUP($A15,Bestiary1!$A$2:$U$177,14,TRUE())*B15)</f>
        <v>0</v>
      </c>
      <c r="R15" s="0" t="n">
        <f aca="false">IF(S15="","",IF((S15*(T$1/100))&gt;99,99,INT(S15*(T$1/100))))</f>
        <v>99</v>
      </c>
      <c r="S15" s="0" t="n">
        <f aca="false">IF(A15="","",VLOOKUP($A15,Bestiary1!$A$2:$U$177,15,TRUE()))</f>
        <v>49</v>
      </c>
      <c r="T15" s="0" t="n">
        <f aca="false">IF(A15="","",VLOOKUP($A15,Bestiary1!$A$2:$U$177,16,TRUE())*B15)</f>
        <v>0</v>
      </c>
      <c r="U15" s="0" t="n">
        <f aca="false">IF(V15="","",IF((V15*(W$1/100))&gt;99,99,INT(V15*(W$1/100))))</f>
        <v>99</v>
      </c>
      <c r="V15" s="0" t="n">
        <f aca="false">IF(A15="","",VLOOKUP($A15,Bestiary1!$A$2:$U$177,17,TRUE()))</f>
        <v>14</v>
      </c>
      <c r="W15" s="0" t="n">
        <f aca="false">IF(A15="","",VLOOKUP($A15,Bestiary1!$A$2:$U$177,18,TRUE())*B15)</f>
        <v>0</v>
      </c>
      <c r="X15" s="0" t="n">
        <f aca="false">IF(Y15="","",IF((Y15*(Z$1/100))&gt;99,99,INT(Y15*(Z$1/100))))</f>
        <v>99</v>
      </c>
      <c r="Y15" s="0" t="n">
        <f aca="false">IF(A15="","",VLOOKUP($A15,Bestiary1!$A$2:$U$177,19,TRUE()))</f>
        <v>49</v>
      </c>
      <c r="Z15" s="0" t="n">
        <f aca="false">IF(A15="","",VLOOKUP($A15,Bestiary1!$A$2:$U$177,20,TRUE())*B15)</f>
        <v>0</v>
      </c>
      <c r="AC15" s="4"/>
      <c r="AD15" s="0" t="str">
        <f aca="false">IF(AB15="","",VLOOKUP($AB15,Vault!$A$2:$L$73,2,TRUE()))</f>
        <v/>
      </c>
      <c r="AE15" s="0" t="str">
        <f aca="false">IF(AB15="","",VLOOKUP($AB15,Vault!$A$2:$L$73,4,TRUE())*AC15)</f>
        <v/>
      </c>
      <c r="AF15" s="0" t="str">
        <f aca="false">IF(AB15="","",VLOOKUP($AB15,Vault!$A$2:$L$73,5,TRUE())*AC15)</f>
        <v/>
      </c>
      <c r="AG15" s="0" t="str">
        <f aca="false">IF(AB15="","",VLOOKUP($AB15,Vault!$A$2:$L$73,6,TRUE())*AC15)</f>
        <v/>
      </c>
      <c r="AH15" s="0" t="str">
        <f aca="false">IF(AB15="","",VLOOKUP($AB15,Vault!$A$2:$L$73,7,TRUE())*AC15)</f>
        <v/>
      </c>
      <c r="AI15" s="0" t="str">
        <f aca="false">IF(AB15="","",VLOOKUP($AB15,Vault!$A$2:$L$73,8,TRUE())*AC15)</f>
        <v/>
      </c>
      <c r="AJ15" s="0" t="str">
        <f aca="false">IF(AB15="","",VLOOKUP($AB15,Vault!$A$2:$L$73,9,TRUE())*AC15)</f>
        <v/>
      </c>
      <c r="AK15" s="0" t="str">
        <f aca="false">IF(AB15="","",VLOOKUP($AB15,Vault!$A$2:$L$73,10,TRUE())*AC15)</f>
        <v/>
      </c>
      <c r="AL15" s="0" t="str">
        <f aca="false">IF(AB15="","",VLOOKUP($AB15,Vault!$A$2:$L$73,11,TRUE())*AC15)</f>
        <v/>
      </c>
      <c r="AM15" s="0" t="str">
        <f aca="false">IF(AB15="","",VLOOKUP($AB15,Vault!$A$2:$L$73,12,TRUE()))</f>
        <v/>
      </c>
    </row>
    <row r="16" customFormat="false" ht="12.75" hidden="false" customHeight="false" outlineLevel="0" collapsed="false">
      <c r="A16" s="0" t="s">
        <v>820</v>
      </c>
      <c r="B16" s="0" t="n">
        <v>25</v>
      </c>
      <c r="D16" s="0" t="str">
        <f aca="false">IF(A16="","",VLOOKUP($A16,Bestiary1!$A$2:$U$177,3,TRUE()))</f>
        <v>Human</v>
      </c>
      <c r="E16" s="0" t="str">
        <f aca="false">IF(A16="","",VLOOKUP($A16,Bestiary1!$A$2:$U$177,2,TRUE()))</f>
        <v>Castle Guards</v>
      </c>
      <c r="F16" s="0" t="n">
        <f aca="false">IF(A16="","",(VLOOKUP($A16,Bestiary1!$A$2:$U$177,6,TRUE()))*B16)</f>
        <v>1125</v>
      </c>
      <c r="G16" s="0" t="n">
        <f aca="false">(IF(A16="",0,VLOOKUP($A16,Bestiary1!$A$2:$U$177,7,TRUE()))+(IF(A16="",0,$I$1))+IF($B$3="",0,VLOOKUP($B$3,Ratings!$A$25:$C$32,2,TRUE())))</f>
        <v>4</v>
      </c>
      <c r="H16" s="0" t="n">
        <f aca="false">(IF(A16="",0,VLOOKUP($A16,Bestiary1!$A$2:$U$177,7,TRUE()))+$I$1+IF($B$3="",0,VLOOKUP($B$3,Ratings!$A$25:$C$32,2,TRUE())))*B16</f>
        <v>100</v>
      </c>
      <c r="I16" s="0" t="n">
        <f aca="false">IF(A16="","",VLOOKUP($A16,Bestiary1!$A$2:$U$177,8,TRUE())*B16)</f>
        <v>0</v>
      </c>
      <c r="J16" s="0" t="n">
        <f aca="false">IF(A16="","",VLOOKUP($A16,Bestiary1!$A$2:$U$177,9,TRUE()))</f>
        <v>35</v>
      </c>
      <c r="K16" s="0" t="n">
        <f aca="false">IF(A16="","",VLOOKUP($A16,Bestiary1!$A$2:$U$177,10,TRUE())*B16)</f>
        <v>0</v>
      </c>
      <c r="L16" s="0" t="n">
        <f aca="false">IF(M16="","",IF((M16*(N$1/100))&gt;99,99,INT(M16*(N$1/100))))</f>
        <v>91</v>
      </c>
      <c r="M16" s="0" t="n">
        <f aca="false">IF(A16="","",VLOOKUP($A16,Bestiary1!$A$2:$U$177,11,TRUE()))</f>
        <v>19</v>
      </c>
      <c r="N16" s="0" t="n">
        <f aca="false">IF(A16="","",VLOOKUP($A16,Bestiary1!$A$2:$U$177,12,TRUE())*B16)</f>
        <v>0</v>
      </c>
      <c r="O16" s="0" t="n">
        <f aca="false">IF(P16="","",IF((P16*(Q$1/100))&gt;99,99,INT(P16*(Q$1/100))))</f>
        <v>51</v>
      </c>
      <c r="P16" s="0" t="n">
        <f aca="false">IF(A16="","",VLOOKUP($A16,Bestiary1!$A$2:$U$177,13,TRUE()))</f>
        <v>29</v>
      </c>
      <c r="Q16" s="0" t="n">
        <f aca="false">IF(A16="","",VLOOKUP($A16,Bestiary1!$A$2:$U$177,14,TRUE())*B16)</f>
        <v>0</v>
      </c>
      <c r="R16" s="0" t="n">
        <f aca="false">IF(S16="","",IF((S16*(T$1/100))&gt;99,99,INT(S16*(T$1/100))))</f>
        <v>99</v>
      </c>
      <c r="S16" s="0" t="n">
        <f aca="false">IF(A16="","",VLOOKUP($A16,Bestiary1!$A$2:$U$177,15,TRUE()))</f>
        <v>49</v>
      </c>
      <c r="T16" s="0" t="n">
        <f aca="false">IF(A16="","",VLOOKUP($A16,Bestiary1!$A$2:$U$177,16,TRUE())*B16)</f>
        <v>0</v>
      </c>
      <c r="U16" s="0" t="n">
        <f aca="false">IF(V16="","",IF((V16*(W$1/100))&gt;99,99,INT(V16*(W$1/100))))</f>
        <v>99</v>
      </c>
      <c r="V16" s="0" t="n">
        <f aca="false">IF(A16="","",VLOOKUP($A16,Bestiary1!$A$2:$U$177,17,TRUE()))</f>
        <v>14</v>
      </c>
      <c r="W16" s="0" t="n">
        <f aca="false">IF(A16="","",VLOOKUP($A16,Bestiary1!$A$2:$U$177,18,TRUE())*B16)</f>
        <v>0</v>
      </c>
      <c r="X16" s="0" t="n">
        <f aca="false">IF(Y16="","",IF((Y16*(Z$1/100))&gt;99,99,INT(Y16*(Z$1/100))))</f>
        <v>99</v>
      </c>
      <c r="Y16" s="0" t="n">
        <f aca="false">IF(A16="","",VLOOKUP($A16,Bestiary1!$A$2:$U$177,19,TRUE()))</f>
        <v>39</v>
      </c>
      <c r="Z16" s="0" t="n">
        <f aca="false">IF(A16="","",VLOOKUP($A16,Bestiary1!$A$2:$U$177,20,TRUE())*B16)</f>
        <v>0</v>
      </c>
      <c r="AC16" s="4"/>
      <c r="AD16" s="0" t="str">
        <f aca="false">IF(AB16="","",VLOOKUP($AB16,Vault!$A$2:$L$73,2,TRUE()))</f>
        <v/>
      </c>
      <c r="AE16" s="0" t="str">
        <f aca="false">IF(AB16="","",VLOOKUP($AB16,Vault!$A$2:$L$73,4,TRUE())*AC16)</f>
        <v/>
      </c>
      <c r="AF16" s="0" t="str">
        <f aca="false">IF(AB16="","",VLOOKUP($AB16,Vault!$A$2:$L$73,5,TRUE())*AC16)</f>
        <v/>
      </c>
      <c r="AG16" s="0" t="str">
        <f aca="false">IF(AB16="","",VLOOKUP($AB16,Vault!$A$2:$L$73,6,TRUE())*AC16)</f>
        <v/>
      </c>
      <c r="AH16" s="0" t="str">
        <f aca="false">IF(AB16="","",VLOOKUP($AB16,Vault!$A$2:$L$73,7,TRUE())*AC16)</f>
        <v/>
      </c>
      <c r="AI16" s="0" t="str">
        <f aca="false">IF(AB16="","",VLOOKUP($AB16,Vault!$A$2:$L$73,8,TRUE())*AC16)</f>
        <v/>
      </c>
      <c r="AJ16" s="0" t="str">
        <f aca="false">IF(AB16="","",VLOOKUP($AB16,Vault!$A$2:$L$73,9,TRUE())*AC16)</f>
        <v/>
      </c>
      <c r="AK16" s="0" t="str">
        <f aca="false">IF(AB16="","",VLOOKUP($AB16,Vault!$A$2:$L$73,10,TRUE())*AC16)</f>
        <v/>
      </c>
      <c r="AL16" s="0" t="str">
        <f aca="false">IF(AB16="","",VLOOKUP($AB16,Vault!$A$2:$L$73,11,TRUE())*AC16)</f>
        <v/>
      </c>
      <c r="AM16" s="0" t="str">
        <f aca="false">IF(AB16="","",VLOOKUP($AB16,Vault!$A$2:$L$73,12,TRUE()))</f>
        <v/>
      </c>
    </row>
    <row r="17" customFormat="false" ht="12.75" hidden="false" customHeight="false" outlineLevel="0" collapsed="false">
      <c r="A17" s="0" t="s">
        <v>807</v>
      </c>
      <c r="B17" s="0" t="n">
        <v>1</v>
      </c>
      <c r="D17" s="0" t="str">
        <f aca="false">IF(A17="","",VLOOKUP($A17,Bestiary1!$A$2:$U$177,3,TRUE()))</f>
        <v>Monster</v>
      </c>
      <c r="E17" s="0" t="str">
        <f aca="false">IF(A17="","",VLOOKUP($A17,Bestiary1!$A$2:$U$177,2,TRUE()))</f>
        <v>Vampire</v>
      </c>
      <c r="F17" s="0" t="n">
        <f aca="false">IF(A17="","",(VLOOKUP($A17,Bestiary1!$A$2:$U$177,6,TRUE()))*B17)</f>
        <v>60</v>
      </c>
      <c r="G17" s="0" t="n">
        <f aca="false">(IF(A17="",0,VLOOKUP($A17,Bestiary1!$A$2:$U$177,7,TRUE()))+(IF(A17="",0,$I$1))+IF($B$3="",0,VLOOKUP($B$3,Ratings!$A$25:$C$32,2,TRUE())))</f>
        <v>4</v>
      </c>
      <c r="H17" s="0" t="n">
        <f aca="false">(IF(A17="",0,VLOOKUP($A17,Bestiary1!$A$2:$U$177,7,TRUE()))+$I$1+IF($B$3="",0,VLOOKUP($B$3,Ratings!$A$25:$C$32,2,TRUE())))*B17</f>
        <v>4</v>
      </c>
      <c r="I17" s="0" t="n">
        <f aca="false">IF(A17="","",VLOOKUP($A17,Bestiary1!$A$2:$U$177,8,TRUE())*B17)</f>
        <v>0</v>
      </c>
      <c r="J17" s="0" t="n">
        <f aca="false">IF(A17="","",VLOOKUP($A17,Bestiary1!$A$2:$U$177,9,TRUE()))</f>
        <v>70</v>
      </c>
      <c r="K17" s="0" t="n">
        <f aca="false">IF(A17="","",VLOOKUP($A17,Bestiary1!$A$2:$U$177,10,TRUE())*B17)</f>
        <v>0</v>
      </c>
      <c r="L17" s="0" t="n">
        <f aca="false">IF(M17="","",IF((M17*(N$1/100))&gt;99,99,INT(M17*(N$1/100))))</f>
        <v>91</v>
      </c>
      <c r="M17" s="0" t="n">
        <f aca="false">IF(A17="","",VLOOKUP($A17,Bestiary1!$A$2:$U$177,11,TRUE()))</f>
        <v>19</v>
      </c>
      <c r="N17" s="0" t="n">
        <f aca="false">IF(A17="","",VLOOKUP($A17,Bestiary1!$A$2:$U$177,12,TRUE())*B17)</f>
        <v>20</v>
      </c>
      <c r="O17" s="0" t="n">
        <f aca="false">IF(P17="","",IF((P17*(Q$1/100))&gt;99,99,INT(P17*(Q$1/100))))</f>
        <v>7</v>
      </c>
      <c r="P17" s="0" t="n">
        <f aca="false">IF(A17="","",VLOOKUP($A17,Bestiary1!$A$2:$U$177,13,TRUE()))</f>
        <v>4</v>
      </c>
      <c r="Q17" s="0" t="n">
        <f aca="false">IF(A17="","",VLOOKUP($A17,Bestiary1!$A$2:$U$177,14,TRUE())*B17)</f>
        <v>0</v>
      </c>
      <c r="R17" s="0" t="n">
        <f aca="false">IF(S17="","",IF((S17*(T$1/100))&gt;99,99,INT(S17*(T$1/100))))</f>
        <v>99</v>
      </c>
      <c r="S17" s="0" t="n">
        <f aca="false">IF(A17="","",VLOOKUP($A17,Bestiary1!$A$2:$U$177,15,TRUE()))</f>
        <v>54</v>
      </c>
      <c r="T17" s="0" t="n">
        <f aca="false">IF(A17="","",VLOOKUP($A17,Bestiary1!$A$2:$U$177,16,TRUE())*B17)</f>
        <v>20</v>
      </c>
      <c r="U17" s="0" t="n">
        <f aca="false">IF(V17="","",IF((V17*(W$1/100))&gt;99,99,INT(V17*(W$1/100))))</f>
        <v>99</v>
      </c>
      <c r="V17" s="0" t="n">
        <f aca="false">IF(A17="","",VLOOKUP($A17,Bestiary1!$A$2:$U$177,17,TRUE()))</f>
        <v>24</v>
      </c>
      <c r="W17" s="0" t="n">
        <f aca="false">IF(A17="","",VLOOKUP($A17,Bestiary1!$A$2:$U$177,18,TRUE())*B17)</f>
        <v>20</v>
      </c>
      <c r="X17" s="0" t="n">
        <f aca="false">IF(Y17="","",IF((Y17*(Z$1/100))&gt;99,99,INT(Y17*(Z$1/100))))</f>
        <v>99</v>
      </c>
      <c r="Y17" s="0" t="n">
        <f aca="false">IF(A17="","",VLOOKUP($A17,Bestiary1!$A$2:$U$177,19,TRUE()))</f>
        <v>44</v>
      </c>
      <c r="Z17" s="0" t="n">
        <f aca="false">IF(A17="","",VLOOKUP($A17,Bestiary1!$A$2:$U$177,20,TRUE())*B17)</f>
        <v>0</v>
      </c>
      <c r="AC17" s="4"/>
      <c r="AD17" s="0" t="str">
        <f aca="false">IF(AB17="","",VLOOKUP($AB17,Vault!$A$2:$L$73,2,TRUE()))</f>
        <v/>
      </c>
      <c r="AE17" s="0" t="str">
        <f aca="false">IF(AB17="","",VLOOKUP($AB17,Vault!$A$2:$L$73,4,TRUE())*AC17)</f>
        <v/>
      </c>
      <c r="AF17" s="0" t="str">
        <f aca="false">IF(AB17="","",VLOOKUP($AB17,Vault!$A$2:$L$73,5,TRUE())*AC17)</f>
        <v/>
      </c>
      <c r="AG17" s="0" t="str">
        <f aca="false">IF(AB17="","",VLOOKUP($AB17,Vault!$A$2:$L$73,6,TRUE())*AC17)</f>
        <v/>
      </c>
      <c r="AH17" s="0" t="str">
        <f aca="false">IF(AB17="","",VLOOKUP($AB17,Vault!$A$2:$L$73,7,TRUE())*AC17)</f>
        <v/>
      </c>
      <c r="AI17" s="0" t="str">
        <f aca="false">IF(AB17="","",VLOOKUP($AB17,Vault!$A$2:$L$73,8,TRUE())*AC17)</f>
        <v/>
      </c>
      <c r="AJ17" s="0" t="str">
        <f aca="false">IF(AB17="","",VLOOKUP($AB17,Vault!$A$2:$L$73,9,TRUE())*AC17)</f>
        <v/>
      </c>
      <c r="AK17" s="0" t="str">
        <f aca="false">IF(AB17="","",VLOOKUP($AB17,Vault!$A$2:$L$73,10,TRUE())*AC17)</f>
        <v/>
      </c>
      <c r="AL17" s="0" t="str">
        <f aca="false">IF(AB17="","",VLOOKUP($AB17,Vault!$A$2:$L$73,11,TRUE())*AC17)</f>
        <v/>
      </c>
      <c r="AM17" s="0" t="str">
        <f aca="false">IF(AB17="","",VLOOKUP($AB17,Vault!$A$2:$L$73,12,TRUE()))</f>
        <v/>
      </c>
    </row>
    <row r="18" customFormat="false" ht="12.75" hidden="false" customHeight="false" outlineLevel="0" collapsed="false">
      <c r="D18" s="0" t="str">
        <f aca="false">IF(A18="","",VLOOKUP($A18,Bestiary1!$A$2:$U$177,3,TRUE()))</f>
        <v/>
      </c>
      <c r="E18" s="0" t="str">
        <f aca="false">IF(A18="","",VLOOKUP($A18,Bestiary1!$A$2:$U$177,2,TRUE()))</f>
        <v/>
      </c>
      <c r="F18" s="0" t="str">
        <f aca="false">IF(A18="","",(VLOOKUP($A18,Bestiary1!$A$2:$U$177,6,TRUE()))*B18)</f>
        <v/>
      </c>
      <c r="G18" s="0" t="n">
        <f aca="false">(IF(A18="",0,VLOOKUP($A18,Bestiary1!$A$2:$U$177,7,TRUE()))+(IF(A18="",0,$I$1))+IF($B$3="",0,VLOOKUP($B$3,Ratings!$A$25:$C$32,2,TRUE())))</f>
        <v>0</v>
      </c>
      <c r="H18" s="0" t="n">
        <f aca="false">(IF(A18="",0,VLOOKUP($A18,Bestiary1!$A$2:$U$177,7,TRUE()))+$I$1+IF($B$3="",0,VLOOKUP($B$3,Ratings!$A$25:$C$32,2,TRUE())))*B18</f>
        <v>0</v>
      </c>
      <c r="I18" s="0" t="str">
        <f aca="false">IF(A18="","",VLOOKUP($A18,Bestiary1!$A$2:$U$177,8,TRUE())*B18)</f>
        <v/>
      </c>
      <c r="J18" s="0" t="str">
        <f aca="false">IF(A18="","",VLOOKUP($A18,Bestiary1!$A$2:$U$177,9,TRUE()))</f>
        <v/>
      </c>
      <c r="K18" s="0" t="str">
        <f aca="false">IF(A18="","",VLOOKUP($A18,Bestiary1!$A$2:$U$177,10,TRUE())*B18)</f>
        <v/>
      </c>
      <c r="L18" s="0" t="str">
        <f aca="false">IF(M18="","",IF((M18*(N$1/100))&gt;99,99,INT(M18*(N$1/100))))</f>
        <v/>
      </c>
      <c r="M18" s="0" t="str">
        <f aca="false">IF(A18="","",VLOOKUP($A18,Bestiary1!$A$2:$U$177,11,TRUE()))</f>
        <v/>
      </c>
      <c r="N18" s="0" t="str">
        <f aca="false">IF(A18="","",VLOOKUP($A18,Bestiary1!$A$2:$U$177,12,TRUE())*B18)</f>
        <v/>
      </c>
      <c r="O18" s="0" t="str">
        <f aca="false">IF(P18="","",IF((P18*(Q$1/100))&gt;99,99,INT(P18*(Q$1/100))))</f>
        <v/>
      </c>
      <c r="P18" s="0" t="str">
        <f aca="false">IF(A18="","",VLOOKUP($A18,Bestiary1!$A$2:$U$177,13,TRUE()))</f>
        <v/>
      </c>
      <c r="Q18" s="0" t="str">
        <f aca="false">IF(A18="","",VLOOKUP($A18,Bestiary1!$A$2:$U$177,14,TRUE())*B18)</f>
        <v/>
      </c>
      <c r="R18" s="0" t="str">
        <f aca="false">IF(S18="","",IF((S18*(T$1/100))&gt;99,99,INT(S18*(T$1/100))))</f>
        <v/>
      </c>
      <c r="S18" s="0" t="str">
        <f aca="false">IF(A18="","",VLOOKUP($A18,Bestiary1!$A$2:$U$177,15,TRUE()))</f>
        <v/>
      </c>
      <c r="T18" s="0" t="str">
        <f aca="false">IF(A18="","",VLOOKUP($A18,Bestiary1!$A$2:$U$177,16,TRUE())*B18)</f>
        <v/>
      </c>
      <c r="U18" s="0" t="str">
        <f aca="false">IF(V18="","",IF((V18*(W$1/100))&gt;99,99,INT(V18*(W$1/100))))</f>
        <v/>
      </c>
      <c r="V18" s="0" t="str">
        <f aca="false">IF(A18="","",VLOOKUP($A18,Bestiary1!$A$2:$U$177,17,TRUE()))</f>
        <v/>
      </c>
      <c r="W18" s="0" t="str">
        <f aca="false">IF(A18="","",VLOOKUP($A18,Bestiary1!$A$2:$U$177,18,TRUE())*B18)</f>
        <v/>
      </c>
      <c r="X18" s="0" t="str">
        <f aca="false">IF(Y18="","",IF((Y18*(Z$1/100))&gt;99,99,INT(Y18*(Z$1/100))))</f>
        <v/>
      </c>
      <c r="Y18" s="0" t="str">
        <f aca="false">IF(A18="","",VLOOKUP($A18,Bestiary1!$A$2:$U$177,19,TRUE()))</f>
        <v/>
      </c>
      <c r="Z18" s="0" t="str">
        <f aca="false">IF(A18="","",VLOOKUP($A18,Bestiary1!$A$2:$U$177,20,TRUE())*B18)</f>
        <v/>
      </c>
      <c r="AC18" s="4"/>
      <c r="AD18" s="0" t="str">
        <f aca="false">IF(AB18="","",VLOOKUP($AB18,Vault!$A$2:$L$73,2,TRUE()))</f>
        <v/>
      </c>
      <c r="AE18" s="0" t="str">
        <f aca="false">IF(AB18="","",VLOOKUP($AB18,Vault!$A$2:$L$73,4,TRUE())*AC18)</f>
        <v/>
      </c>
      <c r="AF18" s="0" t="str">
        <f aca="false">IF(AB18="","",VLOOKUP($AB18,Vault!$A$2:$L$73,5,TRUE())*AC18)</f>
        <v/>
      </c>
      <c r="AG18" s="0" t="str">
        <f aca="false">IF(AB18="","",VLOOKUP($AB18,Vault!$A$2:$L$73,6,TRUE())*AC18)</f>
        <v/>
      </c>
      <c r="AH18" s="0" t="str">
        <f aca="false">IF(AB18="","",VLOOKUP($AB18,Vault!$A$2:$L$73,7,TRUE())*AC18)</f>
        <v/>
      </c>
      <c r="AI18" s="0" t="str">
        <f aca="false">IF(AB18="","",VLOOKUP($AB18,Vault!$A$2:$L$73,8,TRUE())*AC18)</f>
        <v/>
      </c>
      <c r="AJ18" s="0" t="str">
        <f aca="false">IF(AB18="","",VLOOKUP($AB18,Vault!$A$2:$L$73,9,TRUE())*AC18)</f>
        <v/>
      </c>
      <c r="AK18" s="0" t="str">
        <f aca="false">IF(AB18="","",VLOOKUP($AB18,Vault!$A$2:$L$73,10,TRUE())*AC18)</f>
        <v/>
      </c>
      <c r="AL18" s="0" t="str">
        <f aca="false">IF(AB18="","",VLOOKUP($AB18,Vault!$A$2:$L$73,11,TRUE())*AC18)</f>
        <v/>
      </c>
      <c r="AM18" s="0" t="str">
        <f aca="false">IF(AB18="","",VLOOKUP($AB18,Vault!$A$2:$L$73,12,TRUE()))</f>
        <v/>
      </c>
    </row>
    <row r="19" customFormat="false" ht="12.75" hidden="false" customHeight="false" outlineLevel="0" collapsed="false">
      <c r="D19" s="0" t="str">
        <f aca="false">IF(A19="","",VLOOKUP($A19,Bestiary1!$A$2:$U$177,3,TRUE()))</f>
        <v/>
      </c>
      <c r="E19" s="0" t="str">
        <f aca="false">IF(A19="","",VLOOKUP($A19,Bestiary1!$A$2:$U$177,2,TRUE()))</f>
        <v/>
      </c>
      <c r="F19" s="0" t="str">
        <f aca="false">IF(A19="","",(VLOOKUP($A19,Bestiary1!$A$2:$U$177,6,TRUE()))*B19)</f>
        <v/>
      </c>
      <c r="G19" s="0" t="n">
        <f aca="false">(IF(A19="",0,VLOOKUP($A19,Bestiary1!$A$2:$U$177,7,TRUE()))+(IF(A19="",0,$I$1))+IF($B$3="",0,VLOOKUP($B$3,Ratings!$A$25:$C$32,2,TRUE())))</f>
        <v>0</v>
      </c>
      <c r="H19" s="0" t="n">
        <f aca="false">(IF(A19="",0,VLOOKUP($A19,Bestiary1!$A$2:$U$177,7,TRUE()))+$I$1+IF($B$3="",0,VLOOKUP($B$3,Ratings!$A$25:$C$32,2,TRUE())))*B19</f>
        <v>0</v>
      </c>
      <c r="I19" s="0" t="str">
        <f aca="false">IF(A19="","",VLOOKUP($A19,Bestiary1!$A$2:$U$177,8,TRUE())*B19)</f>
        <v/>
      </c>
      <c r="J19" s="0" t="str">
        <f aca="false">IF(A19="","",VLOOKUP($A19,Bestiary1!$A$2:$U$177,9,TRUE()))</f>
        <v/>
      </c>
      <c r="K19" s="0" t="str">
        <f aca="false">IF(A19="","",VLOOKUP($A19,Bestiary1!$A$2:$U$177,10,TRUE())*B19)</f>
        <v/>
      </c>
      <c r="L19" s="0" t="str">
        <f aca="false">IF(M19="","",IF((M19*(N$1/100))&gt;99,99,INT(M19*(N$1/100))))</f>
        <v/>
      </c>
      <c r="M19" s="0" t="str">
        <f aca="false">IF(A19="","",VLOOKUP($A19,Bestiary1!$A$2:$U$177,11,TRUE()))</f>
        <v/>
      </c>
      <c r="N19" s="0" t="str">
        <f aca="false">IF(A19="","",VLOOKUP($A19,Bestiary1!$A$2:$U$177,12,TRUE())*B19)</f>
        <v/>
      </c>
      <c r="O19" s="0" t="str">
        <f aca="false">IF(P19="","",IF((P19*(Q$1/100))&gt;99,99,INT(P19*(Q$1/100))))</f>
        <v/>
      </c>
      <c r="P19" s="0" t="str">
        <f aca="false">IF(A19="","",VLOOKUP($A19,Bestiary1!$A$2:$U$177,13,TRUE()))</f>
        <v/>
      </c>
      <c r="Q19" s="0" t="str">
        <f aca="false">IF(A19="","",VLOOKUP($A19,Bestiary1!$A$2:$U$177,14,TRUE())*B19)</f>
        <v/>
      </c>
      <c r="R19" s="0" t="str">
        <f aca="false">IF(S19="","",IF((S19*(T$1/100))&gt;99,99,INT(S19*(T$1/100))))</f>
        <v/>
      </c>
      <c r="S19" s="0" t="str">
        <f aca="false">IF(A19="","",VLOOKUP($A19,Bestiary1!$A$2:$U$177,15,TRUE()))</f>
        <v/>
      </c>
      <c r="T19" s="0" t="str">
        <f aca="false">IF(A19="","",VLOOKUP($A19,Bestiary1!$A$2:$U$177,16,TRUE())*B19)</f>
        <v/>
      </c>
      <c r="U19" s="0" t="str">
        <f aca="false">IF(V19="","",IF((V19*(W$1/100))&gt;99,99,INT(V19*(W$1/100))))</f>
        <v/>
      </c>
      <c r="V19" s="0" t="str">
        <f aca="false">IF(A19="","",VLOOKUP($A19,Bestiary1!$A$2:$U$177,17,TRUE()))</f>
        <v/>
      </c>
      <c r="W19" s="0" t="str">
        <f aca="false">IF(A19="","",VLOOKUP($A19,Bestiary1!$A$2:$U$177,18,TRUE())*B19)</f>
        <v/>
      </c>
      <c r="X19" s="0" t="str">
        <f aca="false">IF(Y19="","",IF((Y19*(Z$1/100))&gt;99,99,INT(Y19*(Z$1/100))))</f>
        <v/>
      </c>
      <c r="Y19" s="0" t="str">
        <f aca="false">IF(A19="","",VLOOKUP($A19,Bestiary1!$A$2:$U$177,19,TRUE()))</f>
        <v/>
      </c>
      <c r="Z19" s="0" t="str">
        <f aca="false">IF(A19="","",VLOOKUP($A19,Bestiary1!$A$2:$U$177,20,TRUE())*B19)</f>
        <v/>
      </c>
      <c r="AC19" s="4"/>
      <c r="AD19" s="0" t="str">
        <f aca="false">IF(AB19="","",VLOOKUP($AB19,Vault!$A$2:$L$73,2,TRUE()))</f>
        <v/>
      </c>
      <c r="AE19" s="0" t="str">
        <f aca="false">IF(AB19="","",VLOOKUP($AB19,Vault!$A$2:$L$73,4,TRUE())*AC19)</f>
        <v/>
      </c>
      <c r="AF19" s="0" t="str">
        <f aca="false">IF(AB19="","",VLOOKUP($AB19,Vault!$A$2:$L$73,5,TRUE())*AC19)</f>
        <v/>
      </c>
      <c r="AG19" s="0" t="str">
        <f aca="false">IF(AB19="","",VLOOKUP($AB19,Vault!$A$2:$L$73,6,TRUE())*AC19)</f>
        <v/>
      </c>
      <c r="AH19" s="0" t="str">
        <f aca="false">IF(AB19="","",VLOOKUP($AB19,Vault!$A$2:$L$73,7,TRUE())*AC19)</f>
        <v/>
      </c>
      <c r="AI19" s="0" t="str">
        <f aca="false">IF(AB19="","",VLOOKUP($AB19,Vault!$A$2:$L$73,8,TRUE())*AC19)</f>
        <v/>
      </c>
      <c r="AJ19" s="0" t="str">
        <f aca="false">IF(AB19="","",VLOOKUP($AB19,Vault!$A$2:$L$73,9,TRUE())*AC19)</f>
        <v/>
      </c>
      <c r="AK19" s="0" t="str">
        <f aca="false">IF(AB19="","",VLOOKUP($AB19,Vault!$A$2:$L$73,10,TRUE())*AC19)</f>
        <v/>
      </c>
      <c r="AL19" s="0" t="str">
        <f aca="false">IF(AB19="","",VLOOKUP($AB19,Vault!$A$2:$L$73,11,TRUE())*AC19)</f>
        <v/>
      </c>
      <c r="AM19" s="0" t="str">
        <f aca="false">IF(AB19="","",VLOOKUP($AB19,Vault!$A$2:$L$73,12,TRUE()))</f>
        <v/>
      </c>
    </row>
    <row r="20" customFormat="false" ht="12.75" hidden="false" customHeight="false" outlineLevel="0" collapsed="false">
      <c r="D20" s="0" t="str">
        <f aca="false">IF(A20="","",VLOOKUP($A20,Bestiary1!$A$2:$U$177,3,TRUE()))</f>
        <v/>
      </c>
      <c r="E20" s="0" t="str">
        <f aca="false">IF(A20="","",VLOOKUP($A20,Bestiary1!$A$2:$U$177,2,TRUE()))</f>
        <v/>
      </c>
      <c r="F20" s="0" t="str">
        <f aca="false">IF(A20="","",(VLOOKUP($A20,Bestiary1!$A$2:$U$177,6,TRUE()))*B20)</f>
        <v/>
      </c>
      <c r="G20" s="0" t="n">
        <f aca="false">(IF(A20="",0,VLOOKUP($A20,Bestiary1!$A$2:$U$177,7,TRUE()))+(IF(A20="",0,$I$1))+IF($B$3="",0,VLOOKUP($B$3,Ratings!$A$25:$C$32,2,TRUE())))</f>
        <v>0</v>
      </c>
      <c r="H20" s="0" t="n">
        <f aca="false">(IF(A20="",0,VLOOKUP($A20,Bestiary1!$A$2:$U$177,7,TRUE()))+$I$1+IF($B$3="",0,VLOOKUP($B$3,Ratings!$A$25:$C$32,2,TRUE())))*B20</f>
        <v>0</v>
      </c>
      <c r="I20" s="0" t="str">
        <f aca="false">IF(A20="","",VLOOKUP($A20,Bestiary1!$A$2:$U$177,8,TRUE())*B20)</f>
        <v/>
      </c>
      <c r="J20" s="0" t="str">
        <f aca="false">IF(A20="","",VLOOKUP($A20,Bestiary1!$A$2:$U$177,9,TRUE()))</f>
        <v/>
      </c>
      <c r="K20" s="0" t="str">
        <f aca="false">IF(A20="","",VLOOKUP($A20,Bestiary1!$A$2:$U$177,10,TRUE())*B20)</f>
        <v/>
      </c>
      <c r="L20" s="0" t="str">
        <f aca="false">IF(M20="","",IF((M20*(N$1/100))&gt;99,99,INT(M20*(N$1/100))))</f>
        <v/>
      </c>
      <c r="M20" s="0" t="str">
        <f aca="false">IF(A20="","",VLOOKUP($A20,Bestiary1!$A$2:$U$177,11,TRUE()))</f>
        <v/>
      </c>
      <c r="N20" s="0" t="str">
        <f aca="false">IF(A20="","",VLOOKUP($A20,Bestiary1!$A$2:$U$177,12,TRUE())*B20)</f>
        <v/>
      </c>
      <c r="O20" s="0" t="str">
        <f aca="false">IF(P20="","",IF((P20*(Q$1/100))&gt;99,99,INT(P20*(Q$1/100))))</f>
        <v/>
      </c>
      <c r="P20" s="0" t="str">
        <f aca="false">IF(A20="","",VLOOKUP($A20,Bestiary1!$A$2:$U$177,13,TRUE()))</f>
        <v/>
      </c>
      <c r="Q20" s="0" t="str">
        <f aca="false">IF(A20="","",VLOOKUP($A20,Bestiary1!$A$2:$U$177,14,TRUE())*B20)</f>
        <v/>
      </c>
      <c r="R20" s="0" t="str">
        <f aca="false">IF(S20="","",IF((S20*(T$1/100))&gt;99,99,INT(S20*(T$1/100))))</f>
        <v/>
      </c>
      <c r="S20" s="0" t="str">
        <f aca="false">IF(A20="","",VLOOKUP($A20,Bestiary1!$A$2:$U$177,15,TRUE()))</f>
        <v/>
      </c>
      <c r="T20" s="0" t="str">
        <f aca="false">IF(A20="","",VLOOKUP($A20,Bestiary1!$A$2:$U$177,16,TRUE())*B20)</f>
        <v/>
      </c>
      <c r="U20" s="0" t="str">
        <f aca="false">IF(V20="","",IF((V20*(W$1/100))&gt;99,99,INT(V20*(W$1/100))))</f>
        <v/>
      </c>
      <c r="V20" s="0" t="str">
        <f aca="false">IF(A20="","",VLOOKUP($A20,Bestiary1!$A$2:$U$177,17,TRUE()))</f>
        <v/>
      </c>
      <c r="W20" s="0" t="str">
        <f aca="false">IF(A20="","",VLOOKUP($A20,Bestiary1!$A$2:$U$177,18,TRUE())*B20)</f>
        <v/>
      </c>
      <c r="X20" s="0" t="str">
        <f aca="false">IF(Y20="","",IF((Y20*(Z$1/100))&gt;99,99,INT(Y20*(Z$1/100))))</f>
        <v/>
      </c>
      <c r="Y20" s="0" t="str">
        <f aca="false">IF(A20="","",VLOOKUP($A20,Bestiary1!$A$2:$U$177,19,TRUE()))</f>
        <v/>
      </c>
      <c r="Z20" s="0" t="str">
        <f aca="false">IF(A20="","",VLOOKUP($A20,Bestiary1!$A$2:$U$177,20,TRUE())*B20)</f>
        <v/>
      </c>
      <c r="AC20" s="4"/>
      <c r="AD20" s="0" t="str">
        <f aca="false">IF(AB20="","",VLOOKUP($AB20,Vault!$A$2:$L$73,2,TRUE()))</f>
        <v/>
      </c>
      <c r="AE20" s="0" t="str">
        <f aca="false">IF(AB20="","",VLOOKUP($AB20,Vault!$A$2:$L$73,4,TRUE())*AC20)</f>
        <v/>
      </c>
      <c r="AF20" s="0" t="str">
        <f aca="false">IF(AB20="","",VLOOKUP($AB20,Vault!$A$2:$L$73,5,TRUE())*AC20)</f>
        <v/>
      </c>
      <c r="AG20" s="0" t="str">
        <f aca="false">IF(AB20="","",VLOOKUP($AB20,Vault!$A$2:$L$73,6,TRUE())*AC20)</f>
        <v/>
      </c>
      <c r="AH20" s="0" t="str">
        <f aca="false">IF(AB20="","",VLOOKUP($AB20,Vault!$A$2:$L$73,7,TRUE())*AC20)</f>
        <v/>
      </c>
      <c r="AI20" s="0" t="str">
        <f aca="false">IF(AB20="","",VLOOKUP($AB20,Vault!$A$2:$L$73,8,TRUE())*AC20)</f>
        <v/>
      </c>
      <c r="AJ20" s="0" t="str">
        <f aca="false">IF(AB20="","",VLOOKUP($AB20,Vault!$A$2:$L$73,9,TRUE())*AC20)</f>
        <v/>
      </c>
      <c r="AK20" s="0" t="str">
        <f aca="false">IF(AB20="","",VLOOKUP($AB20,Vault!$A$2:$L$73,10,TRUE())*AC20)</f>
        <v/>
      </c>
      <c r="AL20" s="0" t="str">
        <f aca="false">IF(AB20="","",VLOOKUP($AB20,Vault!$A$2:$L$73,11,TRUE())*AC20)</f>
        <v/>
      </c>
      <c r="AM20" s="0" t="str">
        <f aca="false">IF(AB20="","",VLOOKUP($AB20,Vault!$A$2:$L$73,12,TRUE()))</f>
        <v/>
      </c>
    </row>
    <row r="21" customFormat="false" ht="12.75" hidden="false" customHeight="false" outlineLevel="0" collapsed="false">
      <c r="D21" s="0" t="str">
        <f aca="false">IF(A21="","",VLOOKUP($A21,Bestiary1!$A$2:$U$177,3,TRUE()))</f>
        <v/>
      </c>
      <c r="E21" s="0" t="str">
        <f aca="false">IF(A21="","",VLOOKUP($A21,Bestiary1!$A$2:$U$177,2,TRUE()))</f>
        <v/>
      </c>
      <c r="F21" s="0" t="str">
        <f aca="false">IF(A21="","",(VLOOKUP($A21,Bestiary1!$A$2:$U$177,6,TRUE()))*B21)</f>
        <v/>
      </c>
      <c r="G21" s="0" t="n">
        <f aca="false">(IF(A21="",0,VLOOKUP($A21,Bestiary1!$A$2:$U$177,7,TRUE()))+(IF(A21="",0,$I$1))+IF($B$3="",0,VLOOKUP($B$3,Ratings!$A$25:$C$32,2,TRUE())))</f>
        <v>0</v>
      </c>
      <c r="H21" s="0" t="n">
        <f aca="false">(IF(A21="",0,VLOOKUP($A21,Bestiary1!$A$2:$U$177,7,TRUE()))+$I$1+IF($B$3="",0,VLOOKUP($B$3,Ratings!$A$25:$C$32,2,TRUE())))*B21</f>
        <v>0</v>
      </c>
      <c r="I21" s="0" t="str">
        <f aca="false">IF(A21="","",VLOOKUP($A21,Bestiary1!$A$2:$U$177,8,TRUE())*B21)</f>
        <v/>
      </c>
      <c r="J21" s="0" t="str">
        <f aca="false">IF(A21="","",VLOOKUP($A21,Bestiary1!$A$2:$U$177,9,TRUE()))</f>
        <v/>
      </c>
      <c r="K21" s="0" t="str">
        <f aca="false">IF(A21="","",VLOOKUP($A21,Bestiary1!$A$2:$U$177,10,TRUE())*B21)</f>
        <v/>
      </c>
      <c r="L21" s="0" t="str">
        <f aca="false">IF(M21="","",IF((M21*(N$1/100))&gt;99,99,INT(M21*(N$1/100))))</f>
        <v/>
      </c>
      <c r="M21" s="0" t="str">
        <f aca="false">IF(A21="","",VLOOKUP($A21,Bestiary1!$A$2:$U$177,11,TRUE()))</f>
        <v/>
      </c>
      <c r="N21" s="0" t="str">
        <f aca="false">IF(A21="","",VLOOKUP($A21,Bestiary1!$A$2:$U$177,12,TRUE())*B21)</f>
        <v/>
      </c>
      <c r="O21" s="0" t="str">
        <f aca="false">IF(P21="","",IF((P21*(Q$1/100))&gt;99,99,INT(P21*(Q$1/100))))</f>
        <v/>
      </c>
      <c r="P21" s="0" t="str">
        <f aca="false">IF(A21="","",VLOOKUP($A21,Bestiary1!$A$2:$U$177,13,TRUE()))</f>
        <v/>
      </c>
      <c r="Q21" s="0" t="str">
        <f aca="false">IF(A21="","",VLOOKUP($A21,Bestiary1!$A$2:$U$177,14,TRUE())*B21)</f>
        <v/>
      </c>
      <c r="R21" s="0" t="str">
        <f aca="false">IF(S21="","",IF((S21*(T$1/100))&gt;99,99,INT(S21*(T$1/100))))</f>
        <v/>
      </c>
      <c r="S21" s="0" t="str">
        <f aca="false">IF(A21="","",VLOOKUP($A21,Bestiary1!$A$2:$U$177,15,TRUE()))</f>
        <v/>
      </c>
      <c r="T21" s="0" t="str">
        <f aca="false">IF(A21="","",VLOOKUP($A21,Bestiary1!$A$2:$U$177,16,TRUE())*B21)</f>
        <v/>
      </c>
      <c r="U21" s="0" t="str">
        <f aca="false">IF(V21="","",IF((V21*(W$1/100))&gt;99,99,INT(V21*(W$1/100))))</f>
        <v/>
      </c>
      <c r="V21" s="0" t="str">
        <f aca="false">IF(A21="","",VLOOKUP($A21,Bestiary1!$A$2:$U$177,17,TRUE()))</f>
        <v/>
      </c>
      <c r="W21" s="0" t="str">
        <f aca="false">IF(A21="","",VLOOKUP($A21,Bestiary1!$A$2:$U$177,18,TRUE())*B21)</f>
        <v/>
      </c>
      <c r="X21" s="0" t="str">
        <f aca="false">IF(Y21="","",IF((Y21*(Z$1/100))&gt;99,99,INT(Y21*(Z$1/100))))</f>
        <v/>
      </c>
      <c r="Y21" s="0" t="str">
        <f aca="false">IF(A21="","",VLOOKUP($A21,Bestiary1!$A$2:$U$177,19,TRUE()))</f>
        <v/>
      </c>
      <c r="Z21" s="0" t="str">
        <f aca="false">IF(A21="","",VLOOKUP($A21,Bestiary1!$A$2:$U$177,20,TRUE())*B21)</f>
        <v/>
      </c>
      <c r="AC21" s="4"/>
      <c r="AD21" s="0" t="str">
        <f aca="false">IF(AB21="","",VLOOKUP($AB21,Vault!$A$2:$L$73,2,TRUE()))</f>
        <v/>
      </c>
      <c r="AE21" s="0" t="str">
        <f aca="false">IF(AB21="","",VLOOKUP($AB21,Vault!$A$2:$L$73,4,TRUE())*AC21)</f>
        <v/>
      </c>
      <c r="AF21" s="0" t="str">
        <f aca="false">IF(AB21="","",VLOOKUP($AB21,Vault!$A$2:$L$73,5,TRUE())*AC21)</f>
        <v/>
      </c>
      <c r="AG21" s="0" t="str">
        <f aca="false">IF(AB21="","",VLOOKUP($AB21,Vault!$A$2:$L$73,6,TRUE())*AC21)</f>
        <v/>
      </c>
      <c r="AH21" s="0" t="str">
        <f aca="false">IF(AB21="","",VLOOKUP($AB21,Vault!$A$2:$L$73,7,TRUE())*AC21)</f>
        <v/>
      </c>
      <c r="AI21" s="0" t="str">
        <f aca="false">IF(AB21="","",VLOOKUP($AB21,Vault!$A$2:$L$73,8,TRUE())*AC21)</f>
        <v/>
      </c>
      <c r="AJ21" s="0" t="str">
        <f aca="false">IF(AB21="","",VLOOKUP($AB21,Vault!$A$2:$L$73,9,TRUE())*AC21)</f>
        <v/>
      </c>
      <c r="AK21" s="0" t="str">
        <f aca="false">IF(AB21="","",VLOOKUP($AB21,Vault!$A$2:$L$73,10,TRUE())*AC21)</f>
        <v/>
      </c>
      <c r="AL21" s="0" t="str">
        <f aca="false">IF(AB21="","",VLOOKUP($AB21,Vault!$A$2:$L$73,11,TRUE())*AC21)</f>
        <v/>
      </c>
      <c r="AM21" s="0" t="str">
        <f aca="false">IF(AB21="","",VLOOKUP($AB21,Vault!$A$2:$L$73,12,TRUE()))</f>
        <v/>
      </c>
    </row>
    <row r="22" customFormat="false" ht="12.75" hidden="false" customHeight="false" outlineLevel="0" collapsed="false">
      <c r="D22" s="0" t="str">
        <f aca="false">IF(A22="","",VLOOKUP($A22,Bestiary1!$A$2:$U$177,3,TRUE()))</f>
        <v/>
      </c>
      <c r="E22" s="0" t="str">
        <f aca="false">IF(A22="","",VLOOKUP($A22,Bestiary1!$A$2:$U$177,2,TRUE()))</f>
        <v/>
      </c>
      <c r="F22" s="0" t="str">
        <f aca="false">IF(A22="","",(VLOOKUP($A22,Bestiary1!$A$2:$U$177,6,TRUE()))*B22)</f>
        <v/>
      </c>
      <c r="G22" s="0" t="n">
        <f aca="false">(IF(A22="",0,VLOOKUP($A22,Bestiary1!$A$2:$U$177,7,TRUE()))+(IF(A22="",0,$I$1))+IF($B$3="",0,VLOOKUP($B$3,Ratings!$A$25:$C$32,2,TRUE())))</f>
        <v>0</v>
      </c>
      <c r="H22" s="0" t="n">
        <f aca="false">(IF(A22="",0,VLOOKUP($A22,Bestiary1!$A$2:$U$177,7,TRUE()))+$I$1+IF($B$3="",0,VLOOKUP($B$3,Ratings!$A$25:$C$32,2,TRUE())))*B22</f>
        <v>0</v>
      </c>
      <c r="I22" s="0" t="str">
        <f aca="false">IF(A22="","",VLOOKUP($A22,Bestiary1!$A$2:$U$177,8,TRUE())*B22)</f>
        <v/>
      </c>
      <c r="J22" s="0" t="str">
        <f aca="false">IF(A22="","",VLOOKUP($A22,Bestiary1!$A$2:$U$177,9,TRUE()))</f>
        <v/>
      </c>
      <c r="K22" s="0" t="str">
        <f aca="false">IF(A22="","",VLOOKUP($A22,Bestiary1!$A$2:$U$177,10,TRUE())*B22)</f>
        <v/>
      </c>
      <c r="L22" s="0" t="str">
        <f aca="false">IF(M22="","",IF((M22*(N$1/100))&gt;99,99,INT(M22*(N$1/100))))</f>
        <v/>
      </c>
      <c r="M22" s="0" t="str">
        <f aca="false">IF(A22="","",VLOOKUP($A22,Bestiary1!$A$2:$U$177,11,TRUE()))</f>
        <v/>
      </c>
      <c r="N22" s="0" t="str">
        <f aca="false">IF(A22="","",VLOOKUP($A22,Bestiary1!$A$2:$U$177,12,TRUE())*B22)</f>
        <v/>
      </c>
      <c r="O22" s="0" t="str">
        <f aca="false">IF(P22="","",IF((P22*(Q$1/100))&gt;99,99,INT(P22*(Q$1/100))))</f>
        <v/>
      </c>
      <c r="P22" s="0" t="str">
        <f aca="false">IF(A22="","",VLOOKUP($A22,Bestiary1!$A$2:$U$177,13,TRUE()))</f>
        <v/>
      </c>
      <c r="Q22" s="0" t="str">
        <f aca="false">IF(A22="","",VLOOKUP($A22,Bestiary1!$A$2:$U$177,14,TRUE())*B22)</f>
        <v/>
      </c>
      <c r="R22" s="0" t="str">
        <f aca="false">IF(S22="","",IF((S22*(T$1/100))&gt;99,99,INT(S22*(T$1/100))))</f>
        <v/>
      </c>
      <c r="S22" s="0" t="str">
        <f aca="false">IF(A22="","",VLOOKUP($A22,Bestiary1!$A$2:$U$177,15,TRUE()))</f>
        <v/>
      </c>
      <c r="T22" s="0" t="str">
        <f aca="false">IF(A22="","",VLOOKUP($A22,Bestiary1!$A$2:$U$177,16,TRUE())*B22)</f>
        <v/>
      </c>
      <c r="U22" s="0" t="str">
        <f aca="false">IF(V22="","",IF((V22*(W$1/100))&gt;99,99,INT(V22*(W$1/100))))</f>
        <v/>
      </c>
      <c r="V22" s="0" t="str">
        <f aca="false">IF(A22="","",VLOOKUP($A22,Bestiary1!$A$2:$U$177,17,TRUE()))</f>
        <v/>
      </c>
      <c r="W22" s="0" t="str">
        <f aca="false">IF(A22="","",VLOOKUP($A22,Bestiary1!$A$2:$U$177,18,TRUE())*B22)</f>
        <v/>
      </c>
      <c r="X22" s="0" t="str">
        <f aca="false">IF(Y22="","",IF((Y22*(Z$1/100))&gt;99,99,INT(Y22*(Z$1/100))))</f>
        <v/>
      </c>
      <c r="Y22" s="0" t="str">
        <f aca="false">IF(A22="","",VLOOKUP($A22,Bestiary1!$A$2:$U$177,19,TRUE()))</f>
        <v/>
      </c>
      <c r="Z22" s="0" t="str">
        <f aca="false">IF(A22="","",VLOOKUP($A22,Bestiary1!$A$2:$U$177,20,TRUE())*B22)</f>
        <v/>
      </c>
      <c r="AC22" s="4"/>
      <c r="AD22" s="0" t="str">
        <f aca="false">IF(AB22="","",VLOOKUP($AB22,Vault!$A$2:$L$73,2,TRUE()))</f>
        <v/>
      </c>
      <c r="AE22" s="0" t="str">
        <f aca="false">IF(AB22="","",VLOOKUP($AB22,Vault!$A$2:$L$73,4,TRUE())*AC22)</f>
        <v/>
      </c>
      <c r="AF22" s="0" t="str">
        <f aca="false">IF(AB22="","",VLOOKUP($AB22,Vault!$A$2:$L$73,5,TRUE())*AC22)</f>
        <v/>
      </c>
      <c r="AG22" s="0" t="str">
        <f aca="false">IF(AB22="","",VLOOKUP($AB22,Vault!$A$2:$L$73,6,TRUE())*AC22)</f>
        <v/>
      </c>
      <c r="AH22" s="0" t="str">
        <f aca="false">IF(AB22="","",VLOOKUP($AB22,Vault!$A$2:$L$73,7,TRUE())*AC22)</f>
        <v/>
      </c>
      <c r="AI22" s="0" t="str">
        <f aca="false">IF(AB22="","",VLOOKUP($AB22,Vault!$A$2:$L$73,8,TRUE())*AC22)</f>
        <v/>
      </c>
      <c r="AJ22" s="0" t="str">
        <f aca="false">IF(AB22="","",VLOOKUP($AB22,Vault!$A$2:$L$73,9,TRUE())*AC22)</f>
        <v/>
      </c>
      <c r="AK22" s="0" t="str">
        <f aca="false">IF(AB22="","",VLOOKUP($AB22,Vault!$A$2:$L$73,10,TRUE())*AC22)</f>
        <v/>
      </c>
      <c r="AL22" s="0" t="str">
        <f aca="false">IF(AB22="","",VLOOKUP($AB22,Vault!$A$2:$L$73,11,TRUE())*AC22)</f>
        <v/>
      </c>
      <c r="AM22" s="0" t="str">
        <f aca="false">IF(AB22="","",VLOOKUP($AB22,Vault!$A$2:$L$73,12,TRUE()))</f>
        <v/>
      </c>
    </row>
    <row r="23" customFormat="false" ht="12.75" hidden="false" customHeight="false" outlineLevel="0" collapsed="false">
      <c r="D23" s="0" t="str">
        <f aca="false">IF(A23="","",VLOOKUP($A23,Bestiary1!$A$2:$U$177,3,TRUE()))</f>
        <v/>
      </c>
      <c r="E23" s="0" t="str">
        <f aca="false">IF(A23="","",VLOOKUP($A23,Bestiary1!$A$2:$U$177,2,TRUE()))</f>
        <v/>
      </c>
      <c r="F23" s="0" t="str">
        <f aca="false">IF(A23="","",(VLOOKUP($A23,Bestiary1!$A$2:$U$177,6,TRUE()))*B23)</f>
        <v/>
      </c>
      <c r="G23" s="0" t="n">
        <f aca="false">(IF(A23="",0,VLOOKUP($A23,Bestiary1!$A$2:$U$177,7,TRUE()))+(IF(A23="",0,$I$1))+IF($B$3="",0,VLOOKUP($B$3,Ratings!$A$25:$C$32,2,TRUE())))</f>
        <v>0</v>
      </c>
      <c r="H23" s="0" t="n">
        <f aca="false">(IF(A23="",0,VLOOKUP($A23,Bestiary1!$A$2:$U$177,7,TRUE()))+$I$1+IF($B$3="",0,VLOOKUP($B$3,Ratings!$A$25:$C$32,2,TRUE())))*B23</f>
        <v>0</v>
      </c>
      <c r="I23" s="0" t="str">
        <f aca="false">IF(A23="","",VLOOKUP($A23,Bestiary1!$A$2:$U$177,8,TRUE())*B23)</f>
        <v/>
      </c>
      <c r="J23" s="0" t="str">
        <f aca="false">IF(A23="","",VLOOKUP($A23,Bestiary1!$A$2:$U$177,9,TRUE()))</f>
        <v/>
      </c>
      <c r="K23" s="0" t="str">
        <f aca="false">IF(A23="","",VLOOKUP($A23,Bestiary1!$A$2:$U$177,10,TRUE())*B23)</f>
        <v/>
      </c>
      <c r="L23" s="0" t="str">
        <f aca="false">IF(M23="","",IF((M23*(N$1/100))&gt;99,99,INT(M23*(N$1/100))))</f>
        <v/>
      </c>
      <c r="M23" s="0" t="str">
        <f aca="false">IF(A23="","",VLOOKUP($A23,Bestiary1!$A$2:$U$177,11,TRUE()))</f>
        <v/>
      </c>
      <c r="N23" s="0" t="str">
        <f aca="false">IF(A23="","",VLOOKUP($A23,Bestiary1!$A$2:$U$177,12,TRUE())*B23)</f>
        <v/>
      </c>
      <c r="O23" s="0" t="str">
        <f aca="false">IF(P23="","",IF((P23*(Q$1/100))&gt;99,99,INT(P23*(Q$1/100))))</f>
        <v/>
      </c>
      <c r="P23" s="0" t="str">
        <f aca="false">IF(A23="","",VLOOKUP($A23,Bestiary1!$A$2:$U$177,13,TRUE()))</f>
        <v/>
      </c>
      <c r="Q23" s="0" t="str">
        <f aca="false">IF(A23="","",VLOOKUP($A23,Bestiary1!$A$2:$U$177,14,TRUE())*B23)</f>
        <v/>
      </c>
      <c r="R23" s="0" t="str">
        <f aca="false">IF(S23="","",IF((S23*(T$1/100))&gt;99,99,INT(S23*(T$1/100))))</f>
        <v/>
      </c>
      <c r="S23" s="0" t="str">
        <f aca="false">IF(A23="","",VLOOKUP($A23,Bestiary1!$A$2:$U$177,15,TRUE()))</f>
        <v/>
      </c>
      <c r="T23" s="0" t="str">
        <f aca="false">IF(A23="","",VLOOKUP($A23,Bestiary1!$A$2:$U$177,16,TRUE())*B23)</f>
        <v/>
      </c>
      <c r="U23" s="0" t="str">
        <f aca="false">IF(V23="","",IF((V23*(W$1/100))&gt;99,99,INT(V23*(W$1/100))))</f>
        <v/>
      </c>
      <c r="V23" s="0" t="str">
        <f aca="false">IF(A23="","",VLOOKUP($A23,Bestiary1!$A$2:$U$177,17,TRUE()))</f>
        <v/>
      </c>
      <c r="W23" s="0" t="str">
        <f aca="false">IF(A23="","",VLOOKUP($A23,Bestiary1!$A$2:$U$177,18,TRUE())*B23)</f>
        <v/>
      </c>
      <c r="X23" s="0" t="str">
        <f aca="false">IF(Y23="","",IF((Y23*(Z$1/100))&gt;99,99,INT(Y23*(Z$1/100))))</f>
        <v/>
      </c>
      <c r="Y23" s="0" t="str">
        <f aca="false">IF(A23="","",VLOOKUP($A23,Bestiary1!$A$2:$U$177,19,TRUE()))</f>
        <v/>
      </c>
      <c r="Z23" s="0" t="str">
        <f aca="false">IF(A23="","",VLOOKUP($A23,Bestiary1!$A$2:$U$177,20,TRUE())*B23)</f>
        <v/>
      </c>
      <c r="AC23" s="4"/>
      <c r="AD23" s="0" t="str">
        <f aca="false">IF(AB23="","",VLOOKUP($AB23,Vault!$A$2:$L$73,2,TRUE()))</f>
        <v/>
      </c>
      <c r="AE23" s="0" t="str">
        <f aca="false">IF(AB23="","",VLOOKUP($AB23,Vault!$A$2:$L$73,4,TRUE())*AC23)</f>
        <v/>
      </c>
      <c r="AF23" s="0" t="str">
        <f aca="false">IF(AB23="","",VLOOKUP($AB23,Vault!$A$2:$L$73,5,TRUE())*AC23)</f>
        <v/>
      </c>
      <c r="AG23" s="0" t="str">
        <f aca="false">IF(AB23="","",VLOOKUP($AB23,Vault!$A$2:$L$73,6,TRUE())*AC23)</f>
        <v/>
      </c>
      <c r="AH23" s="0" t="str">
        <f aca="false">IF(AB23="","",VLOOKUP($AB23,Vault!$A$2:$L$73,7,TRUE())*AC23)</f>
        <v/>
      </c>
      <c r="AI23" s="0" t="str">
        <f aca="false">IF(AB23="","",VLOOKUP($AB23,Vault!$A$2:$L$73,8,TRUE())*AC23)</f>
        <v/>
      </c>
      <c r="AJ23" s="0" t="str">
        <f aca="false">IF(AB23="","",VLOOKUP($AB23,Vault!$A$2:$L$73,9,TRUE())*AC23)</f>
        <v/>
      </c>
      <c r="AK23" s="0" t="str">
        <f aca="false">IF(AB23="","",VLOOKUP($AB23,Vault!$A$2:$L$73,10,TRUE())*AC23)</f>
        <v/>
      </c>
      <c r="AL23" s="0" t="str">
        <f aca="false">IF(AB23="","",VLOOKUP($AB23,Vault!$A$2:$L$73,11,TRUE())*AC23)</f>
        <v/>
      </c>
      <c r="AM23" s="0" t="str">
        <f aca="false">IF(AB23="","",VLOOKUP($AB23,Vault!$A$2:$L$73,12,TRUE()))</f>
        <v/>
      </c>
    </row>
    <row r="24" customFormat="false" ht="12.75" hidden="false" customHeight="false" outlineLevel="0" collapsed="false">
      <c r="D24" s="0" t="str">
        <f aca="false">IF(A24="","",VLOOKUP($A24,Bestiary1!$A$2:$U$177,3,TRUE()))</f>
        <v/>
      </c>
      <c r="E24" s="0" t="str">
        <f aca="false">IF(A24="","",VLOOKUP($A24,Bestiary1!$A$2:$U$177,2,TRUE()))</f>
        <v/>
      </c>
      <c r="F24" s="0" t="str">
        <f aca="false">IF(A24="","",(VLOOKUP($A24,Bestiary1!$A$2:$U$177,6,TRUE()))*B24)</f>
        <v/>
      </c>
      <c r="G24" s="0" t="n">
        <f aca="false">(IF(A24="",0,VLOOKUP($A24,Bestiary1!$A$2:$U$177,7,TRUE()))+(IF(A24="",0,$I$1))+IF($B$3="",0,VLOOKUP($B$3,Ratings!$A$25:$C$32,2,TRUE())))</f>
        <v>0</v>
      </c>
      <c r="H24" s="0" t="n">
        <f aca="false">(IF(A24="",0,VLOOKUP($A24,Bestiary1!$A$2:$U$177,7,TRUE()))+$I$1+IF($B$3="",0,VLOOKUP($B$3,Ratings!$A$25:$C$32,2,TRUE())))*B24</f>
        <v>0</v>
      </c>
      <c r="I24" s="0" t="str">
        <f aca="false">IF(A24="","",VLOOKUP($A24,Bestiary1!$A$2:$U$177,8,TRUE())*B24)</f>
        <v/>
      </c>
      <c r="J24" s="0" t="str">
        <f aca="false">IF(A24="","",VLOOKUP($A24,Bestiary1!$A$2:$U$177,9,TRUE()))</f>
        <v/>
      </c>
      <c r="K24" s="0" t="str">
        <f aca="false">IF(A24="","",VLOOKUP($A24,Bestiary1!$A$2:$U$177,10,TRUE())*B24)</f>
        <v/>
      </c>
      <c r="L24" s="0" t="str">
        <f aca="false">IF(M24="","",IF((M24*(N$1/100))&gt;99,99,INT(M24*(N$1/100))))</f>
        <v/>
      </c>
      <c r="M24" s="0" t="str">
        <f aca="false">IF(A24="","",VLOOKUP($A24,Bestiary1!$A$2:$U$177,11,TRUE()))</f>
        <v/>
      </c>
      <c r="N24" s="0" t="str">
        <f aca="false">IF(A24="","",VLOOKUP($A24,Bestiary1!$A$2:$U$177,12,TRUE())*B24)</f>
        <v/>
      </c>
      <c r="O24" s="0" t="str">
        <f aca="false">IF(P24="","",IF((P24*(Q$1/100))&gt;99,99,INT(P24*(Q$1/100))))</f>
        <v/>
      </c>
      <c r="P24" s="0" t="str">
        <f aca="false">IF(A24="","",VLOOKUP($A24,Bestiary1!$A$2:$U$177,13,TRUE()))</f>
        <v/>
      </c>
      <c r="Q24" s="0" t="str">
        <f aca="false">IF(A24="","",VLOOKUP($A24,Bestiary1!$A$2:$U$177,14,TRUE())*B24)</f>
        <v/>
      </c>
      <c r="R24" s="0" t="str">
        <f aca="false">IF(S24="","",IF((S24*(T$1/100))&gt;99,99,INT(S24*(T$1/100))))</f>
        <v/>
      </c>
      <c r="S24" s="0" t="str">
        <f aca="false">IF(A24="","",VLOOKUP($A24,Bestiary1!$A$2:$U$177,15,TRUE()))</f>
        <v/>
      </c>
      <c r="T24" s="0" t="str">
        <f aca="false">IF(A24="","",VLOOKUP($A24,Bestiary1!$A$2:$U$177,16,TRUE())*B24)</f>
        <v/>
      </c>
      <c r="U24" s="0" t="str">
        <f aca="false">IF(V24="","",IF((V24*(W$1/100))&gt;99,99,INT(V24*(W$1/100))))</f>
        <v/>
      </c>
      <c r="V24" s="0" t="str">
        <f aca="false">IF(A24="","",VLOOKUP($A24,Bestiary1!$A$2:$U$177,17,TRUE()))</f>
        <v/>
      </c>
      <c r="W24" s="0" t="str">
        <f aca="false">IF(A24="","",VLOOKUP($A24,Bestiary1!$A$2:$U$177,18,TRUE())*B24)</f>
        <v/>
      </c>
      <c r="X24" s="0" t="str">
        <f aca="false">IF(Y24="","",IF((Y24*(Z$1/100))&gt;99,99,INT(Y24*(Z$1/100))))</f>
        <v/>
      </c>
      <c r="Y24" s="0" t="str">
        <f aca="false">IF(A24="","",VLOOKUP($A24,Bestiary1!$A$2:$U$177,19,TRUE()))</f>
        <v/>
      </c>
      <c r="Z24" s="0" t="str">
        <f aca="false">IF(A24="","",VLOOKUP($A24,Bestiary1!$A$2:$U$177,20,TRUE())*B24)</f>
        <v/>
      </c>
      <c r="AC24" s="4"/>
      <c r="AD24" s="0" t="str">
        <f aca="false">IF(AB24="","",VLOOKUP($AB24,Vault!$A$2:$L$73,2,TRUE()))</f>
        <v/>
      </c>
      <c r="AE24" s="0" t="str">
        <f aca="false">IF(AB24="","",VLOOKUP($AB24,Vault!$A$2:$L$73,4,TRUE())*AC24)</f>
        <v/>
      </c>
      <c r="AF24" s="0" t="str">
        <f aca="false">IF(AB24="","",VLOOKUP($AB24,Vault!$A$2:$L$73,5,TRUE())*AC24)</f>
        <v/>
      </c>
      <c r="AG24" s="0" t="str">
        <f aca="false">IF(AB24="","",VLOOKUP($AB24,Vault!$A$2:$L$73,6,TRUE())*AC24)</f>
        <v/>
      </c>
      <c r="AH24" s="0" t="str">
        <f aca="false">IF(AB24="","",VLOOKUP($AB24,Vault!$A$2:$L$73,7,TRUE())*AC24)</f>
        <v/>
      </c>
      <c r="AI24" s="0" t="str">
        <f aca="false">IF(AB24="","",VLOOKUP($AB24,Vault!$A$2:$L$73,8,TRUE())*AC24)</f>
        <v/>
      </c>
      <c r="AJ24" s="0" t="str">
        <f aca="false">IF(AB24="","",VLOOKUP($AB24,Vault!$A$2:$L$73,9,TRUE())*AC24)</f>
        <v/>
      </c>
      <c r="AK24" s="0" t="str">
        <f aca="false">IF(AB24="","",VLOOKUP($AB24,Vault!$A$2:$L$73,10,TRUE())*AC24)</f>
        <v/>
      </c>
      <c r="AL24" s="0" t="str">
        <f aca="false">IF(AB24="","",VLOOKUP($AB24,Vault!$A$2:$L$73,11,TRUE())*AC24)</f>
        <v/>
      </c>
      <c r="AM24" s="0" t="str">
        <f aca="false">IF(AB24="","",VLOOKUP($AB24,Vault!$A$2:$L$73,12,TRUE()))</f>
        <v/>
      </c>
    </row>
    <row r="25" customFormat="false" ht="12.75" hidden="false" customHeight="false" outlineLevel="0" collapsed="false">
      <c r="D25" s="0" t="str">
        <f aca="false">IF(A25="","",VLOOKUP($A25,Bestiary1!$A$2:$U$177,3,TRUE()))</f>
        <v/>
      </c>
      <c r="E25" s="0" t="str">
        <f aca="false">IF(A25="","",VLOOKUP($A25,Bestiary1!$A$2:$U$177,2,TRUE()))</f>
        <v/>
      </c>
      <c r="F25" s="0" t="str">
        <f aca="false">IF(A25="","",(VLOOKUP($A25,Bestiary1!$A$2:$U$177,6,TRUE()))*B25)</f>
        <v/>
      </c>
      <c r="G25" s="0" t="n">
        <f aca="false">(IF(A25="",0,VLOOKUP($A25,Bestiary1!$A$2:$U$177,7,TRUE()))+(IF(A25="",0,$I$1))+IF($B$3="",0,VLOOKUP($B$3,Ratings!$A$25:$C$32,2,TRUE())))</f>
        <v>0</v>
      </c>
      <c r="H25" s="0" t="n">
        <f aca="false">(IF(A25="",0,VLOOKUP($A25,Bestiary1!$A$2:$U$177,7,TRUE()))+$I$1+IF($B$3="",0,VLOOKUP($B$3,Ratings!$A$25:$C$32,2,TRUE())))*B25</f>
        <v>0</v>
      </c>
      <c r="I25" s="0" t="str">
        <f aca="false">IF(A25="","",VLOOKUP($A25,Bestiary1!$A$2:$U$177,8,TRUE())*B25)</f>
        <v/>
      </c>
      <c r="J25" s="0" t="str">
        <f aca="false">IF(A25="","",VLOOKUP($A25,Bestiary1!$A$2:$U$177,9,TRUE()))</f>
        <v/>
      </c>
      <c r="K25" s="0" t="str">
        <f aca="false">IF(A25="","",VLOOKUP($A25,Bestiary1!$A$2:$U$177,10,TRUE())*B25)</f>
        <v/>
      </c>
      <c r="L25" s="0" t="str">
        <f aca="false">IF(M25="","",IF((M25*(N$1/100))&gt;99,99,INT(M25*(N$1/100))))</f>
        <v/>
      </c>
      <c r="M25" s="0" t="str">
        <f aca="false">IF(A25="","",VLOOKUP($A25,Bestiary1!$A$2:$U$177,11,TRUE()))</f>
        <v/>
      </c>
      <c r="N25" s="0" t="str">
        <f aca="false">IF(A25="","",VLOOKUP($A25,Bestiary1!$A$2:$U$177,12,TRUE())*B25)</f>
        <v/>
      </c>
      <c r="O25" s="0" t="str">
        <f aca="false">IF(P25="","",IF((P25*(Q$1/100))&gt;99,99,INT(P25*(Q$1/100))))</f>
        <v/>
      </c>
      <c r="P25" s="0" t="str">
        <f aca="false">IF(A25="","",VLOOKUP($A25,Bestiary1!$A$2:$U$177,13,TRUE()))</f>
        <v/>
      </c>
      <c r="Q25" s="0" t="str">
        <f aca="false">IF(A25="","",VLOOKUP($A25,Bestiary1!$A$2:$U$177,14,TRUE())*B25)</f>
        <v/>
      </c>
      <c r="R25" s="0" t="str">
        <f aca="false">IF(S25="","",IF((S25*(T$1/100))&gt;99,99,INT(S25*(T$1/100))))</f>
        <v/>
      </c>
      <c r="S25" s="0" t="str">
        <f aca="false">IF(A25="","",VLOOKUP($A25,Bestiary1!$A$2:$U$177,15,TRUE()))</f>
        <v/>
      </c>
      <c r="T25" s="0" t="str">
        <f aca="false">IF(A25="","",VLOOKUP($A25,Bestiary1!$A$2:$U$177,16,TRUE())*B25)</f>
        <v/>
      </c>
      <c r="U25" s="0" t="str">
        <f aca="false">IF(V25="","",IF((V25*(W$1/100))&gt;99,99,INT(V25*(W$1/100))))</f>
        <v/>
      </c>
      <c r="V25" s="0" t="str">
        <f aca="false">IF(A25="","",VLOOKUP($A25,Bestiary1!$A$2:$U$177,17,TRUE()))</f>
        <v/>
      </c>
      <c r="W25" s="0" t="str">
        <f aca="false">IF(A25="","",VLOOKUP($A25,Bestiary1!$A$2:$U$177,18,TRUE())*B25)</f>
        <v/>
      </c>
      <c r="X25" s="0" t="str">
        <f aca="false">IF(Y25="","",IF((Y25*(Z$1/100))&gt;99,99,INT(Y25*(Z$1/100))))</f>
        <v/>
      </c>
      <c r="Y25" s="0" t="str">
        <f aca="false">IF(A25="","",VLOOKUP($A25,Bestiary1!$A$2:$U$177,19,TRUE()))</f>
        <v/>
      </c>
      <c r="Z25" s="0" t="str">
        <f aca="false">IF(A25="","",VLOOKUP($A25,Bestiary1!$A$2:$U$177,20,TRUE())*B25)</f>
        <v/>
      </c>
      <c r="AC25" s="4"/>
      <c r="AD25" s="0" t="str">
        <f aca="false">IF(AB25="","",VLOOKUP($AB25,Vault!$A$2:$L$73,2,TRUE()))</f>
        <v/>
      </c>
      <c r="AE25" s="0" t="str">
        <f aca="false">IF(AB25="","",VLOOKUP($AB25,Vault!$A$2:$L$73,4,TRUE())*AC25)</f>
        <v/>
      </c>
      <c r="AF25" s="0" t="str">
        <f aca="false">IF(AB25="","",VLOOKUP($AB25,Vault!$A$2:$L$73,5,TRUE())*AC25)</f>
        <v/>
      </c>
      <c r="AG25" s="0" t="str">
        <f aca="false">IF(AB25="","",VLOOKUP($AB25,Vault!$A$2:$L$73,6,TRUE())*AC25)</f>
        <v/>
      </c>
      <c r="AH25" s="0" t="str">
        <f aca="false">IF(AB25="","",VLOOKUP($AB25,Vault!$A$2:$L$73,7,TRUE())*AC25)</f>
        <v/>
      </c>
      <c r="AI25" s="0" t="str">
        <f aca="false">IF(AB25="","",VLOOKUP($AB25,Vault!$A$2:$L$73,8,TRUE())*AC25)</f>
        <v/>
      </c>
      <c r="AJ25" s="0" t="str">
        <f aca="false">IF(AB25="","",VLOOKUP($AB25,Vault!$A$2:$L$73,9,TRUE())*AC25)</f>
        <v/>
      </c>
      <c r="AK25" s="0" t="str">
        <f aca="false">IF(AB25="","",VLOOKUP($AB25,Vault!$A$2:$L$73,10,TRUE())*AC25)</f>
        <v/>
      </c>
      <c r="AL25" s="0" t="str">
        <f aca="false">IF(AB25="","",VLOOKUP($AB25,Vault!$A$2:$L$73,11,TRUE())*AC25)</f>
        <v/>
      </c>
      <c r="AM25" s="0" t="str">
        <f aca="false">IF(AB25="","",VLOOKUP($AB25,Vault!$A$2:$L$73,12,TRUE()))</f>
        <v/>
      </c>
    </row>
    <row r="26" customFormat="false" ht="12.75" hidden="false" customHeight="false" outlineLevel="0" collapsed="false">
      <c r="D26" s="0" t="str">
        <f aca="false">IF(A26="","",VLOOKUP($A26,Bestiary1!$A$2:$U$177,3,TRUE()))</f>
        <v/>
      </c>
      <c r="E26" s="0" t="str">
        <f aca="false">IF(A26="","",VLOOKUP($A26,Bestiary1!$A$2:$U$177,2,TRUE()))</f>
        <v/>
      </c>
      <c r="F26" s="0" t="str">
        <f aca="false">IF(A26="","",(VLOOKUP($A26,Bestiary1!$A$2:$U$177,6,TRUE()))*B26)</f>
        <v/>
      </c>
      <c r="G26" s="0" t="n">
        <f aca="false">(IF(A26="",0,VLOOKUP($A26,Bestiary1!$A$2:$U$177,7,TRUE()))+(IF(A26="",0,$I$1))+IF($B$3="",0,VLOOKUP($B$3,Ratings!$A$25:$C$32,2,TRUE())))</f>
        <v>0</v>
      </c>
      <c r="H26" s="0" t="n">
        <f aca="false">(IF(A26="",0,VLOOKUP($A26,Bestiary1!$A$2:$U$177,7,TRUE()))+$I$1+IF($B$3="",0,VLOOKUP($B$3,Ratings!$A$25:$C$32,2,TRUE())))*B26</f>
        <v>0</v>
      </c>
      <c r="I26" s="0" t="str">
        <f aca="false">IF(A26="","",VLOOKUP($A26,Bestiary1!$A$2:$U$177,8,TRUE())*B26)</f>
        <v/>
      </c>
      <c r="J26" s="0" t="str">
        <f aca="false">IF(A26="","",VLOOKUP($A26,Bestiary1!$A$2:$U$177,9,TRUE()))</f>
        <v/>
      </c>
      <c r="K26" s="0" t="str">
        <f aca="false">IF(A26="","",VLOOKUP($A26,Bestiary1!$A$2:$U$177,10,TRUE())*B26)</f>
        <v/>
      </c>
      <c r="L26" s="0" t="str">
        <f aca="false">IF(M26="","",IF((M26*(N$1/100))&gt;99,99,INT(M26*(N$1/100))))</f>
        <v/>
      </c>
      <c r="M26" s="0" t="str">
        <f aca="false">IF(A26="","",VLOOKUP($A26,Bestiary1!$A$2:$U$177,11,TRUE()))</f>
        <v/>
      </c>
      <c r="N26" s="0" t="str">
        <f aca="false">IF(A26="","",VLOOKUP($A26,Bestiary1!$A$2:$U$177,12,TRUE())*B26)</f>
        <v/>
      </c>
      <c r="O26" s="0" t="str">
        <f aca="false">IF(P26="","",IF((P26*(Q$1/100))&gt;99,99,INT(P26*(Q$1/100))))</f>
        <v/>
      </c>
      <c r="P26" s="0" t="str">
        <f aca="false">IF(A26="","",VLOOKUP($A26,Bestiary1!$A$2:$U$177,13,TRUE()))</f>
        <v/>
      </c>
      <c r="Q26" s="0" t="str">
        <f aca="false">IF(A26="","",VLOOKUP($A26,Bestiary1!$A$2:$U$177,14,TRUE())*B26)</f>
        <v/>
      </c>
      <c r="R26" s="0" t="str">
        <f aca="false">IF(S26="","",IF((S26*(T$1/100))&gt;99,99,INT(S26*(T$1/100))))</f>
        <v/>
      </c>
      <c r="S26" s="0" t="str">
        <f aca="false">IF(A26="","",VLOOKUP($A26,Bestiary1!$A$2:$U$177,15,TRUE()))</f>
        <v/>
      </c>
      <c r="T26" s="0" t="str">
        <f aca="false">IF(A26="","",VLOOKUP($A26,Bestiary1!$A$2:$U$177,16,TRUE())*B26)</f>
        <v/>
      </c>
      <c r="U26" s="0" t="str">
        <f aca="false">IF(V26="","",IF((V26*(W$1/100))&gt;99,99,INT(V26*(W$1/100))))</f>
        <v/>
      </c>
      <c r="V26" s="0" t="str">
        <f aca="false">IF(A26="","",VLOOKUP($A26,Bestiary1!$A$2:$U$177,17,TRUE()))</f>
        <v/>
      </c>
      <c r="W26" s="0" t="str">
        <f aca="false">IF(A26="","",VLOOKUP($A26,Bestiary1!$A$2:$U$177,18,TRUE())*B26)</f>
        <v/>
      </c>
      <c r="X26" s="0" t="str">
        <f aca="false">IF(Y26="","",IF((Y26*(Z$1/100))&gt;99,99,INT(Y26*(Z$1/100))))</f>
        <v/>
      </c>
      <c r="Y26" s="0" t="str">
        <f aca="false">IF(A26="","",VLOOKUP($A26,Bestiary1!$A$2:$U$177,19,TRUE()))</f>
        <v/>
      </c>
      <c r="Z26" s="0" t="str">
        <f aca="false">IF(A26="","",VLOOKUP($A26,Bestiary1!$A$2:$U$177,20,TRUE())*B26)</f>
        <v/>
      </c>
      <c r="AC26" s="4"/>
      <c r="AD26" s="0" t="str">
        <f aca="false">IF(AB26="","",VLOOKUP($AB26,Vault!$A$2:$L$73,2,TRUE()))</f>
        <v/>
      </c>
      <c r="AE26" s="0" t="str">
        <f aca="false">IF(AB26="","",VLOOKUP($AB26,Vault!$A$2:$L$73,4,TRUE())*AC26)</f>
        <v/>
      </c>
      <c r="AF26" s="0" t="str">
        <f aca="false">IF(AB26="","",VLOOKUP($AB26,Vault!$A$2:$L$73,5,TRUE())*AC26)</f>
        <v/>
      </c>
      <c r="AG26" s="0" t="str">
        <f aca="false">IF(AB26="","",VLOOKUP($AB26,Vault!$A$2:$L$73,6,TRUE())*AC26)</f>
        <v/>
      </c>
      <c r="AH26" s="0" t="str">
        <f aca="false">IF(AB26="","",VLOOKUP($AB26,Vault!$A$2:$L$73,7,TRUE())*AC26)</f>
        <v/>
      </c>
      <c r="AI26" s="0" t="str">
        <f aca="false">IF(AB26="","",VLOOKUP($AB26,Vault!$A$2:$L$73,8,TRUE())*AC26)</f>
        <v/>
      </c>
      <c r="AJ26" s="0" t="str">
        <f aca="false">IF(AB26="","",VLOOKUP($AB26,Vault!$A$2:$L$73,9,TRUE())*AC26)</f>
        <v/>
      </c>
      <c r="AK26" s="0" t="str">
        <f aca="false">IF(AB26="","",VLOOKUP($AB26,Vault!$A$2:$L$73,10,TRUE())*AC26)</f>
        <v/>
      </c>
      <c r="AL26" s="0" t="str">
        <f aca="false">IF(AB26="","",VLOOKUP($AB26,Vault!$A$2:$L$73,11,TRUE())*AC26)</f>
        <v/>
      </c>
      <c r="AM26" s="0" t="str">
        <f aca="false">IF(AB26="","",VLOOKUP($AB26,Vault!$A$2:$L$73,12,TRUE()))</f>
        <v/>
      </c>
    </row>
    <row r="27" customFormat="false" ht="12.75" hidden="false" customHeight="false" outlineLevel="0" collapsed="false">
      <c r="D27" s="0" t="str">
        <f aca="false">IF(A27="","",VLOOKUP($A27,Bestiary1!$A$2:$U$177,3,TRUE()))</f>
        <v/>
      </c>
      <c r="E27" s="0" t="str">
        <f aca="false">IF(A27="","",VLOOKUP($A27,Bestiary1!$A$2:$U$177,2,TRUE()))</f>
        <v/>
      </c>
      <c r="F27" s="0" t="str">
        <f aca="false">IF(A27="","",(VLOOKUP($A27,Bestiary1!$A$2:$U$177,6,TRUE()))*B27)</f>
        <v/>
      </c>
      <c r="G27" s="0" t="n">
        <f aca="false">(IF(A27="",0,VLOOKUP($A27,Bestiary1!$A$2:$U$177,7,TRUE()))+(IF(A27="",0,$I$1))+IF($B$3="",0,VLOOKUP($B$3,Ratings!$A$25:$C$32,2,TRUE())))</f>
        <v>0</v>
      </c>
      <c r="H27" s="0" t="n">
        <f aca="false">(IF(A27="",0,VLOOKUP($A27,Bestiary1!$A$2:$U$177,7,TRUE()))+$I$1+IF($B$3="",0,VLOOKUP($B$3,Ratings!$A$25:$C$32,2,TRUE())))*B27</f>
        <v>0</v>
      </c>
      <c r="I27" s="0" t="str">
        <f aca="false">IF(A27="","",VLOOKUP($A27,Bestiary1!$A$2:$U$177,8,TRUE())*B27)</f>
        <v/>
      </c>
      <c r="J27" s="0" t="str">
        <f aca="false">IF(A27="","",VLOOKUP($A27,Bestiary1!$A$2:$U$177,9,TRUE()))</f>
        <v/>
      </c>
      <c r="K27" s="0" t="str">
        <f aca="false">IF(A27="","",VLOOKUP($A27,Bestiary1!$A$2:$U$177,10,TRUE())*B27)</f>
        <v/>
      </c>
      <c r="L27" s="0" t="str">
        <f aca="false">IF(M27="","",IF((M27*(N$1/100))&gt;99,99,INT(M27*(N$1/100))))</f>
        <v/>
      </c>
      <c r="M27" s="0" t="str">
        <f aca="false">IF(A27="","",VLOOKUP($A27,Bestiary1!$A$2:$U$177,11,TRUE()))</f>
        <v/>
      </c>
      <c r="N27" s="0" t="str">
        <f aca="false">IF(A27="","",VLOOKUP($A27,Bestiary1!$A$2:$U$177,12,TRUE())*B27)</f>
        <v/>
      </c>
      <c r="O27" s="0" t="str">
        <f aca="false">IF(P27="","",IF((P27*(Q$1/100))&gt;99,99,INT(P27*(Q$1/100))))</f>
        <v/>
      </c>
      <c r="P27" s="0" t="str">
        <f aca="false">IF(A27="","",VLOOKUP($A27,Bestiary1!$A$2:$U$177,13,TRUE()))</f>
        <v/>
      </c>
      <c r="Q27" s="0" t="str">
        <f aca="false">IF(A27="","",VLOOKUP($A27,Bestiary1!$A$2:$U$177,14,TRUE())*B27)</f>
        <v/>
      </c>
      <c r="R27" s="0" t="str">
        <f aca="false">IF(S27="","",IF((S27*(T$1/100))&gt;99,99,INT(S27*(T$1/100))))</f>
        <v/>
      </c>
      <c r="S27" s="0" t="str">
        <f aca="false">IF(A27="","",VLOOKUP($A27,Bestiary1!$A$2:$U$177,15,TRUE()))</f>
        <v/>
      </c>
      <c r="T27" s="0" t="str">
        <f aca="false">IF(A27="","",VLOOKUP($A27,Bestiary1!$A$2:$U$177,16,TRUE())*B27)</f>
        <v/>
      </c>
      <c r="U27" s="0" t="str">
        <f aca="false">IF(V27="","",IF((V27*(W$1/100))&gt;99,99,INT(V27*(W$1/100))))</f>
        <v/>
      </c>
      <c r="V27" s="0" t="str">
        <f aca="false">IF(A27="","",VLOOKUP($A27,Bestiary1!$A$2:$U$177,17,TRUE()))</f>
        <v/>
      </c>
      <c r="W27" s="0" t="str">
        <f aca="false">IF(A27="","",VLOOKUP($A27,Bestiary1!$A$2:$U$177,18,TRUE())*B27)</f>
        <v/>
      </c>
      <c r="X27" s="0" t="str">
        <f aca="false">IF(Y27="","",IF((Y27*(Z$1/100))&gt;99,99,INT(Y27*(Z$1/100))))</f>
        <v/>
      </c>
      <c r="Y27" s="0" t="str">
        <f aca="false">IF(A27="","",VLOOKUP($A27,Bestiary1!$A$2:$U$177,19,TRUE()))</f>
        <v/>
      </c>
      <c r="Z27" s="0" t="str">
        <f aca="false">IF(A27="","",VLOOKUP($A27,Bestiary1!$A$2:$U$177,20,TRUE())*B27)</f>
        <v/>
      </c>
      <c r="AC27" s="4"/>
      <c r="AD27" s="0" t="str">
        <f aca="false">IF(AB27="","",VLOOKUP($AB27,Vault!$A$2:$L$73,2,TRUE()))</f>
        <v/>
      </c>
      <c r="AE27" s="0" t="str">
        <f aca="false">IF(AB27="","",VLOOKUP($AB27,Vault!$A$2:$L$73,4,TRUE())*AC27)</f>
        <v/>
      </c>
      <c r="AF27" s="0" t="str">
        <f aca="false">IF(AB27="","",VLOOKUP($AB27,Vault!$A$2:$L$73,5,TRUE())*AC27)</f>
        <v/>
      </c>
      <c r="AG27" s="0" t="str">
        <f aca="false">IF(AB27="","",VLOOKUP($AB27,Vault!$A$2:$L$73,6,TRUE())*AC27)</f>
        <v/>
      </c>
      <c r="AH27" s="0" t="str">
        <f aca="false">IF(AB27="","",VLOOKUP($AB27,Vault!$A$2:$L$73,7,TRUE())*AC27)</f>
        <v/>
      </c>
      <c r="AI27" s="0" t="str">
        <f aca="false">IF(AB27="","",VLOOKUP($AB27,Vault!$A$2:$L$73,8,TRUE())*AC27)</f>
        <v/>
      </c>
      <c r="AJ27" s="0" t="str">
        <f aca="false">IF(AB27="","",VLOOKUP($AB27,Vault!$A$2:$L$73,9,TRUE())*AC27)</f>
        <v/>
      </c>
      <c r="AK27" s="0" t="str">
        <f aca="false">IF(AB27="","",VLOOKUP($AB27,Vault!$A$2:$L$73,10,TRUE())*AC27)</f>
        <v/>
      </c>
      <c r="AL27" s="0" t="str">
        <f aca="false">IF(AB27="","",VLOOKUP($AB27,Vault!$A$2:$L$73,11,TRUE())*AC27)</f>
        <v/>
      </c>
      <c r="AM27" s="0" t="str">
        <f aca="false">IF(AB27="","",VLOOKUP($AB27,Vault!$A$2:$L$73,12,TRUE()))</f>
        <v/>
      </c>
    </row>
    <row r="28" customFormat="false" ht="12.75" hidden="false" customHeight="false" outlineLevel="0" collapsed="false">
      <c r="D28" s="0" t="str">
        <f aca="false">IF(A28="","",VLOOKUP($A28,Bestiary1!$A$2:$U$177,3,TRUE()))</f>
        <v/>
      </c>
      <c r="E28" s="0" t="str">
        <f aca="false">IF(A28="","",VLOOKUP($A28,Bestiary1!$A$2:$U$177,2,TRUE()))</f>
        <v/>
      </c>
      <c r="F28" s="0" t="str">
        <f aca="false">IF(A28="","",(VLOOKUP($A28,Bestiary1!$A$2:$U$177,6,TRUE()))*B28)</f>
        <v/>
      </c>
      <c r="G28" s="0" t="n">
        <f aca="false">(IF(A28="",0,VLOOKUP($A28,Bestiary1!$A$2:$U$177,7,TRUE()))+(IF(A28="",0,$I$1))+IF($B$3="",0,VLOOKUP($B$3,Ratings!$A$25:$C$32,2,TRUE())))</f>
        <v>0</v>
      </c>
      <c r="H28" s="0" t="n">
        <f aca="false">(IF(A28="",0,VLOOKUP($A28,Bestiary1!$A$2:$U$177,7,TRUE()))+$I$1+IF($B$3="",0,VLOOKUP($B$3,Ratings!$A$25:$C$32,2,TRUE())))*B28</f>
        <v>0</v>
      </c>
      <c r="I28" s="0" t="str">
        <f aca="false">IF(A28="","",VLOOKUP($A28,Bestiary1!$A$2:$U$177,8,TRUE())*B28)</f>
        <v/>
      </c>
      <c r="J28" s="0" t="str">
        <f aca="false">IF(A28="","",VLOOKUP($A28,Bestiary1!$A$2:$U$177,9,TRUE()))</f>
        <v/>
      </c>
      <c r="K28" s="0" t="str">
        <f aca="false">IF(A28="","",VLOOKUP($A28,Bestiary1!$A$2:$U$177,10,TRUE())*B28)</f>
        <v/>
      </c>
      <c r="L28" s="0" t="str">
        <f aca="false">IF(M28="","",IF((M28*(N$1/100))&gt;99,99,INT(M28*(N$1/100))))</f>
        <v/>
      </c>
      <c r="M28" s="0" t="str">
        <f aca="false">IF(A28="","",VLOOKUP($A28,Bestiary1!$A$2:$U$177,11,TRUE()))</f>
        <v/>
      </c>
      <c r="N28" s="0" t="str">
        <f aca="false">IF(A28="","",VLOOKUP($A28,Bestiary1!$A$2:$U$177,12,TRUE())*B28)</f>
        <v/>
      </c>
      <c r="O28" s="0" t="str">
        <f aca="false">IF(P28="","",IF((P28*(Q$1/100))&gt;99,99,INT(P28*(Q$1/100))))</f>
        <v/>
      </c>
      <c r="P28" s="0" t="str">
        <f aca="false">IF(A28="","",VLOOKUP($A28,Bestiary1!$A$2:$U$177,13,TRUE()))</f>
        <v/>
      </c>
      <c r="Q28" s="0" t="str">
        <f aca="false">IF(A28="","",VLOOKUP($A28,Bestiary1!$A$2:$U$177,14,TRUE())*B28)</f>
        <v/>
      </c>
      <c r="R28" s="0" t="str">
        <f aca="false">IF(S28="","",IF((S28*(T$1/100))&gt;99,99,INT(S28*(T$1/100))))</f>
        <v/>
      </c>
      <c r="S28" s="0" t="str">
        <f aca="false">IF(A28="","",VLOOKUP($A28,Bestiary1!$A$2:$U$177,15,TRUE()))</f>
        <v/>
      </c>
      <c r="T28" s="0" t="str">
        <f aca="false">IF(A28="","",VLOOKUP($A28,Bestiary1!$A$2:$U$177,16,TRUE())*B28)</f>
        <v/>
      </c>
      <c r="U28" s="0" t="str">
        <f aca="false">IF(V28="","",IF((V28*(W$1/100))&gt;99,99,INT(V28*(W$1/100))))</f>
        <v/>
      </c>
      <c r="V28" s="0" t="str">
        <f aca="false">IF(A28="","",VLOOKUP($A28,Bestiary1!$A$2:$U$177,17,TRUE()))</f>
        <v/>
      </c>
      <c r="W28" s="0" t="str">
        <f aca="false">IF(A28="","",VLOOKUP($A28,Bestiary1!$A$2:$U$177,18,TRUE())*B28)</f>
        <v/>
      </c>
      <c r="X28" s="0" t="str">
        <f aca="false">IF(Y28="","",IF((Y28*(Z$1/100))&gt;99,99,INT(Y28*(Z$1/100))))</f>
        <v/>
      </c>
      <c r="Y28" s="0" t="str">
        <f aca="false">IF(A28="","",VLOOKUP($A28,Bestiary1!$A$2:$U$177,19,TRUE()))</f>
        <v/>
      </c>
      <c r="Z28" s="0" t="str">
        <f aca="false">IF(A28="","",VLOOKUP($A28,Bestiary1!$A$2:$U$177,20,TRUE())*B28)</f>
        <v/>
      </c>
      <c r="AC28" s="4"/>
      <c r="AD28" s="0" t="str">
        <f aca="false">IF(AB28="","",VLOOKUP($AB28,Vault!$A$2:$L$73,2,TRUE()))</f>
        <v/>
      </c>
      <c r="AE28" s="0" t="str">
        <f aca="false">IF(AB28="","",VLOOKUP($AB28,Vault!$A$2:$L$73,4,TRUE())*AC28)</f>
        <v/>
      </c>
      <c r="AF28" s="0" t="str">
        <f aca="false">IF(AB28="","",VLOOKUP($AB28,Vault!$A$2:$L$73,5,TRUE())*AC28)</f>
        <v/>
      </c>
      <c r="AG28" s="0" t="str">
        <f aca="false">IF(AB28="","",VLOOKUP($AB28,Vault!$A$2:$L$73,6,TRUE())*AC28)</f>
        <v/>
      </c>
      <c r="AH28" s="0" t="str">
        <f aca="false">IF(AB28="","",VLOOKUP($AB28,Vault!$A$2:$L$73,7,TRUE())*AC28)</f>
        <v/>
      </c>
      <c r="AI28" s="0" t="str">
        <f aca="false">IF(AB28="","",VLOOKUP($AB28,Vault!$A$2:$L$73,8,TRUE())*AC28)</f>
        <v/>
      </c>
      <c r="AJ28" s="0" t="str">
        <f aca="false">IF(AB28="","",VLOOKUP($AB28,Vault!$A$2:$L$73,9,TRUE())*AC28)</f>
        <v/>
      </c>
      <c r="AK28" s="0" t="str">
        <f aca="false">IF(AB28="","",VLOOKUP($AB28,Vault!$A$2:$L$73,10,TRUE())*AC28)</f>
        <v/>
      </c>
      <c r="AL28" s="0" t="str">
        <f aca="false">IF(AB28="","",VLOOKUP($AB28,Vault!$A$2:$L$73,11,TRUE())*AC28)</f>
        <v/>
      </c>
      <c r="AM28" s="0" t="str">
        <f aca="false">IF(AB28="","",VLOOKUP($AB28,Vault!$A$2:$L$73,12,TRUE()))</f>
        <v/>
      </c>
    </row>
    <row r="29" customFormat="false" ht="12.75" hidden="false" customHeight="false" outlineLevel="0" collapsed="false">
      <c r="D29" s="0" t="str">
        <f aca="false">IF(A29="","",VLOOKUP($A29,Bestiary1!$A$2:$U$177,3,TRUE()))</f>
        <v/>
      </c>
      <c r="E29" s="0" t="str">
        <f aca="false">IF(A29="","",VLOOKUP($A29,Bestiary1!$A$2:$U$177,2,TRUE()))</f>
        <v/>
      </c>
      <c r="F29" s="0" t="str">
        <f aca="false">IF(A29="","",(VLOOKUP($A29,Bestiary1!$A$2:$U$177,6,TRUE()))*B29)</f>
        <v/>
      </c>
      <c r="G29" s="0" t="n">
        <f aca="false">(IF(A29="",0,VLOOKUP($A29,Bestiary1!$A$2:$U$177,7,TRUE()))+(IF(A29="",0,$I$1))+IF($B$3="",0,VLOOKUP($B$3,Ratings!$A$25:$C$32,2,TRUE())))</f>
        <v>0</v>
      </c>
      <c r="H29" s="0" t="n">
        <f aca="false">(IF(A29="",0,VLOOKUP($A29,Bestiary1!$A$2:$U$177,7,TRUE()))+$I$1+IF($B$3="",0,VLOOKUP($B$3,Ratings!$A$25:$C$32,2,TRUE())))*B29</f>
        <v>0</v>
      </c>
      <c r="I29" s="0" t="str">
        <f aca="false">IF(A29="","",VLOOKUP($A29,Bestiary1!$A$2:$U$177,8,TRUE())*B29)</f>
        <v/>
      </c>
      <c r="J29" s="0" t="str">
        <f aca="false">IF(A29="","",VLOOKUP($A29,Bestiary1!$A$2:$U$177,9,TRUE()))</f>
        <v/>
      </c>
      <c r="K29" s="0" t="str">
        <f aca="false">IF(A29="","",VLOOKUP($A29,Bestiary1!$A$2:$U$177,10,TRUE())*B29)</f>
        <v/>
      </c>
      <c r="L29" s="0" t="str">
        <f aca="false">IF(M29="","",IF((M29*(N$1/100))&gt;99,99,INT(M29*(N$1/100))))</f>
        <v/>
      </c>
      <c r="M29" s="0" t="str">
        <f aca="false">IF(A29="","",VLOOKUP($A29,Bestiary1!$A$2:$U$177,11,TRUE()))</f>
        <v/>
      </c>
      <c r="N29" s="0" t="str">
        <f aca="false">IF(A29="","",VLOOKUP($A29,Bestiary1!$A$2:$U$177,12,TRUE())*B29)</f>
        <v/>
      </c>
      <c r="O29" s="0" t="str">
        <f aca="false">IF(P29="","",IF((P29*(Q$1/100))&gt;99,99,INT(P29*(Q$1/100))))</f>
        <v/>
      </c>
      <c r="P29" s="0" t="str">
        <f aca="false">IF(A29="","",VLOOKUP($A29,Bestiary1!$A$2:$U$177,13,TRUE()))</f>
        <v/>
      </c>
      <c r="Q29" s="0" t="str">
        <f aca="false">IF(A29="","",VLOOKUP($A29,Bestiary1!$A$2:$U$177,14,TRUE())*B29)</f>
        <v/>
      </c>
      <c r="R29" s="0" t="str">
        <f aca="false">IF(S29="","",IF((S29*(T$1/100))&gt;99,99,INT(S29*(T$1/100))))</f>
        <v/>
      </c>
      <c r="S29" s="0" t="str">
        <f aca="false">IF(A29="","",VLOOKUP($A29,Bestiary1!$A$2:$U$177,15,TRUE()))</f>
        <v/>
      </c>
      <c r="T29" s="0" t="str">
        <f aca="false">IF(A29="","",VLOOKUP($A29,Bestiary1!$A$2:$U$177,16,TRUE())*B29)</f>
        <v/>
      </c>
      <c r="U29" s="0" t="str">
        <f aca="false">IF(V29="","",IF((V29*(W$1/100))&gt;99,99,INT(V29*(W$1/100))))</f>
        <v/>
      </c>
      <c r="V29" s="0" t="str">
        <f aca="false">IF(A29="","",VLOOKUP($A29,Bestiary1!$A$2:$U$177,17,TRUE()))</f>
        <v/>
      </c>
      <c r="W29" s="0" t="str">
        <f aca="false">IF(A29="","",VLOOKUP($A29,Bestiary1!$A$2:$U$177,18,TRUE())*B29)</f>
        <v/>
      </c>
      <c r="X29" s="0" t="str">
        <f aca="false">IF(Y29="","",IF((Y29*(Z$1/100))&gt;99,99,INT(Y29*(Z$1/100))))</f>
        <v/>
      </c>
      <c r="Y29" s="0" t="str">
        <f aca="false">IF(A29="","",VLOOKUP($A29,Bestiary1!$A$2:$U$177,19,TRUE()))</f>
        <v/>
      </c>
      <c r="Z29" s="0" t="str">
        <f aca="false">IF(A29="","",VLOOKUP($A29,Bestiary1!$A$2:$U$177,20,TRUE())*B29)</f>
        <v/>
      </c>
      <c r="AC29" s="4"/>
      <c r="AD29" s="0" t="str">
        <f aca="false">IF(AB29="","",VLOOKUP($AB29,Vault!$A$2:$L$73,2,TRUE()))</f>
        <v/>
      </c>
      <c r="AE29" s="0" t="str">
        <f aca="false">IF(AB29="","",VLOOKUP($AB29,Vault!$A$2:$L$73,4,TRUE())*AC29)</f>
        <v/>
      </c>
      <c r="AF29" s="0" t="str">
        <f aca="false">IF(AB29="","",VLOOKUP($AB29,Vault!$A$2:$L$73,5,TRUE())*AC29)</f>
        <v/>
      </c>
      <c r="AG29" s="0" t="str">
        <f aca="false">IF(AB29="","",VLOOKUP($AB29,Vault!$A$2:$L$73,6,TRUE())*AC29)</f>
        <v/>
      </c>
      <c r="AH29" s="0" t="str">
        <f aca="false">IF(AB29="","",VLOOKUP($AB29,Vault!$A$2:$L$73,7,TRUE())*AC29)</f>
        <v/>
      </c>
      <c r="AI29" s="0" t="str">
        <f aca="false">IF(AB29="","",VLOOKUP($AB29,Vault!$A$2:$L$73,8,TRUE())*AC29)</f>
        <v/>
      </c>
      <c r="AJ29" s="0" t="str">
        <f aca="false">IF(AB29="","",VLOOKUP($AB29,Vault!$A$2:$L$73,9,TRUE())*AC29)</f>
        <v/>
      </c>
      <c r="AK29" s="0" t="str">
        <f aca="false">IF(AB29="","",VLOOKUP($AB29,Vault!$A$2:$L$73,10,TRUE())*AC29)</f>
        <v/>
      </c>
      <c r="AL29" s="0" t="str">
        <f aca="false">IF(AB29="","",VLOOKUP($AB29,Vault!$A$2:$L$73,11,TRUE())*AC29)</f>
        <v/>
      </c>
      <c r="AM29" s="0" t="str">
        <f aca="false">IF(AB29="","",VLOOKUP($AB29,Vault!$A$2:$L$73,12,TRUE()))</f>
        <v/>
      </c>
    </row>
    <row r="30" customFormat="false" ht="12.75" hidden="false" customHeight="false" outlineLevel="0" collapsed="false">
      <c r="D30" s="0" t="str">
        <f aca="false">IF(A30="","",VLOOKUP($A30,Bestiary1!$A$2:$U$177,3,TRUE()))</f>
        <v/>
      </c>
      <c r="E30" s="0" t="str">
        <f aca="false">IF(A30="","",VLOOKUP($A30,Bestiary1!$A$2:$U$177,2,TRUE()))</f>
        <v/>
      </c>
      <c r="F30" s="0" t="str">
        <f aca="false">IF(A30="","",(VLOOKUP($A30,Bestiary1!$A$2:$U$177,6,TRUE()))*B30)</f>
        <v/>
      </c>
      <c r="G30" s="0" t="n">
        <f aca="false">(IF(A30="",0,VLOOKUP($A30,Bestiary1!$A$2:$U$177,7,TRUE()))+(IF(A30="",0,$I$1))+IF($B$3="",0,VLOOKUP($B$3,Ratings!$A$25:$C$32,2,TRUE())))</f>
        <v>0</v>
      </c>
      <c r="H30" s="0" t="n">
        <f aca="false">(IF(A30="",0,VLOOKUP($A30,Bestiary1!$A$2:$U$177,7,TRUE()))+$I$1+IF($B$3="",0,VLOOKUP($B$3,Ratings!$A$25:$C$32,2,TRUE())))*B30</f>
        <v>0</v>
      </c>
      <c r="I30" s="0" t="str">
        <f aca="false">IF(A30="","",VLOOKUP($A30,Bestiary1!$A$2:$U$177,8,TRUE())*B30)</f>
        <v/>
      </c>
      <c r="J30" s="0" t="str">
        <f aca="false">IF(A30="","",VLOOKUP($A30,Bestiary1!$A$2:$U$177,9,TRUE()))</f>
        <v/>
      </c>
      <c r="K30" s="0" t="str">
        <f aca="false">IF(A30="","",VLOOKUP($A30,Bestiary1!$A$2:$U$177,10,TRUE())*B30)</f>
        <v/>
      </c>
      <c r="L30" s="0" t="str">
        <f aca="false">IF(M30="","",IF((M30*(N$1/100))&gt;99,99,INT(M30*(N$1/100))))</f>
        <v/>
      </c>
      <c r="M30" s="0" t="str">
        <f aca="false">IF(A30="","",VLOOKUP($A30,Bestiary1!$A$2:$U$177,11,TRUE()))</f>
        <v/>
      </c>
      <c r="N30" s="0" t="str">
        <f aca="false">IF(A30="","",VLOOKUP($A30,Bestiary1!$A$2:$U$177,12,TRUE())*B30)</f>
        <v/>
      </c>
      <c r="O30" s="0" t="str">
        <f aca="false">IF(P30="","",IF((P30*(Q$1/100))&gt;99,99,INT(P30*(Q$1/100))))</f>
        <v/>
      </c>
      <c r="P30" s="0" t="str">
        <f aca="false">IF(A30="","",VLOOKUP($A30,Bestiary1!$A$2:$U$177,13,TRUE()))</f>
        <v/>
      </c>
      <c r="Q30" s="0" t="str">
        <f aca="false">IF(A30="","",VLOOKUP($A30,Bestiary1!$A$2:$U$177,14,TRUE())*B30)</f>
        <v/>
      </c>
      <c r="R30" s="0" t="str">
        <f aca="false">IF(S30="","",IF((S30*(T$1/100))&gt;99,99,INT(S30*(T$1/100))))</f>
        <v/>
      </c>
      <c r="S30" s="0" t="str">
        <f aca="false">IF(A30="","",VLOOKUP($A30,Bestiary1!$A$2:$U$177,15,TRUE()))</f>
        <v/>
      </c>
      <c r="T30" s="0" t="str">
        <f aca="false">IF(A30="","",VLOOKUP($A30,Bestiary1!$A$2:$U$177,16,TRUE())*B30)</f>
        <v/>
      </c>
      <c r="U30" s="0" t="str">
        <f aca="false">IF(V30="","",IF((V30*(W$1/100))&gt;99,99,INT(V30*(W$1/100))))</f>
        <v/>
      </c>
      <c r="V30" s="0" t="str">
        <f aca="false">IF(A30="","",VLOOKUP($A30,Bestiary1!$A$2:$U$177,17,TRUE()))</f>
        <v/>
      </c>
      <c r="W30" s="0" t="str">
        <f aca="false">IF(A30="","",VLOOKUP($A30,Bestiary1!$A$2:$U$177,18,TRUE())*B30)</f>
        <v/>
      </c>
      <c r="X30" s="0" t="str">
        <f aca="false">IF(Y30="","",IF((Y30*(Z$1/100))&gt;99,99,INT(Y30*(Z$1/100))))</f>
        <v/>
      </c>
      <c r="Y30" s="0" t="str">
        <f aca="false">IF(A30="","",VLOOKUP($A30,Bestiary1!$A$2:$U$177,19,TRUE()))</f>
        <v/>
      </c>
      <c r="Z30" s="0" t="str">
        <f aca="false">IF(A30="","",VLOOKUP($A30,Bestiary1!$A$2:$U$177,20,TRUE())*B30)</f>
        <v/>
      </c>
      <c r="AC30" s="4"/>
      <c r="AD30" s="0" t="str">
        <f aca="false">IF(AB30="","",VLOOKUP($AB30,Vault!$A$2:$L$73,2,TRUE()))</f>
        <v/>
      </c>
      <c r="AE30" s="0" t="str">
        <f aca="false">IF(AB30="","",VLOOKUP($AB30,Vault!$A$2:$L$73,4,TRUE())*AC30)</f>
        <v/>
      </c>
      <c r="AF30" s="0" t="str">
        <f aca="false">IF(AB30="","",VLOOKUP($AB30,Vault!$A$2:$L$73,5,TRUE())*AC30)</f>
        <v/>
      </c>
      <c r="AG30" s="0" t="str">
        <f aca="false">IF(AB30="","",VLOOKUP($AB30,Vault!$A$2:$L$73,6,TRUE())*AC30)</f>
        <v/>
      </c>
      <c r="AH30" s="0" t="str">
        <f aca="false">IF(AB30="","",VLOOKUP($AB30,Vault!$A$2:$L$73,7,TRUE())*AC30)</f>
        <v/>
      </c>
      <c r="AI30" s="0" t="str">
        <f aca="false">IF(AB30="","",VLOOKUP($AB30,Vault!$A$2:$L$73,8,TRUE())*AC30)</f>
        <v/>
      </c>
      <c r="AJ30" s="0" t="str">
        <f aca="false">IF(AB30="","",VLOOKUP($AB30,Vault!$A$2:$L$73,9,TRUE())*AC30)</f>
        <v/>
      </c>
      <c r="AK30" s="0" t="str">
        <f aca="false">IF(AB30="","",VLOOKUP($AB30,Vault!$A$2:$L$73,10,TRUE())*AC30)</f>
        <v/>
      </c>
      <c r="AL30" s="0" t="str">
        <f aca="false">IF(AB30="","",VLOOKUP($AB30,Vault!$A$2:$L$73,11,TRUE())*AC30)</f>
        <v/>
      </c>
      <c r="AM30" s="0" t="str">
        <f aca="false">IF(AB30="","",VLOOKUP($AB30,Vault!$A$2:$L$73,12,TRUE()))</f>
        <v/>
      </c>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B31" s="1"/>
      <c r="AC31" s="5"/>
      <c r="AD31" s="1"/>
      <c r="AE31" s="1"/>
      <c r="AF31" s="1"/>
      <c r="AG31" s="1"/>
      <c r="AH31" s="1"/>
      <c r="AI31" s="1"/>
      <c r="AJ31" s="1"/>
      <c r="AK31" s="1"/>
      <c r="AL31" s="1"/>
      <c r="AM31" s="1"/>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9" activeCellId="0" sqref="M9"/>
    </sheetView>
  </sheetViews>
  <sheetFormatPr defaultColWidth="11.5625" defaultRowHeight="12.75" zeroHeight="false" outlineLevelRow="0" outlineLevelCol="0"/>
  <cols>
    <col collapsed="false" customWidth="true" hidden="false" outlineLevel="0" max="1" min="1" style="0" width="6.28"/>
    <col collapsed="false" customWidth="true" hidden="false" outlineLevel="0" max="2" min="2" style="0" width="15.85"/>
    <col collapsed="false" customWidth="true" hidden="false" outlineLevel="0" max="3" min="3" style="0" width="11.13"/>
    <col collapsed="false" customWidth="true" hidden="false" outlineLevel="0" max="4" min="4" style="0" width="9.28"/>
    <col collapsed="false" customWidth="true" hidden="false" outlineLevel="0" max="5" min="5" style="0" width="6.42"/>
    <col collapsed="false" customWidth="true" hidden="false" outlineLevel="0" max="6" min="6" style="0" width="4.85"/>
    <col collapsed="false" customWidth="true" hidden="false" outlineLevel="0" max="7" min="7" style="0" width="4.28"/>
    <col collapsed="false" customWidth="true" hidden="false" outlineLevel="0" max="9" min="8" style="2" width="6.13"/>
    <col collapsed="false" customWidth="true" hidden="false" outlineLevel="0" max="10" min="10" style="2" width="6.85"/>
    <col collapsed="false" customWidth="true" hidden="false" outlineLevel="0" max="11" min="11" style="2" width="6.13"/>
    <col collapsed="false" customWidth="true" hidden="false" outlineLevel="0" max="12" min="12" style="2" width="7.85"/>
    <col collapsed="false" customWidth="true" hidden="false" outlineLevel="0" max="13" min="13" style="2" width="7.7"/>
    <col collapsed="false" customWidth="true" hidden="false" outlineLevel="0" max="14" min="14" style="0" width="10.13"/>
  </cols>
  <sheetData>
    <row r="1" customFormat="false" ht="12.75" hidden="false" customHeight="false" outlineLevel="0" collapsed="false">
      <c r="A1" s="1" t="s">
        <v>57</v>
      </c>
      <c r="B1" s="1" t="s">
        <v>58</v>
      </c>
      <c r="C1" s="1" t="s">
        <v>59</v>
      </c>
      <c r="D1" s="1" t="s">
        <v>60</v>
      </c>
      <c r="E1" s="1" t="s">
        <v>25</v>
      </c>
      <c r="F1" s="1" t="s">
        <v>61</v>
      </c>
      <c r="G1" s="1" t="s">
        <v>62</v>
      </c>
      <c r="H1" s="3" t="s">
        <v>63</v>
      </c>
      <c r="I1" s="3" t="s">
        <v>37</v>
      </c>
      <c r="J1" s="3" t="s">
        <v>38</v>
      </c>
      <c r="K1" s="3" t="s">
        <v>39</v>
      </c>
      <c r="L1" s="3" t="s">
        <v>64</v>
      </c>
      <c r="M1" s="3" t="s">
        <v>65</v>
      </c>
      <c r="N1" s="1" t="s">
        <v>66</v>
      </c>
    </row>
    <row r="2" customFormat="false" ht="12.75" hidden="false" customHeight="false" outlineLevel="0" collapsed="false">
      <c r="A2" s="0" t="s">
        <v>67</v>
      </c>
      <c r="B2" s="0" t="s">
        <v>68</v>
      </c>
      <c r="C2" s="0" t="s">
        <v>69</v>
      </c>
      <c r="D2" s="0" t="s">
        <v>70</v>
      </c>
      <c r="E2" s="0" t="s">
        <v>32</v>
      </c>
      <c r="F2" s="0" t="n">
        <v>20</v>
      </c>
      <c r="G2" s="0" t="n">
        <v>1</v>
      </c>
      <c r="H2" s="2" t="s">
        <v>71</v>
      </c>
      <c r="I2" s="2" t="n">
        <v>20</v>
      </c>
      <c r="J2" s="2" t="n">
        <v>5</v>
      </c>
      <c r="K2" s="2" t="s">
        <v>72</v>
      </c>
      <c r="L2" s="2" t="s">
        <v>73</v>
      </c>
      <c r="M2" s="2" t="s">
        <v>74</v>
      </c>
      <c r="N2" s="0" t="s">
        <v>75</v>
      </c>
    </row>
    <row r="3" customFormat="false" ht="12.75" hidden="false" customHeight="false" outlineLevel="0" collapsed="false">
      <c r="A3" s="0" t="s">
        <v>76</v>
      </c>
      <c r="B3" s="0" t="s">
        <v>77</v>
      </c>
      <c r="C3" s="0" t="s">
        <v>69</v>
      </c>
      <c r="D3" s="0" t="s">
        <v>70</v>
      </c>
      <c r="E3" s="0" t="s">
        <v>34</v>
      </c>
      <c r="F3" s="0" t="n">
        <v>35</v>
      </c>
      <c r="G3" s="0" t="n">
        <v>1</v>
      </c>
      <c r="H3" s="2" t="s">
        <v>78</v>
      </c>
      <c r="I3" s="2" t="s">
        <v>79</v>
      </c>
      <c r="J3" s="2" t="n">
        <v>5</v>
      </c>
      <c r="K3" s="2" t="s">
        <v>80</v>
      </c>
      <c r="L3" s="2" t="s">
        <v>81</v>
      </c>
      <c r="M3" s="2" t="s">
        <v>82</v>
      </c>
      <c r="N3" s="0" t="s">
        <v>75</v>
      </c>
      <c r="O3" s="0" t="s">
        <v>5</v>
      </c>
    </row>
    <row r="4" customFormat="false" ht="12.75" hidden="false" customHeight="false" outlineLevel="0" collapsed="false">
      <c r="A4" s="0" t="s">
        <v>83</v>
      </c>
      <c r="B4" s="0" t="s">
        <v>84</v>
      </c>
      <c r="C4" s="0" t="s">
        <v>69</v>
      </c>
      <c r="D4" s="0" t="s">
        <v>70</v>
      </c>
      <c r="E4" s="0" t="s">
        <v>27</v>
      </c>
      <c r="F4" s="0" t="n">
        <v>45</v>
      </c>
      <c r="G4" s="0" t="n">
        <v>1</v>
      </c>
      <c r="H4" s="2" t="s">
        <v>85</v>
      </c>
      <c r="I4" s="2" t="s">
        <v>86</v>
      </c>
      <c r="J4" s="2" t="n">
        <v>5</v>
      </c>
      <c r="K4" s="2" t="s">
        <v>80</v>
      </c>
      <c r="L4" s="2" t="s">
        <v>87</v>
      </c>
      <c r="M4" s="2" t="s">
        <v>88</v>
      </c>
      <c r="N4" s="0" t="s">
        <v>75</v>
      </c>
    </row>
    <row r="5" customFormat="false" ht="12.75" hidden="false" customHeight="false" outlineLevel="0" collapsed="false">
      <c r="A5" s="0" t="s">
        <v>89</v>
      </c>
      <c r="B5" s="0" t="s">
        <v>90</v>
      </c>
      <c r="C5" s="0" t="s">
        <v>69</v>
      </c>
      <c r="D5" s="0" t="s">
        <v>70</v>
      </c>
      <c r="E5" s="0" t="s">
        <v>27</v>
      </c>
      <c r="F5" s="0" t="n">
        <v>60</v>
      </c>
      <c r="G5" s="0" t="n">
        <v>1</v>
      </c>
      <c r="H5" s="2" t="s">
        <v>91</v>
      </c>
      <c r="I5" s="2" t="s">
        <v>92</v>
      </c>
      <c r="J5" s="2" t="n">
        <v>10</v>
      </c>
      <c r="K5" s="2" t="s">
        <v>80</v>
      </c>
      <c r="L5" s="2" t="s">
        <v>93</v>
      </c>
      <c r="M5" s="2" t="s">
        <v>94</v>
      </c>
      <c r="N5" s="0" t="s">
        <v>75</v>
      </c>
    </row>
    <row r="6" customFormat="false" ht="12.75" hidden="false" customHeight="false" outlineLevel="0" collapsed="false">
      <c r="A6" s="0" t="s">
        <v>95</v>
      </c>
      <c r="B6" s="0" t="s">
        <v>96</v>
      </c>
      <c r="C6" s="0" t="s">
        <v>69</v>
      </c>
      <c r="D6" s="0" t="s">
        <v>70</v>
      </c>
      <c r="E6" s="0" t="s">
        <v>32</v>
      </c>
      <c r="F6" s="0" t="n">
        <v>30</v>
      </c>
      <c r="G6" s="0" t="n">
        <v>1</v>
      </c>
      <c r="H6" s="2" t="s">
        <v>97</v>
      </c>
      <c r="I6" s="2" t="n">
        <v>0</v>
      </c>
      <c r="J6" s="2" t="s">
        <v>72</v>
      </c>
      <c r="K6" s="2" t="n">
        <v>5</v>
      </c>
      <c r="L6" s="2" t="n">
        <v>20</v>
      </c>
      <c r="M6" s="2" t="n">
        <v>20</v>
      </c>
      <c r="N6" s="0" t="s">
        <v>98</v>
      </c>
    </row>
    <row r="7" customFormat="false" ht="12.75" hidden="false" customHeight="false" outlineLevel="0" collapsed="false">
      <c r="A7" s="0" t="s">
        <v>99</v>
      </c>
      <c r="B7" s="0" t="s">
        <v>100</v>
      </c>
      <c r="C7" s="0" t="s">
        <v>69</v>
      </c>
      <c r="D7" s="0" t="s">
        <v>70</v>
      </c>
      <c r="E7" s="0" t="s">
        <v>34</v>
      </c>
      <c r="F7" s="0" t="n">
        <v>45</v>
      </c>
      <c r="G7" s="0" t="n">
        <v>1</v>
      </c>
      <c r="H7" s="2" t="s">
        <v>78</v>
      </c>
      <c r="I7" s="2" t="n">
        <v>0</v>
      </c>
      <c r="J7" s="2" t="s">
        <v>101</v>
      </c>
      <c r="K7" s="2" t="n">
        <v>5</v>
      </c>
      <c r="L7" s="2" t="s">
        <v>102</v>
      </c>
      <c r="M7" s="2" t="n">
        <v>20</v>
      </c>
      <c r="N7" s="0" t="s">
        <v>98</v>
      </c>
    </row>
    <row r="8" customFormat="false" ht="12.75" hidden="false" customHeight="false" outlineLevel="0" collapsed="false">
      <c r="A8" s="0" t="s">
        <v>103</v>
      </c>
      <c r="B8" s="0" t="s">
        <v>104</v>
      </c>
      <c r="C8" s="0" t="s">
        <v>69</v>
      </c>
      <c r="D8" s="0" t="s">
        <v>70</v>
      </c>
      <c r="E8" s="0" t="s">
        <v>27</v>
      </c>
      <c r="F8" s="0" t="n">
        <v>55</v>
      </c>
      <c r="G8" s="0" t="n">
        <v>1</v>
      </c>
      <c r="H8" s="2" t="s">
        <v>91</v>
      </c>
      <c r="I8" s="2" t="n">
        <v>0</v>
      </c>
      <c r="J8" s="2" t="s">
        <v>105</v>
      </c>
      <c r="K8" s="2" t="n">
        <v>10</v>
      </c>
      <c r="L8" s="2" t="s">
        <v>106</v>
      </c>
      <c r="M8" s="2" t="n">
        <v>45</v>
      </c>
      <c r="N8" s="0" t="s">
        <v>98</v>
      </c>
    </row>
    <row r="9" customFormat="false" ht="12.75" hidden="false" customHeight="false" outlineLevel="0" collapsed="false">
      <c r="A9" s="0" t="s">
        <v>107</v>
      </c>
      <c r="B9" s="0" t="s">
        <v>108</v>
      </c>
      <c r="C9" s="0" t="s">
        <v>69</v>
      </c>
      <c r="D9" s="0" t="s">
        <v>70</v>
      </c>
      <c r="E9" s="0" t="s">
        <v>27</v>
      </c>
      <c r="F9" s="0" t="n">
        <v>65</v>
      </c>
      <c r="G9" s="0" t="n">
        <v>1</v>
      </c>
      <c r="H9" s="2" t="s">
        <v>109</v>
      </c>
      <c r="I9" s="2" t="n">
        <v>0</v>
      </c>
      <c r="J9" s="2" t="s">
        <v>110</v>
      </c>
      <c r="K9" s="2" t="n">
        <v>10</v>
      </c>
      <c r="L9" s="2" t="s">
        <v>111</v>
      </c>
      <c r="M9" s="2" t="n">
        <v>55</v>
      </c>
      <c r="N9" s="0" t="s">
        <v>98</v>
      </c>
    </row>
    <row r="10" customFormat="false" ht="12.75" hidden="false" customHeight="false" outlineLevel="0" collapsed="false">
      <c r="A10" s="0" t="s">
        <v>112</v>
      </c>
      <c r="B10" s="0" t="s">
        <v>113</v>
      </c>
      <c r="C10" s="0" t="s">
        <v>69</v>
      </c>
      <c r="D10" s="0" t="s">
        <v>70</v>
      </c>
      <c r="E10" s="0" t="s">
        <v>34</v>
      </c>
      <c r="F10" s="0" t="n">
        <v>25</v>
      </c>
      <c r="G10" s="0" t="n">
        <v>1</v>
      </c>
      <c r="H10" s="2" t="s">
        <v>78</v>
      </c>
      <c r="I10" s="2" t="n">
        <v>0</v>
      </c>
      <c r="J10" s="2" t="s">
        <v>80</v>
      </c>
      <c r="K10" s="2" t="s">
        <v>80</v>
      </c>
      <c r="L10" s="2" t="n">
        <v>30</v>
      </c>
      <c r="M10" s="2" t="n">
        <v>50</v>
      </c>
      <c r="N10" s="0" t="s">
        <v>75</v>
      </c>
    </row>
    <row r="11" customFormat="false" ht="12.75" hidden="false" customHeight="false" outlineLevel="0" collapsed="false">
      <c r="A11" s="0" t="s">
        <v>114</v>
      </c>
      <c r="B11" s="0" t="s">
        <v>115</v>
      </c>
      <c r="C11" s="0" t="s">
        <v>69</v>
      </c>
      <c r="D11" s="0" t="s">
        <v>70</v>
      </c>
      <c r="E11" s="0" t="s">
        <v>33</v>
      </c>
      <c r="F11" s="0" t="n">
        <v>40</v>
      </c>
      <c r="G11" s="0" t="n">
        <v>1</v>
      </c>
      <c r="H11" s="2" t="s">
        <v>85</v>
      </c>
      <c r="I11" s="2" t="n">
        <v>0</v>
      </c>
      <c r="J11" s="2" t="s">
        <v>101</v>
      </c>
      <c r="K11" s="2" t="s">
        <v>116</v>
      </c>
      <c r="L11" s="2" t="n">
        <v>30</v>
      </c>
      <c r="M11" s="2" t="n">
        <v>50</v>
      </c>
      <c r="N11" s="0" t="s">
        <v>75</v>
      </c>
    </row>
    <row r="12" customFormat="false" ht="12.75" hidden="false" customHeight="false" outlineLevel="0" collapsed="false">
      <c r="A12" s="0" t="s">
        <v>117</v>
      </c>
      <c r="B12" s="0" t="s">
        <v>118</v>
      </c>
      <c r="C12" s="0" t="s">
        <v>69</v>
      </c>
      <c r="D12" s="0" t="s">
        <v>70</v>
      </c>
      <c r="E12" s="0" t="s">
        <v>27</v>
      </c>
      <c r="F12" s="0" t="n">
        <v>50</v>
      </c>
      <c r="G12" s="0" t="n">
        <v>1</v>
      </c>
      <c r="H12" s="2" t="s">
        <v>91</v>
      </c>
      <c r="I12" s="2" t="n">
        <v>0</v>
      </c>
      <c r="J12" s="2" t="s">
        <v>116</v>
      </c>
      <c r="K12" s="2" t="s">
        <v>116</v>
      </c>
      <c r="L12" s="2" t="n">
        <v>60</v>
      </c>
      <c r="M12" s="2" t="s">
        <v>119</v>
      </c>
      <c r="N12" s="0" t="s">
        <v>75</v>
      </c>
    </row>
    <row r="13" customFormat="false" ht="12.75" hidden="false" customHeight="false" outlineLevel="0" collapsed="false">
      <c r="A13" s="0" t="s">
        <v>120</v>
      </c>
      <c r="B13" s="0" t="s">
        <v>121</v>
      </c>
      <c r="C13" s="0" t="s">
        <v>69</v>
      </c>
      <c r="D13" s="0" t="s">
        <v>70</v>
      </c>
      <c r="E13" s="0" t="s">
        <v>27</v>
      </c>
      <c r="F13" s="0" t="n">
        <v>60</v>
      </c>
      <c r="G13" s="0" t="n">
        <v>1</v>
      </c>
      <c r="H13" s="2" t="s">
        <v>122</v>
      </c>
      <c r="I13" s="2" t="n">
        <v>0</v>
      </c>
      <c r="J13" s="2" t="s">
        <v>123</v>
      </c>
      <c r="K13" s="2" t="s">
        <v>124</v>
      </c>
      <c r="L13" s="2" t="n">
        <v>80</v>
      </c>
      <c r="M13" s="2" t="s">
        <v>125</v>
      </c>
      <c r="N13" s="0" t="s">
        <v>75</v>
      </c>
    </row>
    <row r="14" customFormat="false" ht="12.75" hidden="false" customHeight="false" outlineLevel="0" collapsed="false">
      <c r="A14" s="0" t="s">
        <v>126</v>
      </c>
      <c r="B14" s="0" t="s">
        <v>127</v>
      </c>
      <c r="C14" s="0" t="s">
        <v>69</v>
      </c>
      <c r="D14" s="0" t="s">
        <v>70</v>
      </c>
      <c r="E14" s="0" t="s">
        <v>34</v>
      </c>
      <c r="F14" s="0" t="n">
        <v>30</v>
      </c>
      <c r="G14" s="0" t="n">
        <v>1</v>
      </c>
      <c r="H14" s="2" t="s">
        <v>78</v>
      </c>
      <c r="I14" s="2" t="s">
        <v>128</v>
      </c>
      <c r="J14" s="2" t="n">
        <v>10</v>
      </c>
      <c r="K14" s="2" t="n">
        <v>5</v>
      </c>
      <c r="L14" s="2" t="s">
        <v>129</v>
      </c>
      <c r="M14" s="2" t="n">
        <v>20</v>
      </c>
      <c r="N14" s="0" t="s">
        <v>75</v>
      </c>
    </row>
    <row r="15" customFormat="false" ht="12.75" hidden="false" customHeight="false" outlineLevel="0" collapsed="false">
      <c r="A15" s="0" t="s">
        <v>130</v>
      </c>
      <c r="B15" s="0" t="s">
        <v>131</v>
      </c>
      <c r="C15" s="0" t="s">
        <v>69</v>
      </c>
      <c r="D15" s="0" t="s">
        <v>70</v>
      </c>
      <c r="E15" s="0" t="s">
        <v>33</v>
      </c>
      <c r="F15" s="0" t="n">
        <v>45</v>
      </c>
      <c r="G15" s="0" t="n">
        <v>1</v>
      </c>
      <c r="H15" s="2" t="s">
        <v>78</v>
      </c>
      <c r="I15" s="2" t="s">
        <v>132</v>
      </c>
      <c r="J15" s="2" t="s">
        <v>80</v>
      </c>
      <c r="K15" s="2" t="n">
        <v>5</v>
      </c>
      <c r="L15" s="2" t="s">
        <v>133</v>
      </c>
      <c r="M15" s="2" t="n">
        <v>30</v>
      </c>
      <c r="N15" s="0" t="s">
        <v>75</v>
      </c>
    </row>
    <row r="16" customFormat="false" ht="12.75" hidden="false" customHeight="false" outlineLevel="0" collapsed="false">
      <c r="A16" s="0" t="s">
        <v>134</v>
      </c>
      <c r="B16" s="0" t="s">
        <v>135</v>
      </c>
      <c r="C16" s="0" t="s">
        <v>69</v>
      </c>
      <c r="D16" s="0" t="s">
        <v>70</v>
      </c>
      <c r="E16" s="0" t="s">
        <v>27</v>
      </c>
      <c r="F16" s="0" t="n">
        <v>55</v>
      </c>
      <c r="G16" s="0" t="n">
        <v>1</v>
      </c>
      <c r="H16" s="2" t="s">
        <v>78</v>
      </c>
      <c r="I16" s="2" t="s">
        <v>136</v>
      </c>
      <c r="J16" s="2" t="s">
        <v>80</v>
      </c>
      <c r="K16" s="2" t="n">
        <v>5</v>
      </c>
      <c r="L16" s="2" t="s">
        <v>137</v>
      </c>
      <c r="M16" s="2" t="n">
        <v>40</v>
      </c>
      <c r="N16" s="0" t="s">
        <v>75</v>
      </c>
    </row>
    <row r="17" customFormat="false" ht="12.75" hidden="false" customHeight="false" outlineLevel="0" collapsed="false">
      <c r="A17" s="0" t="s">
        <v>138</v>
      </c>
      <c r="B17" s="0" t="s">
        <v>139</v>
      </c>
      <c r="C17" s="0" t="s">
        <v>69</v>
      </c>
      <c r="D17" s="0" t="s">
        <v>70</v>
      </c>
      <c r="E17" s="0" t="s">
        <v>27</v>
      </c>
      <c r="F17" s="0" t="n">
        <v>65</v>
      </c>
      <c r="G17" s="0" t="n">
        <v>1</v>
      </c>
      <c r="H17" s="2" t="s">
        <v>78</v>
      </c>
      <c r="I17" s="2" t="s">
        <v>140</v>
      </c>
      <c r="J17" s="2" t="s">
        <v>80</v>
      </c>
      <c r="K17" s="2" t="n">
        <v>5</v>
      </c>
      <c r="L17" s="2" t="s">
        <v>141</v>
      </c>
      <c r="M17" s="2" t="n">
        <v>50</v>
      </c>
      <c r="N17" s="0" t="s">
        <v>75</v>
      </c>
    </row>
    <row r="18" customFormat="false" ht="12.75" hidden="false" customHeight="false" outlineLevel="0" collapsed="false">
      <c r="A18" s="0" t="s">
        <v>142</v>
      </c>
      <c r="B18" s="0" t="s">
        <v>143</v>
      </c>
      <c r="C18" s="0" t="s">
        <v>144</v>
      </c>
      <c r="D18" s="0" t="s">
        <v>145</v>
      </c>
      <c r="E18" s="0" t="s">
        <v>32</v>
      </c>
      <c r="F18" s="0" t="n">
        <v>3</v>
      </c>
      <c r="G18" s="0" t="n">
        <v>2</v>
      </c>
      <c r="H18" s="2" t="n">
        <v>0</v>
      </c>
      <c r="I18" s="2" t="n">
        <v>0</v>
      </c>
      <c r="J18" s="2" t="n">
        <v>15</v>
      </c>
      <c r="K18" s="2" t="n">
        <v>15</v>
      </c>
      <c r="L18" s="2" t="n">
        <v>0</v>
      </c>
      <c r="M18" s="2" t="n">
        <v>15</v>
      </c>
      <c r="N18" s="0" t="s">
        <v>75</v>
      </c>
    </row>
    <row r="19" customFormat="false" ht="12.75" hidden="false" customHeight="false" outlineLevel="0" collapsed="false">
      <c r="A19" s="0" t="s">
        <v>146</v>
      </c>
      <c r="B19" s="0" t="s">
        <v>147</v>
      </c>
      <c r="C19" s="0" t="s">
        <v>144</v>
      </c>
      <c r="D19" s="0" t="s">
        <v>145</v>
      </c>
      <c r="E19" s="0" t="s">
        <v>32</v>
      </c>
      <c r="F19" s="0" t="n">
        <v>3</v>
      </c>
      <c r="G19" s="0" t="n">
        <v>1</v>
      </c>
      <c r="H19" s="2" t="n">
        <v>50</v>
      </c>
      <c r="I19" s="2" t="n">
        <v>0</v>
      </c>
      <c r="J19" s="2" t="n">
        <v>15</v>
      </c>
      <c r="K19" s="2" t="n">
        <v>15</v>
      </c>
      <c r="L19" s="2" t="n">
        <v>0</v>
      </c>
      <c r="M19" s="2" t="n">
        <v>15</v>
      </c>
      <c r="N19" s="0" t="s">
        <v>75</v>
      </c>
    </row>
    <row r="20" customFormat="false" ht="12.75" hidden="false" customHeight="false" outlineLevel="0" collapsed="false">
      <c r="A20" s="0" t="s">
        <v>148</v>
      </c>
      <c r="B20" s="0" t="s">
        <v>149</v>
      </c>
      <c r="C20" s="0" t="s">
        <v>144</v>
      </c>
      <c r="D20" s="0" t="s">
        <v>145</v>
      </c>
      <c r="E20" s="0" t="s">
        <v>32</v>
      </c>
      <c r="F20" s="0" t="n">
        <v>9</v>
      </c>
      <c r="G20" s="0" t="n">
        <v>2</v>
      </c>
      <c r="H20" s="2" t="n">
        <v>50</v>
      </c>
      <c r="I20" s="2" t="n">
        <v>0</v>
      </c>
      <c r="J20" s="2" t="n">
        <v>20</v>
      </c>
      <c r="K20" s="2" t="n">
        <v>20</v>
      </c>
      <c r="L20" s="2" t="n">
        <v>0</v>
      </c>
      <c r="M20" s="2" t="n">
        <v>20</v>
      </c>
      <c r="N20" s="0" t="s">
        <v>75</v>
      </c>
    </row>
    <row r="21" customFormat="false" ht="12.75" hidden="false" customHeight="false" outlineLevel="0" collapsed="false">
      <c r="A21" s="0" t="s">
        <v>150</v>
      </c>
      <c r="B21" s="0" t="s">
        <v>151</v>
      </c>
      <c r="C21" s="0" t="s">
        <v>144</v>
      </c>
      <c r="D21" s="0" t="s">
        <v>145</v>
      </c>
      <c r="E21" s="0" t="s">
        <v>32</v>
      </c>
      <c r="F21" s="0" t="n">
        <v>18</v>
      </c>
      <c r="G21" s="0" t="n">
        <v>3</v>
      </c>
      <c r="H21" s="2" t="n">
        <v>50</v>
      </c>
      <c r="I21" s="2" t="n">
        <v>0</v>
      </c>
      <c r="J21" s="2" t="n">
        <v>25</v>
      </c>
      <c r="K21" s="2" t="n">
        <v>20</v>
      </c>
      <c r="L21" s="2" t="n">
        <v>0</v>
      </c>
      <c r="M21" s="2" t="n">
        <v>20</v>
      </c>
      <c r="N21" s="0" t="s">
        <v>75</v>
      </c>
    </row>
    <row r="22" customFormat="false" ht="12.75" hidden="false" customHeight="false" outlineLevel="0" collapsed="false">
      <c r="A22" s="0" t="s">
        <v>152</v>
      </c>
      <c r="B22" s="0" t="s">
        <v>153</v>
      </c>
      <c r="C22" s="0" t="s">
        <v>154</v>
      </c>
      <c r="D22" s="0" t="s">
        <v>155</v>
      </c>
      <c r="E22" s="0" t="s">
        <v>32</v>
      </c>
      <c r="F22" s="0" t="n">
        <v>3</v>
      </c>
      <c r="G22" s="0" t="n">
        <v>2</v>
      </c>
      <c r="H22" s="2" t="n">
        <v>0</v>
      </c>
      <c r="I22" s="2" t="n">
        <v>0</v>
      </c>
      <c r="J22" s="2" t="n">
        <v>10</v>
      </c>
      <c r="K22" s="2" t="n">
        <v>20</v>
      </c>
      <c r="L22" s="2" t="n">
        <v>15</v>
      </c>
      <c r="M22" s="2" t="n">
        <v>20</v>
      </c>
      <c r="N22" s="0" t="s">
        <v>75</v>
      </c>
    </row>
    <row r="23" customFormat="false" ht="12.75" hidden="false" customHeight="false" outlineLevel="0" collapsed="false">
      <c r="A23" s="0" t="s">
        <v>156</v>
      </c>
      <c r="B23" s="0" t="s">
        <v>147</v>
      </c>
      <c r="C23" s="0" t="s">
        <v>154</v>
      </c>
      <c r="D23" s="0" t="s">
        <v>155</v>
      </c>
      <c r="E23" s="0" t="s">
        <v>32</v>
      </c>
      <c r="F23" s="0" t="n">
        <v>3</v>
      </c>
      <c r="G23" s="0" t="n">
        <v>1</v>
      </c>
      <c r="H23" s="2" t="n">
        <v>40</v>
      </c>
      <c r="I23" s="2" t="n">
        <v>0</v>
      </c>
      <c r="J23" s="2" t="n">
        <v>15</v>
      </c>
      <c r="K23" s="2" t="n">
        <v>20</v>
      </c>
      <c r="L23" s="2" t="n">
        <v>15</v>
      </c>
      <c r="M23" s="2" t="n">
        <v>20</v>
      </c>
      <c r="N23" s="0" t="s">
        <v>75</v>
      </c>
    </row>
    <row r="24" customFormat="false" ht="12.75" hidden="false" customHeight="false" outlineLevel="0" collapsed="false">
      <c r="A24" s="0" t="s">
        <v>157</v>
      </c>
      <c r="B24" s="0" t="s">
        <v>158</v>
      </c>
      <c r="C24" s="0" t="s">
        <v>154</v>
      </c>
      <c r="D24" s="0" t="s">
        <v>155</v>
      </c>
      <c r="E24" s="0" t="s">
        <v>34</v>
      </c>
      <c r="F24" s="0" t="n">
        <v>8</v>
      </c>
      <c r="G24" s="0" t="n">
        <v>2</v>
      </c>
      <c r="H24" s="2" t="n">
        <v>40</v>
      </c>
      <c r="I24" s="2" t="n">
        <v>0</v>
      </c>
      <c r="J24" s="2" t="n">
        <v>15</v>
      </c>
      <c r="K24" s="2" t="n">
        <v>20</v>
      </c>
      <c r="L24" s="2" t="n">
        <v>15</v>
      </c>
      <c r="M24" s="2" t="n">
        <v>20</v>
      </c>
      <c r="N24" s="0" t="s">
        <v>75</v>
      </c>
    </row>
    <row r="25" customFormat="false" ht="12.75" hidden="false" customHeight="false" outlineLevel="0" collapsed="false">
      <c r="A25" s="0" t="s">
        <v>159</v>
      </c>
      <c r="B25" s="0" t="s">
        <v>160</v>
      </c>
      <c r="C25" s="0" t="s">
        <v>154</v>
      </c>
      <c r="D25" s="0" t="s">
        <v>155</v>
      </c>
      <c r="E25" s="0" t="s">
        <v>33</v>
      </c>
      <c r="F25" s="0" t="n">
        <v>18</v>
      </c>
      <c r="G25" s="0" t="n">
        <v>3</v>
      </c>
      <c r="H25" s="2" t="n">
        <v>40</v>
      </c>
      <c r="I25" s="2" t="n">
        <v>0</v>
      </c>
      <c r="J25" s="2" t="n">
        <v>15</v>
      </c>
      <c r="K25" s="2" t="n">
        <v>30</v>
      </c>
      <c r="L25" s="2" t="n">
        <v>20</v>
      </c>
      <c r="M25" s="2" t="n">
        <v>25</v>
      </c>
      <c r="N25" s="0" t="s">
        <v>75</v>
      </c>
    </row>
    <row r="26" customFormat="false" ht="12.75" hidden="false" customHeight="false" outlineLevel="0" collapsed="false">
      <c r="A26" s="0" t="s">
        <v>161</v>
      </c>
      <c r="B26" s="0" t="s">
        <v>162</v>
      </c>
      <c r="C26" s="0" t="s">
        <v>154</v>
      </c>
      <c r="D26" s="0" t="s">
        <v>155</v>
      </c>
      <c r="E26" s="0" t="s">
        <v>27</v>
      </c>
      <c r="F26" s="0" t="n">
        <v>33</v>
      </c>
      <c r="G26" s="0" t="n">
        <v>4</v>
      </c>
      <c r="H26" s="2" t="n">
        <v>35</v>
      </c>
      <c r="I26" s="2" t="n">
        <v>5</v>
      </c>
      <c r="J26" s="2" t="n">
        <v>20</v>
      </c>
      <c r="K26" s="2" t="n">
        <v>40</v>
      </c>
      <c r="L26" s="2" t="n">
        <v>25</v>
      </c>
      <c r="M26" s="2" t="n">
        <v>30</v>
      </c>
      <c r="N26" s="0" t="s">
        <v>75</v>
      </c>
    </row>
    <row r="27" customFormat="false" ht="12.75" hidden="false" customHeight="false" outlineLevel="0" collapsed="false">
      <c r="A27" s="0" t="s">
        <v>163</v>
      </c>
      <c r="B27" s="0" t="s">
        <v>153</v>
      </c>
      <c r="C27" s="0" t="s">
        <v>164</v>
      </c>
      <c r="D27" s="0" t="s">
        <v>165</v>
      </c>
      <c r="E27" s="0" t="s">
        <v>32</v>
      </c>
      <c r="F27" s="0" t="n">
        <v>8</v>
      </c>
      <c r="G27" s="0" t="n">
        <v>3</v>
      </c>
      <c r="H27" s="2" t="n">
        <v>0</v>
      </c>
      <c r="I27" s="2" t="n">
        <v>0</v>
      </c>
      <c r="J27" s="2" t="n">
        <v>10</v>
      </c>
      <c r="K27" s="2" t="n">
        <v>25</v>
      </c>
      <c r="L27" s="2" t="n">
        <v>0</v>
      </c>
      <c r="M27" s="2" t="n">
        <v>20</v>
      </c>
      <c r="N27" s="0" t="s">
        <v>75</v>
      </c>
    </row>
    <row r="28" customFormat="false" ht="12.75" hidden="false" customHeight="false" outlineLevel="0" collapsed="false">
      <c r="A28" s="0" t="s">
        <v>166</v>
      </c>
      <c r="B28" s="0" t="s">
        <v>147</v>
      </c>
      <c r="C28" s="0" t="s">
        <v>164</v>
      </c>
      <c r="D28" s="0" t="s">
        <v>165</v>
      </c>
      <c r="E28" s="0" t="s">
        <v>32</v>
      </c>
      <c r="F28" s="0" t="n">
        <v>8</v>
      </c>
      <c r="G28" s="0" t="n">
        <v>2</v>
      </c>
      <c r="H28" s="2" t="n">
        <v>40</v>
      </c>
      <c r="I28" s="2" t="n">
        <v>0</v>
      </c>
      <c r="J28" s="2" t="n">
        <v>10</v>
      </c>
      <c r="K28" s="2" t="n">
        <v>25</v>
      </c>
      <c r="L28" s="2" t="n">
        <v>0</v>
      </c>
      <c r="M28" s="2" t="n">
        <v>20</v>
      </c>
      <c r="N28" s="0" t="s">
        <v>75</v>
      </c>
    </row>
    <row r="29" customFormat="false" ht="12.75" hidden="false" customHeight="false" outlineLevel="0" collapsed="false">
      <c r="A29" s="0" t="s">
        <v>167</v>
      </c>
      <c r="B29" s="0" t="s">
        <v>158</v>
      </c>
      <c r="C29" s="0" t="s">
        <v>164</v>
      </c>
      <c r="D29" s="0" t="s">
        <v>165</v>
      </c>
      <c r="E29" s="0" t="s">
        <v>34</v>
      </c>
      <c r="F29" s="0" t="n">
        <v>13</v>
      </c>
      <c r="G29" s="0" t="n">
        <v>3</v>
      </c>
      <c r="H29" s="2" t="n">
        <v>40</v>
      </c>
      <c r="I29" s="2" t="n">
        <v>0</v>
      </c>
      <c r="J29" s="2" t="n">
        <v>10</v>
      </c>
      <c r="K29" s="2" t="n">
        <v>25</v>
      </c>
      <c r="L29" s="2" t="n">
        <v>0</v>
      </c>
      <c r="M29" s="2" t="n">
        <v>20</v>
      </c>
      <c r="N29" s="0" t="s">
        <v>75</v>
      </c>
    </row>
    <row r="30" customFormat="false" ht="12.75" hidden="false" customHeight="false" outlineLevel="0" collapsed="false">
      <c r="A30" s="0" t="s">
        <v>168</v>
      </c>
      <c r="B30" s="0" t="s">
        <v>160</v>
      </c>
      <c r="C30" s="0" t="s">
        <v>164</v>
      </c>
      <c r="D30" s="0" t="s">
        <v>165</v>
      </c>
      <c r="E30" s="0" t="s">
        <v>33</v>
      </c>
      <c r="F30" s="0" t="n">
        <v>18</v>
      </c>
      <c r="G30" s="0" t="n">
        <v>3</v>
      </c>
      <c r="H30" s="2" t="n">
        <v>35</v>
      </c>
      <c r="I30" s="2" t="n">
        <v>0</v>
      </c>
      <c r="J30" s="2" t="n">
        <v>5</v>
      </c>
      <c r="K30" s="2" t="n">
        <v>40</v>
      </c>
      <c r="L30" s="2" t="n">
        <v>0</v>
      </c>
      <c r="M30" s="2" t="n">
        <v>25</v>
      </c>
      <c r="N30" s="0" t="s">
        <v>75</v>
      </c>
    </row>
    <row r="31" customFormat="false" ht="12.75" hidden="false" customHeight="false" outlineLevel="0" collapsed="false">
      <c r="A31" s="0" t="s">
        <v>169</v>
      </c>
      <c r="B31" s="0" t="s">
        <v>170</v>
      </c>
      <c r="C31" s="0" t="s">
        <v>164</v>
      </c>
      <c r="D31" s="0" t="s">
        <v>165</v>
      </c>
      <c r="E31" s="0" t="s">
        <v>33</v>
      </c>
      <c r="F31" s="0" t="n">
        <v>28</v>
      </c>
      <c r="G31" s="0" t="n">
        <v>4</v>
      </c>
      <c r="H31" s="2" t="n">
        <v>35</v>
      </c>
      <c r="I31" s="2" t="n">
        <v>0</v>
      </c>
      <c r="J31" s="2" t="n">
        <v>5</v>
      </c>
      <c r="K31" s="2" t="n">
        <v>45</v>
      </c>
      <c r="L31" s="2" t="n">
        <v>5</v>
      </c>
      <c r="M31" s="2" t="n">
        <v>30</v>
      </c>
      <c r="N31" s="0" t="s">
        <v>75</v>
      </c>
    </row>
    <row r="32" customFormat="false" ht="12.75" hidden="false" customHeight="false" outlineLevel="0" collapsed="false">
      <c r="A32" s="0" t="s">
        <v>171</v>
      </c>
      <c r="B32" s="0" t="s">
        <v>153</v>
      </c>
      <c r="C32" s="0" t="s">
        <v>172</v>
      </c>
      <c r="D32" s="0" t="s">
        <v>173</v>
      </c>
      <c r="E32" s="0" t="s">
        <v>32</v>
      </c>
      <c r="F32" s="0" t="n">
        <v>6</v>
      </c>
      <c r="G32" s="0" t="n">
        <v>2</v>
      </c>
      <c r="H32" s="2" t="n">
        <v>0</v>
      </c>
      <c r="I32" s="2" t="n">
        <v>0</v>
      </c>
      <c r="J32" s="2" t="n">
        <v>15</v>
      </c>
      <c r="K32" s="2" t="n">
        <v>25</v>
      </c>
      <c r="L32" s="2" t="n">
        <v>10</v>
      </c>
      <c r="M32" s="2" t="n">
        <v>25</v>
      </c>
      <c r="N32" s="0" t="s">
        <v>75</v>
      </c>
    </row>
    <row r="33" customFormat="false" ht="12.75" hidden="false" customHeight="false" outlineLevel="0" collapsed="false">
      <c r="A33" s="0" t="s">
        <v>174</v>
      </c>
      <c r="B33" s="0" t="s">
        <v>158</v>
      </c>
      <c r="C33" s="0" t="s">
        <v>172</v>
      </c>
      <c r="D33" s="0" t="s">
        <v>173</v>
      </c>
      <c r="E33" s="0" t="s">
        <v>32</v>
      </c>
      <c r="F33" s="0" t="n">
        <v>9</v>
      </c>
      <c r="G33" s="0" t="n">
        <v>2</v>
      </c>
      <c r="H33" s="2" t="n">
        <v>35</v>
      </c>
      <c r="I33" s="2" t="n">
        <v>0</v>
      </c>
      <c r="J33" s="2" t="n">
        <v>15</v>
      </c>
      <c r="K33" s="2" t="n">
        <v>25</v>
      </c>
      <c r="L33" s="2" t="n">
        <v>10</v>
      </c>
      <c r="M33" s="2" t="n">
        <v>25</v>
      </c>
      <c r="N33" s="0" t="s">
        <v>75</v>
      </c>
    </row>
    <row r="34" customFormat="false" ht="12.75" hidden="false" customHeight="false" outlineLevel="0" collapsed="false">
      <c r="A34" s="0" t="s">
        <v>175</v>
      </c>
      <c r="B34" s="0" t="s">
        <v>176</v>
      </c>
      <c r="C34" s="0" t="s">
        <v>172</v>
      </c>
      <c r="D34" s="0" t="s">
        <v>173</v>
      </c>
      <c r="E34" s="0" t="s">
        <v>34</v>
      </c>
      <c r="F34" s="0" t="n">
        <v>13</v>
      </c>
      <c r="G34" s="0" t="n">
        <v>2</v>
      </c>
      <c r="H34" s="2" t="n">
        <v>35</v>
      </c>
      <c r="I34" s="2" t="n">
        <v>0</v>
      </c>
      <c r="J34" s="2" t="n">
        <v>30</v>
      </c>
      <c r="K34" s="2" t="n">
        <v>20</v>
      </c>
      <c r="L34" s="2" t="n">
        <v>10</v>
      </c>
      <c r="M34" s="2" t="n">
        <v>25</v>
      </c>
      <c r="N34" s="0" t="s">
        <v>75</v>
      </c>
    </row>
    <row r="35" customFormat="false" ht="12.75" hidden="false" customHeight="false" outlineLevel="0" collapsed="false">
      <c r="A35" s="0" t="s">
        <v>177</v>
      </c>
      <c r="B35" s="0" t="s">
        <v>160</v>
      </c>
      <c r="C35" s="0" t="s">
        <v>172</v>
      </c>
      <c r="D35" s="0" t="s">
        <v>173</v>
      </c>
      <c r="E35" s="0" t="s">
        <v>33</v>
      </c>
      <c r="F35" s="0" t="n">
        <v>20</v>
      </c>
      <c r="G35" s="0" t="n">
        <v>3</v>
      </c>
      <c r="H35" s="2" t="n">
        <v>35</v>
      </c>
      <c r="I35" s="2" t="n">
        <v>0</v>
      </c>
      <c r="J35" s="2" t="n">
        <v>15</v>
      </c>
      <c r="K35" s="2" t="n">
        <v>30</v>
      </c>
      <c r="L35" s="2" t="n">
        <v>10</v>
      </c>
      <c r="M35" s="2" t="n">
        <v>35</v>
      </c>
      <c r="N35" s="0" t="s">
        <v>75</v>
      </c>
    </row>
    <row r="36" customFormat="false" ht="12.75" hidden="false" customHeight="false" outlineLevel="0" collapsed="false">
      <c r="A36" s="0" t="s">
        <v>178</v>
      </c>
      <c r="B36" s="0" t="s">
        <v>179</v>
      </c>
      <c r="C36" s="0" t="s">
        <v>172</v>
      </c>
      <c r="D36" s="0" t="s">
        <v>173</v>
      </c>
      <c r="E36" s="0" t="s">
        <v>27</v>
      </c>
      <c r="F36" s="0" t="n">
        <v>35</v>
      </c>
      <c r="G36" s="0" t="n">
        <v>4</v>
      </c>
      <c r="H36" s="2" t="n">
        <v>35</v>
      </c>
      <c r="I36" s="2" t="n">
        <v>0</v>
      </c>
      <c r="J36" s="2" t="n">
        <v>15</v>
      </c>
      <c r="K36" s="2" t="n">
        <v>45</v>
      </c>
      <c r="L36" s="2" t="n">
        <v>15</v>
      </c>
      <c r="M36" s="2" t="n">
        <v>45</v>
      </c>
      <c r="N36" s="0" t="s">
        <v>75</v>
      </c>
    </row>
    <row r="37" customFormat="false" ht="12.75" hidden="false" customHeight="false" outlineLevel="0" collapsed="false">
      <c r="A37" s="0" t="s">
        <v>180</v>
      </c>
      <c r="B37" s="0" t="s">
        <v>153</v>
      </c>
      <c r="C37" s="0" t="s">
        <v>181</v>
      </c>
      <c r="D37" s="0" t="s">
        <v>182</v>
      </c>
      <c r="E37" s="0" t="s">
        <v>32</v>
      </c>
      <c r="F37" s="0" t="n">
        <v>6</v>
      </c>
      <c r="G37" s="0" t="n">
        <v>2</v>
      </c>
      <c r="H37" s="2" t="n">
        <v>0</v>
      </c>
      <c r="I37" s="2" t="n">
        <v>5</v>
      </c>
      <c r="J37" s="2" t="n">
        <v>25</v>
      </c>
      <c r="K37" s="2" t="n">
        <v>15</v>
      </c>
      <c r="L37" s="2" t="n">
        <v>0</v>
      </c>
      <c r="M37" s="2" t="n">
        <v>20</v>
      </c>
      <c r="N37" s="0" t="s">
        <v>75</v>
      </c>
    </row>
    <row r="38" customFormat="false" ht="12.75" hidden="false" customHeight="false" outlineLevel="0" collapsed="false">
      <c r="A38" s="0" t="s">
        <v>183</v>
      </c>
      <c r="B38" s="0" t="s">
        <v>184</v>
      </c>
      <c r="C38" s="0" t="s">
        <v>181</v>
      </c>
      <c r="D38" s="0" t="s">
        <v>182</v>
      </c>
      <c r="E38" s="0" t="s">
        <v>32</v>
      </c>
      <c r="F38" s="0" t="n">
        <v>4</v>
      </c>
      <c r="G38" s="0" t="n">
        <v>1</v>
      </c>
      <c r="H38" s="2" t="n">
        <v>45</v>
      </c>
      <c r="I38" s="2" t="n">
        <v>0</v>
      </c>
      <c r="J38" s="2" t="n">
        <v>25</v>
      </c>
      <c r="K38" s="2" t="n">
        <v>15</v>
      </c>
      <c r="L38" s="2" t="n">
        <v>0</v>
      </c>
      <c r="M38" s="2" t="n">
        <v>20</v>
      </c>
      <c r="N38" s="0" t="s">
        <v>75</v>
      </c>
    </row>
    <row r="39" customFormat="false" ht="12.75" hidden="false" customHeight="false" outlineLevel="0" collapsed="false">
      <c r="A39" s="0" t="s">
        <v>185</v>
      </c>
      <c r="B39" s="0" t="s">
        <v>149</v>
      </c>
      <c r="C39" s="0" t="s">
        <v>181</v>
      </c>
      <c r="D39" s="0" t="s">
        <v>182</v>
      </c>
      <c r="E39" s="0" t="s">
        <v>34</v>
      </c>
      <c r="F39" s="0" t="n">
        <v>10</v>
      </c>
      <c r="G39" s="0" t="n">
        <v>2</v>
      </c>
      <c r="H39" s="2" t="n">
        <v>45</v>
      </c>
      <c r="I39" s="2" t="n">
        <v>5</v>
      </c>
      <c r="J39" s="2" t="n">
        <v>20</v>
      </c>
      <c r="K39" s="2" t="n">
        <v>15</v>
      </c>
      <c r="L39" s="2" t="n">
        <v>0</v>
      </c>
      <c r="M39" s="2" t="n">
        <v>20</v>
      </c>
      <c r="N39" s="0" t="s">
        <v>75</v>
      </c>
    </row>
    <row r="40" customFormat="false" ht="12.75" hidden="false" customHeight="false" outlineLevel="0" collapsed="false">
      <c r="A40" s="0" t="s">
        <v>186</v>
      </c>
      <c r="B40" s="0" t="s">
        <v>158</v>
      </c>
      <c r="C40" s="0" t="s">
        <v>181</v>
      </c>
      <c r="D40" s="0" t="s">
        <v>182</v>
      </c>
      <c r="E40" s="0" t="s">
        <v>34</v>
      </c>
      <c r="F40" s="0" t="n">
        <v>12</v>
      </c>
      <c r="G40" s="0" t="n">
        <v>2</v>
      </c>
      <c r="H40" s="2" t="n">
        <v>45</v>
      </c>
      <c r="I40" s="2" t="n">
        <v>5</v>
      </c>
      <c r="J40" s="2" t="n">
        <v>15</v>
      </c>
      <c r="K40" s="2" t="n">
        <v>25</v>
      </c>
      <c r="L40" s="2" t="n">
        <v>0</v>
      </c>
      <c r="M40" s="2" t="n">
        <v>20</v>
      </c>
      <c r="N40" s="0" t="s">
        <v>75</v>
      </c>
    </row>
    <row r="41" customFormat="false" ht="12.75" hidden="false" customHeight="false" outlineLevel="0" collapsed="false">
      <c r="A41" s="0" t="s">
        <v>187</v>
      </c>
      <c r="B41" s="0" t="s">
        <v>188</v>
      </c>
      <c r="C41" s="0" t="s">
        <v>181</v>
      </c>
      <c r="D41" s="0" t="s">
        <v>182</v>
      </c>
      <c r="E41" s="0" t="s">
        <v>33</v>
      </c>
      <c r="F41" s="0" t="n">
        <v>22</v>
      </c>
      <c r="G41" s="0" t="n">
        <v>2</v>
      </c>
      <c r="H41" s="2" t="n">
        <v>45</v>
      </c>
      <c r="I41" s="2" t="n">
        <v>10</v>
      </c>
      <c r="J41" s="2" t="n">
        <v>45</v>
      </c>
      <c r="K41" s="2" t="n">
        <v>25</v>
      </c>
      <c r="L41" s="2" t="n">
        <v>0</v>
      </c>
      <c r="M41" s="2" t="n">
        <v>30</v>
      </c>
      <c r="N41" s="0" t="s">
        <v>75</v>
      </c>
    </row>
    <row r="42" customFormat="false" ht="12.75" hidden="false" customHeight="false" outlineLevel="0" collapsed="false">
      <c r="A42" s="0" t="s">
        <v>189</v>
      </c>
      <c r="B42" s="0" t="s">
        <v>190</v>
      </c>
      <c r="C42" s="0" t="s">
        <v>181</v>
      </c>
      <c r="D42" s="0" t="s">
        <v>182</v>
      </c>
      <c r="E42" s="0" t="s">
        <v>27</v>
      </c>
      <c r="F42" s="0" t="n">
        <v>40</v>
      </c>
      <c r="G42" s="0" t="n">
        <v>3</v>
      </c>
      <c r="H42" s="2" t="n">
        <v>60</v>
      </c>
      <c r="I42" s="2" t="n">
        <v>20</v>
      </c>
      <c r="J42" s="2" t="n">
        <v>30</v>
      </c>
      <c r="K42" s="2" t="n">
        <v>40</v>
      </c>
      <c r="L42" s="2" t="n">
        <v>5</v>
      </c>
      <c r="M42" s="2" t="n">
        <v>40</v>
      </c>
      <c r="N42" s="0" t="s">
        <v>75</v>
      </c>
    </row>
    <row r="43" customFormat="false" ht="12.75" hidden="false" customHeight="false" outlineLevel="0" collapsed="false">
      <c r="A43" s="0" t="s">
        <v>191</v>
      </c>
      <c r="B43" s="0" t="s">
        <v>192</v>
      </c>
      <c r="C43" s="0" t="s">
        <v>193</v>
      </c>
      <c r="D43" s="0" t="s">
        <v>194</v>
      </c>
      <c r="E43" s="0" t="s">
        <v>32</v>
      </c>
      <c r="F43" s="0" t="n">
        <v>3</v>
      </c>
      <c r="G43" s="0" t="n">
        <v>2</v>
      </c>
      <c r="H43" s="2" t="n">
        <v>0</v>
      </c>
      <c r="I43" s="2" t="n">
        <v>0</v>
      </c>
      <c r="J43" s="2" t="n">
        <v>0</v>
      </c>
      <c r="K43" s="2" t="n">
        <v>30</v>
      </c>
      <c r="L43" s="2" t="n">
        <v>20</v>
      </c>
      <c r="M43" s="2" t="n">
        <v>10</v>
      </c>
      <c r="N43" s="0" t="s">
        <v>75</v>
      </c>
    </row>
    <row r="44" customFormat="false" ht="12.75" hidden="false" customHeight="false" outlineLevel="0" collapsed="false">
      <c r="A44" s="0" t="s">
        <v>195</v>
      </c>
      <c r="B44" s="0" t="s">
        <v>196</v>
      </c>
      <c r="C44" s="0" t="s">
        <v>193</v>
      </c>
      <c r="D44" s="0" t="s">
        <v>194</v>
      </c>
      <c r="E44" s="0" t="s">
        <v>34</v>
      </c>
      <c r="F44" s="0" t="n">
        <v>7</v>
      </c>
      <c r="G44" s="0" t="n">
        <v>2</v>
      </c>
      <c r="H44" s="2" t="n">
        <v>40</v>
      </c>
      <c r="I44" s="2" t="n">
        <v>0</v>
      </c>
      <c r="J44" s="2" t="n">
        <v>0</v>
      </c>
      <c r="K44" s="2" t="n">
        <v>30</v>
      </c>
      <c r="L44" s="2" t="n">
        <v>20</v>
      </c>
      <c r="M44" s="2" t="n">
        <v>15</v>
      </c>
      <c r="N44" s="0" t="s">
        <v>75</v>
      </c>
    </row>
    <row r="45" customFormat="false" ht="12.75" hidden="false" customHeight="false" outlineLevel="0" collapsed="false">
      <c r="A45" s="0" t="s">
        <v>197</v>
      </c>
      <c r="B45" s="0" t="s">
        <v>198</v>
      </c>
      <c r="C45" s="0" t="s">
        <v>193</v>
      </c>
      <c r="D45" s="0" t="s">
        <v>194</v>
      </c>
      <c r="E45" s="0" t="s">
        <v>33</v>
      </c>
      <c r="F45" s="0" t="n">
        <v>22</v>
      </c>
      <c r="G45" s="0" t="n">
        <v>3</v>
      </c>
      <c r="H45" s="2" t="n">
        <v>45</v>
      </c>
      <c r="I45" s="2" t="n">
        <v>10</v>
      </c>
      <c r="J45" s="2" t="n">
        <v>10</v>
      </c>
      <c r="K45" s="2" t="n">
        <v>30</v>
      </c>
      <c r="L45" s="2" t="s">
        <v>199</v>
      </c>
      <c r="M45" s="2" t="n">
        <v>25</v>
      </c>
      <c r="N45" s="0" t="s">
        <v>75</v>
      </c>
    </row>
    <row r="46" customFormat="false" ht="12.75" hidden="false" customHeight="false" outlineLevel="0" collapsed="false">
      <c r="A46" s="0" t="s">
        <v>200</v>
      </c>
      <c r="B46" s="0" t="s">
        <v>201</v>
      </c>
      <c r="C46" s="0" t="s">
        <v>193</v>
      </c>
      <c r="D46" s="0" t="s">
        <v>194</v>
      </c>
      <c r="E46" s="0" t="s">
        <v>27</v>
      </c>
      <c r="F46" s="0" t="n">
        <v>60</v>
      </c>
      <c r="G46" s="0" t="n">
        <v>2</v>
      </c>
      <c r="H46" s="2" t="s">
        <v>85</v>
      </c>
      <c r="I46" s="2" t="s">
        <v>128</v>
      </c>
      <c r="J46" s="2" t="n">
        <v>10</v>
      </c>
      <c r="K46" s="2" t="s">
        <v>202</v>
      </c>
      <c r="L46" s="2" t="s">
        <v>74</v>
      </c>
      <c r="M46" s="2" t="s">
        <v>102</v>
      </c>
      <c r="N46" s="0" t="s">
        <v>75</v>
      </c>
    </row>
    <row r="47" customFormat="false" ht="12.75" hidden="false" customHeight="false" outlineLevel="0" collapsed="false">
      <c r="A47" s="0" t="s">
        <v>203</v>
      </c>
      <c r="B47" s="0" t="s">
        <v>204</v>
      </c>
      <c r="C47" s="0" t="s">
        <v>193</v>
      </c>
      <c r="D47" s="0" t="s">
        <v>194</v>
      </c>
      <c r="E47" s="0" t="s">
        <v>27</v>
      </c>
      <c r="F47" s="0" t="n">
        <v>70</v>
      </c>
      <c r="G47" s="0" t="n">
        <v>5</v>
      </c>
      <c r="H47" s="2" t="n">
        <v>70</v>
      </c>
      <c r="I47" s="2" t="s">
        <v>205</v>
      </c>
      <c r="J47" s="2" t="n">
        <v>10</v>
      </c>
      <c r="K47" s="2" t="s">
        <v>82</v>
      </c>
      <c r="L47" s="2" t="s">
        <v>206</v>
      </c>
      <c r="M47" s="2" t="n">
        <v>40</v>
      </c>
      <c r="N47" s="0" t="s">
        <v>75</v>
      </c>
    </row>
    <row r="48" customFormat="false" ht="12.75" hidden="false" customHeight="false" outlineLevel="0" collapsed="false">
      <c r="A48" s="0" t="s">
        <v>207</v>
      </c>
      <c r="B48" s="0" t="s">
        <v>153</v>
      </c>
      <c r="C48" s="0" t="s">
        <v>208</v>
      </c>
      <c r="D48" s="0" t="s">
        <v>155</v>
      </c>
      <c r="E48" s="0" t="s">
        <v>32</v>
      </c>
      <c r="F48" s="0" t="n">
        <v>20</v>
      </c>
      <c r="G48" s="0" t="n">
        <v>5</v>
      </c>
      <c r="H48" s="2" t="n">
        <v>0</v>
      </c>
      <c r="I48" s="2" t="n">
        <v>0</v>
      </c>
      <c r="J48" s="2" t="n">
        <v>15</v>
      </c>
      <c r="K48" s="2" t="n">
        <v>25</v>
      </c>
      <c r="L48" s="2" t="n">
        <v>5</v>
      </c>
      <c r="M48" s="2" t="n">
        <v>20</v>
      </c>
      <c r="N48" s="0" t="s">
        <v>75</v>
      </c>
    </row>
    <row r="49" customFormat="false" ht="12.75" hidden="false" customHeight="false" outlineLevel="0" collapsed="false">
      <c r="A49" s="0" t="s">
        <v>209</v>
      </c>
      <c r="B49" s="0" t="s">
        <v>147</v>
      </c>
      <c r="C49" s="0" t="s">
        <v>208</v>
      </c>
      <c r="D49" s="0" t="s">
        <v>155</v>
      </c>
      <c r="E49" s="0" t="s">
        <v>34</v>
      </c>
      <c r="F49" s="0" t="n">
        <v>18</v>
      </c>
      <c r="G49" s="0" t="n">
        <v>3</v>
      </c>
      <c r="H49" s="2" t="n">
        <v>50</v>
      </c>
      <c r="I49" s="2" t="n">
        <v>0</v>
      </c>
      <c r="J49" s="2" t="n">
        <v>20</v>
      </c>
      <c r="K49" s="2" t="n">
        <v>25</v>
      </c>
      <c r="L49" s="2" t="n">
        <v>5</v>
      </c>
      <c r="M49" s="2" t="n">
        <v>20</v>
      </c>
      <c r="N49" s="0" t="s">
        <v>75</v>
      </c>
    </row>
    <row r="50" customFormat="false" ht="12.75" hidden="false" customHeight="false" outlineLevel="0" collapsed="false">
      <c r="A50" s="0" t="s">
        <v>210</v>
      </c>
      <c r="B50" s="0" t="s">
        <v>158</v>
      </c>
      <c r="C50" s="0" t="s">
        <v>208</v>
      </c>
      <c r="D50" s="0" t="s">
        <v>155</v>
      </c>
      <c r="E50" s="0" t="s">
        <v>33</v>
      </c>
      <c r="F50" s="0" t="n">
        <v>33</v>
      </c>
      <c r="G50" s="0" t="n">
        <v>5</v>
      </c>
      <c r="H50" s="2" t="n">
        <v>50</v>
      </c>
      <c r="I50" s="2" t="n">
        <v>0</v>
      </c>
      <c r="J50" s="2" t="n">
        <v>20</v>
      </c>
      <c r="K50" s="2" t="n">
        <v>30</v>
      </c>
      <c r="L50" s="2" t="n">
        <v>5</v>
      </c>
      <c r="M50" s="2" t="n">
        <v>20</v>
      </c>
      <c r="N50" s="0" t="s">
        <v>75</v>
      </c>
    </row>
    <row r="51" customFormat="false" ht="12.75" hidden="false" customHeight="false" outlineLevel="0" collapsed="false">
      <c r="A51" s="0" t="s">
        <v>211</v>
      </c>
      <c r="B51" s="0" t="s">
        <v>212</v>
      </c>
      <c r="C51" s="0" t="s">
        <v>208</v>
      </c>
      <c r="D51" s="0" t="s">
        <v>155</v>
      </c>
      <c r="E51" s="0" t="s">
        <v>33</v>
      </c>
      <c r="F51" s="0" t="n">
        <v>38</v>
      </c>
      <c r="G51" s="0" t="n">
        <v>5</v>
      </c>
      <c r="H51" s="2" t="n">
        <v>50</v>
      </c>
      <c r="I51" s="2" t="n">
        <v>0</v>
      </c>
      <c r="J51" s="2" t="n">
        <v>35</v>
      </c>
      <c r="K51" s="2" t="n">
        <v>25</v>
      </c>
      <c r="L51" s="2" t="n">
        <v>5</v>
      </c>
      <c r="M51" s="2" t="n">
        <v>25</v>
      </c>
      <c r="N51" s="0" t="s">
        <v>75</v>
      </c>
    </row>
    <row r="52" customFormat="false" ht="12.75" hidden="false" customHeight="false" outlineLevel="0" collapsed="false">
      <c r="A52" s="0" t="s">
        <v>213</v>
      </c>
      <c r="B52" s="0" t="s">
        <v>160</v>
      </c>
      <c r="C52" s="0" t="s">
        <v>208</v>
      </c>
      <c r="D52" s="0" t="s">
        <v>155</v>
      </c>
      <c r="E52" s="0" t="s">
        <v>27</v>
      </c>
      <c r="F52" s="0" t="n">
        <v>50</v>
      </c>
      <c r="G52" s="0" t="n">
        <v>6</v>
      </c>
      <c r="H52" s="2" t="n">
        <v>50</v>
      </c>
      <c r="I52" s="2" t="n">
        <v>0</v>
      </c>
      <c r="J52" s="2" t="n">
        <v>20</v>
      </c>
      <c r="K52" s="2" t="n">
        <v>40</v>
      </c>
      <c r="L52" s="2" t="n">
        <v>5</v>
      </c>
      <c r="M52" s="2" t="n">
        <v>35</v>
      </c>
      <c r="N52" s="0" t="s">
        <v>75</v>
      </c>
    </row>
    <row r="53" customFormat="false" ht="12.75" hidden="false" customHeight="false" outlineLevel="0" collapsed="false">
      <c r="A53" s="0" t="s">
        <v>214</v>
      </c>
      <c r="B53" s="0" t="s">
        <v>215</v>
      </c>
      <c r="C53" s="0" t="s">
        <v>208</v>
      </c>
      <c r="D53" s="0" t="s">
        <v>155</v>
      </c>
      <c r="E53" s="0" t="s">
        <v>27</v>
      </c>
      <c r="F53" s="0" t="n">
        <v>90</v>
      </c>
      <c r="G53" s="0" t="n">
        <v>5</v>
      </c>
      <c r="H53" s="2" t="n">
        <v>70</v>
      </c>
      <c r="I53" s="2" t="s">
        <v>86</v>
      </c>
      <c r="J53" s="2" t="s">
        <v>216</v>
      </c>
      <c r="K53" s="2" t="s">
        <v>86</v>
      </c>
      <c r="L53" s="2" t="s">
        <v>217</v>
      </c>
      <c r="M53" s="2" t="n">
        <v>35</v>
      </c>
      <c r="N53" s="0" t="s">
        <v>75</v>
      </c>
    </row>
    <row r="54" customFormat="false" ht="12.75" hidden="false" customHeight="false" outlineLevel="0" collapsed="false">
      <c r="A54" s="0" t="s">
        <v>218</v>
      </c>
      <c r="B54" s="0" t="s">
        <v>153</v>
      </c>
      <c r="C54" s="0" t="s">
        <v>219</v>
      </c>
      <c r="D54" s="0" t="s">
        <v>165</v>
      </c>
      <c r="E54" s="0" t="s">
        <v>32</v>
      </c>
      <c r="F54" s="0" t="n">
        <v>3</v>
      </c>
      <c r="G54" s="0" t="n">
        <v>2</v>
      </c>
      <c r="H54" s="2" t="n">
        <v>0</v>
      </c>
      <c r="I54" s="2" t="n">
        <v>0</v>
      </c>
      <c r="J54" s="2" t="n">
        <v>10</v>
      </c>
      <c r="K54" s="2" t="n">
        <v>20</v>
      </c>
      <c r="L54" s="2" t="n">
        <v>0</v>
      </c>
      <c r="M54" s="2" t="n">
        <v>20</v>
      </c>
      <c r="N54" s="0" t="s">
        <v>75</v>
      </c>
    </row>
    <row r="55" customFormat="false" ht="12.75" hidden="false" customHeight="false" outlineLevel="0" collapsed="false">
      <c r="A55" s="0" t="s">
        <v>220</v>
      </c>
      <c r="B55" s="0" t="s">
        <v>147</v>
      </c>
      <c r="C55" s="0" t="s">
        <v>219</v>
      </c>
      <c r="D55" s="0" t="s">
        <v>165</v>
      </c>
      <c r="E55" s="0" t="s">
        <v>32</v>
      </c>
      <c r="F55" s="0" t="n">
        <v>3</v>
      </c>
      <c r="G55" s="0" t="n">
        <v>1</v>
      </c>
      <c r="H55" s="2" t="n">
        <v>40</v>
      </c>
      <c r="I55" s="2" t="n">
        <v>0</v>
      </c>
      <c r="J55" s="2" t="n">
        <v>15</v>
      </c>
      <c r="K55" s="2" t="n">
        <v>20</v>
      </c>
      <c r="L55" s="2" t="n">
        <v>0</v>
      </c>
      <c r="M55" s="2" t="n">
        <v>20</v>
      </c>
      <c r="N55" s="0" t="s">
        <v>75</v>
      </c>
    </row>
    <row r="56" customFormat="false" ht="12.75" hidden="false" customHeight="false" outlineLevel="0" collapsed="false">
      <c r="A56" s="0" t="s">
        <v>221</v>
      </c>
      <c r="B56" s="0" t="s">
        <v>158</v>
      </c>
      <c r="C56" s="0" t="s">
        <v>219</v>
      </c>
      <c r="D56" s="0" t="s">
        <v>165</v>
      </c>
      <c r="E56" s="0" t="s">
        <v>34</v>
      </c>
      <c r="F56" s="0" t="n">
        <v>8</v>
      </c>
      <c r="G56" s="0" t="n">
        <v>2</v>
      </c>
      <c r="H56" s="2" t="n">
        <v>40</v>
      </c>
      <c r="I56" s="2" t="n">
        <v>0</v>
      </c>
      <c r="J56" s="2" t="n">
        <v>15</v>
      </c>
      <c r="K56" s="2" t="n">
        <v>20</v>
      </c>
      <c r="L56" s="2" t="n">
        <v>0</v>
      </c>
      <c r="M56" s="2" t="n">
        <v>20</v>
      </c>
      <c r="N56" s="0" t="s">
        <v>75</v>
      </c>
    </row>
    <row r="57" customFormat="false" ht="12.75" hidden="false" customHeight="false" outlineLevel="0" collapsed="false">
      <c r="A57" s="0" t="s">
        <v>222</v>
      </c>
      <c r="B57" s="0" t="s">
        <v>223</v>
      </c>
      <c r="C57" s="0" t="s">
        <v>219</v>
      </c>
      <c r="D57" s="0" t="s">
        <v>165</v>
      </c>
      <c r="E57" s="0" t="s">
        <v>34</v>
      </c>
      <c r="F57" s="0" t="n">
        <v>12</v>
      </c>
      <c r="G57" s="0" t="n">
        <v>2</v>
      </c>
      <c r="H57" s="2" t="n">
        <v>40</v>
      </c>
      <c r="I57" s="2" t="n">
        <v>0</v>
      </c>
      <c r="J57" s="2" t="n">
        <v>30</v>
      </c>
      <c r="K57" s="2" t="n">
        <v>20</v>
      </c>
      <c r="L57" s="2" t="n">
        <v>0</v>
      </c>
      <c r="M57" s="2" t="n">
        <v>20</v>
      </c>
      <c r="N57" s="0" t="s">
        <v>75</v>
      </c>
    </row>
    <row r="58" customFormat="false" ht="12.75" hidden="false" customHeight="false" outlineLevel="0" collapsed="false">
      <c r="A58" s="0" t="s">
        <v>224</v>
      </c>
      <c r="B58" s="0" t="s">
        <v>160</v>
      </c>
      <c r="C58" s="0" t="s">
        <v>219</v>
      </c>
      <c r="D58" s="0" t="s">
        <v>165</v>
      </c>
      <c r="E58" s="0" t="s">
        <v>33</v>
      </c>
      <c r="F58" s="0" t="n">
        <v>18</v>
      </c>
      <c r="G58" s="0" t="n">
        <v>3</v>
      </c>
      <c r="H58" s="2" t="n">
        <v>35</v>
      </c>
      <c r="I58" s="2" t="n">
        <v>0</v>
      </c>
      <c r="J58" s="2" t="n">
        <v>15</v>
      </c>
      <c r="K58" s="2" t="n">
        <v>30</v>
      </c>
      <c r="L58" s="2" t="n">
        <v>0</v>
      </c>
      <c r="M58" s="2" t="n">
        <v>30</v>
      </c>
      <c r="N58" s="0" t="s">
        <v>75</v>
      </c>
    </row>
    <row r="59" customFormat="false" ht="12.75" hidden="false" customHeight="false" outlineLevel="0" collapsed="false">
      <c r="A59" s="0" t="s">
        <v>225</v>
      </c>
      <c r="B59" s="0" t="s">
        <v>226</v>
      </c>
      <c r="C59" s="0" t="s">
        <v>219</v>
      </c>
      <c r="D59" s="0" t="s">
        <v>165</v>
      </c>
      <c r="E59" s="0" t="s">
        <v>33</v>
      </c>
      <c r="F59" s="0" t="n">
        <v>24</v>
      </c>
      <c r="G59" s="0" t="n">
        <v>3</v>
      </c>
      <c r="H59" s="2" t="n">
        <v>40</v>
      </c>
      <c r="I59" s="2" t="n">
        <v>0</v>
      </c>
      <c r="J59" s="2" t="n">
        <v>15</v>
      </c>
      <c r="K59" s="2" t="n">
        <v>45</v>
      </c>
      <c r="L59" s="2" t="n">
        <v>5</v>
      </c>
      <c r="M59" s="2" t="n">
        <v>35</v>
      </c>
      <c r="N59" s="0" t="s">
        <v>75</v>
      </c>
    </row>
    <row r="60" customFormat="false" ht="12.75" hidden="false" customHeight="false" outlineLevel="0" collapsed="false">
      <c r="A60" s="0" t="s">
        <v>227</v>
      </c>
      <c r="B60" s="0" t="s">
        <v>153</v>
      </c>
      <c r="C60" s="0" t="s">
        <v>228</v>
      </c>
      <c r="D60" s="0" t="s">
        <v>145</v>
      </c>
      <c r="E60" s="0" t="s">
        <v>32</v>
      </c>
      <c r="F60" s="0" t="n">
        <v>3</v>
      </c>
      <c r="G60" s="0" t="n">
        <v>2</v>
      </c>
      <c r="H60" s="2" t="n">
        <v>0</v>
      </c>
      <c r="I60" s="2" t="n">
        <v>5</v>
      </c>
      <c r="J60" s="2" t="n">
        <v>10</v>
      </c>
      <c r="K60" s="2" t="n">
        <v>15</v>
      </c>
      <c r="L60" s="2" t="n">
        <v>10</v>
      </c>
      <c r="M60" s="2" t="n">
        <v>20</v>
      </c>
      <c r="N60" s="0" t="s">
        <v>75</v>
      </c>
    </row>
    <row r="61" customFormat="false" ht="12.75" hidden="false" customHeight="false" outlineLevel="0" collapsed="false">
      <c r="A61" s="0" t="s">
        <v>229</v>
      </c>
      <c r="B61" s="0" t="s">
        <v>147</v>
      </c>
      <c r="C61" s="0" t="s">
        <v>228</v>
      </c>
      <c r="D61" s="0" t="s">
        <v>145</v>
      </c>
      <c r="E61" s="0" t="s">
        <v>32</v>
      </c>
      <c r="F61" s="0" t="n">
        <v>1</v>
      </c>
      <c r="G61" s="0" t="n">
        <v>1</v>
      </c>
      <c r="H61" s="2" t="n">
        <v>35</v>
      </c>
      <c r="I61" s="2" t="n">
        <v>0</v>
      </c>
      <c r="J61" s="2" t="n">
        <v>10</v>
      </c>
      <c r="K61" s="2" t="n">
        <v>15</v>
      </c>
      <c r="L61" s="2" t="n">
        <v>10</v>
      </c>
      <c r="M61" s="2" t="n">
        <v>20</v>
      </c>
      <c r="N61" s="0" t="s">
        <v>75</v>
      </c>
    </row>
    <row r="62" customFormat="false" ht="12.75" hidden="false" customHeight="false" outlineLevel="0" collapsed="false">
      <c r="A62" s="0" t="s">
        <v>230</v>
      </c>
      <c r="B62" s="0" t="s">
        <v>158</v>
      </c>
      <c r="C62" s="0" t="s">
        <v>228</v>
      </c>
      <c r="D62" s="0" t="s">
        <v>145</v>
      </c>
      <c r="E62" s="0" t="s">
        <v>34</v>
      </c>
      <c r="F62" s="0" t="n">
        <v>5</v>
      </c>
      <c r="G62" s="0" t="n">
        <v>2</v>
      </c>
      <c r="H62" s="2" t="n">
        <v>35</v>
      </c>
      <c r="I62" s="2" t="n">
        <v>0</v>
      </c>
      <c r="J62" s="2" t="n">
        <v>10</v>
      </c>
      <c r="K62" s="2" t="n">
        <v>15</v>
      </c>
      <c r="L62" s="2" t="n">
        <v>10</v>
      </c>
      <c r="M62" s="2" t="n">
        <v>20</v>
      </c>
      <c r="N62" s="0" t="s">
        <v>75</v>
      </c>
    </row>
    <row r="63" customFormat="false" ht="12.75" hidden="false" customHeight="false" outlineLevel="0" collapsed="false">
      <c r="A63" s="0" t="s">
        <v>231</v>
      </c>
      <c r="B63" s="0" t="s">
        <v>176</v>
      </c>
      <c r="C63" s="0" t="s">
        <v>228</v>
      </c>
      <c r="D63" s="0" t="s">
        <v>145</v>
      </c>
      <c r="E63" s="0" t="s">
        <v>34</v>
      </c>
      <c r="F63" s="0" t="n">
        <v>9</v>
      </c>
      <c r="G63" s="0" t="n">
        <v>2</v>
      </c>
      <c r="H63" s="2" t="n">
        <v>35</v>
      </c>
      <c r="I63" s="2" t="n">
        <v>0</v>
      </c>
      <c r="J63" s="2" t="n">
        <v>25</v>
      </c>
      <c r="K63" s="2" t="n">
        <v>15</v>
      </c>
      <c r="L63" s="2" t="n">
        <v>10</v>
      </c>
      <c r="M63" s="2" t="n">
        <v>25</v>
      </c>
      <c r="N63" s="0" t="s">
        <v>75</v>
      </c>
    </row>
    <row r="64" customFormat="false" ht="12.75" hidden="false" customHeight="false" outlineLevel="0" collapsed="false">
      <c r="A64" s="0" t="s">
        <v>232</v>
      </c>
      <c r="B64" s="0" t="s">
        <v>160</v>
      </c>
      <c r="C64" s="0" t="s">
        <v>228</v>
      </c>
      <c r="D64" s="0" t="s">
        <v>145</v>
      </c>
      <c r="E64" s="0" t="s">
        <v>33</v>
      </c>
      <c r="F64" s="0" t="n">
        <v>12</v>
      </c>
      <c r="G64" s="0" t="n">
        <v>2</v>
      </c>
      <c r="H64" s="2" t="n">
        <v>35</v>
      </c>
      <c r="I64" s="2" t="n">
        <v>5</v>
      </c>
      <c r="J64" s="2" t="n">
        <v>15</v>
      </c>
      <c r="K64" s="2" t="n">
        <v>25</v>
      </c>
      <c r="L64" s="2" t="n">
        <v>10</v>
      </c>
      <c r="M64" s="2" t="n">
        <v>30</v>
      </c>
      <c r="N64" s="0" t="s">
        <v>75</v>
      </c>
    </row>
    <row r="65" customFormat="false" ht="12.75" hidden="false" customHeight="false" outlineLevel="0" collapsed="false">
      <c r="A65" s="0" t="s">
        <v>233</v>
      </c>
      <c r="B65" s="0" t="s">
        <v>234</v>
      </c>
      <c r="C65" s="0" t="s">
        <v>228</v>
      </c>
      <c r="D65" s="0" t="s">
        <v>145</v>
      </c>
      <c r="E65" s="0" t="s">
        <v>33</v>
      </c>
      <c r="F65" s="0" t="n">
        <v>26</v>
      </c>
      <c r="G65" s="0" t="n">
        <v>3</v>
      </c>
      <c r="H65" s="2" t="n">
        <v>35</v>
      </c>
      <c r="I65" s="2" t="n">
        <v>25</v>
      </c>
      <c r="J65" s="2" t="n">
        <v>15</v>
      </c>
      <c r="K65" s="2" t="n">
        <v>30</v>
      </c>
      <c r="L65" s="2" t="n">
        <v>15</v>
      </c>
      <c r="M65" s="2" t="n">
        <v>35</v>
      </c>
      <c r="N65" s="0" t="s">
        <v>75</v>
      </c>
    </row>
    <row r="66" customFormat="false" ht="12.75" hidden="false" customHeight="false" outlineLevel="0" collapsed="false">
      <c r="A66" s="0" t="s">
        <v>235</v>
      </c>
      <c r="B66" s="0" t="s">
        <v>153</v>
      </c>
      <c r="C66" s="0" t="s">
        <v>236</v>
      </c>
      <c r="D66" s="0" t="s">
        <v>194</v>
      </c>
      <c r="E66" s="0" t="s">
        <v>32</v>
      </c>
      <c r="F66" s="0" t="n">
        <v>2</v>
      </c>
      <c r="G66" s="0" t="n">
        <v>2</v>
      </c>
      <c r="H66" s="2" t="n">
        <v>0</v>
      </c>
      <c r="I66" s="2" t="n">
        <v>0</v>
      </c>
      <c r="J66" s="2" t="n">
        <v>10</v>
      </c>
      <c r="K66" s="2" t="n">
        <v>15</v>
      </c>
      <c r="L66" s="2" t="n">
        <v>0</v>
      </c>
      <c r="M66" s="2" t="n">
        <v>20</v>
      </c>
      <c r="N66" s="0" t="s">
        <v>75</v>
      </c>
    </row>
    <row r="67" customFormat="false" ht="12.75" hidden="false" customHeight="false" outlineLevel="0" collapsed="false">
      <c r="A67" s="0" t="s">
        <v>237</v>
      </c>
      <c r="B67" s="0" t="s">
        <v>147</v>
      </c>
      <c r="C67" s="0" t="s">
        <v>236</v>
      </c>
      <c r="D67" s="0" t="s">
        <v>194</v>
      </c>
      <c r="E67" s="0" t="s">
        <v>32</v>
      </c>
      <c r="F67" s="0" t="n">
        <v>1</v>
      </c>
      <c r="G67" s="0" t="n">
        <v>1</v>
      </c>
      <c r="H67" s="2" t="n">
        <v>35</v>
      </c>
      <c r="I67" s="2" t="n">
        <v>0</v>
      </c>
      <c r="J67" s="2" t="n">
        <v>10</v>
      </c>
      <c r="K67" s="2" t="n">
        <v>15</v>
      </c>
      <c r="L67" s="2" t="n">
        <v>0</v>
      </c>
      <c r="M67" s="2" t="n">
        <v>20</v>
      </c>
      <c r="N67" s="0" t="s">
        <v>75</v>
      </c>
    </row>
    <row r="68" customFormat="false" ht="12.75" hidden="false" customHeight="false" outlineLevel="0" collapsed="false">
      <c r="A68" s="0" t="s">
        <v>238</v>
      </c>
      <c r="B68" s="0" t="s">
        <v>158</v>
      </c>
      <c r="C68" s="0" t="s">
        <v>236</v>
      </c>
      <c r="D68" s="0" t="s">
        <v>194</v>
      </c>
      <c r="E68" s="0" t="s">
        <v>34</v>
      </c>
      <c r="F68" s="0" t="n">
        <v>5</v>
      </c>
      <c r="G68" s="0" t="n">
        <v>2</v>
      </c>
      <c r="H68" s="2" t="n">
        <v>35</v>
      </c>
      <c r="I68" s="2" t="n">
        <v>0</v>
      </c>
      <c r="J68" s="2" t="n">
        <v>10</v>
      </c>
      <c r="K68" s="2" t="n">
        <v>15</v>
      </c>
      <c r="L68" s="2" t="n">
        <v>0</v>
      </c>
      <c r="M68" s="2" t="n">
        <v>20</v>
      </c>
      <c r="N68" s="0" t="s">
        <v>75</v>
      </c>
    </row>
    <row r="69" customFormat="false" ht="12.75" hidden="false" customHeight="false" outlineLevel="0" collapsed="false">
      <c r="A69" s="0" t="s">
        <v>239</v>
      </c>
      <c r="B69" s="0" t="s">
        <v>223</v>
      </c>
      <c r="C69" s="0" t="s">
        <v>236</v>
      </c>
      <c r="D69" s="0" t="s">
        <v>194</v>
      </c>
      <c r="E69" s="0" t="s">
        <v>33</v>
      </c>
      <c r="F69" s="0" t="n">
        <v>7</v>
      </c>
      <c r="G69" s="0" t="n">
        <v>2</v>
      </c>
      <c r="H69" s="2" t="n">
        <v>35</v>
      </c>
      <c r="I69" s="2" t="n">
        <v>0</v>
      </c>
      <c r="J69" s="2" t="n">
        <v>20</v>
      </c>
      <c r="K69" s="2" t="n">
        <v>15</v>
      </c>
      <c r="L69" s="2" t="n">
        <v>0</v>
      </c>
      <c r="M69" s="2" t="n">
        <v>20</v>
      </c>
      <c r="N69" s="0" t="s">
        <v>75</v>
      </c>
    </row>
    <row r="70" customFormat="false" ht="12.75" hidden="false" customHeight="false" outlineLevel="0" collapsed="false">
      <c r="A70" s="0" t="s">
        <v>240</v>
      </c>
      <c r="B70" s="0" t="s">
        <v>241</v>
      </c>
      <c r="C70" s="0" t="s">
        <v>236</v>
      </c>
      <c r="D70" s="0" t="s">
        <v>194</v>
      </c>
      <c r="E70" s="0" t="s">
        <v>33</v>
      </c>
      <c r="F70" s="0" t="n">
        <v>14</v>
      </c>
      <c r="G70" s="0" t="n">
        <v>3</v>
      </c>
      <c r="H70" s="2" t="n">
        <v>50</v>
      </c>
      <c r="I70" s="2" t="n">
        <v>0</v>
      </c>
      <c r="J70" s="2" t="n">
        <v>15</v>
      </c>
      <c r="K70" s="2" t="n">
        <v>20</v>
      </c>
      <c r="L70" s="2" t="n">
        <v>5</v>
      </c>
      <c r="M70" s="2" t="n">
        <v>20</v>
      </c>
      <c r="N70" s="0" t="s">
        <v>75</v>
      </c>
    </row>
    <row r="71" customFormat="false" ht="12.75" hidden="false" customHeight="false" outlineLevel="0" collapsed="false">
      <c r="A71" s="0" t="s">
        <v>242</v>
      </c>
      <c r="B71" s="0" t="s">
        <v>243</v>
      </c>
      <c r="C71" s="0" t="s">
        <v>236</v>
      </c>
      <c r="D71" s="0" t="s">
        <v>194</v>
      </c>
      <c r="E71" s="0" t="s">
        <v>27</v>
      </c>
      <c r="F71" s="0" t="n">
        <v>20</v>
      </c>
      <c r="G71" s="0" t="n">
        <v>3</v>
      </c>
      <c r="H71" s="2" t="n">
        <v>35</v>
      </c>
      <c r="I71" s="2" t="n">
        <v>0</v>
      </c>
      <c r="J71" s="2" t="n">
        <v>20</v>
      </c>
      <c r="K71" s="2" t="n">
        <v>30</v>
      </c>
      <c r="L71" s="2" t="n">
        <v>5</v>
      </c>
      <c r="M71" s="2" t="n">
        <v>30</v>
      </c>
      <c r="N71" s="0" t="s">
        <v>75</v>
      </c>
    </row>
    <row r="72" customFormat="false" ht="12.75" hidden="false" customHeight="false" outlineLevel="0" collapsed="false">
      <c r="A72" s="0" t="s">
        <v>244</v>
      </c>
      <c r="B72" s="0" t="s">
        <v>153</v>
      </c>
      <c r="C72" s="0" t="s">
        <v>245</v>
      </c>
      <c r="D72" s="0" t="s">
        <v>173</v>
      </c>
      <c r="E72" s="0" t="s">
        <v>32</v>
      </c>
      <c r="F72" s="0" t="n">
        <v>3</v>
      </c>
      <c r="G72" s="0" t="n">
        <v>2</v>
      </c>
      <c r="H72" s="2" t="n">
        <v>0</v>
      </c>
      <c r="I72" s="2" t="n">
        <v>0</v>
      </c>
      <c r="J72" s="2" t="n">
        <v>15</v>
      </c>
      <c r="K72" s="2" t="n">
        <v>15</v>
      </c>
      <c r="L72" s="2" t="n">
        <v>10</v>
      </c>
      <c r="M72" s="2" t="n">
        <v>20</v>
      </c>
      <c r="N72" s="0" t="s">
        <v>75</v>
      </c>
    </row>
    <row r="73" customFormat="false" ht="12.75" hidden="false" customHeight="false" outlineLevel="0" collapsed="false">
      <c r="A73" s="0" t="s">
        <v>246</v>
      </c>
      <c r="B73" s="0" t="s">
        <v>147</v>
      </c>
      <c r="C73" s="0" t="s">
        <v>245</v>
      </c>
      <c r="D73" s="0" t="s">
        <v>173</v>
      </c>
      <c r="E73" s="0" t="s">
        <v>32</v>
      </c>
      <c r="F73" s="0" t="n">
        <v>1</v>
      </c>
      <c r="G73" s="0" t="n">
        <v>1</v>
      </c>
      <c r="H73" s="2" t="n">
        <v>35</v>
      </c>
      <c r="I73" s="2" t="n">
        <v>0</v>
      </c>
      <c r="J73" s="2" t="n">
        <v>15</v>
      </c>
      <c r="K73" s="2" t="n">
        <v>10</v>
      </c>
      <c r="L73" s="2" t="n">
        <v>10</v>
      </c>
      <c r="M73" s="2" t="n">
        <v>20</v>
      </c>
      <c r="N73" s="0" t="s">
        <v>75</v>
      </c>
    </row>
    <row r="74" customFormat="false" ht="12.75" hidden="false" customHeight="false" outlineLevel="0" collapsed="false">
      <c r="A74" s="0" t="s">
        <v>247</v>
      </c>
      <c r="B74" s="0" t="s">
        <v>158</v>
      </c>
      <c r="C74" s="0" t="s">
        <v>245</v>
      </c>
      <c r="D74" s="0" t="s">
        <v>173</v>
      </c>
      <c r="E74" s="0" t="s">
        <v>34</v>
      </c>
      <c r="F74" s="0" t="n">
        <v>8</v>
      </c>
      <c r="G74" s="0" t="n">
        <v>2</v>
      </c>
      <c r="H74" s="2" t="n">
        <v>35</v>
      </c>
      <c r="I74" s="2" t="n">
        <v>0</v>
      </c>
      <c r="J74" s="2" t="n">
        <v>20</v>
      </c>
      <c r="K74" s="2" t="n">
        <v>15</v>
      </c>
      <c r="L74" s="2" t="n">
        <v>10</v>
      </c>
      <c r="M74" s="2" t="n">
        <v>20</v>
      </c>
      <c r="N74" s="0" t="s">
        <v>75</v>
      </c>
    </row>
    <row r="75" customFormat="false" ht="12.75" hidden="false" customHeight="false" outlineLevel="0" collapsed="false">
      <c r="A75" s="0" t="s">
        <v>248</v>
      </c>
      <c r="B75" s="0" t="s">
        <v>249</v>
      </c>
      <c r="C75" s="0" t="s">
        <v>245</v>
      </c>
      <c r="D75" s="0" t="s">
        <v>173</v>
      </c>
      <c r="E75" s="0" t="s">
        <v>34</v>
      </c>
      <c r="F75" s="0" t="n">
        <v>10</v>
      </c>
      <c r="G75" s="0" t="n">
        <v>2</v>
      </c>
      <c r="H75" s="2" t="n">
        <v>35</v>
      </c>
      <c r="I75" s="2" t="n">
        <v>0</v>
      </c>
      <c r="J75" s="2" t="n">
        <v>30</v>
      </c>
      <c r="K75" s="2" t="n">
        <v>10</v>
      </c>
      <c r="L75" s="2" t="n">
        <v>10</v>
      </c>
      <c r="M75" s="2" t="n">
        <v>20</v>
      </c>
      <c r="N75" s="0" t="s">
        <v>75</v>
      </c>
    </row>
    <row r="76" customFormat="false" ht="12.75" hidden="false" customHeight="false" outlineLevel="0" collapsed="false">
      <c r="A76" s="0" t="s">
        <v>250</v>
      </c>
      <c r="B76" s="0" t="s">
        <v>251</v>
      </c>
      <c r="C76" s="0" t="s">
        <v>245</v>
      </c>
      <c r="D76" s="0" t="s">
        <v>173</v>
      </c>
      <c r="E76" s="0" t="s">
        <v>33</v>
      </c>
      <c r="F76" s="0" t="n">
        <v>20</v>
      </c>
      <c r="G76" s="0" t="n">
        <v>3</v>
      </c>
      <c r="H76" s="2" t="n">
        <v>35</v>
      </c>
      <c r="I76" s="2" t="n">
        <v>0</v>
      </c>
      <c r="J76" s="2" t="n">
        <v>25</v>
      </c>
      <c r="K76" s="2" t="n">
        <v>25</v>
      </c>
      <c r="L76" s="2" t="n">
        <v>20</v>
      </c>
      <c r="M76" s="2" t="n">
        <v>30</v>
      </c>
      <c r="N76" s="0" t="s">
        <v>75</v>
      </c>
    </row>
    <row r="77" customFormat="false" ht="12.75" hidden="false" customHeight="false" outlineLevel="0" collapsed="false">
      <c r="A77" s="0" t="s">
        <v>252</v>
      </c>
      <c r="B77" s="0" t="s">
        <v>153</v>
      </c>
      <c r="C77" s="0" t="s">
        <v>253</v>
      </c>
      <c r="D77" s="0" t="s">
        <v>145</v>
      </c>
      <c r="E77" s="0" t="s">
        <v>32</v>
      </c>
      <c r="F77" s="0" t="n">
        <v>3</v>
      </c>
      <c r="G77" s="0" t="n">
        <v>2</v>
      </c>
      <c r="H77" s="2" t="n">
        <v>0</v>
      </c>
      <c r="I77" s="2" t="n">
        <v>0</v>
      </c>
      <c r="J77" s="2" t="n">
        <v>10</v>
      </c>
      <c r="K77" s="2" t="n">
        <v>20</v>
      </c>
      <c r="L77" s="2" t="n">
        <v>0</v>
      </c>
      <c r="M77" s="2" t="n">
        <v>20</v>
      </c>
      <c r="N77" s="0" t="s">
        <v>75</v>
      </c>
    </row>
    <row r="78" customFormat="false" ht="12.75" hidden="false" customHeight="false" outlineLevel="0" collapsed="false">
      <c r="A78" s="0" t="s">
        <v>254</v>
      </c>
      <c r="B78" s="0" t="s">
        <v>147</v>
      </c>
      <c r="C78" s="0" t="s">
        <v>253</v>
      </c>
      <c r="D78" s="0" t="s">
        <v>145</v>
      </c>
      <c r="E78" s="0" t="s">
        <v>32</v>
      </c>
      <c r="F78" s="0" t="n">
        <v>3</v>
      </c>
      <c r="G78" s="0" t="n">
        <v>1</v>
      </c>
      <c r="H78" s="2" t="n">
        <v>40</v>
      </c>
      <c r="I78" s="2" t="n">
        <v>0</v>
      </c>
      <c r="J78" s="2" t="n">
        <v>20</v>
      </c>
      <c r="K78" s="2" t="n">
        <v>15</v>
      </c>
      <c r="L78" s="2" t="n">
        <v>0</v>
      </c>
      <c r="M78" s="2" t="n">
        <v>20</v>
      </c>
      <c r="N78" s="0" t="s">
        <v>75</v>
      </c>
    </row>
    <row r="79" customFormat="false" ht="12.75" hidden="false" customHeight="false" outlineLevel="0" collapsed="false">
      <c r="A79" s="0" t="s">
        <v>255</v>
      </c>
      <c r="B79" s="0" t="s">
        <v>158</v>
      </c>
      <c r="C79" s="0" t="s">
        <v>253</v>
      </c>
      <c r="D79" s="0" t="s">
        <v>145</v>
      </c>
      <c r="E79" s="0" t="s">
        <v>34</v>
      </c>
      <c r="F79" s="0" t="n">
        <v>6</v>
      </c>
      <c r="G79" s="0" t="n">
        <v>2</v>
      </c>
      <c r="H79" s="2" t="n">
        <v>40</v>
      </c>
      <c r="I79" s="2" t="n">
        <v>0</v>
      </c>
      <c r="J79" s="2" t="n">
        <v>10</v>
      </c>
      <c r="K79" s="2" t="n">
        <v>20</v>
      </c>
      <c r="L79" s="2" t="n">
        <v>0</v>
      </c>
      <c r="M79" s="2" t="n">
        <v>20</v>
      </c>
      <c r="N79" s="0" t="s">
        <v>75</v>
      </c>
    </row>
    <row r="80" customFormat="false" ht="12.75" hidden="false" customHeight="false" outlineLevel="0" collapsed="false">
      <c r="A80" s="0" t="s">
        <v>256</v>
      </c>
      <c r="B80" s="0" t="s">
        <v>149</v>
      </c>
      <c r="C80" s="0" t="s">
        <v>253</v>
      </c>
      <c r="D80" s="0" t="s">
        <v>145</v>
      </c>
      <c r="E80" s="0" t="s">
        <v>34</v>
      </c>
      <c r="F80" s="0" t="n">
        <v>7</v>
      </c>
      <c r="G80" s="0" t="n">
        <v>2</v>
      </c>
      <c r="H80" s="2" t="n">
        <v>45</v>
      </c>
      <c r="I80" s="2" t="n">
        <v>0</v>
      </c>
      <c r="J80" s="2" t="n">
        <v>20</v>
      </c>
      <c r="K80" s="2" t="n">
        <v>15</v>
      </c>
      <c r="L80" s="2" t="n">
        <v>0</v>
      </c>
      <c r="M80" s="2" t="n">
        <v>20</v>
      </c>
      <c r="N80" s="0" t="s">
        <v>75</v>
      </c>
    </row>
    <row r="81" customFormat="false" ht="12.75" hidden="false" customHeight="false" outlineLevel="0" collapsed="false">
      <c r="A81" s="0" t="s">
        <v>257</v>
      </c>
      <c r="B81" s="0" t="s">
        <v>223</v>
      </c>
      <c r="C81" s="0" t="s">
        <v>253</v>
      </c>
      <c r="D81" s="0" t="s">
        <v>145</v>
      </c>
      <c r="E81" s="0" t="s">
        <v>33</v>
      </c>
      <c r="F81" s="0" t="n">
        <v>10</v>
      </c>
      <c r="G81" s="0" t="n">
        <v>2</v>
      </c>
      <c r="H81" s="2" t="n">
        <v>40</v>
      </c>
      <c r="I81" s="2" t="n">
        <v>0</v>
      </c>
      <c r="J81" s="2" t="n">
        <v>30</v>
      </c>
      <c r="K81" s="2" t="n">
        <v>15</v>
      </c>
      <c r="L81" s="2" t="n">
        <v>0</v>
      </c>
      <c r="M81" s="2" t="n">
        <v>20</v>
      </c>
      <c r="N81" s="0" t="s">
        <v>75</v>
      </c>
    </row>
    <row r="82" customFormat="false" ht="12.75" hidden="false" customHeight="false" outlineLevel="0" collapsed="false">
      <c r="A82" s="0" t="s">
        <v>258</v>
      </c>
      <c r="B82" s="0" t="s">
        <v>259</v>
      </c>
      <c r="C82" s="0" t="s">
        <v>253</v>
      </c>
      <c r="D82" s="0" t="s">
        <v>145</v>
      </c>
      <c r="E82" s="0" t="s">
        <v>33</v>
      </c>
      <c r="F82" s="0" t="n">
        <v>16</v>
      </c>
      <c r="G82" s="0" t="n">
        <v>3</v>
      </c>
      <c r="H82" s="2" t="n">
        <v>60</v>
      </c>
      <c r="I82" s="2" t="n">
        <v>0</v>
      </c>
      <c r="J82" s="2" t="n">
        <v>15</v>
      </c>
      <c r="K82" s="2" t="n">
        <v>20</v>
      </c>
      <c r="L82" s="2" t="n">
        <v>0</v>
      </c>
      <c r="M82" s="2" t="n">
        <v>20</v>
      </c>
      <c r="N82" s="0" t="s">
        <v>75</v>
      </c>
    </row>
    <row r="83" customFormat="false" ht="12.75" hidden="false" customHeight="false" outlineLevel="0" collapsed="false">
      <c r="A83" s="0" t="s">
        <v>260</v>
      </c>
      <c r="B83" s="0" t="s">
        <v>261</v>
      </c>
      <c r="C83" s="0" t="s">
        <v>253</v>
      </c>
      <c r="D83" s="0" t="s">
        <v>145</v>
      </c>
      <c r="E83" s="0" t="s">
        <v>33</v>
      </c>
      <c r="F83" s="0" t="n">
        <v>20</v>
      </c>
      <c r="G83" s="0" t="n">
        <v>3</v>
      </c>
      <c r="H83" s="2" t="n">
        <v>60</v>
      </c>
      <c r="I83" s="2" t="n">
        <v>0</v>
      </c>
      <c r="J83" s="2" t="n">
        <v>25</v>
      </c>
      <c r="K83" s="2" t="n">
        <v>20</v>
      </c>
      <c r="L83" s="2" t="n">
        <v>0</v>
      </c>
      <c r="M83" s="2" t="n">
        <v>20</v>
      </c>
      <c r="N83" s="0" t="s">
        <v>75</v>
      </c>
    </row>
    <row r="84" customFormat="false" ht="12.75" hidden="false" customHeight="false" outlineLevel="0" collapsed="false">
      <c r="A84" s="0" t="s">
        <v>262</v>
      </c>
      <c r="B84" s="0" t="s">
        <v>190</v>
      </c>
      <c r="C84" s="0" t="s">
        <v>253</v>
      </c>
      <c r="D84" s="0" t="s">
        <v>145</v>
      </c>
      <c r="E84" s="0" t="s">
        <v>27</v>
      </c>
      <c r="F84" s="0" t="n">
        <v>40</v>
      </c>
      <c r="G84" s="0" t="n">
        <v>4</v>
      </c>
      <c r="H84" s="2" t="n">
        <v>50</v>
      </c>
      <c r="I84" s="2" t="n">
        <v>10</v>
      </c>
      <c r="J84" s="2" t="n">
        <v>15</v>
      </c>
      <c r="K84" s="2" t="n">
        <v>45</v>
      </c>
      <c r="L84" s="2" t="n">
        <v>5</v>
      </c>
      <c r="M84" s="2" t="n">
        <v>35</v>
      </c>
      <c r="N84" s="0" t="s">
        <v>75</v>
      </c>
    </row>
    <row r="85" customFormat="false" ht="12.75" hidden="false" customHeight="false" outlineLevel="0" collapsed="false">
      <c r="A85" s="0" t="s">
        <v>263</v>
      </c>
      <c r="B85" s="0" t="s">
        <v>264</v>
      </c>
      <c r="C85" s="0" t="s">
        <v>253</v>
      </c>
      <c r="D85" s="0" t="s">
        <v>145</v>
      </c>
      <c r="E85" s="0" t="s">
        <v>27</v>
      </c>
      <c r="F85" s="0" t="n">
        <v>40</v>
      </c>
      <c r="G85" s="0" t="n">
        <v>3</v>
      </c>
      <c r="H85" s="2" t="n">
        <v>40</v>
      </c>
      <c r="I85" s="2" t="n">
        <v>30</v>
      </c>
      <c r="J85" s="2" t="n">
        <v>30</v>
      </c>
      <c r="K85" s="2" t="n">
        <v>35</v>
      </c>
      <c r="L85" s="2" t="n">
        <v>5</v>
      </c>
      <c r="M85" s="2" t="n">
        <v>40</v>
      </c>
      <c r="N85" s="0" t="s">
        <v>75</v>
      </c>
    </row>
    <row r="86" customFormat="false" ht="12.75" hidden="false" customHeight="false" outlineLevel="0" collapsed="false">
      <c r="A86" s="0" t="s">
        <v>265</v>
      </c>
      <c r="B86" s="0" t="s">
        <v>153</v>
      </c>
      <c r="C86" s="0" t="s">
        <v>266</v>
      </c>
      <c r="D86" s="0" t="s">
        <v>194</v>
      </c>
      <c r="E86" s="0" t="s">
        <v>32</v>
      </c>
      <c r="F86" s="0" t="n">
        <v>2</v>
      </c>
      <c r="G86" s="0" t="n">
        <v>2</v>
      </c>
      <c r="H86" s="2" t="n">
        <v>0</v>
      </c>
      <c r="I86" s="2" t="n">
        <v>0</v>
      </c>
      <c r="J86" s="2" t="n">
        <v>10</v>
      </c>
      <c r="K86" s="2" t="n">
        <v>20</v>
      </c>
      <c r="L86" s="2" t="n">
        <v>0</v>
      </c>
      <c r="M86" s="2" t="n">
        <v>20</v>
      </c>
      <c r="N86" s="0" t="s">
        <v>75</v>
      </c>
    </row>
    <row r="87" customFormat="false" ht="12.75" hidden="false" customHeight="false" outlineLevel="0" collapsed="false">
      <c r="A87" s="0" t="s">
        <v>267</v>
      </c>
      <c r="B87" s="0" t="s">
        <v>147</v>
      </c>
      <c r="C87" s="0" t="s">
        <v>266</v>
      </c>
      <c r="D87" s="0" t="s">
        <v>194</v>
      </c>
      <c r="E87" s="0" t="s">
        <v>32</v>
      </c>
      <c r="F87" s="0" t="n">
        <v>2</v>
      </c>
      <c r="G87" s="0" t="n">
        <v>1</v>
      </c>
      <c r="H87" s="2" t="n">
        <v>40</v>
      </c>
      <c r="I87" s="2" t="n">
        <v>0</v>
      </c>
      <c r="J87" s="2" t="n">
        <v>10</v>
      </c>
      <c r="K87" s="2" t="n">
        <v>20</v>
      </c>
      <c r="L87" s="2" t="n">
        <v>0</v>
      </c>
      <c r="M87" s="2" t="n">
        <v>25</v>
      </c>
      <c r="N87" s="0" t="s">
        <v>75</v>
      </c>
    </row>
    <row r="88" customFormat="false" ht="12.75" hidden="false" customHeight="false" outlineLevel="0" collapsed="false">
      <c r="A88" s="0" t="s">
        <v>268</v>
      </c>
      <c r="B88" s="0" t="s">
        <v>158</v>
      </c>
      <c r="C88" s="0" t="s">
        <v>266</v>
      </c>
      <c r="D88" s="0" t="s">
        <v>194</v>
      </c>
      <c r="E88" s="0" t="s">
        <v>34</v>
      </c>
      <c r="F88" s="0" t="n">
        <v>6</v>
      </c>
      <c r="G88" s="0" t="n">
        <v>2</v>
      </c>
      <c r="H88" s="2" t="n">
        <v>40</v>
      </c>
      <c r="I88" s="2" t="n">
        <v>0</v>
      </c>
      <c r="J88" s="2" t="n">
        <v>10</v>
      </c>
      <c r="K88" s="2" t="n">
        <v>20</v>
      </c>
      <c r="L88" s="2" t="n">
        <v>0</v>
      </c>
      <c r="M88" s="2" t="n">
        <v>20</v>
      </c>
      <c r="N88" s="0" t="s">
        <v>75</v>
      </c>
    </row>
    <row r="89" customFormat="false" ht="12.75" hidden="false" customHeight="false" outlineLevel="0" collapsed="false">
      <c r="A89" s="0" t="s">
        <v>269</v>
      </c>
      <c r="B89" s="0" t="s">
        <v>223</v>
      </c>
      <c r="C89" s="0" t="s">
        <v>266</v>
      </c>
      <c r="D89" s="0" t="s">
        <v>194</v>
      </c>
      <c r="E89" s="0" t="s">
        <v>33</v>
      </c>
      <c r="F89" s="0" t="n">
        <v>9</v>
      </c>
      <c r="G89" s="0" t="n">
        <v>2</v>
      </c>
      <c r="H89" s="2" t="n">
        <v>40</v>
      </c>
      <c r="I89" s="2" t="n">
        <v>0</v>
      </c>
      <c r="J89" s="2" t="n">
        <v>20</v>
      </c>
      <c r="K89" s="2" t="n">
        <v>20</v>
      </c>
      <c r="L89" s="2" t="n">
        <v>0</v>
      </c>
      <c r="M89" s="2" t="n">
        <v>20</v>
      </c>
      <c r="N89" s="0" t="s">
        <v>75</v>
      </c>
    </row>
    <row r="90" customFormat="false" ht="12.75" hidden="false" customHeight="false" outlineLevel="0" collapsed="false">
      <c r="A90" s="0" t="s">
        <v>270</v>
      </c>
      <c r="B90" s="0" t="s">
        <v>160</v>
      </c>
      <c r="C90" s="0" t="s">
        <v>266</v>
      </c>
      <c r="D90" s="0" t="s">
        <v>194</v>
      </c>
      <c r="E90" s="0" t="s">
        <v>33</v>
      </c>
      <c r="F90" s="0" t="n">
        <v>14</v>
      </c>
      <c r="G90" s="0" t="n">
        <v>3</v>
      </c>
      <c r="H90" s="2" t="n">
        <v>35</v>
      </c>
      <c r="I90" s="2" t="n">
        <v>0</v>
      </c>
      <c r="J90" s="2" t="n">
        <v>5</v>
      </c>
      <c r="K90" s="2" t="n">
        <v>30</v>
      </c>
      <c r="L90" s="2" t="n">
        <v>0</v>
      </c>
      <c r="M90" s="2" t="n">
        <v>30</v>
      </c>
      <c r="N90" s="0" t="s">
        <v>75</v>
      </c>
    </row>
    <row r="91" customFormat="false" ht="12.75" hidden="false" customHeight="false" outlineLevel="0" collapsed="false">
      <c r="A91" s="0" t="s">
        <v>271</v>
      </c>
      <c r="B91" s="0" t="s">
        <v>272</v>
      </c>
      <c r="C91" s="0" t="s">
        <v>266</v>
      </c>
      <c r="D91" s="0" t="s">
        <v>194</v>
      </c>
      <c r="E91" s="0" t="s">
        <v>33</v>
      </c>
      <c r="F91" s="0" t="n">
        <v>22</v>
      </c>
      <c r="G91" s="0" t="n">
        <v>3</v>
      </c>
      <c r="H91" s="2" t="n">
        <v>40</v>
      </c>
      <c r="I91" s="2" t="n">
        <v>0</v>
      </c>
      <c r="J91" s="2" t="n">
        <v>15</v>
      </c>
      <c r="K91" s="2" t="n">
        <v>40</v>
      </c>
      <c r="L91" s="2" t="n">
        <v>5</v>
      </c>
      <c r="M91" s="2" t="n">
        <v>35</v>
      </c>
      <c r="N91" s="0" t="s">
        <v>75</v>
      </c>
    </row>
    <row r="92" customFormat="false" ht="12.75" hidden="false" customHeight="false" outlineLevel="0" collapsed="false">
      <c r="A92" s="0" t="s">
        <v>273</v>
      </c>
      <c r="B92" s="0" t="s">
        <v>153</v>
      </c>
      <c r="C92" s="0" t="s">
        <v>274</v>
      </c>
      <c r="D92" s="0" t="s">
        <v>155</v>
      </c>
      <c r="E92" s="0" t="s">
        <v>32</v>
      </c>
      <c r="F92" s="0" t="n">
        <v>3</v>
      </c>
      <c r="G92" s="0" t="n">
        <v>2</v>
      </c>
      <c r="H92" s="2" t="n">
        <v>0</v>
      </c>
      <c r="I92" s="2" t="n">
        <v>0</v>
      </c>
      <c r="J92" s="2" t="n">
        <v>10</v>
      </c>
      <c r="K92" s="2" t="n">
        <v>20</v>
      </c>
      <c r="L92" s="2" t="n">
        <v>0</v>
      </c>
      <c r="M92" s="2" t="n">
        <v>20</v>
      </c>
      <c r="N92" s="0" t="s">
        <v>75</v>
      </c>
    </row>
    <row r="93" customFormat="false" ht="12.75" hidden="false" customHeight="false" outlineLevel="0" collapsed="false">
      <c r="A93" s="0" t="s">
        <v>275</v>
      </c>
      <c r="B93" s="0" t="s">
        <v>147</v>
      </c>
      <c r="C93" s="0" t="s">
        <v>274</v>
      </c>
      <c r="D93" s="0" t="s">
        <v>155</v>
      </c>
      <c r="E93" s="0" t="s">
        <v>32</v>
      </c>
      <c r="F93" s="0" t="n">
        <v>2</v>
      </c>
      <c r="G93" s="0" t="n">
        <v>1</v>
      </c>
      <c r="H93" s="2" t="n">
        <v>40</v>
      </c>
      <c r="I93" s="2" t="n">
        <v>0</v>
      </c>
      <c r="J93" s="2" t="n">
        <v>15</v>
      </c>
      <c r="K93" s="2" t="n">
        <v>15</v>
      </c>
      <c r="L93" s="2" t="n">
        <v>0</v>
      </c>
      <c r="M93" s="2" t="n">
        <v>20</v>
      </c>
      <c r="N93" s="0" t="s">
        <v>75</v>
      </c>
    </row>
    <row r="94" customFormat="false" ht="12.75" hidden="false" customHeight="false" outlineLevel="0" collapsed="false">
      <c r="A94" s="0" t="s">
        <v>276</v>
      </c>
      <c r="B94" s="0" t="s">
        <v>149</v>
      </c>
      <c r="C94" s="0" t="s">
        <v>274</v>
      </c>
      <c r="D94" s="0" t="s">
        <v>155</v>
      </c>
      <c r="E94" s="0" t="s">
        <v>32</v>
      </c>
      <c r="F94" s="0" t="n">
        <v>6</v>
      </c>
      <c r="G94" s="0" t="n">
        <v>2</v>
      </c>
      <c r="H94" s="2" t="n">
        <v>45</v>
      </c>
      <c r="I94" s="2" t="n">
        <v>0</v>
      </c>
      <c r="J94" s="2" t="n">
        <v>15</v>
      </c>
      <c r="K94" s="2" t="n">
        <v>15</v>
      </c>
      <c r="L94" s="2" t="n">
        <v>0</v>
      </c>
      <c r="M94" s="2" t="n">
        <v>20</v>
      </c>
      <c r="N94" s="0" t="s">
        <v>75</v>
      </c>
    </row>
    <row r="95" customFormat="false" ht="12.75" hidden="false" customHeight="false" outlineLevel="0" collapsed="false">
      <c r="A95" s="0" t="s">
        <v>277</v>
      </c>
      <c r="B95" s="0" t="s">
        <v>158</v>
      </c>
      <c r="C95" s="0" t="s">
        <v>274</v>
      </c>
      <c r="D95" s="0" t="s">
        <v>155</v>
      </c>
      <c r="E95" s="0" t="s">
        <v>34</v>
      </c>
      <c r="F95" s="0" t="n">
        <v>7</v>
      </c>
      <c r="G95" s="0" t="n">
        <v>2</v>
      </c>
      <c r="H95" s="2" t="n">
        <v>40</v>
      </c>
      <c r="I95" s="2" t="n">
        <v>0</v>
      </c>
      <c r="J95" s="2" t="n">
        <v>10</v>
      </c>
      <c r="K95" s="2" t="n">
        <v>25</v>
      </c>
      <c r="L95" s="2" t="n">
        <v>0</v>
      </c>
      <c r="M95" s="2" t="n">
        <v>20</v>
      </c>
      <c r="N95" s="0" t="s">
        <v>75</v>
      </c>
    </row>
    <row r="96" customFormat="false" ht="12.75" hidden="false" customHeight="false" outlineLevel="0" collapsed="false">
      <c r="A96" s="0" t="s">
        <v>278</v>
      </c>
      <c r="B96" s="0" t="s">
        <v>223</v>
      </c>
      <c r="C96" s="0" t="s">
        <v>274</v>
      </c>
      <c r="D96" s="0" t="s">
        <v>155</v>
      </c>
      <c r="E96" s="0" t="s">
        <v>34</v>
      </c>
      <c r="F96" s="0" t="n">
        <v>8</v>
      </c>
      <c r="G96" s="0" t="n">
        <v>2</v>
      </c>
      <c r="H96" s="2" t="n">
        <v>40</v>
      </c>
      <c r="I96" s="2" t="n">
        <v>0</v>
      </c>
      <c r="J96" s="2" t="n">
        <v>25</v>
      </c>
      <c r="K96" s="2" t="n">
        <v>10</v>
      </c>
      <c r="L96" s="2" t="n">
        <v>0</v>
      </c>
      <c r="M96" s="2" t="n">
        <v>20</v>
      </c>
      <c r="N96" s="0" t="s">
        <v>75</v>
      </c>
    </row>
    <row r="97" customFormat="false" ht="12.75" hidden="false" customHeight="false" outlineLevel="0" collapsed="false">
      <c r="A97" s="0" t="s">
        <v>279</v>
      </c>
      <c r="B97" s="0" t="s">
        <v>280</v>
      </c>
      <c r="C97" s="0" t="s">
        <v>274</v>
      </c>
      <c r="D97" s="0" t="s">
        <v>155</v>
      </c>
      <c r="E97" s="0" t="s">
        <v>34</v>
      </c>
      <c r="F97" s="0" t="n">
        <v>9</v>
      </c>
      <c r="G97" s="0" t="n">
        <v>2</v>
      </c>
      <c r="H97" s="2" t="n">
        <v>70</v>
      </c>
      <c r="I97" s="2" t="n">
        <v>0</v>
      </c>
      <c r="J97" s="2" t="n">
        <v>5</v>
      </c>
      <c r="K97" s="2" t="n">
        <v>20</v>
      </c>
      <c r="L97" s="2" t="n">
        <v>0</v>
      </c>
      <c r="M97" s="2" t="n">
        <v>20</v>
      </c>
      <c r="N97" s="0" t="s">
        <v>75</v>
      </c>
    </row>
    <row r="98" customFormat="false" ht="12.75" hidden="false" customHeight="false" outlineLevel="0" collapsed="false">
      <c r="A98" s="0" t="s">
        <v>281</v>
      </c>
      <c r="B98" s="0" t="s">
        <v>160</v>
      </c>
      <c r="C98" s="0" t="s">
        <v>274</v>
      </c>
      <c r="D98" s="0" t="s">
        <v>155</v>
      </c>
      <c r="E98" s="0" t="s">
        <v>33</v>
      </c>
      <c r="F98" s="0" t="n">
        <v>15</v>
      </c>
      <c r="G98" s="0" t="n">
        <v>3</v>
      </c>
      <c r="H98" s="2" t="n">
        <v>35</v>
      </c>
      <c r="I98" s="2" t="n">
        <v>0</v>
      </c>
      <c r="J98" s="2" t="n">
        <v>10</v>
      </c>
      <c r="K98" s="2" t="n">
        <v>30</v>
      </c>
      <c r="L98" s="2" t="n">
        <v>0</v>
      </c>
      <c r="M98" s="2" t="n">
        <v>30</v>
      </c>
      <c r="N98" s="0" t="s">
        <v>75</v>
      </c>
    </row>
    <row r="99" customFormat="false" ht="12.75" hidden="false" customHeight="false" outlineLevel="0" collapsed="false">
      <c r="A99" s="0" t="s">
        <v>282</v>
      </c>
      <c r="B99" s="0" t="s">
        <v>283</v>
      </c>
      <c r="C99" s="0" t="s">
        <v>274</v>
      </c>
      <c r="D99" s="0" t="s">
        <v>155</v>
      </c>
      <c r="E99" s="0" t="s">
        <v>33</v>
      </c>
      <c r="F99" s="0" t="n">
        <v>17</v>
      </c>
      <c r="G99" s="0" t="n">
        <v>3</v>
      </c>
      <c r="H99" s="2" t="n">
        <v>60</v>
      </c>
      <c r="I99" s="2" t="n">
        <v>0</v>
      </c>
      <c r="J99" s="2" t="n">
        <v>10</v>
      </c>
      <c r="K99" s="2" t="n">
        <v>30</v>
      </c>
      <c r="L99" s="2" t="n">
        <v>0</v>
      </c>
      <c r="M99" s="2" t="n">
        <v>25</v>
      </c>
      <c r="N99" s="0" t="s">
        <v>75</v>
      </c>
    </row>
    <row r="100" customFormat="false" ht="12.75" hidden="false" customHeight="false" outlineLevel="0" collapsed="false">
      <c r="A100" s="0" t="s">
        <v>284</v>
      </c>
      <c r="B100" s="0" t="s">
        <v>261</v>
      </c>
      <c r="C100" s="0" t="s">
        <v>274</v>
      </c>
      <c r="D100" s="0" t="s">
        <v>155</v>
      </c>
      <c r="E100" s="0" t="s">
        <v>33</v>
      </c>
      <c r="F100" s="0" t="n">
        <v>20</v>
      </c>
      <c r="G100" s="0" t="n">
        <v>3</v>
      </c>
      <c r="H100" s="2" t="n">
        <v>60</v>
      </c>
      <c r="I100" s="2" t="n">
        <v>0</v>
      </c>
      <c r="J100" s="2" t="n">
        <v>20</v>
      </c>
      <c r="K100" s="2" t="n">
        <v>25</v>
      </c>
      <c r="L100" s="2" t="n">
        <v>0</v>
      </c>
      <c r="M100" s="2" t="n">
        <v>25</v>
      </c>
      <c r="N100" s="0" t="s">
        <v>75</v>
      </c>
    </row>
    <row r="101" customFormat="false" ht="12.75" hidden="false" customHeight="false" outlineLevel="0" collapsed="false">
      <c r="A101" s="0" t="s">
        <v>285</v>
      </c>
      <c r="B101" s="0" t="s">
        <v>286</v>
      </c>
      <c r="C101" s="0" t="s">
        <v>274</v>
      </c>
      <c r="D101" s="0" t="s">
        <v>155</v>
      </c>
      <c r="E101" s="0" t="s">
        <v>33</v>
      </c>
      <c r="F101" s="0" t="n">
        <v>20</v>
      </c>
      <c r="G101" s="0" t="n">
        <v>3</v>
      </c>
      <c r="H101" s="2" t="n">
        <v>35</v>
      </c>
      <c r="I101" s="2" t="n">
        <v>0</v>
      </c>
      <c r="J101" s="2" t="n">
        <v>0</v>
      </c>
      <c r="K101" s="2" t="n">
        <v>45</v>
      </c>
      <c r="L101" s="2" t="n">
        <v>0</v>
      </c>
      <c r="M101" s="2" t="n">
        <v>45</v>
      </c>
      <c r="N101" s="0" t="s">
        <v>75</v>
      </c>
    </row>
    <row r="102" customFormat="false" ht="12.75" hidden="false" customHeight="false" outlineLevel="0" collapsed="false">
      <c r="A102" s="0" t="s">
        <v>287</v>
      </c>
      <c r="B102" s="0" t="s">
        <v>288</v>
      </c>
      <c r="C102" s="0" t="s">
        <v>274</v>
      </c>
      <c r="D102" s="0" t="s">
        <v>155</v>
      </c>
      <c r="E102" s="0" t="s">
        <v>27</v>
      </c>
      <c r="F102" s="0" t="n">
        <v>25</v>
      </c>
      <c r="G102" s="0" t="n">
        <v>3</v>
      </c>
      <c r="H102" s="2" t="n">
        <v>60</v>
      </c>
      <c r="I102" s="2" t="n">
        <v>0</v>
      </c>
      <c r="J102" s="2" t="n">
        <v>10</v>
      </c>
      <c r="K102" s="2" t="n">
        <v>40</v>
      </c>
      <c r="L102" s="2" t="n">
        <v>0</v>
      </c>
      <c r="M102" s="2" t="n">
        <v>35</v>
      </c>
      <c r="N102" s="0" t="s">
        <v>75</v>
      </c>
    </row>
    <row r="103" customFormat="false" ht="12.75" hidden="false" customHeight="false" outlineLevel="0" collapsed="false">
      <c r="A103" s="0" t="s">
        <v>289</v>
      </c>
      <c r="B103" s="0" t="s">
        <v>190</v>
      </c>
      <c r="C103" s="0" t="s">
        <v>274</v>
      </c>
      <c r="D103" s="0" t="s">
        <v>155</v>
      </c>
      <c r="E103" s="0" t="s">
        <v>27</v>
      </c>
      <c r="F103" s="0" t="n">
        <v>35</v>
      </c>
      <c r="G103" s="0" t="n">
        <v>4</v>
      </c>
      <c r="H103" s="2" t="n">
        <v>50</v>
      </c>
      <c r="I103" s="2" t="n">
        <v>0</v>
      </c>
      <c r="J103" s="2" t="n">
        <v>10</v>
      </c>
      <c r="K103" s="2" t="n">
        <v>45</v>
      </c>
      <c r="L103" s="2" t="n">
        <v>10</v>
      </c>
      <c r="M103" s="2" t="n">
        <v>45</v>
      </c>
      <c r="N103" s="0" t="s">
        <v>75</v>
      </c>
    </row>
    <row r="104" customFormat="false" ht="12.75" hidden="false" customHeight="false" outlineLevel="0" collapsed="false">
      <c r="A104" s="0" t="s">
        <v>290</v>
      </c>
      <c r="B104" s="0" t="s">
        <v>291</v>
      </c>
      <c r="C104" s="0" t="s">
        <v>274</v>
      </c>
      <c r="D104" s="0" t="s">
        <v>155</v>
      </c>
      <c r="E104" s="0" t="s">
        <v>30</v>
      </c>
      <c r="F104" s="0" t="n">
        <v>45</v>
      </c>
      <c r="G104" s="0" t="n">
        <v>4</v>
      </c>
      <c r="H104" s="2" t="n">
        <v>35</v>
      </c>
      <c r="I104" s="2" t="n">
        <v>15</v>
      </c>
      <c r="J104" s="2" t="n">
        <v>25</v>
      </c>
      <c r="K104" s="2" t="n">
        <v>45</v>
      </c>
      <c r="L104" s="2" t="n">
        <v>10</v>
      </c>
      <c r="M104" s="2" t="n">
        <v>35</v>
      </c>
      <c r="N104" s="0" t="s">
        <v>75</v>
      </c>
    </row>
    <row r="105" customFormat="false" ht="12.75" hidden="false" customHeight="false" outlineLevel="0" collapsed="false">
      <c r="A105" s="0" t="s">
        <v>292</v>
      </c>
      <c r="B105" s="0" t="s">
        <v>153</v>
      </c>
      <c r="C105" s="0" t="s">
        <v>293</v>
      </c>
      <c r="D105" s="0" t="s">
        <v>194</v>
      </c>
      <c r="E105" s="0" t="s">
        <v>32</v>
      </c>
      <c r="F105" s="0" t="n">
        <v>0</v>
      </c>
      <c r="G105" s="0" t="n">
        <v>1</v>
      </c>
      <c r="H105" s="2" t="n">
        <v>0</v>
      </c>
      <c r="I105" s="2" t="n">
        <v>0</v>
      </c>
      <c r="J105" s="2" t="n">
        <v>15</v>
      </c>
      <c r="K105" s="2" t="n">
        <v>15</v>
      </c>
      <c r="L105" s="2" t="n">
        <v>0</v>
      </c>
      <c r="M105" s="2" t="n">
        <v>25</v>
      </c>
      <c r="N105" s="0" t="s">
        <v>75</v>
      </c>
    </row>
    <row r="106" customFormat="false" ht="12.75" hidden="false" customHeight="false" outlineLevel="0" collapsed="false">
      <c r="A106" s="0" t="s">
        <v>294</v>
      </c>
      <c r="B106" s="0" t="s">
        <v>147</v>
      </c>
      <c r="C106" s="0" t="s">
        <v>293</v>
      </c>
      <c r="D106" s="0" t="s">
        <v>194</v>
      </c>
      <c r="E106" s="0" t="s">
        <v>32</v>
      </c>
      <c r="F106" s="0" t="n">
        <v>1</v>
      </c>
      <c r="G106" s="0" t="n">
        <v>1</v>
      </c>
      <c r="H106" s="2" t="n">
        <v>35</v>
      </c>
      <c r="I106" s="2" t="n">
        <v>0</v>
      </c>
      <c r="J106" s="2" t="n">
        <v>10</v>
      </c>
      <c r="K106" s="2" t="n">
        <v>15</v>
      </c>
      <c r="L106" s="2" t="n">
        <v>0</v>
      </c>
      <c r="M106" s="2" t="n">
        <v>25</v>
      </c>
      <c r="N106" s="0" t="s">
        <v>75</v>
      </c>
    </row>
    <row r="107" customFormat="false" ht="12.75" hidden="false" customHeight="false" outlineLevel="0" collapsed="false">
      <c r="A107" s="0" t="s">
        <v>295</v>
      </c>
      <c r="B107" s="0" t="s">
        <v>149</v>
      </c>
      <c r="C107" s="0" t="s">
        <v>293</v>
      </c>
      <c r="D107" s="0" t="s">
        <v>194</v>
      </c>
      <c r="E107" s="0" t="s">
        <v>32</v>
      </c>
      <c r="F107" s="0" t="n">
        <v>2</v>
      </c>
      <c r="G107" s="0" t="n">
        <v>1</v>
      </c>
      <c r="H107" s="2" t="n">
        <v>40</v>
      </c>
      <c r="I107" s="2" t="n">
        <v>0</v>
      </c>
      <c r="J107" s="2" t="n">
        <v>15</v>
      </c>
      <c r="K107" s="2" t="n">
        <v>15</v>
      </c>
      <c r="L107" s="2" t="n">
        <v>0</v>
      </c>
      <c r="M107" s="2" t="n">
        <v>25</v>
      </c>
      <c r="N107" s="0" t="s">
        <v>75</v>
      </c>
    </row>
    <row r="108" customFormat="false" ht="12.75" hidden="false" customHeight="false" outlineLevel="0" collapsed="false">
      <c r="A108" s="0" t="s">
        <v>296</v>
      </c>
      <c r="B108" s="0" t="s">
        <v>158</v>
      </c>
      <c r="C108" s="0" t="s">
        <v>293</v>
      </c>
      <c r="D108" s="0" t="s">
        <v>194</v>
      </c>
      <c r="E108" s="0" t="s">
        <v>34</v>
      </c>
      <c r="F108" s="0" t="n">
        <v>2</v>
      </c>
      <c r="G108" s="0" t="n">
        <v>1</v>
      </c>
      <c r="H108" s="2" t="n">
        <v>35</v>
      </c>
      <c r="I108" s="2" t="n">
        <v>0</v>
      </c>
      <c r="J108" s="2" t="n">
        <v>15</v>
      </c>
      <c r="K108" s="2" t="n">
        <v>25</v>
      </c>
      <c r="L108" s="2" t="n">
        <v>0</v>
      </c>
      <c r="M108" s="2" t="n">
        <v>25</v>
      </c>
      <c r="N108" s="0" t="s">
        <v>75</v>
      </c>
    </row>
    <row r="109" customFormat="false" ht="12.75" hidden="false" customHeight="false" outlineLevel="0" collapsed="false">
      <c r="A109" s="0" t="s">
        <v>297</v>
      </c>
      <c r="B109" s="0" t="s">
        <v>243</v>
      </c>
      <c r="C109" s="0" t="s">
        <v>293</v>
      </c>
      <c r="D109" s="0" t="s">
        <v>194</v>
      </c>
      <c r="E109" s="0" t="s">
        <v>34</v>
      </c>
      <c r="F109" s="0" t="n">
        <v>10</v>
      </c>
      <c r="G109" s="0" t="n">
        <v>2</v>
      </c>
      <c r="H109" s="2" t="n">
        <v>35</v>
      </c>
      <c r="I109" s="2" t="n">
        <v>0</v>
      </c>
      <c r="J109" s="2" t="n">
        <v>20</v>
      </c>
      <c r="K109" s="2" t="n">
        <v>25</v>
      </c>
      <c r="L109" s="2" t="n">
        <v>0</v>
      </c>
      <c r="M109" s="2" t="n">
        <v>25</v>
      </c>
      <c r="N109" s="0" t="s">
        <v>75</v>
      </c>
    </row>
    <row r="110" customFormat="false" ht="12.75" hidden="false" customHeight="false" outlineLevel="0" collapsed="false">
      <c r="A110" s="0" t="s">
        <v>298</v>
      </c>
      <c r="B110" s="0" t="s">
        <v>299</v>
      </c>
      <c r="C110" s="0" t="s">
        <v>300</v>
      </c>
      <c r="D110" s="0" t="s">
        <v>301</v>
      </c>
      <c r="E110" s="0" t="s">
        <v>32</v>
      </c>
      <c r="F110" s="0" t="n">
        <v>12</v>
      </c>
      <c r="G110" s="0" t="n">
        <v>3</v>
      </c>
      <c r="H110" s="2" t="n">
        <v>0</v>
      </c>
      <c r="I110" s="2" t="n">
        <v>5</v>
      </c>
      <c r="J110" s="2" t="n">
        <v>20</v>
      </c>
      <c r="K110" s="2" t="n">
        <v>20</v>
      </c>
      <c r="L110" s="2" t="n">
        <v>20</v>
      </c>
      <c r="M110" s="2" t="n">
        <v>20</v>
      </c>
      <c r="N110" s="0" t="s">
        <v>75</v>
      </c>
    </row>
    <row r="111" customFormat="false" ht="12.75" hidden="false" customHeight="false" outlineLevel="0" collapsed="false">
      <c r="A111" s="0" t="s">
        <v>302</v>
      </c>
      <c r="B111" s="0" t="s">
        <v>303</v>
      </c>
      <c r="C111" s="0" t="s">
        <v>300</v>
      </c>
      <c r="D111" s="0" t="s">
        <v>301</v>
      </c>
      <c r="E111" s="0" t="s">
        <v>32</v>
      </c>
      <c r="F111" s="0" t="n">
        <v>16</v>
      </c>
      <c r="G111" s="0" t="n">
        <v>3</v>
      </c>
      <c r="H111" s="2" t="n">
        <v>35</v>
      </c>
      <c r="I111" s="2" t="n">
        <v>5</v>
      </c>
      <c r="J111" s="2" t="n">
        <v>20</v>
      </c>
      <c r="K111" s="2" t="n">
        <v>20</v>
      </c>
      <c r="L111" s="2" t="n">
        <v>20</v>
      </c>
      <c r="M111" s="2" t="n">
        <v>20</v>
      </c>
      <c r="N111" s="0" t="s">
        <v>75</v>
      </c>
    </row>
    <row r="112" customFormat="false" ht="12.75" hidden="false" customHeight="false" outlineLevel="0" collapsed="false">
      <c r="A112" s="0" t="s">
        <v>304</v>
      </c>
      <c r="B112" s="0" t="s">
        <v>305</v>
      </c>
      <c r="C112" s="0" t="s">
        <v>306</v>
      </c>
      <c r="D112" s="0" t="s">
        <v>165</v>
      </c>
      <c r="E112" s="0" t="s">
        <v>32</v>
      </c>
      <c r="F112" s="0" t="n">
        <v>16</v>
      </c>
      <c r="G112" s="0" t="n">
        <v>4</v>
      </c>
      <c r="H112" s="2" t="n">
        <v>0</v>
      </c>
      <c r="I112" s="2" t="n">
        <v>20</v>
      </c>
      <c r="J112" s="2" t="n">
        <v>0</v>
      </c>
      <c r="K112" s="2" t="n">
        <v>20</v>
      </c>
      <c r="L112" s="2" t="n">
        <v>0</v>
      </c>
      <c r="M112" s="2" t="n">
        <v>25</v>
      </c>
      <c r="N112" s="0" t="s">
        <v>75</v>
      </c>
    </row>
    <row r="113" customFormat="false" ht="12.75" hidden="false" customHeight="false" outlineLevel="0" collapsed="false">
      <c r="A113" s="0" t="s">
        <v>307</v>
      </c>
      <c r="B113" s="0" t="s">
        <v>308</v>
      </c>
      <c r="C113" s="0" t="s">
        <v>306</v>
      </c>
      <c r="D113" s="0" t="s">
        <v>165</v>
      </c>
      <c r="E113" s="0" t="s">
        <v>34</v>
      </c>
      <c r="F113" s="0" t="n">
        <v>24</v>
      </c>
      <c r="G113" s="0" t="n">
        <v>4</v>
      </c>
      <c r="H113" s="2" t="n">
        <v>60</v>
      </c>
      <c r="I113" s="2" t="n">
        <v>20</v>
      </c>
      <c r="J113" s="2" t="n">
        <v>0</v>
      </c>
      <c r="K113" s="2" t="n">
        <v>20</v>
      </c>
      <c r="L113" s="2" t="n">
        <v>0</v>
      </c>
      <c r="M113" s="2" t="n">
        <v>25</v>
      </c>
      <c r="N113" s="0" t="s">
        <v>75</v>
      </c>
    </row>
    <row r="114" customFormat="false" ht="12.75" hidden="false" customHeight="false" outlineLevel="0" collapsed="false">
      <c r="A114" s="0" t="s">
        <v>309</v>
      </c>
      <c r="B114" s="0" t="s">
        <v>310</v>
      </c>
      <c r="C114" s="0" t="s">
        <v>306</v>
      </c>
      <c r="D114" s="0" t="s">
        <v>165</v>
      </c>
      <c r="E114" s="0" t="s">
        <v>34</v>
      </c>
      <c r="F114" s="0" t="n">
        <v>32</v>
      </c>
      <c r="G114" s="0" t="n">
        <v>2</v>
      </c>
      <c r="H114" s="2" t="n">
        <v>60</v>
      </c>
      <c r="I114" s="2" t="s">
        <v>311</v>
      </c>
      <c r="J114" s="2" t="n">
        <v>0</v>
      </c>
      <c r="K114" s="2" t="n">
        <v>25</v>
      </c>
      <c r="L114" s="2" t="n">
        <v>30</v>
      </c>
      <c r="M114" s="2" t="n">
        <v>25</v>
      </c>
      <c r="N114" s="0" t="s">
        <v>75</v>
      </c>
    </row>
    <row r="115" customFormat="false" ht="12.75" hidden="false" customHeight="false" outlineLevel="0" collapsed="false">
      <c r="A115" s="0" t="s">
        <v>312</v>
      </c>
      <c r="B115" s="0" t="s">
        <v>153</v>
      </c>
      <c r="C115" s="0" t="s">
        <v>313</v>
      </c>
      <c r="D115" s="0" t="s">
        <v>301</v>
      </c>
      <c r="E115" s="0" t="s">
        <v>32</v>
      </c>
      <c r="F115" s="0" t="n">
        <v>3</v>
      </c>
      <c r="G115" s="0" t="n">
        <v>2</v>
      </c>
      <c r="H115" s="2" t="n">
        <v>0</v>
      </c>
      <c r="I115" s="2" t="n">
        <v>0</v>
      </c>
      <c r="J115" s="2" t="n">
        <v>10</v>
      </c>
      <c r="K115" s="2" t="n">
        <v>20</v>
      </c>
      <c r="L115" s="2" t="n">
        <v>0</v>
      </c>
      <c r="M115" s="2" t="n">
        <v>20</v>
      </c>
      <c r="N115" s="0" t="s">
        <v>75</v>
      </c>
    </row>
    <row r="116" customFormat="false" ht="12.75" hidden="false" customHeight="false" outlineLevel="0" collapsed="false">
      <c r="A116" s="0" t="s">
        <v>314</v>
      </c>
      <c r="B116" s="0" t="s">
        <v>147</v>
      </c>
      <c r="C116" s="0" t="s">
        <v>313</v>
      </c>
      <c r="D116" s="0" t="s">
        <v>301</v>
      </c>
      <c r="E116" s="0" t="s">
        <v>32</v>
      </c>
      <c r="F116" s="0" t="n">
        <v>2</v>
      </c>
      <c r="G116" s="0" t="n">
        <v>1</v>
      </c>
      <c r="H116" s="2" t="n">
        <v>40</v>
      </c>
      <c r="I116" s="2" t="n">
        <v>0</v>
      </c>
      <c r="J116" s="2" t="n">
        <v>10</v>
      </c>
      <c r="K116" s="2" t="n">
        <v>20</v>
      </c>
      <c r="L116" s="2" t="n">
        <v>0</v>
      </c>
      <c r="M116" s="2" t="n">
        <v>20</v>
      </c>
      <c r="N116" s="0" t="s">
        <v>75</v>
      </c>
    </row>
    <row r="117" customFormat="false" ht="12.75" hidden="false" customHeight="false" outlineLevel="0" collapsed="false">
      <c r="A117" s="0" t="s">
        <v>315</v>
      </c>
      <c r="B117" s="0" t="s">
        <v>149</v>
      </c>
      <c r="C117" s="0" t="s">
        <v>313</v>
      </c>
      <c r="D117" s="0" t="s">
        <v>301</v>
      </c>
      <c r="E117" s="0" t="s">
        <v>34</v>
      </c>
      <c r="F117" s="0" t="n">
        <v>10</v>
      </c>
      <c r="G117" s="0" t="n">
        <v>2</v>
      </c>
      <c r="H117" s="2" t="n">
        <v>45</v>
      </c>
      <c r="I117" s="2" t="n">
        <v>0</v>
      </c>
      <c r="J117" s="2" t="n">
        <v>20</v>
      </c>
      <c r="K117" s="2" t="n">
        <v>25</v>
      </c>
      <c r="L117" s="2" t="n">
        <v>0</v>
      </c>
      <c r="M117" s="2" t="n">
        <v>20</v>
      </c>
      <c r="N117" s="0" t="s">
        <v>75</v>
      </c>
    </row>
    <row r="118" customFormat="false" ht="12.75" hidden="false" customHeight="false" outlineLevel="0" collapsed="false">
      <c r="A118" s="0" t="s">
        <v>316</v>
      </c>
      <c r="B118" s="0" t="s">
        <v>158</v>
      </c>
      <c r="C118" s="0" t="s">
        <v>313</v>
      </c>
      <c r="D118" s="0" t="s">
        <v>301</v>
      </c>
      <c r="E118" s="0" t="s">
        <v>34</v>
      </c>
      <c r="F118" s="0" t="n">
        <v>8</v>
      </c>
      <c r="G118" s="0" t="n">
        <v>2</v>
      </c>
      <c r="H118" s="2" t="n">
        <v>40</v>
      </c>
      <c r="I118" s="2" t="n">
        <v>0</v>
      </c>
      <c r="J118" s="2" t="n">
        <v>10</v>
      </c>
      <c r="K118" s="2" t="n">
        <v>25</v>
      </c>
      <c r="L118" s="2" t="n">
        <v>0</v>
      </c>
      <c r="M118" s="2" t="n">
        <v>20</v>
      </c>
      <c r="N118" s="0" t="s">
        <v>75</v>
      </c>
    </row>
    <row r="119" customFormat="false" ht="12.75" hidden="false" customHeight="false" outlineLevel="0" collapsed="false">
      <c r="A119" s="0" t="s">
        <v>317</v>
      </c>
      <c r="B119" s="0" t="s">
        <v>318</v>
      </c>
      <c r="C119" s="0" t="s">
        <v>313</v>
      </c>
      <c r="D119" s="0" t="s">
        <v>301</v>
      </c>
      <c r="E119" s="0" t="s">
        <v>33</v>
      </c>
      <c r="F119" s="0" t="n">
        <v>20</v>
      </c>
      <c r="G119" s="0" t="n">
        <v>3</v>
      </c>
      <c r="H119" s="2" t="n">
        <v>40</v>
      </c>
      <c r="I119" s="2" t="n">
        <v>0</v>
      </c>
      <c r="J119" s="2" t="n">
        <v>15</v>
      </c>
      <c r="K119" s="2" t="n">
        <v>35</v>
      </c>
      <c r="L119" s="2" t="n">
        <v>0</v>
      </c>
      <c r="M119" s="2" t="n">
        <v>30</v>
      </c>
      <c r="N119" s="0" t="s">
        <v>75</v>
      </c>
    </row>
    <row r="120" customFormat="false" ht="12.75" hidden="false" customHeight="false" outlineLevel="0" collapsed="false">
      <c r="A120" s="0" t="s">
        <v>319</v>
      </c>
      <c r="B120" s="0" t="s">
        <v>320</v>
      </c>
      <c r="C120" s="0" t="s">
        <v>313</v>
      </c>
      <c r="D120" s="0" t="s">
        <v>301</v>
      </c>
      <c r="E120" s="0" t="s">
        <v>27</v>
      </c>
      <c r="F120" s="0" t="n">
        <v>35</v>
      </c>
      <c r="G120" s="0" t="n">
        <v>4</v>
      </c>
      <c r="H120" s="2" t="n">
        <v>40</v>
      </c>
      <c r="I120" s="2" t="n">
        <v>0</v>
      </c>
      <c r="J120" s="2" t="n">
        <v>20</v>
      </c>
      <c r="K120" s="2" t="n">
        <v>40</v>
      </c>
      <c r="L120" s="2" t="n">
        <v>5</v>
      </c>
      <c r="M120" s="2" t="n">
        <v>40</v>
      </c>
      <c r="N120" s="0" t="s">
        <v>75</v>
      </c>
    </row>
    <row r="121" customFormat="false" ht="12.75" hidden="false" customHeight="false" outlineLevel="0" collapsed="false">
      <c r="A121" s="0" t="s">
        <v>321</v>
      </c>
      <c r="B121" s="0" t="s">
        <v>322</v>
      </c>
      <c r="C121" s="0" t="s">
        <v>323</v>
      </c>
      <c r="D121" s="0" t="s">
        <v>324</v>
      </c>
      <c r="E121" s="0" t="s">
        <v>32</v>
      </c>
      <c r="F121" s="0" t="n">
        <v>3</v>
      </c>
      <c r="G121" s="0" t="n">
        <v>2</v>
      </c>
      <c r="H121" s="2" t="n">
        <v>0</v>
      </c>
      <c r="I121" s="2" t="n">
        <v>0</v>
      </c>
      <c r="J121" s="2" t="n">
        <v>10</v>
      </c>
      <c r="K121" s="2" t="n">
        <v>20</v>
      </c>
      <c r="L121" s="2" t="n">
        <v>0</v>
      </c>
      <c r="M121" s="2" t="n">
        <v>20</v>
      </c>
      <c r="N121" s="0" t="s">
        <v>75</v>
      </c>
    </row>
    <row r="122" customFormat="false" ht="12.75" hidden="false" customHeight="false" outlineLevel="0" collapsed="false">
      <c r="A122" s="0" t="s">
        <v>325</v>
      </c>
      <c r="B122" s="0" t="s">
        <v>326</v>
      </c>
      <c r="C122" s="0" t="s">
        <v>323</v>
      </c>
      <c r="D122" s="0" t="s">
        <v>324</v>
      </c>
      <c r="E122" s="0" t="s">
        <v>32</v>
      </c>
      <c r="F122" s="0" t="n">
        <v>2</v>
      </c>
      <c r="G122" s="0" t="n">
        <v>1</v>
      </c>
      <c r="H122" s="2" t="n">
        <v>40</v>
      </c>
      <c r="I122" s="2" t="n">
        <v>0</v>
      </c>
      <c r="J122" s="2" t="n">
        <v>10</v>
      </c>
      <c r="K122" s="2" t="n">
        <v>20</v>
      </c>
      <c r="L122" s="2" t="n">
        <v>0</v>
      </c>
      <c r="M122" s="2" t="n">
        <v>20</v>
      </c>
      <c r="N122" s="0" t="s">
        <v>75</v>
      </c>
    </row>
    <row r="123" customFormat="false" ht="12.75" hidden="false" customHeight="false" outlineLevel="0" collapsed="false">
      <c r="A123" s="0" t="s">
        <v>327</v>
      </c>
      <c r="B123" s="0" t="s">
        <v>328</v>
      </c>
      <c r="C123" s="0" t="s">
        <v>323</v>
      </c>
      <c r="D123" s="0" t="s">
        <v>324</v>
      </c>
      <c r="E123" s="0" t="s">
        <v>34</v>
      </c>
      <c r="F123" s="0" t="n">
        <v>8</v>
      </c>
      <c r="G123" s="0" t="n">
        <v>2</v>
      </c>
      <c r="H123" s="2" t="n">
        <v>40</v>
      </c>
      <c r="I123" s="2" t="n">
        <v>0</v>
      </c>
      <c r="J123" s="2" t="n">
        <v>10</v>
      </c>
      <c r="K123" s="2" t="n">
        <v>25</v>
      </c>
      <c r="L123" s="2" t="n">
        <v>0</v>
      </c>
      <c r="M123" s="2" t="n">
        <v>20</v>
      </c>
      <c r="N123" s="0" t="s">
        <v>75</v>
      </c>
    </row>
    <row r="124" customFormat="false" ht="12.75" hidden="false" customHeight="false" outlineLevel="0" collapsed="false">
      <c r="A124" s="0" t="s">
        <v>329</v>
      </c>
      <c r="B124" s="0" t="s">
        <v>330</v>
      </c>
      <c r="C124" s="0" t="s">
        <v>323</v>
      </c>
      <c r="D124" s="0" t="s">
        <v>324</v>
      </c>
      <c r="E124" s="0" t="s">
        <v>33</v>
      </c>
      <c r="F124" s="0" t="n">
        <v>13</v>
      </c>
      <c r="G124" s="0" t="n">
        <v>2</v>
      </c>
      <c r="H124" s="2" t="n">
        <v>45</v>
      </c>
      <c r="I124" s="2" t="n">
        <v>0</v>
      </c>
      <c r="J124" s="2" t="n">
        <v>20</v>
      </c>
      <c r="K124" s="2" t="n">
        <v>25</v>
      </c>
      <c r="L124" s="2" t="n">
        <v>5</v>
      </c>
      <c r="M124" s="2" t="n">
        <v>30</v>
      </c>
      <c r="N124" s="0" t="s">
        <v>75</v>
      </c>
    </row>
    <row r="125" customFormat="false" ht="12.75" hidden="false" customHeight="false" outlineLevel="0" collapsed="false">
      <c r="A125" s="0" t="s">
        <v>331</v>
      </c>
      <c r="B125" s="0" t="s">
        <v>332</v>
      </c>
      <c r="C125" s="0" t="s">
        <v>323</v>
      </c>
      <c r="D125" s="0" t="s">
        <v>324</v>
      </c>
      <c r="E125" s="0" t="s">
        <v>33</v>
      </c>
      <c r="F125" s="0" t="n">
        <v>20</v>
      </c>
      <c r="G125" s="0" t="n">
        <v>3</v>
      </c>
      <c r="H125" s="2" t="n">
        <v>40</v>
      </c>
      <c r="I125" s="2" t="n">
        <v>0</v>
      </c>
      <c r="J125" s="2" t="n">
        <v>20</v>
      </c>
      <c r="K125" s="2" t="n">
        <v>30</v>
      </c>
      <c r="L125" s="2" t="n">
        <v>5</v>
      </c>
      <c r="M125" s="2" t="n">
        <v>30</v>
      </c>
      <c r="N125" s="0" t="s">
        <v>75</v>
      </c>
    </row>
    <row r="126" customFormat="false" ht="12.75" hidden="false" customHeight="false" outlineLevel="0" collapsed="false">
      <c r="A126" s="0" t="s">
        <v>333</v>
      </c>
      <c r="B126" s="0" t="s">
        <v>153</v>
      </c>
      <c r="C126" s="0" t="s">
        <v>334</v>
      </c>
      <c r="D126" s="0" t="s">
        <v>165</v>
      </c>
      <c r="E126" s="0" t="s">
        <v>32</v>
      </c>
      <c r="F126" s="0" t="n">
        <v>9</v>
      </c>
      <c r="G126" s="0" t="n">
        <v>3</v>
      </c>
      <c r="H126" s="2" t="n">
        <v>0</v>
      </c>
      <c r="I126" s="2" t="n">
        <v>0</v>
      </c>
      <c r="J126" s="2" t="n">
        <v>10</v>
      </c>
      <c r="K126" s="2" t="n">
        <v>25</v>
      </c>
      <c r="L126" s="2" t="n">
        <v>0</v>
      </c>
      <c r="M126" s="2" t="n">
        <v>20</v>
      </c>
      <c r="N126" s="0" t="s">
        <v>75</v>
      </c>
    </row>
    <row r="127" customFormat="false" ht="12.75" hidden="false" customHeight="false" outlineLevel="0" collapsed="false">
      <c r="A127" s="0" t="s">
        <v>335</v>
      </c>
      <c r="B127" s="0" t="s">
        <v>149</v>
      </c>
      <c r="C127" s="0" t="s">
        <v>334</v>
      </c>
      <c r="D127" s="0" t="s">
        <v>165</v>
      </c>
      <c r="E127" s="0" t="s">
        <v>32</v>
      </c>
      <c r="F127" s="0" t="n">
        <v>9</v>
      </c>
      <c r="G127" s="0" t="n">
        <v>2</v>
      </c>
      <c r="H127" s="2" t="n">
        <v>50</v>
      </c>
      <c r="I127" s="2" t="n">
        <v>0</v>
      </c>
      <c r="J127" s="2" t="n">
        <v>15</v>
      </c>
      <c r="K127" s="2" t="n">
        <v>20</v>
      </c>
      <c r="L127" s="2" t="n">
        <v>0</v>
      </c>
      <c r="M127" s="2" t="n">
        <v>20</v>
      </c>
      <c r="N127" s="0" t="s">
        <v>75</v>
      </c>
    </row>
    <row r="128" customFormat="false" ht="12.75" hidden="false" customHeight="false" outlineLevel="0" collapsed="false">
      <c r="A128" s="0" t="s">
        <v>336</v>
      </c>
      <c r="B128" s="0" t="s">
        <v>158</v>
      </c>
      <c r="C128" s="0" t="s">
        <v>334</v>
      </c>
      <c r="D128" s="0" t="s">
        <v>165</v>
      </c>
      <c r="E128" s="0" t="s">
        <v>34</v>
      </c>
      <c r="F128" s="0" t="n">
        <v>14</v>
      </c>
      <c r="G128" s="0" t="n">
        <v>3</v>
      </c>
      <c r="H128" s="2" t="n">
        <v>45</v>
      </c>
      <c r="I128" s="2" t="n">
        <v>0</v>
      </c>
      <c r="J128" s="2" t="n">
        <v>10</v>
      </c>
      <c r="K128" s="2" t="n">
        <v>25</v>
      </c>
      <c r="L128" s="2" t="n">
        <v>0</v>
      </c>
      <c r="M128" s="2" t="n">
        <v>20</v>
      </c>
      <c r="N128" s="0" t="s">
        <v>75</v>
      </c>
    </row>
    <row r="129" customFormat="false" ht="12.75" hidden="false" customHeight="false" outlineLevel="0" collapsed="false">
      <c r="A129" s="0" t="s">
        <v>337</v>
      </c>
      <c r="B129" s="0" t="s">
        <v>160</v>
      </c>
      <c r="C129" s="0" t="s">
        <v>334</v>
      </c>
      <c r="D129" s="0" t="s">
        <v>165</v>
      </c>
      <c r="E129" s="0" t="s">
        <v>33</v>
      </c>
      <c r="F129" s="0" t="n">
        <v>22</v>
      </c>
      <c r="G129" s="0" t="n">
        <v>3</v>
      </c>
      <c r="H129" s="2" t="n">
        <v>45</v>
      </c>
      <c r="I129" s="2" t="n">
        <v>0</v>
      </c>
      <c r="J129" s="2" t="n">
        <v>10</v>
      </c>
      <c r="K129" s="2" t="n">
        <v>40</v>
      </c>
      <c r="L129" s="2" t="n">
        <v>0</v>
      </c>
      <c r="M129" s="2" t="n">
        <v>30</v>
      </c>
      <c r="N129" s="0" t="s">
        <v>75</v>
      </c>
    </row>
    <row r="130" customFormat="false" ht="12.75" hidden="false" customHeight="false" outlineLevel="0" collapsed="false">
      <c r="A130" s="0" t="s">
        <v>338</v>
      </c>
      <c r="B130" s="0" t="s">
        <v>339</v>
      </c>
      <c r="C130" s="0" t="s">
        <v>334</v>
      </c>
      <c r="D130" s="0" t="s">
        <v>165</v>
      </c>
      <c r="E130" s="0" t="s">
        <v>33</v>
      </c>
      <c r="F130" s="0" t="n">
        <v>32</v>
      </c>
      <c r="G130" s="0" t="n">
        <v>4</v>
      </c>
      <c r="H130" s="2" t="n">
        <v>45</v>
      </c>
      <c r="I130" s="2" t="n">
        <v>0</v>
      </c>
      <c r="J130" s="2" t="n">
        <v>15</v>
      </c>
      <c r="K130" s="2" t="n">
        <v>40</v>
      </c>
      <c r="L130" s="2" t="n">
        <v>0</v>
      </c>
      <c r="M130" s="2" t="n">
        <v>35</v>
      </c>
      <c r="N130" s="0" t="s">
        <v>75</v>
      </c>
    </row>
    <row r="131" customFormat="false" ht="12.75" hidden="false" customHeight="false" outlineLevel="0" collapsed="false">
      <c r="A131" s="0" t="s">
        <v>340</v>
      </c>
      <c r="B131" s="0" t="s">
        <v>341</v>
      </c>
      <c r="C131" s="0" t="s">
        <v>334</v>
      </c>
      <c r="D131" s="0" t="s">
        <v>165</v>
      </c>
      <c r="E131" s="0" t="s">
        <v>33</v>
      </c>
      <c r="F131" s="0" t="n">
        <v>36</v>
      </c>
      <c r="G131" s="0" t="n">
        <v>3</v>
      </c>
      <c r="H131" s="2" t="n">
        <v>70</v>
      </c>
      <c r="I131" s="2" t="s">
        <v>202</v>
      </c>
      <c r="J131" s="2" t="n">
        <v>0</v>
      </c>
      <c r="K131" s="2" t="n">
        <v>35</v>
      </c>
      <c r="L131" s="2" t="n">
        <v>0</v>
      </c>
      <c r="M131" s="2" t="n">
        <v>30</v>
      </c>
      <c r="N131" s="0" t="s">
        <v>75</v>
      </c>
    </row>
    <row r="132" customFormat="false" ht="12.75" hidden="false" customHeight="false" outlineLevel="0" collapsed="false">
      <c r="A132" s="0" t="s">
        <v>342</v>
      </c>
      <c r="B132" s="0" t="s">
        <v>153</v>
      </c>
      <c r="C132" s="0" t="s">
        <v>343</v>
      </c>
      <c r="D132" s="0" t="s">
        <v>194</v>
      </c>
      <c r="E132" s="0" t="s">
        <v>32</v>
      </c>
      <c r="F132" s="0" t="n">
        <v>3</v>
      </c>
      <c r="G132" s="0" t="n">
        <v>2</v>
      </c>
      <c r="H132" s="2" t="n">
        <v>0</v>
      </c>
      <c r="I132" s="2" t="n">
        <v>0</v>
      </c>
      <c r="J132" s="2" t="n">
        <v>10</v>
      </c>
      <c r="K132" s="2" t="n">
        <v>20</v>
      </c>
      <c r="L132" s="2" t="n">
        <v>0</v>
      </c>
      <c r="M132" s="2" t="n">
        <v>20</v>
      </c>
      <c r="N132" s="0" t="s">
        <v>75</v>
      </c>
    </row>
    <row r="133" customFormat="false" ht="12.75" hidden="false" customHeight="false" outlineLevel="0" collapsed="false">
      <c r="A133" s="0" t="s">
        <v>344</v>
      </c>
      <c r="B133" s="0" t="s">
        <v>184</v>
      </c>
      <c r="C133" s="0" t="s">
        <v>343</v>
      </c>
      <c r="D133" s="0" t="s">
        <v>194</v>
      </c>
      <c r="E133" s="0" t="s">
        <v>32</v>
      </c>
      <c r="F133" s="0" t="n">
        <v>3</v>
      </c>
      <c r="G133" s="0" t="n">
        <v>1</v>
      </c>
      <c r="H133" s="2" t="n">
        <v>45</v>
      </c>
      <c r="I133" s="2" t="n">
        <v>0</v>
      </c>
      <c r="J133" s="2" t="n">
        <v>10</v>
      </c>
      <c r="K133" s="2" t="n">
        <v>20</v>
      </c>
      <c r="L133" s="2" t="n">
        <v>0</v>
      </c>
      <c r="M133" s="2" t="n">
        <v>25</v>
      </c>
      <c r="N133" s="0" t="s">
        <v>75</v>
      </c>
    </row>
    <row r="134" customFormat="false" ht="12.75" hidden="false" customHeight="false" outlineLevel="0" collapsed="false">
      <c r="A134" s="0" t="s">
        <v>345</v>
      </c>
      <c r="B134" s="0" t="s">
        <v>346</v>
      </c>
      <c r="C134" s="0" t="s">
        <v>343</v>
      </c>
      <c r="D134" s="0" t="s">
        <v>194</v>
      </c>
      <c r="E134" s="0" t="s">
        <v>34</v>
      </c>
      <c r="F134" s="0" t="n">
        <v>7</v>
      </c>
      <c r="G134" s="0" t="n">
        <v>2</v>
      </c>
      <c r="H134" s="2" t="n">
        <v>40</v>
      </c>
      <c r="I134" s="2" t="n">
        <v>0</v>
      </c>
      <c r="J134" s="2" t="n">
        <v>10</v>
      </c>
      <c r="K134" s="2" t="n">
        <v>20</v>
      </c>
      <c r="L134" s="2" t="n">
        <v>0</v>
      </c>
      <c r="M134" s="2" t="n">
        <v>20</v>
      </c>
      <c r="N134" s="0" t="s">
        <v>75</v>
      </c>
    </row>
    <row r="135" customFormat="false" ht="12.75" hidden="false" customHeight="false" outlineLevel="0" collapsed="false">
      <c r="A135" s="0" t="s">
        <v>347</v>
      </c>
      <c r="B135" s="0" t="s">
        <v>223</v>
      </c>
      <c r="C135" s="0" t="s">
        <v>343</v>
      </c>
      <c r="D135" s="0" t="s">
        <v>194</v>
      </c>
      <c r="E135" s="0" t="s">
        <v>33</v>
      </c>
      <c r="F135" s="0" t="n">
        <v>7</v>
      </c>
      <c r="G135" s="0" t="n">
        <v>2</v>
      </c>
      <c r="H135" s="2" t="n">
        <v>40</v>
      </c>
      <c r="I135" s="2" t="n">
        <v>0</v>
      </c>
      <c r="J135" s="2" t="n">
        <v>20</v>
      </c>
      <c r="K135" s="2" t="n">
        <v>15</v>
      </c>
      <c r="L135" s="2" t="n">
        <v>0</v>
      </c>
      <c r="M135" s="2" t="n">
        <v>20</v>
      </c>
      <c r="N135" s="0" t="s">
        <v>75</v>
      </c>
    </row>
    <row r="136" customFormat="false" ht="12.75" hidden="false" customHeight="false" outlineLevel="0" collapsed="false">
      <c r="A136" s="0" t="s">
        <v>348</v>
      </c>
      <c r="B136" s="0" t="s">
        <v>160</v>
      </c>
      <c r="C136" s="0" t="s">
        <v>343</v>
      </c>
      <c r="D136" s="0" t="s">
        <v>194</v>
      </c>
      <c r="E136" s="0" t="s">
        <v>33</v>
      </c>
      <c r="F136" s="0" t="n">
        <v>15</v>
      </c>
      <c r="G136" s="0" t="n">
        <v>3</v>
      </c>
      <c r="H136" s="2" t="n">
        <v>35</v>
      </c>
      <c r="I136" s="2" t="n">
        <v>0</v>
      </c>
      <c r="J136" s="2" t="n">
        <v>10</v>
      </c>
      <c r="K136" s="2" t="n">
        <v>30</v>
      </c>
      <c r="L136" s="2" t="n">
        <v>0</v>
      </c>
      <c r="M136" s="2" t="n">
        <v>30</v>
      </c>
      <c r="N136" s="0" t="s">
        <v>75</v>
      </c>
    </row>
    <row r="137" customFormat="false" ht="12.75" hidden="false" customHeight="false" outlineLevel="0" collapsed="false">
      <c r="A137" s="0" t="s">
        <v>349</v>
      </c>
      <c r="B137" s="0" t="s">
        <v>350</v>
      </c>
      <c r="C137" s="0" t="s">
        <v>343</v>
      </c>
      <c r="D137" s="0" t="s">
        <v>194</v>
      </c>
      <c r="E137" s="0" t="s">
        <v>27</v>
      </c>
      <c r="F137" s="0" t="n">
        <v>30</v>
      </c>
      <c r="G137" s="0" t="n">
        <v>4</v>
      </c>
      <c r="H137" s="2" t="n">
        <v>40</v>
      </c>
      <c r="I137" s="2" t="n">
        <v>0</v>
      </c>
      <c r="J137" s="2" t="n">
        <v>15</v>
      </c>
      <c r="K137" s="2" t="n">
        <v>40</v>
      </c>
      <c r="L137" s="2" t="n">
        <v>10</v>
      </c>
      <c r="M137" s="2" t="n">
        <v>35</v>
      </c>
      <c r="N137" s="0" t="s">
        <v>75</v>
      </c>
    </row>
    <row r="138" customFormat="false" ht="12.75" hidden="false" customHeight="false" outlineLevel="0" collapsed="false">
      <c r="A138" s="0" t="s">
        <v>351</v>
      </c>
      <c r="B138" s="0" t="s">
        <v>352</v>
      </c>
      <c r="C138" s="0" t="s">
        <v>353</v>
      </c>
      <c r="D138" s="0" t="s">
        <v>145</v>
      </c>
      <c r="E138" s="0" t="s">
        <v>32</v>
      </c>
      <c r="F138" s="0" t="n">
        <v>15</v>
      </c>
      <c r="G138" s="0" t="n">
        <v>3</v>
      </c>
      <c r="H138" s="2" t="n">
        <v>0</v>
      </c>
      <c r="I138" s="2" t="n">
        <v>0</v>
      </c>
      <c r="J138" s="2" t="n">
        <v>0</v>
      </c>
      <c r="K138" s="2" t="n">
        <v>35</v>
      </c>
      <c r="L138" s="2" t="n">
        <v>0</v>
      </c>
      <c r="M138" s="2" t="n">
        <v>35</v>
      </c>
      <c r="N138" s="0" t="s">
        <v>75</v>
      </c>
    </row>
    <row r="139" customFormat="false" ht="12.75" hidden="false" customHeight="false" outlineLevel="0" collapsed="false">
      <c r="A139" s="0" t="s">
        <v>354</v>
      </c>
      <c r="B139" s="0" t="s">
        <v>355</v>
      </c>
      <c r="C139" s="0" t="s">
        <v>353</v>
      </c>
      <c r="D139" s="0" t="s">
        <v>145</v>
      </c>
      <c r="E139" s="0" t="s">
        <v>32</v>
      </c>
      <c r="F139" s="0" t="n">
        <v>15</v>
      </c>
      <c r="G139" s="0" t="n">
        <v>3</v>
      </c>
      <c r="H139" s="2" t="n">
        <v>35</v>
      </c>
      <c r="I139" s="2" t="n">
        <v>10</v>
      </c>
      <c r="J139" s="2" t="n">
        <v>0</v>
      </c>
      <c r="K139" s="2" t="n">
        <v>30</v>
      </c>
      <c r="L139" s="2" t="n">
        <v>0</v>
      </c>
      <c r="M139" s="2" t="n">
        <v>25</v>
      </c>
      <c r="N139" s="0" t="s">
        <v>75</v>
      </c>
    </row>
    <row r="140" customFormat="false" ht="12.75" hidden="false" customHeight="false" outlineLevel="0" collapsed="false">
      <c r="A140" s="0" t="s">
        <v>356</v>
      </c>
      <c r="B140" s="0" t="s">
        <v>353</v>
      </c>
      <c r="C140" s="0" t="s">
        <v>353</v>
      </c>
      <c r="D140" s="0" t="s">
        <v>145</v>
      </c>
      <c r="E140" s="0" t="s">
        <v>34</v>
      </c>
      <c r="F140" s="0" t="n">
        <v>22</v>
      </c>
      <c r="G140" s="0" t="n">
        <v>4</v>
      </c>
      <c r="H140" s="2" t="n">
        <v>35</v>
      </c>
      <c r="I140" s="2" t="n">
        <v>15</v>
      </c>
      <c r="J140" s="2" t="n">
        <v>0</v>
      </c>
      <c r="K140" s="2" t="n">
        <v>30</v>
      </c>
      <c r="L140" s="2" t="n">
        <v>0</v>
      </c>
      <c r="M140" s="2" t="n">
        <v>30</v>
      </c>
      <c r="N140" s="0" t="s">
        <v>75</v>
      </c>
    </row>
    <row r="141" customFormat="false" ht="12.75" hidden="false" customHeight="false" outlineLevel="0" collapsed="false">
      <c r="A141" s="0" t="s">
        <v>357</v>
      </c>
      <c r="B141" s="0" t="s">
        <v>358</v>
      </c>
      <c r="C141" s="0" t="s">
        <v>353</v>
      </c>
      <c r="D141" s="0" t="s">
        <v>145</v>
      </c>
      <c r="E141" s="0" t="s">
        <v>33</v>
      </c>
      <c r="F141" s="0" t="n">
        <v>47</v>
      </c>
      <c r="G141" s="0" t="n">
        <v>5</v>
      </c>
      <c r="H141" s="2" t="n">
        <v>35</v>
      </c>
      <c r="I141" s="2" t="n">
        <v>25</v>
      </c>
      <c r="J141" s="2" t="n">
        <v>0</v>
      </c>
      <c r="K141" s="2" t="n">
        <v>45</v>
      </c>
      <c r="L141" s="2" t="n">
        <v>20</v>
      </c>
      <c r="M141" s="2" t="n">
        <v>35</v>
      </c>
      <c r="N141" s="0" t="s">
        <v>75</v>
      </c>
    </row>
    <row r="142" customFormat="false" ht="12.75" hidden="false" customHeight="false" outlineLevel="0" collapsed="false">
      <c r="A142" s="0" t="s">
        <v>359</v>
      </c>
      <c r="B142" s="0" t="s">
        <v>153</v>
      </c>
      <c r="C142" s="0" t="s">
        <v>360</v>
      </c>
      <c r="D142" s="0" t="s">
        <v>194</v>
      </c>
      <c r="E142" s="0" t="s">
        <v>32</v>
      </c>
      <c r="F142" s="0" t="n">
        <v>12</v>
      </c>
      <c r="G142" s="0" t="n">
        <v>4</v>
      </c>
      <c r="H142" s="2" t="n">
        <v>0</v>
      </c>
      <c r="I142" s="2" t="n">
        <v>0</v>
      </c>
      <c r="J142" s="2" t="n">
        <v>0</v>
      </c>
      <c r="K142" s="2" t="n">
        <v>30</v>
      </c>
      <c r="L142" s="2" t="n">
        <v>0</v>
      </c>
      <c r="M142" s="2" t="n">
        <v>30</v>
      </c>
      <c r="N142" s="0" t="s">
        <v>75</v>
      </c>
    </row>
    <row r="143" customFormat="false" ht="12.75" hidden="false" customHeight="false" outlineLevel="0" collapsed="false">
      <c r="A143" s="0" t="s">
        <v>361</v>
      </c>
      <c r="B143" s="0" t="s">
        <v>362</v>
      </c>
      <c r="C143" s="0" t="s">
        <v>360</v>
      </c>
      <c r="D143" s="0" t="s">
        <v>194</v>
      </c>
      <c r="E143" s="0" t="s">
        <v>32</v>
      </c>
      <c r="F143" s="0" t="n">
        <v>12</v>
      </c>
      <c r="G143" s="0" t="n">
        <v>3</v>
      </c>
      <c r="H143" s="2" t="n">
        <v>40</v>
      </c>
      <c r="I143" s="2" t="n">
        <v>0</v>
      </c>
      <c r="J143" s="2" t="n">
        <v>0</v>
      </c>
      <c r="K143" s="2" t="n">
        <v>30</v>
      </c>
      <c r="L143" s="2" t="n">
        <v>0</v>
      </c>
      <c r="M143" s="2" t="n">
        <v>25</v>
      </c>
      <c r="N143" s="0" t="s">
        <v>75</v>
      </c>
    </row>
    <row r="144" customFormat="false" ht="12.75" hidden="false" customHeight="false" outlineLevel="0" collapsed="false">
      <c r="A144" s="0" t="s">
        <v>363</v>
      </c>
      <c r="B144" s="0" t="s">
        <v>360</v>
      </c>
      <c r="C144" s="0" t="s">
        <v>360</v>
      </c>
      <c r="D144" s="0" t="s">
        <v>194</v>
      </c>
      <c r="E144" s="0" t="s">
        <v>34</v>
      </c>
      <c r="F144" s="0" t="n">
        <v>20</v>
      </c>
      <c r="G144" s="0" t="n">
        <v>4</v>
      </c>
      <c r="H144" s="2" t="n">
        <v>40</v>
      </c>
      <c r="I144" s="2" t="n">
        <v>0</v>
      </c>
      <c r="J144" s="2" t="n">
        <v>0</v>
      </c>
      <c r="K144" s="2" t="n">
        <v>30</v>
      </c>
      <c r="L144" s="2" t="n">
        <v>0</v>
      </c>
      <c r="M144" s="2" t="n">
        <v>35</v>
      </c>
      <c r="N144" s="0" t="s">
        <v>75</v>
      </c>
    </row>
    <row r="145" customFormat="false" ht="12.75" hidden="false" customHeight="false" outlineLevel="0" collapsed="false">
      <c r="A145" s="0" t="s">
        <v>364</v>
      </c>
      <c r="B145" s="0" t="s">
        <v>365</v>
      </c>
      <c r="C145" s="0" t="s">
        <v>360</v>
      </c>
      <c r="D145" s="0" t="s">
        <v>194</v>
      </c>
      <c r="E145" s="0" t="s">
        <v>33</v>
      </c>
      <c r="F145" s="0" t="n">
        <v>30</v>
      </c>
      <c r="G145" s="0" t="n">
        <v>4</v>
      </c>
      <c r="H145" s="2" t="n">
        <v>40</v>
      </c>
      <c r="I145" s="2" t="n">
        <v>0</v>
      </c>
      <c r="J145" s="2" t="n">
        <v>10</v>
      </c>
      <c r="K145" s="2" t="n">
        <v>40</v>
      </c>
      <c r="L145" s="2" t="n">
        <v>0</v>
      </c>
      <c r="M145" s="2" t="n">
        <v>35</v>
      </c>
      <c r="N145" s="0" t="s">
        <v>75</v>
      </c>
    </row>
    <row r="146" customFormat="false" ht="12.75" hidden="false" customHeight="false" outlineLevel="0" collapsed="false">
      <c r="A146" s="0" t="s">
        <v>366</v>
      </c>
      <c r="B146" s="0" t="s">
        <v>208</v>
      </c>
      <c r="C146" s="0" t="s">
        <v>360</v>
      </c>
      <c r="D146" s="0" t="s">
        <v>194</v>
      </c>
      <c r="E146" s="0" t="s">
        <v>33</v>
      </c>
      <c r="F146" s="0" t="n">
        <v>43</v>
      </c>
      <c r="G146" s="0" t="n">
        <v>5</v>
      </c>
      <c r="H146" s="2" t="n">
        <v>40</v>
      </c>
      <c r="I146" s="2" t="n">
        <v>0</v>
      </c>
      <c r="J146" s="2" t="n">
        <v>20</v>
      </c>
      <c r="K146" s="2" t="n">
        <v>40</v>
      </c>
      <c r="L146" s="2" t="n">
        <v>0</v>
      </c>
      <c r="M146" s="2" t="n">
        <v>35</v>
      </c>
      <c r="N146" s="0" t="s">
        <v>75</v>
      </c>
    </row>
    <row r="147" customFormat="false" ht="12.75" hidden="false" customHeight="false" outlineLevel="0" collapsed="false">
      <c r="A147" s="0" t="s">
        <v>367</v>
      </c>
      <c r="B147" s="0" t="s">
        <v>368</v>
      </c>
      <c r="C147" s="0" t="s">
        <v>369</v>
      </c>
      <c r="E147" s="0" t="s">
        <v>27</v>
      </c>
      <c r="F147" s="0" t="n">
        <v>70</v>
      </c>
      <c r="G147" s="0" t="n">
        <v>4</v>
      </c>
      <c r="H147" s="2" t="n">
        <v>70</v>
      </c>
      <c r="I147" s="2" t="n">
        <v>30</v>
      </c>
      <c r="J147" s="2" t="n">
        <v>0</v>
      </c>
      <c r="K147" s="2" t="n">
        <v>35</v>
      </c>
      <c r="L147" s="2" t="n">
        <v>60</v>
      </c>
      <c r="M147" s="2" t="n">
        <v>50</v>
      </c>
      <c r="N147" s="0" t="s">
        <v>98</v>
      </c>
    </row>
    <row r="148" customFormat="false" ht="12.75" hidden="false" customHeight="false" outlineLevel="0" collapsed="false">
      <c r="A148" s="0" t="s">
        <v>370</v>
      </c>
      <c r="B148" s="0" t="s">
        <v>371</v>
      </c>
      <c r="C148" s="0" t="s">
        <v>369</v>
      </c>
      <c r="E148" s="0" t="s">
        <v>34</v>
      </c>
      <c r="F148" s="0" t="n">
        <v>21</v>
      </c>
      <c r="G148" s="0" t="n">
        <v>3</v>
      </c>
      <c r="H148" s="2" t="n">
        <v>30</v>
      </c>
      <c r="I148" s="2" t="n">
        <v>40</v>
      </c>
      <c r="J148" s="2" t="n">
        <v>0</v>
      </c>
      <c r="K148" s="2" t="n">
        <v>10</v>
      </c>
      <c r="L148" s="2" t="n">
        <v>20</v>
      </c>
      <c r="M148" s="2" t="n">
        <v>30</v>
      </c>
      <c r="N148" s="0" t="s">
        <v>75</v>
      </c>
    </row>
    <row r="149" customFormat="false" ht="12.75" hidden="false" customHeight="false" outlineLevel="0" collapsed="false">
      <c r="A149" s="0" t="s">
        <v>372</v>
      </c>
      <c r="B149" s="0" t="s">
        <v>373</v>
      </c>
      <c r="C149" s="0" t="s">
        <v>369</v>
      </c>
      <c r="E149" s="0" t="s">
        <v>27</v>
      </c>
      <c r="F149" s="0" t="n">
        <v>35</v>
      </c>
      <c r="G149" s="0" t="n">
        <v>2</v>
      </c>
      <c r="H149" s="2" t="n">
        <v>30</v>
      </c>
      <c r="I149" s="2" t="s">
        <v>374</v>
      </c>
      <c r="J149" s="2" t="n">
        <v>10</v>
      </c>
      <c r="K149" s="2" t="n">
        <v>10</v>
      </c>
      <c r="L149" s="2" t="s">
        <v>374</v>
      </c>
      <c r="M149" s="2" t="n">
        <v>25</v>
      </c>
      <c r="N149" s="0" t="s">
        <v>75</v>
      </c>
    </row>
    <row r="150" customFormat="false" ht="12.75" hidden="false" customHeight="false" outlineLevel="0" collapsed="false">
      <c r="A150" s="0" t="s">
        <v>375</v>
      </c>
      <c r="B150" s="0" t="s">
        <v>376</v>
      </c>
      <c r="C150" s="0" t="s">
        <v>369</v>
      </c>
      <c r="E150" s="0" t="s">
        <v>33</v>
      </c>
      <c r="F150" s="0" t="n">
        <v>31</v>
      </c>
      <c r="G150" s="0" t="n">
        <v>4</v>
      </c>
      <c r="H150" s="2" t="n">
        <v>45</v>
      </c>
      <c r="I150" s="2" t="n">
        <v>0</v>
      </c>
      <c r="J150" s="2" t="n">
        <v>0</v>
      </c>
      <c r="K150" s="2" t="n">
        <v>45</v>
      </c>
      <c r="L150" s="2" t="n">
        <v>0</v>
      </c>
      <c r="M150" s="2" t="n">
        <v>45</v>
      </c>
      <c r="N150" s="0" t="s">
        <v>75</v>
      </c>
    </row>
    <row r="151" customFormat="false" ht="12.75" hidden="false" customHeight="false" outlineLevel="0" collapsed="false">
      <c r="A151" s="0" t="s">
        <v>377</v>
      </c>
      <c r="B151" s="0" t="s">
        <v>378</v>
      </c>
      <c r="C151" s="0" t="s">
        <v>369</v>
      </c>
      <c r="E151" s="0" t="s">
        <v>27</v>
      </c>
      <c r="F151" s="0" t="n">
        <v>202</v>
      </c>
      <c r="G151" s="0" t="s">
        <v>379</v>
      </c>
      <c r="H151" s="2" t="s">
        <v>380</v>
      </c>
      <c r="I151" s="2" t="s">
        <v>381</v>
      </c>
      <c r="J151" s="2" t="n">
        <v>0</v>
      </c>
      <c r="K151" s="2" t="s">
        <v>381</v>
      </c>
      <c r="L151" s="2" t="s">
        <v>129</v>
      </c>
      <c r="M151" s="2" t="s">
        <v>129</v>
      </c>
      <c r="N151" s="0" t="s">
        <v>98</v>
      </c>
    </row>
    <row r="152" customFormat="false" ht="12.75" hidden="false" customHeight="false" outlineLevel="0" collapsed="false">
      <c r="A152" s="0" t="s">
        <v>382</v>
      </c>
      <c r="B152" s="0" t="s">
        <v>383</v>
      </c>
      <c r="C152" s="0" t="s">
        <v>369</v>
      </c>
      <c r="D152" s="0" t="s">
        <v>155</v>
      </c>
      <c r="E152" s="0" t="s">
        <v>32</v>
      </c>
      <c r="F152" s="0" t="n">
        <v>5</v>
      </c>
      <c r="G152" s="0" t="n">
        <v>2</v>
      </c>
      <c r="H152" s="2" t="n">
        <v>50</v>
      </c>
      <c r="I152" s="2" t="n">
        <v>0</v>
      </c>
      <c r="J152" s="2" t="n">
        <v>0</v>
      </c>
      <c r="K152" s="2" t="n">
        <v>20</v>
      </c>
      <c r="L152" s="2" t="n">
        <v>0</v>
      </c>
      <c r="M152" s="2" t="n">
        <v>20</v>
      </c>
      <c r="N152" s="0" t="s">
        <v>75</v>
      </c>
    </row>
    <row r="153" customFormat="false" ht="12.75" hidden="false" customHeight="false" outlineLevel="0" collapsed="false">
      <c r="A153" s="0" t="s">
        <v>384</v>
      </c>
      <c r="B153" s="0" t="s">
        <v>385</v>
      </c>
      <c r="C153" s="0" t="s">
        <v>369</v>
      </c>
      <c r="E153" s="0" t="s">
        <v>27</v>
      </c>
      <c r="F153" s="0" t="n">
        <v>60</v>
      </c>
      <c r="G153" s="0" t="n">
        <v>3</v>
      </c>
      <c r="H153" s="2" t="n">
        <v>60</v>
      </c>
      <c r="I153" s="2" t="n">
        <v>70</v>
      </c>
      <c r="J153" s="2" t="n">
        <v>0</v>
      </c>
      <c r="K153" s="2" t="n">
        <v>55</v>
      </c>
      <c r="L153" s="2" t="n">
        <v>90</v>
      </c>
      <c r="M153" s="2" t="n">
        <v>60</v>
      </c>
      <c r="N153" s="0" t="s">
        <v>75</v>
      </c>
    </row>
    <row r="154" customFormat="false" ht="12.75" hidden="false" customHeight="false" outlineLevel="0" collapsed="false">
      <c r="A154" s="0" t="s">
        <v>386</v>
      </c>
      <c r="B154" s="0" t="s">
        <v>387</v>
      </c>
      <c r="C154" s="0" t="s">
        <v>369</v>
      </c>
      <c r="D154" s="0" t="s">
        <v>155</v>
      </c>
      <c r="E154" s="0" t="s">
        <v>27</v>
      </c>
      <c r="F154" s="0" t="n">
        <v>92</v>
      </c>
      <c r="G154" s="0" t="n">
        <v>4</v>
      </c>
      <c r="H154" s="2" t="n">
        <v>80</v>
      </c>
      <c r="I154" s="2" t="n">
        <v>55</v>
      </c>
      <c r="J154" s="2" t="n">
        <v>0</v>
      </c>
      <c r="K154" s="2" t="n">
        <v>55</v>
      </c>
      <c r="L154" s="2" t="n">
        <v>55</v>
      </c>
      <c r="M154" s="2" t="n">
        <v>55</v>
      </c>
      <c r="N154" s="0" t="s">
        <v>98</v>
      </c>
    </row>
    <row r="155" customFormat="false" ht="12.75" hidden="false" customHeight="false" outlineLevel="0" collapsed="false">
      <c r="A155" s="0" t="s">
        <v>388</v>
      </c>
      <c r="B155" s="0" t="s">
        <v>389</v>
      </c>
      <c r="C155" s="0" t="s">
        <v>369</v>
      </c>
      <c r="E155" s="0" t="s">
        <v>33</v>
      </c>
      <c r="F155" s="0" t="n">
        <v>24</v>
      </c>
      <c r="G155" s="0" t="n">
        <v>2</v>
      </c>
      <c r="H155" s="2" t="n">
        <v>50</v>
      </c>
      <c r="I155" s="2" t="n">
        <v>25</v>
      </c>
      <c r="J155" s="2" t="n">
        <v>25</v>
      </c>
      <c r="K155" s="2" t="n">
        <v>35</v>
      </c>
      <c r="L155" s="2" t="n">
        <v>50</v>
      </c>
      <c r="M155" s="2" t="n">
        <v>35</v>
      </c>
      <c r="N155" s="0" t="s">
        <v>75</v>
      </c>
    </row>
    <row r="156" customFormat="false" ht="12.75" hidden="false" customHeight="false" outlineLevel="0" collapsed="false">
      <c r="A156" s="0" t="s">
        <v>390</v>
      </c>
      <c r="B156" s="0" t="s">
        <v>391</v>
      </c>
      <c r="C156" s="0" t="s">
        <v>369</v>
      </c>
      <c r="D156" s="0" t="s">
        <v>155</v>
      </c>
      <c r="E156" s="0" t="s">
        <v>27</v>
      </c>
      <c r="F156" s="0" t="n">
        <v>56</v>
      </c>
      <c r="G156" s="0" t="n">
        <v>4</v>
      </c>
      <c r="H156" s="2" t="s">
        <v>392</v>
      </c>
      <c r="I156" s="2" t="n">
        <v>0</v>
      </c>
      <c r="J156" s="2" t="n">
        <v>0</v>
      </c>
      <c r="K156" s="2" t="n">
        <v>50</v>
      </c>
      <c r="L156" s="2" t="n">
        <v>50</v>
      </c>
      <c r="M156" s="2" t="n">
        <v>50</v>
      </c>
      <c r="N156" s="0" t="s">
        <v>75</v>
      </c>
    </row>
    <row r="157" customFormat="false" ht="12.75" hidden="false" customHeight="false" outlineLevel="0" collapsed="false">
      <c r="A157" s="0" t="s">
        <v>393</v>
      </c>
      <c r="B157" s="0" t="s">
        <v>394</v>
      </c>
      <c r="C157" s="0" t="s">
        <v>369</v>
      </c>
      <c r="E157" s="0" t="s">
        <v>34</v>
      </c>
      <c r="F157" s="0" t="n">
        <v>27</v>
      </c>
      <c r="G157" s="0" t="n">
        <v>4</v>
      </c>
      <c r="H157" s="2" t="n">
        <v>45</v>
      </c>
      <c r="I157" s="2" t="n">
        <v>0</v>
      </c>
      <c r="J157" s="2" t="n">
        <v>15</v>
      </c>
      <c r="K157" s="2" t="n">
        <v>35</v>
      </c>
      <c r="L157" s="2" t="n">
        <v>0</v>
      </c>
      <c r="M157" s="2" t="n">
        <v>30</v>
      </c>
      <c r="N157" s="0" t="s">
        <v>75</v>
      </c>
    </row>
    <row r="158" customFormat="false" ht="12.75" hidden="false" customHeight="false" outlineLevel="0" collapsed="false">
      <c r="A158" s="0" t="s">
        <v>395</v>
      </c>
      <c r="B158" s="0" t="s">
        <v>396</v>
      </c>
      <c r="C158" s="0" t="s">
        <v>369</v>
      </c>
      <c r="E158" s="0" t="s">
        <v>32</v>
      </c>
      <c r="F158" s="0" t="n">
        <v>6</v>
      </c>
      <c r="G158" s="0" t="n">
        <v>1</v>
      </c>
      <c r="H158" s="2" t="n">
        <v>35</v>
      </c>
      <c r="I158" s="2" t="n">
        <v>30</v>
      </c>
      <c r="J158" s="2" t="n">
        <v>20</v>
      </c>
      <c r="K158" s="2" t="n">
        <v>5</v>
      </c>
      <c r="L158" s="2" t="n">
        <v>30</v>
      </c>
      <c r="M158" s="2" t="n">
        <v>15</v>
      </c>
      <c r="N158" s="0" t="s">
        <v>75</v>
      </c>
    </row>
    <row r="159" customFormat="false" ht="12.75" hidden="false" customHeight="false" outlineLevel="0" collapsed="false">
      <c r="A159" s="0" t="s">
        <v>397</v>
      </c>
      <c r="B159" s="0" t="s">
        <v>398</v>
      </c>
      <c r="C159" s="0" t="s">
        <v>369</v>
      </c>
      <c r="E159" s="0" t="s">
        <v>33</v>
      </c>
      <c r="F159" s="0" t="n">
        <v>20</v>
      </c>
      <c r="G159" s="0" t="n">
        <v>3</v>
      </c>
      <c r="H159" s="2" t="n">
        <v>50</v>
      </c>
      <c r="I159" s="2" t="n">
        <v>0</v>
      </c>
      <c r="J159" s="2" t="n">
        <v>0</v>
      </c>
      <c r="K159" s="2" t="n">
        <v>35</v>
      </c>
      <c r="L159" s="2" t="n">
        <v>25</v>
      </c>
      <c r="M159" s="2" t="n">
        <v>40</v>
      </c>
      <c r="N159" s="0" t="s">
        <v>75</v>
      </c>
    </row>
    <row r="160" customFormat="false" ht="12.75" hidden="false" customHeight="false" outlineLevel="0" collapsed="false">
      <c r="A160" s="0" t="s">
        <v>399</v>
      </c>
      <c r="B160" s="0" t="s">
        <v>400</v>
      </c>
      <c r="C160" s="0" t="s">
        <v>369</v>
      </c>
      <c r="E160" s="0" t="s">
        <v>27</v>
      </c>
      <c r="F160" s="0" t="n">
        <v>32</v>
      </c>
      <c r="G160" s="0" t="n">
        <v>2</v>
      </c>
      <c r="H160" s="2" t="n">
        <v>40</v>
      </c>
      <c r="I160" s="2" t="n">
        <v>0</v>
      </c>
      <c r="J160" s="2" t="n">
        <v>0</v>
      </c>
      <c r="K160" s="2" t="n">
        <v>50</v>
      </c>
      <c r="L160" s="2" t="s">
        <v>401</v>
      </c>
      <c r="M160" s="2" t="s">
        <v>402</v>
      </c>
      <c r="N160" s="0" t="s">
        <v>75</v>
      </c>
    </row>
    <row r="161" customFormat="false" ht="12.75" hidden="false" customHeight="false" outlineLevel="0" collapsed="false">
      <c r="A161" s="0" t="s">
        <v>403</v>
      </c>
      <c r="B161" s="0" t="s">
        <v>404</v>
      </c>
      <c r="C161" s="0" t="s">
        <v>369</v>
      </c>
      <c r="E161" s="0" t="s">
        <v>32</v>
      </c>
      <c r="F161" s="0" t="n">
        <v>7</v>
      </c>
      <c r="G161" s="0" t="n">
        <v>2</v>
      </c>
      <c r="H161" s="2" t="n">
        <v>45</v>
      </c>
      <c r="I161" s="2" t="n">
        <v>0</v>
      </c>
      <c r="J161" s="2" t="n">
        <v>15</v>
      </c>
      <c r="K161" s="2" t="n">
        <v>15</v>
      </c>
      <c r="L161" s="2" t="n">
        <v>0</v>
      </c>
      <c r="M161" s="2" t="n">
        <v>20</v>
      </c>
      <c r="N161" s="0" t="s">
        <v>75</v>
      </c>
    </row>
    <row r="162" customFormat="false" ht="12.75" hidden="false" customHeight="false" outlineLevel="0" collapsed="false">
      <c r="A162" s="0" t="s">
        <v>405</v>
      </c>
      <c r="B162" s="0" t="s">
        <v>406</v>
      </c>
      <c r="C162" s="0" t="s">
        <v>369</v>
      </c>
      <c r="E162" s="0" t="s">
        <v>33</v>
      </c>
      <c r="F162" s="0" t="n">
        <v>28</v>
      </c>
      <c r="G162" s="0" t="n">
        <v>2</v>
      </c>
      <c r="H162" s="2" t="n">
        <v>60</v>
      </c>
      <c r="I162" s="2" t="s">
        <v>407</v>
      </c>
      <c r="J162" s="2" t="n">
        <v>0</v>
      </c>
      <c r="K162" s="2" t="n">
        <v>15</v>
      </c>
      <c r="L162" s="2" t="s">
        <v>408</v>
      </c>
      <c r="M162" s="2" t="n">
        <v>20</v>
      </c>
      <c r="N162" s="0" t="s">
        <v>75</v>
      </c>
    </row>
    <row r="163" customFormat="false" ht="12.75" hidden="false" customHeight="false" outlineLevel="0" collapsed="false">
      <c r="A163" s="0" t="s">
        <v>409</v>
      </c>
      <c r="B163" s="0" t="s">
        <v>410</v>
      </c>
      <c r="C163" s="0" t="s">
        <v>369</v>
      </c>
      <c r="E163" s="0" t="s">
        <v>27</v>
      </c>
      <c r="F163" s="0" t="n">
        <v>170</v>
      </c>
      <c r="G163" s="0" t="s">
        <v>379</v>
      </c>
      <c r="H163" s="2" t="n">
        <v>80</v>
      </c>
      <c r="I163" s="2" t="n">
        <v>60</v>
      </c>
      <c r="J163" s="2" t="n">
        <v>0</v>
      </c>
      <c r="K163" s="2" t="n">
        <v>25</v>
      </c>
      <c r="L163" s="2" t="n">
        <v>80</v>
      </c>
      <c r="M163" s="2" t="n">
        <v>40</v>
      </c>
      <c r="N163" s="0" t="s">
        <v>98</v>
      </c>
    </row>
    <row r="164" customFormat="false" ht="12.75" hidden="false" customHeight="false" outlineLevel="0" collapsed="false">
      <c r="A164" s="0" t="s">
        <v>411</v>
      </c>
      <c r="B164" s="0" t="s">
        <v>412</v>
      </c>
      <c r="C164" s="0" t="s">
        <v>369</v>
      </c>
      <c r="E164" s="0" t="s">
        <v>27</v>
      </c>
      <c r="F164" s="0" t="n">
        <v>145</v>
      </c>
      <c r="G164" s="0" t="s">
        <v>413</v>
      </c>
      <c r="H164" s="2" t="s">
        <v>91</v>
      </c>
      <c r="I164" s="2" t="n">
        <v>65</v>
      </c>
      <c r="J164" s="2" t="n">
        <v>0</v>
      </c>
      <c r="K164" s="2" t="n">
        <v>10</v>
      </c>
      <c r="L164" s="2" t="n">
        <v>35</v>
      </c>
      <c r="M164" s="2" t="n">
        <v>35</v>
      </c>
      <c r="N164" s="0" t="s">
        <v>75</v>
      </c>
    </row>
    <row r="165" customFormat="false" ht="12.75" hidden="false" customHeight="false" outlineLevel="0" collapsed="false">
      <c r="A165" s="0" t="s">
        <v>414</v>
      </c>
      <c r="B165" s="0" t="s">
        <v>415</v>
      </c>
      <c r="C165" s="0" t="s">
        <v>369</v>
      </c>
      <c r="E165" s="0" t="s">
        <v>33</v>
      </c>
      <c r="F165" s="0" t="n">
        <v>15</v>
      </c>
      <c r="G165" s="0" t="n">
        <v>3</v>
      </c>
      <c r="H165" s="2" t="n">
        <v>45</v>
      </c>
      <c r="I165" s="2" t="n">
        <v>0</v>
      </c>
      <c r="J165" s="2" t="n">
        <v>0</v>
      </c>
      <c r="K165" s="2" t="n">
        <v>20</v>
      </c>
      <c r="L165" s="2" t="n">
        <v>0</v>
      </c>
      <c r="M165" s="2" t="n">
        <v>50</v>
      </c>
      <c r="N165" s="0" t="s">
        <v>75</v>
      </c>
    </row>
    <row r="166" customFormat="false" ht="12.75" hidden="false" customHeight="false" outlineLevel="0" collapsed="false">
      <c r="A166" s="0" t="s">
        <v>416</v>
      </c>
      <c r="B166" s="0" t="s">
        <v>417</v>
      </c>
      <c r="C166" s="0" t="s">
        <v>369</v>
      </c>
      <c r="E166" s="0" t="s">
        <v>34</v>
      </c>
      <c r="F166" s="0" t="n">
        <v>16</v>
      </c>
      <c r="G166" s="0" t="n">
        <v>2</v>
      </c>
      <c r="H166" s="2" t="n">
        <v>40</v>
      </c>
      <c r="I166" s="2" t="s">
        <v>74</v>
      </c>
      <c r="J166" s="2" t="n">
        <v>0</v>
      </c>
      <c r="K166" s="2" t="n">
        <v>15</v>
      </c>
      <c r="L166" s="2" t="n">
        <v>10</v>
      </c>
      <c r="M166" s="2" t="n">
        <v>20</v>
      </c>
      <c r="N166" s="0" t="s">
        <v>75</v>
      </c>
    </row>
    <row r="167" customFormat="false" ht="12.75" hidden="false" customHeight="false" outlineLevel="0" collapsed="false">
      <c r="A167" s="0" t="s">
        <v>418</v>
      </c>
      <c r="B167" s="0" t="s">
        <v>419</v>
      </c>
      <c r="C167" s="0" t="s">
        <v>369</v>
      </c>
      <c r="E167" s="0" t="s">
        <v>34</v>
      </c>
      <c r="F167" s="0" t="n">
        <v>15</v>
      </c>
      <c r="G167" s="0" t="n">
        <v>3</v>
      </c>
      <c r="H167" s="2" t="n">
        <v>40</v>
      </c>
      <c r="I167" s="2" t="n">
        <v>0</v>
      </c>
      <c r="J167" s="2" t="n">
        <v>0</v>
      </c>
      <c r="K167" s="2" t="n">
        <v>35</v>
      </c>
      <c r="L167" s="2" t="n">
        <v>0</v>
      </c>
      <c r="M167" s="2" t="n">
        <v>25</v>
      </c>
      <c r="N167" s="0" t="s">
        <v>75</v>
      </c>
    </row>
    <row r="168" customFormat="false" ht="12.75" hidden="false" customHeight="false" outlineLevel="0" collapsed="false">
      <c r="A168" s="0" t="s">
        <v>420</v>
      </c>
      <c r="B168" s="0" t="s">
        <v>421</v>
      </c>
      <c r="C168" s="0" t="s">
        <v>369</v>
      </c>
      <c r="E168" s="0" t="s">
        <v>33</v>
      </c>
      <c r="F168" s="0" t="n">
        <v>37</v>
      </c>
      <c r="G168" s="0" t="n">
        <v>4</v>
      </c>
      <c r="H168" s="2" t="n">
        <v>40</v>
      </c>
      <c r="I168" s="2" t="n">
        <v>0</v>
      </c>
      <c r="J168" s="2" t="n">
        <v>10</v>
      </c>
      <c r="K168" s="2" t="n">
        <v>50</v>
      </c>
      <c r="L168" s="2" t="n">
        <v>65</v>
      </c>
      <c r="M168" s="2" t="n">
        <v>35</v>
      </c>
      <c r="N168" s="0" t="s">
        <v>75</v>
      </c>
    </row>
    <row r="169" customFormat="false" ht="12.75" hidden="false" customHeight="false" outlineLevel="0" collapsed="false">
      <c r="A169" s="0" t="s">
        <v>422</v>
      </c>
      <c r="B169" s="0" t="s">
        <v>423</v>
      </c>
      <c r="C169" s="0" t="s">
        <v>369</v>
      </c>
      <c r="E169" s="0" t="s">
        <v>34</v>
      </c>
      <c r="F169" s="0" t="n">
        <v>6</v>
      </c>
      <c r="G169" s="0" t="n">
        <v>2</v>
      </c>
      <c r="H169" s="2" t="n">
        <v>40</v>
      </c>
      <c r="I169" s="2" t="n">
        <v>0</v>
      </c>
      <c r="J169" s="2" t="n">
        <v>0</v>
      </c>
      <c r="K169" s="2" t="n">
        <v>20</v>
      </c>
      <c r="L169" s="2" t="n">
        <v>10</v>
      </c>
      <c r="M169" s="2" t="n">
        <v>25</v>
      </c>
      <c r="N169" s="0" t="s">
        <v>75</v>
      </c>
    </row>
    <row r="170" customFormat="false" ht="12.75" hidden="false" customHeight="false" outlineLevel="0" collapsed="false">
      <c r="A170" s="0" t="s">
        <v>424</v>
      </c>
      <c r="B170" s="0" t="s">
        <v>425</v>
      </c>
      <c r="C170" s="0" t="s">
        <v>369</v>
      </c>
      <c r="E170" s="0" t="s">
        <v>32</v>
      </c>
      <c r="F170" s="0" t="n">
        <v>5</v>
      </c>
      <c r="G170" s="0" t="n">
        <v>2</v>
      </c>
      <c r="H170" s="2" t="n">
        <v>40</v>
      </c>
      <c r="I170" s="2" t="n">
        <v>0</v>
      </c>
      <c r="J170" s="2" t="n">
        <v>0</v>
      </c>
      <c r="K170" s="2" t="n">
        <v>20</v>
      </c>
      <c r="L170" s="2" t="n">
        <v>0</v>
      </c>
      <c r="M170" s="2" t="n">
        <v>20</v>
      </c>
      <c r="N170" s="0" t="s">
        <v>75</v>
      </c>
    </row>
    <row r="171" customFormat="false" ht="12.75" hidden="false" customHeight="false" outlineLevel="0" collapsed="false">
      <c r="A171" s="0" t="s">
        <v>426</v>
      </c>
      <c r="B171" s="0" t="s">
        <v>427</v>
      </c>
      <c r="C171" s="0" t="s">
        <v>369</v>
      </c>
      <c r="E171" s="0" t="s">
        <v>27</v>
      </c>
      <c r="F171" s="0" t="n">
        <v>70</v>
      </c>
      <c r="G171" s="0" t="n">
        <v>4</v>
      </c>
      <c r="H171" s="2" t="n">
        <v>60</v>
      </c>
      <c r="I171" s="2" t="n">
        <v>25</v>
      </c>
      <c r="J171" s="2" t="n">
        <v>0</v>
      </c>
      <c r="K171" s="2" t="n">
        <v>45</v>
      </c>
      <c r="L171" s="2" t="n">
        <v>55</v>
      </c>
      <c r="M171" s="2" t="n">
        <v>50</v>
      </c>
      <c r="N171" s="0" t="s">
        <v>98</v>
      </c>
    </row>
    <row r="172" customFormat="false" ht="12.75" hidden="false" customHeight="false" outlineLevel="0" collapsed="false">
      <c r="A172" s="0" t="s">
        <v>428</v>
      </c>
      <c r="B172" s="0" t="s">
        <v>429</v>
      </c>
      <c r="C172" s="0" t="s">
        <v>369</v>
      </c>
      <c r="E172" s="0" t="s">
        <v>27</v>
      </c>
      <c r="F172" s="0" t="n">
        <v>60</v>
      </c>
      <c r="G172" s="0" t="n">
        <v>4</v>
      </c>
      <c r="H172" s="2" t="n">
        <v>70</v>
      </c>
      <c r="I172" s="2" t="s">
        <v>105</v>
      </c>
      <c r="J172" s="2" t="n">
        <v>0</v>
      </c>
      <c r="K172" s="2" t="s">
        <v>129</v>
      </c>
      <c r="L172" s="2" t="s">
        <v>110</v>
      </c>
      <c r="M172" s="2" t="n">
        <v>40</v>
      </c>
      <c r="N172" s="0" t="s">
        <v>75</v>
      </c>
    </row>
    <row r="173" customFormat="false" ht="12.75" hidden="false" customHeight="false" outlineLevel="0" collapsed="false">
      <c r="A173" s="0" t="s">
        <v>430</v>
      </c>
      <c r="B173" s="0" t="s">
        <v>431</v>
      </c>
      <c r="C173" s="0" t="s">
        <v>369</v>
      </c>
      <c r="E173" s="0" t="s">
        <v>33</v>
      </c>
      <c r="F173" s="0" t="n">
        <v>24</v>
      </c>
      <c r="G173" s="0" t="n">
        <v>3</v>
      </c>
      <c r="H173" s="2" t="n">
        <v>40</v>
      </c>
      <c r="I173" s="2" t="n">
        <v>0</v>
      </c>
      <c r="J173" s="2" t="n">
        <v>0</v>
      </c>
      <c r="K173" s="2" t="n">
        <v>45</v>
      </c>
      <c r="L173" s="2" t="n">
        <v>40</v>
      </c>
      <c r="M173" s="2" t="n">
        <v>50</v>
      </c>
      <c r="N173" s="0" t="s">
        <v>75</v>
      </c>
    </row>
    <row r="174" customFormat="false" ht="12.75" hidden="false" customHeight="false" outlineLevel="0" collapsed="false">
      <c r="A174" s="0" t="s">
        <v>432</v>
      </c>
      <c r="B174" s="0" t="s">
        <v>433</v>
      </c>
      <c r="C174" s="0" t="s">
        <v>369</v>
      </c>
      <c r="E174" s="0" t="s">
        <v>27</v>
      </c>
      <c r="F174" s="0" t="n">
        <v>32</v>
      </c>
      <c r="G174" s="0" t="n">
        <v>4</v>
      </c>
      <c r="H174" s="2" t="n">
        <v>40</v>
      </c>
      <c r="I174" s="2" t="n">
        <v>0</v>
      </c>
      <c r="J174" s="2" t="n">
        <v>0</v>
      </c>
      <c r="K174" s="2" t="n">
        <v>45</v>
      </c>
      <c r="L174" s="2" t="n">
        <v>40</v>
      </c>
      <c r="M174" s="2" t="n">
        <v>50</v>
      </c>
      <c r="N174" s="0" t="s">
        <v>75</v>
      </c>
    </row>
    <row r="175" customFormat="false" ht="12.75" hidden="false" customHeight="false" outlineLevel="0" collapsed="false">
      <c r="A175" s="0" t="s">
        <v>434</v>
      </c>
      <c r="B175" s="0" t="s">
        <v>435</v>
      </c>
      <c r="C175" s="0" t="s">
        <v>369</v>
      </c>
      <c r="E175" s="0" t="s">
        <v>33</v>
      </c>
      <c r="F175" s="0" t="n">
        <v>28</v>
      </c>
      <c r="G175" s="0" t="n">
        <v>4</v>
      </c>
      <c r="H175" s="2" t="n">
        <v>60</v>
      </c>
      <c r="I175" s="2" t="n">
        <v>0</v>
      </c>
      <c r="J175" s="2" t="n">
        <v>0</v>
      </c>
      <c r="K175" s="2" t="n">
        <v>45</v>
      </c>
      <c r="L175" s="2" t="n">
        <v>0</v>
      </c>
      <c r="M175" s="2" t="n">
        <v>30</v>
      </c>
      <c r="N175" s="0" t="s">
        <v>75</v>
      </c>
    </row>
    <row r="176" customFormat="false" ht="12.75" hidden="false" customHeight="false" outlineLevel="0" collapsed="false">
      <c r="A176" s="0" t="s">
        <v>436</v>
      </c>
      <c r="B176" s="0" t="s">
        <v>437</v>
      </c>
      <c r="C176" s="0" t="s">
        <v>369</v>
      </c>
      <c r="E176" s="0" t="s">
        <v>34</v>
      </c>
      <c r="F176" s="0" t="n">
        <v>12</v>
      </c>
      <c r="G176" s="0" t="n">
        <v>3</v>
      </c>
      <c r="H176" s="2" t="n">
        <v>45</v>
      </c>
      <c r="I176" s="2" t="n">
        <v>0</v>
      </c>
      <c r="J176" s="2" t="n">
        <v>0</v>
      </c>
      <c r="K176" s="2" t="n">
        <v>30</v>
      </c>
      <c r="L176" s="2" t="n">
        <v>0</v>
      </c>
      <c r="M176" s="2" t="n">
        <v>20</v>
      </c>
      <c r="N176" s="0" t="s">
        <v>75</v>
      </c>
    </row>
    <row r="177" customFormat="false" ht="12.75" hidden="false" customHeight="false" outlineLevel="0" collapsed="false">
      <c r="A177" s="0" t="s">
        <v>438</v>
      </c>
      <c r="B177" s="0" t="s">
        <v>439</v>
      </c>
      <c r="C177" s="0" t="s">
        <v>369</v>
      </c>
      <c r="E177" s="0" t="s">
        <v>34</v>
      </c>
      <c r="F177" s="0" t="n">
        <v>6</v>
      </c>
      <c r="G177" s="0" t="n">
        <v>3</v>
      </c>
      <c r="H177" s="2" t="n">
        <v>35</v>
      </c>
      <c r="I177" s="2" t="n">
        <v>0</v>
      </c>
      <c r="J177" s="2" t="n">
        <v>0</v>
      </c>
      <c r="K177" s="2" t="n">
        <v>20</v>
      </c>
      <c r="L177" s="2" t="n">
        <v>0</v>
      </c>
      <c r="M177" s="2" t="n">
        <v>10</v>
      </c>
      <c r="N177" s="0" t="s">
        <v>75</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U1" activePane="topRight" state="frozen"/>
      <selection pane="topLeft" activeCell="A1" activeCellId="0" sqref="A1"/>
      <selection pane="topRight" activeCell="W4" activeCellId="0" sqref="W4"/>
    </sheetView>
  </sheetViews>
  <sheetFormatPr defaultColWidth="11.5625" defaultRowHeight="12.75" zeroHeight="false" outlineLevelRow="0" outlineLevelCol="0"/>
  <cols>
    <col collapsed="false" customWidth="true" hidden="false" outlineLevel="0" max="1" min="1" style="0" width="6.28"/>
    <col collapsed="false" customWidth="true" hidden="false" outlineLevel="0" max="2" min="2" style="0" width="15.85"/>
    <col collapsed="false" customWidth="true" hidden="false" outlineLevel="0" max="3" min="3" style="0" width="11.13"/>
    <col collapsed="false" customWidth="true" hidden="false" outlineLevel="0" max="4" min="4" style="0" width="9.28"/>
    <col collapsed="false" customWidth="true" hidden="false" outlineLevel="0" max="5" min="5" style="0" width="6.42"/>
    <col collapsed="false" customWidth="true" hidden="false" outlineLevel="0" max="6" min="6" style="0" width="4.85"/>
    <col collapsed="false" customWidth="true" hidden="false" outlineLevel="0" max="7" min="7" style="0" width="4.28"/>
    <col collapsed="false" customWidth="true" hidden="false" outlineLevel="0" max="8" min="8" style="0" width="4.56"/>
    <col collapsed="false" customWidth="true" hidden="false" outlineLevel="0" max="9" min="9" style="2" width="5.28"/>
    <col collapsed="false" customWidth="true" hidden="false" outlineLevel="0" max="10" min="10" style="2" width="4.56"/>
    <col collapsed="false" customWidth="true" hidden="false" outlineLevel="0" max="11" min="11" style="2" width="5.99"/>
    <col collapsed="false" customWidth="true" hidden="false" outlineLevel="0" max="12" min="12" style="2" width="4.85"/>
    <col collapsed="false" customWidth="true" hidden="false" outlineLevel="0" max="13" min="13" style="2" width="6.85"/>
    <col collapsed="false" customWidth="true" hidden="false" outlineLevel="0" max="14" min="14" style="2" width="4.28"/>
    <col collapsed="false" customWidth="true" hidden="false" outlineLevel="0" max="15" min="15" style="2" width="5.99"/>
    <col collapsed="false" customWidth="true" hidden="false" outlineLevel="0" max="16" min="16" style="2" width="4.85"/>
    <col collapsed="false" customWidth="true" hidden="false" outlineLevel="0" max="17" min="17" style="2" width="7.85"/>
    <col collapsed="false" customWidth="true" hidden="false" outlineLevel="0" max="18" min="18" style="2" width="5.13"/>
    <col collapsed="false" customWidth="true" hidden="false" outlineLevel="0" max="19" min="19" style="2" width="7.7"/>
    <col collapsed="false" customWidth="true" hidden="false" outlineLevel="0" max="20" min="20" style="2" width="4.99"/>
    <col collapsed="false" customWidth="true" hidden="false" outlineLevel="0" max="21" min="21" style="0" width="10.13"/>
  </cols>
  <sheetData>
    <row r="1" customFormat="false" ht="12.75" hidden="false" customHeight="false" outlineLevel="0" collapsed="false">
      <c r="A1" s="1" t="s">
        <v>57</v>
      </c>
      <c r="B1" s="1" t="s">
        <v>58</v>
      </c>
      <c r="C1" s="1" t="s">
        <v>59</v>
      </c>
      <c r="D1" s="1" t="s">
        <v>60</v>
      </c>
      <c r="E1" s="1" t="s">
        <v>25</v>
      </c>
      <c r="F1" s="1" t="s">
        <v>61</v>
      </c>
      <c r="G1" s="1" t="s">
        <v>62</v>
      </c>
      <c r="H1" s="1" t="s">
        <v>440</v>
      </c>
      <c r="I1" s="3" t="s">
        <v>63</v>
      </c>
      <c r="J1" s="3" t="s">
        <v>441</v>
      </c>
      <c r="K1" s="3" t="s">
        <v>37</v>
      </c>
      <c r="L1" s="3" t="s">
        <v>442</v>
      </c>
      <c r="M1" s="3" t="s">
        <v>38</v>
      </c>
      <c r="N1" s="3" t="s">
        <v>443</v>
      </c>
      <c r="O1" s="3" t="s">
        <v>39</v>
      </c>
      <c r="P1" s="3" t="s">
        <v>444</v>
      </c>
      <c r="Q1" s="3" t="s">
        <v>64</v>
      </c>
      <c r="R1" s="3" t="s">
        <v>445</v>
      </c>
      <c r="S1" s="3" t="s">
        <v>65</v>
      </c>
      <c r="T1" s="3" t="s">
        <v>446</v>
      </c>
      <c r="U1" s="1" t="s">
        <v>66</v>
      </c>
    </row>
    <row r="2" customFormat="false" ht="12.75" hidden="false" customHeight="false" outlineLevel="0" collapsed="false">
      <c r="A2" s="0" t="s">
        <v>447</v>
      </c>
      <c r="B2" s="0" t="s">
        <v>68</v>
      </c>
      <c r="C2" s="0" t="s">
        <v>69</v>
      </c>
      <c r="D2" s="0" t="s">
        <v>70</v>
      </c>
      <c r="E2" s="0" t="s">
        <v>32</v>
      </c>
      <c r="F2" s="0" t="n">
        <v>20</v>
      </c>
      <c r="G2" s="0" t="n">
        <v>1</v>
      </c>
      <c r="H2" s="0" t="n">
        <v>0</v>
      </c>
      <c r="I2" s="2" t="n">
        <v>70</v>
      </c>
      <c r="J2" s="2" t="n">
        <v>2</v>
      </c>
      <c r="K2" s="2" t="n">
        <v>24</v>
      </c>
      <c r="L2" s="2" t="n">
        <v>0</v>
      </c>
      <c r="M2" s="2" t="n">
        <v>9</v>
      </c>
      <c r="N2" s="2" t="n">
        <v>0</v>
      </c>
      <c r="O2" s="2" t="n">
        <v>9</v>
      </c>
      <c r="P2" s="2" t="n">
        <v>15</v>
      </c>
      <c r="Q2" s="2" t="n">
        <v>29</v>
      </c>
      <c r="R2" s="2" t="n">
        <v>25</v>
      </c>
      <c r="S2" s="2" t="n">
        <v>34</v>
      </c>
      <c r="T2" s="2" t="n">
        <v>15</v>
      </c>
      <c r="U2" s="0" t="n">
        <v>0</v>
      </c>
    </row>
    <row r="3" customFormat="false" ht="12.75" hidden="false" customHeight="false" outlineLevel="0" collapsed="false">
      <c r="A3" s="0" t="s">
        <v>448</v>
      </c>
      <c r="B3" s="0" t="s">
        <v>77</v>
      </c>
      <c r="C3" s="0" t="s">
        <v>69</v>
      </c>
      <c r="D3" s="0" t="s">
        <v>70</v>
      </c>
      <c r="E3" s="0" t="s">
        <v>34</v>
      </c>
      <c r="F3" s="0" t="n">
        <v>35</v>
      </c>
      <c r="G3" s="0" t="n">
        <v>1</v>
      </c>
      <c r="H3" s="0" t="n">
        <v>0</v>
      </c>
      <c r="I3" s="2" t="n">
        <v>70</v>
      </c>
      <c r="J3" s="2" t="n">
        <v>3</v>
      </c>
      <c r="K3" s="2" t="n">
        <v>39</v>
      </c>
      <c r="L3" s="2" t="n">
        <v>15</v>
      </c>
      <c r="M3" s="2" t="n">
        <v>9</v>
      </c>
      <c r="N3" s="2" t="n">
        <v>0</v>
      </c>
      <c r="O3" s="2" t="n">
        <v>14</v>
      </c>
      <c r="P3" s="2" t="n">
        <v>15</v>
      </c>
      <c r="Q3" s="2" t="n">
        <v>49</v>
      </c>
      <c r="R3" s="2" t="n">
        <v>40</v>
      </c>
      <c r="S3" s="2" t="n">
        <v>44</v>
      </c>
      <c r="T3" s="2" t="n">
        <v>20</v>
      </c>
      <c r="U3" s="0" t="n">
        <v>0</v>
      </c>
    </row>
    <row r="4" customFormat="false" ht="12.75" hidden="false" customHeight="false" outlineLevel="0" collapsed="false">
      <c r="A4" s="0" t="s">
        <v>449</v>
      </c>
      <c r="B4" s="0" t="s">
        <v>84</v>
      </c>
      <c r="C4" s="0" t="s">
        <v>69</v>
      </c>
      <c r="D4" s="0" t="s">
        <v>70</v>
      </c>
      <c r="E4" s="0" t="s">
        <v>27</v>
      </c>
      <c r="F4" s="0" t="n">
        <v>45</v>
      </c>
      <c r="G4" s="0" t="n">
        <v>1</v>
      </c>
      <c r="H4" s="0" t="n">
        <v>0</v>
      </c>
      <c r="I4" s="2" t="n">
        <v>70</v>
      </c>
      <c r="J4" s="2" t="n">
        <v>4</v>
      </c>
      <c r="K4" s="2" t="n">
        <v>49</v>
      </c>
      <c r="L4" s="2" t="n">
        <v>15</v>
      </c>
      <c r="M4" s="2" t="n">
        <v>9</v>
      </c>
      <c r="N4" s="2" t="n">
        <v>0</v>
      </c>
      <c r="O4" s="2" t="n">
        <v>14</v>
      </c>
      <c r="P4" s="2" t="n">
        <v>15</v>
      </c>
      <c r="Q4" s="2" t="n">
        <v>69</v>
      </c>
      <c r="R4" s="2" t="n">
        <v>50</v>
      </c>
      <c r="S4" s="2" t="n">
        <v>54</v>
      </c>
      <c r="T4" s="2" t="n">
        <v>25</v>
      </c>
      <c r="U4" s="0" t="n">
        <v>0</v>
      </c>
      <c r="V4" s="0" t="s">
        <v>450</v>
      </c>
    </row>
    <row r="5" customFormat="false" ht="12.75" hidden="false" customHeight="false" outlineLevel="0" collapsed="false">
      <c r="A5" s="0" t="s">
        <v>451</v>
      </c>
      <c r="B5" s="0" t="s">
        <v>90</v>
      </c>
      <c r="C5" s="0" t="s">
        <v>69</v>
      </c>
      <c r="D5" s="0" t="s">
        <v>70</v>
      </c>
      <c r="E5" s="0" t="s">
        <v>27</v>
      </c>
      <c r="F5" s="0" t="n">
        <v>60</v>
      </c>
      <c r="G5" s="0" t="n">
        <v>1</v>
      </c>
      <c r="H5" s="0" t="n">
        <v>0</v>
      </c>
      <c r="I5" s="2" t="n">
        <v>70</v>
      </c>
      <c r="J5" s="2" t="n">
        <v>5</v>
      </c>
      <c r="K5" s="2" t="n">
        <v>59</v>
      </c>
      <c r="L5" s="2" t="n">
        <v>20</v>
      </c>
      <c r="M5" s="2" t="n">
        <v>14</v>
      </c>
      <c r="N5" s="2" t="n">
        <v>0</v>
      </c>
      <c r="O5" s="2" t="n">
        <v>14</v>
      </c>
      <c r="P5" s="2" t="n">
        <v>15</v>
      </c>
      <c r="Q5" s="2" t="n">
        <v>89</v>
      </c>
      <c r="R5" s="2" t="n">
        <v>55</v>
      </c>
      <c r="S5" s="2" t="n">
        <v>69</v>
      </c>
      <c r="T5" s="2" t="n">
        <v>30</v>
      </c>
      <c r="U5" s="0" t="n">
        <v>0</v>
      </c>
    </row>
    <row r="6" customFormat="false" ht="12.75" hidden="false" customHeight="false" outlineLevel="0" collapsed="false">
      <c r="A6" s="0" t="s">
        <v>452</v>
      </c>
      <c r="B6" s="0" t="s">
        <v>96</v>
      </c>
      <c r="C6" s="0" t="s">
        <v>69</v>
      </c>
      <c r="D6" s="0" t="s">
        <v>70</v>
      </c>
      <c r="E6" s="0" t="s">
        <v>32</v>
      </c>
      <c r="F6" s="0" t="n">
        <v>30</v>
      </c>
      <c r="G6" s="0" t="n">
        <v>1</v>
      </c>
      <c r="H6" s="0" t="n">
        <v>0</v>
      </c>
      <c r="I6" s="2" t="n">
        <v>70</v>
      </c>
      <c r="J6" s="2" t="n">
        <v>1</v>
      </c>
      <c r="K6" s="2" t="n">
        <v>4</v>
      </c>
      <c r="L6" s="2" t="n">
        <v>0</v>
      </c>
      <c r="M6" s="2" t="n">
        <v>9</v>
      </c>
      <c r="N6" s="2" t="n">
        <v>15</v>
      </c>
      <c r="O6" s="2" t="n">
        <v>9</v>
      </c>
      <c r="P6" s="2" t="n">
        <v>0</v>
      </c>
      <c r="Q6" s="2" t="n">
        <v>24</v>
      </c>
      <c r="R6" s="2" t="n">
        <v>0</v>
      </c>
      <c r="S6" s="2" t="n">
        <v>24</v>
      </c>
      <c r="T6" s="2" t="n">
        <v>0</v>
      </c>
      <c r="U6" s="0" t="n">
        <v>1</v>
      </c>
    </row>
    <row r="7" customFormat="false" ht="12.75" hidden="false" customHeight="false" outlineLevel="0" collapsed="false">
      <c r="A7" s="0" t="s">
        <v>453</v>
      </c>
      <c r="B7" s="0" t="s">
        <v>100</v>
      </c>
      <c r="C7" s="0" t="s">
        <v>69</v>
      </c>
      <c r="D7" s="0" t="s">
        <v>70</v>
      </c>
      <c r="E7" s="0" t="s">
        <v>34</v>
      </c>
      <c r="F7" s="0" t="n">
        <v>45</v>
      </c>
      <c r="G7" s="0" t="n">
        <v>1</v>
      </c>
      <c r="H7" s="0" t="n">
        <v>0</v>
      </c>
      <c r="I7" s="2" t="n">
        <v>70</v>
      </c>
      <c r="J7" s="2" t="n">
        <v>3</v>
      </c>
      <c r="K7" s="2" t="n">
        <v>4</v>
      </c>
      <c r="L7" s="2" t="n">
        <v>0</v>
      </c>
      <c r="M7" s="2" t="n">
        <v>14</v>
      </c>
      <c r="N7" s="2" t="n">
        <v>20</v>
      </c>
      <c r="O7" s="2" t="n">
        <v>9</v>
      </c>
      <c r="P7" s="2" t="n">
        <v>0</v>
      </c>
      <c r="Q7" s="2" t="n">
        <v>44</v>
      </c>
      <c r="R7" s="2" t="n">
        <v>15</v>
      </c>
      <c r="S7" s="2" t="n">
        <v>24</v>
      </c>
      <c r="T7" s="2" t="n">
        <v>0</v>
      </c>
      <c r="U7" s="0" t="n">
        <v>1</v>
      </c>
    </row>
    <row r="8" customFormat="false" ht="12.75" hidden="false" customHeight="false" outlineLevel="0" collapsed="false">
      <c r="A8" s="0" t="s">
        <v>454</v>
      </c>
      <c r="B8" s="0" t="s">
        <v>104</v>
      </c>
      <c r="C8" s="0" t="s">
        <v>69</v>
      </c>
      <c r="D8" s="0" t="s">
        <v>70</v>
      </c>
      <c r="E8" s="0" t="s">
        <v>27</v>
      </c>
      <c r="F8" s="0" t="n">
        <v>55</v>
      </c>
      <c r="G8" s="0" t="n">
        <v>1</v>
      </c>
      <c r="H8" s="0" t="n">
        <v>0</v>
      </c>
      <c r="I8" s="2" t="n">
        <v>70</v>
      </c>
      <c r="J8" s="2" t="n">
        <v>5</v>
      </c>
      <c r="K8" s="2" t="n">
        <v>4</v>
      </c>
      <c r="L8" s="2" t="n">
        <v>0</v>
      </c>
      <c r="M8" s="2" t="n">
        <v>19</v>
      </c>
      <c r="N8" s="2" t="n">
        <v>20</v>
      </c>
      <c r="O8" s="2" t="n">
        <v>14</v>
      </c>
      <c r="P8" s="2" t="n">
        <v>0</v>
      </c>
      <c r="Q8" s="2" t="n">
        <v>64</v>
      </c>
      <c r="R8" s="2" t="n">
        <v>15</v>
      </c>
      <c r="S8" s="2" t="n">
        <v>49</v>
      </c>
      <c r="T8" s="2" t="n">
        <v>0</v>
      </c>
      <c r="U8" s="0" t="n">
        <v>1</v>
      </c>
    </row>
    <row r="9" customFormat="false" ht="12.75" hidden="false" customHeight="false" outlineLevel="0" collapsed="false">
      <c r="A9" s="0" t="s">
        <v>455</v>
      </c>
      <c r="B9" s="0" t="s">
        <v>108</v>
      </c>
      <c r="C9" s="0" t="s">
        <v>69</v>
      </c>
      <c r="D9" s="0" t="s">
        <v>70</v>
      </c>
      <c r="E9" s="0" t="s">
        <v>27</v>
      </c>
      <c r="F9" s="0" t="n">
        <v>65</v>
      </c>
      <c r="G9" s="0" t="n">
        <v>1</v>
      </c>
      <c r="H9" s="0" t="n">
        <v>0</v>
      </c>
      <c r="I9" s="2" t="n">
        <v>70</v>
      </c>
      <c r="J9" s="2" t="n">
        <v>7</v>
      </c>
      <c r="K9" s="2" t="n">
        <v>4</v>
      </c>
      <c r="L9" s="2" t="n">
        <v>0</v>
      </c>
      <c r="M9" s="2" t="n">
        <v>24</v>
      </c>
      <c r="N9" s="2" t="n">
        <v>20</v>
      </c>
      <c r="O9" s="2" t="n">
        <v>14</v>
      </c>
      <c r="P9" s="2" t="n">
        <v>0</v>
      </c>
      <c r="Q9" s="2" t="n">
        <v>84</v>
      </c>
      <c r="R9" s="2" t="n">
        <v>15</v>
      </c>
      <c r="S9" s="2" t="n">
        <v>59</v>
      </c>
      <c r="T9" s="2" t="n">
        <v>0</v>
      </c>
      <c r="U9" s="0" t="n">
        <v>1</v>
      </c>
    </row>
    <row r="10" customFormat="false" ht="12.75" hidden="false" customHeight="false" outlineLevel="0" collapsed="false">
      <c r="A10" s="0" t="s">
        <v>456</v>
      </c>
      <c r="B10" s="0" t="s">
        <v>113</v>
      </c>
      <c r="C10" s="0" t="s">
        <v>69</v>
      </c>
      <c r="D10" s="0" t="s">
        <v>70</v>
      </c>
      <c r="E10" s="0" t="s">
        <v>34</v>
      </c>
      <c r="F10" s="0" t="n">
        <v>25</v>
      </c>
      <c r="G10" s="0" t="n">
        <v>1</v>
      </c>
      <c r="H10" s="0" t="n">
        <v>0</v>
      </c>
      <c r="I10" s="2" t="n">
        <v>70</v>
      </c>
      <c r="J10" s="2" t="n">
        <v>3</v>
      </c>
      <c r="K10" s="2" t="n">
        <v>4</v>
      </c>
      <c r="L10" s="2" t="n">
        <v>0</v>
      </c>
      <c r="M10" s="2" t="n">
        <v>14</v>
      </c>
      <c r="N10" s="2" t="n">
        <v>15</v>
      </c>
      <c r="O10" s="2" t="n">
        <v>14</v>
      </c>
      <c r="P10" s="2" t="n">
        <v>15</v>
      </c>
      <c r="Q10" s="2" t="n">
        <v>34</v>
      </c>
      <c r="R10" s="2" t="n">
        <v>0</v>
      </c>
      <c r="S10" s="2" t="n">
        <v>54</v>
      </c>
      <c r="T10" s="2" t="n">
        <v>0</v>
      </c>
      <c r="U10" s="0" t="n">
        <v>0</v>
      </c>
    </row>
    <row r="11" customFormat="false" ht="12.75" hidden="false" customHeight="false" outlineLevel="0" collapsed="false">
      <c r="A11" s="0" t="s">
        <v>457</v>
      </c>
      <c r="B11" s="0" t="s">
        <v>115</v>
      </c>
      <c r="C11" s="0" t="s">
        <v>69</v>
      </c>
      <c r="D11" s="0" t="s">
        <v>70</v>
      </c>
      <c r="E11" s="0" t="s">
        <v>33</v>
      </c>
      <c r="F11" s="0" t="n">
        <v>40</v>
      </c>
      <c r="G11" s="0" t="n">
        <v>1</v>
      </c>
      <c r="H11" s="0" t="n">
        <v>0</v>
      </c>
      <c r="I11" s="2" t="n">
        <v>70</v>
      </c>
      <c r="J11" s="2" t="n">
        <v>4</v>
      </c>
      <c r="K11" s="2" t="n">
        <v>4</v>
      </c>
      <c r="L11" s="2" t="n">
        <v>0</v>
      </c>
      <c r="M11" s="2" t="n">
        <v>14</v>
      </c>
      <c r="N11" s="2" t="n">
        <v>20</v>
      </c>
      <c r="O11" s="2" t="n">
        <v>14</v>
      </c>
      <c r="P11" s="2" t="n">
        <v>25</v>
      </c>
      <c r="Q11" s="2" t="n">
        <v>34</v>
      </c>
      <c r="R11" s="2" t="n">
        <v>0</v>
      </c>
      <c r="S11" s="2" t="n">
        <v>54</v>
      </c>
      <c r="T11" s="2" t="n">
        <v>0</v>
      </c>
      <c r="U11" s="0" t="n">
        <v>0</v>
      </c>
    </row>
    <row r="12" customFormat="false" ht="12.75" hidden="false" customHeight="false" outlineLevel="0" collapsed="false">
      <c r="A12" s="0" t="s">
        <v>458</v>
      </c>
      <c r="B12" s="0" t="s">
        <v>118</v>
      </c>
      <c r="C12" s="0" t="s">
        <v>69</v>
      </c>
      <c r="D12" s="0" t="s">
        <v>70</v>
      </c>
      <c r="E12" s="0" t="s">
        <v>27</v>
      </c>
      <c r="F12" s="0" t="n">
        <v>50</v>
      </c>
      <c r="G12" s="0" t="n">
        <v>1</v>
      </c>
      <c r="H12" s="0" t="n">
        <v>0</v>
      </c>
      <c r="I12" s="2" t="n">
        <v>70</v>
      </c>
      <c r="J12" s="2" t="n">
        <v>5</v>
      </c>
      <c r="K12" s="2" t="n">
        <v>4</v>
      </c>
      <c r="L12" s="2" t="n">
        <v>0</v>
      </c>
      <c r="M12" s="2" t="n">
        <v>14</v>
      </c>
      <c r="N12" s="2" t="n">
        <v>25</v>
      </c>
      <c r="O12" s="2" t="n">
        <v>14</v>
      </c>
      <c r="P12" s="2" t="n">
        <v>25</v>
      </c>
      <c r="Q12" s="2" t="n">
        <v>64</v>
      </c>
      <c r="R12" s="2" t="n">
        <v>0</v>
      </c>
      <c r="S12" s="2" t="n">
        <v>54</v>
      </c>
      <c r="T12" s="2" t="n">
        <v>15</v>
      </c>
      <c r="U12" s="0" t="n">
        <v>0</v>
      </c>
    </row>
    <row r="13" customFormat="false" ht="12.75" hidden="false" customHeight="false" outlineLevel="0" collapsed="false">
      <c r="A13" s="0" t="s">
        <v>459</v>
      </c>
      <c r="B13" s="0" t="s">
        <v>121</v>
      </c>
      <c r="C13" s="0" t="s">
        <v>69</v>
      </c>
      <c r="D13" s="0" t="s">
        <v>70</v>
      </c>
      <c r="E13" s="0" t="s">
        <v>27</v>
      </c>
      <c r="F13" s="0" t="n">
        <v>60</v>
      </c>
      <c r="G13" s="0" t="n">
        <v>1</v>
      </c>
      <c r="H13" s="0" t="n">
        <v>0</v>
      </c>
      <c r="I13" s="2" t="n">
        <v>70</v>
      </c>
      <c r="J13" s="2" t="n">
        <v>6</v>
      </c>
      <c r="K13" s="2" t="n">
        <v>4</v>
      </c>
      <c r="L13" s="2" t="n">
        <v>0</v>
      </c>
      <c r="M13" s="2" t="n">
        <v>19</v>
      </c>
      <c r="N13" s="2" t="n">
        <v>30</v>
      </c>
      <c r="O13" s="2" t="n">
        <v>19</v>
      </c>
      <c r="P13" s="2" t="n">
        <v>25</v>
      </c>
      <c r="Q13" s="2" t="n">
        <v>84</v>
      </c>
      <c r="R13" s="2" t="n">
        <v>0</v>
      </c>
      <c r="S13" s="2" t="n">
        <v>59</v>
      </c>
      <c r="T13" s="2" t="n">
        <v>15</v>
      </c>
      <c r="U13" s="0" t="n">
        <v>0</v>
      </c>
    </row>
    <row r="14" customFormat="false" ht="12.75" hidden="false" customHeight="false" outlineLevel="0" collapsed="false">
      <c r="A14" s="0" t="s">
        <v>460</v>
      </c>
      <c r="B14" s="0" t="s">
        <v>127</v>
      </c>
      <c r="C14" s="0" t="s">
        <v>69</v>
      </c>
      <c r="D14" s="0" t="s">
        <v>70</v>
      </c>
      <c r="E14" s="0" t="s">
        <v>34</v>
      </c>
      <c r="F14" s="0" t="n">
        <v>30</v>
      </c>
      <c r="G14" s="0" t="n">
        <v>1</v>
      </c>
      <c r="H14" s="0" t="n">
        <v>0</v>
      </c>
      <c r="I14" s="2" t="n">
        <v>70</v>
      </c>
      <c r="J14" s="2" t="n">
        <v>3</v>
      </c>
      <c r="K14" s="2" t="n">
        <v>49</v>
      </c>
      <c r="L14" s="2" t="n">
        <v>20</v>
      </c>
      <c r="M14" s="2" t="n">
        <v>14</v>
      </c>
      <c r="N14" s="2" t="n">
        <v>0</v>
      </c>
      <c r="O14" s="2" t="n">
        <v>9</v>
      </c>
      <c r="P14" s="2" t="n">
        <v>0</v>
      </c>
      <c r="Q14" s="2" t="n">
        <v>54</v>
      </c>
      <c r="R14" s="2" t="n">
        <v>20</v>
      </c>
      <c r="S14" s="2" t="n">
        <v>24</v>
      </c>
      <c r="T14" s="2" t="n">
        <v>0</v>
      </c>
      <c r="U14" s="0" t="n">
        <v>0</v>
      </c>
    </row>
    <row r="15" customFormat="false" ht="12.75" hidden="false" customHeight="false" outlineLevel="0" collapsed="false">
      <c r="A15" s="0" t="s">
        <v>461</v>
      </c>
      <c r="B15" s="0" t="s">
        <v>131</v>
      </c>
      <c r="C15" s="0" t="s">
        <v>69</v>
      </c>
      <c r="D15" s="0" t="s">
        <v>70</v>
      </c>
      <c r="E15" s="0" t="s">
        <v>33</v>
      </c>
      <c r="F15" s="0" t="n">
        <v>45</v>
      </c>
      <c r="G15" s="0" t="n">
        <v>1</v>
      </c>
      <c r="H15" s="0" t="n">
        <v>0</v>
      </c>
      <c r="I15" s="2" t="n">
        <v>70</v>
      </c>
      <c r="J15" s="2" t="n">
        <v>3</v>
      </c>
      <c r="K15" s="2" t="n">
        <v>59</v>
      </c>
      <c r="L15" s="2" t="n">
        <v>30</v>
      </c>
      <c r="M15" s="2" t="n">
        <v>14</v>
      </c>
      <c r="N15" s="2" t="n">
        <v>15</v>
      </c>
      <c r="O15" s="2" t="n">
        <v>9</v>
      </c>
      <c r="P15" s="2" t="n">
        <v>0</v>
      </c>
      <c r="Q15" s="2" t="n">
        <v>64</v>
      </c>
      <c r="R15" s="2" t="n">
        <v>30</v>
      </c>
      <c r="S15" s="2" t="n">
        <v>34</v>
      </c>
      <c r="T15" s="2" t="n">
        <v>0</v>
      </c>
      <c r="U15" s="0" t="n">
        <v>0</v>
      </c>
    </row>
    <row r="16" customFormat="false" ht="12.75" hidden="false" customHeight="false" outlineLevel="0" collapsed="false">
      <c r="A16" s="0" t="s">
        <v>462</v>
      </c>
      <c r="B16" s="0" t="s">
        <v>135</v>
      </c>
      <c r="C16" s="0" t="s">
        <v>69</v>
      </c>
      <c r="D16" s="0" t="s">
        <v>70</v>
      </c>
      <c r="E16" s="0" t="s">
        <v>27</v>
      </c>
      <c r="F16" s="0" t="n">
        <v>55</v>
      </c>
      <c r="G16" s="0" t="n">
        <v>1</v>
      </c>
      <c r="H16" s="0" t="n">
        <v>0</v>
      </c>
      <c r="I16" s="2" t="n">
        <v>70</v>
      </c>
      <c r="J16" s="2" t="n">
        <v>3</v>
      </c>
      <c r="K16" s="2" t="n">
        <v>59</v>
      </c>
      <c r="L16" s="2" t="n">
        <v>40</v>
      </c>
      <c r="M16" s="2" t="n">
        <v>14</v>
      </c>
      <c r="N16" s="2" t="n">
        <v>15</v>
      </c>
      <c r="O16" s="2" t="n">
        <v>9</v>
      </c>
      <c r="P16" s="2" t="n">
        <v>0</v>
      </c>
      <c r="Q16" s="2" t="n">
        <v>74</v>
      </c>
      <c r="R16" s="2" t="n">
        <v>40</v>
      </c>
      <c r="S16" s="2" t="n">
        <v>44</v>
      </c>
      <c r="T16" s="2" t="n">
        <v>0</v>
      </c>
      <c r="U16" s="0" t="n">
        <v>0</v>
      </c>
    </row>
    <row r="17" customFormat="false" ht="12.75" hidden="false" customHeight="false" outlineLevel="0" collapsed="false">
      <c r="A17" s="0" t="s">
        <v>463</v>
      </c>
      <c r="B17" s="0" t="s">
        <v>139</v>
      </c>
      <c r="C17" s="0" t="s">
        <v>69</v>
      </c>
      <c r="D17" s="0" t="s">
        <v>70</v>
      </c>
      <c r="E17" s="0" t="s">
        <v>27</v>
      </c>
      <c r="F17" s="0" t="n">
        <v>65</v>
      </c>
      <c r="G17" s="0" t="n">
        <v>1</v>
      </c>
      <c r="H17" s="0" t="n">
        <v>0</v>
      </c>
      <c r="I17" s="2" t="n">
        <v>70</v>
      </c>
      <c r="J17" s="2" t="n">
        <v>3</v>
      </c>
      <c r="K17" s="2" t="n">
        <v>64</v>
      </c>
      <c r="L17" s="2" t="n">
        <v>45</v>
      </c>
      <c r="M17" s="2" t="n">
        <v>14</v>
      </c>
      <c r="N17" s="2" t="n">
        <v>15</v>
      </c>
      <c r="O17" s="2" t="n">
        <v>9</v>
      </c>
      <c r="P17" s="2" t="n">
        <v>0</v>
      </c>
      <c r="Q17" s="2" t="n">
        <v>84</v>
      </c>
      <c r="R17" s="2" t="n">
        <v>45</v>
      </c>
      <c r="S17" s="2" t="n">
        <v>54</v>
      </c>
      <c r="T17" s="2" t="n">
        <v>0</v>
      </c>
      <c r="U17" s="0" t="n">
        <v>0</v>
      </c>
    </row>
    <row r="18" customFormat="false" ht="12.75" hidden="false" customHeight="false" outlineLevel="0" collapsed="false">
      <c r="A18" s="0" t="s">
        <v>464</v>
      </c>
      <c r="B18" s="0" t="s">
        <v>143</v>
      </c>
      <c r="C18" s="0" t="s">
        <v>144</v>
      </c>
      <c r="D18" s="0" t="s">
        <v>145</v>
      </c>
      <c r="E18" s="0" t="s">
        <v>32</v>
      </c>
      <c r="F18" s="0" t="n">
        <v>3</v>
      </c>
      <c r="G18" s="0" t="n">
        <v>2</v>
      </c>
      <c r="H18" s="0" t="n">
        <v>0</v>
      </c>
      <c r="I18" s="2" t="n">
        <v>0</v>
      </c>
      <c r="J18" s="2" t="n">
        <v>0</v>
      </c>
      <c r="K18" s="2" t="n">
        <v>4</v>
      </c>
      <c r="L18" s="2" t="n">
        <v>0</v>
      </c>
      <c r="M18" s="2" t="n">
        <v>19</v>
      </c>
      <c r="N18" s="2" t="n">
        <v>0</v>
      </c>
      <c r="O18" s="2" t="n">
        <v>19</v>
      </c>
      <c r="P18" s="2" t="n">
        <v>0</v>
      </c>
      <c r="Q18" s="2" t="n">
        <v>4</v>
      </c>
      <c r="R18" s="2" t="n">
        <v>0</v>
      </c>
      <c r="S18" s="2" t="n">
        <v>19</v>
      </c>
      <c r="T18" s="2" t="n">
        <v>0</v>
      </c>
      <c r="U18" s="0" t="n">
        <v>0</v>
      </c>
    </row>
    <row r="19" customFormat="false" ht="12.75" hidden="false" customHeight="false" outlineLevel="0" collapsed="false">
      <c r="A19" s="0" t="s">
        <v>465</v>
      </c>
      <c r="B19" s="0" t="s">
        <v>147</v>
      </c>
      <c r="C19" s="0" t="s">
        <v>144</v>
      </c>
      <c r="D19" s="0" t="s">
        <v>145</v>
      </c>
      <c r="E19" s="0" t="s">
        <v>32</v>
      </c>
      <c r="F19" s="0" t="n">
        <v>3</v>
      </c>
      <c r="G19" s="0" t="n">
        <v>1</v>
      </c>
      <c r="H19" s="0" t="n">
        <v>0</v>
      </c>
      <c r="I19" s="2" t="n">
        <v>50</v>
      </c>
      <c r="J19" s="2" t="n">
        <v>0</v>
      </c>
      <c r="K19" s="2" t="n">
        <v>4</v>
      </c>
      <c r="L19" s="2" t="n">
        <v>0</v>
      </c>
      <c r="M19" s="2" t="n">
        <v>19</v>
      </c>
      <c r="N19" s="2" t="n">
        <v>0</v>
      </c>
      <c r="O19" s="2" t="n">
        <v>19</v>
      </c>
      <c r="P19" s="2" t="n">
        <v>0</v>
      </c>
      <c r="Q19" s="2" t="n">
        <v>4</v>
      </c>
      <c r="R19" s="2" t="n">
        <v>0</v>
      </c>
      <c r="S19" s="2" t="n">
        <v>19</v>
      </c>
      <c r="T19" s="2" t="n">
        <v>0</v>
      </c>
      <c r="U19" s="0" t="n">
        <v>0</v>
      </c>
    </row>
    <row r="20" customFormat="false" ht="12.75" hidden="false" customHeight="false" outlineLevel="0" collapsed="false">
      <c r="A20" s="0" t="s">
        <v>466</v>
      </c>
      <c r="B20" s="0" t="s">
        <v>149</v>
      </c>
      <c r="C20" s="0" t="s">
        <v>144</v>
      </c>
      <c r="D20" s="0" t="s">
        <v>145</v>
      </c>
      <c r="E20" s="0" t="s">
        <v>32</v>
      </c>
      <c r="F20" s="0" t="n">
        <v>9</v>
      </c>
      <c r="G20" s="0" t="n">
        <v>2</v>
      </c>
      <c r="H20" s="0" t="n">
        <v>0</v>
      </c>
      <c r="I20" s="2" t="n">
        <v>50</v>
      </c>
      <c r="J20" s="2" t="n">
        <v>0</v>
      </c>
      <c r="K20" s="2" t="n">
        <v>4</v>
      </c>
      <c r="L20" s="2" t="n">
        <v>0</v>
      </c>
      <c r="M20" s="2" t="n">
        <v>24</v>
      </c>
      <c r="N20" s="2" t="n">
        <v>0</v>
      </c>
      <c r="O20" s="2" t="n">
        <v>24</v>
      </c>
      <c r="P20" s="2" t="n">
        <v>0</v>
      </c>
      <c r="Q20" s="2" t="n">
        <v>4</v>
      </c>
      <c r="R20" s="2" t="n">
        <v>0</v>
      </c>
      <c r="S20" s="2" t="n">
        <v>24</v>
      </c>
      <c r="T20" s="2" t="n">
        <v>0</v>
      </c>
      <c r="U20" s="0" t="n">
        <v>0</v>
      </c>
    </row>
    <row r="21" customFormat="false" ht="12.75" hidden="false" customHeight="false" outlineLevel="0" collapsed="false">
      <c r="A21" s="0" t="s">
        <v>467</v>
      </c>
      <c r="B21" s="0" t="s">
        <v>151</v>
      </c>
      <c r="C21" s="0" t="s">
        <v>144</v>
      </c>
      <c r="D21" s="0" t="s">
        <v>145</v>
      </c>
      <c r="E21" s="0" t="s">
        <v>32</v>
      </c>
      <c r="F21" s="0" t="n">
        <v>18</v>
      </c>
      <c r="G21" s="0" t="n">
        <v>3</v>
      </c>
      <c r="H21" s="0" t="n">
        <v>0</v>
      </c>
      <c r="I21" s="2" t="n">
        <v>50</v>
      </c>
      <c r="J21" s="2" t="n">
        <v>0</v>
      </c>
      <c r="K21" s="2" t="n">
        <v>4</v>
      </c>
      <c r="L21" s="2" t="n">
        <v>0</v>
      </c>
      <c r="M21" s="2" t="n">
        <v>29</v>
      </c>
      <c r="N21" s="2" t="n">
        <v>0</v>
      </c>
      <c r="O21" s="2" t="n">
        <v>24</v>
      </c>
      <c r="P21" s="2" t="n">
        <v>0</v>
      </c>
      <c r="Q21" s="2" t="n">
        <v>4</v>
      </c>
      <c r="R21" s="2" t="n">
        <v>0</v>
      </c>
      <c r="S21" s="2" t="n">
        <v>24</v>
      </c>
      <c r="T21" s="2" t="n">
        <v>0</v>
      </c>
      <c r="U21" s="0" t="n">
        <v>0</v>
      </c>
    </row>
    <row r="22" customFormat="false" ht="12.75" hidden="false" customHeight="false" outlineLevel="0" collapsed="false">
      <c r="A22" s="0" t="s">
        <v>468</v>
      </c>
      <c r="B22" s="0" t="s">
        <v>153</v>
      </c>
      <c r="C22" s="0" t="s">
        <v>154</v>
      </c>
      <c r="D22" s="0" t="s">
        <v>155</v>
      </c>
      <c r="E22" s="0" t="s">
        <v>32</v>
      </c>
      <c r="F22" s="0" t="n">
        <v>3</v>
      </c>
      <c r="G22" s="0" t="n">
        <v>2</v>
      </c>
      <c r="H22" s="0" t="n">
        <v>0</v>
      </c>
      <c r="I22" s="2" t="n">
        <v>0</v>
      </c>
      <c r="J22" s="2" t="n">
        <v>0</v>
      </c>
      <c r="K22" s="2" t="n">
        <v>4</v>
      </c>
      <c r="L22" s="2" t="n">
        <v>0</v>
      </c>
      <c r="M22" s="2" t="n">
        <v>14</v>
      </c>
      <c r="N22" s="2" t="n">
        <v>0</v>
      </c>
      <c r="O22" s="2" t="n">
        <v>24</v>
      </c>
      <c r="P22" s="2" t="n">
        <v>0</v>
      </c>
      <c r="Q22" s="2" t="n">
        <v>19</v>
      </c>
      <c r="R22" s="2" t="n">
        <v>0</v>
      </c>
      <c r="S22" s="2" t="n">
        <v>24</v>
      </c>
      <c r="T22" s="2" t="n">
        <v>0</v>
      </c>
      <c r="U22" s="0" t="n">
        <v>0</v>
      </c>
    </row>
    <row r="23" customFormat="false" ht="12.75" hidden="false" customHeight="false" outlineLevel="0" collapsed="false">
      <c r="A23" s="0" t="s">
        <v>469</v>
      </c>
      <c r="B23" s="0" t="s">
        <v>147</v>
      </c>
      <c r="C23" s="0" t="s">
        <v>154</v>
      </c>
      <c r="D23" s="0" t="s">
        <v>155</v>
      </c>
      <c r="E23" s="0" t="s">
        <v>32</v>
      </c>
      <c r="F23" s="0" t="n">
        <v>3</v>
      </c>
      <c r="G23" s="0" t="n">
        <v>1</v>
      </c>
      <c r="H23" s="0" t="n">
        <v>0</v>
      </c>
      <c r="I23" s="2" t="n">
        <v>40</v>
      </c>
      <c r="J23" s="2" t="n">
        <v>0</v>
      </c>
      <c r="K23" s="2" t="n">
        <v>4</v>
      </c>
      <c r="L23" s="2" t="n">
        <v>0</v>
      </c>
      <c r="M23" s="2" t="n">
        <v>19</v>
      </c>
      <c r="N23" s="2" t="n">
        <v>0</v>
      </c>
      <c r="O23" s="2" t="n">
        <v>24</v>
      </c>
      <c r="P23" s="2" t="n">
        <v>0</v>
      </c>
      <c r="Q23" s="2" t="n">
        <v>19</v>
      </c>
      <c r="R23" s="2" t="n">
        <v>0</v>
      </c>
      <c r="S23" s="2" t="n">
        <v>24</v>
      </c>
      <c r="T23" s="2" t="n">
        <v>0</v>
      </c>
      <c r="U23" s="0" t="n">
        <v>0</v>
      </c>
    </row>
    <row r="24" customFormat="false" ht="12.75" hidden="false" customHeight="false" outlineLevel="0" collapsed="false">
      <c r="A24" s="0" t="s">
        <v>470</v>
      </c>
      <c r="B24" s="0" t="s">
        <v>158</v>
      </c>
      <c r="C24" s="0" t="s">
        <v>154</v>
      </c>
      <c r="D24" s="0" t="s">
        <v>155</v>
      </c>
      <c r="E24" s="0" t="s">
        <v>34</v>
      </c>
      <c r="F24" s="0" t="n">
        <v>8</v>
      </c>
      <c r="G24" s="0" t="n">
        <v>2</v>
      </c>
      <c r="H24" s="0" t="n">
        <v>0</v>
      </c>
      <c r="I24" s="2" t="n">
        <v>40</v>
      </c>
      <c r="J24" s="2" t="n">
        <v>0</v>
      </c>
      <c r="K24" s="2" t="n">
        <v>4</v>
      </c>
      <c r="L24" s="2" t="n">
        <v>0</v>
      </c>
      <c r="M24" s="2" t="n">
        <v>19</v>
      </c>
      <c r="N24" s="2" t="n">
        <v>0</v>
      </c>
      <c r="O24" s="2" t="n">
        <v>24</v>
      </c>
      <c r="P24" s="2" t="n">
        <v>0</v>
      </c>
      <c r="Q24" s="2" t="n">
        <v>19</v>
      </c>
      <c r="R24" s="2" t="n">
        <v>0</v>
      </c>
      <c r="S24" s="2" t="n">
        <v>24</v>
      </c>
      <c r="T24" s="2" t="n">
        <v>0</v>
      </c>
      <c r="U24" s="0" t="n">
        <v>0</v>
      </c>
    </row>
    <row r="25" customFormat="false" ht="12.75" hidden="false" customHeight="false" outlineLevel="0" collapsed="false">
      <c r="A25" s="0" t="s">
        <v>471</v>
      </c>
      <c r="B25" s="0" t="s">
        <v>160</v>
      </c>
      <c r="C25" s="0" t="s">
        <v>154</v>
      </c>
      <c r="D25" s="0" t="s">
        <v>155</v>
      </c>
      <c r="E25" s="0" t="s">
        <v>33</v>
      </c>
      <c r="F25" s="0" t="n">
        <v>18</v>
      </c>
      <c r="G25" s="0" t="n">
        <v>3</v>
      </c>
      <c r="H25" s="0" t="n">
        <v>0</v>
      </c>
      <c r="I25" s="2" t="n">
        <v>40</v>
      </c>
      <c r="J25" s="2" t="n">
        <v>0</v>
      </c>
      <c r="K25" s="2" t="n">
        <v>4</v>
      </c>
      <c r="L25" s="2" t="n">
        <v>0</v>
      </c>
      <c r="M25" s="2" t="n">
        <v>19</v>
      </c>
      <c r="N25" s="2" t="n">
        <v>0</v>
      </c>
      <c r="O25" s="2" t="n">
        <v>34</v>
      </c>
      <c r="P25" s="2" t="n">
        <v>0</v>
      </c>
      <c r="Q25" s="2" t="n">
        <v>24</v>
      </c>
      <c r="R25" s="2" t="n">
        <v>0</v>
      </c>
      <c r="S25" s="2" t="n">
        <v>29</v>
      </c>
      <c r="T25" s="2" t="n">
        <v>0</v>
      </c>
      <c r="U25" s="0" t="n">
        <v>0</v>
      </c>
    </row>
    <row r="26" customFormat="false" ht="12.75" hidden="false" customHeight="false" outlineLevel="0" collapsed="false">
      <c r="A26" s="0" t="s">
        <v>472</v>
      </c>
      <c r="B26" s="0" t="s">
        <v>162</v>
      </c>
      <c r="C26" s="0" t="s">
        <v>154</v>
      </c>
      <c r="D26" s="0" t="s">
        <v>155</v>
      </c>
      <c r="E26" s="0" t="s">
        <v>27</v>
      </c>
      <c r="F26" s="0" t="n">
        <v>33</v>
      </c>
      <c r="G26" s="0" t="n">
        <v>4</v>
      </c>
      <c r="H26" s="0" t="n">
        <v>0</v>
      </c>
      <c r="I26" s="2" t="n">
        <v>35</v>
      </c>
      <c r="J26" s="2" t="n">
        <v>0</v>
      </c>
      <c r="K26" s="2" t="n">
        <v>9</v>
      </c>
      <c r="L26" s="2" t="n">
        <v>0</v>
      </c>
      <c r="M26" s="2" t="n">
        <v>24</v>
      </c>
      <c r="N26" s="2" t="n">
        <v>0</v>
      </c>
      <c r="O26" s="2" t="n">
        <v>44</v>
      </c>
      <c r="P26" s="2" t="n">
        <v>0</v>
      </c>
      <c r="Q26" s="2" t="n">
        <v>29</v>
      </c>
      <c r="R26" s="2" t="n">
        <v>0</v>
      </c>
      <c r="S26" s="2" t="n">
        <v>34</v>
      </c>
      <c r="T26" s="2" t="n">
        <v>0</v>
      </c>
      <c r="U26" s="0" t="n">
        <v>0</v>
      </c>
    </row>
    <row r="27" customFormat="false" ht="12.75" hidden="false" customHeight="false" outlineLevel="0" collapsed="false">
      <c r="A27" s="0" t="s">
        <v>473</v>
      </c>
      <c r="B27" s="0" t="s">
        <v>153</v>
      </c>
      <c r="C27" s="0" t="s">
        <v>164</v>
      </c>
      <c r="D27" s="0" t="s">
        <v>165</v>
      </c>
      <c r="E27" s="0" t="s">
        <v>32</v>
      </c>
      <c r="F27" s="0" t="n">
        <v>8</v>
      </c>
      <c r="G27" s="0" t="n">
        <v>3</v>
      </c>
      <c r="H27" s="0" t="n">
        <v>0</v>
      </c>
      <c r="I27" s="2" t="n">
        <v>0</v>
      </c>
      <c r="J27" s="2" t="n">
        <v>0</v>
      </c>
      <c r="K27" s="2" t="n">
        <v>4</v>
      </c>
      <c r="L27" s="2" t="n">
        <v>0</v>
      </c>
      <c r="M27" s="2" t="n">
        <v>14</v>
      </c>
      <c r="N27" s="2" t="n">
        <v>0</v>
      </c>
      <c r="O27" s="2" t="n">
        <v>29</v>
      </c>
      <c r="P27" s="2" t="n">
        <v>0</v>
      </c>
      <c r="Q27" s="2" t="n">
        <v>4</v>
      </c>
      <c r="R27" s="2" t="n">
        <v>0</v>
      </c>
      <c r="S27" s="2" t="n">
        <v>24</v>
      </c>
      <c r="T27" s="2" t="n">
        <v>0</v>
      </c>
      <c r="U27" s="0" t="n">
        <v>0</v>
      </c>
    </row>
    <row r="28" customFormat="false" ht="12.75" hidden="false" customHeight="false" outlineLevel="0" collapsed="false">
      <c r="A28" s="0" t="s">
        <v>474</v>
      </c>
      <c r="B28" s="0" t="s">
        <v>147</v>
      </c>
      <c r="C28" s="0" t="s">
        <v>164</v>
      </c>
      <c r="D28" s="0" t="s">
        <v>165</v>
      </c>
      <c r="E28" s="0" t="s">
        <v>32</v>
      </c>
      <c r="F28" s="0" t="n">
        <v>8</v>
      </c>
      <c r="G28" s="0" t="n">
        <v>2</v>
      </c>
      <c r="H28" s="0" t="n">
        <v>0</v>
      </c>
      <c r="I28" s="2" t="n">
        <v>40</v>
      </c>
      <c r="J28" s="2" t="n">
        <v>0</v>
      </c>
      <c r="K28" s="2" t="n">
        <v>4</v>
      </c>
      <c r="L28" s="2" t="n">
        <v>0</v>
      </c>
      <c r="M28" s="2" t="n">
        <v>14</v>
      </c>
      <c r="N28" s="2" t="n">
        <v>0</v>
      </c>
      <c r="O28" s="2" t="n">
        <v>29</v>
      </c>
      <c r="P28" s="2" t="n">
        <v>0</v>
      </c>
      <c r="Q28" s="2" t="n">
        <v>4</v>
      </c>
      <c r="R28" s="2" t="n">
        <v>0</v>
      </c>
      <c r="S28" s="2" t="n">
        <v>24</v>
      </c>
      <c r="T28" s="2" t="n">
        <v>0</v>
      </c>
      <c r="U28" s="0" t="n">
        <v>0</v>
      </c>
    </row>
    <row r="29" customFormat="false" ht="12.75" hidden="false" customHeight="false" outlineLevel="0" collapsed="false">
      <c r="A29" s="0" t="s">
        <v>475</v>
      </c>
      <c r="B29" s="0" t="s">
        <v>158</v>
      </c>
      <c r="C29" s="0" t="s">
        <v>164</v>
      </c>
      <c r="D29" s="0" t="s">
        <v>165</v>
      </c>
      <c r="E29" s="0" t="s">
        <v>34</v>
      </c>
      <c r="F29" s="0" t="n">
        <v>13</v>
      </c>
      <c r="G29" s="0" t="n">
        <v>3</v>
      </c>
      <c r="H29" s="0" t="n">
        <v>0</v>
      </c>
      <c r="I29" s="2" t="n">
        <v>40</v>
      </c>
      <c r="J29" s="2" t="n">
        <v>0</v>
      </c>
      <c r="K29" s="2" t="n">
        <v>4</v>
      </c>
      <c r="L29" s="2" t="n">
        <v>0</v>
      </c>
      <c r="M29" s="2" t="n">
        <v>14</v>
      </c>
      <c r="N29" s="2" t="n">
        <v>0</v>
      </c>
      <c r="O29" s="2" t="n">
        <v>29</v>
      </c>
      <c r="P29" s="2" t="n">
        <v>0</v>
      </c>
      <c r="Q29" s="2" t="n">
        <v>4</v>
      </c>
      <c r="R29" s="2" t="n">
        <v>0</v>
      </c>
      <c r="S29" s="2" t="n">
        <v>24</v>
      </c>
      <c r="T29" s="2" t="n">
        <v>0</v>
      </c>
      <c r="U29" s="0" t="n">
        <v>0</v>
      </c>
    </row>
    <row r="30" customFormat="false" ht="12.75" hidden="false" customHeight="false" outlineLevel="0" collapsed="false">
      <c r="A30" s="0" t="s">
        <v>476</v>
      </c>
      <c r="B30" s="0" t="s">
        <v>160</v>
      </c>
      <c r="C30" s="0" t="s">
        <v>164</v>
      </c>
      <c r="D30" s="0" t="s">
        <v>165</v>
      </c>
      <c r="E30" s="0" t="s">
        <v>33</v>
      </c>
      <c r="F30" s="0" t="n">
        <v>18</v>
      </c>
      <c r="G30" s="0" t="n">
        <v>3</v>
      </c>
      <c r="H30" s="0" t="n">
        <v>0</v>
      </c>
      <c r="I30" s="2" t="n">
        <v>35</v>
      </c>
      <c r="J30" s="2" t="n">
        <v>0</v>
      </c>
      <c r="K30" s="2" t="n">
        <v>4</v>
      </c>
      <c r="L30" s="2" t="n">
        <v>0</v>
      </c>
      <c r="M30" s="2" t="n">
        <v>9</v>
      </c>
      <c r="N30" s="2" t="n">
        <v>0</v>
      </c>
      <c r="O30" s="2" t="n">
        <v>44</v>
      </c>
      <c r="P30" s="2" t="n">
        <v>0</v>
      </c>
      <c r="Q30" s="2" t="n">
        <v>4</v>
      </c>
      <c r="R30" s="2" t="n">
        <v>0</v>
      </c>
      <c r="S30" s="2" t="n">
        <v>29</v>
      </c>
      <c r="T30" s="2" t="n">
        <v>0</v>
      </c>
      <c r="U30" s="0" t="n">
        <v>0</v>
      </c>
    </row>
    <row r="31" customFormat="false" ht="12.75" hidden="false" customHeight="false" outlineLevel="0" collapsed="false">
      <c r="A31" s="0" t="s">
        <v>477</v>
      </c>
      <c r="B31" s="0" t="s">
        <v>170</v>
      </c>
      <c r="C31" s="0" t="s">
        <v>164</v>
      </c>
      <c r="D31" s="0" t="s">
        <v>165</v>
      </c>
      <c r="E31" s="0" t="s">
        <v>33</v>
      </c>
      <c r="F31" s="0" t="n">
        <v>28</v>
      </c>
      <c r="G31" s="0" t="n">
        <v>4</v>
      </c>
      <c r="H31" s="0" t="n">
        <v>0</v>
      </c>
      <c r="I31" s="2" t="n">
        <v>35</v>
      </c>
      <c r="J31" s="2" t="n">
        <v>0</v>
      </c>
      <c r="K31" s="2" t="n">
        <v>4</v>
      </c>
      <c r="L31" s="2" t="n">
        <v>0</v>
      </c>
      <c r="M31" s="2" t="n">
        <v>9</v>
      </c>
      <c r="N31" s="2" t="n">
        <v>0</v>
      </c>
      <c r="O31" s="2" t="n">
        <v>49</v>
      </c>
      <c r="P31" s="2" t="n">
        <v>0</v>
      </c>
      <c r="Q31" s="2" t="n">
        <v>9</v>
      </c>
      <c r="R31" s="2" t="n">
        <v>0</v>
      </c>
      <c r="S31" s="2" t="n">
        <v>34</v>
      </c>
      <c r="T31" s="2" t="n">
        <v>0</v>
      </c>
      <c r="U31" s="0" t="n">
        <v>0</v>
      </c>
    </row>
    <row r="32" customFormat="false" ht="12.75" hidden="false" customHeight="false" outlineLevel="0" collapsed="false">
      <c r="A32" s="0" t="s">
        <v>478</v>
      </c>
      <c r="B32" s="0" t="s">
        <v>153</v>
      </c>
      <c r="C32" s="0" t="s">
        <v>172</v>
      </c>
      <c r="D32" s="0" t="s">
        <v>173</v>
      </c>
      <c r="E32" s="0" t="s">
        <v>32</v>
      </c>
      <c r="F32" s="0" t="n">
        <v>6</v>
      </c>
      <c r="G32" s="0" t="n">
        <v>2</v>
      </c>
      <c r="H32" s="0" t="n">
        <v>0</v>
      </c>
      <c r="I32" s="2" t="n">
        <v>0</v>
      </c>
      <c r="J32" s="2" t="n">
        <v>0</v>
      </c>
      <c r="K32" s="2" t="n">
        <v>4</v>
      </c>
      <c r="L32" s="2" t="n">
        <v>0</v>
      </c>
      <c r="M32" s="2" t="n">
        <v>19</v>
      </c>
      <c r="N32" s="2" t="n">
        <v>0</v>
      </c>
      <c r="O32" s="2" t="n">
        <v>29</v>
      </c>
      <c r="P32" s="2" t="n">
        <v>0</v>
      </c>
      <c r="Q32" s="2" t="n">
        <v>14</v>
      </c>
      <c r="R32" s="2" t="n">
        <v>0</v>
      </c>
      <c r="S32" s="2" t="n">
        <v>29</v>
      </c>
      <c r="T32" s="2" t="n">
        <v>0</v>
      </c>
      <c r="U32" s="0" t="n">
        <v>0</v>
      </c>
    </row>
    <row r="33" customFormat="false" ht="12.75" hidden="false" customHeight="false" outlineLevel="0" collapsed="false">
      <c r="A33" s="0" t="s">
        <v>479</v>
      </c>
      <c r="B33" s="0" t="s">
        <v>158</v>
      </c>
      <c r="C33" s="0" t="s">
        <v>172</v>
      </c>
      <c r="D33" s="0" t="s">
        <v>173</v>
      </c>
      <c r="E33" s="0" t="s">
        <v>32</v>
      </c>
      <c r="F33" s="0" t="n">
        <v>9</v>
      </c>
      <c r="G33" s="0" t="n">
        <v>2</v>
      </c>
      <c r="H33" s="0" t="n">
        <v>0</v>
      </c>
      <c r="I33" s="2" t="n">
        <v>35</v>
      </c>
      <c r="J33" s="2" t="n">
        <v>0</v>
      </c>
      <c r="K33" s="2" t="n">
        <v>4</v>
      </c>
      <c r="L33" s="2" t="n">
        <v>0</v>
      </c>
      <c r="M33" s="2" t="n">
        <v>19</v>
      </c>
      <c r="N33" s="2" t="n">
        <v>0</v>
      </c>
      <c r="O33" s="2" t="n">
        <v>29</v>
      </c>
      <c r="P33" s="2" t="n">
        <v>0</v>
      </c>
      <c r="Q33" s="2" t="n">
        <v>14</v>
      </c>
      <c r="R33" s="2" t="n">
        <v>0</v>
      </c>
      <c r="S33" s="2" t="n">
        <v>29</v>
      </c>
      <c r="T33" s="2" t="n">
        <v>0</v>
      </c>
      <c r="U33" s="0" t="n">
        <v>0</v>
      </c>
    </row>
    <row r="34" customFormat="false" ht="12.75" hidden="false" customHeight="false" outlineLevel="0" collapsed="false">
      <c r="A34" s="0" t="s">
        <v>480</v>
      </c>
      <c r="B34" s="0" t="s">
        <v>176</v>
      </c>
      <c r="C34" s="0" t="s">
        <v>172</v>
      </c>
      <c r="D34" s="0" t="s">
        <v>173</v>
      </c>
      <c r="E34" s="0" t="s">
        <v>34</v>
      </c>
      <c r="F34" s="0" t="n">
        <v>13</v>
      </c>
      <c r="G34" s="0" t="n">
        <v>2</v>
      </c>
      <c r="H34" s="0" t="n">
        <v>0</v>
      </c>
      <c r="I34" s="2" t="n">
        <v>35</v>
      </c>
      <c r="J34" s="2" t="n">
        <v>0</v>
      </c>
      <c r="K34" s="2" t="n">
        <v>4</v>
      </c>
      <c r="L34" s="2" t="n">
        <v>0</v>
      </c>
      <c r="M34" s="2" t="n">
        <v>34</v>
      </c>
      <c r="N34" s="2" t="n">
        <v>0</v>
      </c>
      <c r="O34" s="2" t="n">
        <v>24</v>
      </c>
      <c r="P34" s="2" t="n">
        <v>0</v>
      </c>
      <c r="Q34" s="2" t="n">
        <v>14</v>
      </c>
      <c r="R34" s="2" t="n">
        <v>0</v>
      </c>
      <c r="S34" s="2" t="n">
        <v>29</v>
      </c>
      <c r="T34" s="2" t="n">
        <v>0</v>
      </c>
      <c r="U34" s="0" t="n">
        <v>0</v>
      </c>
    </row>
    <row r="35" customFormat="false" ht="12.75" hidden="false" customHeight="false" outlineLevel="0" collapsed="false">
      <c r="A35" s="0" t="s">
        <v>481</v>
      </c>
      <c r="B35" s="0" t="s">
        <v>160</v>
      </c>
      <c r="C35" s="0" t="s">
        <v>172</v>
      </c>
      <c r="D35" s="0" t="s">
        <v>173</v>
      </c>
      <c r="E35" s="0" t="s">
        <v>33</v>
      </c>
      <c r="F35" s="0" t="n">
        <v>20</v>
      </c>
      <c r="G35" s="0" t="n">
        <v>3</v>
      </c>
      <c r="H35" s="0" t="n">
        <v>0</v>
      </c>
      <c r="I35" s="2" t="n">
        <v>35</v>
      </c>
      <c r="J35" s="2" t="n">
        <v>0</v>
      </c>
      <c r="K35" s="2" t="n">
        <v>4</v>
      </c>
      <c r="L35" s="2" t="n">
        <v>0</v>
      </c>
      <c r="M35" s="2" t="n">
        <v>19</v>
      </c>
      <c r="N35" s="2" t="n">
        <v>0</v>
      </c>
      <c r="O35" s="2" t="n">
        <v>34</v>
      </c>
      <c r="P35" s="2" t="n">
        <v>0</v>
      </c>
      <c r="Q35" s="2" t="n">
        <v>14</v>
      </c>
      <c r="R35" s="2" t="n">
        <v>0</v>
      </c>
      <c r="S35" s="2" t="n">
        <v>39</v>
      </c>
      <c r="T35" s="2" t="n">
        <v>0</v>
      </c>
      <c r="U35" s="0" t="n">
        <v>0</v>
      </c>
    </row>
    <row r="36" customFormat="false" ht="12.75" hidden="false" customHeight="false" outlineLevel="0" collapsed="false">
      <c r="A36" s="0" t="s">
        <v>482</v>
      </c>
      <c r="B36" s="0" t="s">
        <v>179</v>
      </c>
      <c r="C36" s="0" t="s">
        <v>172</v>
      </c>
      <c r="D36" s="0" t="s">
        <v>173</v>
      </c>
      <c r="E36" s="0" t="s">
        <v>27</v>
      </c>
      <c r="F36" s="0" t="n">
        <v>35</v>
      </c>
      <c r="G36" s="0" t="n">
        <v>4</v>
      </c>
      <c r="H36" s="0" t="n">
        <v>0</v>
      </c>
      <c r="I36" s="2" t="n">
        <v>35</v>
      </c>
      <c r="J36" s="2" t="n">
        <v>0</v>
      </c>
      <c r="K36" s="2" t="n">
        <v>4</v>
      </c>
      <c r="L36" s="2" t="n">
        <v>0</v>
      </c>
      <c r="M36" s="2" t="n">
        <v>19</v>
      </c>
      <c r="N36" s="2" t="n">
        <v>0</v>
      </c>
      <c r="O36" s="2" t="n">
        <v>49</v>
      </c>
      <c r="P36" s="2" t="n">
        <v>0</v>
      </c>
      <c r="Q36" s="2" t="n">
        <v>19</v>
      </c>
      <c r="R36" s="2" t="n">
        <v>0</v>
      </c>
      <c r="S36" s="2" t="n">
        <v>49</v>
      </c>
      <c r="T36" s="2" t="n">
        <v>0</v>
      </c>
      <c r="U36" s="0" t="n">
        <v>0</v>
      </c>
    </row>
    <row r="37" customFormat="false" ht="12.75" hidden="false" customHeight="false" outlineLevel="0" collapsed="false">
      <c r="A37" s="0" t="s">
        <v>483</v>
      </c>
      <c r="B37" s="0" t="s">
        <v>153</v>
      </c>
      <c r="C37" s="0" t="s">
        <v>181</v>
      </c>
      <c r="D37" s="0" t="s">
        <v>182</v>
      </c>
      <c r="E37" s="0" t="s">
        <v>32</v>
      </c>
      <c r="F37" s="0" t="n">
        <v>6</v>
      </c>
      <c r="G37" s="0" t="n">
        <v>2</v>
      </c>
      <c r="H37" s="0" t="n">
        <v>0</v>
      </c>
      <c r="I37" s="2" t="n">
        <v>0</v>
      </c>
      <c r="J37" s="2" t="n">
        <v>0</v>
      </c>
      <c r="K37" s="2" t="n">
        <v>9</v>
      </c>
      <c r="L37" s="2" t="n">
        <v>0</v>
      </c>
      <c r="M37" s="2" t="n">
        <v>29</v>
      </c>
      <c r="N37" s="2" t="n">
        <v>0</v>
      </c>
      <c r="O37" s="2" t="n">
        <v>19</v>
      </c>
      <c r="P37" s="2" t="n">
        <v>0</v>
      </c>
      <c r="Q37" s="2" t="n">
        <v>4</v>
      </c>
      <c r="R37" s="2" t="n">
        <v>0</v>
      </c>
      <c r="S37" s="2" t="n">
        <v>24</v>
      </c>
      <c r="T37" s="2" t="n">
        <v>0</v>
      </c>
      <c r="U37" s="0" t="n">
        <v>0</v>
      </c>
    </row>
    <row r="38" customFormat="false" ht="12.75" hidden="false" customHeight="false" outlineLevel="0" collapsed="false">
      <c r="A38" s="0" t="s">
        <v>484</v>
      </c>
      <c r="B38" s="0" t="s">
        <v>184</v>
      </c>
      <c r="C38" s="0" t="s">
        <v>181</v>
      </c>
      <c r="D38" s="0" t="s">
        <v>182</v>
      </c>
      <c r="E38" s="0" t="s">
        <v>32</v>
      </c>
      <c r="F38" s="0" t="n">
        <v>4</v>
      </c>
      <c r="G38" s="0" t="n">
        <v>1</v>
      </c>
      <c r="H38" s="0" t="n">
        <v>0</v>
      </c>
      <c r="I38" s="2" t="n">
        <v>45</v>
      </c>
      <c r="J38" s="2" t="n">
        <v>0</v>
      </c>
      <c r="K38" s="2" t="n">
        <v>4</v>
      </c>
      <c r="L38" s="2" t="n">
        <v>0</v>
      </c>
      <c r="M38" s="2" t="n">
        <v>29</v>
      </c>
      <c r="N38" s="2" t="n">
        <v>0</v>
      </c>
      <c r="O38" s="2" t="n">
        <v>19</v>
      </c>
      <c r="P38" s="2" t="n">
        <v>0</v>
      </c>
      <c r="Q38" s="2" t="n">
        <v>4</v>
      </c>
      <c r="R38" s="2" t="n">
        <v>0</v>
      </c>
      <c r="S38" s="2" t="n">
        <v>24</v>
      </c>
      <c r="T38" s="2" t="n">
        <v>0</v>
      </c>
      <c r="U38" s="0" t="n">
        <v>0</v>
      </c>
    </row>
    <row r="39" customFormat="false" ht="12.75" hidden="false" customHeight="false" outlineLevel="0" collapsed="false">
      <c r="A39" s="0" t="s">
        <v>485</v>
      </c>
      <c r="B39" s="0" t="s">
        <v>149</v>
      </c>
      <c r="C39" s="0" t="s">
        <v>181</v>
      </c>
      <c r="D39" s="0" t="s">
        <v>182</v>
      </c>
      <c r="E39" s="0" t="s">
        <v>34</v>
      </c>
      <c r="F39" s="0" t="n">
        <v>10</v>
      </c>
      <c r="G39" s="0" t="n">
        <v>2</v>
      </c>
      <c r="H39" s="0" t="n">
        <v>0</v>
      </c>
      <c r="I39" s="2" t="n">
        <v>45</v>
      </c>
      <c r="J39" s="2" t="n">
        <v>0</v>
      </c>
      <c r="K39" s="2" t="n">
        <v>9</v>
      </c>
      <c r="L39" s="2" t="n">
        <v>0</v>
      </c>
      <c r="M39" s="2" t="n">
        <v>24</v>
      </c>
      <c r="N39" s="2" t="n">
        <v>0</v>
      </c>
      <c r="O39" s="2" t="n">
        <v>19</v>
      </c>
      <c r="P39" s="2" t="n">
        <v>0</v>
      </c>
      <c r="Q39" s="2" t="n">
        <v>4</v>
      </c>
      <c r="R39" s="2" t="n">
        <v>0</v>
      </c>
      <c r="S39" s="2" t="n">
        <v>24</v>
      </c>
      <c r="T39" s="2" t="n">
        <v>0</v>
      </c>
      <c r="U39" s="0" t="n">
        <v>0</v>
      </c>
    </row>
    <row r="40" customFormat="false" ht="12.75" hidden="false" customHeight="false" outlineLevel="0" collapsed="false">
      <c r="A40" s="0" t="s">
        <v>486</v>
      </c>
      <c r="B40" s="0" t="s">
        <v>158</v>
      </c>
      <c r="C40" s="0" t="s">
        <v>181</v>
      </c>
      <c r="D40" s="0" t="s">
        <v>182</v>
      </c>
      <c r="E40" s="0" t="s">
        <v>34</v>
      </c>
      <c r="F40" s="0" t="n">
        <v>12</v>
      </c>
      <c r="G40" s="0" t="n">
        <v>2</v>
      </c>
      <c r="H40" s="0" t="n">
        <v>0</v>
      </c>
      <c r="I40" s="2" t="n">
        <v>45</v>
      </c>
      <c r="J40" s="2" t="n">
        <v>0</v>
      </c>
      <c r="K40" s="2" t="n">
        <v>9</v>
      </c>
      <c r="L40" s="2" t="n">
        <v>0</v>
      </c>
      <c r="M40" s="2" t="n">
        <v>19</v>
      </c>
      <c r="N40" s="2" t="n">
        <v>0</v>
      </c>
      <c r="O40" s="2" t="n">
        <v>29</v>
      </c>
      <c r="P40" s="2" t="n">
        <v>0</v>
      </c>
      <c r="Q40" s="2" t="n">
        <v>4</v>
      </c>
      <c r="R40" s="2" t="n">
        <v>0</v>
      </c>
      <c r="S40" s="2" t="n">
        <v>24</v>
      </c>
      <c r="T40" s="2" t="n">
        <v>0</v>
      </c>
      <c r="U40" s="0" t="n">
        <v>0</v>
      </c>
    </row>
    <row r="41" customFormat="false" ht="12.75" hidden="false" customHeight="false" outlineLevel="0" collapsed="false">
      <c r="A41" s="0" t="s">
        <v>487</v>
      </c>
      <c r="B41" s="0" t="s">
        <v>188</v>
      </c>
      <c r="C41" s="0" t="s">
        <v>181</v>
      </c>
      <c r="D41" s="0" t="s">
        <v>182</v>
      </c>
      <c r="E41" s="0" t="s">
        <v>33</v>
      </c>
      <c r="F41" s="0" t="n">
        <v>22</v>
      </c>
      <c r="G41" s="0" t="n">
        <v>2</v>
      </c>
      <c r="H41" s="0" t="n">
        <v>0</v>
      </c>
      <c r="I41" s="2" t="n">
        <v>45</v>
      </c>
      <c r="J41" s="2" t="n">
        <v>0</v>
      </c>
      <c r="K41" s="2" t="n">
        <v>14</v>
      </c>
      <c r="L41" s="2" t="n">
        <v>0</v>
      </c>
      <c r="M41" s="2" t="n">
        <v>49</v>
      </c>
      <c r="N41" s="2" t="n">
        <v>0</v>
      </c>
      <c r="O41" s="2" t="n">
        <v>29</v>
      </c>
      <c r="P41" s="2" t="n">
        <v>0</v>
      </c>
      <c r="Q41" s="2" t="n">
        <v>4</v>
      </c>
      <c r="R41" s="2" t="n">
        <v>0</v>
      </c>
      <c r="S41" s="2" t="n">
        <v>34</v>
      </c>
      <c r="T41" s="2" t="n">
        <v>0</v>
      </c>
      <c r="U41" s="0" t="n">
        <v>0</v>
      </c>
    </row>
    <row r="42" customFormat="false" ht="12.75" hidden="false" customHeight="false" outlineLevel="0" collapsed="false">
      <c r="A42" s="0" t="s">
        <v>488</v>
      </c>
      <c r="B42" s="0" t="s">
        <v>190</v>
      </c>
      <c r="C42" s="0" t="s">
        <v>181</v>
      </c>
      <c r="D42" s="0" t="s">
        <v>182</v>
      </c>
      <c r="E42" s="0" t="s">
        <v>27</v>
      </c>
      <c r="F42" s="0" t="n">
        <v>40</v>
      </c>
      <c r="G42" s="0" t="n">
        <v>3</v>
      </c>
      <c r="H42" s="0" t="n">
        <v>0</v>
      </c>
      <c r="I42" s="2" t="n">
        <v>60</v>
      </c>
      <c r="J42" s="2" t="n">
        <v>0</v>
      </c>
      <c r="K42" s="2" t="n">
        <v>24</v>
      </c>
      <c r="L42" s="2" t="n">
        <v>0</v>
      </c>
      <c r="M42" s="2" t="n">
        <v>34</v>
      </c>
      <c r="N42" s="2" t="n">
        <v>0</v>
      </c>
      <c r="O42" s="2" t="n">
        <v>44</v>
      </c>
      <c r="P42" s="2" t="n">
        <v>0</v>
      </c>
      <c r="Q42" s="2" t="n">
        <v>9</v>
      </c>
      <c r="R42" s="2" t="n">
        <v>0</v>
      </c>
      <c r="S42" s="2" t="n">
        <v>44</v>
      </c>
      <c r="T42" s="2" t="n">
        <v>0</v>
      </c>
      <c r="U42" s="0" t="n">
        <v>0</v>
      </c>
    </row>
    <row r="43" customFormat="false" ht="12.75" hidden="false" customHeight="false" outlineLevel="0" collapsed="false">
      <c r="A43" s="0" t="s">
        <v>489</v>
      </c>
      <c r="B43" s="0" t="s">
        <v>192</v>
      </c>
      <c r="C43" s="0" t="s">
        <v>193</v>
      </c>
      <c r="D43" s="0" t="s">
        <v>194</v>
      </c>
      <c r="E43" s="0" t="s">
        <v>32</v>
      </c>
      <c r="F43" s="0" t="n">
        <v>3</v>
      </c>
      <c r="G43" s="0" t="n">
        <v>2</v>
      </c>
      <c r="H43" s="0" t="n">
        <v>0</v>
      </c>
      <c r="I43" s="2" t="n">
        <v>0</v>
      </c>
      <c r="J43" s="2" t="n">
        <v>0</v>
      </c>
      <c r="K43" s="2" t="n">
        <v>4</v>
      </c>
      <c r="L43" s="2" t="n">
        <v>0</v>
      </c>
      <c r="M43" s="2" t="n">
        <v>4</v>
      </c>
      <c r="N43" s="2" t="n">
        <v>0</v>
      </c>
      <c r="O43" s="2" t="n">
        <v>34</v>
      </c>
      <c r="P43" s="2" t="n">
        <v>0</v>
      </c>
      <c r="Q43" s="2" t="n">
        <v>24</v>
      </c>
      <c r="R43" s="2" t="n">
        <v>0</v>
      </c>
      <c r="S43" s="2" t="n">
        <v>14</v>
      </c>
      <c r="T43" s="2" t="n">
        <v>0</v>
      </c>
      <c r="U43" s="0" t="n">
        <v>0</v>
      </c>
    </row>
    <row r="44" customFormat="false" ht="12.75" hidden="false" customHeight="false" outlineLevel="0" collapsed="false">
      <c r="A44" s="0" t="s">
        <v>490</v>
      </c>
      <c r="B44" s="0" t="s">
        <v>196</v>
      </c>
      <c r="C44" s="0" t="s">
        <v>193</v>
      </c>
      <c r="D44" s="0" t="s">
        <v>194</v>
      </c>
      <c r="E44" s="0" t="s">
        <v>34</v>
      </c>
      <c r="F44" s="0" t="n">
        <v>7</v>
      </c>
      <c r="G44" s="0" t="n">
        <v>2</v>
      </c>
      <c r="H44" s="0" t="n">
        <v>0</v>
      </c>
      <c r="I44" s="2" t="n">
        <v>40</v>
      </c>
      <c r="J44" s="2" t="n">
        <v>0</v>
      </c>
      <c r="K44" s="2" t="n">
        <v>4</v>
      </c>
      <c r="L44" s="2" t="n">
        <v>0</v>
      </c>
      <c r="M44" s="2" t="n">
        <v>4</v>
      </c>
      <c r="N44" s="2" t="n">
        <v>0</v>
      </c>
      <c r="O44" s="2" t="n">
        <v>34</v>
      </c>
      <c r="P44" s="2" t="n">
        <v>0</v>
      </c>
      <c r="Q44" s="2" t="n">
        <v>24</v>
      </c>
      <c r="R44" s="2" t="n">
        <v>0</v>
      </c>
      <c r="S44" s="2" t="n">
        <v>19</v>
      </c>
      <c r="T44" s="2" t="n">
        <v>0</v>
      </c>
      <c r="U44" s="0" t="n">
        <v>0</v>
      </c>
    </row>
    <row r="45" customFormat="false" ht="12.75" hidden="false" customHeight="false" outlineLevel="0" collapsed="false">
      <c r="A45" s="0" t="s">
        <v>491</v>
      </c>
      <c r="B45" s="0" t="s">
        <v>198</v>
      </c>
      <c r="C45" s="0" t="s">
        <v>193</v>
      </c>
      <c r="D45" s="0" t="s">
        <v>194</v>
      </c>
      <c r="E45" s="0" t="s">
        <v>33</v>
      </c>
      <c r="F45" s="0" t="n">
        <v>22</v>
      </c>
      <c r="G45" s="0" t="n">
        <v>3</v>
      </c>
      <c r="H45" s="0" t="n">
        <v>0</v>
      </c>
      <c r="I45" s="2" t="n">
        <v>45</v>
      </c>
      <c r="J45" s="2" t="n">
        <v>0</v>
      </c>
      <c r="K45" s="2" t="n">
        <v>14</v>
      </c>
      <c r="L45" s="2" t="n">
        <v>0</v>
      </c>
      <c r="M45" s="2" t="n">
        <v>14</v>
      </c>
      <c r="N45" s="2" t="n">
        <v>0</v>
      </c>
      <c r="O45" s="2" t="n">
        <v>34</v>
      </c>
      <c r="P45" s="2" t="n">
        <v>0</v>
      </c>
      <c r="Q45" s="2" t="n">
        <v>29</v>
      </c>
      <c r="R45" s="2" t="n">
        <v>15</v>
      </c>
      <c r="S45" s="2" t="n">
        <v>29</v>
      </c>
      <c r="T45" s="2" t="n">
        <v>0</v>
      </c>
      <c r="U45" s="0" t="n">
        <v>0</v>
      </c>
    </row>
    <row r="46" customFormat="false" ht="12.75" hidden="false" customHeight="false" outlineLevel="0" collapsed="false">
      <c r="A46" s="0" t="s">
        <v>492</v>
      </c>
      <c r="B46" s="0" t="s">
        <v>201</v>
      </c>
      <c r="C46" s="0" t="s">
        <v>193</v>
      </c>
      <c r="D46" s="0" t="s">
        <v>194</v>
      </c>
      <c r="E46" s="0" t="s">
        <v>27</v>
      </c>
      <c r="F46" s="0" t="n">
        <v>60</v>
      </c>
      <c r="G46" s="0" t="n">
        <v>2</v>
      </c>
      <c r="H46" s="0" t="n">
        <v>0</v>
      </c>
      <c r="I46" s="2" t="n">
        <v>70</v>
      </c>
      <c r="J46" s="2" t="n">
        <v>4</v>
      </c>
      <c r="K46" s="2" t="n">
        <v>49</v>
      </c>
      <c r="L46" s="2" t="n">
        <v>20</v>
      </c>
      <c r="M46" s="2" t="n">
        <v>14</v>
      </c>
      <c r="N46" s="2" t="n">
        <v>0</v>
      </c>
      <c r="O46" s="2" t="n">
        <v>29</v>
      </c>
      <c r="P46" s="2" t="n">
        <v>20</v>
      </c>
      <c r="Q46" s="2" t="n">
        <v>34</v>
      </c>
      <c r="R46" s="2" t="n">
        <v>15</v>
      </c>
      <c r="S46" s="2" t="n">
        <v>44</v>
      </c>
      <c r="T46" s="2" t="n">
        <v>15</v>
      </c>
      <c r="U46" s="0" t="n">
        <v>0</v>
      </c>
    </row>
    <row r="47" customFormat="false" ht="12.75" hidden="false" customHeight="false" outlineLevel="0" collapsed="false">
      <c r="A47" s="0" t="s">
        <v>493</v>
      </c>
      <c r="B47" s="0" t="s">
        <v>204</v>
      </c>
      <c r="C47" s="0" t="s">
        <v>193</v>
      </c>
      <c r="D47" s="0" t="s">
        <v>194</v>
      </c>
      <c r="E47" s="0" t="s">
        <v>27</v>
      </c>
      <c r="F47" s="0" t="n">
        <v>70</v>
      </c>
      <c r="G47" s="0" t="n">
        <v>5</v>
      </c>
      <c r="H47" s="0" t="n">
        <v>0</v>
      </c>
      <c r="I47" s="2" t="n">
        <v>70</v>
      </c>
      <c r="J47" s="2" t="n">
        <v>0</v>
      </c>
      <c r="K47" s="2" t="n">
        <v>24</v>
      </c>
      <c r="L47" s="2" t="n">
        <v>15</v>
      </c>
      <c r="M47" s="2" t="n">
        <v>14</v>
      </c>
      <c r="N47" s="2" t="n">
        <v>0</v>
      </c>
      <c r="O47" s="2" t="n">
        <v>44</v>
      </c>
      <c r="P47" s="2" t="n">
        <v>20</v>
      </c>
      <c r="Q47" s="2" t="n">
        <v>64</v>
      </c>
      <c r="R47" s="2" t="n">
        <v>20</v>
      </c>
      <c r="S47" s="2" t="n">
        <v>44</v>
      </c>
      <c r="T47" s="2" t="n">
        <v>0</v>
      </c>
      <c r="U47" s="0" t="n">
        <v>0</v>
      </c>
    </row>
    <row r="48" customFormat="false" ht="12.75" hidden="false" customHeight="false" outlineLevel="0" collapsed="false">
      <c r="A48" s="0" t="s">
        <v>494</v>
      </c>
      <c r="B48" s="0" t="s">
        <v>153</v>
      </c>
      <c r="C48" s="0" t="s">
        <v>208</v>
      </c>
      <c r="D48" s="0" t="s">
        <v>155</v>
      </c>
      <c r="E48" s="0" t="s">
        <v>32</v>
      </c>
      <c r="F48" s="0" t="n">
        <v>20</v>
      </c>
      <c r="G48" s="0" t="n">
        <v>5</v>
      </c>
      <c r="H48" s="0" t="n">
        <v>0</v>
      </c>
      <c r="I48" s="2" t="n">
        <v>0</v>
      </c>
      <c r="J48" s="2" t="n">
        <v>0</v>
      </c>
      <c r="K48" s="2" t="n">
        <v>4</v>
      </c>
      <c r="L48" s="2" t="n">
        <v>0</v>
      </c>
      <c r="M48" s="2" t="n">
        <v>19</v>
      </c>
      <c r="N48" s="2" t="n">
        <v>0</v>
      </c>
      <c r="O48" s="2" t="n">
        <v>29</v>
      </c>
      <c r="P48" s="2" t="n">
        <v>0</v>
      </c>
      <c r="Q48" s="2" t="n">
        <v>9</v>
      </c>
      <c r="R48" s="2" t="n">
        <v>0</v>
      </c>
      <c r="S48" s="2" t="n">
        <v>24</v>
      </c>
      <c r="T48" s="2" t="n">
        <v>0</v>
      </c>
      <c r="U48" s="0" t="n">
        <v>0</v>
      </c>
    </row>
    <row r="49" customFormat="false" ht="12.75" hidden="false" customHeight="false" outlineLevel="0" collapsed="false">
      <c r="A49" s="0" t="s">
        <v>495</v>
      </c>
      <c r="B49" s="0" t="s">
        <v>147</v>
      </c>
      <c r="C49" s="0" t="s">
        <v>208</v>
      </c>
      <c r="D49" s="0" t="s">
        <v>155</v>
      </c>
      <c r="E49" s="0" t="s">
        <v>34</v>
      </c>
      <c r="F49" s="0" t="n">
        <v>18</v>
      </c>
      <c r="G49" s="0" t="n">
        <v>3</v>
      </c>
      <c r="H49" s="0" t="n">
        <v>0</v>
      </c>
      <c r="I49" s="2" t="n">
        <v>50</v>
      </c>
      <c r="J49" s="2" t="n">
        <v>0</v>
      </c>
      <c r="K49" s="2" t="n">
        <v>4</v>
      </c>
      <c r="L49" s="2" t="n">
        <v>0</v>
      </c>
      <c r="M49" s="2" t="n">
        <v>24</v>
      </c>
      <c r="N49" s="2" t="n">
        <v>0</v>
      </c>
      <c r="O49" s="2" t="n">
        <v>29</v>
      </c>
      <c r="P49" s="2" t="n">
        <v>0</v>
      </c>
      <c r="Q49" s="2" t="n">
        <v>9</v>
      </c>
      <c r="R49" s="2" t="n">
        <v>0</v>
      </c>
      <c r="S49" s="2" t="n">
        <v>24</v>
      </c>
      <c r="T49" s="2" t="n">
        <v>0</v>
      </c>
      <c r="U49" s="0" t="n">
        <v>0</v>
      </c>
    </row>
    <row r="50" customFormat="false" ht="12.75" hidden="false" customHeight="false" outlineLevel="0" collapsed="false">
      <c r="A50" s="0" t="s">
        <v>496</v>
      </c>
      <c r="B50" s="0" t="s">
        <v>158</v>
      </c>
      <c r="C50" s="0" t="s">
        <v>208</v>
      </c>
      <c r="D50" s="0" t="s">
        <v>155</v>
      </c>
      <c r="E50" s="0" t="s">
        <v>33</v>
      </c>
      <c r="F50" s="0" t="n">
        <v>33</v>
      </c>
      <c r="G50" s="0" t="n">
        <v>5</v>
      </c>
      <c r="H50" s="0" t="n">
        <v>0</v>
      </c>
      <c r="I50" s="2" t="n">
        <v>50</v>
      </c>
      <c r="J50" s="2" t="n">
        <v>0</v>
      </c>
      <c r="K50" s="2" t="n">
        <v>4</v>
      </c>
      <c r="L50" s="2" t="n">
        <v>0</v>
      </c>
      <c r="M50" s="2" t="n">
        <v>24</v>
      </c>
      <c r="N50" s="2" t="n">
        <v>0</v>
      </c>
      <c r="O50" s="2" t="n">
        <v>34</v>
      </c>
      <c r="P50" s="2" t="n">
        <v>0</v>
      </c>
      <c r="Q50" s="2" t="n">
        <v>9</v>
      </c>
      <c r="R50" s="2" t="n">
        <v>0</v>
      </c>
      <c r="S50" s="2" t="n">
        <v>24</v>
      </c>
      <c r="T50" s="2" t="n">
        <v>0</v>
      </c>
      <c r="U50" s="0" t="n">
        <v>0</v>
      </c>
    </row>
    <row r="51" customFormat="false" ht="12.75" hidden="false" customHeight="false" outlineLevel="0" collapsed="false">
      <c r="A51" s="0" t="s">
        <v>497</v>
      </c>
      <c r="B51" s="0" t="s">
        <v>212</v>
      </c>
      <c r="C51" s="0" t="s">
        <v>208</v>
      </c>
      <c r="D51" s="0" t="s">
        <v>155</v>
      </c>
      <c r="E51" s="0" t="s">
        <v>33</v>
      </c>
      <c r="F51" s="0" t="n">
        <v>38</v>
      </c>
      <c r="G51" s="0" t="n">
        <v>5</v>
      </c>
      <c r="H51" s="0" t="n">
        <v>0</v>
      </c>
      <c r="I51" s="2" t="n">
        <v>50</v>
      </c>
      <c r="J51" s="2" t="n">
        <v>0</v>
      </c>
      <c r="K51" s="2" t="n">
        <v>4</v>
      </c>
      <c r="L51" s="2" t="n">
        <v>0</v>
      </c>
      <c r="M51" s="2" t="n">
        <v>39</v>
      </c>
      <c r="N51" s="2" t="n">
        <v>0</v>
      </c>
      <c r="O51" s="2" t="n">
        <v>29</v>
      </c>
      <c r="P51" s="2" t="n">
        <v>0</v>
      </c>
      <c r="Q51" s="2" t="n">
        <v>9</v>
      </c>
      <c r="R51" s="2" t="n">
        <v>0</v>
      </c>
      <c r="S51" s="2" t="n">
        <v>29</v>
      </c>
      <c r="T51" s="2" t="n">
        <v>0</v>
      </c>
      <c r="U51" s="0" t="n">
        <v>0</v>
      </c>
    </row>
    <row r="52" customFormat="false" ht="12.75" hidden="false" customHeight="false" outlineLevel="0" collapsed="false">
      <c r="A52" s="0" t="s">
        <v>498</v>
      </c>
      <c r="B52" s="0" t="s">
        <v>160</v>
      </c>
      <c r="C52" s="0" t="s">
        <v>208</v>
      </c>
      <c r="D52" s="0" t="s">
        <v>155</v>
      </c>
      <c r="E52" s="0" t="s">
        <v>27</v>
      </c>
      <c r="F52" s="0" t="n">
        <v>50</v>
      </c>
      <c r="G52" s="0" t="n">
        <v>6</v>
      </c>
      <c r="H52" s="0" t="n">
        <v>0</v>
      </c>
      <c r="I52" s="2" t="n">
        <v>50</v>
      </c>
      <c r="J52" s="2" t="n">
        <v>0</v>
      </c>
      <c r="K52" s="2" t="n">
        <v>4</v>
      </c>
      <c r="L52" s="2" t="n">
        <v>0</v>
      </c>
      <c r="M52" s="2" t="n">
        <v>24</v>
      </c>
      <c r="N52" s="2" t="n">
        <v>0</v>
      </c>
      <c r="O52" s="2" t="n">
        <v>44</v>
      </c>
      <c r="P52" s="2" t="n">
        <v>0</v>
      </c>
      <c r="Q52" s="2" t="n">
        <v>9</v>
      </c>
      <c r="R52" s="2" t="n">
        <v>0</v>
      </c>
      <c r="S52" s="2" t="n">
        <v>39</v>
      </c>
      <c r="T52" s="2" t="n">
        <v>0</v>
      </c>
      <c r="U52" s="0" t="n">
        <v>0</v>
      </c>
    </row>
    <row r="53" customFormat="false" ht="12.75" hidden="false" customHeight="false" outlineLevel="0" collapsed="false">
      <c r="A53" s="0" t="s">
        <v>499</v>
      </c>
      <c r="B53" s="0" t="s">
        <v>215</v>
      </c>
      <c r="C53" s="0" t="s">
        <v>208</v>
      </c>
      <c r="D53" s="0" t="s">
        <v>155</v>
      </c>
      <c r="E53" s="0" t="s">
        <v>27</v>
      </c>
      <c r="F53" s="0" t="n">
        <v>90</v>
      </c>
      <c r="G53" s="0" t="n">
        <v>5</v>
      </c>
      <c r="H53" s="0" t="n">
        <v>0</v>
      </c>
      <c r="I53" s="2" t="n">
        <v>70</v>
      </c>
      <c r="J53" s="2" t="n">
        <v>0</v>
      </c>
      <c r="K53" s="2" t="n">
        <v>49</v>
      </c>
      <c r="L53" s="2" t="n">
        <v>15</v>
      </c>
      <c r="M53" s="2" t="n">
        <v>19</v>
      </c>
      <c r="N53" s="2" t="n">
        <v>15</v>
      </c>
      <c r="O53" s="2" t="n">
        <v>49</v>
      </c>
      <c r="P53" s="2" t="n">
        <v>15</v>
      </c>
      <c r="Q53" s="2" t="n">
        <v>74</v>
      </c>
      <c r="R53" s="2" t="n">
        <v>15</v>
      </c>
      <c r="S53" s="2" t="n">
        <v>39</v>
      </c>
      <c r="T53" s="2" t="n">
        <v>0</v>
      </c>
      <c r="U53" s="0" t="n">
        <v>0</v>
      </c>
    </row>
    <row r="54" customFormat="false" ht="12.75" hidden="false" customHeight="false" outlineLevel="0" collapsed="false">
      <c r="A54" s="0" t="s">
        <v>500</v>
      </c>
      <c r="B54" s="0" t="s">
        <v>153</v>
      </c>
      <c r="C54" s="0" t="s">
        <v>219</v>
      </c>
      <c r="D54" s="0" t="s">
        <v>165</v>
      </c>
      <c r="E54" s="0" t="s">
        <v>32</v>
      </c>
      <c r="F54" s="0" t="n">
        <v>3</v>
      </c>
      <c r="G54" s="0" t="n">
        <v>2</v>
      </c>
      <c r="H54" s="0" t="n">
        <v>0</v>
      </c>
      <c r="I54" s="2" t="n">
        <v>0</v>
      </c>
      <c r="J54" s="2" t="n">
        <v>0</v>
      </c>
      <c r="K54" s="2" t="n">
        <v>4</v>
      </c>
      <c r="L54" s="2" t="n">
        <v>0</v>
      </c>
      <c r="M54" s="2" t="n">
        <v>14</v>
      </c>
      <c r="N54" s="2" t="n">
        <v>0</v>
      </c>
      <c r="O54" s="2" t="n">
        <v>24</v>
      </c>
      <c r="P54" s="2" t="n">
        <v>0</v>
      </c>
      <c r="Q54" s="2" t="n">
        <v>4</v>
      </c>
      <c r="R54" s="2" t="n">
        <v>0</v>
      </c>
      <c r="S54" s="2" t="n">
        <v>24</v>
      </c>
      <c r="T54" s="2" t="n">
        <v>0</v>
      </c>
      <c r="U54" s="0" t="n">
        <v>0</v>
      </c>
    </row>
    <row r="55" customFormat="false" ht="12.75" hidden="false" customHeight="false" outlineLevel="0" collapsed="false">
      <c r="A55" s="0" t="s">
        <v>501</v>
      </c>
      <c r="B55" s="0" t="s">
        <v>147</v>
      </c>
      <c r="C55" s="0" t="s">
        <v>219</v>
      </c>
      <c r="D55" s="0" t="s">
        <v>165</v>
      </c>
      <c r="E55" s="0" t="s">
        <v>32</v>
      </c>
      <c r="F55" s="0" t="n">
        <v>3</v>
      </c>
      <c r="G55" s="0" t="n">
        <v>1</v>
      </c>
      <c r="H55" s="0" t="n">
        <v>0</v>
      </c>
      <c r="I55" s="2" t="n">
        <v>40</v>
      </c>
      <c r="J55" s="2" t="n">
        <v>0</v>
      </c>
      <c r="K55" s="2" t="n">
        <v>4</v>
      </c>
      <c r="L55" s="2" t="n">
        <v>0</v>
      </c>
      <c r="M55" s="2" t="n">
        <v>19</v>
      </c>
      <c r="N55" s="2" t="n">
        <v>0</v>
      </c>
      <c r="O55" s="2" t="n">
        <v>24</v>
      </c>
      <c r="P55" s="2" t="n">
        <v>0</v>
      </c>
      <c r="Q55" s="2" t="n">
        <v>4</v>
      </c>
      <c r="R55" s="2" t="n">
        <v>0</v>
      </c>
      <c r="S55" s="2" t="n">
        <v>24</v>
      </c>
      <c r="T55" s="2" t="n">
        <v>0</v>
      </c>
      <c r="U55" s="0" t="n">
        <v>0</v>
      </c>
    </row>
    <row r="56" customFormat="false" ht="12.75" hidden="false" customHeight="false" outlineLevel="0" collapsed="false">
      <c r="A56" s="0" t="s">
        <v>502</v>
      </c>
      <c r="B56" s="0" t="s">
        <v>158</v>
      </c>
      <c r="C56" s="0" t="s">
        <v>219</v>
      </c>
      <c r="D56" s="0" t="s">
        <v>165</v>
      </c>
      <c r="E56" s="0" t="s">
        <v>34</v>
      </c>
      <c r="F56" s="0" t="n">
        <v>8</v>
      </c>
      <c r="G56" s="0" t="n">
        <v>2</v>
      </c>
      <c r="H56" s="0" t="n">
        <v>0</v>
      </c>
      <c r="I56" s="2" t="n">
        <v>40</v>
      </c>
      <c r="J56" s="2" t="n">
        <v>0</v>
      </c>
      <c r="K56" s="2" t="n">
        <v>4</v>
      </c>
      <c r="L56" s="2" t="n">
        <v>0</v>
      </c>
      <c r="M56" s="2" t="n">
        <v>19</v>
      </c>
      <c r="N56" s="2" t="n">
        <v>0</v>
      </c>
      <c r="O56" s="2" t="n">
        <v>24</v>
      </c>
      <c r="P56" s="2" t="n">
        <v>0</v>
      </c>
      <c r="Q56" s="2" t="n">
        <v>4</v>
      </c>
      <c r="R56" s="2" t="n">
        <v>0</v>
      </c>
      <c r="S56" s="2" t="n">
        <v>24</v>
      </c>
      <c r="T56" s="2" t="n">
        <v>0</v>
      </c>
      <c r="U56" s="0" t="n">
        <v>0</v>
      </c>
    </row>
    <row r="57" customFormat="false" ht="12.75" hidden="false" customHeight="false" outlineLevel="0" collapsed="false">
      <c r="A57" s="0" t="s">
        <v>503</v>
      </c>
      <c r="B57" s="0" t="s">
        <v>223</v>
      </c>
      <c r="C57" s="0" t="s">
        <v>219</v>
      </c>
      <c r="D57" s="0" t="s">
        <v>165</v>
      </c>
      <c r="E57" s="0" t="s">
        <v>34</v>
      </c>
      <c r="F57" s="0" t="n">
        <v>12</v>
      </c>
      <c r="G57" s="0" t="n">
        <v>2</v>
      </c>
      <c r="H57" s="0" t="n">
        <v>0</v>
      </c>
      <c r="I57" s="2" t="n">
        <v>40</v>
      </c>
      <c r="J57" s="2" t="n">
        <v>0</v>
      </c>
      <c r="K57" s="2" t="n">
        <v>4</v>
      </c>
      <c r="L57" s="2" t="n">
        <v>0</v>
      </c>
      <c r="M57" s="2" t="n">
        <v>34</v>
      </c>
      <c r="N57" s="2" t="n">
        <v>0</v>
      </c>
      <c r="O57" s="2" t="n">
        <v>24</v>
      </c>
      <c r="P57" s="2" t="n">
        <v>0</v>
      </c>
      <c r="Q57" s="2" t="n">
        <v>4</v>
      </c>
      <c r="R57" s="2" t="n">
        <v>0</v>
      </c>
      <c r="S57" s="2" t="n">
        <v>24</v>
      </c>
      <c r="T57" s="2" t="n">
        <v>0</v>
      </c>
      <c r="U57" s="0" t="n">
        <v>0</v>
      </c>
    </row>
    <row r="58" customFormat="false" ht="12.75" hidden="false" customHeight="false" outlineLevel="0" collapsed="false">
      <c r="A58" s="0" t="s">
        <v>504</v>
      </c>
      <c r="B58" s="0" t="s">
        <v>160</v>
      </c>
      <c r="C58" s="0" t="s">
        <v>219</v>
      </c>
      <c r="D58" s="0" t="s">
        <v>165</v>
      </c>
      <c r="E58" s="0" t="s">
        <v>33</v>
      </c>
      <c r="F58" s="0" t="n">
        <v>18</v>
      </c>
      <c r="G58" s="0" t="n">
        <v>3</v>
      </c>
      <c r="H58" s="0" t="n">
        <v>0</v>
      </c>
      <c r="I58" s="2" t="n">
        <v>35</v>
      </c>
      <c r="J58" s="2" t="n">
        <v>0</v>
      </c>
      <c r="K58" s="2" t="n">
        <v>4</v>
      </c>
      <c r="L58" s="2" t="n">
        <v>0</v>
      </c>
      <c r="M58" s="2" t="n">
        <v>19</v>
      </c>
      <c r="N58" s="2" t="n">
        <v>0</v>
      </c>
      <c r="O58" s="2" t="n">
        <v>34</v>
      </c>
      <c r="P58" s="2" t="n">
        <v>0</v>
      </c>
      <c r="Q58" s="2" t="n">
        <v>4</v>
      </c>
      <c r="R58" s="2" t="n">
        <v>0</v>
      </c>
      <c r="S58" s="2" t="n">
        <v>34</v>
      </c>
      <c r="T58" s="2" t="n">
        <v>0</v>
      </c>
      <c r="U58" s="0" t="n">
        <v>0</v>
      </c>
    </row>
    <row r="59" customFormat="false" ht="12.75" hidden="false" customHeight="false" outlineLevel="0" collapsed="false">
      <c r="A59" s="0" t="s">
        <v>505</v>
      </c>
      <c r="B59" s="0" t="s">
        <v>226</v>
      </c>
      <c r="C59" s="0" t="s">
        <v>219</v>
      </c>
      <c r="D59" s="0" t="s">
        <v>165</v>
      </c>
      <c r="E59" s="0" t="s">
        <v>33</v>
      </c>
      <c r="F59" s="0" t="n">
        <v>24</v>
      </c>
      <c r="G59" s="0" t="n">
        <v>3</v>
      </c>
      <c r="H59" s="0" t="n">
        <v>0</v>
      </c>
      <c r="I59" s="2" t="n">
        <v>40</v>
      </c>
      <c r="J59" s="2" t="n">
        <v>0</v>
      </c>
      <c r="K59" s="2" t="n">
        <v>4</v>
      </c>
      <c r="L59" s="2" t="n">
        <v>0</v>
      </c>
      <c r="M59" s="2" t="n">
        <v>19</v>
      </c>
      <c r="N59" s="2" t="n">
        <v>0</v>
      </c>
      <c r="O59" s="2" t="n">
        <v>49</v>
      </c>
      <c r="P59" s="2" t="n">
        <v>0</v>
      </c>
      <c r="Q59" s="2" t="n">
        <v>9</v>
      </c>
      <c r="R59" s="2" t="n">
        <v>0</v>
      </c>
      <c r="S59" s="2" t="n">
        <v>39</v>
      </c>
      <c r="T59" s="2" t="n">
        <v>0</v>
      </c>
      <c r="U59" s="0" t="n">
        <v>0</v>
      </c>
    </row>
    <row r="60" customFormat="false" ht="12.75" hidden="false" customHeight="false" outlineLevel="0" collapsed="false">
      <c r="A60" s="0" t="s">
        <v>506</v>
      </c>
      <c r="B60" s="0" t="s">
        <v>153</v>
      </c>
      <c r="C60" s="0" t="s">
        <v>228</v>
      </c>
      <c r="D60" s="0" t="s">
        <v>145</v>
      </c>
      <c r="E60" s="0" t="s">
        <v>32</v>
      </c>
      <c r="F60" s="0" t="n">
        <v>3</v>
      </c>
      <c r="G60" s="0" t="n">
        <v>2</v>
      </c>
      <c r="H60" s="0" t="n">
        <v>0</v>
      </c>
      <c r="I60" s="2" t="n">
        <v>0</v>
      </c>
      <c r="J60" s="2" t="n">
        <v>0</v>
      </c>
      <c r="K60" s="2" t="n">
        <v>9</v>
      </c>
      <c r="L60" s="2" t="n">
        <v>0</v>
      </c>
      <c r="M60" s="2" t="n">
        <v>14</v>
      </c>
      <c r="N60" s="2" t="n">
        <v>0</v>
      </c>
      <c r="O60" s="2" t="n">
        <v>19</v>
      </c>
      <c r="P60" s="2" t="n">
        <v>0</v>
      </c>
      <c r="Q60" s="2" t="n">
        <v>14</v>
      </c>
      <c r="R60" s="2" t="n">
        <v>0</v>
      </c>
      <c r="S60" s="2" t="n">
        <v>24</v>
      </c>
      <c r="T60" s="2" t="n">
        <v>0</v>
      </c>
      <c r="U60" s="0" t="n">
        <v>0</v>
      </c>
    </row>
    <row r="61" customFormat="false" ht="12.75" hidden="false" customHeight="false" outlineLevel="0" collapsed="false">
      <c r="A61" s="0" t="s">
        <v>507</v>
      </c>
      <c r="B61" s="0" t="s">
        <v>147</v>
      </c>
      <c r="C61" s="0" t="s">
        <v>228</v>
      </c>
      <c r="D61" s="0" t="s">
        <v>145</v>
      </c>
      <c r="E61" s="0" t="s">
        <v>32</v>
      </c>
      <c r="F61" s="0" t="n">
        <v>1</v>
      </c>
      <c r="G61" s="0" t="n">
        <v>1</v>
      </c>
      <c r="H61" s="0" t="n">
        <v>0</v>
      </c>
      <c r="I61" s="2" t="n">
        <v>35</v>
      </c>
      <c r="J61" s="2" t="n">
        <v>0</v>
      </c>
      <c r="K61" s="2" t="n">
        <v>4</v>
      </c>
      <c r="L61" s="2" t="n">
        <v>0</v>
      </c>
      <c r="M61" s="2" t="n">
        <v>14</v>
      </c>
      <c r="N61" s="2" t="n">
        <v>0</v>
      </c>
      <c r="O61" s="2" t="n">
        <v>19</v>
      </c>
      <c r="P61" s="2" t="n">
        <v>0</v>
      </c>
      <c r="Q61" s="2" t="n">
        <v>14</v>
      </c>
      <c r="R61" s="2" t="n">
        <v>0</v>
      </c>
      <c r="S61" s="2" t="n">
        <v>24</v>
      </c>
      <c r="T61" s="2" t="n">
        <v>0</v>
      </c>
      <c r="U61" s="0" t="n">
        <v>0</v>
      </c>
    </row>
    <row r="62" customFormat="false" ht="12.75" hidden="false" customHeight="false" outlineLevel="0" collapsed="false">
      <c r="A62" s="0" t="s">
        <v>508</v>
      </c>
      <c r="B62" s="0" t="s">
        <v>158</v>
      </c>
      <c r="C62" s="0" t="s">
        <v>228</v>
      </c>
      <c r="D62" s="0" t="s">
        <v>145</v>
      </c>
      <c r="E62" s="0" t="s">
        <v>34</v>
      </c>
      <c r="F62" s="0" t="n">
        <v>5</v>
      </c>
      <c r="G62" s="0" t="n">
        <v>2</v>
      </c>
      <c r="H62" s="0" t="n">
        <v>0</v>
      </c>
      <c r="I62" s="2" t="n">
        <v>35</v>
      </c>
      <c r="J62" s="2" t="n">
        <v>0</v>
      </c>
      <c r="K62" s="2" t="n">
        <v>4</v>
      </c>
      <c r="L62" s="2" t="n">
        <v>0</v>
      </c>
      <c r="M62" s="2" t="n">
        <v>14</v>
      </c>
      <c r="N62" s="2" t="n">
        <v>0</v>
      </c>
      <c r="O62" s="2" t="n">
        <v>19</v>
      </c>
      <c r="P62" s="2" t="n">
        <v>0</v>
      </c>
      <c r="Q62" s="2" t="n">
        <v>14</v>
      </c>
      <c r="R62" s="2" t="n">
        <v>0</v>
      </c>
      <c r="S62" s="2" t="n">
        <v>24</v>
      </c>
      <c r="T62" s="2" t="n">
        <v>0</v>
      </c>
      <c r="U62" s="0" t="n">
        <v>0</v>
      </c>
    </row>
    <row r="63" customFormat="false" ht="12.75" hidden="false" customHeight="false" outlineLevel="0" collapsed="false">
      <c r="A63" s="0" t="s">
        <v>509</v>
      </c>
      <c r="B63" s="0" t="s">
        <v>176</v>
      </c>
      <c r="C63" s="0" t="s">
        <v>228</v>
      </c>
      <c r="D63" s="0" t="s">
        <v>145</v>
      </c>
      <c r="E63" s="0" t="s">
        <v>34</v>
      </c>
      <c r="F63" s="0" t="n">
        <v>9</v>
      </c>
      <c r="G63" s="0" t="n">
        <v>2</v>
      </c>
      <c r="H63" s="0" t="n">
        <v>0</v>
      </c>
      <c r="I63" s="2" t="n">
        <v>35</v>
      </c>
      <c r="J63" s="2" t="n">
        <v>0</v>
      </c>
      <c r="K63" s="2" t="n">
        <v>4</v>
      </c>
      <c r="L63" s="2" t="n">
        <v>0</v>
      </c>
      <c r="M63" s="2" t="n">
        <v>29</v>
      </c>
      <c r="N63" s="2" t="n">
        <v>0</v>
      </c>
      <c r="O63" s="2" t="n">
        <v>19</v>
      </c>
      <c r="P63" s="2" t="n">
        <v>0</v>
      </c>
      <c r="Q63" s="2" t="n">
        <v>14</v>
      </c>
      <c r="R63" s="2" t="n">
        <v>0</v>
      </c>
      <c r="S63" s="2" t="n">
        <v>29</v>
      </c>
      <c r="T63" s="2" t="n">
        <v>0</v>
      </c>
      <c r="U63" s="0" t="n">
        <v>0</v>
      </c>
    </row>
    <row r="64" customFormat="false" ht="12.75" hidden="false" customHeight="false" outlineLevel="0" collapsed="false">
      <c r="A64" s="0" t="s">
        <v>510</v>
      </c>
      <c r="B64" s="0" t="s">
        <v>160</v>
      </c>
      <c r="C64" s="0" t="s">
        <v>228</v>
      </c>
      <c r="D64" s="0" t="s">
        <v>145</v>
      </c>
      <c r="E64" s="0" t="s">
        <v>33</v>
      </c>
      <c r="F64" s="0" t="n">
        <v>12</v>
      </c>
      <c r="G64" s="0" t="n">
        <v>2</v>
      </c>
      <c r="H64" s="0" t="n">
        <v>0</v>
      </c>
      <c r="I64" s="2" t="n">
        <v>35</v>
      </c>
      <c r="J64" s="2" t="n">
        <v>0</v>
      </c>
      <c r="K64" s="2" t="n">
        <v>9</v>
      </c>
      <c r="L64" s="2" t="n">
        <v>0</v>
      </c>
      <c r="M64" s="2" t="n">
        <v>19</v>
      </c>
      <c r="N64" s="2" t="n">
        <v>0</v>
      </c>
      <c r="O64" s="2" t="n">
        <v>29</v>
      </c>
      <c r="P64" s="2" t="n">
        <v>0</v>
      </c>
      <c r="Q64" s="2" t="n">
        <v>14</v>
      </c>
      <c r="R64" s="2" t="n">
        <v>0</v>
      </c>
      <c r="S64" s="2" t="n">
        <v>34</v>
      </c>
      <c r="T64" s="2" t="n">
        <v>0</v>
      </c>
      <c r="U64" s="0" t="n">
        <v>0</v>
      </c>
    </row>
    <row r="65" customFormat="false" ht="12.75" hidden="false" customHeight="false" outlineLevel="0" collapsed="false">
      <c r="A65" s="0" t="s">
        <v>511</v>
      </c>
      <c r="B65" s="0" t="s">
        <v>234</v>
      </c>
      <c r="C65" s="0" t="s">
        <v>228</v>
      </c>
      <c r="D65" s="0" t="s">
        <v>145</v>
      </c>
      <c r="E65" s="0" t="s">
        <v>33</v>
      </c>
      <c r="F65" s="0" t="n">
        <v>26</v>
      </c>
      <c r="G65" s="0" t="n">
        <v>3</v>
      </c>
      <c r="H65" s="0" t="n">
        <v>0</v>
      </c>
      <c r="I65" s="2" t="n">
        <v>35</v>
      </c>
      <c r="J65" s="2" t="n">
        <v>0</v>
      </c>
      <c r="K65" s="2" t="n">
        <v>29</v>
      </c>
      <c r="L65" s="2" t="n">
        <v>0</v>
      </c>
      <c r="M65" s="2" t="n">
        <v>19</v>
      </c>
      <c r="N65" s="2" t="n">
        <v>0</v>
      </c>
      <c r="O65" s="2" t="n">
        <v>34</v>
      </c>
      <c r="P65" s="2" t="n">
        <v>0</v>
      </c>
      <c r="Q65" s="2" t="n">
        <v>19</v>
      </c>
      <c r="R65" s="2" t="n">
        <v>0</v>
      </c>
      <c r="S65" s="2" t="n">
        <v>39</v>
      </c>
      <c r="T65" s="2" t="n">
        <v>0</v>
      </c>
      <c r="U65" s="0" t="n">
        <v>0</v>
      </c>
    </row>
    <row r="66" customFormat="false" ht="12.75" hidden="false" customHeight="false" outlineLevel="0" collapsed="false">
      <c r="A66" s="0" t="s">
        <v>512</v>
      </c>
      <c r="B66" s="0" t="s">
        <v>153</v>
      </c>
      <c r="C66" s="0" t="s">
        <v>236</v>
      </c>
      <c r="D66" s="0" t="s">
        <v>194</v>
      </c>
      <c r="E66" s="0" t="s">
        <v>32</v>
      </c>
      <c r="F66" s="0" t="n">
        <v>2</v>
      </c>
      <c r="G66" s="0" t="n">
        <v>2</v>
      </c>
      <c r="H66" s="0" t="n">
        <v>0</v>
      </c>
      <c r="I66" s="2" t="n">
        <v>0</v>
      </c>
      <c r="J66" s="2" t="n">
        <v>0</v>
      </c>
      <c r="K66" s="2" t="n">
        <v>4</v>
      </c>
      <c r="L66" s="2" t="n">
        <v>0</v>
      </c>
      <c r="M66" s="2" t="n">
        <v>14</v>
      </c>
      <c r="N66" s="2" t="n">
        <v>0</v>
      </c>
      <c r="O66" s="2" t="n">
        <v>19</v>
      </c>
      <c r="P66" s="2" t="n">
        <v>0</v>
      </c>
      <c r="Q66" s="2" t="n">
        <v>4</v>
      </c>
      <c r="R66" s="2" t="n">
        <v>0</v>
      </c>
      <c r="S66" s="2" t="n">
        <v>24</v>
      </c>
      <c r="T66" s="2" t="n">
        <v>0</v>
      </c>
      <c r="U66" s="0" t="n">
        <v>0</v>
      </c>
    </row>
    <row r="67" customFormat="false" ht="12.75" hidden="false" customHeight="false" outlineLevel="0" collapsed="false">
      <c r="A67" s="0" t="s">
        <v>513</v>
      </c>
      <c r="B67" s="0" t="s">
        <v>147</v>
      </c>
      <c r="C67" s="0" t="s">
        <v>236</v>
      </c>
      <c r="D67" s="0" t="s">
        <v>194</v>
      </c>
      <c r="E67" s="0" t="s">
        <v>32</v>
      </c>
      <c r="F67" s="0" t="n">
        <v>1</v>
      </c>
      <c r="G67" s="0" t="n">
        <v>1</v>
      </c>
      <c r="H67" s="0" t="n">
        <v>0</v>
      </c>
      <c r="I67" s="2" t="n">
        <v>35</v>
      </c>
      <c r="J67" s="2" t="n">
        <v>0</v>
      </c>
      <c r="K67" s="2" t="n">
        <v>4</v>
      </c>
      <c r="L67" s="2" t="n">
        <v>0</v>
      </c>
      <c r="M67" s="2" t="n">
        <v>14</v>
      </c>
      <c r="N67" s="2" t="n">
        <v>0</v>
      </c>
      <c r="O67" s="2" t="n">
        <v>19</v>
      </c>
      <c r="P67" s="2" t="n">
        <v>0</v>
      </c>
      <c r="Q67" s="2" t="n">
        <v>4</v>
      </c>
      <c r="R67" s="2" t="n">
        <v>0</v>
      </c>
      <c r="S67" s="2" t="n">
        <v>24</v>
      </c>
      <c r="T67" s="2" t="n">
        <v>0</v>
      </c>
      <c r="U67" s="0" t="n">
        <v>0</v>
      </c>
    </row>
    <row r="68" customFormat="false" ht="12.75" hidden="false" customHeight="false" outlineLevel="0" collapsed="false">
      <c r="A68" s="0" t="s">
        <v>514</v>
      </c>
      <c r="B68" s="0" t="s">
        <v>158</v>
      </c>
      <c r="C68" s="0" t="s">
        <v>236</v>
      </c>
      <c r="D68" s="0" t="s">
        <v>194</v>
      </c>
      <c r="E68" s="0" t="s">
        <v>34</v>
      </c>
      <c r="F68" s="0" t="n">
        <v>5</v>
      </c>
      <c r="G68" s="0" t="n">
        <v>2</v>
      </c>
      <c r="H68" s="0" t="n">
        <v>0</v>
      </c>
      <c r="I68" s="2" t="n">
        <v>35</v>
      </c>
      <c r="J68" s="2" t="n">
        <v>0</v>
      </c>
      <c r="K68" s="2" t="n">
        <v>4</v>
      </c>
      <c r="L68" s="2" t="n">
        <v>0</v>
      </c>
      <c r="M68" s="2" t="n">
        <v>14</v>
      </c>
      <c r="N68" s="2" t="n">
        <v>0</v>
      </c>
      <c r="O68" s="2" t="n">
        <v>19</v>
      </c>
      <c r="P68" s="2" t="n">
        <v>0</v>
      </c>
      <c r="Q68" s="2" t="n">
        <v>4</v>
      </c>
      <c r="R68" s="2" t="n">
        <v>0</v>
      </c>
      <c r="S68" s="2" t="n">
        <v>24</v>
      </c>
      <c r="T68" s="2" t="n">
        <v>0</v>
      </c>
      <c r="U68" s="0" t="n">
        <v>0</v>
      </c>
    </row>
    <row r="69" customFormat="false" ht="12.75" hidden="false" customHeight="false" outlineLevel="0" collapsed="false">
      <c r="A69" s="0" t="s">
        <v>515</v>
      </c>
      <c r="B69" s="0" t="s">
        <v>223</v>
      </c>
      <c r="C69" s="0" t="s">
        <v>236</v>
      </c>
      <c r="D69" s="0" t="s">
        <v>194</v>
      </c>
      <c r="E69" s="0" t="s">
        <v>33</v>
      </c>
      <c r="F69" s="0" t="n">
        <v>7</v>
      </c>
      <c r="G69" s="0" t="n">
        <v>2</v>
      </c>
      <c r="H69" s="0" t="n">
        <v>0</v>
      </c>
      <c r="I69" s="2" t="n">
        <v>35</v>
      </c>
      <c r="J69" s="2" t="n">
        <v>0</v>
      </c>
      <c r="K69" s="2" t="n">
        <v>4</v>
      </c>
      <c r="L69" s="2" t="n">
        <v>0</v>
      </c>
      <c r="M69" s="2" t="n">
        <v>24</v>
      </c>
      <c r="N69" s="2" t="n">
        <v>0</v>
      </c>
      <c r="O69" s="2" t="n">
        <v>19</v>
      </c>
      <c r="P69" s="2" t="n">
        <v>0</v>
      </c>
      <c r="Q69" s="2" t="n">
        <v>4</v>
      </c>
      <c r="R69" s="2" t="n">
        <v>0</v>
      </c>
      <c r="S69" s="2" t="n">
        <v>24</v>
      </c>
      <c r="T69" s="2" t="n">
        <v>0</v>
      </c>
      <c r="U69" s="0" t="n">
        <v>0</v>
      </c>
    </row>
    <row r="70" customFormat="false" ht="12.75" hidden="false" customHeight="false" outlineLevel="0" collapsed="false">
      <c r="A70" s="0" t="s">
        <v>516</v>
      </c>
      <c r="B70" s="0" t="s">
        <v>241</v>
      </c>
      <c r="C70" s="0" t="s">
        <v>236</v>
      </c>
      <c r="D70" s="0" t="s">
        <v>194</v>
      </c>
      <c r="E70" s="0" t="s">
        <v>33</v>
      </c>
      <c r="F70" s="0" t="n">
        <v>14</v>
      </c>
      <c r="G70" s="0" t="n">
        <v>3</v>
      </c>
      <c r="H70" s="0" t="n">
        <v>0</v>
      </c>
      <c r="I70" s="2" t="n">
        <v>50</v>
      </c>
      <c r="J70" s="2" t="n">
        <v>0</v>
      </c>
      <c r="K70" s="2" t="n">
        <v>4</v>
      </c>
      <c r="L70" s="2" t="n">
        <v>0</v>
      </c>
      <c r="M70" s="2" t="n">
        <v>19</v>
      </c>
      <c r="N70" s="2" t="n">
        <v>0</v>
      </c>
      <c r="O70" s="2" t="n">
        <v>24</v>
      </c>
      <c r="P70" s="2" t="n">
        <v>0</v>
      </c>
      <c r="Q70" s="2" t="n">
        <v>9</v>
      </c>
      <c r="R70" s="2" t="n">
        <v>0</v>
      </c>
      <c r="S70" s="2" t="n">
        <v>24</v>
      </c>
      <c r="T70" s="2" t="n">
        <v>0</v>
      </c>
      <c r="U70" s="0" t="n">
        <v>0</v>
      </c>
    </row>
    <row r="71" customFormat="false" ht="12.75" hidden="false" customHeight="false" outlineLevel="0" collapsed="false">
      <c r="A71" s="0" t="s">
        <v>517</v>
      </c>
      <c r="B71" s="0" t="s">
        <v>243</v>
      </c>
      <c r="C71" s="0" t="s">
        <v>236</v>
      </c>
      <c r="D71" s="0" t="s">
        <v>194</v>
      </c>
      <c r="E71" s="0" t="s">
        <v>27</v>
      </c>
      <c r="F71" s="0" t="n">
        <v>20</v>
      </c>
      <c r="G71" s="0" t="n">
        <v>3</v>
      </c>
      <c r="H71" s="0" t="n">
        <v>0</v>
      </c>
      <c r="I71" s="2" t="n">
        <v>35</v>
      </c>
      <c r="J71" s="2" t="n">
        <v>0</v>
      </c>
      <c r="K71" s="2" t="n">
        <v>4</v>
      </c>
      <c r="L71" s="2" t="n">
        <v>0</v>
      </c>
      <c r="M71" s="2" t="n">
        <v>24</v>
      </c>
      <c r="N71" s="2" t="n">
        <v>0</v>
      </c>
      <c r="O71" s="2" t="n">
        <v>34</v>
      </c>
      <c r="P71" s="2" t="n">
        <v>0</v>
      </c>
      <c r="Q71" s="2" t="n">
        <v>9</v>
      </c>
      <c r="R71" s="2" t="n">
        <v>0</v>
      </c>
      <c r="S71" s="2" t="n">
        <v>34</v>
      </c>
      <c r="T71" s="2" t="n">
        <v>0</v>
      </c>
      <c r="U71" s="0" t="n">
        <v>0</v>
      </c>
    </row>
    <row r="72" customFormat="false" ht="12.75" hidden="false" customHeight="false" outlineLevel="0" collapsed="false">
      <c r="A72" s="0" t="s">
        <v>518</v>
      </c>
      <c r="B72" s="0" t="s">
        <v>153</v>
      </c>
      <c r="C72" s="0" t="s">
        <v>245</v>
      </c>
      <c r="D72" s="0" t="s">
        <v>173</v>
      </c>
      <c r="E72" s="0" t="s">
        <v>32</v>
      </c>
      <c r="F72" s="0" t="n">
        <v>3</v>
      </c>
      <c r="G72" s="0" t="n">
        <v>2</v>
      </c>
      <c r="H72" s="0" t="n">
        <v>0</v>
      </c>
      <c r="I72" s="2" t="n">
        <v>0</v>
      </c>
      <c r="J72" s="2" t="n">
        <v>0</v>
      </c>
      <c r="K72" s="2" t="n">
        <v>4</v>
      </c>
      <c r="L72" s="2" t="n">
        <v>0</v>
      </c>
      <c r="M72" s="2" t="n">
        <v>19</v>
      </c>
      <c r="N72" s="2" t="n">
        <v>0</v>
      </c>
      <c r="O72" s="2" t="n">
        <v>19</v>
      </c>
      <c r="P72" s="2" t="n">
        <v>0</v>
      </c>
      <c r="Q72" s="2" t="n">
        <v>14</v>
      </c>
      <c r="R72" s="2" t="n">
        <v>0</v>
      </c>
      <c r="S72" s="2" t="n">
        <v>24</v>
      </c>
      <c r="T72" s="2" t="n">
        <v>0</v>
      </c>
      <c r="U72" s="0" t="n">
        <v>0</v>
      </c>
    </row>
    <row r="73" customFormat="false" ht="12.75" hidden="false" customHeight="false" outlineLevel="0" collapsed="false">
      <c r="A73" s="0" t="s">
        <v>519</v>
      </c>
      <c r="B73" s="0" t="s">
        <v>147</v>
      </c>
      <c r="C73" s="0" t="s">
        <v>245</v>
      </c>
      <c r="D73" s="0" t="s">
        <v>173</v>
      </c>
      <c r="E73" s="0" t="s">
        <v>32</v>
      </c>
      <c r="F73" s="0" t="n">
        <v>1</v>
      </c>
      <c r="G73" s="0" t="n">
        <v>1</v>
      </c>
      <c r="H73" s="0" t="n">
        <v>0</v>
      </c>
      <c r="I73" s="2" t="n">
        <v>35</v>
      </c>
      <c r="J73" s="2" t="n">
        <v>0</v>
      </c>
      <c r="K73" s="2" t="n">
        <v>4</v>
      </c>
      <c r="L73" s="2" t="n">
        <v>0</v>
      </c>
      <c r="M73" s="2" t="n">
        <v>19</v>
      </c>
      <c r="N73" s="2" t="n">
        <v>0</v>
      </c>
      <c r="O73" s="2" t="n">
        <v>14</v>
      </c>
      <c r="P73" s="2" t="n">
        <v>0</v>
      </c>
      <c r="Q73" s="2" t="n">
        <v>14</v>
      </c>
      <c r="R73" s="2" t="n">
        <v>0</v>
      </c>
      <c r="S73" s="2" t="n">
        <v>24</v>
      </c>
      <c r="T73" s="2" t="n">
        <v>0</v>
      </c>
      <c r="U73" s="0" t="n">
        <v>0</v>
      </c>
    </row>
    <row r="74" customFormat="false" ht="12.75" hidden="false" customHeight="false" outlineLevel="0" collapsed="false">
      <c r="A74" s="0" t="s">
        <v>520</v>
      </c>
      <c r="B74" s="0" t="s">
        <v>158</v>
      </c>
      <c r="C74" s="0" t="s">
        <v>245</v>
      </c>
      <c r="D74" s="0" t="s">
        <v>173</v>
      </c>
      <c r="E74" s="0" t="s">
        <v>34</v>
      </c>
      <c r="F74" s="0" t="n">
        <v>8</v>
      </c>
      <c r="G74" s="0" t="n">
        <v>2</v>
      </c>
      <c r="H74" s="0" t="n">
        <v>0</v>
      </c>
      <c r="I74" s="2" t="n">
        <v>35</v>
      </c>
      <c r="J74" s="2" t="n">
        <v>0</v>
      </c>
      <c r="K74" s="2" t="n">
        <v>4</v>
      </c>
      <c r="L74" s="2" t="n">
        <v>0</v>
      </c>
      <c r="M74" s="2" t="n">
        <v>24</v>
      </c>
      <c r="N74" s="2" t="n">
        <v>0</v>
      </c>
      <c r="O74" s="2" t="n">
        <v>19</v>
      </c>
      <c r="P74" s="2" t="n">
        <v>0</v>
      </c>
      <c r="Q74" s="2" t="n">
        <v>14</v>
      </c>
      <c r="R74" s="2" t="n">
        <v>0</v>
      </c>
      <c r="S74" s="2" t="n">
        <v>24</v>
      </c>
      <c r="T74" s="2" t="n">
        <v>0</v>
      </c>
      <c r="U74" s="0" t="n">
        <v>0</v>
      </c>
    </row>
    <row r="75" customFormat="false" ht="12.75" hidden="false" customHeight="false" outlineLevel="0" collapsed="false">
      <c r="A75" s="0" t="s">
        <v>521</v>
      </c>
      <c r="B75" s="0" t="s">
        <v>249</v>
      </c>
      <c r="C75" s="0" t="s">
        <v>245</v>
      </c>
      <c r="D75" s="0" t="s">
        <v>173</v>
      </c>
      <c r="E75" s="0" t="s">
        <v>34</v>
      </c>
      <c r="F75" s="0" t="n">
        <v>10</v>
      </c>
      <c r="G75" s="0" t="n">
        <v>2</v>
      </c>
      <c r="H75" s="0" t="n">
        <v>0</v>
      </c>
      <c r="I75" s="2" t="n">
        <v>35</v>
      </c>
      <c r="J75" s="2" t="n">
        <v>0</v>
      </c>
      <c r="K75" s="2" t="n">
        <v>4</v>
      </c>
      <c r="L75" s="2" t="n">
        <v>0</v>
      </c>
      <c r="M75" s="2" t="n">
        <v>34</v>
      </c>
      <c r="N75" s="2" t="n">
        <v>0</v>
      </c>
      <c r="O75" s="2" t="n">
        <v>14</v>
      </c>
      <c r="P75" s="2" t="n">
        <v>0</v>
      </c>
      <c r="Q75" s="2" t="n">
        <v>14</v>
      </c>
      <c r="R75" s="2" t="n">
        <v>0</v>
      </c>
      <c r="S75" s="2" t="n">
        <v>24</v>
      </c>
      <c r="T75" s="2" t="n">
        <v>0</v>
      </c>
      <c r="U75" s="0" t="n">
        <v>0</v>
      </c>
    </row>
    <row r="76" customFormat="false" ht="12.75" hidden="false" customHeight="false" outlineLevel="0" collapsed="false">
      <c r="A76" s="0" t="s">
        <v>522</v>
      </c>
      <c r="B76" s="0" t="s">
        <v>251</v>
      </c>
      <c r="C76" s="0" t="s">
        <v>245</v>
      </c>
      <c r="D76" s="0" t="s">
        <v>173</v>
      </c>
      <c r="E76" s="0" t="s">
        <v>33</v>
      </c>
      <c r="F76" s="0" t="n">
        <v>20</v>
      </c>
      <c r="G76" s="0" t="n">
        <v>3</v>
      </c>
      <c r="H76" s="0" t="n">
        <v>0</v>
      </c>
      <c r="I76" s="2" t="n">
        <v>35</v>
      </c>
      <c r="J76" s="2" t="n">
        <v>0</v>
      </c>
      <c r="K76" s="2" t="n">
        <v>4</v>
      </c>
      <c r="L76" s="2" t="n">
        <v>0</v>
      </c>
      <c r="M76" s="2" t="n">
        <v>29</v>
      </c>
      <c r="N76" s="2" t="n">
        <v>0</v>
      </c>
      <c r="O76" s="2" t="n">
        <v>29</v>
      </c>
      <c r="P76" s="2" t="n">
        <v>0</v>
      </c>
      <c r="Q76" s="2" t="n">
        <v>24</v>
      </c>
      <c r="R76" s="2" t="n">
        <v>0</v>
      </c>
      <c r="S76" s="2" t="n">
        <v>34</v>
      </c>
      <c r="T76" s="2" t="n">
        <v>0</v>
      </c>
      <c r="U76" s="0" t="n">
        <v>0</v>
      </c>
    </row>
    <row r="77" customFormat="false" ht="12.75" hidden="false" customHeight="false" outlineLevel="0" collapsed="false">
      <c r="A77" s="0" t="s">
        <v>523</v>
      </c>
      <c r="B77" s="0" t="s">
        <v>153</v>
      </c>
      <c r="C77" s="0" t="s">
        <v>253</v>
      </c>
      <c r="D77" s="0" t="s">
        <v>145</v>
      </c>
      <c r="E77" s="0" t="s">
        <v>32</v>
      </c>
      <c r="F77" s="0" t="n">
        <v>3</v>
      </c>
      <c r="G77" s="0" t="n">
        <v>2</v>
      </c>
      <c r="H77" s="0" t="n">
        <v>0</v>
      </c>
      <c r="I77" s="2" t="n">
        <v>0</v>
      </c>
      <c r="J77" s="2" t="n">
        <v>0</v>
      </c>
      <c r="K77" s="2" t="n">
        <v>4</v>
      </c>
      <c r="L77" s="2" t="n">
        <v>0</v>
      </c>
      <c r="M77" s="2" t="n">
        <v>14</v>
      </c>
      <c r="N77" s="2" t="n">
        <v>0</v>
      </c>
      <c r="O77" s="2" t="n">
        <v>24</v>
      </c>
      <c r="P77" s="2" t="n">
        <v>0</v>
      </c>
      <c r="Q77" s="2" t="n">
        <v>4</v>
      </c>
      <c r="R77" s="2" t="n">
        <v>0</v>
      </c>
      <c r="S77" s="2" t="n">
        <v>24</v>
      </c>
      <c r="T77" s="2" t="n">
        <v>0</v>
      </c>
      <c r="U77" s="0" t="n">
        <v>0</v>
      </c>
    </row>
    <row r="78" customFormat="false" ht="12.75" hidden="false" customHeight="false" outlineLevel="0" collapsed="false">
      <c r="A78" s="0" t="s">
        <v>524</v>
      </c>
      <c r="B78" s="0" t="s">
        <v>147</v>
      </c>
      <c r="C78" s="0" t="s">
        <v>253</v>
      </c>
      <c r="D78" s="0" t="s">
        <v>145</v>
      </c>
      <c r="E78" s="0" t="s">
        <v>32</v>
      </c>
      <c r="F78" s="0" t="n">
        <v>3</v>
      </c>
      <c r="G78" s="0" t="n">
        <v>1</v>
      </c>
      <c r="H78" s="0" t="n">
        <v>0</v>
      </c>
      <c r="I78" s="2" t="n">
        <v>40</v>
      </c>
      <c r="J78" s="2" t="n">
        <v>0</v>
      </c>
      <c r="K78" s="2" t="n">
        <v>4</v>
      </c>
      <c r="L78" s="2" t="n">
        <v>0</v>
      </c>
      <c r="M78" s="2" t="n">
        <v>24</v>
      </c>
      <c r="N78" s="2" t="n">
        <v>0</v>
      </c>
      <c r="O78" s="2" t="n">
        <v>19</v>
      </c>
      <c r="P78" s="2" t="n">
        <v>0</v>
      </c>
      <c r="Q78" s="2" t="n">
        <v>4</v>
      </c>
      <c r="R78" s="2" t="n">
        <v>0</v>
      </c>
      <c r="S78" s="2" t="n">
        <v>24</v>
      </c>
      <c r="T78" s="2" t="n">
        <v>0</v>
      </c>
      <c r="U78" s="0" t="n">
        <v>0</v>
      </c>
    </row>
    <row r="79" customFormat="false" ht="12.75" hidden="false" customHeight="false" outlineLevel="0" collapsed="false">
      <c r="A79" s="0" t="s">
        <v>525</v>
      </c>
      <c r="B79" s="0" t="s">
        <v>158</v>
      </c>
      <c r="C79" s="0" t="s">
        <v>253</v>
      </c>
      <c r="D79" s="0" t="s">
        <v>145</v>
      </c>
      <c r="E79" s="0" t="s">
        <v>34</v>
      </c>
      <c r="F79" s="0" t="n">
        <v>6</v>
      </c>
      <c r="G79" s="0" t="n">
        <v>2</v>
      </c>
      <c r="H79" s="0" t="n">
        <v>0</v>
      </c>
      <c r="I79" s="2" t="n">
        <v>40</v>
      </c>
      <c r="J79" s="2" t="n">
        <v>0</v>
      </c>
      <c r="K79" s="2" t="n">
        <v>4</v>
      </c>
      <c r="L79" s="2" t="n">
        <v>0</v>
      </c>
      <c r="M79" s="2" t="n">
        <v>14</v>
      </c>
      <c r="N79" s="2" t="n">
        <v>0</v>
      </c>
      <c r="O79" s="2" t="n">
        <v>24</v>
      </c>
      <c r="P79" s="2" t="n">
        <v>0</v>
      </c>
      <c r="Q79" s="2" t="n">
        <v>4</v>
      </c>
      <c r="R79" s="2" t="n">
        <v>0</v>
      </c>
      <c r="S79" s="2" t="n">
        <v>24</v>
      </c>
      <c r="T79" s="2" t="n">
        <v>0</v>
      </c>
      <c r="U79" s="0" t="n">
        <v>0</v>
      </c>
    </row>
    <row r="80" customFormat="false" ht="12.75" hidden="false" customHeight="false" outlineLevel="0" collapsed="false">
      <c r="A80" s="0" t="s">
        <v>526</v>
      </c>
      <c r="B80" s="0" t="s">
        <v>149</v>
      </c>
      <c r="C80" s="0" t="s">
        <v>253</v>
      </c>
      <c r="D80" s="0" t="s">
        <v>145</v>
      </c>
      <c r="E80" s="0" t="s">
        <v>34</v>
      </c>
      <c r="F80" s="0" t="n">
        <v>7</v>
      </c>
      <c r="G80" s="0" t="n">
        <v>2</v>
      </c>
      <c r="H80" s="0" t="n">
        <v>0</v>
      </c>
      <c r="I80" s="2" t="n">
        <v>45</v>
      </c>
      <c r="J80" s="2" t="n">
        <v>0</v>
      </c>
      <c r="K80" s="2" t="n">
        <v>4</v>
      </c>
      <c r="L80" s="2" t="n">
        <v>0</v>
      </c>
      <c r="M80" s="2" t="n">
        <v>24</v>
      </c>
      <c r="N80" s="2" t="n">
        <v>0</v>
      </c>
      <c r="O80" s="2" t="n">
        <v>19</v>
      </c>
      <c r="P80" s="2" t="n">
        <v>0</v>
      </c>
      <c r="Q80" s="2" t="n">
        <v>4</v>
      </c>
      <c r="R80" s="2" t="n">
        <v>0</v>
      </c>
      <c r="S80" s="2" t="n">
        <v>24</v>
      </c>
      <c r="T80" s="2" t="n">
        <v>0</v>
      </c>
      <c r="U80" s="0" t="n">
        <v>0</v>
      </c>
    </row>
    <row r="81" customFormat="false" ht="12.75" hidden="false" customHeight="false" outlineLevel="0" collapsed="false">
      <c r="A81" s="0" t="s">
        <v>527</v>
      </c>
      <c r="B81" s="0" t="s">
        <v>223</v>
      </c>
      <c r="C81" s="0" t="s">
        <v>253</v>
      </c>
      <c r="D81" s="0" t="s">
        <v>145</v>
      </c>
      <c r="E81" s="0" t="s">
        <v>33</v>
      </c>
      <c r="F81" s="0" t="n">
        <v>10</v>
      </c>
      <c r="G81" s="0" t="n">
        <v>2</v>
      </c>
      <c r="H81" s="0" t="n">
        <v>0</v>
      </c>
      <c r="I81" s="2" t="n">
        <v>40</v>
      </c>
      <c r="J81" s="2" t="n">
        <v>0</v>
      </c>
      <c r="K81" s="2" t="n">
        <v>4</v>
      </c>
      <c r="L81" s="2" t="n">
        <v>0</v>
      </c>
      <c r="M81" s="2" t="n">
        <v>34</v>
      </c>
      <c r="N81" s="2" t="n">
        <v>0</v>
      </c>
      <c r="O81" s="2" t="n">
        <v>19</v>
      </c>
      <c r="P81" s="2" t="n">
        <v>0</v>
      </c>
      <c r="Q81" s="2" t="n">
        <v>4</v>
      </c>
      <c r="R81" s="2" t="n">
        <v>0</v>
      </c>
      <c r="S81" s="2" t="n">
        <v>24</v>
      </c>
      <c r="T81" s="2" t="n">
        <v>0</v>
      </c>
      <c r="U81" s="0" t="n">
        <v>0</v>
      </c>
    </row>
    <row r="82" customFormat="false" ht="12.75" hidden="false" customHeight="false" outlineLevel="0" collapsed="false">
      <c r="A82" s="0" t="s">
        <v>528</v>
      </c>
      <c r="B82" s="0" t="s">
        <v>259</v>
      </c>
      <c r="C82" s="0" t="s">
        <v>253</v>
      </c>
      <c r="D82" s="0" t="s">
        <v>145</v>
      </c>
      <c r="E82" s="0" t="s">
        <v>33</v>
      </c>
      <c r="F82" s="0" t="n">
        <v>16</v>
      </c>
      <c r="G82" s="0" t="n">
        <v>3</v>
      </c>
      <c r="H82" s="0" t="n">
        <v>0</v>
      </c>
      <c r="I82" s="2" t="n">
        <v>60</v>
      </c>
      <c r="J82" s="2" t="n">
        <v>0</v>
      </c>
      <c r="K82" s="2" t="n">
        <v>4</v>
      </c>
      <c r="L82" s="2" t="n">
        <v>0</v>
      </c>
      <c r="M82" s="2" t="n">
        <v>19</v>
      </c>
      <c r="N82" s="2" t="n">
        <v>0</v>
      </c>
      <c r="O82" s="2" t="n">
        <v>24</v>
      </c>
      <c r="P82" s="2" t="n">
        <v>0</v>
      </c>
      <c r="Q82" s="2" t="n">
        <v>4</v>
      </c>
      <c r="R82" s="2" t="n">
        <v>0</v>
      </c>
      <c r="S82" s="2" t="n">
        <v>24</v>
      </c>
      <c r="T82" s="2" t="n">
        <v>0</v>
      </c>
      <c r="U82" s="0" t="n">
        <v>0</v>
      </c>
    </row>
    <row r="83" customFormat="false" ht="12.75" hidden="false" customHeight="false" outlineLevel="0" collapsed="false">
      <c r="A83" s="0" t="s">
        <v>529</v>
      </c>
      <c r="B83" s="0" t="s">
        <v>261</v>
      </c>
      <c r="C83" s="0" t="s">
        <v>253</v>
      </c>
      <c r="D83" s="0" t="s">
        <v>145</v>
      </c>
      <c r="E83" s="0" t="s">
        <v>33</v>
      </c>
      <c r="F83" s="0" t="n">
        <v>20</v>
      </c>
      <c r="G83" s="0" t="n">
        <v>3</v>
      </c>
      <c r="H83" s="0" t="n">
        <v>0</v>
      </c>
      <c r="I83" s="2" t="n">
        <v>60</v>
      </c>
      <c r="J83" s="2" t="n">
        <v>0</v>
      </c>
      <c r="K83" s="2" t="n">
        <v>4</v>
      </c>
      <c r="L83" s="2" t="n">
        <v>0</v>
      </c>
      <c r="M83" s="2" t="n">
        <v>29</v>
      </c>
      <c r="N83" s="2" t="n">
        <v>0</v>
      </c>
      <c r="O83" s="2" t="n">
        <v>24</v>
      </c>
      <c r="P83" s="2" t="n">
        <v>0</v>
      </c>
      <c r="Q83" s="2" t="n">
        <v>4</v>
      </c>
      <c r="R83" s="2" t="n">
        <v>0</v>
      </c>
      <c r="S83" s="2" t="n">
        <v>24</v>
      </c>
      <c r="T83" s="2" t="n">
        <v>0</v>
      </c>
      <c r="U83" s="0" t="n">
        <v>0</v>
      </c>
    </row>
    <row r="84" customFormat="false" ht="12.75" hidden="false" customHeight="false" outlineLevel="0" collapsed="false">
      <c r="A84" s="0" t="s">
        <v>530</v>
      </c>
      <c r="B84" s="0" t="s">
        <v>190</v>
      </c>
      <c r="C84" s="0" t="s">
        <v>253</v>
      </c>
      <c r="D84" s="0" t="s">
        <v>145</v>
      </c>
      <c r="E84" s="0" t="s">
        <v>27</v>
      </c>
      <c r="F84" s="0" t="n">
        <v>40</v>
      </c>
      <c r="G84" s="0" t="n">
        <v>4</v>
      </c>
      <c r="H84" s="0" t="n">
        <v>0</v>
      </c>
      <c r="I84" s="2" t="n">
        <v>50</v>
      </c>
      <c r="J84" s="2" t="n">
        <v>0</v>
      </c>
      <c r="K84" s="2" t="n">
        <v>14</v>
      </c>
      <c r="L84" s="2" t="n">
        <v>0</v>
      </c>
      <c r="M84" s="2" t="n">
        <v>19</v>
      </c>
      <c r="N84" s="2" t="n">
        <v>0</v>
      </c>
      <c r="O84" s="2" t="n">
        <v>49</v>
      </c>
      <c r="P84" s="2" t="n">
        <v>0</v>
      </c>
      <c r="Q84" s="2" t="n">
        <v>9</v>
      </c>
      <c r="R84" s="2" t="n">
        <v>0</v>
      </c>
      <c r="S84" s="2" t="n">
        <v>39</v>
      </c>
      <c r="T84" s="2" t="n">
        <v>0</v>
      </c>
      <c r="U84" s="0" t="n">
        <v>0</v>
      </c>
    </row>
    <row r="85" customFormat="false" ht="12.75" hidden="false" customHeight="false" outlineLevel="0" collapsed="false">
      <c r="A85" s="0" t="s">
        <v>531</v>
      </c>
      <c r="B85" s="0" t="s">
        <v>264</v>
      </c>
      <c r="C85" s="0" t="s">
        <v>253</v>
      </c>
      <c r="D85" s="0" t="s">
        <v>145</v>
      </c>
      <c r="E85" s="0" t="s">
        <v>27</v>
      </c>
      <c r="F85" s="0" t="n">
        <v>40</v>
      </c>
      <c r="G85" s="0" t="n">
        <v>3</v>
      </c>
      <c r="H85" s="0" t="n">
        <v>0</v>
      </c>
      <c r="I85" s="2" t="n">
        <v>40</v>
      </c>
      <c r="J85" s="2" t="n">
        <v>0</v>
      </c>
      <c r="K85" s="2" t="n">
        <v>34</v>
      </c>
      <c r="L85" s="2" t="n">
        <v>0</v>
      </c>
      <c r="M85" s="2" t="n">
        <v>34</v>
      </c>
      <c r="N85" s="2" t="n">
        <v>0</v>
      </c>
      <c r="O85" s="2" t="n">
        <v>39</v>
      </c>
      <c r="P85" s="2" t="n">
        <v>0</v>
      </c>
      <c r="Q85" s="2" t="n">
        <v>9</v>
      </c>
      <c r="R85" s="2" t="n">
        <v>0</v>
      </c>
      <c r="S85" s="2" t="n">
        <v>44</v>
      </c>
      <c r="T85" s="2" t="n">
        <v>0</v>
      </c>
      <c r="U85" s="0" t="n">
        <v>0</v>
      </c>
    </row>
    <row r="86" customFormat="false" ht="12.75" hidden="false" customHeight="false" outlineLevel="0" collapsed="false">
      <c r="A86" s="0" t="s">
        <v>532</v>
      </c>
      <c r="B86" s="0" t="s">
        <v>153</v>
      </c>
      <c r="C86" s="0" t="s">
        <v>266</v>
      </c>
      <c r="D86" s="0" t="s">
        <v>194</v>
      </c>
      <c r="E86" s="0" t="s">
        <v>32</v>
      </c>
      <c r="F86" s="0" t="n">
        <v>2</v>
      </c>
      <c r="G86" s="0" t="n">
        <v>2</v>
      </c>
      <c r="H86" s="0" t="n">
        <v>0</v>
      </c>
      <c r="I86" s="2" t="n">
        <v>0</v>
      </c>
      <c r="J86" s="2" t="n">
        <v>0</v>
      </c>
      <c r="K86" s="2" t="n">
        <v>4</v>
      </c>
      <c r="L86" s="2" t="n">
        <v>0</v>
      </c>
      <c r="M86" s="2" t="n">
        <v>14</v>
      </c>
      <c r="N86" s="2" t="n">
        <v>0</v>
      </c>
      <c r="O86" s="2" t="n">
        <v>24</v>
      </c>
      <c r="P86" s="2" t="n">
        <v>0</v>
      </c>
      <c r="Q86" s="2" t="n">
        <v>4</v>
      </c>
      <c r="R86" s="2" t="n">
        <v>0</v>
      </c>
      <c r="S86" s="2" t="n">
        <v>24</v>
      </c>
      <c r="T86" s="2" t="n">
        <v>0</v>
      </c>
      <c r="U86" s="0" t="n">
        <v>0</v>
      </c>
    </row>
    <row r="87" customFormat="false" ht="12.75" hidden="false" customHeight="false" outlineLevel="0" collapsed="false">
      <c r="A87" s="0" t="s">
        <v>533</v>
      </c>
      <c r="B87" s="0" t="s">
        <v>147</v>
      </c>
      <c r="C87" s="0" t="s">
        <v>266</v>
      </c>
      <c r="D87" s="0" t="s">
        <v>194</v>
      </c>
      <c r="E87" s="0" t="s">
        <v>32</v>
      </c>
      <c r="F87" s="0" t="n">
        <v>2</v>
      </c>
      <c r="G87" s="0" t="n">
        <v>1</v>
      </c>
      <c r="H87" s="0" t="n">
        <v>0</v>
      </c>
      <c r="I87" s="2" t="n">
        <v>40</v>
      </c>
      <c r="J87" s="2" t="n">
        <v>0</v>
      </c>
      <c r="K87" s="2" t="n">
        <v>4</v>
      </c>
      <c r="L87" s="2" t="n">
        <v>0</v>
      </c>
      <c r="M87" s="2" t="n">
        <v>14</v>
      </c>
      <c r="N87" s="2" t="n">
        <v>0</v>
      </c>
      <c r="O87" s="2" t="n">
        <v>24</v>
      </c>
      <c r="P87" s="2" t="n">
        <v>0</v>
      </c>
      <c r="Q87" s="2" t="n">
        <v>4</v>
      </c>
      <c r="R87" s="2" t="n">
        <v>0</v>
      </c>
      <c r="S87" s="2" t="n">
        <v>29</v>
      </c>
      <c r="T87" s="2" t="n">
        <v>0</v>
      </c>
      <c r="U87" s="0" t="n">
        <v>0</v>
      </c>
    </row>
    <row r="88" customFormat="false" ht="12.75" hidden="false" customHeight="false" outlineLevel="0" collapsed="false">
      <c r="A88" s="0" t="s">
        <v>534</v>
      </c>
      <c r="B88" s="0" t="s">
        <v>158</v>
      </c>
      <c r="C88" s="0" t="s">
        <v>266</v>
      </c>
      <c r="D88" s="0" t="s">
        <v>194</v>
      </c>
      <c r="E88" s="0" t="s">
        <v>34</v>
      </c>
      <c r="F88" s="0" t="n">
        <v>6</v>
      </c>
      <c r="G88" s="0" t="n">
        <v>2</v>
      </c>
      <c r="H88" s="0" t="n">
        <v>0</v>
      </c>
      <c r="I88" s="2" t="n">
        <v>40</v>
      </c>
      <c r="J88" s="2" t="n">
        <v>0</v>
      </c>
      <c r="K88" s="2" t="n">
        <v>4</v>
      </c>
      <c r="L88" s="2" t="n">
        <v>0</v>
      </c>
      <c r="M88" s="2" t="n">
        <v>14</v>
      </c>
      <c r="N88" s="2" t="n">
        <v>0</v>
      </c>
      <c r="O88" s="2" t="n">
        <v>24</v>
      </c>
      <c r="P88" s="2" t="n">
        <v>0</v>
      </c>
      <c r="Q88" s="2" t="n">
        <v>4</v>
      </c>
      <c r="R88" s="2" t="n">
        <v>0</v>
      </c>
      <c r="S88" s="2" t="n">
        <v>24</v>
      </c>
      <c r="T88" s="2" t="n">
        <v>0</v>
      </c>
      <c r="U88" s="0" t="n">
        <v>0</v>
      </c>
    </row>
    <row r="89" customFormat="false" ht="12.75" hidden="false" customHeight="false" outlineLevel="0" collapsed="false">
      <c r="A89" s="0" t="s">
        <v>535</v>
      </c>
      <c r="B89" s="0" t="s">
        <v>223</v>
      </c>
      <c r="C89" s="0" t="s">
        <v>266</v>
      </c>
      <c r="D89" s="0" t="s">
        <v>194</v>
      </c>
      <c r="E89" s="0" t="s">
        <v>33</v>
      </c>
      <c r="F89" s="0" t="n">
        <v>9</v>
      </c>
      <c r="G89" s="0" t="n">
        <v>2</v>
      </c>
      <c r="H89" s="0" t="n">
        <v>0</v>
      </c>
      <c r="I89" s="2" t="n">
        <v>40</v>
      </c>
      <c r="J89" s="2" t="n">
        <v>0</v>
      </c>
      <c r="K89" s="2" t="n">
        <v>4</v>
      </c>
      <c r="L89" s="2" t="n">
        <v>0</v>
      </c>
      <c r="M89" s="2" t="n">
        <v>24</v>
      </c>
      <c r="N89" s="2" t="n">
        <v>0</v>
      </c>
      <c r="O89" s="2" t="n">
        <v>24</v>
      </c>
      <c r="P89" s="2" t="n">
        <v>0</v>
      </c>
      <c r="Q89" s="2" t="n">
        <v>4</v>
      </c>
      <c r="R89" s="2" t="n">
        <v>0</v>
      </c>
      <c r="S89" s="2" t="n">
        <v>24</v>
      </c>
      <c r="T89" s="2" t="n">
        <v>0</v>
      </c>
      <c r="U89" s="0" t="n">
        <v>0</v>
      </c>
    </row>
    <row r="90" customFormat="false" ht="12.75" hidden="false" customHeight="false" outlineLevel="0" collapsed="false">
      <c r="A90" s="0" t="s">
        <v>536</v>
      </c>
      <c r="B90" s="0" t="s">
        <v>160</v>
      </c>
      <c r="C90" s="0" t="s">
        <v>266</v>
      </c>
      <c r="D90" s="0" t="s">
        <v>194</v>
      </c>
      <c r="E90" s="0" t="s">
        <v>33</v>
      </c>
      <c r="F90" s="0" t="n">
        <v>14</v>
      </c>
      <c r="G90" s="0" t="n">
        <v>3</v>
      </c>
      <c r="H90" s="0" t="n">
        <v>0</v>
      </c>
      <c r="I90" s="2" t="n">
        <v>35</v>
      </c>
      <c r="J90" s="2" t="n">
        <v>0</v>
      </c>
      <c r="K90" s="2" t="n">
        <v>4</v>
      </c>
      <c r="L90" s="2" t="n">
        <v>0</v>
      </c>
      <c r="M90" s="2" t="n">
        <v>9</v>
      </c>
      <c r="N90" s="2" t="n">
        <v>0</v>
      </c>
      <c r="O90" s="2" t="n">
        <v>34</v>
      </c>
      <c r="P90" s="2" t="n">
        <v>0</v>
      </c>
      <c r="Q90" s="2" t="n">
        <v>4</v>
      </c>
      <c r="R90" s="2" t="n">
        <v>0</v>
      </c>
      <c r="S90" s="2" t="n">
        <v>34</v>
      </c>
      <c r="T90" s="2" t="n">
        <v>0</v>
      </c>
      <c r="U90" s="0" t="n">
        <v>0</v>
      </c>
    </row>
    <row r="91" customFormat="false" ht="12.75" hidden="false" customHeight="false" outlineLevel="0" collapsed="false">
      <c r="A91" s="0" t="s">
        <v>537</v>
      </c>
      <c r="B91" s="0" t="s">
        <v>272</v>
      </c>
      <c r="C91" s="0" t="s">
        <v>266</v>
      </c>
      <c r="D91" s="0" t="s">
        <v>194</v>
      </c>
      <c r="E91" s="0" t="s">
        <v>33</v>
      </c>
      <c r="F91" s="0" t="n">
        <v>22</v>
      </c>
      <c r="G91" s="0" t="n">
        <v>3</v>
      </c>
      <c r="H91" s="0" t="n">
        <v>0</v>
      </c>
      <c r="I91" s="2" t="n">
        <v>40</v>
      </c>
      <c r="J91" s="2" t="n">
        <v>0</v>
      </c>
      <c r="K91" s="2" t="n">
        <v>4</v>
      </c>
      <c r="L91" s="2" t="n">
        <v>0</v>
      </c>
      <c r="M91" s="2" t="n">
        <v>19</v>
      </c>
      <c r="N91" s="2" t="n">
        <v>0</v>
      </c>
      <c r="O91" s="2" t="n">
        <v>44</v>
      </c>
      <c r="P91" s="2" t="n">
        <v>0</v>
      </c>
      <c r="Q91" s="2" t="n">
        <v>9</v>
      </c>
      <c r="R91" s="2" t="n">
        <v>0</v>
      </c>
      <c r="S91" s="2" t="n">
        <v>39</v>
      </c>
      <c r="T91" s="2" t="n">
        <v>0</v>
      </c>
      <c r="U91" s="0" t="n">
        <v>0</v>
      </c>
    </row>
    <row r="92" customFormat="false" ht="12.75" hidden="false" customHeight="false" outlineLevel="0" collapsed="false">
      <c r="A92" s="0" t="s">
        <v>538</v>
      </c>
      <c r="B92" s="0" t="s">
        <v>153</v>
      </c>
      <c r="C92" s="0" t="s">
        <v>274</v>
      </c>
      <c r="D92" s="0" t="s">
        <v>155</v>
      </c>
      <c r="E92" s="0" t="s">
        <v>32</v>
      </c>
      <c r="F92" s="0" t="n">
        <v>3</v>
      </c>
      <c r="G92" s="0" t="n">
        <v>2</v>
      </c>
      <c r="H92" s="0" t="n">
        <v>0</v>
      </c>
      <c r="I92" s="2" t="n">
        <v>0</v>
      </c>
      <c r="J92" s="2" t="n">
        <v>0</v>
      </c>
      <c r="K92" s="2" t="n">
        <v>4</v>
      </c>
      <c r="L92" s="2" t="n">
        <v>0</v>
      </c>
      <c r="M92" s="2" t="n">
        <v>14</v>
      </c>
      <c r="N92" s="2" t="n">
        <v>0</v>
      </c>
      <c r="O92" s="2" t="n">
        <v>24</v>
      </c>
      <c r="P92" s="2" t="n">
        <v>0</v>
      </c>
      <c r="Q92" s="2" t="n">
        <v>4</v>
      </c>
      <c r="R92" s="2" t="n">
        <v>0</v>
      </c>
      <c r="S92" s="2" t="n">
        <v>24</v>
      </c>
      <c r="T92" s="2" t="n">
        <v>0</v>
      </c>
      <c r="U92" s="0" t="n">
        <v>0</v>
      </c>
    </row>
    <row r="93" customFormat="false" ht="12.75" hidden="false" customHeight="false" outlineLevel="0" collapsed="false">
      <c r="A93" s="0" t="s">
        <v>539</v>
      </c>
      <c r="B93" s="0" t="s">
        <v>147</v>
      </c>
      <c r="C93" s="0" t="s">
        <v>274</v>
      </c>
      <c r="D93" s="0" t="s">
        <v>155</v>
      </c>
      <c r="E93" s="0" t="s">
        <v>32</v>
      </c>
      <c r="F93" s="0" t="n">
        <v>2</v>
      </c>
      <c r="G93" s="0" t="n">
        <v>1</v>
      </c>
      <c r="H93" s="0" t="n">
        <v>0</v>
      </c>
      <c r="I93" s="2" t="n">
        <v>40</v>
      </c>
      <c r="J93" s="2" t="n">
        <v>0</v>
      </c>
      <c r="K93" s="2" t="n">
        <v>4</v>
      </c>
      <c r="L93" s="2" t="n">
        <v>0</v>
      </c>
      <c r="M93" s="2" t="n">
        <v>19</v>
      </c>
      <c r="N93" s="2" t="n">
        <v>0</v>
      </c>
      <c r="O93" s="2" t="n">
        <v>19</v>
      </c>
      <c r="P93" s="2" t="n">
        <v>0</v>
      </c>
      <c r="Q93" s="2" t="n">
        <v>4</v>
      </c>
      <c r="R93" s="2" t="n">
        <v>0</v>
      </c>
      <c r="S93" s="2" t="n">
        <v>24</v>
      </c>
      <c r="T93" s="2" t="n">
        <v>0</v>
      </c>
      <c r="U93" s="0" t="n">
        <v>0</v>
      </c>
    </row>
    <row r="94" customFormat="false" ht="12.75" hidden="false" customHeight="false" outlineLevel="0" collapsed="false">
      <c r="A94" s="0" t="s">
        <v>540</v>
      </c>
      <c r="B94" s="0" t="s">
        <v>149</v>
      </c>
      <c r="C94" s="0" t="s">
        <v>274</v>
      </c>
      <c r="D94" s="0" t="s">
        <v>155</v>
      </c>
      <c r="E94" s="0" t="s">
        <v>32</v>
      </c>
      <c r="F94" s="0" t="n">
        <v>6</v>
      </c>
      <c r="G94" s="0" t="n">
        <v>2</v>
      </c>
      <c r="H94" s="0" t="n">
        <v>0</v>
      </c>
      <c r="I94" s="2" t="n">
        <v>45</v>
      </c>
      <c r="J94" s="2" t="n">
        <v>0</v>
      </c>
      <c r="K94" s="2" t="n">
        <v>4</v>
      </c>
      <c r="L94" s="2" t="n">
        <v>0</v>
      </c>
      <c r="M94" s="2" t="n">
        <v>19</v>
      </c>
      <c r="N94" s="2" t="n">
        <v>0</v>
      </c>
      <c r="O94" s="2" t="n">
        <v>19</v>
      </c>
      <c r="P94" s="2" t="n">
        <v>0</v>
      </c>
      <c r="Q94" s="2" t="n">
        <v>4</v>
      </c>
      <c r="R94" s="2" t="n">
        <v>0</v>
      </c>
      <c r="S94" s="2" t="n">
        <v>24</v>
      </c>
      <c r="T94" s="2" t="n">
        <v>0</v>
      </c>
      <c r="U94" s="0" t="n">
        <v>0</v>
      </c>
    </row>
    <row r="95" customFormat="false" ht="12.75" hidden="false" customHeight="false" outlineLevel="0" collapsed="false">
      <c r="A95" s="0" t="s">
        <v>541</v>
      </c>
      <c r="B95" s="0" t="s">
        <v>158</v>
      </c>
      <c r="C95" s="0" t="s">
        <v>274</v>
      </c>
      <c r="D95" s="0" t="s">
        <v>155</v>
      </c>
      <c r="E95" s="0" t="s">
        <v>34</v>
      </c>
      <c r="F95" s="0" t="n">
        <v>7</v>
      </c>
      <c r="G95" s="0" t="n">
        <v>2</v>
      </c>
      <c r="H95" s="0" t="n">
        <v>0</v>
      </c>
      <c r="I95" s="2" t="n">
        <v>40</v>
      </c>
      <c r="J95" s="2" t="n">
        <v>0</v>
      </c>
      <c r="K95" s="2" t="n">
        <v>4</v>
      </c>
      <c r="L95" s="2" t="n">
        <v>0</v>
      </c>
      <c r="M95" s="2" t="n">
        <v>14</v>
      </c>
      <c r="N95" s="2" t="n">
        <v>0</v>
      </c>
      <c r="O95" s="2" t="n">
        <v>29</v>
      </c>
      <c r="P95" s="2" t="n">
        <v>0</v>
      </c>
      <c r="Q95" s="2" t="n">
        <v>4</v>
      </c>
      <c r="R95" s="2" t="n">
        <v>0</v>
      </c>
      <c r="S95" s="2" t="n">
        <v>24</v>
      </c>
      <c r="T95" s="2" t="n">
        <v>0</v>
      </c>
      <c r="U95" s="0" t="n">
        <v>0</v>
      </c>
    </row>
    <row r="96" customFormat="false" ht="12.75" hidden="false" customHeight="false" outlineLevel="0" collapsed="false">
      <c r="A96" s="0" t="s">
        <v>542</v>
      </c>
      <c r="B96" s="0" t="s">
        <v>223</v>
      </c>
      <c r="C96" s="0" t="s">
        <v>274</v>
      </c>
      <c r="D96" s="0" t="s">
        <v>155</v>
      </c>
      <c r="E96" s="0" t="s">
        <v>34</v>
      </c>
      <c r="F96" s="0" t="n">
        <v>8</v>
      </c>
      <c r="G96" s="0" t="n">
        <v>2</v>
      </c>
      <c r="H96" s="0" t="n">
        <v>0</v>
      </c>
      <c r="I96" s="2" t="n">
        <v>40</v>
      </c>
      <c r="J96" s="2" t="n">
        <v>0</v>
      </c>
      <c r="K96" s="2" t="n">
        <v>4</v>
      </c>
      <c r="L96" s="2" t="n">
        <v>0</v>
      </c>
      <c r="M96" s="2" t="n">
        <v>29</v>
      </c>
      <c r="N96" s="2" t="n">
        <v>0</v>
      </c>
      <c r="O96" s="2" t="n">
        <v>14</v>
      </c>
      <c r="P96" s="2" t="n">
        <v>0</v>
      </c>
      <c r="Q96" s="2" t="n">
        <v>4</v>
      </c>
      <c r="R96" s="2" t="n">
        <v>0</v>
      </c>
      <c r="S96" s="2" t="n">
        <v>24</v>
      </c>
      <c r="T96" s="2" t="n">
        <v>0</v>
      </c>
      <c r="U96" s="0" t="n">
        <v>0</v>
      </c>
    </row>
    <row r="97" customFormat="false" ht="12.75" hidden="false" customHeight="false" outlineLevel="0" collapsed="false">
      <c r="A97" s="0" t="s">
        <v>543</v>
      </c>
      <c r="B97" s="0" t="s">
        <v>280</v>
      </c>
      <c r="C97" s="0" t="s">
        <v>274</v>
      </c>
      <c r="D97" s="0" t="s">
        <v>155</v>
      </c>
      <c r="E97" s="0" t="s">
        <v>34</v>
      </c>
      <c r="F97" s="0" t="n">
        <v>9</v>
      </c>
      <c r="G97" s="0" t="n">
        <v>2</v>
      </c>
      <c r="H97" s="0" t="n">
        <v>0</v>
      </c>
      <c r="I97" s="2" t="n">
        <v>70</v>
      </c>
      <c r="J97" s="2" t="n">
        <v>0</v>
      </c>
      <c r="K97" s="2" t="n">
        <v>4</v>
      </c>
      <c r="L97" s="2" t="n">
        <v>0</v>
      </c>
      <c r="M97" s="2" t="n">
        <v>9</v>
      </c>
      <c r="N97" s="2" t="n">
        <v>0</v>
      </c>
      <c r="O97" s="2" t="n">
        <v>24</v>
      </c>
      <c r="P97" s="2" t="n">
        <v>0</v>
      </c>
      <c r="Q97" s="2" t="n">
        <v>4</v>
      </c>
      <c r="R97" s="2" t="n">
        <v>0</v>
      </c>
      <c r="S97" s="2" t="n">
        <v>24</v>
      </c>
      <c r="T97" s="2" t="n">
        <v>0</v>
      </c>
      <c r="U97" s="0" t="n">
        <v>0</v>
      </c>
    </row>
    <row r="98" customFormat="false" ht="12.75" hidden="false" customHeight="false" outlineLevel="0" collapsed="false">
      <c r="A98" s="0" t="s">
        <v>544</v>
      </c>
      <c r="B98" s="0" t="s">
        <v>160</v>
      </c>
      <c r="C98" s="0" t="s">
        <v>274</v>
      </c>
      <c r="D98" s="0" t="s">
        <v>155</v>
      </c>
      <c r="E98" s="0" t="s">
        <v>33</v>
      </c>
      <c r="F98" s="0" t="n">
        <v>15</v>
      </c>
      <c r="G98" s="0" t="n">
        <v>3</v>
      </c>
      <c r="H98" s="0" t="n">
        <v>0</v>
      </c>
      <c r="I98" s="2" t="n">
        <v>35</v>
      </c>
      <c r="J98" s="2" t="n">
        <v>0</v>
      </c>
      <c r="K98" s="2" t="n">
        <v>4</v>
      </c>
      <c r="L98" s="2" t="n">
        <v>0</v>
      </c>
      <c r="M98" s="2" t="n">
        <v>14</v>
      </c>
      <c r="N98" s="2" t="n">
        <v>0</v>
      </c>
      <c r="O98" s="2" t="n">
        <v>34</v>
      </c>
      <c r="P98" s="2" t="n">
        <v>0</v>
      </c>
      <c r="Q98" s="2" t="n">
        <v>4</v>
      </c>
      <c r="R98" s="2" t="n">
        <v>0</v>
      </c>
      <c r="S98" s="2" t="n">
        <v>34</v>
      </c>
      <c r="T98" s="2" t="n">
        <v>0</v>
      </c>
      <c r="U98" s="0" t="n">
        <v>0</v>
      </c>
    </row>
    <row r="99" customFormat="false" ht="12.75" hidden="false" customHeight="false" outlineLevel="0" collapsed="false">
      <c r="A99" s="0" t="s">
        <v>545</v>
      </c>
      <c r="B99" s="0" t="s">
        <v>283</v>
      </c>
      <c r="C99" s="0" t="s">
        <v>274</v>
      </c>
      <c r="D99" s="0" t="s">
        <v>155</v>
      </c>
      <c r="E99" s="0" t="s">
        <v>33</v>
      </c>
      <c r="F99" s="0" t="n">
        <v>17</v>
      </c>
      <c r="G99" s="0" t="n">
        <v>3</v>
      </c>
      <c r="H99" s="0" t="n">
        <v>0</v>
      </c>
      <c r="I99" s="2" t="n">
        <v>60</v>
      </c>
      <c r="J99" s="2" t="n">
        <v>0</v>
      </c>
      <c r="K99" s="2" t="n">
        <v>4</v>
      </c>
      <c r="L99" s="2" t="n">
        <v>0</v>
      </c>
      <c r="M99" s="2" t="n">
        <v>14</v>
      </c>
      <c r="N99" s="2" t="n">
        <v>0</v>
      </c>
      <c r="O99" s="2" t="n">
        <v>34</v>
      </c>
      <c r="P99" s="2" t="n">
        <v>0</v>
      </c>
      <c r="Q99" s="2" t="n">
        <v>4</v>
      </c>
      <c r="R99" s="2" t="n">
        <v>0</v>
      </c>
      <c r="S99" s="2" t="n">
        <v>29</v>
      </c>
      <c r="T99" s="2" t="n">
        <v>0</v>
      </c>
      <c r="U99" s="0" t="n">
        <v>0</v>
      </c>
    </row>
    <row r="100" customFormat="false" ht="12.75" hidden="false" customHeight="false" outlineLevel="0" collapsed="false">
      <c r="A100" s="0" t="s">
        <v>546</v>
      </c>
      <c r="B100" s="0" t="s">
        <v>261</v>
      </c>
      <c r="C100" s="0" t="s">
        <v>274</v>
      </c>
      <c r="D100" s="0" t="s">
        <v>155</v>
      </c>
      <c r="E100" s="0" t="s">
        <v>33</v>
      </c>
      <c r="F100" s="0" t="n">
        <v>20</v>
      </c>
      <c r="G100" s="0" t="n">
        <v>3</v>
      </c>
      <c r="H100" s="0" t="n">
        <v>0</v>
      </c>
      <c r="I100" s="2" t="n">
        <v>60</v>
      </c>
      <c r="J100" s="2" t="n">
        <v>0</v>
      </c>
      <c r="K100" s="2" t="n">
        <v>4</v>
      </c>
      <c r="L100" s="2" t="n">
        <v>0</v>
      </c>
      <c r="M100" s="2" t="n">
        <v>24</v>
      </c>
      <c r="N100" s="2" t="n">
        <v>0</v>
      </c>
      <c r="O100" s="2" t="n">
        <v>29</v>
      </c>
      <c r="P100" s="2" t="n">
        <v>0</v>
      </c>
      <c r="Q100" s="2" t="n">
        <v>4</v>
      </c>
      <c r="R100" s="2" t="n">
        <v>0</v>
      </c>
      <c r="S100" s="2" t="n">
        <v>29</v>
      </c>
      <c r="T100" s="2" t="n">
        <v>0</v>
      </c>
      <c r="U100" s="0" t="n">
        <v>0</v>
      </c>
    </row>
    <row r="101" customFormat="false" ht="12.75" hidden="false" customHeight="false" outlineLevel="0" collapsed="false">
      <c r="A101" s="0" t="s">
        <v>285</v>
      </c>
      <c r="B101" s="0" t="s">
        <v>286</v>
      </c>
      <c r="C101" s="0" t="s">
        <v>274</v>
      </c>
      <c r="D101" s="0" t="s">
        <v>155</v>
      </c>
      <c r="E101" s="0" t="s">
        <v>33</v>
      </c>
      <c r="F101" s="0" t="n">
        <v>20</v>
      </c>
      <c r="G101" s="0" t="n">
        <v>3</v>
      </c>
      <c r="H101" s="0" t="n">
        <v>0</v>
      </c>
      <c r="I101" s="2" t="n">
        <v>35</v>
      </c>
      <c r="J101" s="2" t="n">
        <v>0</v>
      </c>
      <c r="K101" s="2" t="n">
        <v>4</v>
      </c>
      <c r="L101" s="2" t="n">
        <v>0</v>
      </c>
      <c r="M101" s="2" t="n">
        <v>4</v>
      </c>
      <c r="N101" s="2" t="n">
        <v>0</v>
      </c>
      <c r="O101" s="2" t="n">
        <v>49</v>
      </c>
      <c r="P101" s="2" t="n">
        <v>0</v>
      </c>
      <c r="Q101" s="2" t="n">
        <v>4</v>
      </c>
      <c r="R101" s="2" t="n">
        <v>0</v>
      </c>
      <c r="S101" s="2" t="n">
        <v>49</v>
      </c>
      <c r="T101" s="2" t="n">
        <v>0</v>
      </c>
      <c r="U101" s="0" t="n">
        <v>0</v>
      </c>
    </row>
    <row r="102" customFormat="false" ht="12.75" hidden="false" customHeight="false" outlineLevel="0" collapsed="false">
      <c r="A102" s="0" t="s">
        <v>287</v>
      </c>
      <c r="B102" s="0" t="s">
        <v>288</v>
      </c>
      <c r="C102" s="0" t="s">
        <v>274</v>
      </c>
      <c r="D102" s="0" t="s">
        <v>155</v>
      </c>
      <c r="E102" s="0" t="s">
        <v>27</v>
      </c>
      <c r="F102" s="0" t="n">
        <v>25</v>
      </c>
      <c r="G102" s="0" t="n">
        <v>3</v>
      </c>
      <c r="H102" s="0" t="n">
        <v>0</v>
      </c>
      <c r="I102" s="2" t="n">
        <v>60</v>
      </c>
      <c r="J102" s="2" t="n">
        <v>0</v>
      </c>
      <c r="K102" s="2" t="n">
        <v>4</v>
      </c>
      <c r="L102" s="2" t="n">
        <v>0</v>
      </c>
      <c r="M102" s="2" t="n">
        <v>14</v>
      </c>
      <c r="N102" s="2" t="n">
        <v>0</v>
      </c>
      <c r="O102" s="2" t="n">
        <v>44</v>
      </c>
      <c r="P102" s="2" t="n">
        <v>0</v>
      </c>
      <c r="Q102" s="2" t="n">
        <v>4</v>
      </c>
      <c r="R102" s="2" t="n">
        <v>0</v>
      </c>
      <c r="S102" s="2" t="n">
        <v>39</v>
      </c>
      <c r="T102" s="2" t="n">
        <v>0</v>
      </c>
      <c r="U102" s="0" t="n">
        <v>0</v>
      </c>
    </row>
    <row r="103" customFormat="false" ht="12.75" hidden="false" customHeight="false" outlineLevel="0" collapsed="false">
      <c r="A103" s="0" t="s">
        <v>289</v>
      </c>
      <c r="B103" s="0" t="s">
        <v>190</v>
      </c>
      <c r="C103" s="0" t="s">
        <v>274</v>
      </c>
      <c r="D103" s="0" t="s">
        <v>155</v>
      </c>
      <c r="E103" s="0" t="s">
        <v>27</v>
      </c>
      <c r="F103" s="0" t="n">
        <v>35</v>
      </c>
      <c r="G103" s="0" t="n">
        <v>4</v>
      </c>
      <c r="H103" s="0" t="n">
        <v>0</v>
      </c>
      <c r="I103" s="2" t="n">
        <v>50</v>
      </c>
      <c r="J103" s="2" t="n">
        <v>0</v>
      </c>
      <c r="K103" s="2" t="n">
        <v>4</v>
      </c>
      <c r="L103" s="2" t="n">
        <v>0</v>
      </c>
      <c r="M103" s="2" t="n">
        <v>14</v>
      </c>
      <c r="N103" s="2" t="n">
        <v>0</v>
      </c>
      <c r="O103" s="2" t="n">
        <v>49</v>
      </c>
      <c r="P103" s="2" t="n">
        <v>0</v>
      </c>
      <c r="Q103" s="2" t="n">
        <v>14</v>
      </c>
      <c r="R103" s="2" t="n">
        <v>0</v>
      </c>
      <c r="S103" s="2" t="n">
        <v>49</v>
      </c>
      <c r="T103" s="2" t="n">
        <v>0</v>
      </c>
      <c r="U103" s="0" t="n">
        <v>0</v>
      </c>
    </row>
    <row r="104" customFormat="false" ht="12.75" hidden="false" customHeight="false" outlineLevel="0" collapsed="false">
      <c r="A104" s="0" t="s">
        <v>290</v>
      </c>
      <c r="B104" s="0" t="s">
        <v>291</v>
      </c>
      <c r="C104" s="0" t="s">
        <v>274</v>
      </c>
      <c r="D104" s="0" t="s">
        <v>155</v>
      </c>
      <c r="E104" s="0" t="s">
        <v>30</v>
      </c>
      <c r="F104" s="0" t="n">
        <v>45</v>
      </c>
      <c r="G104" s="0" t="n">
        <v>4</v>
      </c>
      <c r="H104" s="0" t="n">
        <v>0</v>
      </c>
      <c r="I104" s="2" t="n">
        <v>35</v>
      </c>
      <c r="J104" s="2" t="n">
        <v>0</v>
      </c>
      <c r="K104" s="2" t="n">
        <v>19</v>
      </c>
      <c r="L104" s="2" t="n">
        <v>0</v>
      </c>
      <c r="M104" s="2" t="n">
        <v>29</v>
      </c>
      <c r="N104" s="2" t="n">
        <v>0</v>
      </c>
      <c r="O104" s="2" t="n">
        <v>49</v>
      </c>
      <c r="P104" s="2" t="n">
        <v>0</v>
      </c>
      <c r="Q104" s="2" t="n">
        <v>14</v>
      </c>
      <c r="R104" s="2" t="n">
        <v>0</v>
      </c>
      <c r="S104" s="2" t="n">
        <v>39</v>
      </c>
      <c r="T104" s="2" t="n">
        <v>0</v>
      </c>
      <c r="U104" s="0" t="n">
        <v>0</v>
      </c>
    </row>
    <row r="105" customFormat="false" ht="12.75" hidden="false" customHeight="false" outlineLevel="0" collapsed="false">
      <c r="A105" s="0" t="s">
        <v>292</v>
      </c>
      <c r="B105" s="0" t="s">
        <v>153</v>
      </c>
      <c r="C105" s="0" t="s">
        <v>293</v>
      </c>
      <c r="D105" s="0" t="s">
        <v>194</v>
      </c>
      <c r="E105" s="0" t="s">
        <v>32</v>
      </c>
      <c r="F105" s="0" t="n">
        <v>0</v>
      </c>
      <c r="G105" s="0" t="n">
        <v>1</v>
      </c>
      <c r="H105" s="0" t="n">
        <v>0</v>
      </c>
      <c r="I105" s="2" t="n">
        <v>0</v>
      </c>
      <c r="J105" s="2" t="n">
        <v>0</v>
      </c>
      <c r="K105" s="2" t="n">
        <v>4</v>
      </c>
      <c r="L105" s="2" t="n">
        <v>0</v>
      </c>
      <c r="M105" s="2" t="n">
        <v>19</v>
      </c>
      <c r="N105" s="2" t="n">
        <v>0</v>
      </c>
      <c r="O105" s="2" t="n">
        <v>19</v>
      </c>
      <c r="P105" s="2" t="n">
        <v>0</v>
      </c>
      <c r="Q105" s="2" t="n">
        <v>4</v>
      </c>
      <c r="R105" s="2" t="n">
        <v>0</v>
      </c>
      <c r="S105" s="2" t="n">
        <v>29</v>
      </c>
      <c r="T105" s="2" t="n">
        <v>0</v>
      </c>
      <c r="U105" s="0" t="n">
        <v>0</v>
      </c>
    </row>
    <row r="106" customFormat="false" ht="12.75" hidden="false" customHeight="false" outlineLevel="0" collapsed="false">
      <c r="A106" s="0" t="s">
        <v>294</v>
      </c>
      <c r="B106" s="0" t="s">
        <v>147</v>
      </c>
      <c r="C106" s="0" t="s">
        <v>293</v>
      </c>
      <c r="D106" s="0" t="s">
        <v>194</v>
      </c>
      <c r="E106" s="0" t="s">
        <v>32</v>
      </c>
      <c r="F106" s="0" t="n">
        <v>1</v>
      </c>
      <c r="G106" s="0" t="n">
        <v>1</v>
      </c>
      <c r="H106" s="0" t="n">
        <v>0</v>
      </c>
      <c r="I106" s="2" t="n">
        <v>35</v>
      </c>
      <c r="J106" s="2" t="n">
        <v>0</v>
      </c>
      <c r="K106" s="2" t="n">
        <v>4</v>
      </c>
      <c r="L106" s="2" t="n">
        <v>0</v>
      </c>
      <c r="M106" s="2" t="n">
        <v>14</v>
      </c>
      <c r="N106" s="2" t="n">
        <v>0</v>
      </c>
      <c r="O106" s="2" t="n">
        <v>19</v>
      </c>
      <c r="P106" s="2" t="n">
        <v>0</v>
      </c>
      <c r="Q106" s="2" t="n">
        <v>4</v>
      </c>
      <c r="R106" s="2" t="n">
        <v>0</v>
      </c>
      <c r="S106" s="2" t="n">
        <v>29</v>
      </c>
      <c r="T106" s="2" t="n">
        <v>0</v>
      </c>
      <c r="U106" s="0" t="n">
        <v>0</v>
      </c>
    </row>
    <row r="107" customFormat="false" ht="12.75" hidden="false" customHeight="false" outlineLevel="0" collapsed="false">
      <c r="A107" s="0" t="s">
        <v>295</v>
      </c>
      <c r="B107" s="0" t="s">
        <v>149</v>
      </c>
      <c r="C107" s="0" t="s">
        <v>293</v>
      </c>
      <c r="D107" s="0" t="s">
        <v>194</v>
      </c>
      <c r="E107" s="0" t="s">
        <v>32</v>
      </c>
      <c r="F107" s="0" t="n">
        <v>2</v>
      </c>
      <c r="G107" s="0" t="n">
        <v>1</v>
      </c>
      <c r="H107" s="0" t="n">
        <v>0</v>
      </c>
      <c r="I107" s="2" t="n">
        <v>40</v>
      </c>
      <c r="J107" s="2" t="n">
        <v>0</v>
      </c>
      <c r="K107" s="2" t="n">
        <v>4</v>
      </c>
      <c r="L107" s="2" t="n">
        <v>0</v>
      </c>
      <c r="M107" s="2" t="n">
        <v>19</v>
      </c>
      <c r="N107" s="2" t="n">
        <v>0</v>
      </c>
      <c r="O107" s="2" t="n">
        <v>19</v>
      </c>
      <c r="P107" s="2" t="n">
        <v>0</v>
      </c>
      <c r="Q107" s="2" t="n">
        <v>4</v>
      </c>
      <c r="R107" s="2" t="n">
        <v>0</v>
      </c>
      <c r="S107" s="2" t="n">
        <v>29</v>
      </c>
      <c r="T107" s="2" t="n">
        <v>0</v>
      </c>
      <c r="U107" s="0" t="n">
        <v>0</v>
      </c>
    </row>
    <row r="108" customFormat="false" ht="12.75" hidden="false" customHeight="false" outlineLevel="0" collapsed="false">
      <c r="A108" s="0" t="s">
        <v>296</v>
      </c>
      <c r="B108" s="0" t="s">
        <v>158</v>
      </c>
      <c r="C108" s="0" t="s">
        <v>293</v>
      </c>
      <c r="D108" s="0" t="s">
        <v>194</v>
      </c>
      <c r="E108" s="0" t="s">
        <v>34</v>
      </c>
      <c r="F108" s="0" t="n">
        <v>2</v>
      </c>
      <c r="G108" s="0" t="n">
        <v>1</v>
      </c>
      <c r="H108" s="0" t="n">
        <v>0</v>
      </c>
      <c r="I108" s="2" t="n">
        <v>35</v>
      </c>
      <c r="J108" s="2" t="n">
        <v>0</v>
      </c>
      <c r="K108" s="2" t="n">
        <v>4</v>
      </c>
      <c r="L108" s="2" t="n">
        <v>0</v>
      </c>
      <c r="M108" s="2" t="n">
        <v>19</v>
      </c>
      <c r="N108" s="2" t="n">
        <v>0</v>
      </c>
      <c r="O108" s="2" t="n">
        <v>29</v>
      </c>
      <c r="P108" s="2" t="n">
        <v>0</v>
      </c>
      <c r="Q108" s="2" t="n">
        <v>4</v>
      </c>
      <c r="R108" s="2" t="n">
        <v>0</v>
      </c>
      <c r="S108" s="2" t="n">
        <v>29</v>
      </c>
      <c r="T108" s="2" t="n">
        <v>0</v>
      </c>
      <c r="U108" s="0" t="n">
        <v>0</v>
      </c>
    </row>
    <row r="109" customFormat="false" ht="12.75" hidden="false" customHeight="false" outlineLevel="0" collapsed="false">
      <c r="A109" s="0" t="s">
        <v>297</v>
      </c>
      <c r="B109" s="0" t="s">
        <v>243</v>
      </c>
      <c r="C109" s="0" t="s">
        <v>293</v>
      </c>
      <c r="D109" s="0" t="s">
        <v>194</v>
      </c>
      <c r="E109" s="0" t="s">
        <v>34</v>
      </c>
      <c r="F109" s="0" t="n">
        <v>10</v>
      </c>
      <c r="G109" s="0" t="n">
        <v>2</v>
      </c>
      <c r="H109" s="0" t="n">
        <v>0</v>
      </c>
      <c r="I109" s="2" t="n">
        <v>35</v>
      </c>
      <c r="J109" s="2" t="n">
        <v>0</v>
      </c>
      <c r="K109" s="2" t="n">
        <v>4</v>
      </c>
      <c r="L109" s="2" t="n">
        <v>0</v>
      </c>
      <c r="M109" s="2" t="n">
        <v>24</v>
      </c>
      <c r="N109" s="2" t="n">
        <v>0</v>
      </c>
      <c r="O109" s="2" t="n">
        <v>29</v>
      </c>
      <c r="P109" s="2" t="n">
        <v>0</v>
      </c>
      <c r="Q109" s="2" t="n">
        <v>4</v>
      </c>
      <c r="R109" s="2" t="n">
        <v>0</v>
      </c>
      <c r="S109" s="2" t="n">
        <v>29</v>
      </c>
      <c r="T109" s="2" t="n">
        <v>0</v>
      </c>
      <c r="U109" s="0" t="n">
        <v>0</v>
      </c>
    </row>
    <row r="110" customFormat="false" ht="12.75" hidden="false" customHeight="false" outlineLevel="0" collapsed="false">
      <c r="A110" s="0" t="s">
        <v>298</v>
      </c>
      <c r="B110" s="0" t="s">
        <v>299</v>
      </c>
      <c r="C110" s="0" t="s">
        <v>300</v>
      </c>
      <c r="D110" s="0" t="s">
        <v>301</v>
      </c>
      <c r="E110" s="0" t="s">
        <v>32</v>
      </c>
      <c r="F110" s="0" t="n">
        <v>12</v>
      </c>
      <c r="G110" s="0" t="n">
        <v>3</v>
      </c>
      <c r="H110" s="0" t="n">
        <v>0</v>
      </c>
      <c r="I110" s="2" t="n">
        <v>0</v>
      </c>
      <c r="J110" s="2" t="n">
        <v>0</v>
      </c>
      <c r="K110" s="2" t="n">
        <v>9</v>
      </c>
      <c r="L110" s="2" t="n">
        <v>0</v>
      </c>
      <c r="M110" s="2" t="n">
        <v>24</v>
      </c>
      <c r="N110" s="2" t="n">
        <v>0</v>
      </c>
      <c r="O110" s="2" t="n">
        <v>24</v>
      </c>
      <c r="P110" s="2" t="n">
        <v>0</v>
      </c>
      <c r="Q110" s="2" t="n">
        <v>24</v>
      </c>
      <c r="R110" s="2" t="n">
        <v>0</v>
      </c>
      <c r="S110" s="2" t="n">
        <v>24</v>
      </c>
      <c r="T110" s="2" t="n">
        <v>0</v>
      </c>
      <c r="U110" s="0" t="n">
        <v>0</v>
      </c>
    </row>
    <row r="111" customFormat="false" ht="12.75" hidden="false" customHeight="false" outlineLevel="0" collapsed="false">
      <c r="A111" s="0" t="s">
        <v>302</v>
      </c>
      <c r="B111" s="0" t="s">
        <v>303</v>
      </c>
      <c r="C111" s="0" t="s">
        <v>300</v>
      </c>
      <c r="D111" s="0" t="s">
        <v>301</v>
      </c>
      <c r="E111" s="0" t="s">
        <v>32</v>
      </c>
      <c r="F111" s="0" t="n">
        <v>16</v>
      </c>
      <c r="G111" s="0" t="n">
        <v>3</v>
      </c>
      <c r="H111" s="0" t="n">
        <v>0</v>
      </c>
      <c r="I111" s="2" t="n">
        <v>35</v>
      </c>
      <c r="J111" s="2" t="n">
        <v>0</v>
      </c>
      <c r="K111" s="2" t="n">
        <v>9</v>
      </c>
      <c r="L111" s="2" t="n">
        <v>0</v>
      </c>
      <c r="M111" s="2" t="n">
        <v>24</v>
      </c>
      <c r="N111" s="2" t="n">
        <v>0</v>
      </c>
      <c r="O111" s="2" t="n">
        <v>24</v>
      </c>
      <c r="P111" s="2" t="n">
        <v>0</v>
      </c>
      <c r="Q111" s="2" t="n">
        <v>24</v>
      </c>
      <c r="R111" s="2" t="n">
        <v>0</v>
      </c>
      <c r="S111" s="2" t="n">
        <v>24</v>
      </c>
      <c r="T111" s="2" t="n">
        <v>0</v>
      </c>
      <c r="U111" s="0" t="n">
        <v>0</v>
      </c>
    </row>
    <row r="112" customFormat="false" ht="12.75" hidden="false" customHeight="false" outlineLevel="0" collapsed="false">
      <c r="A112" s="0" t="s">
        <v>304</v>
      </c>
      <c r="B112" s="0" t="s">
        <v>305</v>
      </c>
      <c r="C112" s="0" t="s">
        <v>306</v>
      </c>
      <c r="D112" s="0" t="s">
        <v>165</v>
      </c>
      <c r="E112" s="0" t="s">
        <v>32</v>
      </c>
      <c r="F112" s="0" t="n">
        <v>16</v>
      </c>
      <c r="G112" s="0" t="n">
        <v>4</v>
      </c>
      <c r="H112" s="0" t="n">
        <v>0</v>
      </c>
      <c r="I112" s="2" t="n">
        <v>0</v>
      </c>
      <c r="J112" s="2" t="n">
        <v>0</v>
      </c>
      <c r="K112" s="2" t="n">
        <v>24</v>
      </c>
      <c r="L112" s="2" t="n">
        <v>0</v>
      </c>
      <c r="M112" s="2" t="n">
        <v>4</v>
      </c>
      <c r="N112" s="2" t="n">
        <v>0</v>
      </c>
      <c r="O112" s="2" t="n">
        <v>24</v>
      </c>
      <c r="P112" s="2" t="n">
        <v>0</v>
      </c>
      <c r="Q112" s="2" t="n">
        <v>4</v>
      </c>
      <c r="R112" s="2" t="n">
        <v>0</v>
      </c>
      <c r="S112" s="2" t="n">
        <v>29</v>
      </c>
      <c r="T112" s="2" t="n">
        <v>0</v>
      </c>
      <c r="U112" s="0" t="n">
        <v>0</v>
      </c>
    </row>
    <row r="113" customFormat="false" ht="12.75" hidden="false" customHeight="false" outlineLevel="0" collapsed="false">
      <c r="A113" s="0" t="s">
        <v>307</v>
      </c>
      <c r="B113" s="0" t="s">
        <v>308</v>
      </c>
      <c r="C113" s="0" t="s">
        <v>306</v>
      </c>
      <c r="D113" s="0" t="s">
        <v>165</v>
      </c>
      <c r="E113" s="0" t="s">
        <v>34</v>
      </c>
      <c r="F113" s="0" t="n">
        <v>24</v>
      </c>
      <c r="G113" s="0" t="n">
        <v>4</v>
      </c>
      <c r="H113" s="0" t="n">
        <v>0</v>
      </c>
      <c r="I113" s="2" t="n">
        <v>60</v>
      </c>
      <c r="J113" s="2" t="n">
        <v>0</v>
      </c>
      <c r="K113" s="2" t="n">
        <v>24</v>
      </c>
      <c r="L113" s="2" t="n">
        <v>0</v>
      </c>
      <c r="M113" s="2" t="n">
        <v>4</v>
      </c>
      <c r="N113" s="2" t="n">
        <v>0</v>
      </c>
      <c r="O113" s="2" t="n">
        <v>24</v>
      </c>
      <c r="P113" s="2" t="n">
        <v>0</v>
      </c>
      <c r="Q113" s="2" t="n">
        <v>4</v>
      </c>
      <c r="R113" s="2" t="n">
        <v>0</v>
      </c>
      <c r="S113" s="2" t="n">
        <v>29</v>
      </c>
      <c r="T113" s="2" t="n">
        <v>0</v>
      </c>
      <c r="U113" s="0" t="n">
        <v>0</v>
      </c>
    </row>
    <row r="114" customFormat="false" ht="12.75" hidden="false" customHeight="false" outlineLevel="0" collapsed="false">
      <c r="A114" s="0" t="s">
        <v>309</v>
      </c>
      <c r="B114" s="0" t="s">
        <v>310</v>
      </c>
      <c r="C114" s="0" t="s">
        <v>306</v>
      </c>
      <c r="D114" s="0" t="s">
        <v>165</v>
      </c>
      <c r="E114" s="0" t="s">
        <v>34</v>
      </c>
      <c r="F114" s="0" t="n">
        <v>32</v>
      </c>
      <c r="G114" s="0" t="n">
        <v>2</v>
      </c>
      <c r="H114" s="0" t="n">
        <v>0</v>
      </c>
      <c r="I114" s="2" t="n">
        <v>60</v>
      </c>
      <c r="J114" s="2" t="n">
        <v>0</v>
      </c>
      <c r="K114" s="2" t="n">
        <v>29</v>
      </c>
      <c r="L114" s="2" t="n">
        <v>30</v>
      </c>
      <c r="M114" s="2" t="n">
        <v>4</v>
      </c>
      <c r="N114" s="2" t="n">
        <v>0</v>
      </c>
      <c r="O114" s="2" t="n">
        <v>29</v>
      </c>
      <c r="P114" s="2" t="n">
        <v>0</v>
      </c>
      <c r="Q114" s="2" t="n">
        <v>34</v>
      </c>
      <c r="R114" s="2" t="n">
        <v>0</v>
      </c>
      <c r="S114" s="2" t="n">
        <v>29</v>
      </c>
      <c r="T114" s="2" t="n">
        <v>0</v>
      </c>
      <c r="U114" s="0" t="n">
        <v>0</v>
      </c>
    </row>
    <row r="115" customFormat="false" ht="12.75" hidden="false" customHeight="false" outlineLevel="0" collapsed="false">
      <c r="A115" s="0" t="s">
        <v>312</v>
      </c>
      <c r="B115" s="0" t="s">
        <v>153</v>
      </c>
      <c r="C115" s="0" t="s">
        <v>313</v>
      </c>
      <c r="D115" s="0" t="s">
        <v>301</v>
      </c>
      <c r="E115" s="0" t="s">
        <v>32</v>
      </c>
      <c r="F115" s="0" t="n">
        <v>3</v>
      </c>
      <c r="G115" s="0" t="n">
        <v>2</v>
      </c>
      <c r="H115" s="0" t="n">
        <v>0</v>
      </c>
      <c r="I115" s="2" t="n">
        <v>0</v>
      </c>
      <c r="J115" s="2" t="n">
        <v>0</v>
      </c>
      <c r="K115" s="2" t="n">
        <v>4</v>
      </c>
      <c r="L115" s="2" t="n">
        <v>0</v>
      </c>
      <c r="M115" s="2" t="n">
        <v>14</v>
      </c>
      <c r="N115" s="2" t="n">
        <v>0</v>
      </c>
      <c r="O115" s="2" t="n">
        <v>24</v>
      </c>
      <c r="P115" s="2" t="n">
        <v>0</v>
      </c>
      <c r="Q115" s="2" t="n">
        <v>4</v>
      </c>
      <c r="R115" s="2" t="n">
        <v>0</v>
      </c>
      <c r="S115" s="2" t="n">
        <v>24</v>
      </c>
      <c r="T115" s="2" t="n">
        <v>0</v>
      </c>
      <c r="U115" s="0" t="n">
        <v>0</v>
      </c>
    </row>
    <row r="116" customFormat="false" ht="12.75" hidden="false" customHeight="false" outlineLevel="0" collapsed="false">
      <c r="A116" s="0" t="s">
        <v>314</v>
      </c>
      <c r="B116" s="0" t="s">
        <v>147</v>
      </c>
      <c r="C116" s="0" t="s">
        <v>313</v>
      </c>
      <c r="D116" s="0" t="s">
        <v>301</v>
      </c>
      <c r="E116" s="0" t="s">
        <v>32</v>
      </c>
      <c r="F116" s="0" t="n">
        <v>2</v>
      </c>
      <c r="G116" s="0" t="n">
        <v>1</v>
      </c>
      <c r="H116" s="0" t="n">
        <v>0</v>
      </c>
      <c r="I116" s="2" t="n">
        <v>40</v>
      </c>
      <c r="J116" s="2" t="n">
        <v>0</v>
      </c>
      <c r="K116" s="2" t="n">
        <v>4</v>
      </c>
      <c r="L116" s="2" t="n">
        <v>0</v>
      </c>
      <c r="M116" s="2" t="n">
        <v>14</v>
      </c>
      <c r="N116" s="2" t="n">
        <v>0</v>
      </c>
      <c r="O116" s="2" t="n">
        <v>24</v>
      </c>
      <c r="P116" s="2" t="n">
        <v>0</v>
      </c>
      <c r="Q116" s="2" t="n">
        <v>4</v>
      </c>
      <c r="R116" s="2" t="n">
        <v>0</v>
      </c>
      <c r="S116" s="2" t="n">
        <v>24</v>
      </c>
      <c r="T116" s="2" t="n">
        <v>0</v>
      </c>
      <c r="U116" s="0" t="n">
        <v>0</v>
      </c>
    </row>
    <row r="117" customFormat="false" ht="12.75" hidden="false" customHeight="false" outlineLevel="0" collapsed="false">
      <c r="A117" s="0" t="s">
        <v>315</v>
      </c>
      <c r="B117" s="0" t="s">
        <v>149</v>
      </c>
      <c r="C117" s="0" t="s">
        <v>313</v>
      </c>
      <c r="D117" s="0" t="s">
        <v>301</v>
      </c>
      <c r="E117" s="0" t="s">
        <v>34</v>
      </c>
      <c r="F117" s="0" t="n">
        <v>10</v>
      </c>
      <c r="G117" s="0" t="n">
        <v>2</v>
      </c>
      <c r="H117" s="0" t="n">
        <v>0</v>
      </c>
      <c r="I117" s="2" t="n">
        <v>45</v>
      </c>
      <c r="J117" s="2" t="n">
        <v>0</v>
      </c>
      <c r="K117" s="2" t="n">
        <v>4</v>
      </c>
      <c r="L117" s="2" t="n">
        <v>0</v>
      </c>
      <c r="M117" s="2" t="n">
        <v>24</v>
      </c>
      <c r="N117" s="2" t="n">
        <v>0</v>
      </c>
      <c r="O117" s="2" t="n">
        <v>29</v>
      </c>
      <c r="P117" s="2" t="n">
        <v>0</v>
      </c>
      <c r="Q117" s="2" t="n">
        <v>4</v>
      </c>
      <c r="R117" s="2" t="n">
        <v>0</v>
      </c>
      <c r="S117" s="2" t="n">
        <v>24</v>
      </c>
      <c r="T117" s="2" t="n">
        <v>0</v>
      </c>
      <c r="U117" s="0" t="n">
        <v>0</v>
      </c>
    </row>
    <row r="118" customFormat="false" ht="12.75" hidden="false" customHeight="false" outlineLevel="0" collapsed="false">
      <c r="A118" s="0" t="s">
        <v>316</v>
      </c>
      <c r="B118" s="0" t="s">
        <v>158</v>
      </c>
      <c r="C118" s="0" t="s">
        <v>313</v>
      </c>
      <c r="D118" s="0" t="s">
        <v>301</v>
      </c>
      <c r="E118" s="0" t="s">
        <v>34</v>
      </c>
      <c r="F118" s="0" t="n">
        <v>8</v>
      </c>
      <c r="G118" s="0" t="n">
        <v>2</v>
      </c>
      <c r="H118" s="0" t="n">
        <v>0</v>
      </c>
      <c r="I118" s="2" t="n">
        <v>40</v>
      </c>
      <c r="J118" s="2" t="n">
        <v>0</v>
      </c>
      <c r="K118" s="2" t="n">
        <v>4</v>
      </c>
      <c r="L118" s="2" t="n">
        <v>0</v>
      </c>
      <c r="M118" s="2" t="n">
        <v>14</v>
      </c>
      <c r="N118" s="2" t="n">
        <v>0</v>
      </c>
      <c r="O118" s="2" t="n">
        <v>29</v>
      </c>
      <c r="P118" s="2" t="n">
        <v>0</v>
      </c>
      <c r="Q118" s="2" t="n">
        <v>4</v>
      </c>
      <c r="R118" s="2" t="n">
        <v>0</v>
      </c>
      <c r="S118" s="2" t="n">
        <v>24</v>
      </c>
      <c r="T118" s="2" t="n">
        <v>0</v>
      </c>
      <c r="U118" s="0" t="n">
        <v>0</v>
      </c>
    </row>
    <row r="119" customFormat="false" ht="12.75" hidden="false" customHeight="false" outlineLevel="0" collapsed="false">
      <c r="A119" s="0" t="s">
        <v>317</v>
      </c>
      <c r="B119" s="0" t="s">
        <v>318</v>
      </c>
      <c r="C119" s="0" t="s">
        <v>313</v>
      </c>
      <c r="D119" s="0" t="s">
        <v>301</v>
      </c>
      <c r="E119" s="0" t="s">
        <v>33</v>
      </c>
      <c r="F119" s="0" t="n">
        <v>20</v>
      </c>
      <c r="G119" s="0" t="n">
        <v>3</v>
      </c>
      <c r="H119" s="0" t="n">
        <v>0</v>
      </c>
      <c r="I119" s="2" t="n">
        <v>40</v>
      </c>
      <c r="J119" s="2" t="n">
        <v>0</v>
      </c>
      <c r="K119" s="2" t="n">
        <v>4</v>
      </c>
      <c r="L119" s="2" t="n">
        <v>0</v>
      </c>
      <c r="M119" s="2" t="n">
        <v>19</v>
      </c>
      <c r="N119" s="2" t="n">
        <v>0</v>
      </c>
      <c r="O119" s="2" t="n">
        <v>39</v>
      </c>
      <c r="P119" s="2" t="n">
        <v>0</v>
      </c>
      <c r="Q119" s="2" t="n">
        <v>4</v>
      </c>
      <c r="R119" s="2" t="n">
        <v>0</v>
      </c>
      <c r="S119" s="2" t="n">
        <v>34</v>
      </c>
      <c r="T119" s="2" t="n">
        <v>0</v>
      </c>
      <c r="U119" s="0" t="n">
        <v>0</v>
      </c>
    </row>
    <row r="120" customFormat="false" ht="12.75" hidden="false" customHeight="false" outlineLevel="0" collapsed="false">
      <c r="A120" s="0" t="s">
        <v>319</v>
      </c>
      <c r="B120" s="0" t="s">
        <v>320</v>
      </c>
      <c r="C120" s="0" t="s">
        <v>313</v>
      </c>
      <c r="D120" s="0" t="s">
        <v>301</v>
      </c>
      <c r="E120" s="0" t="s">
        <v>27</v>
      </c>
      <c r="F120" s="0" t="n">
        <v>35</v>
      </c>
      <c r="G120" s="0" t="n">
        <v>4</v>
      </c>
      <c r="H120" s="0" t="n">
        <v>0</v>
      </c>
      <c r="I120" s="2" t="n">
        <v>40</v>
      </c>
      <c r="J120" s="2" t="n">
        <v>0</v>
      </c>
      <c r="K120" s="2" t="n">
        <v>4</v>
      </c>
      <c r="L120" s="2" t="n">
        <v>0</v>
      </c>
      <c r="M120" s="2" t="n">
        <v>24</v>
      </c>
      <c r="N120" s="2" t="n">
        <v>0</v>
      </c>
      <c r="O120" s="2" t="n">
        <v>44</v>
      </c>
      <c r="P120" s="2" t="n">
        <v>0</v>
      </c>
      <c r="Q120" s="2" t="n">
        <v>9</v>
      </c>
      <c r="R120" s="2" t="n">
        <v>0</v>
      </c>
      <c r="S120" s="2" t="n">
        <v>44</v>
      </c>
      <c r="T120" s="2" t="n">
        <v>0</v>
      </c>
      <c r="U120" s="0" t="n">
        <v>0</v>
      </c>
    </row>
    <row r="121" customFormat="false" ht="12.75" hidden="false" customHeight="false" outlineLevel="0" collapsed="false">
      <c r="A121" s="0" t="s">
        <v>321</v>
      </c>
      <c r="B121" s="0" t="s">
        <v>322</v>
      </c>
      <c r="C121" s="0" t="s">
        <v>323</v>
      </c>
      <c r="D121" s="0" t="s">
        <v>324</v>
      </c>
      <c r="E121" s="0" t="s">
        <v>32</v>
      </c>
      <c r="F121" s="0" t="n">
        <v>3</v>
      </c>
      <c r="G121" s="0" t="n">
        <v>2</v>
      </c>
      <c r="H121" s="0" t="n">
        <v>0</v>
      </c>
      <c r="I121" s="2" t="n">
        <v>0</v>
      </c>
      <c r="J121" s="2" t="n">
        <v>0</v>
      </c>
      <c r="K121" s="2" t="n">
        <v>4</v>
      </c>
      <c r="L121" s="2" t="n">
        <v>0</v>
      </c>
      <c r="M121" s="2" t="n">
        <v>14</v>
      </c>
      <c r="N121" s="2" t="n">
        <v>0</v>
      </c>
      <c r="O121" s="2" t="n">
        <v>24</v>
      </c>
      <c r="P121" s="2" t="n">
        <v>0</v>
      </c>
      <c r="Q121" s="2" t="n">
        <v>4</v>
      </c>
      <c r="R121" s="2" t="n">
        <v>0</v>
      </c>
      <c r="S121" s="2" t="n">
        <v>24</v>
      </c>
      <c r="T121" s="2" t="n">
        <v>0</v>
      </c>
      <c r="U121" s="0" t="n">
        <v>0</v>
      </c>
    </row>
    <row r="122" customFormat="false" ht="12.75" hidden="false" customHeight="false" outlineLevel="0" collapsed="false">
      <c r="A122" s="0" t="s">
        <v>325</v>
      </c>
      <c r="B122" s="0" t="s">
        <v>326</v>
      </c>
      <c r="C122" s="0" t="s">
        <v>323</v>
      </c>
      <c r="D122" s="0" t="s">
        <v>324</v>
      </c>
      <c r="E122" s="0" t="s">
        <v>32</v>
      </c>
      <c r="F122" s="0" t="n">
        <v>2</v>
      </c>
      <c r="G122" s="0" t="n">
        <v>1</v>
      </c>
      <c r="H122" s="0" t="n">
        <v>0</v>
      </c>
      <c r="I122" s="2" t="n">
        <v>40</v>
      </c>
      <c r="J122" s="2" t="n">
        <v>0</v>
      </c>
      <c r="K122" s="2" t="n">
        <v>4</v>
      </c>
      <c r="L122" s="2" t="n">
        <v>0</v>
      </c>
      <c r="M122" s="2" t="n">
        <v>14</v>
      </c>
      <c r="N122" s="2" t="n">
        <v>0</v>
      </c>
      <c r="O122" s="2" t="n">
        <v>24</v>
      </c>
      <c r="P122" s="2" t="n">
        <v>0</v>
      </c>
      <c r="Q122" s="2" t="n">
        <v>4</v>
      </c>
      <c r="R122" s="2" t="n">
        <v>0</v>
      </c>
      <c r="S122" s="2" t="n">
        <v>24</v>
      </c>
      <c r="T122" s="2" t="n">
        <v>0</v>
      </c>
      <c r="U122" s="0" t="n">
        <v>0</v>
      </c>
    </row>
    <row r="123" customFormat="false" ht="12.75" hidden="false" customHeight="false" outlineLevel="0" collapsed="false">
      <c r="A123" s="0" t="s">
        <v>327</v>
      </c>
      <c r="B123" s="0" t="s">
        <v>328</v>
      </c>
      <c r="C123" s="0" t="s">
        <v>323</v>
      </c>
      <c r="D123" s="0" t="s">
        <v>324</v>
      </c>
      <c r="E123" s="0" t="s">
        <v>34</v>
      </c>
      <c r="F123" s="0" t="n">
        <v>8</v>
      </c>
      <c r="G123" s="0" t="n">
        <v>2</v>
      </c>
      <c r="H123" s="0" t="n">
        <v>0</v>
      </c>
      <c r="I123" s="2" t="n">
        <v>40</v>
      </c>
      <c r="J123" s="2" t="n">
        <v>0</v>
      </c>
      <c r="K123" s="2" t="n">
        <v>4</v>
      </c>
      <c r="L123" s="2" t="n">
        <v>0</v>
      </c>
      <c r="M123" s="2" t="n">
        <v>14</v>
      </c>
      <c r="N123" s="2" t="n">
        <v>0</v>
      </c>
      <c r="O123" s="2" t="n">
        <v>29</v>
      </c>
      <c r="P123" s="2" t="n">
        <v>0</v>
      </c>
      <c r="Q123" s="2" t="n">
        <v>4</v>
      </c>
      <c r="R123" s="2" t="n">
        <v>0</v>
      </c>
      <c r="S123" s="2" t="n">
        <v>24</v>
      </c>
      <c r="T123" s="2" t="n">
        <v>0</v>
      </c>
      <c r="U123" s="0" t="n">
        <v>0</v>
      </c>
    </row>
    <row r="124" customFormat="false" ht="12.75" hidden="false" customHeight="false" outlineLevel="0" collapsed="false">
      <c r="A124" s="0" t="s">
        <v>329</v>
      </c>
      <c r="B124" s="0" t="s">
        <v>330</v>
      </c>
      <c r="C124" s="0" t="s">
        <v>323</v>
      </c>
      <c r="D124" s="0" t="s">
        <v>324</v>
      </c>
      <c r="E124" s="0" t="s">
        <v>33</v>
      </c>
      <c r="F124" s="0" t="n">
        <v>13</v>
      </c>
      <c r="G124" s="0" t="n">
        <v>2</v>
      </c>
      <c r="H124" s="0" t="n">
        <v>0</v>
      </c>
      <c r="I124" s="2" t="n">
        <v>45</v>
      </c>
      <c r="J124" s="2" t="n">
        <v>0</v>
      </c>
      <c r="K124" s="2" t="n">
        <v>4</v>
      </c>
      <c r="L124" s="2" t="n">
        <v>0</v>
      </c>
      <c r="M124" s="2" t="n">
        <v>24</v>
      </c>
      <c r="N124" s="2" t="n">
        <v>0</v>
      </c>
      <c r="O124" s="2" t="n">
        <v>29</v>
      </c>
      <c r="P124" s="2" t="n">
        <v>0</v>
      </c>
      <c r="Q124" s="2" t="n">
        <v>9</v>
      </c>
      <c r="R124" s="2" t="n">
        <v>0</v>
      </c>
      <c r="S124" s="2" t="n">
        <v>34</v>
      </c>
      <c r="T124" s="2" t="n">
        <v>0</v>
      </c>
      <c r="U124" s="0" t="n">
        <v>0</v>
      </c>
    </row>
    <row r="125" customFormat="false" ht="12.75" hidden="false" customHeight="false" outlineLevel="0" collapsed="false">
      <c r="A125" s="0" t="s">
        <v>331</v>
      </c>
      <c r="B125" s="0" t="s">
        <v>332</v>
      </c>
      <c r="C125" s="0" t="s">
        <v>323</v>
      </c>
      <c r="D125" s="0" t="s">
        <v>324</v>
      </c>
      <c r="E125" s="0" t="s">
        <v>33</v>
      </c>
      <c r="F125" s="0" t="n">
        <v>20</v>
      </c>
      <c r="G125" s="0" t="n">
        <v>3</v>
      </c>
      <c r="H125" s="0" t="n">
        <v>0</v>
      </c>
      <c r="I125" s="2" t="n">
        <v>40</v>
      </c>
      <c r="J125" s="2" t="n">
        <v>0</v>
      </c>
      <c r="K125" s="2" t="n">
        <v>4</v>
      </c>
      <c r="L125" s="2" t="n">
        <v>0</v>
      </c>
      <c r="M125" s="2" t="n">
        <v>24</v>
      </c>
      <c r="N125" s="2" t="n">
        <v>0</v>
      </c>
      <c r="O125" s="2" t="n">
        <v>34</v>
      </c>
      <c r="P125" s="2" t="n">
        <v>0</v>
      </c>
      <c r="Q125" s="2" t="n">
        <v>9</v>
      </c>
      <c r="R125" s="2" t="n">
        <v>0</v>
      </c>
      <c r="S125" s="2" t="n">
        <v>34</v>
      </c>
      <c r="T125" s="2" t="n">
        <v>0</v>
      </c>
      <c r="U125" s="0" t="n">
        <v>0</v>
      </c>
    </row>
    <row r="126" customFormat="false" ht="12.75" hidden="false" customHeight="false" outlineLevel="0" collapsed="false">
      <c r="A126" s="0" t="s">
        <v>333</v>
      </c>
      <c r="B126" s="0" t="s">
        <v>153</v>
      </c>
      <c r="C126" s="0" t="s">
        <v>334</v>
      </c>
      <c r="D126" s="0" t="s">
        <v>165</v>
      </c>
      <c r="E126" s="0" t="s">
        <v>32</v>
      </c>
      <c r="F126" s="0" t="n">
        <v>9</v>
      </c>
      <c r="G126" s="0" t="n">
        <v>3</v>
      </c>
      <c r="H126" s="0" t="n">
        <v>0</v>
      </c>
      <c r="I126" s="2" t="n">
        <v>0</v>
      </c>
      <c r="J126" s="2" t="n">
        <v>0</v>
      </c>
      <c r="K126" s="2" t="n">
        <v>4</v>
      </c>
      <c r="L126" s="2" t="n">
        <v>0</v>
      </c>
      <c r="M126" s="2" t="n">
        <v>14</v>
      </c>
      <c r="N126" s="2" t="n">
        <v>0</v>
      </c>
      <c r="O126" s="2" t="n">
        <v>29</v>
      </c>
      <c r="P126" s="2" t="n">
        <v>0</v>
      </c>
      <c r="Q126" s="2" t="n">
        <v>4</v>
      </c>
      <c r="R126" s="2" t="n">
        <v>0</v>
      </c>
      <c r="S126" s="2" t="n">
        <v>24</v>
      </c>
      <c r="T126" s="2" t="n">
        <v>0</v>
      </c>
      <c r="U126" s="0" t="n">
        <v>0</v>
      </c>
    </row>
    <row r="127" customFormat="false" ht="12.75" hidden="false" customHeight="false" outlineLevel="0" collapsed="false">
      <c r="A127" s="0" t="s">
        <v>335</v>
      </c>
      <c r="B127" s="0" t="s">
        <v>149</v>
      </c>
      <c r="C127" s="0" t="s">
        <v>334</v>
      </c>
      <c r="D127" s="0" t="s">
        <v>165</v>
      </c>
      <c r="E127" s="0" t="s">
        <v>32</v>
      </c>
      <c r="F127" s="0" t="n">
        <v>9</v>
      </c>
      <c r="G127" s="0" t="n">
        <v>2</v>
      </c>
      <c r="H127" s="0" t="n">
        <v>0</v>
      </c>
      <c r="I127" s="2" t="n">
        <v>50</v>
      </c>
      <c r="J127" s="2" t="n">
        <v>0</v>
      </c>
      <c r="K127" s="2" t="n">
        <v>4</v>
      </c>
      <c r="L127" s="2" t="n">
        <v>0</v>
      </c>
      <c r="M127" s="2" t="n">
        <v>19</v>
      </c>
      <c r="N127" s="2" t="n">
        <v>0</v>
      </c>
      <c r="O127" s="2" t="n">
        <v>24</v>
      </c>
      <c r="P127" s="2" t="n">
        <v>0</v>
      </c>
      <c r="Q127" s="2" t="n">
        <v>4</v>
      </c>
      <c r="R127" s="2" t="n">
        <v>0</v>
      </c>
      <c r="S127" s="2" t="n">
        <v>24</v>
      </c>
      <c r="T127" s="2" t="n">
        <v>0</v>
      </c>
      <c r="U127" s="0" t="n">
        <v>0</v>
      </c>
    </row>
    <row r="128" customFormat="false" ht="12.75" hidden="false" customHeight="false" outlineLevel="0" collapsed="false">
      <c r="A128" s="0" t="s">
        <v>336</v>
      </c>
      <c r="B128" s="0" t="s">
        <v>158</v>
      </c>
      <c r="C128" s="0" t="s">
        <v>334</v>
      </c>
      <c r="D128" s="0" t="s">
        <v>165</v>
      </c>
      <c r="E128" s="0" t="s">
        <v>34</v>
      </c>
      <c r="F128" s="0" t="n">
        <v>14</v>
      </c>
      <c r="G128" s="0" t="n">
        <v>3</v>
      </c>
      <c r="H128" s="0" t="n">
        <v>0</v>
      </c>
      <c r="I128" s="2" t="n">
        <v>45</v>
      </c>
      <c r="J128" s="2" t="n">
        <v>0</v>
      </c>
      <c r="K128" s="2" t="n">
        <v>4</v>
      </c>
      <c r="L128" s="2" t="n">
        <v>0</v>
      </c>
      <c r="M128" s="2" t="n">
        <v>14</v>
      </c>
      <c r="N128" s="2" t="n">
        <v>0</v>
      </c>
      <c r="O128" s="2" t="n">
        <v>29</v>
      </c>
      <c r="P128" s="2" t="n">
        <v>0</v>
      </c>
      <c r="Q128" s="2" t="n">
        <v>4</v>
      </c>
      <c r="R128" s="2" t="n">
        <v>0</v>
      </c>
      <c r="S128" s="2" t="n">
        <v>24</v>
      </c>
      <c r="T128" s="2" t="n">
        <v>0</v>
      </c>
      <c r="U128" s="0" t="n">
        <v>0</v>
      </c>
    </row>
    <row r="129" customFormat="false" ht="12.75" hidden="false" customHeight="false" outlineLevel="0" collapsed="false">
      <c r="A129" s="0" t="s">
        <v>337</v>
      </c>
      <c r="B129" s="0" t="s">
        <v>160</v>
      </c>
      <c r="C129" s="0" t="s">
        <v>334</v>
      </c>
      <c r="D129" s="0" t="s">
        <v>165</v>
      </c>
      <c r="E129" s="0" t="s">
        <v>33</v>
      </c>
      <c r="F129" s="0" t="n">
        <v>22</v>
      </c>
      <c r="G129" s="0" t="n">
        <v>3</v>
      </c>
      <c r="H129" s="0" t="n">
        <v>0</v>
      </c>
      <c r="I129" s="2" t="n">
        <v>45</v>
      </c>
      <c r="J129" s="2" t="n">
        <v>0</v>
      </c>
      <c r="K129" s="2" t="n">
        <v>4</v>
      </c>
      <c r="L129" s="2" t="n">
        <v>0</v>
      </c>
      <c r="M129" s="2" t="n">
        <v>14</v>
      </c>
      <c r="N129" s="2" t="n">
        <v>0</v>
      </c>
      <c r="O129" s="2" t="n">
        <v>44</v>
      </c>
      <c r="P129" s="2" t="n">
        <v>0</v>
      </c>
      <c r="Q129" s="2" t="n">
        <v>4</v>
      </c>
      <c r="R129" s="2" t="n">
        <v>0</v>
      </c>
      <c r="S129" s="2" t="n">
        <v>34</v>
      </c>
      <c r="T129" s="2" t="n">
        <v>0</v>
      </c>
      <c r="U129" s="0" t="n">
        <v>0</v>
      </c>
    </row>
    <row r="130" customFormat="false" ht="12.75" hidden="false" customHeight="false" outlineLevel="0" collapsed="false">
      <c r="A130" s="0" t="s">
        <v>338</v>
      </c>
      <c r="B130" s="0" t="s">
        <v>339</v>
      </c>
      <c r="C130" s="0" t="s">
        <v>334</v>
      </c>
      <c r="D130" s="0" t="s">
        <v>165</v>
      </c>
      <c r="E130" s="0" t="s">
        <v>33</v>
      </c>
      <c r="F130" s="0" t="n">
        <v>32</v>
      </c>
      <c r="G130" s="0" t="n">
        <v>4</v>
      </c>
      <c r="H130" s="0" t="n">
        <v>0</v>
      </c>
      <c r="I130" s="2" t="n">
        <v>45</v>
      </c>
      <c r="J130" s="2" t="n">
        <v>0</v>
      </c>
      <c r="K130" s="2" t="n">
        <v>4</v>
      </c>
      <c r="L130" s="2" t="n">
        <v>0</v>
      </c>
      <c r="M130" s="2" t="n">
        <v>19</v>
      </c>
      <c r="N130" s="2" t="n">
        <v>0</v>
      </c>
      <c r="O130" s="2" t="n">
        <v>44</v>
      </c>
      <c r="P130" s="2" t="n">
        <v>0</v>
      </c>
      <c r="Q130" s="2" t="n">
        <v>4</v>
      </c>
      <c r="R130" s="2" t="n">
        <v>0</v>
      </c>
      <c r="S130" s="2" t="n">
        <v>39</v>
      </c>
      <c r="T130" s="2" t="n">
        <v>0</v>
      </c>
      <c r="U130" s="0" t="n">
        <v>0</v>
      </c>
    </row>
    <row r="131" customFormat="false" ht="12.75" hidden="false" customHeight="false" outlineLevel="0" collapsed="false">
      <c r="A131" s="0" t="s">
        <v>340</v>
      </c>
      <c r="B131" s="0" t="s">
        <v>341</v>
      </c>
      <c r="C131" s="0" t="s">
        <v>334</v>
      </c>
      <c r="D131" s="0" t="s">
        <v>165</v>
      </c>
      <c r="E131" s="0" t="s">
        <v>33</v>
      </c>
      <c r="F131" s="0" t="n">
        <v>36</v>
      </c>
      <c r="G131" s="0" t="n">
        <v>3</v>
      </c>
      <c r="H131" s="0" t="n">
        <v>0</v>
      </c>
      <c r="I131" s="2" t="n">
        <v>70</v>
      </c>
      <c r="J131" s="2" t="n">
        <v>0</v>
      </c>
      <c r="K131" s="2" t="n">
        <v>29</v>
      </c>
      <c r="L131" s="2" t="n">
        <v>20</v>
      </c>
      <c r="M131" s="2" t="n">
        <v>4</v>
      </c>
      <c r="N131" s="2" t="n">
        <v>0</v>
      </c>
      <c r="O131" s="2" t="n">
        <v>39</v>
      </c>
      <c r="P131" s="2" t="n">
        <v>0</v>
      </c>
      <c r="Q131" s="2" t="n">
        <v>4</v>
      </c>
      <c r="R131" s="2" t="n">
        <v>0</v>
      </c>
      <c r="S131" s="2" t="n">
        <v>34</v>
      </c>
      <c r="T131" s="2" t="n">
        <v>0</v>
      </c>
      <c r="U131" s="0" t="n">
        <v>0</v>
      </c>
    </row>
    <row r="132" customFormat="false" ht="12.75" hidden="false" customHeight="false" outlineLevel="0" collapsed="false">
      <c r="A132" s="0" t="s">
        <v>342</v>
      </c>
      <c r="B132" s="0" t="s">
        <v>153</v>
      </c>
      <c r="C132" s="0" t="s">
        <v>343</v>
      </c>
      <c r="D132" s="0" t="s">
        <v>194</v>
      </c>
      <c r="E132" s="0" t="s">
        <v>32</v>
      </c>
      <c r="F132" s="0" t="n">
        <v>3</v>
      </c>
      <c r="G132" s="0" t="n">
        <v>2</v>
      </c>
      <c r="H132" s="0" t="n">
        <v>0</v>
      </c>
      <c r="I132" s="2" t="n">
        <v>0</v>
      </c>
      <c r="J132" s="2" t="n">
        <v>0</v>
      </c>
      <c r="K132" s="2" t="n">
        <v>4</v>
      </c>
      <c r="L132" s="2" t="n">
        <v>0</v>
      </c>
      <c r="M132" s="2" t="n">
        <v>14</v>
      </c>
      <c r="N132" s="2" t="n">
        <v>0</v>
      </c>
      <c r="O132" s="2" t="n">
        <v>24</v>
      </c>
      <c r="P132" s="2" t="n">
        <v>0</v>
      </c>
      <c r="Q132" s="2" t="n">
        <v>4</v>
      </c>
      <c r="R132" s="2" t="n">
        <v>0</v>
      </c>
      <c r="S132" s="2" t="n">
        <v>24</v>
      </c>
      <c r="T132" s="2" t="n">
        <v>0</v>
      </c>
      <c r="U132" s="0" t="n">
        <v>0</v>
      </c>
    </row>
    <row r="133" customFormat="false" ht="12.75" hidden="false" customHeight="false" outlineLevel="0" collapsed="false">
      <c r="A133" s="0" t="s">
        <v>344</v>
      </c>
      <c r="B133" s="0" t="s">
        <v>184</v>
      </c>
      <c r="C133" s="0" t="s">
        <v>343</v>
      </c>
      <c r="D133" s="0" t="s">
        <v>194</v>
      </c>
      <c r="E133" s="0" t="s">
        <v>32</v>
      </c>
      <c r="F133" s="0" t="n">
        <v>3</v>
      </c>
      <c r="G133" s="0" t="n">
        <v>1</v>
      </c>
      <c r="H133" s="0" t="n">
        <v>0</v>
      </c>
      <c r="I133" s="2" t="n">
        <v>45</v>
      </c>
      <c r="J133" s="2" t="n">
        <v>0</v>
      </c>
      <c r="K133" s="2" t="n">
        <v>4</v>
      </c>
      <c r="L133" s="2" t="n">
        <v>0</v>
      </c>
      <c r="M133" s="2" t="n">
        <v>14</v>
      </c>
      <c r="N133" s="2" t="n">
        <v>0</v>
      </c>
      <c r="O133" s="2" t="n">
        <v>24</v>
      </c>
      <c r="P133" s="2" t="n">
        <v>0</v>
      </c>
      <c r="Q133" s="2" t="n">
        <v>4</v>
      </c>
      <c r="R133" s="2" t="n">
        <v>0</v>
      </c>
      <c r="S133" s="2" t="n">
        <v>29</v>
      </c>
      <c r="T133" s="2" t="n">
        <v>0</v>
      </c>
      <c r="U133" s="0" t="n">
        <v>0</v>
      </c>
    </row>
    <row r="134" customFormat="false" ht="12.75" hidden="false" customHeight="false" outlineLevel="0" collapsed="false">
      <c r="A134" s="0" t="s">
        <v>345</v>
      </c>
      <c r="B134" s="0" t="s">
        <v>346</v>
      </c>
      <c r="C134" s="0" t="s">
        <v>343</v>
      </c>
      <c r="D134" s="0" t="s">
        <v>194</v>
      </c>
      <c r="E134" s="0" t="s">
        <v>34</v>
      </c>
      <c r="F134" s="0" t="n">
        <v>7</v>
      </c>
      <c r="G134" s="0" t="n">
        <v>2</v>
      </c>
      <c r="H134" s="0" t="n">
        <v>0</v>
      </c>
      <c r="I134" s="2" t="n">
        <v>40</v>
      </c>
      <c r="J134" s="2" t="n">
        <v>0</v>
      </c>
      <c r="K134" s="2" t="n">
        <v>4</v>
      </c>
      <c r="L134" s="2" t="n">
        <v>0</v>
      </c>
      <c r="M134" s="2" t="n">
        <v>14</v>
      </c>
      <c r="N134" s="2" t="n">
        <v>0</v>
      </c>
      <c r="O134" s="2" t="n">
        <v>24</v>
      </c>
      <c r="P134" s="2" t="n">
        <v>0</v>
      </c>
      <c r="Q134" s="2" t="n">
        <v>4</v>
      </c>
      <c r="R134" s="2" t="n">
        <v>0</v>
      </c>
      <c r="S134" s="2" t="n">
        <v>24</v>
      </c>
      <c r="T134" s="2" t="n">
        <v>0</v>
      </c>
      <c r="U134" s="0" t="n">
        <v>0</v>
      </c>
    </row>
    <row r="135" customFormat="false" ht="12.75" hidden="false" customHeight="false" outlineLevel="0" collapsed="false">
      <c r="A135" s="0" t="s">
        <v>347</v>
      </c>
      <c r="B135" s="0" t="s">
        <v>223</v>
      </c>
      <c r="C135" s="0" t="s">
        <v>343</v>
      </c>
      <c r="D135" s="0" t="s">
        <v>194</v>
      </c>
      <c r="E135" s="0" t="s">
        <v>33</v>
      </c>
      <c r="F135" s="0" t="n">
        <v>7</v>
      </c>
      <c r="G135" s="0" t="n">
        <v>2</v>
      </c>
      <c r="H135" s="0" t="n">
        <v>0</v>
      </c>
      <c r="I135" s="2" t="n">
        <v>40</v>
      </c>
      <c r="J135" s="2" t="n">
        <v>0</v>
      </c>
      <c r="K135" s="2" t="n">
        <v>4</v>
      </c>
      <c r="L135" s="2" t="n">
        <v>0</v>
      </c>
      <c r="M135" s="2" t="n">
        <v>24</v>
      </c>
      <c r="N135" s="2" t="n">
        <v>0</v>
      </c>
      <c r="O135" s="2" t="n">
        <v>19</v>
      </c>
      <c r="P135" s="2" t="n">
        <v>0</v>
      </c>
      <c r="Q135" s="2" t="n">
        <v>4</v>
      </c>
      <c r="R135" s="2" t="n">
        <v>0</v>
      </c>
      <c r="S135" s="2" t="n">
        <v>24</v>
      </c>
      <c r="T135" s="2" t="n">
        <v>0</v>
      </c>
      <c r="U135" s="0" t="n">
        <v>0</v>
      </c>
    </row>
    <row r="136" customFormat="false" ht="12.75" hidden="false" customHeight="false" outlineLevel="0" collapsed="false">
      <c r="A136" s="0" t="s">
        <v>348</v>
      </c>
      <c r="B136" s="0" t="s">
        <v>160</v>
      </c>
      <c r="C136" s="0" t="s">
        <v>343</v>
      </c>
      <c r="D136" s="0" t="s">
        <v>194</v>
      </c>
      <c r="E136" s="0" t="s">
        <v>33</v>
      </c>
      <c r="F136" s="0" t="n">
        <v>15</v>
      </c>
      <c r="G136" s="0" t="n">
        <v>3</v>
      </c>
      <c r="H136" s="0" t="n">
        <v>0</v>
      </c>
      <c r="I136" s="2" t="n">
        <v>35</v>
      </c>
      <c r="J136" s="2" t="n">
        <v>0</v>
      </c>
      <c r="K136" s="2" t="n">
        <v>4</v>
      </c>
      <c r="L136" s="2" t="n">
        <v>0</v>
      </c>
      <c r="M136" s="2" t="n">
        <v>14</v>
      </c>
      <c r="N136" s="2" t="n">
        <v>0</v>
      </c>
      <c r="O136" s="2" t="n">
        <v>34</v>
      </c>
      <c r="P136" s="2" t="n">
        <v>0</v>
      </c>
      <c r="Q136" s="2" t="n">
        <v>4</v>
      </c>
      <c r="R136" s="2" t="n">
        <v>0</v>
      </c>
      <c r="S136" s="2" t="n">
        <v>34</v>
      </c>
      <c r="T136" s="2" t="n">
        <v>0</v>
      </c>
      <c r="U136" s="0" t="n">
        <v>0</v>
      </c>
    </row>
    <row r="137" customFormat="false" ht="12.75" hidden="false" customHeight="false" outlineLevel="0" collapsed="false">
      <c r="A137" s="0" t="s">
        <v>349</v>
      </c>
      <c r="B137" s="0" t="s">
        <v>350</v>
      </c>
      <c r="C137" s="0" t="s">
        <v>343</v>
      </c>
      <c r="D137" s="0" t="s">
        <v>194</v>
      </c>
      <c r="E137" s="0" t="s">
        <v>27</v>
      </c>
      <c r="F137" s="0" t="n">
        <v>30</v>
      </c>
      <c r="G137" s="0" t="n">
        <v>4</v>
      </c>
      <c r="H137" s="0" t="n">
        <v>0</v>
      </c>
      <c r="I137" s="2" t="n">
        <v>40</v>
      </c>
      <c r="J137" s="2" t="n">
        <v>0</v>
      </c>
      <c r="K137" s="2" t="n">
        <v>4</v>
      </c>
      <c r="L137" s="2" t="n">
        <v>0</v>
      </c>
      <c r="M137" s="2" t="n">
        <v>19</v>
      </c>
      <c r="N137" s="2" t="n">
        <v>0</v>
      </c>
      <c r="O137" s="2" t="n">
        <v>44</v>
      </c>
      <c r="P137" s="2" t="n">
        <v>0</v>
      </c>
      <c r="Q137" s="2" t="n">
        <v>14</v>
      </c>
      <c r="R137" s="2" t="n">
        <v>0</v>
      </c>
      <c r="S137" s="2" t="n">
        <v>39</v>
      </c>
      <c r="T137" s="2" t="n">
        <v>0</v>
      </c>
      <c r="U137" s="0" t="n">
        <v>0</v>
      </c>
    </row>
    <row r="138" customFormat="false" ht="12.75" hidden="false" customHeight="false" outlineLevel="0" collapsed="false">
      <c r="A138" s="0" t="s">
        <v>351</v>
      </c>
      <c r="B138" s="0" t="s">
        <v>352</v>
      </c>
      <c r="C138" s="0" t="s">
        <v>353</v>
      </c>
      <c r="D138" s="0" t="s">
        <v>145</v>
      </c>
      <c r="E138" s="0" t="s">
        <v>32</v>
      </c>
      <c r="F138" s="0" t="n">
        <v>15</v>
      </c>
      <c r="G138" s="0" t="n">
        <v>3</v>
      </c>
      <c r="H138" s="0" t="n">
        <v>0</v>
      </c>
      <c r="I138" s="2" t="n">
        <v>0</v>
      </c>
      <c r="J138" s="2" t="n">
        <v>0</v>
      </c>
      <c r="K138" s="2" t="n">
        <v>4</v>
      </c>
      <c r="L138" s="2" t="n">
        <v>0</v>
      </c>
      <c r="M138" s="2" t="n">
        <v>4</v>
      </c>
      <c r="N138" s="2" t="n">
        <v>0</v>
      </c>
      <c r="O138" s="2" t="n">
        <v>39</v>
      </c>
      <c r="P138" s="2" t="n">
        <v>0</v>
      </c>
      <c r="Q138" s="2" t="n">
        <v>4</v>
      </c>
      <c r="R138" s="2" t="n">
        <v>0</v>
      </c>
      <c r="S138" s="2" t="n">
        <v>39</v>
      </c>
      <c r="T138" s="2" t="n">
        <v>0</v>
      </c>
      <c r="U138" s="0" t="n">
        <v>0</v>
      </c>
    </row>
    <row r="139" customFormat="false" ht="12.75" hidden="false" customHeight="false" outlineLevel="0" collapsed="false">
      <c r="A139" s="0" t="s">
        <v>354</v>
      </c>
      <c r="B139" s="0" t="s">
        <v>355</v>
      </c>
      <c r="C139" s="0" t="s">
        <v>353</v>
      </c>
      <c r="D139" s="0" t="s">
        <v>145</v>
      </c>
      <c r="E139" s="0" t="s">
        <v>32</v>
      </c>
      <c r="F139" s="0" t="n">
        <v>15</v>
      </c>
      <c r="G139" s="0" t="n">
        <v>3</v>
      </c>
      <c r="H139" s="0" t="n">
        <v>0</v>
      </c>
      <c r="I139" s="2" t="n">
        <v>35</v>
      </c>
      <c r="J139" s="2" t="n">
        <v>0</v>
      </c>
      <c r="K139" s="2" t="n">
        <v>14</v>
      </c>
      <c r="L139" s="2" t="n">
        <v>0</v>
      </c>
      <c r="M139" s="2" t="n">
        <v>4</v>
      </c>
      <c r="N139" s="2" t="n">
        <v>0</v>
      </c>
      <c r="O139" s="2" t="n">
        <v>34</v>
      </c>
      <c r="P139" s="2" t="n">
        <v>0</v>
      </c>
      <c r="Q139" s="2" t="n">
        <v>4</v>
      </c>
      <c r="R139" s="2" t="n">
        <v>0</v>
      </c>
      <c r="S139" s="2" t="n">
        <v>29</v>
      </c>
      <c r="T139" s="2" t="n">
        <v>0</v>
      </c>
      <c r="U139" s="0" t="n">
        <v>0</v>
      </c>
    </row>
    <row r="140" customFormat="false" ht="12.75" hidden="false" customHeight="false" outlineLevel="0" collapsed="false">
      <c r="A140" s="0" t="s">
        <v>356</v>
      </c>
      <c r="B140" s="0" t="s">
        <v>353</v>
      </c>
      <c r="C140" s="0" t="s">
        <v>353</v>
      </c>
      <c r="D140" s="0" t="s">
        <v>145</v>
      </c>
      <c r="E140" s="0" t="s">
        <v>34</v>
      </c>
      <c r="F140" s="0" t="n">
        <v>22</v>
      </c>
      <c r="G140" s="0" t="n">
        <v>4</v>
      </c>
      <c r="H140" s="0" t="n">
        <v>0</v>
      </c>
      <c r="I140" s="2" t="n">
        <v>35</v>
      </c>
      <c r="J140" s="2" t="n">
        <v>0</v>
      </c>
      <c r="K140" s="2" t="n">
        <v>19</v>
      </c>
      <c r="L140" s="2" t="n">
        <v>0</v>
      </c>
      <c r="M140" s="2" t="n">
        <v>4</v>
      </c>
      <c r="N140" s="2" t="n">
        <v>0</v>
      </c>
      <c r="O140" s="2" t="n">
        <v>34</v>
      </c>
      <c r="P140" s="2" t="n">
        <v>0</v>
      </c>
      <c r="Q140" s="2" t="n">
        <v>4</v>
      </c>
      <c r="R140" s="2" t="n">
        <v>0</v>
      </c>
      <c r="S140" s="2" t="n">
        <v>34</v>
      </c>
      <c r="T140" s="2" t="n">
        <v>0</v>
      </c>
      <c r="U140" s="0" t="n">
        <v>0</v>
      </c>
    </row>
    <row r="141" customFormat="false" ht="12.75" hidden="false" customHeight="false" outlineLevel="0" collapsed="false">
      <c r="A141" s="0" t="s">
        <v>357</v>
      </c>
      <c r="B141" s="0" t="s">
        <v>358</v>
      </c>
      <c r="C141" s="0" t="s">
        <v>353</v>
      </c>
      <c r="D141" s="0" t="s">
        <v>145</v>
      </c>
      <c r="E141" s="0" t="s">
        <v>33</v>
      </c>
      <c r="F141" s="0" t="n">
        <v>47</v>
      </c>
      <c r="G141" s="0" t="n">
        <v>5</v>
      </c>
      <c r="H141" s="0" t="n">
        <v>0</v>
      </c>
      <c r="I141" s="2" t="n">
        <v>35</v>
      </c>
      <c r="J141" s="2" t="n">
        <v>0</v>
      </c>
      <c r="K141" s="2" t="n">
        <v>29</v>
      </c>
      <c r="L141" s="2" t="n">
        <v>0</v>
      </c>
      <c r="M141" s="2" t="n">
        <v>4</v>
      </c>
      <c r="N141" s="2" t="n">
        <v>0</v>
      </c>
      <c r="O141" s="2" t="n">
        <v>49</v>
      </c>
      <c r="P141" s="2" t="n">
        <v>0</v>
      </c>
      <c r="Q141" s="2" t="n">
        <v>24</v>
      </c>
      <c r="R141" s="2" t="n">
        <v>0</v>
      </c>
      <c r="S141" s="2" t="n">
        <v>39</v>
      </c>
      <c r="T141" s="2" t="n">
        <v>0</v>
      </c>
      <c r="U141" s="0" t="n">
        <v>0</v>
      </c>
    </row>
    <row r="142" customFormat="false" ht="12.75" hidden="false" customHeight="false" outlineLevel="0" collapsed="false">
      <c r="A142" s="0" t="s">
        <v>359</v>
      </c>
      <c r="B142" s="0" t="s">
        <v>153</v>
      </c>
      <c r="C142" s="0" t="s">
        <v>360</v>
      </c>
      <c r="D142" s="0" t="s">
        <v>194</v>
      </c>
      <c r="E142" s="0" t="s">
        <v>32</v>
      </c>
      <c r="F142" s="0" t="n">
        <v>12</v>
      </c>
      <c r="G142" s="0" t="n">
        <v>4</v>
      </c>
      <c r="H142" s="0" t="n">
        <v>0</v>
      </c>
      <c r="I142" s="2" t="n">
        <v>0</v>
      </c>
      <c r="J142" s="2" t="n">
        <v>0</v>
      </c>
      <c r="K142" s="2" t="n">
        <v>4</v>
      </c>
      <c r="L142" s="2" t="n">
        <v>0</v>
      </c>
      <c r="M142" s="2" t="n">
        <v>4</v>
      </c>
      <c r="N142" s="2" t="n">
        <v>0</v>
      </c>
      <c r="O142" s="2" t="n">
        <v>34</v>
      </c>
      <c r="P142" s="2" t="n">
        <v>0</v>
      </c>
      <c r="Q142" s="2" t="n">
        <v>4</v>
      </c>
      <c r="R142" s="2" t="n">
        <v>0</v>
      </c>
      <c r="S142" s="2" t="n">
        <v>34</v>
      </c>
      <c r="T142" s="2" t="n">
        <v>0</v>
      </c>
      <c r="U142" s="0" t="n">
        <v>0</v>
      </c>
    </row>
    <row r="143" customFormat="false" ht="12.75" hidden="false" customHeight="false" outlineLevel="0" collapsed="false">
      <c r="A143" s="0" t="s">
        <v>361</v>
      </c>
      <c r="B143" s="0" t="s">
        <v>362</v>
      </c>
      <c r="C143" s="0" t="s">
        <v>360</v>
      </c>
      <c r="D143" s="0" t="s">
        <v>194</v>
      </c>
      <c r="E143" s="0" t="s">
        <v>32</v>
      </c>
      <c r="F143" s="0" t="n">
        <v>12</v>
      </c>
      <c r="G143" s="0" t="n">
        <v>3</v>
      </c>
      <c r="H143" s="0" t="n">
        <v>0</v>
      </c>
      <c r="I143" s="2" t="n">
        <v>40</v>
      </c>
      <c r="J143" s="2" t="n">
        <v>0</v>
      </c>
      <c r="K143" s="2" t="n">
        <v>4</v>
      </c>
      <c r="L143" s="2" t="n">
        <v>0</v>
      </c>
      <c r="M143" s="2" t="n">
        <v>4</v>
      </c>
      <c r="N143" s="2" t="n">
        <v>0</v>
      </c>
      <c r="O143" s="2" t="n">
        <v>34</v>
      </c>
      <c r="P143" s="2" t="n">
        <v>0</v>
      </c>
      <c r="Q143" s="2" t="n">
        <v>4</v>
      </c>
      <c r="R143" s="2" t="n">
        <v>0</v>
      </c>
      <c r="S143" s="2" t="n">
        <v>29</v>
      </c>
      <c r="T143" s="2" t="n">
        <v>0</v>
      </c>
      <c r="U143" s="0" t="n">
        <v>0</v>
      </c>
    </row>
    <row r="144" customFormat="false" ht="12.75" hidden="false" customHeight="false" outlineLevel="0" collapsed="false">
      <c r="A144" s="0" t="s">
        <v>363</v>
      </c>
      <c r="B144" s="0" t="s">
        <v>360</v>
      </c>
      <c r="C144" s="0" t="s">
        <v>360</v>
      </c>
      <c r="D144" s="0" t="s">
        <v>194</v>
      </c>
      <c r="E144" s="0" t="s">
        <v>34</v>
      </c>
      <c r="F144" s="0" t="n">
        <v>20</v>
      </c>
      <c r="G144" s="0" t="n">
        <v>4</v>
      </c>
      <c r="H144" s="0" t="n">
        <v>0</v>
      </c>
      <c r="I144" s="2" t="n">
        <v>40</v>
      </c>
      <c r="J144" s="2" t="n">
        <v>0</v>
      </c>
      <c r="K144" s="2" t="n">
        <v>4</v>
      </c>
      <c r="L144" s="2" t="n">
        <v>0</v>
      </c>
      <c r="M144" s="2" t="n">
        <v>4</v>
      </c>
      <c r="N144" s="2" t="n">
        <v>0</v>
      </c>
      <c r="O144" s="2" t="n">
        <v>34</v>
      </c>
      <c r="P144" s="2" t="n">
        <v>0</v>
      </c>
      <c r="Q144" s="2" t="n">
        <v>4</v>
      </c>
      <c r="R144" s="2" t="n">
        <v>0</v>
      </c>
      <c r="S144" s="2" t="n">
        <v>39</v>
      </c>
      <c r="T144" s="2" t="n">
        <v>0</v>
      </c>
      <c r="U144" s="0" t="n">
        <v>0</v>
      </c>
    </row>
    <row r="145" customFormat="false" ht="12.75" hidden="false" customHeight="false" outlineLevel="0" collapsed="false">
      <c r="A145" s="0" t="s">
        <v>364</v>
      </c>
      <c r="B145" s="0" t="s">
        <v>365</v>
      </c>
      <c r="C145" s="0" t="s">
        <v>360</v>
      </c>
      <c r="D145" s="0" t="s">
        <v>194</v>
      </c>
      <c r="E145" s="0" t="s">
        <v>33</v>
      </c>
      <c r="F145" s="0" t="n">
        <v>30</v>
      </c>
      <c r="G145" s="0" t="n">
        <v>4</v>
      </c>
      <c r="H145" s="0" t="n">
        <v>0</v>
      </c>
      <c r="I145" s="2" t="n">
        <v>40</v>
      </c>
      <c r="J145" s="2" t="n">
        <v>0</v>
      </c>
      <c r="K145" s="2" t="n">
        <v>4</v>
      </c>
      <c r="L145" s="2" t="n">
        <v>0</v>
      </c>
      <c r="M145" s="2" t="n">
        <v>14</v>
      </c>
      <c r="N145" s="2" t="n">
        <v>0</v>
      </c>
      <c r="O145" s="2" t="n">
        <v>44</v>
      </c>
      <c r="P145" s="2" t="n">
        <v>0</v>
      </c>
      <c r="Q145" s="2" t="n">
        <v>4</v>
      </c>
      <c r="R145" s="2" t="n">
        <v>0</v>
      </c>
      <c r="S145" s="2" t="n">
        <v>39</v>
      </c>
      <c r="T145" s="2" t="n">
        <v>0</v>
      </c>
      <c r="U145" s="0" t="n">
        <v>0</v>
      </c>
    </row>
    <row r="146" customFormat="false" ht="12.75" hidden="false" customHeight="false" outlineLevel="0" collapsed="false">
      <c r="A146" s="0" t="s">
        <v>366</v>
      </c>
      <c r="B146" s="0" t="s">
        <v>208</v>
      </c>
      <c r="C146" s="0" t="s">
        <v>360</v>
      </c>
      <c r="D146" s="0" t="s">
        <v>194</v>
      </c>
      <c r="E146" s="0" t="s">
        <v>33</v>
      </c>
      <c r="F146" s="0" t="n">
        <v>43</v>
      </c>
      <c r="G146" s="0" t="n">
        <v>5</v>
      </c>
      <c r="H146" s="0" t="n">
        <v>0</v>
      </c>
      <c r="I146" s="2" t="n">
        <v>40</v>
      </c>
      <c r="J146" s="2" t="n">
        <v>0</v>
      </c>
      <c r="K146" s="2" t="n">
        <v>4</v>
      </c>
      <c r="L146" s="2" t="n">
        <v>0</v>
      </c>
      <c r="M146" s="2" t="n">
        <v>24</v>
      </c>
      <c r="N146" s="2" t="n">
        <v>0</v>
      </c>
      <c r="O146" s="2" t="n">
        <v>44</v>
      </c>
      <c r="P146" s="2" t="n">
        <v>0</v>
      </c>
      <c r="Q146" s="2" t="n">
        <v>4</v>
      </c>
      <c r="R146" s="2" t="n">
        <v>0</v>
      </c>
      <c r="S146" s="2" t="n">
        <v>39</v>
      </c>
      <c r="T146" s="2" t="n">
        <v>0</v>
      </c>
      <c r="U146" s="0" t="n">
        <v>0</v>
      </c>
    </row>
    <row r="147" customFormat="false" ht="12.75" hidden="false" customHeight="false" outlineLevel="0" collapsed="false">
      <c r="A147" s="0" t="s">
        <v>367</v>
      </c>
      <c r="B147" s="0" t="s">
        <v>368</v>
      </c>
      <c r="C147" s="0" t="s">
        <v>369</v>
      </c>
      <c r="E147" s="0" t="s">
        <v>27</v>
      </c>
      <c r="F147" s="0" t="n">
        <v>70</v>
      </c>
      <c r="G147" s="0" t="n">
        <v>4</v>
      </c>
      <c r="H147" s="0" t="n">
        <v>0</v>
      </c>
      <c r="I147" s="2" t="n">
        <v>70</v>
      </c>
      <c r="J147" s="2" t="n">
        <v>0</v>
      </c>
      <c r="K147" s="2" t="n">
        <v>34</v>
      </c>
      <c r="L147" s="2" t="n">
        <v>0</v>
      </c>
      <c r="M147" s="2" t="n">
        <v>4</v>
      </c>
      <c r="N147" s="2" t="n">
        <v>0</v>
      </c>
      <c r="O147" s="2" t="n">
        <v>39</v>
      </c>
      <c r="P147" s="2" t="n">
        <v>0</v>
      </c>
      <c r="Q147" s="2" t="n">
        <v>64</v>
      </c>
      <c r="R147" s="2" t="n">
        <v>0</v>
      </c>
      <c r="S147" s="2" t="n">
        <v>54</v>
      </c>
      <c r="T147" s="2" t="n">
        <v>0</v>
      </c>
      <c r="U147" s="0" t="n">
        <v>1</v>
      </c>
    </row>
    <row r="148" customFormat="false" ht="12.75" hidden="false" customHeight="false" outlineLevel="0" collapsed="false">
      <c r="A148" s="0" t="s">
        <v>370</v>
      </c>
      <c r="B148" s="0" t="s">
        <v>371</v>
      </c>
      <c r="C148" s="0" t="s">
        <v>369</v>
      </c>
      <c r="E148" s="0" t="s">
        <v>34</v>
      </c>
      <c r="F148" s="0" t="n">
        <v>21</v>
      </c>
      <c r="G148" s="0" t="n">
        <v>3</v>
      </c>
      <c r="H148" s="0" t="n">
        <v>0</v>
      </c>
      <c r="I148" s="2" t="n">
        <v>30</v>
      </c>
      <c r="J148" s="2" t="n">
        <v>0</v>
      </c>
      <c r="K148" s="2" t="n">
        <v>44</v>
      </c>
      <c r="L148" s="2" t="n">
        <v>0</v>
      </c>
      <c r="M148" s="2" t="n">
        <v>4</v>
      </c>
      <c r="N148" s="2" t="n">
        <v>0</v>
      </c>
      <c r="O148" s="2" t="n">
        <v>14</v>
      </c>
      <c r="P148" s="2" t="n">
        <v>0</v>
      </c>
      <c r="Q148" s="2" t="n">
        <v>24</v>
      </c>
      <c r="R148" s="2" t="n">
        <v>0</v>
      </c>
      <c r="S148" s="2" t="n">
        <v>34</v>
      </c>
      <c r="T148" s="2" t="n">
        <v>0</v>
      </c>
      <c r="U148" s="0" t="n">
        <v>0</v>
      </c>
    </row>
    <row r="149" customFormat="false" ht="12.75" hidden="false" customHeight="false" outlineLevel="0" collapsed="false">
      <c r="A149" s="0" t="s">
        <v>372</v>
      </c>
      <c r="B149" s="0" t="s">
        <v>373</v>
      </c>
      <c r="C149" s="0" t="s">
        <v>369</v>
      </c>
      <c r="E149" s="0" t="s">
        <v>27</v>
      </c>
      <c r="F149" s="0" t="n">
        <v>35</v>
      </c>
      <c r="G149" s="0" t="n">
        <v>2</v>
      </c>
      <c r="H149" s="0" t="n">
        <v>0</v>
      </c>
      <c r="I149" s="2" t="n">
        <v>30</v>
      </c>
      <c r="J149" s="2" t="n">
        <v>0</v>
      </c>
      <c r="K149" s="2" t="n">
        <v>64</v>
      </c>
      <c r="L149" s="2" t="n">
        <v>25</v>
      </c>
      <c r="M149" s="2" t="n">
        <v>14</v>
      </c>
      <c r="N149" s="2" t="n">
        <v>0</v>
      </c>
      <c r="O149" s="2" t="n">
        <v>14</v>
      </c>
      <c r="P149" s="2" t="n">
        <v>0</v>
      </c>
      <c r="Q149" s="2" t="n">
        <v>64</v>
      </c>
      <c r="R149" s="2" t="n">
        <v>25</v>
      </c>
      <c r="S149" s="2" t="n">
        <v>29</v>
      </c>
      <c r="T149" s="2" t="n">
        <v>0</v>
      </c>
      <c r="U149" s="0" t="n">
        <v>0</v>
      </c>
    </row>
    <row r="150" customFormat="false" ht="12.75" hidden="false" customHeight="false" outlineLevel="0" collapsed="false">
      <c r="A150" s="0" t="s">
        <v>375</v>
      </c>
      <c r="B150" s="0" t="s">
        <v>376</v>
      </c>
      <c r="C150" s="0" t="s">
        <v>369</v>
      </c>
      <c r="E150" s="0" t="s">
        <v>33</v>
      </c>
      <c r="F150" s="0" t="n">
        <v>31</v>
      </c>
      <c r="G150" s="0" t="n">
        <v>4</v>
      </c>
      <c r="H150" s="0" t="n">
        <v>0</v>
      </c>
      <c r="I150" s="2" t="n">
        <v>45</v>
      </c>
      <c r="J150" s="2" t="n">
        <v>0</v>
      </c>
      <c r="K150" s="2" t="n">
        <v>4</v>
      </c>
      <c r="L150" s="2" t="n">
        <v>0</v>
      </c>
      <c r="M150" s="2" t="n">
        <v>4</v>
      </c>
      <c r="N150" s="2" t="n">
        <v>0</v>
      </c>
      <c r="O150" s="2" t="n">
        <v>49</v>
      </c>
      <c r="P150" s="2" t="n">
        <v>0</v>
      </c>
      <c r="Q150" s="2" t="n">
        <v>4</v>
      </c>
      <c r="R150" s="2" t="n">
        <v>0</v>
      </c>
      <c r="S150" s="2" t="n">
        <v>49</v>
      </c>
      <c r="T150" s="2" t="n">
        <v>0</v>
      </c>
      <c r="U150" s="0" t="n">
        <v>0</v>
      </c>
    </row>
    <row r="151" customFormat="false" ht="12.75" hidden="false" customHeight="false" outlineLevel="0" collapsed="false">
      <c r="A151" s="0" t="s">
        <v>377</v>
      </c>
      <c r="B151" s="0" t="s">
        <v>378</v>
      </c>
      <c r="C151" s="0" t="s">
        <v>369</v>
      </c>
      <c r="E151" s="0" t="s">
        <v>27</v>
      </c>
      <c r="F151" s="0" t="n">
        <v>202</v>
      </c>
      <c r="G151" s="0" t="n">
        <v>3</v>
      </c>
      <c r="H151" s="0" t="n">
        <v>1</v>
      </c>
      <c r="I151" s="2" t="n">
        <v>100</v>
      </c>
      <c r="J151" s="2" t="n">
        <v>5</v>
      </c>
      <c r="K151" s="2" t="n">
        <v>34</v>
      </c>
      <c r="L151" s="2" t="n">
        <v>20</v>
      </c>
      <c r="M151" s="2" t="n">
        <v>4</v>
      </c>
      <c r="N151" s="2" t="n">
        <v>0</v>
      </c>
      <c r="O151" s="2" t="n">
        <v>34</v>
      </c>
      <c r="P151" s="2" t="n">
        <v>20</v>
      </c>
      <c r="Q151" s="2" t="n">
        <v>54</v>
      </c>
      <c r="R151" s="2" t="n">
        <v>20</v>
      </c>
      <c r="S151" s="2" t="n">
        <v>54</v>
      </c>
      <c r="T151" s="2" t="n">
        <v>20</v>
      </c>
      <c r="U151" s="0" t="n">
        <v>1</v>
      </c>
    </row>
    <row r="152" customFormat="false" ht="12.75" hidden="false" customHeight="false" outlineLevel="0" collapsed="false">
      <c r="A152" s="0" t="s">
        <v>382</v>
      </c>
      <c r="B152" s="0" t="s">
        <v>383</v>
      </c>
      <c r="C152" s="0" t="s">
        <v>369</v>
      </c>
      <c r="D152" s="0" t="s">
        <v>155</v>
      </c>
      <c r="E152" s="0" t="s">
        <v>32</v>
      </c>
      <c r="F152" s="0" t="n">
        <v>5</v>
      </c>
      <c r="G152" s="0" t="n">
        <v>2</v>
      </c>
      <c r="H152" s="0" t="n">
        <v>0</v>
      </c>
      <c r="I152" s="2" t="n">
        <v>50</v>
      </c>
      <c r="J152" s="2" t="n">
        <v>0</v>
      </c>
      <c r="K152" s="2" t="n">
        <v>4</v>
      </c>
      <c r="L152" s="2" t="n">
        <v>0</v>
      </c>
      <c r="M152" s="2" t="n">
        <v>4</v>
      </c>
      <c r="N152" s="2" t="n">
        <v>0</v>
      </c>
      <c r="O152" s="2" t="n">
        <v>24</v>
      </c>
      <c r="P152" s="2" t="n">
        <v>0</v>
      </c>
      <c r="Q152" s="2" t="n">
        <v>4</v>
      </c>
      <c r="R152" s="2" t="n">
        <v>0</v>
      </c>
      <c r="S152" s="2" t="n">
        <v>24</v>
      </c>
      <c r="T152" s="2" t="n">
        <v>0</v>
      </c>
      <c r="U152" s="0" t="n">
        <v>0</v>
      </c>
    </row>
    <row r="153" customFormat="false" ht="12.75" hidden="false" customHeight="false" outlineLevel="0" collapsed="false">
      <c r="A153" s="0" t="s">
        <v>384</v>
      </c>
      <c r="B153" s="0" t="s">
        <v>385</v>
      </c>
      <c r="C153" s="0" t="s">
        <v>369</v>
      </c>
      <c r="E153" s="0" t="s">
        <v>27</v>
      </c>
      <c r="F153" s="0" t="n">
        <v>60</v>
      </c>
      <c r="G153" s="0" t="n">
        <v>3</v>
      </c>
      <c r="H153" s="0" t="n">
        <v>0</v>
      </c>
      <c r="I153" s="2" t="n">
        <v>60</v>
      </c>
      <c r="J153" s="2" t="n">
        <v>0</v>
      </c>
      <c r="K153" s="2" t="n">
        <v>74</v>
      </c>
      <c r="L153" s="2" t="n">
        <v>0</v>
      </c>
      <c r="M153" s="2" t="n">
        <v>4</v>
      </c>
      <c r="N153" s="2" t="n">
        <v>0</v>
      </c>
      <c r="O153" s="2" t="n">
        <v>59</v>
      </c>
      <c r="P153" s="2" t="n">
        <v>0</v>
      </c>
      <c r="Q153" s="2" t="n">
        <v>94</v>
      </c>
      <c r="R153" s="2" t="n">
        <v>0</v>
      </c>
      <c r="S153" s="2" t="n">
        <v>64</v>
      </c>
      <c r="T153" s="2" t="n">
        <v>0</v>
      </c>
      <c r="U153" s="0" t="n">
        <v>0</v>
      </c>
    </row>
    <row r="154" customFormat="false" ht="12.75" hidden="false" customHeight="false" outlineLevel="0" collapsed="false">
      <c r="A154" s="0" t="s">
        <v>386</v>
      </c>
      <c r="B154" s="0" t="s">
        <v>387</v>
      </c>
      <c r="C154" s="0" t="s">
        <v>369</v>
      </c>
      <c r="D154" s="0" t="s">
        <v>155</v>
      </c>
      <c r="E154" s="0" t="s">
        <v>27</v>
      </c>
      <c r="F154" s="0" t="n">
        <v>92</v>
      </c>
      <c r="G154" s="0" t="n">
        <v>4</v>
      </c>
      <c r="H154" s="0" t="n">
        <v>0</v>
      </c>
      <c r="I154" s="2" t="n">
        <v>80</v>
      </c>
      <c r="J154" s="2" t="n">
        <v>0</v>
      </c>
      <c r="K154" s="2" t="n">
        <v>59</v>
      </c>
      <c r="L154" s="2" t="n">
        <v>0</v>
      </c>
      <c r="M154" s="2" t="n">
        <v>4</v>
      </c>
      <c r="N154" s="2" t="n">
        <v>0</v>
      </c>
      <c r="O154" s="2" t="n">
        <v>59</v>
      </c>
      <c r="P154" s="2" t="n">
        <v>0</v>
      </c>
      <c r="Q154" s="2" t="n">
        <v>59</v>
      </c>
      <c r="R154" s="2" t="n">
        <v>0</v>
      </c>
      <c r="S154" s="2" t="n">
        <v>59</v>
      </c>
      <c r="T154" s="2" t="n">
        <v>0</v>
      </c>
      <c r="U154" s="0" t="n">
        <v>1</v>
      </c>
    </row>
    <row r="155" customFormat="false" ht="12.75" hidden="false" customHeight="false" outlineLevel="0" collapsed="false">
      <c r="A155" s="0" t="s">
        <v>388</v>
      </c>
      <c r="B155" s="0" t="s">
        <v>389</v>
      </c>
      <c r="C155" s="0" t="s">
        <v>369</v>
      </c>
      <c r="E155" s="0" t="s">
        <v>33</v>
      </c>
      <c r="F155" s="0" t="n">
        <v>24</v>
      </c>
      <c r="G155" s="0" t="n">
        <v>2</v>
      </c>
      <c r="H155" s="0" t="n">
        <v>0</v>
      </c>
      <c r="I155" s="2" t="n">
        <v>50</v>
      </c>
      <c r="J155" s="2" t="n">
        <v>0</v>
      </c>
      <c r="K155" s="2" t="n">
        <v>29</v>
      </c>
      <c r="L155" s="2" t="n">
        <v>0</v>
      </c>
      <c r="M155" s="2" t="n">
        <v>29</v>
      </c>
      <c r="N155" s="2" t="n">
        <v>0</v>
      </c>
      <c r="O155" s="2" t="n">
        <v>39</v>
      </c>
      <c r="P155" s="2" t="n">
        <v>0</v>
      </c>
      <c r="Q155" s="2" t="n">
        <v>54</v>
      </c>
      <c r="R155" s="2" t="n">
        <v>0</v>
      </c>
      <c r="S155" s="2" t="n">
        <v>39</v>
      </c>
      <c r="T155" s="2" t="n">
        <v>0</v>
      </c>
      <c r="U155" s="0" t="n">
        <v>0</v>
      </c>
    </row>
    <row r="156" customFormat="false" ht="12.75" hidden="false" customHeight="false" outlineLevel="0" collapsed="false">
      <c r="A156" s="0" t="s">
        <v>390</v>
      </c>
      <c r="B156" s="0" t="s">
        <v>391</v>
      </c>
      <c r="C156" s="0" t="s">
        <v>369</v>
      </c>
      <c r="D156" s="0" t="s">
        <v>155</v>
      </c>
      <c r="E156" s="0" t="s">
        <v>27</v>
      </c>
      <c r="F156" s="0" t="n">
        <v>56</v>
      </c>
      <c r="G156" s="0" t="n">
        <v>4</v>
      </c>
      <c r="H156" s="0" t="n">
        <v>0</v>
      </c>
      <c r="I156" s="2" t="n">
        <v>50</v>
      </c>
      <c r="J156" s="2" t="n">
        <v>5</v>
      </c>
      <c r="K156" s="2" t="n">
        <v>4</v>
      </c>
      <c r="L156" s="2" t="n">
        <v>0</v>
      </c>
      <c r="M156" s="2" t="n">
        <v>4</v>
      </c>
      <c r="N156" s="2" t="n">
        <v>0</v>
      </c>
      <c r="O156" s="2" t="n">
        <v>54</v>
      </c>
      <c r="P156" s="2" t="n">
        <v>0</v>
      </c>
      <c r="Q156" s="2" t="n">
        <v>59</v>
      </c>
      <c r="R156" s="2" t="n">
        <v>0</v>
      </c>
      <c r="S156" s="2" t="n">
        <v>54</v>
      </c>
      <c r="T156" s="2" t="n">
        <v>0</v>
      </c>
      <c r="U156" s="0" t="n">
        <v>0</v>
      </c>
    </row>
    <row r="157" customFormat="false" ht="12.75" hidden="false" customHeight="false" outlineLevel="0" collapsed="false">
      <c r="A157" s="0" t="s">
        <v>393</v>
      </c>
      <c r="B157" s="0" t="s">
        <v>394</v>
      </c>
      <c r="C157" s="0" t="s">
        <v>369</v>
      </c>
      <c r="E157" s="0" t="s">
        <v>34</v>
      </c>
      <c r="F157" s="0" t="n">
        <v>27</v>
      </c>
      <c r="G157" s="0" t="n">
        <v>4</v>
      </c>
      <c r="H157" s="0" t="n">
        <v>0</v>
      </c>
      <c r="I157" s="2" t="n">
        <v>45</v>
      </c>
      <c r="J157" s="2" t="n">
        <v>0</v>
      </c>
      <c r="K157" s="2" t="n">
        <v>4</v>
      </c>
      <c r="L157" s="2" t="n">
        <v>0</v>
      </c>
      <c r="M157" s="2" t="n">
        <v>19</v>
      </c>
      <c r="N157" s="2" t="n">
        <v>0</v>
      </c>
      <c r="O157" s="2" t="n">
        <v>39</v>
      </c>
      <c r="P157" s="2" t="n">
        <v>0</v>
      </c>
      <c r="Q157" s="2" t="n">
        <v>4</v>
      </c>
      <c r="R157" s="2" t="n">
        <v>0</v>
      </c>
      <c r="S157" s="2" t="n">
        <v>34</v>
      </c>
      <c r="T157" s="2" t="n">
        <v>0</v>
      </c>
      <c r="U157" s="0" t="n">
        <v>0</v>
      </c>
    </row>
    <row r="158" customFormat="false" ht="12.75" hidden="false" customHeight="false" outlineLevel="0" collapsed="false">
      <c r="A158" s="0" t="s">
        <v>395</v>
      </c>
      <c r="B158" s="0" t="s">
        <v>396</v>
      </c>
      <c r="C158" s="0" t="s">
        <v>369</v>
      </c>
      <c r="E158" s="0" t="s">
        <v>32</v>
      </c>
      <c r="F158" s="0" t="n">
        <v>6</v>
      </c>
      <c r="G158" s="0" t="n">
        <v>1</v>
      </c>
      <c r="H158" s="0" t="n">
        <v>0</v>
      </c>
      <c r="I158" s="2" t="n">
        <v>35</v>
      </c>
      <c r="J158" s="2" t="n">
        <v>0</v>
      </c>
      <c r="K158" s="2" t="n">
        <v>34</v>
      </c>
      <c r="L158" s="2" t="n">
        <v>0</v>
      </c>
      <c r="M158" s="2" t="n">
        <v>24</v>
      </c>
      <c r="N158" s="2" t="n">
        <v>0</v>
      </c>
      <c r="O158" s="2" t="n">
        <v>9</v>
      </c>
      <c r="P158" s="2" t="n">
        <v>0</v>
      </c>
      <c r="Q158" s="2" t="n">
        <v>34</v>
      </c>
      <c r="R158" s="2" t="n">
        <v>0</v>
      </c>
      <c r="S158" s="2" t="n">
        <v>19</v>
      </c>
      <c r="T158" s="2" t="n">
        <v>0</v>
      </c>
      <c r="U158" s="0" t="n">
        <v>0</v>
      </c>
    </row>
    <row r="159" customFormat="false" ht="12.75" hidden="false" customHeight="false" outlineLevel="0" collapsed="false">
      <c r="A159" s="0" t="s">
        <v>397</v>
      </c>
      <c r="B159" s="0" t="s">
        <v>398</v>
      </c>
      <c r="C159" s="0" t="s">
        <v>369</v>
      </c>
      <c r="E159" s="0" t="s">
        <v>33</v>
      </c>
      <c r="F159" s="0" t="n">
        <v>20</v>
      </c>
      <c r="G159" s="0" t="n">
        <v>3</v>
      </c>
      <c r="H159" s="0" t="n">
        <v>0</v>
      </c>
      <c r="I159" s="2" t="n">
        <v>50</v>
      </c>
      <c r="J159" s="2" t="n">
        <v>0</v>
      </c>
      <c r="K159" s="2" t="n">
        <v>4</v>
      </c>
      <c r="L159" s="2" t="n">
        <v>0</v>
      </c>
      <c r="M159" s="2" t="n">
        <v>4</v>
      </c>
      <c r="N159" s="2" t="n">
        <v>0</v>
      </c>
      <c r="O159" s="2" t="n">
        <v>39</v>
      </c>
      <c r="P159" s="2" t="n">
        <v>0</v>
      </c>
      <c r="Q159" s="2" t="n">
        <v>29</v>
      </c>
      <c r="R159" s="2" t="n">
        <v>0</v>
      </c>
      <c r="S159" s="2" t="n">
        <v>44</v>
      </c>
      <c r="T159" s="2" t="n">
        <v>0</v>
      </c>
      <c r="U159" s="0" t="n">
        <v>0</v>
      </c>
    </row>
    <row r="160" customFormat="false" ht="12.75" hidden="false" customHeight="false" outlineLevel="0" collapsed="false">
      <c r="A160" s="0" t="s">
        <v>399</v>
      </c>
      <c r="B160" s="0" t="s">
        <v>400</v>
      </c>
      <c r="C160" s="0" t="s">
        <v>369</v>
      </c>
      <c r="E160" s="0" t="s">
        <v>27</v>
      </c>
      <c r="F160" s="0" t="n">
        <v>32</v>
      </c>
      <c r="G160" s="0" t="n">
        <v>2</v>
      </c>
      <c r="H160" s="0" t="n">
        <v>0</v>
      </c>
      <c r="I160" s="2" t="n">
        <v>40</v>
      </c>
      <c r="J160" s="2" t="n">
        <v>0</v>
      </c>
      <c r="K160" s="2" t="n">
        <v>4</v>
      </c>
      <c r="L160" s="2" t="n">
        <v>0</v>
      </c>
      <c r="M160" s="2" t="n">
        <v>4</v>
      </c>
      <c r="N160" s="2" t="n">
        <v>0</v>
      </c>
      <c r="O160" s="2" t="n">
        <v>54</v>
      </c>
      <c r="P160" s="2" t="n">
        <v>0</v>
      </c>
      <c r="Q160" s="2" t="n">
        <v>94</v>
      </c>
      <c r="R160" s="2" t="n">
        <v>50</v>
      </c>
      <c r="S160" s="2" t="n">
        <v>54</v>
      </c>
      <c r="T160" s="2" t="n">
        <v>35</v>
      </c>
      <c r="U160" s="0" t="n">
        <v>0</v>
      </c>
    </row>
    <row r="161" customFormat="false" ht="12.75" hidden="false" customHeight="false" outlineLevel="0" collapsed="false">
      <c r="A161" s="0" t="s">
        <v>403</v>
      </c>
      <c r="B161" s="0" t="s">
        <v>404</v>
      </c>
      <c r="C161" s="0" t="s">
        <v>369</v>
      </c>
      <c r="E161" s="0" t="s">
        <v>32</v>
      </c>
      <c r="F161" s="0" t="n">
        <v>7</v>
      </c>
      <c r="G161" s="0" t="n">
        <v>2</v>
      </c>
      <c r="H161" s="0" t="n">
        <v>0</v>
      </c>
      <c r="I161" s="2" t="n">
        <v>45</v>
      </c>
      <c r="J161" s="2" t="n">
        <v>0</v>
      </c>
      <c r="K161" s="2" t="n">
        <v>4</v>
      </c>
      <c r="L161" s="2" t="n">
        <v>0</v>
      </c>
      <c r="M161" s="2" t="n">
        <v>19</v>
      </c>
      <c r="N161" s="2" t="n">
        <v>0</v>
      </c>
      <c r="O161" s="2" t="n">
        <v>19</v>
      </c>
      <c r="P161" s="2" t="n">
        <v>0</v>
      </c>
      <c r="Q161" s="2" t="n">
        <v>4</v>
      </c>
      <c r="R161" s="2" t="n">
        <v>0</v>
      </c>
      <c r="S161" s="2" t="n">
        <v>24</v>
      </c>
      <c r="T161" s="2" t="n">
        <v>0</v>
      </c>
      <c r="U161" s="0" t="n">
        <v>0</v>
      </c>
    </row>
    <row r="162" customFormat="false" ht="12.75" hidden="false" customHeight="false" outlineLevel="0" collapsed="false">
      <c r="A162" s="0" t="s">
        <v>405</v>
      </c>
      <c r="B162" s="0" t="s">
        <v>406</v>
      </c>
      <c r="C162" s="0" t="s">
        <v>369</v>
      </c>
      <c r="E162" s="0" t="s">
        <v>33</v>
      </c>
      <c r="F162" s="0" t="n">
        <v>28</v>
      </c>
      <c r="G162" s="0" t="n">
        <v>2</v>
      </c>
      <c r="H162" s="0" t="n">
        <v>0</v>
      </c>
      <c r="I162" s="2" t="n">
        <v>60</v>
      </c>
      <c r="J162" s="2" t="n">
        <v>0</v>
      </c>
      <c r="K162" s="2" t="n">
        <v>34</v>
      </c>
      <c r="L162" s="2" t="n">
        <v>25</v>
      </c>
      <c r="M162" s="2" t="n">
        <v>4</v>
      </c>
      <c r="N162" s="2" t="n">
        <v>0</v>
      </c>
      <c r="O162" s="2" t="n">
        <v>19</v>
      </c>
      <c r="P162" s="2" t="n">
        <v>0</v>
      </c>
      <c r="Q162" s="2" t="n">
        <v>29</v>
      </c>
      <c r="R162" s="2" t="n">
        <v>35</v>
      </c>
      <c r="S162" s="2" t="n">
        <v>24</v>
      </c>
      <c r="T162" s="2" t="n">
        <v>0</v>
      </c>
      <c r="U162" s="0" t="n">
        <v>0</v>
      </c>
    </row>
    <row r="163" customFormat="false" ht="12.75" hidden="false" customHeight="false" outlineLevel="0" collapsed="false">
      <c r="A163" s="0" t="s">
        <v>409</v>
      </c>
      <c r="B163" s="0" t="s">
        <v>410</v>
      </c>
      <c r="C163" s="0" t="s">
        <v>369</v>
      </c>
      <c r="E163" s="0" t="s">
        <v>27</v>
      </c>
      <c r="F163" s="0" t="n">
        <v>170</v>
      </c>
      <c r="G163" s="0" t="n">
        <v>3</v>
      </c>
      <c r="H163" s="0" t="n">
        <v>1</v>
      </c>
      <c r="I163" s="2" t="n">
        <v>80</v>
      </c>
      <c r="J163" s="2" t="n">
        <v>0</v>
      </c>
      <c r="K163" s="2" t="n">
        <v>64</v>
      </c>
      <c r="L163" s="2" t="n">
        <v>0</v>
      </c>
      <c r="M163" s="2" t="n">
        <v>4</v>
      </c>
      <c r="N163" s="2" t="n">
        <v>0</v>
      </c>
      <c r="O163" s="2" t="n">
        <v>29</v>
      </c>
      <c r="P163" s="2" t="n">
        <v>0</v>
      </c>
      <c r="Q163" s="2" t="n">
        <v>84</v>
      </c>
      <c r="R163" s="2" t="n">
        <v>0</v>
      </c>
      <c r="S163" s="2" t="n">
        <v>44</v>
      </c>
      <c r="T163" s="2" t="n">
        <v>0</v>
      </c>
      <c r="U163" s="0" t="n">
        <v>1</v>
      </c>
    </row>
    <row r="164" customFormat="false" ht="12.75" hidden="false" customHeight="false" outlineLevel="0" collapsed="false">
      <c r="A164" s="0" t="s">
        <v>411</v>
      </c>
      <c r="B164" s="0" t="s">
        <v>412</v>
      </c>
      <c r="C164" s="0" t="s">
        <v>369</v>
      </c>
      <c r="E164" s="0" t="s">
        <v>27</v>
      </c>
      <c r="F164" s="0" t="n">
        <v>145</v>
      </c>
      <c r="G164" s="0" t="n">
        <v>2</v>
      </c>
      <c r="H164" s="0" t="n">
        <v>1</v>
      </c>
      <c r="I164" s="2" t="n">
        <v>70</v>
      </c>
      <c r="J164" s="2" t="n">
        <v>5</v>
      </c>
      <c r="K164" s="2" t="n">
        <v>69</v>
      </c>
      <c r="L164" s="2" t="n">
        <v>0</v>
      </c>
      <c r="M164" s="2" t="n">
        <v>4</v>
      </c>
      <c r="N164" s="2" t="n">
        <v>0</v>
      </c>
      <c r="O164" s="2" t="n">
        <v>14</v>
      </c>
      <c r="P164" s="2" t="n">
        <v>0</v>
      </c>
      <c r="Q164" s="2" t="n">
        <v>39</v>
      </c>
      <c r="R164" s="2" t="n">
        <v>0</v>
      </c>
      <c r="S164" s="2" t="n">
        <v>39</v>
      </c>
      <c r="T164" s="2" t="n">
        <v>0</v>
      </c>
      <c r="U164" s="0" t="n">
        <v>0</v>
      </c>
    </row>
    <row r="165" customFormat="false" ht="12.75" hidden="false" customHeight="false" outlineLevel="0" collapsed="false">
      <c r="A165" s="0" t="s">
        <v>414</v>
      </c>
      <c r="B165" s="0" t="s">
        <v>415</v>
      </c>
      <c r="C165" s="0" t="s">
        <v>369</v>
      </c>
      <c r="E165" s="0" t="s">
        <v>33</v>
      </c>
      <c r="F165" s="0" t="n">
        <v>15</v>
      </c>
      <c r="G165" s="0" t="n">
        <v>3</v>
      </c>
      <c r="H165" s="0" t="n">
        <v>0</v>
      </c>
      <c r="I165" s="2" t="n">
        <v>45</v>
      </c>
      <c r="J165" s="2" t="n">
        <v>0</v>
      </c>
      <c r="K165" s="2" t="n">
        <v>4</v>
      </c>
      <c r="L165" s="2" t="n">
        <v>0</v>
      </c>
      <c r="M165" s="2" t="n">
        <v>4</v>
      </c>
      <c r="N165" s="2" t="n">
        <v>0</v>
      </c>
      <c r="O165" s="2" t="n">
        <v>24</v>
      </c>
      <c r="P165" s="2" t="n">
        <v>0</v>
      </c>
      <c r="Q165" s="2" t="n">
        <v>4</v>
      </c>
      <c r="R165" s="2" t="n">
        <v>0</v>
      </c>
      <c r="S165" s="2" t="n">
        <v>54</v>
      </c>
      <c r="T165" s="2" t="n">
        <v>0</v>
      </c>
      <c r="U165" s="0" t="n">
        <v>0</v>
      </c>
    </row>
    <row r="166" customFormat="false" ht="12.75" hidden="false" customHeight="false" outlineLevel="0" collapsed="false">
      <c r="A166" s="0" t="s">
        <v>416</v>
      </c>
      <c r="B166" s="0" t="s">
        <v>417</v>
      </c>
      <c r="C166" s="0" t="s">
        <v>369</v>
      </c>
      <c r="E166" s="0" t="s">
        <v>34</v>
      </c>
      <c r="F166" s="0" t="n">
        <v>16</v>
      </c>
      <c r="G166" s="0" t="n">
        <v>2</v>
      </c>
      <c r="H166" s="0" t="n">
        <v>0</v>
      </c>
      <c r="I166" s="2" t="n">
        <v>40</v>
      </c>
      <c r="J166" s="2" t="n">
        <v>0</v>
      </c>
      <c r="K166" s="2" t="n">
        <v>34</v>
      </c>
      <c r="L166" s="2" t="n">
        <v>15</v>
      </c>
      <c r="M166" s="2" t="n">
        <v>4</v>
      </c>
      <c r="N166" s="2" t="n">
        <v>0</v>
      </c>
      <c r="O166" s="2" t="n">
        <v>19</v>
      </c>
      <c r="P166" s="2" t="n">
        <v>0</v>
      </c>
      <c r="Q166" s="2" t="n">
        <v>14</v>
      </c>
      <c r="R166" s="2" t="n">
        <v>0</v>
      </c>
      <c r="S166" s="2" t="n">
        <v>24</v>
      </c>
      <c r="T166" s="2" t="n">
        <v>0</v>
      </c>
      <c r="U166" s="0" t="n">
        <v>0</v>
      </c>
    </row>
    <row r="167" customFormat="false" ht="12.75" hidden="false" customHeight="false" outlineLevel="0" collapsed="false">
      <c r="A167" s="0" t="s">
        <v>418</v>
      </c>
      <c r="B167" s="0" t="s">
        <v>419</v>
      </c>
      <c r="C167" s="0" t="s">
        <v>369</v>
      </c>
      <c r="E167" s="0" t="s">
        <v>34</v>
      </c>
      <c r="F167" s="0" t="n">
        <v>15</v>
      </c>
      <c r="G167" s="0" t="n">
        <v>3</v>
      </c>
      <c r="H167" s="0" t="n">
        <v>0</v>
      </c>
      <c r="I167" s="2" t="n">
        <v>40</v>
      </c>
      <c r="J167" s="2" t="n">
        <v>0</v>
      </c>
      <c r="K167" s="2" t="n">
        <v>4</v>
      </c>
      <c r="L167" s="2" t="n">
        <v>0</v>
      </c>
      <c r="M167" s="2" t="n">
        <v>4</v>
      </c>
      <c r="N167" s="2" t="n">
        <v>0</v>
      </c>
      <c r="O167" s="2" t="n">
        <v>39</v>
      </c>
      <c r="P167" s="2" t="n">
        <v>0</v>
      </c>
      <c r="Q167" s="2" t="n">
        <v>4</v>
      </c>
      <c r="R167" s="2" t="n">
        <v>0</v>
      </c>
      <c r="S167" s="2" t="n">
        <v>29</v>
      </c>
      <c r="T167" s="2" t="n">
        <v>0</v>
      </c>
      <c r="U167" s="0" t="n">
        <v>0</v>
      </c>
    </row>
    <row r="168" customFormat="false" ht="12.75" hidden="false" customHeight="false" outlineLevel="0" collapsed="false">
      <c r="A168" s="0" t="s">
        <v>420</v>
      </c>
      <c r="B168" s="0" t="s">
        <v>421</v>
      </c>
      <c r="C168" s="0" t="s">
        <v>369</v>
      </c>
      <c r="E168" s="0" t="s">
        <v>33</v>
      </c>
      <c r="F168" s="0" t="n">
        <v>37</v>
      </c>
      <c r="G168" s="0" t="n">
        <v>4</v>
      </c>
      <c r="H168" s="0" t="n">
        <v>0</v>
      </c>
      <c r="I168" s="2" t="n">
        <v>40</v>
      </c>
      <c r="J168" s="2" t="n">
        <v>0</v>
      </c>
      <c r="K168" s="2" t="n">
        <v>4</v>
      </c>
      <c r="L168" s="2" t="n">
        <v>0</v>
      </c>
      <c r="M168" s="2" t="n">
        <v>14</v>
      </c>
      <c r="N168" s="2" t="n">
        <v>0</v>
      </c>
      <c r="O168" s="2" t="n">
        <v>54</v>
      </c>
      <c r="P168" s="2" t="n">
        <v>0</v>
      </c>
      <c r="Q168" s="2" t="n">
        <v>69</v>
      </c>
      <c r="R168" s="2" t="n">
        <v>0</v>
      </c>
      <c r="S168" s="2" t="n">
        <v>39</v>
      </c>
      <c r="T168" s="2" t="n">
        <v>0</v>
      </c>
      <c r="U168" s="0" t="n">
        <v>0</v>
      </c>
    </row>
    <row r="169" customFormat="false" ht="12.75" hidden="false" customHeight="false" outlineLevel="0" collapsed="false">
      <c r="A169" s="0" t="s">
        <v>422</v>
      </c>
      <c r="B169" s="0" t="s">
        <v>423</v>
      </c>
      <c r="C169" s="0" t="s">
        <v>369</v>
      </c>
      <c r="E169" s="0" t="s">
        <v>34</v>
      </c>
      <c r="F169" s="0" t="n">
        <v>6</v>
      </c>
      <c r="G169" s="0" t="n">
        <v>2</v>
      </c>
      <c r="H169" s="0" t="n">
        <v>0</v>
      </c>
      <c r="I169" s="2" t="n">
        <v>40</v>
      </c>
      <c r="J169" s="2" t="n">
        <v>0</v>
      </c>
      <c r="K169" s="2" t="n">
        <v>4</v>
      </c>
      <c r="L169" s="2" t="n">
        <v>0</v>
      </c>
      <c r="M169" s="2" t="n">
        <v>4</v>
      </c>
      <c r="N169" s="2" t="n">
        <v>0</v>
      </c>
      <c r="O169" s="2" t="n">
        <v>24</v>
      </c>
      <c r="P169" s="2" t="n">
        <v>0</v>
      </c>
      <c r="Q169" s="2" t="n">
        <v>14</v>
      </c>
      <c r="R169" s="2" t="n">
        <v>0</v>
      </c>
      <c r="S169" s="2" t="n">
        <v>29</v>
      </c>
      <c r="T169" s="2" t="n">
        <v>0</v>
      </c>
      <c r="U169" s="0" t="n">
        <v>0</v>
      </c>
    </row>
    <row r="170" customFormat="false" ht="12.75" hidden="false" customHeight="false" outlineLevel="0" collapsed="false">
      <c r="A170" s="0" t="s">
        <v>424</v>
      </c>
      <c r="B170" s="0" t="s">
        <v>425</v>
      </c>
      <c r="C170" s="0" t="s">
        <v>369</v>
      </c>
      <c r="E170" s="0" t="s">
        <v>32</v>
      </c>
      <c r="F170" s="0" t="n">
        <v>5</v>
      </c>
      <c r="G170" s="0" t="n">
        <v>2</v>
      </c>
      <c r="H170" s="0" t="n">
        <v>0</v>
      </c>
      <c r="I170" s="2" t="n">
        <v>40</v>
      </c>
      <c r="J170" s="2" t="n">
        <v>0</v>
      </c>
      <c r="K170" s="2" t="n">
        <v>4</v>
      </c>
      <c r="L170" s="2" t="n">
        <v>0</v>
      </c>
      <c r="M170" s="2" t="n">
        <v>4</v>
      </c>
      <c r="N170" s="2" t="n">
        <v>0</v>
      </c>
      <c r="O170" s="2" t="n">
        <v>24</v>
      </c>
      <c r="P170" s="2" t="n">
        <v>0</v>
      </c>
      <c r="Q170" s="2" t="n">
        <v>4</v>
      </c>
      <c r="R170" s="2" t="n">
        <v>0</v>
      </c>
      <c r="S170" s="2" t="n">
        <v>24</v>
      </c>
      <c r="T170" s="2" t="n">
        <v>0</v>
      </c>
      <c r="U170" s="0" t="n">
        <v>0</v>
      </c>
    </row>
    <row r="171" customFormat="false" ht="12.75" hidden="false" customHeight="false" outlineLevel="0" collapsed="false">
      <c r="A171" s="0" t="s">
        <v>426</v>
      </c>
      <c r="B171" s="0" t="s">
        <v>427</v>
      </c>
      <c r="C171" s="0" t="s">
        <v>369</v>
      </c>
      <c r="E171" s="0" t="s">
        <v>27</v>
      </c>
      <c r="F171" s="0" t="n">
        <v>70</v>
      </c>
      <c r="G171" s="0" t="n">
        <v>4</v>
      </c>
      <c r="H171" s="0" t="n">
        <v>0</v>
      </c>
      <c r="I171" s="2" t="n">
        <v>60</v>
      </c>
      <c r="J171" s="2" t="n">
        <v>0</v>
      </c>
      <c r="K171" s="2" t="n">
        <v>29</v>
      </c>
      <c r="L171" s="2" t="n">
        <v>0</v>
      </c>
      <c r="M171" s="2" t="n">
        <v>4</v>
      </c>
      <c r="N171" s="2" t="n">
        <v>0</v>
      </c>
      <c r="O171" s="2" t="n">
        <v>49</v>
      </c>
      <c r="P171" s="2" t="n">
        <v>0</v>
      </c>
      <c r="Q171" s="2" t="n">
        <v>59</v>
      </c>
      <c r="R171" s="2" t="n">
        <v>0</v>
      </c>
      <c r="S171" s="2" t="n">
        <v>54</v>
      </c>
      <c r="T171" s="2" t="n">
        <v>0</v>
      </c>
      <c r="U171" s="0" t="n">
        <v>1</v>
      </c>
    </row>
    <row r="172" customFormat="false" ht="12.75" hidden="false" customHeight="false" outlineLevel="0" collapsed="false">
      <c r="A172" s="0" t="s">
        <v>428</v>
      </c>
      <c r="B172" s="0" t="s">
        <v>429</v>
      </c>
      <c r="C172" s="0" t="s">
        <v>369</v>
      </c>
      <c r="E172" s="0" t="s">
        <v>27</v>
      </c>
      <c r="F172" s="0" t="n">
        <v>60</v>
      </c>
      <c r="G172" s="0" t="n">
        <v>4</v>
      </c>
      <c r="H172" s="0" t="n">
        <v>0</v>
      </c>
      <c r="I172" s="2" t="n">
        <v>70</v>
      </c>
      <c r="J172" s="2" t="n">
        <v>0</v>
      </c>
      <c r="K172" s="2" t="n">
        <v>19</v>
      </c>
      <c r="L172" s="2" t="n">
        <v>20</v>
      </c>
      <c r="M172" s="2" t="n">
        <v>4</v>
      </c>
      <c r="N172" s="2" t="n">
        <v>0</v>
      </c>
      <c r="O172" s="2" t="n">
        <v>54</v>
      </c>
      <c r="P172" s="2" t="n">
        <v>20</v>
      </c>
      <c r="Q172" s="2" t="n">
        <v>24</v>
      </c>
      <c r="R172" s="2" t="n">
        <v>20</v>
      </c>
      <c r="S172" s="2" t="n">
        <v>44</v>
      </c>
      <c r="T172" s="2" t="n">
        <v>0</v>
      </c>
      <c r="U172" s="0" t="n">
        <v>0</v>
      </c>
    </row>
    <row r="173" customFormat="false" ht="12.75" hidden="false" customHeight="false" outlineLevel="0" collapsed="false">
      <c r="A173" s="0" t="s">
        <v>430</v>
      </c>
      <c r="B173" s="0" t="s">
        <v>431</v>
      </c>
      <c r="C173" s="0" t="s">
        <v>369</v>
      </c>
      <c r="E173" s="0" t="s">
        <v>33</v>
      </c>
      <c r="F173" s="0" t="n">
        <v>24</v>
      </c>
      <c r="G173" s="0" t="n">
        <v>3</v>
      </c>
      <c r="H173" s="0" t="n">
        <v>0</v>
      </c>
      <c r="I173" s="2" t="n">
        <v>40</v>
      </c>
      <c r="J173" s="2" t="n">
        <v>0</v>
      </c>
      <c r="K173" s="2" t="n">
        <v>4</v>
      </c>
      <c r="L173" s="2" t="n">
        <v>0</v>
      </c>
      <c r="M173" s="2" t="n">
        <v>4</v>
      </c>
      <c r="N173" s="2" t="n">
        <v>0</v>
      </c>
      <c r="O173" s="2" t="n">
        <v>49</v>
      </c>
      <c r="P173" s="2" t="n">
        <v>0</v>
      </c>
      <c r="Q173" s="2" t="n">
        <v>44</v>
      </c>
      <c r="R173" s="2" t="n">
        <v>0</v>
      </c>
      <c r="S173" s="2" t="n">
        <v>54</v>
      </c>
      <c r="T173" s="2" t="n">
        <v>0</v>
      </c>
      <c r="U173" s="0" t="n">
        <v>0</v>
      </c>
    </row>
    <row r="174" customFormat="false" ht="12.75" hidden="false" customHeight="false" outlineLevel="0" collapsed="false">
      <c r="A174" s="0" t="s">
        <v>432</v>
      </c>
      <c r="B174" s="0" t="s">
        <v>433</v>
      </c>
      <c r="C174" s="0" t="s">
        <v>369</v>
      </c>
      <c r="E174" s="0" t="s">
        <v>27</v>
      </c>
      <c r="F174" s="0" t="n">
        <v>32</v>
      </c>
      <c r="G174" s="0" t="n">
        <v>4</v>
      </c>
      <c r="H174" s="0" t="n">
        <v>0</v>
      </c>
      <c r="I174" s="2" t="n">
        <v>40</v>
      </c>
      <c r="J174" s="2" t="n">
        <v>0</v>
      </c>
      <c r="K174" s="2" t="n">
        <v>4</v>
      </c>
      <c r="L174" s="2" t="n">
        <v>0</v>
      </c>
      <c r="M174" s="2" t="n">
        <v>4</v>
      </c>
      <c r="N174" s="2" t="n">
        <v>0</v>
      </c>
      <c r="O174" s="2" t="n">
        <v>49</v>
      </c>
      <c r="P174" s="2" t="n">
        <v>0</v>
      </c>
      <c r="Q174" s="2" t="n">
        <v>44</v>
      </c>
      <c r="R174" s="2" t="n">
        <v>0</v>
      </c>
      <c r="S174" s="2" t="n">
        <v>54</v>
      </c>
      <c r="T174" s="2" t="n">
        <v>0</v>
      </c>
      <c r="U174" s="0" t="n">
        <v>0</v>
      </c>
    </row>
    <row r="175" customFormat="false" ht="12.75" hidden="false" customHeight="false" outlineLevel="0" collapsed="false">
      <c r="A175" s="0" t="s">
        <v>434</v>
      </c>
      <c r="B175" s="0" t="s">
        <v>435</v>
      </c>
      <c r="C175" s="0" t="s">
        <v>369</v>
      </c>
      <c r="E175" s="0" t="s">
        <v>33</v>
      </c>
      <c r="F175" s="0" t="n">
        <v>28</v>
      </c>
      <c r="G175" s="0" t="n">
        <v>4</v>
      </c>
      <c r="H175" s="0" t="n">
        <v>0</v>
      </c>
      <c r="I175" s="2" t="n">
        <v>60</v>
      </c>
      <c r="J175" s="2" t="n">
        <v>0</v>
      </c>
      <c r="K175" s="2" t="n">
        <v>4</v>
      </c>
      <c r="L175" s="2" t="n">
        <v>0</v>
      </c>
      <c r="M175" s="2" t="n">
        <v>4</v>
      </c>
      <c r="N175" s="2" t="n">
        <v>0</v>
      </c>
      <c r="O175" s="2" t="n">
        <v>49</v>
      </c>
      <c r="P175" s="2" t="n">
        <v>0</v>
      </c>
      <c r="Q175" s="2" t="n">
        <v>4</v>
      </c>
      <c r="R175" s="2" t="n">
        <v>0</v>
      </c>
      <c r="S175" s="2" t="n">
        <v>34</v>
      </c>
      <c r="T175" s="2" t="n">
        <v>0</v>
      </c>
      <c r="U175" s="0" t="n">
        <v>0</v>
      </c>
    </row>
    <row r="176" customFormat="false" ht="12.75" hidden="false" customHeight="false" outlineLevel="0" collapsed="false">
      <c r="A176" s="0" t="s">
        <v>436</v>
      </c>
      <c r="B176" s="0" t="s">
        <v>437</v>
      </c>
      <c r="C176" s="0" t="s">
        <v>369</v>
      </c>
      <c r="E176" s="0" t="s">
        <v>34</v>
      </c>
      <c r="F176" s="0" t="n">
        <v>12</v>
      </c>
      <c r="G176" s="0" t="n">
        <v>3</v>
      </c>
      <c r="H176" s="0" t="n">
        <v>0</v>
      </c>
      <c r="I176" s="2" t="n">
        <v>45</v>
      </c>
      <c r="J176" s="2" t="n">
        <v>0</v>
      </c>
      <c r="K176" s="2" t="n">
        <v>4</v>
      </c>
      <c r="L176" s="2" t="n">
        <v>0</v>
      </c>
      <c r="M176" s="2" t="n">
        <v>4</v>
      </c>
      <c r="N176" s="2" t="n">
        <v>0</v>
      </c>
      <c r="O176" s="2" t="n">
        <v>34</v>
      </c>
      <c r="P176" s="2" t="n">
        <v>0</v>
      </c>
      <c r="Q176" s="2" t="n">
        <v>4</v>
      </c>
      <c r="R176" s="2" t="n">
        <v>0</v>
      </c>
      <c r="S176" s="2" t="n">
        <v>24</v>
      </c>
      <c r="T176" s="2" t="n">
        <v>0</v>
      </c>
      <c r="U176" s="0" t="n">
        <v>0</v>
      </c>
    </row>
    <row r="177" customFormat="false" ht="12.75" hidden="false" customHeight="false" outlineLevel="0" collapsed="false">
      <c r="A177" s="0" t="s">
        <v>438</v>
      </c>
      <c r="B177" s="0" t="s">
        <v>439</v>
      </c>
      <c r="C177" s="0" t="s">
        <v>369</v>
      </c>
      <c r="E177" s="0" t="s">
        <v>34</v>
      </c>
      <c r="F177" s="0" t="n">
        <v>6</v>
      </c>
      <c r="G177" s="0" t="n">
        <v>3</v>
      </c>
      <c r="H177" s="0" t="n">
        <v>0</v>
      </c>
      <c r="I177" s="2" t="n">
        <v>35</v>
      </c>
      <c r="J177" s="2" t="n">
        <v>0</v>
      </c>
      <c r="K177" s="2" t="n">
        <v>4</v>
      </c>
      <c r="L177" s="2" t="n">
        <v>0</v>
      </c>
      <c r="M177" s="2" t="n">
        <v>4</v>
      </c>
      <c r="N177" s="2" t="n">
        <v>0</v>
      </c>
      <c r="O177" s="2" t="n">
        <v>24</v>
      </c>
      <c r="P177" s="2" t="n">
        <v>0</v>
      </c>
      <c r="Q177" s="2" t="n">
        <v>4</v>
      </c>
      <c r="R177" s="2" t="n">
        <v>0</v>
      </c>
      <c r="S177" s="2" t="n">
        <v>14</v>
      </c>
      <c r="T177" s="2" t="n">
        <v>0</v>
      </c>
      <c r="U177" s="0" t="n">
        <v>0</v>
      </c>
    </row>
  </sheetData>
  <printOptions headings="false" gridLines="true" gridLinesSet="true" horizontalCentered="false" verticalCentered="false"/>
  <pageMargins left="0.5" right="0.5" top="0.984027777777778" bottom="0.984027777777778" header="0.5" footer="0.5"/>
  <pageSetup paperSize="9" scale="83"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BM2" activePane="bottomLeft" state="frozen"/>
      <selection pane="topLeft" activeCell="C1" activeCellId="0" sqref="C1"/>
      <selection pane="bottomLeft" activeCell="M9" activeCellId="0" sqref="M9"/>
    </sheetView>
  </sheetViews>
  <sheetFormatPr defaultColWidth="11.5625" defaultRowHeight="12.75" zeroHeight="false" outlineLevelRow="0" outlineLevelCol="0"/>
  <cols>
    <col collapsed="false" customWidth="true" hidden="false" outlineLevel="0" max="1" min="1" style="0" width="4.42"/>
    <col collapsed="false" customWidth="true" hidden="false" outlineLevel="0" max="2" min="2" style="0" width="24.56"/>
    <col collapsed="false" customWidth="true" hidden="false" outlineLevel="0" max="3" min="3" style="0" width="6.42"/>
    <col collapsed="false" customWidth="true" hidden="false" outlineLevel="0" max="4" min="4" style="0" width="4.85"/>
    <col collapsed="false" customWidth="true" hidden="false" outlineLevel="0" max="6" min="5" style="0" width="4.56"/>
    <col collapsed="false" customWidth="true" hidden="false" outlineLevel="0" max="7" min="7" style="0" width="4.85"/>
    <col collapsed="false" customWidth="true" hidden="false" outlineLevel="0" max="8" min="8" style="0" width="4.28"/>
    <col collapsed="false" customWidth="true" hidden="false" outlineLevel="0" max="9" min="9" style="0" width="4.85"/>
    <col collapsed="false" customWidth="true" hidden="false" outlineLevel="0" max="10" min="10" style="0" width="5.13"/>
    <col collapsed="false" customWidth="true" hidden="false" outlineLevel="0" max="11" min="11" style="0" width="4.99"/>
    <col collapsed="false" customWidth="true" hidden="false" outlineLevel="0" max="12" min="12" style="0" width="2.7"/>
  </cols>
  <sheetData>
    <row r="1" customFormat="false" ht="12.75" hidden="false" customHeight="false" outlineLevel="0" collapsed="false">
      <c r="A1" s="1" t="s">
        <v>547</v>
      </c>
      <c r="B1" s="1" t="s">
        <v>58</v>
      </c>
      <c r="C1" s="1" t="s">
        <v>25</v>
      </c>
      <c r="D1" s="1" t="s">
        <v>61</v>
      </c>
      <c r="E1" s="1" t="s">
        <v>440</v>
      </c>
      <c r="F1" s="3" t="s">
        <v>441</v>
      </c>
      <c r="G1" s="3" t="s">
        <v>442</v>
      </c>
      <c r="H1" s="3" t="s">
        <v>443</v>
      </c>
      <c r="I1" s="3" t="s">
        <v>444</v>
      </c>
      <c r="J1" s="3" t="s">
        <v>445</v>
      </c>
      <c r="K1" s="3" t="s">
        <v>446</v>
      </c>
      <c r="L1" s="1" t="s">
        <v>548</v>
      </c>
    </row>
    <row r="2" customFormat="false" ht="12.75" hidden="false" customHeight="false" outlineLevel="0" collapsed="false">
      <c r="A2" s="0" t="s">
        <v>549</v>
      </c>
      <c r="B2" s="0" t="s">
        <v>550</v>
      </c>
      <c r="C2" s="0" t="s">
        <v>34</v>
      </c>
      <c r="D2" s="0" t="n">
        <v>10</v>
      </c>
      <c r="E2" s="0" t="n">
        <v>0</v>
      </c>
      <c r="F2" s="0" t="n">
        <v>0</v>
      </c>
      <c r="G2" s="0" t="n">
        <v>0</v>
      </c>
      <c r="H2" s="0" t="n">
        <v>0</v>
      </c>
      <c r="I2" s="0" t="n">
        <v>0</v>
      </c>
      <c r="J2" s="0" t="n">
        <v>20</v>
      </c>
      <c r="K2" s="0" t="n">
        <v>30</v>
      </c>
      <c r="L2" s="0" t="n">
        <v>0</v>
      </c>
    </row>
    <row r="3" customFormat="false" ht="12.75" hidden="false" customHeight="false" outlineLevel="0" collapsed="false">
      <c r="A3" s="0" t="s">
        <v>551</v>
      </c>
      <c r="B3" s="0" t="s">
        <v>552</v>
      </c>
      <c r="C3" s="0" t="s">
        <v>33</v>
      </c>
      <c r="D3" s="0" t="n">
        <v>15</v>
      </c>
      <c r="E3" s="0" t="n">
        <v>0</v>
      </c>
      <c r="F3" s="0" t="n">
        <v>0</v>
      </c>
      <c r="G3" s="0" t="n">
        <v>0</v>
      </c>
      <c r="H3" s="0" t="n">
        <v>0</v>
      </c>
      <c r="I3" s="0" t="n">
        <v>0</v>
      </c>
      <c r="J3" s="0" t="n">
        <v>25</v>
      </c>
      <c r="K3" s="0" t="n">
        <v>35</v>
      </c>
      <c r="L3" s="0" t="n">
        <v>0</v>
      </c>
      <c r="M3" s="0" t="s">
        <v>5</v>
      </c>
    </row>
    <row r="4" customFormat="false" ht="12.75" hidden="false" customHeight="false" outlineLevel="0" collapsed="false">
      <c r="A4" s="0" t="s">
        <v>553</v>
      </c>
      <c r="B4" s="0" t="s">
        <v>554</v>
      </c>
      <c r="C4" s="0" t="s">
        <v>33</v>
      </c>
      <c r="D4" s="0" t="n">
        <v>25</v>
      </c>
      <c r="E4" s="0" t="n">
        <v>0</v>
      </c>
      <c r="F4" s="0" t="n">
        <v>0</v>
      </c>
      <c r="G4" s="0" t="n">
        <v>0</v>
      </c>
      <c r="H4" s="0" t="n">
        <v>0</v>
      </c>
      <c r="I4" s="0" t="n">
        <v>0</v>
      </c>
      <c r="J4" s="0" t="n">
        <v>35</v>
      </c>
      <c r="K4" s="0" t="n">
        <v>45</v>
      </c>
      <c r="L4" s="0" t="n">
        <v>0</v>
      </c>
    </row>
    <row r="5" customFormat="false" ht="12.75" hidden="false" customHeight="false" outlineLevel="0" collapsed="false">
      <c r="A5" s="0" t="s">
        <v>555</v>
      </c>
      <c r="B5" s="0" t="s">
        <v>556</v>
      </c>
      <c r="C5" s="0" t="s">
        <v>27</v>
      </c>
      <c r="D5" s="0" t="n">
        <v>35</v>
      </c>
      <c r="E5" s="0" t="n">
        <v>0</v>
      </c>
      <c r="F5" s="0" t="n">
        <v>0</v>
      </c>
      <c r="G5" s="0" t="n">
        <v>0</v>
      </c>
      <c r="H5" s="0" t="n">
        <v>0</v>
      </c>
      <c r="I5" s="0" t="n">
        <v>0</v>
      </c>
      <c r="J5" s="0" t="n">
        <v>45</v>
      </c>
      <c r="K5" s="0" t="n">
        <v>50</v>
      </c>
      <c r="L5" s="0" t="n">
        <v>0</v>
      </c>
    </row>
    <row r="6" customFormat="false" ht="12.75" hidden="false" customHeight="false" outlineLevel="0" collapsed="false">
      <c r="A6" s="0" t="s">
        <v>557</v>
      </c>
      <c r="B6" s="0" t="s">
        <v>558</v>
      </c>
      <c r="C6" s="0" t="s">
        <v>30</v>
      </c>
      <c r="D6" s="0" t="n">
        <v>45</v>
      </c>
      <c r="E6" s="0" t="n">
        <v>0</v>
      </c>
      <c r="F6" s="0" t="n">
        <v>0</v>
      </c>
      <c r="G6" s="0" t="n">
        <v>0</v>
      </c>
      <c r="H6" s="0" t="n">
        <v>0</v>
      </c>
      <c r="I6" s="0" t="n">
        <v>0</v>
      </c>
      <c r="J6" s="0" t="n">
        <v>50</v>
      </c>
      <c r="K6" s="0" t="n">
        <v>55</v>
      </c>
      <c r="L6" s="0" t="n">
        <v>0</v>
      </c>
    </row>
    <row r="7" customFormat="false" ht="12.75" hidden="false" customHeight="false" outlineLevel="0" collapsed="false">
      <c r="A7" s="0" t="s">
        <v>559</v>
      </c>
      <c r="B7" s="0" t="s">
        <v>560</v>
      </c>
      <c r="C7" s="0" t="s">
        <v>33</v>
      </c>
      <c r="D7" s="0" t="n">
        <v>25</v>
      </c>
      <c r="E7" s="0" t="n">
        <v>0</v>
      </c>
      <c r="F7" s="0" t="n">
        <v>0</v>
      </c>
      <c r="G7" s="0" t="n">
        <v>0</v>
      </c>
      <c r="H7" s="0" t="n">
        <v>0</v>
      </c>
      <c r="I7" s="0" t="n">
        <v>0</v>
      </c>
      <c r="J7" s="0" t="n">
        <v>65</v>
      </c>
      <c r="K7" s="0" t="n">
        <v>35</v>
      </c>
      <c r="L7" s="0" t="n">
        <v>0</v>
      </c>
    </row>
    <row r="8" customFormat="false" ht="12.75" hidden="false" customHeight="false" outlineLevel="0" collapsed="false">
      <c r="A8" s="0" t="s">
        <v>561</v>
      </c>
      <c r="B8" s="0" t="s">
        <v>562</v>
      </c>
      <c r="C8" s="0" t="s">
        <v>27</v>
      </c>
      <c r="D8" s="0" t="n">
        <v>35</v>
      </c>
      <c r="E8" s="0" t="n">
        <v>0</v>
      </c>
      <c r="F8" s="0" t="n">
        <v>0</v>
      </c>
      <c r="G8" s="0" t="n">
        <v>0</v>
      </c>
      <c r="H8" s="0" t="n">
        <v>0</v>
      </c>
      <c r="I8" s="0" t="n">
        <v>0</v>
      </c>
      <c r="J8" s="0" t="n">
        <v>80</v>
      </c>
      <c r="K8" s="0" t="n">
        <v>40</v>
      </c>
      <c r="L8" s="0" t="n">
        <v>0</v>
      </c>
    </row>
    <row r="9" customFormat="false" ht="12.75" hidden="false" customHeight="false" outlineLevel="0" collapsed="false">
      <c r="A9" s="0" t="s">
        <v>563</v>
      </c>
      <c r="B9" s="0" t="s">
        <v>564</v>
      </c>
      <c r="C9" s="0" t="s">
        <v>30</v>
      </c>
      <c r="D9" s="0" t="n">
        <v>45</v>
      </c>
      <c r="E9" s="0" t="n">
        <v>0</v>
      </c>
      <c r="F9" s="0" t="n">
        <v>0</v>
      </c>
      <c r="G9" s="0" t="n">
        <v>0</v>
      </c>
      <c r="H9" s="0" t="n">
        <v>0</v>
      </c>
      <c r="I9" s="0" t="n">
        <v>0</v>
      </c>
      <c r="J9" s="0" t="n">
        <v>90</v>
      </c>
      <c r="K9" s="0" t="n">
        <v>45</v>
      </c>
      <c r="L9" s="0" t="n">
        <v>0</v>
      </c>
    </row>
    <row r="10" customFormat="false" ht="12.75" hidden="false" customHeight="false" outlineLevel="0" collapsed="false">
      <c r="A10" s="0" t="s">
        <v>565</v>
      </c>
      <c r="B10" s="0" t="s">
        <v>566</v>
      </c>
      <c r="C10" s="0" t="s">
        <v>34</v>
      </c>
      <c r="D10" s="0" t="n">
        <v>17</v>
      </c>
      <c r="E10" s="0" t="n">
        <v>0</v>
      </c>
      <c r="F10" s="0" t="n">
        <v>0</v>
      </c>
      <c r="G10" s="0" t="n">
        <v>0</v>
      </c>
      <c r="H10" s="0" t="n">
        <v>0</v>
      </c>
      <c r="I10" s="0" t="n">
        <v>25</v>
      </c>
      <c r="J10" s="0" t="n">
        <v>0</v>
      </c>
      <c r="K10" s="0" t="n">
        <v>0</v>
      </c>
      <c r="L10" s="0" t="n">
        <v>0</v>
      </c>
    </row>
    <row r="11" customFormat="false" ht="12.75" hidden="false" customHeight="false" outlineLevel="0" collapsed="false">
      <c r="A11" s="0" t="s">
        <v>567</v>
      </c>
      <c r="B11" s="0" t="s">
        <v>568</v>
      </c>
      <c r="C11" s="0" t="s">
        <v>33</v>
      </c>
      <c r="D11" s="0" t="n">
        <v>30</v>
      </c>
      <c r="E11" s="0" t="n">
        <v>0</v>
      </c>
      <c r="F11" s="0" t="n">
        <v>0</v>
      </c>
      <c r="G11" s="0" t="n">
        <v>0</v>
      </c>
      <c r="H11" s="0" t="n">
        <v>0</v>
      </c>
      <c r="I11" s="0" t="n">
        <v>35</v>
      </c>
      <c r="J11" s="0" t="n">
        <v>0</v>
      </c>
      <c r="K11" s="0" t="n">
        <v>0</v>
      </c>
      <c r="L11" s="0" t="n">
        <v>0</v>
      </c>
    </row>
    <row r="12" customFormat="false" ht="12.75" hidden="false" customHeight="false" outlineLevel="0" collapsed="false">
      <c r="A12" s="0" t="s">
        <v>569</v>
      </c>
      <c r="B12" s="0" t="s">
        <v>570</v>
      </c>
      <c r="C12" s="0" t="s">
        <v>27</v>
      </c>
      <c r="D12" s="0" t="n">
        <v>40</v>
      </c>
      <c r="E12" s="0" t="n">
        <v>0</v>
      </c>
      <c r="F12" s="0" t="n">
        <v>0</v>
      </c>
      <c r="G12" s="0" t="n">
        <v>0</v>
      </c>
      <c r="H12" s="0" t="n">
        <v>0</v>
      </c>
      <c r="I12" s="0" t="n">
        <v>40</v>
      </c>
      <c r="J12" s="0" t="n">
        <v>0</v>
      </c>
      <c r="K12" s="0" t="n">
        <v>0</v>
      </c>
      <c r="L12" s="0" t="n">
        <v>0</v>
      </c>
    </row>
    <row r="13" customFormat="false" ht="12.75" hidden="false" customHeight="false" outlineLevel="0" collapsed="false">
      <c r="A13" s="0" t="s">
        <v>571</v>
      </c>
      <c r="B13" s="0" t="s">
        <v>572</v>
      </c>
      <c r="C13" s="0" t="s">
        <v>30</v>
      </c>
      <c r="D13" s="0" t="n">
        <v>60</v>
      </c>
      <c r="E13" s="0" t="n">
        <v>0</v>
      </c>
      <c r="F13" s="0" t="n">
        <v>0</v>
      </c>
      <c r="G13" s="0" t="n">
        <v>0</v>
      </c>
      <c r="H13" s="0" t="n">
        <v>0</v>
      </c>
      <c r="I13" s="0" t="n">
        <v>45</v>
      </c>
      <c r="J13" s="0" t="n">
        <v>0</v>
      </c>
      <c r="K13" s="0" t="n">
        <v>0</v>
      </c>
      <c r="L13" s="0" t="n">
        <v>0</v>
      </c>
    </row>
    <row r="14" customFormat="false" ht="12.75" hidden="false" customHeight="false" outlineLevel="0" collapsed="false">
      <c r="A14" s="0" t="s">
        <v>573</v>
      </c>
      <c r="B14" s="0" t="s">
        <v>574</v>
      </c>
      <c r="C14" s="0" t="s">
        <v>32</v>
      </c>
      <c r="D14" s="0" t="n">
        <v>10</v>
      </c>
      <c r="E14" s="0" t="n">
        <v>0</v>
      </c>
      <c r="F14" s="0" t="n">
        <v>0</v>
      </c>
      <c r="G14" s="0" t="n">
        <v>0</v>
      </c>
      <c r="H14" s="0" t="n">
        <v>20</v>
      </c>
      <c r="I14" s="0" t="n">
        <v>0</v>
      </c>
      <c r="J14" s="0" t="n">
        <v>0</v>
      </c>
      <c r="K14" s="0" t="n">
        <v>0</v>
      </c>
      <c r="L14" s="0" t="n">
        <v>0</v>
      </c>
    </row>
    <row r="15" customFormat="false" ht="12.75" hidden="false" customHeight="false" outlineLevel="0" collapsed="false">
      <c r="A15" s="0" t="s">
        <v>575</v>
      </c>
      <c r="B15" s="0" t="s">
        <v>576</v>
      </c>
      <c r="C15" s="0" t="s">
        <v>34</v>
      </c>
      <c r="D15" s="0" t="n">
        <v>25</v>
      </c>
      <c r="E15" s="0" t="n">
        <v>0</v>
      </c>
      <c r="F15" s="0" t="n">
        <v>0</v>
      </c>
      <c r="G15" s="0" t="n">
        <v>0</v>
      </c>
      <c r="H15" s="0" t="n">
        <v>30</v>
      </c>
      <c r="I15" s="0" t="n">
        <v>0</v>
      </c>
      <c r="J15" s="0" t="n">
        <v>0</v>
      </c>
      <c r="K15" s="0" t="n">
        <v>0</v>
      </c>
      <c r="L15" s="0" t="n">
        <v>0</v>
      </c>
    </row>
    <row r="16" customFormat="false" ht="12.75" hidden="false" customHeight="false" outlineLevel="0" collapsed="false">
      <c r="A16" s="0" t="s">
        <v>577</v>
      </c>
      <c r="B16" s="0" t="s">
        <v>578</v>
      </c>
      <c r="C16" s="0" t="s">
        <v>34</v>
      </c>
      <c r="D16" s="0" t="n">
        <v>17</v>
      </c>
      <c r="E16" s="0" t="n">
        <v>0</v>
      </c>
      <c r="F16" s="0" t="n">
        <v>0</v>
      </c>
      <c r="G16" s="0" t="n">
        <v>0</v>
      </c>
      <c r="H16" s="0" t="n">
        <v>25</v>
      </c>
      <c r="I16" s="0" t="n">
        <v>0</v>
      </c>
      <c r="J16" s="0" t="n">
        <v>0</v>
      </c>
      <c r="K16" s="0" t="n">
        <v>0</v>
      </c>
      <c r="L16" s="0" t="n">
        <v>0</v>
      </c>
    </row>
    <row r="17" customFormat="false" ht="12.75" hidden="false" customHeight="false" outlineLevel="0" collapsed="false">
      <c r="A17" s="0" t="s">
        <v>579</v>
      </c>
      <c r="B17" s="0" t="s">
        <v>580</v>
      </c>
      <c r="C17" s="0" t="s">
        <v>33</v>
      </c>
      <c r="D17" s="0" t="n">
        <v>33</v>
      </c>
      <c r="E17" s="0" t="n">
        <v>0</v>
      </c>
      <c r="F17" s="0" t="n">
        <v>0</v>
      </c>
      <c r="G17" s="0" t="n">
        <v>0</v>
      </c>
      <c r="H17" s="0" t="n">
        <v>35</v>
      </c>
      <c r="I17" s="0" t="n">
        <v>0</v>
      </c>
      <c r="J17" s="0" t="n">
        <v>0</v>
      </c>
      <c r="K17" s="0" t="n">
        <v>0</v>
      </c>
      <c r="L17" s="0" t="n">
        <v>0</v>
      </c>
    </row>
    <row r="18" customFormat="false" ht="12.75" hidden="false" customHeight="false" outlineLevel="0" collapsed="false">
      <c r="A18" s="0" t="s">
        <v>581</v>
      </c>
      <c r="B18" s="0" t="s">
        <v>582</v>
      </c>
      <c r="C18" s="0" t="s">
        <v>27</v>
      </c>
      <c r="D18" s="0" t="n">
        <v>40</v>
      </c>
      <c r="E18" s="0" t="n">
        <v>0</v>
      </c>
      <c r="F18" s="0" t="n">
        <v>0</v>
      </c>
      <c r="G18" s="0" t="n">
        <v>0</v>
      </c>
      <c r="H18" s="0" t="n">
        <v>40</v>
      </c>
      <c r="I18" s="0" t="n">
        <v>0</v>
      </c>
      <c r="J18" s="0" t="n">
        <v>0</v>
      </c>
      <c r="K18" s="0" t="n">
        <v>0</v>
      </c>
      <c r="L18" s="0" t="n">
        <v>0</v>
      </c>
    </row>
    <row r="19" customFormat="false" ht="12.75" hidden="false" customHeight="false" outlineLevel="0" collapsed="false">
      <c r="A19" s="0" t="s">
        <v>583</v>
      </c>
      <c r="B19" s="0" t="s">
        <v>584</v>
      </c>
      <c r="C19" s="0" t="s">
        <v>30</v>
      </c>
      <c r="D19" s="0" t="n">
        <v>60</v>
      </c>
      <c r="E19" s="0" t="n">
        <v>0</v>
      </c>
      <c r="F19" s="0" t="n">
        <v>0</v>
      </c>
      <c r="G19" s="0" t="n">
        <v>0</v>
      </c>
      <c r="H19" s="0" t="n">
        <v>45</v>
      </c>
      <c r="I19" s="0" t="n">
        <v>0</v>
      </c>
      <c r="J19" s="0" t="n">
        <v>0</v>
      </c>
      <c r="K19" s="0" t="n">
        <v>0</v>
      </c>
      <c r="L19" s="0" t="n">
        <v>0</v>
      </c>
    </row>
    <row r="20" customFormat="false" ht="12.75" hidden="false" customHeight="false" outlineLevel="0" collapsed="false">
      <c r="A20" s="0" t="s">
        <v>585</v>
      </c>
      <c r="B20" s="0" t="s">
        <v>586</v>
      </c>
      <c r="C20" s="0" t="s">
        <v>33</v>
      </c>
      <c r="D20" s="0" t="n">
        <v>25</v>
      </c>
      <c r="E20" s="0" t="n">
        <v>0</v>
      </c>
      <c r="F20" s="0" t="n">
        <v>0</v>
      </c>
      <c r="G20" s="0" t="n">
        <v>30</v>
      </c>
      <c r="H20" s="0" t="n">
        <v>0</v>
      </c>
      <c r="I20" s="0" t="n">
        <v>0</v>
      </c>
      <c r="J20" s="0" t="n">
        <v>0</v>
      </c>
      <c r="K20" s="0" t="n">
        <v>0</v>
      </c>
      <c r="L20" s="0" t="n">
        <v>0</v>
      </c>
    </row>
    <row r="21" customFormat="false" ht="12.75" hidden="false" customHeight="false" outlineLevel="0" collapsed="false">
      <c r="A21" s="0" t="s">
        <v>587</v>
      </c>
      <c r="B21" s="0" t="s">
        <v>588</v>
      </c>
      <c r="C21" s="0" t="s">
        <v>27</v>
      </c>
      <c r="D21" s="0" t="n">
        <v>40</v>
      </c>
      <c r="E21" s="0" t="n">
        <v>0</v>
      </c>
      <c r="F21" s="0" t="n">
        <v>0</v>
      </c>
      <c r="G21" s="0" t="n">
        <v>40</v>
      </c>
      <c r="H21" s="0" t="n">
        <v>0</v>
      </c>
      <c r="I21" s="0" t="n">
        <v>0</v>
      </c>
      <c r="J21" s="0" t="n">
        <v>0</v>
      </c>
      <c r="K21" s="0" t="n">
        <v>0</v>
      </c>
      <c r="L21" s="0" t="n">
        <v>0</v>
      </c>
    </row>
    <row r="22" customFormat="false" ht="12.75" hidden="false" customHeight="false" outlineLevel="0" collapsed="false">
      <c r="A22" s="0" t="s">
        <v>589</v>
      </c>
      <c r="B22" s="0" t="s">
        <v>590</v>
      </c>
      <c r="C22" s="0" t="s">
        <v>30</v>
      </c>
      <c r="D22" s="0" t="n">
        <v>60</v>
      </c>
      <c r="E22" s="0" t="n">
        <v>0</v>
      </c>
      <c r="F22" s="0" t="n">
        <v>0</v>
      </c>
      <c r="G22" s="0" t="n">
        <v>45</v>
      </c>
      <c r="H22" s="0" t="n">
        <v>0</v>
      </c>
      <c r="I22" s="0" t="n">
        <v>0</v>
      </c>
      <c r="J22" s="0" t="n">
        <v>0</v>
      </c>
      <c r="K22" s="0" t="n">
        <v>0</v>
      </c>
      <c r="L22" s="0" t="n">
        <v>0</v>
      </c>
    </row>
    <row r="23" customFormat="false" ht="12.75" hidden="false" customHeight="false" outlineLevel="0" collapsed="false">
      <c r="A23" s="0" t="s">
        <v>591</v>
      </c>
      <c r="B23" s="0" t="s">
        <v>592</v>
      </c>
      <c r="C23" s="0" t="s">
        <v>33</v>
      </c>
      <c r="D23" s="0" t="n">
        <v>25</v>
      </c>
      <c r="E23" s="0" t="n">
        <v>0</v>
      </c>
      <c r="F23" s="0" t="n">
        <v>4</v>
      </c>
      <c r="G23" s="0" t="n">
        <v>0</v>
      </c>
      <c r="H23" s="0" t="n">
        <v>0</v>
      </c>
      <c r="I23" s="0" t="n">
        <v>0</v>
      </c>
      <c r="J23" s="0" t="n">
        <v>0</v>
      </c>
      <c r="K23" s="0" t="n">
        <v>0</v>
      </c>
      <c r="L23" s="0" t="n">
        <v>0</v>
      </c>
    </row>
    <row r="24" customFormat="false" ht="12.75" hidden="false" customHeight="false" outlineLevel="0" collapsed="false">
      <c r="A24" s="0" t="s">
        <v>593</v>
      </c>
      <c r="B24" s="0" t="s">
        <v>594</v>
      </c>
      <c r="C24" s="0" t="s">
        <v>27</v>
      </c>
      <c r="D24" s="0" t="n">
        <v>40</v>
      </c>
      <c r="E24" s="0" t="n">
        <v>0</v>
      </c>
      <c r="F24" s="0" t="n">
        <v>6</v>
      </c>
      <c r="G24" s="0" t="n">
        <v>0</v>
      </c>
      <c r="H24" s="0" t="n">
        <v>0</v>
      </c>
      <c r="I24" s="0" t="n">
        <v>0</v>
      </c>
      <c r="J24" s="0" t="n">
        <v>0</v>
      </c>
      <c r="K24" s="0" t="n">
        <v>0</v>
      </c>
      <c r="L24" s="0" t="n">
        <v>0</v>
      </c>
    </row>
    <row r="25" customFormat="false" ht="12.75" hidden="false" customHeight="false" outlineLevel="0" collapsed="false">
      <c r="A25" s="0" t="s">
        <v>595</v>
      </c>
      <c r="B25" s="0" t="s">
        <v>596</v>
      </c>
      <c r="C25" s="0" t="s">
        <v>69</v>
      </c>
      <c r="D25" s="0" t="n">
        <v>65</v>
      </c>
      <c r="E25" s="0" t="n">
        <v>0</v>
      </c>
      <c r="F25" s="0" t="n">
        <v>0</v>
      </c>
      <c r="G25" s="0" t="n">
        <v>0</v>
      </c>
      <c r="H25" s="0" t="n">
        <v>0</v>
      </c>
      <c r="I25" s="0" t="n">
        <v>45</v>
      </c>
      <c r="J25" s="0" t="n">
        <v>45</v>
      </c>
      <c r="K25" s="0" t="n">
        <v>0</v>
      </c>
      <c r="L25" s="0" t="n">
        <v>0</v>
      </c>
    </row>
    <row r="26" customFormat="false" ht="12.75" hidden="false" customHeight="false" outlineLevel="0" collapsed="false">
      <c r="A26" s="0" t="s">
        <v>597</v>
      </c>
      <c r="B26" s="0" t="s">
        <v>598</v>
      </c>
      <c r="C26" s="0" t="s">
        <v>69</v>
      </c>
      <c r="D26" s="0" t="n">
        <v>80</v>
      </c>
      <c r="E26" s="0" t="n">
        <v>0</v>
      </c>
      <c r="F26" s="0" t="n">
        <v>4</v>
      </c>
      <c r="G26" s="0" t="n">
        <v>0</v>
      </c>
      <c r="H26" s="0" t="n">
        <v>20</v>
      </c>
      <c r="I26" s="0" t="n">
        <v>20</v>
      </c>
      <c r="J26" s="0" t="n">
        <v>20</v>
      </c>
      <c r="K26" s="0" t="n">
        <v>35</v>
      </c>
      <c r="L26" s="0" t="n">
        <v>0</v>
      </c>
    </row>
    <row r="27" customFormat="false" ht="12.75" hidden="false" customHeight="false" outlineLevel="0" collapsed="false">
      <c r="A27" s="0" t="s">
        <v>599</v>
      </c>
      <c r="B27" s="0" t="s">
        <v>600</v>
      </c>
      <c r="C27" s="0" t="s">
        <v>69</v>
      </c>
      <c r="D27" s="0" t="n">
        <v>80</v>
      </c>
      <c r="E27" s="0" t="n">
        <v>0</v>
      </c>
      <c r="F27" s="0" t="n">
        <v>0</v>
      </c>
      <c r="G27" s="0" t="n">
        <v>50</v>
      </c>
      <c r="H27" s="0" t="n">
        <v>0</v>
      </c>
      <c r="I27" s="0" t="n">
        <v>0</v>
      </c>
      <c r="J27" s="0" t="n">
        <v>50</v>
      </c>
      <c r="K27" s="0" t="n">
        <v>0</v>
      </c>
      <c r="L27" s="0" t="n">
        <v>0</v>
      </c>
    </row>
    <row r="28" customFormat="false" ht="12.75" hidden="false" customHeight="false" outlineLevel="0" collapsed="false">
      <c r="A28" s="0" t="s">
        <v>601</v>
      </c>
      <c r="B28" s="0" t="s">
        <v>602</v>
      </c>
      <c r="C28" s="0" t="s">
        <v>69</v>
      </c>
      <c r="D28" s="0" t="n">
        <v>25</v>
      </c>
      <c r="E28" s="0" t="n">
        <v>0</v>
      </c>
      <c r="F28" s="0" t="n">
        <v>0</v>
      </c>
      <c r="G28" s="0" t="n">
        <v>0</v>
      </c>
      <c r="H28" s="0" t="n">
        <v>0</v>
      </c>
      <c r="I28" s="0" t="n">
        <v>0</v>
      </c>
      <c r="J28" s="0" t="n">
        <v>50</v>
      </c>
      <c r="K28" s="0" t="n">
        <v>40</v>
      </c>
      <c r="L28" s="0" t="n">
        <v>0</v>
      </c>
    </row>
    <row r="29" customFormat="false" ht="12.75" hidden="false" customHeight="false" outlineLevel="0" collapsed="false">
      <c r="A29" s="0" t="s">
        <v>603</v>
      </c>
      <c r="B29" s="0" t="s">
        <v>604</v>
      </c>
      <c r="C29" s="0" t="s">
        <v>69</v>
      </c>
      <c r="D29" s="0" t="n">
        <v>38</v>
      </c>
      <c r="E29" s="0" t="n">
        <v>0</v>
      </c>
      <c r="F29" s="0" t="n">
        <v>0</v>
      </c>
      <c r="G29" s="0" t="n">
        <v>0</v>
      </c>
      <c r="H29" s="0" t="n">
        <v>0</v>
      </c>
      <c r="I29" s="0" t="n">
        <v>0</v>
      </c>
      <c r="J29" s="0" t="n">
        <v>40</v>
      </c>
      <c r="K29" s="0" t="n">
        <v>50</v>
      </c>
      <c r="L29" s="0" t="n">
        <v>0</v>
      </c>
    </row>
    <row r="30" customFormat="false" ht="12.75" hidden="false" customHeight="false" outlineLevel="0" collapsed="false">
      <c r="A30" s="0" t="s">
        <v>605</v>
      </c>
      <c r="B30" s="0" t="s">
        <v>606</v>
      </c>
      <c r="C30" s="0" t="s">
        <v>69</v>
      </c>
      <c r="D30" s="0" t="n">
        <v>35</v>
      </c>
      <c r="E30" s="0" t="n">
        <v>0</v>
      </c>
      <c r="F30" s="0" t="n">
        <v>0</v>
      </c>
      <c r="G30" s="0" t="n">
        <v>0</v>
      </c>
      <c r="H30" s="0" t="n">
        <v>0</v>
      </c>
      <c r="I30" s="0" t="n">
        <v>0</v>
      </c>
      <c r="J30" s="0" t="n">
        <v>55</v>
      </c>
      <c r="K30" s="0" t="n">
        <v>45</v>
      </c>
      <c r="L30" s="0" t="n">
        <v>0</v>
      </c>
    </row>
    <row r="31" customFormat="false" ht="12.75" hidden="false" customHeight="false" outlineLevel="0" collapsed="false">
      <c r="A31" s="0" t="s">
        <v>607</v>
      </c>
      <c r="B31" s="0" t="s">
        <v>608</v>
      </c>
      <c r="C31" s="0" t="s">
        <v>69</v>
      </c>
      <c r="D31" s="0" t="n">
        <v>41</v>
      </c>
      <c r="E31" s="0" t="n">
        <v>0</v>
      </c>
      <c r="F31" s="0" t="n">
        <v>0</v>
      </c>
      <c r="G31" s="0" t="n">
        <v>0</v>
      </c>
      <c r="H31" s="0" t="n">
        <v>0</v>
      </c>
      <c r="I31" s="0" t="n">
        <v>0</v>
      </c>
      <c r="J31" s="0" t="n">
        <v>0</v>
      </c>
      <c r="K31" s="0" t="n">
        <v>0</v>
      </c>
      <c r="L31" s="0" t="n">
        <v>1</v>
      </c>
    </row>
    <row r="32" customFormat="false" ht="12.75" hidden="false" customHeight="false" outlineLevel="0" collapsed="false">
      <c r="A32" s="0" t="s">
        <v>609</v>
      </c>
      <c r="B32" s="0" t="s">
        <v>610</v>
      </c>
      <c r="C32" s="0" t="s">
        <v>69</v>
      </c>
      <c r="D32" s="0" t="n">
        <v>60</v>
      </c>
      <c r="E32" s="0" t="n">
        <v>0</v>
      </c>
      <c r="F32" s="0" t="n">
        <v>0</v>
      </c>
      <c r="G32" s="0" t="n">
        <v>0</v>
      </c>
      <c r="H32" s="0" t="n">
        <v>45</v>
      </c>
      <c r="I32" s="0" t="n">
        <v>0</v>
      </c>
      <c r="J32" s="0" t="n">
        <v>0</v>
      </c>
      <c r="K32" s="0" t="n">
        <v>0</v>
      </c>
      <c r="L32" s="0" t="n">
        <v>0</v>
      </c>
    </row>
    <row r="33" customFormat="false" ht="12.75" hidden="false" customHeight="false" outlineLevel="0" collapsed="false">
      <c r="A33" s="0" t="s">
        <v>611</v>
      </c>
      <c r="B33" s="0" t="s">
        <v>612</v>
      </c>
      <c r="C33" s="0" t="s">
        <v>69</v>
      </c>
      <c r="D33" s="0" t="n">
        <v>80</v>
      </c>
      <c r="E33" s="0" t="n">
        <v>0</v>
      </c>
      <c r="F33" s="0" t="n">
        <v>0</v>
      </c>
      <c r="G33" s="0" t="n">
        <v>25</v>
      </c>
      <c r="H33" s="0" t="n">
        <v>25</v>
      </c>
      <c r="I33" s="0" t="n">
        <v>25</v>
      </c>
      <c r="J33" s="0" t="n">
        <v>25</v>
      </c>
      <c r="K33" s="0" t="n">
        <v>25</v>
      </c>
      <c r="L33" s="0" t="n">
        <v>0</v>
      </c>
    </row>
    <row r="34" customFormat="false" ht="12.75" hidden="false" customHeight="false" outlineLevel="0" collapsed="false">
      <c r="A34" s="0" t="s">
        <v>613</v>
      </c>
      <c r="B34" s="0" t="s">
        <v>614</v>
      </c>
      <c r="C34" s="0" t="s">
        <v>69</v>
      </c>
      <c r="D34" s="0" t="n">
        <v>60</v>
      </c>
      <c r="E34" s="0" t="n">
        <v>0</v>
      </c>
      <c r="F34" s="0" t="n">
        <v>0</v>
      </c>
      <c r="G34" s="0" t="n">
        <v>0</v>
      </c>
      <c r="H34" s="0" t="n">
        <v>0</v>
      </c>
      <c r="I34" s="0" t="n">
        <v>40</v>
      </c>
      <c r="J34" s="0" t="n">
        <v>0</v>
      </c>
      <c r="K34" s="0" t="n">
        <v>35</v>
      </c>
      <c r="L34" s="0" t="n">
        <v>0</v>
      </c>
    </row>
    <row r="35" customFormat="false" ht="12.75" hidden="false" customHeight="false" outlineLevel="0" collapsed="false">
      <c r="A35" s="0" t="s">
        <v>615</v>
      </c>
      <c r="B35" s="0" t="s">
        <v>616</v>
      </c>
      <c r="C35" s="0" t="s">
        <v>69</v>
      </c>
      <c r="D35" s="0" t="n">
        <v>40</v>
      </c>
      <c r="E35" s="0" t="n">
        <v>0</v>
      </c>
      <c r="F35" s="0" t="n">
        <v>0</v>
      </c>
      <c r="G35" s="0" t="n">
        <v>40</v>
      </c>
      <c r="H35" s="0" t="n">
        <v>0</v>
      </c>
      <c r="I35" s="0" t="n">
        <v>0</v>
      </c>
      <c r="J35" s="0" t="n">
        <v>0</v>
      </c>
      <c r="K35" s="0" t="n">
        <v>0</v>
      </c>
      <c r="L35" s="0" t="n">
        <v>0</v>
      </c>
    </row>
    <row r="36" customFormat="false" ht="12.75" hidden="false" customHeight="false" outlineLevel="0" collapsed="false">
      <c r="A36" s="0" t="s">
        <v>617</v>
      </c>
      <c r="B36" s="0" t="s">
        <v>618</v>
      </c>
      <c r="C36" s="0" t="s">
        <v>69</v>
      </c>
      <c r="D36" s="0" t="n">
        <v>40</v>
      </c>
      <c r="E36" s="0" t="n">
        <v>0</v>
      </c>
      <c r="F36" s="0" t="n">
        <v>0</v>
      </c>
      <c r="G36" s="0" t="n">
        <v>30</v>
      </c>
      <c r="H36" s="0" t="n">
        <v>0</v>
      </c>
      <c r="I36" s="0" t="n">
        <v>20</v>
      </c>
      <c r="J36" s="0" t="n">
        <v>0</v>
      </c>
      <c r="K36" s="0" t="n">
        <v>0</v>
      </c>
      <c r="L36" s="0" t="n">
        <v>0</v>
      </c>
    </row>
    <row r="37" customFormat="false" ht="12.75" hidden="false" customHeight="false" outlineLevel="0" collapsed="false">
      <c r="A37" s="0" t="s">
        <v>619</v>
      </c>
      <c r="B37" s="0" t="s">
        <v>620</v>
      </c>
      <c r="C37" s="0" t="s">
        <v>69</v>
      </c>
      <c r="D37" s="0" t="n">
        <v>666</v>
      </c>
      <c r="E37" s="0" t="n">
        <v>0</v>
      </c>
      <c r="F37" s="0" t="n">
        <v>0</v>
      </c>
      <c r="G37" s="0" t="n">
        <v>0</v>
      </c>
      <c r="H37" s="0" t="n">
        <v>0</v>
      </c>
      <c r="I37" s="0" t="n">
        <v>0</v>
      </c>
      <c r="J37" s="0" t="n">
        <v>0</v>
      </c>
      <c r="K37" s="0" t="n">
        <v>0</v>
      </c>
      <c r="L37" s="0" t="n">
        <v>0</v>
      </c>
    </row>
    <row r="38" customFormat="false" ht="12.75" hidden="false" customHeight="false" outlineLevel="0" collapsed="false">
      <c r="A38" s="0" t="s">
        <v>621</v>
      </c>
      <c r="B38" s="0" t="s">
        <v>622</v>
      </c>
      <c r="C38" s="0" t="s">
        <v>69</v>
      </c>
      <c r="D38" s="0" t="n">
        <v>73</v>
      </c>
      <c r="E38" s="0" t="n">
        <v>0</v>
      </c>
      <c r="F38" s="0" t="n">
        <v>0</v>
      </c>
      <c r="G38" s="0" t="n">
        <v>50</v>
      </c>
      <c r="H38" s="0" t="n">
        <v>0</v>
      </c>
      <c r="I38" s="0" t="n">
        <v>0</v>
      </c>
      <c r="J38" s="0" t="n">
        <v>0</v>
      </c>
      <c r="K38" s="0" t="n">
        <v>0</v>
      </c>
      <c r="L38" s="0" t="n">
        <v>0</v>
      </c>
    </row>
    <row r="39" customFormat="false" ht="12.75" hidden="false" customHeight="false" outlineLevel="0" collapsed="false">
      <c r="A39" s="0" t="s">
        <v>623</v>
      </c>
      <c r="B39" s="0" t="s">
        <v>624</v>
      </c>
      <c r="C39" s="0" t="s">
        <v>69</v>
      </c>
      <c r="D39" s="0" t="n">
        <v>33</v>
      </c>
      <c r="E39" s="0" t="n">
        <v>0</v>
      </c>
      <c r="F39" s="0" t="n">
        <v>5</v>
      </c>
      <c r="G39" s="0" t="n">
        <v>0</v>
      </c>
      <c r="H39" s="0" t="n">
        <v>0</v>
      </c>
      <c r="I39" s="0" t="n">
        <v>0</v>
      </c>
      <c r="J39" s="0" t="n">
        <v>0</v>
      </c>
      <c r="K39" s="0" t="n">
        <v>0</v>
      </c>
      <c r="L39" s="0" t="n">
        <v>0</v>
      </c>
    </row>
    <row r="40" customFormat="false" ht="12.75" hidden="false" customHeight="false" outlineLevel="0" collapsed="false">
      <c r="A40" s="0" t="s">
        <v>625</v>
      </c>
      <c r="B40" s="0" t="s">
        <v>626</v>
      </c>
      <c r="C40" s="0" t="s">
        <v>69</v>
      </c>
      <c r="D40" s="0" t="n">
        <v>50</v>
      </c>
      <c r="E40" s="0" t="n">
        <v>0</v>
      </c>
      <c r="F40" s="0" t="n">
        <v>0</v>
      </c>
      <c r="G40" s="0" t="n">
        <v>0</v>
      </c>
      <c r="H40" s="0" t="n">
        <v>0</v>
      </c>
      <c r="I40" s="0" t="n">
        <v>45</v>
      </c>
      <c r="J40" s="0" t="n">
        <v>0</v>
      </c>
      <c r="K40" s="0" t="n">
        <v>0</v>
      </c>
      <c r="L40" s="0" t="n">
        <v>0</v>
      </c>
    </row>
    <row r="41" customFormat="false" ht="12.75" hidden="false" customHeight="false" outlineLevel="0" collapsed="false">
      <c r="A41" s="0" t="s">
        <v>627</v>
      </c>
      <c r="B41" s="0" t="s">
        <v>628</v>
      </c>
      <c r="C41" s="0" t="s">
        <v>69</v>
      </c>
      <c r="D41" s="0" t="n">
        <v>73</v>
      </c>
      <c r="E41" s="0" t="n">
        <v>0</v>
      </c>
      <c r="F41" s="0" t="n">
        <v>0</v>
      </c>
      <c r="G41" s="0" t="n">
        <v>0</v>
      </c>
      <c r="H41" s="0" t="n">
        <v>35</v>
      </c>
      <c r="I41" s="0" t="n">
        <v>35</v>
      </c>
      <c r="J41" s="0" t="n">
        <v>0</v>
      </c>
      <c r="K41" s="0" t="n">
        <v>0</v>
      </c>
      <c r="L41" s="0" t="n">
        <v>0</v>
      </c>
    </row>
    <row r="42" customFormat="false" ht="12.75" hidden="false" customHeight="false" outlineLevel="0" collapsed="false">
      <c r="A42" s="0" t="s">
        <v>629</v>
      </c>
      <c r="B42" s="0" t="s">
        <v>630</v>
      </c>
      <c r="C42" s="0" t="s">
        <v>69</v>
      </c>
      <c r="D42" s="0" t="n">
        <v>37</v>
      </c>
      <c r="E42" s="0" t="n">
        <v>0</v>
      </c>
      <c r="F42" s="0" t="n">
        <v>0</v>
      </c>
      <c r="G42" s="0" t="n">
        <v>35</v>
      </c>
      <c r="H42" s="0" t="n">
        <v>0</v>
      </c>
      <c r="I42" s="0" t="n">
        <v>0</v>
      </c>
      <c r="J42" s="0" t="n">
        <v>35</v>
      </c>
      <c r="K42" s="0" t="n">
        <v>0</v>
      </c>
      <c r="L42" s="0" t="n">
        <v>0</v>
      </c>
    </row>
    <row r="43" customFormat="false" ht="12.75" hidden="false" customHeight="false" outlineLevel="0" collapsed="false">
      <c r="A43" s="0" t="s">
        <v>631</v>
      </c>
      <c r="B43" s="0" t="s">
        <v>632</v>
      </c>
      <c r="C43" s="0" t="s">
        <v>69</v>
      </c>
      <c r="D43" s="0" t="n">
        <v>60</v>
      </c>
      <c r="E43" s="0" t="n">
        <v>0</v>
      </c>
      <c r="F43" s="0" t="n">
        <v>0</v>
      </c>
      <c r="G43" s="0" t="n">
        <v>45</v>
      </c>
      <c r="H43" s="0" t="n">
        <v>0</v>
      </c>
      <c r="I43" s="0" t="n">
        <v>0</v>
      </c>
      <c r="J43" s="0" t="n">
        <v>30</v>
      </c>
      <c r="K43" s="0" t="n">
        <v>0</v>
      </c>
      <c r="L43" s="0" t="n">
        <v>0</v>
      </c>
    </row>
    <row r="44" customFormat="false" ht="12.75" hidden="false" customHeight="false" outlineLevel="0" collapsed="false">
      <c r="A44" s="0" t="s">
        <v>633</v>
      </c>
      <c r="B44" s="0" t="s">
        <v>634</v>
      </c>
      <c r="C44" s="0" t="s">
        <v>69</v>
      </c>
      <c r="D44" s="0" t="n">
        <v>76</v>
      </c>
      <c r="E44" s="0" t="n">
        <v>0</v>
      </c>
      <c r="F44" s="0" t="n">
        <v>4</v>
      </c>
      <c r="G44" s="0" t="n">
        <v>0</v>
      </c>
      <c r="H44" s="0" t="n">
        <v>0</v>
      </c>
      <c r="I44" s="0" t="n">
        <v>0</v>
      </c>
      <c r="J44" s="0" t="n">
        <v>30</v>
      </c>
      <c r="K44" s="0" t="n">
        <v>0</v>
      </c>
      <c r="L44" s="0" t="n">
        <v>1</v>
      </c>
    </row>
    <row r="45" customFormat="false" ht="12.75" hidden="false" customHeight="false" outlineLevel="0" collapsed="false">
      <c r="A45" s="0" t="s">
        <v>635</v>
      </c>
      <c r="B45" s="0" t="s">
        <v>636</v>
      </c>
      <c r="C45" s="0" t="s">
        <v>69</v>
      </c>
      <c r="D45" s="0" t="n">
        <v>63</v>
      </c>
      <c r="E45" s="0" t="n">
        <v>0</v>
      </c>
      <c r="F45" s="0" t="n">
        <v>0</v>
      </c>
      <c r="G45" s="0" t="n">
        <v>0</v>
      </c>
      <c r="H45" s="0" t="n">
        <v>0</v>
      </c>
      <c r="I45" s="0" t="n">
        <v>45</v>
      </c>
      <c r="J45" s="0" t="n">
        <v>45</v>
      </c>
      <c r="K45" s="0" t="n">
        <v>0</v>
      </c>
      <c r="L45" s="0" t="n">
        <v>0</v>
      </c>
    </row>
    <row r="46" customFormat="false" ht="12.75" hidden="false" customHeight="false" outlineLevel="0" collapsed="false">
      <c r="A46" s="0" t="s">
        <v>637</v>
      </c>
      <c r="B46" s="0" t="s">
        <v>638</v>
      </c>
      <c r="C46" s="0" t="s">
        <v>69</v>
      </c>
      <c r="D46" s="0" t="n">
        <v>50</v>
      </c>
      <c r="E46" s="0" t="n">
        <v>0</v>
      </c>
      <c r="F46" s="0" t="n">
        <v>0</v>
      </c>
      <c r="G46" s="0" t="n">
        <v>45</v>
      </c>
      <c r="H46" s="0" t="n">
        <v>0</v>
      </c>
      <c r="I46" s="0" t="n">
        <v>0</v>
      </c>
      <c r="J46" s="0" t="n">
        <v>0</v>
      </c>
      <c r="K46" s="0" t="n">
        <v>0</v>
      </c>
      <c r="L46" s="0" t="n">
        <v>0</v>
      </c>
    </row>
    <row r="47" customFormat="false" ht="12.75" hidden="false" customHeight="false" outlineLevel="0" collapsed="false">
      <c r="A47" s="0" t="s">
        <v>639</v>
      </c>
      <c r="B47" s="0" t="s">
        <v>640</v>
      </c>
      <c r="C47" s="0" t="s">
        <v>69</v>
      </c>
      <c r="D47" s="0" t="n">
        <v>235</v>
      </c>
      <c r="E47" s="0" t="n">
        <v>1</v>
      </c>
      <c r="F47" s="0" t="n">
        <v>0</v>
      </c>
      <c r="G47" s="0" t="n">
        <v>0</v>
      </c>
      <c r="H47" s="0" t="n">
        <v>0</v>
      </c>
      <c r="I47" s="0" t="n">
        <v>35</v>
      </c>
      <c r="J47" s="0" t="n">
        <v>0</v>
      </c>
      <c r="K47" s="0" t="n">
        <v>0</v>
      </c>
      <c r="L47" s="0" t="n">
        <v>0</v>
      </c>
    </row>
    <row r="48" customFormat="false" ht="12.75" hidden="false" customHeight="false" outlineLevel="0" collapsed="false">
      <c r="A48" s="0" t="s">
        <v>641</v>
      </c>
      <c r="B48" s="0" t="s">
        <v>642</v>
      </c>
      <c r="C48" s="0" t="s">
        <v>69</v>
      </c>
      <c r="D48" s="0" t="n">
        <v>50</v>
      </c>
      <c r="E48" s="0" t="n">
        <v>0</v>
      </c>
      <c r="F48" s="0" t="n">
        <v>0</v>
      </c>
      <c r="G48" s="0" t="n">
        <v>0</v>
      </c>
      <c r="H48" s="0" t="n">
        <v>0</v>
      </c>
      <c r="I48" s="0" t="n">
        <v>0</v>
      </c>
      <c r="J48" s="0" t="n">
        <v>55</v>
      </c>
      <c r="K48" s="0" t="n">
        <v>55</v>
      </c>
      <c r="L48" s="0" t="n">
        <v>0</v>
      </c>
    </row>
    <row r="49" customFormat="false" ht="12.75" hidden="false" customHeight="false" outlineLevel="0" collapsed="false">
      <c r="A49" s="0" t="s">
        <v>643</v>
      </c>
      <c r="B49" s="0" t="s">
        <v>644</v>
      </c>
      <c r="C49" s="0" t="s">
        <v>69</v>
      </c>
      <c r="D49" s="0" t="n">
        <v>37</v>
      </c>
      <c r="E49" s="0" t="n">
        <v>0</v>
      </c>
      <c r="F49" s="0" t="n">
        <v>0</v>
      </c>
      <c r="G49" s="0" t="n">
        <v>0</v>
      </c>
      <c r="H49" s="0" t="n">
        <v>0</v>
      </c>
      <c r="I49" s="0" t="n">
        <v>35</v>
      </c>
      <c r="J49" s="0" t="n">
        <v>35</v>
      </c>
      <c r="K49" s="0" t="n">
        <v>0</v>
      </c>
      <c r="L49" s="0" t="n">
        <v>0</v>
      </c>
    </row>
    <row r="50" customFormat="false" ht="12.75" hidden="false" customHeight="false" outlineLevel="0" collapsed="false">
      <c r="A50" s="0" t="s">
        <v>645</v>
      </c>
      <c r="B50" s="0" t="s">
        <v>646</v>
      </c>
      <c r="C50" s="0" t="s">
        <v>69</v>
      </c>
      <c r="D50" s="0" t="n">
        <v>18</v>
      </c>
      <c r="E50" s="0" t="n">
        <v>0</v>
      </c>
      <c r="F50" s="0" t="n">
        <v>2</v>
      </c>
      <c r="G50" s="0" t="n">
        <v>0</v>
      </c>
      <c r="H50" s="0" t="n">
        <v>0</v>
      </c>
      <c r="I50" s="0" t="n">
        <v>0</v>
      </c>
      <c r="J50" s="0" t="n">
        <v>20</v>
      </c>
      <c r="K50" s="0" t="n">
        <v>20</v>
      </c>
      <c r="L50" s="0" t="n">
        <v>0</v>
      </c>
    </row>
    <row r="51" customFormat="false" ht="12.75" hidden="false" customHeight="false" outlineLevel="0" collapsed="false">
      <c r="A51" s="0" t="s">
        <v>647</v>
      </c>
      <c r="B51" s="0" t="s">
        <v>648</v>
      </c>
      <c r="C51" s="0" t="s">
        <v>69</v>
      </c>
      <c r="D51" s="0" t="n">
        <v>200</v>
      </c>
      <c r="E51" s="0" t="n">
        <v>1</v>
      </c>
      <c r="F51" s="0" t="n">
        <v>0</v>
      </c>
      <c r="G51" s="0" t="n">
        <v>0</v>
      </c>
      <c r="H51" s="0" t="n">
        <v>0</v>
      </c>
      <c r="I51" s="0" t="n">
        <v>0</v>
      </c>
      <c r="J51" s="0" t="n">
        <v>50</v>
      </c>
      <c r="K51" s="0" t="n">
        <v>0</v>
      </c>
      <c r="L51" s="0" t="n">
        <v>0</v>
      </c>
    </row>
    <row r="52" customFormat="false" ht="12.75" hidden="false" customHeight="false" outlineLevel="0" collapsed="false">
      <c r="A52" s="0" t="s">
        <v>649</v>
      </c>
      <c r="B52" s="0" t="s">
        <v>650</v>
      </c>
      <c r="C52" s="0" t="s">
        <v>69</v>
      </c>
      <c r="D52" s="0" t="n">
        <v>60</v>
      </c>
      <c r="E52" s="0" t="n">
        <v>0</v>
      </c>
      <c r="F52" s="0" t="n">
        <v>0</v>
      </c>
      <c r="G52" s="0" t="n">
        <v>0</v>
      </c>
      <c r="H52" s="0" t="n">
        <v>0</v>
      </c>
      <c r="I52" s="0" t="n">
        <v>0</v>
      </c>
      <c r="J52" s="0" t="n">
        <v>50</v>
      </c>
      <c r="K52" s="0" t="n">
        <v>65</v>
      </c>
      <c r="L52" s="0" t="n">
        <v>0</v>
      </c>
    </row>
    <row r="53" customFormat="false" ht="12.75" hidden="false" customHeight="false" outlineLevel="0" collapsed="false">
      <c r="A53" s="0" t="s">
        <v>651</v>
      </c>
      <c r="B53" s="0" t="s">
        <v>652</v>
      </c>
      <c r="C53" s="0" t="s">
        <v>69</v>
      </c>
      <c r="D53" s="0" t="n">
        <v>66</v>
      </c>
      <c r="E53" s="0" t="n">
        <v>0</v>
      </c>
      <c r="F53" s="0" t="n">
        <v>2</v>
      </c>
      <c r="G53" s="0" t="n">
        <v>20</v>
      </c>
      <c r="H53" s="0" t="n">
        <v>20</v>
      </c>
      <c r="I53" s="0" t="n">
        <v>20</v>
      </c>
      <c r="J53" s="0" t="n">
        <v>20</v>
      </c>
      <c r="K53" s="0" t="n">
        <v>20</v>
      </c>
      <c r="L53" s="0" t="n">
        <v>0</v>
      </c>
    </row>
    <row r="54" customFormat="false" ht="12.75" hidden="false" customHeight="false" outlineLevel="0" collapsed="false">
      <c r="A54" s="0" t="s">
        <v>653</v>
      </c>
      <c r="B54" s="0" t="s">
        <v>654</v>
      </c>
      <c r="C54" s="0" t="s">
        <v>69</v>
      </c>
      <c r="D54" s="0" t="n">
        <v>57</v>
      </c>
      <c r="E54" s="0" t="n">
        <v>0</v>
      </c>
      <c r="F54" s="0" t="n">
        <v>4</v>
      </c>
      <c r="G54" s="0" t="n">
        <v>0</v>
      </c>
      <c r="H54" s="0" t="n">
        <v>30</v>
      </c>
      <c r="I54" s="0" t="n">
        <v>0</v>
      </c>
      <c r="J54" s="0" t="n">
        <v>0</v>
      </c>
      <c r="K54" s="0" t="n">
        <v>0</v>
      </c>
      <c r="L54" s="0" t="n">
        <v>0</v>
      </c>
    </row>
    <row r="55" customFormat="false" ht="12.75" hidden="false" customHeight="false" outlineLevel="0" collapsed="false">
      <c r="A55" s="0" t="s">
        <v>655</v>
      </c>
      <c r="B55" s="0" t="s">
        <v>656</v>
      </c>
      <c r="C55" s="0" t="s">
        <v>69</v>
      </c>
      <c r="D55" s="0" t="n">
        <v>9</v>
      </c>
      <c r="E55" s="0" t="n">
        <v>0</v>
      </c>
      <c r="F55" s="0" t="n">
        <v>0</v>
      </c>
      <c r="G55" s="0" t="n">
        <v>0</v>
      </c>
      <c r="H55" s="0" t="n">
        <v>0</v>
      </c>
      <c r="I55" s="0" t="n">
        <v>0</v>
      </c>
      <c r="J55" s="0" t="n">
        <v>75</v>
      </c>
      <c r="K55" s="0" t="n">
        <v>0</v>
      </c>
      <c r="L55" s="0" t="n">
        <v>0</v>
      </c>
    </row>
    <row r="56" customFormat="false" ht="12.75" hidden="false" customHeight="false" outlineLevel="0" collapsed="false">
      <c r="A56" s="0" t="s">
        <v>657</v>
      </c>
      <c r="B56" s="0" t="s">
        <v>658</v>
      </c>
      <c r="C56" s="0" t="s">
        <v>69</v>
      </c>
      <c r="D56" s="0" t="n">
        <v>193</v>
      </c>
      <c r="E56" s="0" t="n">
        <v>1</v>
      </c>
      <c r="F56" s="0" t="n">
        <v>0</v>
      </c>
      <c r="G56" s="0" t="n">
        <v>0</v>
      </c>
      <c r="H56" s="0" t="n">
        <v>0</v>
      </c>
      <c r="I56" s="0" t="n">
        <v>0</v>
      </c>
      <c r="J56" s="0" t="n">
        <v>0</v>
      </c>
      <c r="K56" s="0" t="n">
        <v>0</v>
      </c>
      <c r="L56" s="0" t="n">
        <v>0</v>
      </c>
    </row>
    <row r="57" customFormat="false" ht="12.75" hidden="false" customHeight="false" outlineLevel="0" collapsed="false">
      <c r="A57" s="0" t="s">
        <v>659</v>
      </c>
      <c r="B57" s="0" t="s">
        <v>660</v>
      </c>
      <c r="C57" s="0" t="s">
        <v>69</v>
      </c>
      <c r="D57" s="0" t="n">
        <v>32</v>
      </c>
      <c r="E57" s="0" t="n">
        <v>0</v>
      </c>
      <c r="F57" s="0" t="n">
        <v>0</v>
      </c>
      <c r="G57" s="0" t="n">
        <v>30</v>
      </c>
      <c r="H57" s="0" t="n">
        <v>0</v>
      </c>
      <c r="I57" s="0" t="n">
        <v>0</v>
      </c>
      <c r="J57" s="0" t="n">
        <v>45</v>
      </c>
      <c r="K57" s="0" t="n">
        <v>0</v>
      </c>
      <c r="L57" s="0" t="n">
        <v>0</v>
      </c>
    </row>
    <row r="58" customFormat="false" ht="12.75" hidden="false" customHeight="false" outlineLevel="0" collapsed="false">
      <c r="A58" s="0" t="s">
        <v>661</v>
      </c>
      <c r="B58" s="0" t="s">
        <v>662</v>
      </c>
      <c r="C58" s="0" t="s">
        <v>69</v>
      </c>
      <c r="D58" s="0" t="n">
        <v>41</v>
      </c>
      <c r="E58" s="0" t="n">
        <v>0</v>
      </c>
      <c r="F58" s="0" t="n">
        <v>0</v>
      </c>
      <c r="G58" s="0" t="n">
        <v>20</v>
      </c>
      <c r="H58" s="0" t="n">
        <v>20</v>
      </c>
      <c r="I58" s="0" t="n">
        <v>20</v>
      </c>
      <c r="J58" s="0" t="n">
        <v>0</v>
      </c>
      <c r="K58" s="0" t="n">
        <v>0</v>
      </c>
      <c r="L58" s="0" t="n">
        <v>0</v>
      </c>
    </row>
    <row r="59" customFormat="false" ht="12.75" hidden="false" customHeight="false" outlineLevel="0" collapsed="false">
      <c r="A59" s="0" t="s">
        <v>663</v>
      </c>
      <c r="B59" s="0" t="s">
        <v>664</v>
      </c>
      <c r="C59" s="0" t="s">
        <v>69</v>
      </c>
      <c r="D59" s="0" t="n">
        <v>44</v>
      </c>
      <c r="E59" s="0" t="n">
        <v>0</v>
      </c>
      <c r="F59" s="0" t="n">
        <v>0</v>
      </c>
      <c r="G59" s="0" t="n">
        <v>30</v>
      </c>
      <c r="H59" s="0" t="n">
        <v>0</v>
      </c>
      <c r="I59" s="0" t="n">
        <v>0</v>
      </c>
      <c r="J59" s="0" t="n">
        <v>30</v>
      </c>
      <c r="K59" s="0" t="n">
        <v>30</v>
      </c>
      <c r="L59" s="0" t="n">
        <v>0</v>
      </c>
    </row>
    <row r="60" customFormat="false" ht="12.75" hidden="false" customHeight="false" outlineLevel="0" collapsed="false">
      <c r="A60" s="0" t="s">
        <v>665</v>
      </c>
      <c r="B60" s="0" t="s">
        <v>666</v>
      </c>
      <c r="C60" s="0" t="s">
        <v>69</v>
      </c>
      <c r="D60" s="0" t="n">
        <v>57</v>
      </c>
      <c r="E60" s="0" t="n">
        <v>0</v>
      </c>
      <c r="F60" s="0" t="n">
        <v>0</v>
      </c>
      <c r="G60" s="0" t="n">
        <v>45</v>
      </c>
      <c r="H60" s="0" t="n">
        <v>0</v>
      </c>
      <c r="I60" s="0" t="n">
        <v>0</v>
      </c>
      <c r="J60" s="0" t="n">
        <v>0</v>
      </c>
      <c r="K60" s="0" t="n">
        <v>0</v>
      </c>
      <c r="L60" s="0" t="n">
        <v>0</v>
      </c>
    </row>
    <row r="61" customFormat="false" ht="12.75" hidden="false" customHeight="false" outlineLevel="0" collapsed="false">
      <c r="A61" s="0" t="s">
        <v>667</v>
      </c>
      <c r="B61" s="0" t="s">
        <v>668</v>
      </c>
      <c r="C61" s="0" t="s">
        <v>69</v>
      </c>
      <c r="D61" s="0" t="n">
        <v>33</v>
      </c>
      <c r="E61" s="0" t="n">
        <v>0</v>
      </c>
      <c r="F61" s="0" t="n">
        <v>0</v>
      </c>
      <c r="G61" s="0" t="n">
        <v>25</v>
      </c>
      <c r="H61" s="0" t="n">
        <v>0</v>
      </c>
      <c r="I61" s="0" t="n">
        <v>0</v>
      </c>
      <c r="J61" s="0" t="n">
        <v>75</v>
      </c>
      <c r="K61" s="0" t="n">
        <v>0</v>
      </c>
      <c r="L61" s="0" t="n">
        <v>0</v>
      </c>
    </row>
    <row r="62" customFormat="false" ht="12.75" hidden="false" customHeight="false" outlineLevel="0" collapsed="false">
      <c r="A62" s="0" t="s">
        <v>669</v>
      </c>
      <c r="B62" s="0" t="s">
        <v>670</v>
      </c>
      <c r="C62" s="0" t="s">
        <v>69</v>
      </c>
      <c r="D62" s="0" t="n">
        <v>41</v>
      </c>
      <c r="E62" s="0" t="n">
        <v>0</v>
      </c>
      <c r="F62" s="0" t="n">
        <v>0</v>
      </c>
      <c r="G62" s="0" t="n">
        <v>35</v>
      </c>
      <c r="H62" s="0" t="n">
        <v>0</v>
      </c>
      <c r="I62" s="0" t="n">
        <v>0</v>
      </c>
      <c r="J62" s="0" t="n">
        <v>50</v>
      </c>
      <c r="K62" s="0" t="n">
        <v>0</v>
      </c>
      <c r="L62" s="0" t="n">
        <v>0</v>
      </c>
    </row>
    <row r="63" customFormat="false" ht="12.75" hidden="false" customHeight="false" outlineLevel="0" collapsed="false">
      <c r="A63" s="0" t="s">
        <v>671</v>
      </c>
      <c r="B63" s="0" t="s">
        <v>672</v>
      </c>
      <c r="C63" s="0" t="s">
        <v>69</v>
      </c>
      <c r="D63" s="0" t="n">
        <v>50</v>
      </c>
      <c r="E63" s="0" t="n">
        <v>0</v>
      </c>
      <c r="F63" s="0" t="n">
        <v>7</v>
      </c>
      <c r="G63" s="0" t="n">
        <v>0</v>
      </c>
      <c r="H63" s="0" t="n">
        <v>0</v>
      </c>
      <c r="I63" s="0" t="n">
        <v>0</v>
      </c>
      <c r="J63" s="0" t="n">
        <v>0</v>
      </c>
      <c r="K63" s="0" t="n">
        <v>0</v>
      </c>
      <c r="L63" s="0" t="n">
        <v>0</v>
      </c>
    </row>
    <row r="64" customFormat="false" ht="12.75" hidden="false" customHeight="false" outlineLevel="0" collapsed="false">
      <c r="A64" s="0" t="s">
        <v>673</v>
      </c>
      <c r="B64" s="0" t="s">
        <v>674</v>
      </c>
      <c r="C64" s="0" t="s">
        <v>69</v>
      </c>
      <c r="D64" s="0" t="n">
        <v>49</v>
      </c>
      <c r="E64" s="0" t="n">
        <v>0</v>
      </c>
      <c r="F64" s="0" t="n">
        <v>0</v>
      </c>
      <c r="G64" s="0" t="n">
        <v>45</v>
      </c>
      <c r="H64" s="0" t="n">
        <v>0</v>
      </c>
      <c r="I64" s="0" t="n">
        <v>0</v>
      </c>
      <c r="J64" s="0" t="n">
        <v>0</v>
      </c>
      <c r="K64" s="0" t="n">
        <v>0</v>
      </c>
      <c r="L64" s="0" t="n">
        <v>0</v>
      </c>
    </row>
    <row r="65" customFormat="false" ht="12.75" hidden="false" customHeight="false" outlineLevel="0" collapsed="false">
      <c r="A65" s="0" t="s">
        <v>675</v>
      </c>
      <c r="B65" s="0" t="s">
        <v>676</v>
      </c>
      <c r="C65" s="0" t="s">
        <v>69</v>
      </c>
      <c r="D65" s="0" t="n">
        <v>666</v>
      </c>
      <c r="E65" s="0" t="n">
        <v>0</v>
      </c>
      <c r="F65" s="0" t="n">
        <v>0</v>
      </c>
      <c r="G65" s="0" t="n">
        <v>0</v>
      </c>
      <c r="H65" s="0" t="n">
        <v>0</v>
      </c>
      <c r="I65" s="0" t="n">
        <v>0</v>
      </c>
      <c r="J65" s="0" t="n">
        <v>0</v>
      </c>
      <c r="K65" s="0" t="n">
        <v>0</v>
      </c>
      <c r="L65" s="0" t="n">
        <v>0</v>
      </c>
    </row>
    <row r="66" customFormat="false" ht="12.75" hidden="false" customHeight="false" outlineLevel="0" collapsed="false">
      <c r="A66" s="0" t="s">
        <v>677</v>
      </c>
      <c r="B66" s="0" t="s">
        <v>678</v>
      </c>
      <c r="C66" s="0" t="s">
        <v>69</v>
      </c>
      <c r="D66" s="0" t="n">
        <v>99</v>
      </c>
      <c r="E66" s="0" t="n">
        <v>0</v>
      </c>
      <c r="F66" s="0" t="n">
        <v>0</v>
      </c>
      <c r="G66" s="0" t="n">
        <v>25</v>
      </c>
      <c r="H66" s="0" t="n">
        <v>25</v>
      </c>
      <c r="I66" s="0" t="n">
        <v>45</v>
      </c>
      <c r="J66" s="0" t="n">
        <v>0</v>
      </c>
      <c r="K66" s="0" t="n">
        <v>0</v>
      </c>
      <c r="L66" s="0" t="n">
        <v>0</v>
      </c>
    </row>
    <row r="67" customFormat="false" ht="12.75" hidden="false" customHeight="false" outlineLevel="0" collapsed="false">
      <c r="A67" s="0" t="s">
        <v>679</v>
      </c>
      <c r="B67" s="0" t="s">
        <v>680</v>
      </c>
      <c r="C67" s="0" t="s">
        <v>69</v>
      </c>
      <c r="D67" s="0" t="n">
        <v>49</v>
      </c>
      <c r="E67" s="0" t="n">
        <v>0</v>
      </c>
      <c r="F67" s="0" t="n">
        <v>0</v>
      </c>
      <c r="G67" s="0" t="n">
        <v>35</v>
      </c>
      <c r="H67" s="0" t="n">
        <v>0</v>
      </c>
      <c r="I67" s="0" t="n">
        <v>0</v>
      </c>
      <c r="J67" s="0" t="n">
        <v>35</v>
      </c>
      <c r="K67" s="0" t="n">
        <v>25</v>
      </c>
      <c r="L67" s="0" t="n">
        <v>0</v>
      </c>
    </row>
    <row r="68" customFormat="false" ht="12.75" hidden="false" customHeight="false" outlineLevel="0" collapsed="false">
      <c r="A68" s="0" t="s">
        <v>681</v>
      </c>
      <c r="B68" s="0" t="s">
        <v>682</v>
      </c>
      <c r="C68" s="0" t="s">
        <v>69</v>
      </c>
      <c r="D68" s="0" t="n">
        <v>193</v>
      </c>
      <c r="E68" s="0" t="n">
        <v>1</v>
      </c>
      <c r="F68" s="0" t="n">
        <v>0</v>
      </c>
      <c r="G68" s="0" t="n">
        <v>0</v>
      </c>
      <c r="H68" s="0" t="n">
        <v>0</v>
      </c>
      <c r="I68" s="0" t="n">
        <v>0</v>
      </c>
      <c r="J68" s="0" t="n">
        <v>0</v>
      </c>
      <c r="K68" s="0" t="n">
        <v>0</v>
      </c>
      <c r="L68" s="0" t="n">
        <v>0</v>
      </c>
    </row>
    <row r="69" customFormat="false" ht="12.75" hidden="false" customHeight="false" outlineLevel="0" collapsed="false">
      <c r="A69" s="0" t="s">
        <v>683</v>
      </c>
      <c r="B69" s="0" t="s">
        <v>684</v>
      </c>
      <c r="C69" s="0" t="s">
        <v>69</v>
      </c>
      <c r="D69" s="0" t="n">
        <v>60</v>
      </c>
      <c r="E69" s="0" t="n">
        <v>0</v>
      </c>
      <c r="F69" s="0" t="n">
        <v>0</v>
      </c>
      <c r="G69" s="0" t="n">
        <v>45</v>
      </c>
      <c r="H69" s="0" t="n">
        <v>0</v>
      </c>
      <c r="I69" s="0" t="n">
        <v>0</v>
      </c>
      <c r="J69" s="0" t="n">
        <v>30</v>
      </c>
      <c r="K69" s="0" t="n">
        <v>0</v>
      </c>
      <c r="L69" s="0" t="n">
        <v>0</v>
      </c>
    </row>
    <row r="70" customFormat="false" ht="12.75" hidden="false" customHeight="false" outlineLevel="0" collapsed="false">
      <c r="A70" s="0" t="s">
        <v>685</v>
      </c>
      <c r="B70" s="0" t="s">
        <v>686</v>
      </c>
      <c r="C70" s="0" t="s">
        <v>69</v>
      </c>
      <c r="D70" s="0" t="n">
        <v>47</v>
      </c>
      <c r="E70" s="0" t="n">
        <v>0</v>
      </c>
      <c r="F70" s="0" t="n">
        <v>0</v>
      </c>
      <c r="G70" s="0" t="n">
        <v>40</v>
      </c>
      <c r="H70" s="0" t="n">
        <v>0</v>
      </c>
      <c r="I70" s="0" t="n">
        <v>0</v>
      </c>
      <c r="J70" s="0" t="n">
        <v>25</v>
      </c>
      <c r="K70" s="0" t="n">
        <v>15</v>
      </c>
      <c r="L70" s="0" t="n">
        <v>0</v>
      </c>
    </row>
    <row r="71" customFormat="false" ht="12.75" hidden="false" customHeight="false" outlineLevel="0" collapsed="false">
      <c r="A71" s="0" t="s">
        <v>687</v>
      </c>
      <c r="B71" s="0" t="s">
        <v>688</v>
      </c>
      <c r="C71" s="0" t="s">
        <v>69</v>
      </c>
      <c r="D71" s="0" t="n">
        <v>68</v>
      </c>
      <c r="E71" s="0" t="n">
        <v>0</v>
      </c>
      <c r="F71" s="0" t="n">
        <v>0</v>
      </c>
      <c r="G71" s="0" t="n">
        <v>0</v>
      </c>
      <c r="H71" s="0" t="n">
        <v>0</v>
      </c>
      <c r="I71" s="0" t="n">
        <v>45</v>
      </c>
      <c r="J71" s="0" t="n">
        <v>30</v>
      </c>
      <c r="K71" s="0" t="n">
        <v>20</v>
      </c>
      <c r="L71" s="0" t="n">
        <v>0</v>
      </c>
    </row>
    <row r="72" customFormat="false" ht="12.75" hidden="false" customHeight="false" outlineLevel="0" collapsed="false">
      <c r="A72" s="0" t="s">
        <v>689</v>
      </c>
      <c r="B72" s="0" t="s">
        <v>690</v>
      </c>
      <c r="C72" s="0" t="s">
        <v>69</v>
      </c>
      <c r="D72" s="0" t="n">
        <v>73</v>
      </c>
      <c r="E72" s="0" t="n">
        <v>0</v>
      </c>
      <c r="F72" s="0" t="n">
        <v>0</v>
      </c>
      <c r="G72" s="0" t="n">
        <v>0</v>
      </c>
      <c r="H72" s="0" t="n">
        <v>0</v>
      </c>
      <c r="I72" s="0" t="n">
        <v>50</v>
      </c>
      <c r="J72" s="0" t="n">
        <v>0</v>
      </c>
      <c r="K72" s="0" t="n">
        <v>0</v>
      </c>
      <c r="L72" s="0" t="n">
        <v>0</v>
      </c>
    </row>
    <row r="73" customFormat="false" ht="12.75" hidden="false" customHeight="false" outlineLevel="0" collapsed="false">
      <c r="A73" s="0" t="s">
        <v>691</v>
      </c>
      <c r="B73" s="0" t="s">
        <v>692</v>
      </c>
      <c r="C73" s="0" t="s">
        <v>69</v>
      </c>
      <c r="D73" s="0" t="n">
        <v>41</v>
      </c>
      <c r="E73" s="0" t="n">
        <v>0</v>
      </c>
      <c r="F73" s="0" t="n">
        <v>0</v>
      </c>
      <c r="G73" s="0" t="n">
        <v>20</v>
      </c>
      <c r="H73" s="0" t="n">
        <v>20</v>
      </c>
      <c r="I73" s="0" t="n">
        <v>20</v>
      </c>
      <c r="J73" s="0" t="n">
        <v>0</v>
      </c>
      <c r="K73" s="0" t="n">
        <v>0</v>
      </c>
      <c r="L73" s="0" t="n">
        <v>0</v>
      </c>
    </row>
  </sheetData>
  <printOptions headings="false" gridLines="true" gridLinesSet="true" horizontalCentered="false" verticalCentered="false"/>
  <pageMargins left="1"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5625" defaultRowHeight="12.75" zeroHeight="false" outlineLevelRow="0" outlineLevelCol="0"/>
  <cols>
    <col collapsed="false" customWidth="true" hidden="false" outlineLevel="0" max="1" min="1" style="0" width="7.7"/>
    <col collapsed="false" customWidth="true" hidden="false" outlineLevel="0" max="3" min="2" style="0" width="3.99"/>
    <col collapsed="false" customWidth="true" hidden="false" outlineLevel="0" max="4" min="4" style="0" width="7.13"/>
    <col collapsed="false" customWidth="true" hidden="false" outlineLevel="0" max="6" min="6" style="0" width="4.99"/>
    <col collapsed="false" customWidth="true" hidden="false" outlineLevel="0" max="7" min="7" style="0" width="8.13"/>
    <col collapsed="false" customWidth="true" hidden="false" outlineLevel="0" max="8" min="8" style="0" width="4.28"/>
    <col collapsed="false" customWidth="true" hidden="false" outlineLevel="0" max="9" min="9" style="0" width="4.56"/>
    <col collapsed="false" customWidth="true" hidden="false" outlineLevel="0" max="10" min="10" style="0" width="5.28"/>
    <col collapsed="false" customWidth="true" hidden="false" outlineLevel="0" max="11" min="11" style="0" width="4.56"/>
    <col collapsed="false" customWidth="true" hidden="false" outlineLevel="0" max="12" min="12" style="0" width="5.99"/>
    <col collapsed="false" customWidth="true" hidden="false" outlineLevel="0" max="13" min="13" style="0" width="4.85"/>
    <col collapsed="false" customWidth="true" hidden="false" outlineLevel="0" max="14" min="14" style="0" width="6.85"/>
    <col collapsed="false" customWidth="true" hidden="false" outlineLevel="0" max="15" min="15" style="0" width="4.28"/>
    <col collapsed="false" customWidth="true" hidden="false" outlineLevel="0" max="16" min="16" style="0" width="5.99"/>
    <col collapsed="false" customWidth="true" hidden="false" outlineLevel="0" max="17" min="17" style="0" width="4.85"/>
    <col collapsed="false" customWidth="true" hidden="false" outlineLevel="0" max="18" min="18" style="0" width="7.85"/>
    <col collapsed="false" customWidth="true" hidden="false" outlineLevel="0" max="19" min="19" style="0" width="5.13"/>
    <col collapsed="false" customWidth="true" hidden="false" outlineLevel="0" max="20" min="20" style="0" width="7.7"/>
    <col collapsed="false" customWidth="true" hidden="false" outlineLevel="0" max="21" min="21" style="0" width="4.99"/>
    <col collapsed="false" customWidth="true" hidden="false" outlineLevel="0" max="22" min="22" style="0" width="4.42"/>
    <col collapsed="false" customWidth="true" hidden="false" outlineLevel="0" max="23" min="23" style="0" width="5.56"/>
    <col collapsed="false" customWidth="true" hidden="false" outlineLevel="0" max="24" min="24" style="4" width="5.56"/>
    <col collapsed="false" customWidth="true" hidden="false" outlineLevel="0" max="25" min="25" style="0" width="19.99"/>
    <col collapsed="false" customWidth="true" hidden="false" outlineLevel="0" max="26" min="26" style="0" width="4.85"/>
    <col collapsed="false" customWidth="true" hidden="false" outlineLevel="0" max="28" min="27" style="0" width="4.56"/>
    <col collapsed="false" customWidth="true" hidden="false" outlineLevel="0" max="29" min="29" style="0" width="4.85"/>
    <col collapsed="false" customWidth="true" hidden="false" outlineLevel="0" max="30" min="30" style="0" width="4.28"/>
    <col collapsed="false" customWidth="true" hidden="false" outlineLevel="0" max="31" min="31" style="0" width="4.85"/>
    <col collapsed="false" customWidth="true" hidden="false" outlineLevel="0" max="32" min="32" style="0" width="5.13"/>
    <col collapsed="false" customWidth="true" hidden="false" outlineLevel="0" max="33" min="33" style="0" width="4.99"/>
    <col collapsed="false" customWidth="true" hidden="false" outlineLevel="0" max="34" min="34" style="0" width="2.7"/>
  </cols>
  <sheetData>
    <row r="1" customFormat="false" ht="12.75" hidden="false" customHeight="false" outlineLevel="0" collapsed="false">
      <c r="A1" s="0" t="s">
        <v>693</v>
      </c>
      <c r="E1" s="0" t="s">
        <v>694</v>
      </c>
      <c r="F1" s="0" t="n">
        <f aca="false">F3+Z3+F2</f>
        <v>4601</v>
      </c>
      <c r="H1" s="0" t="n">
        <f aca="false">H3</f>
        <v>128</v>
      </c>
      <c r="I1" s="0" t="n">
        <f aca="false">I3+AA3+I2</f>
        <v>0</v>
      </c>
      <c r="J1" s="0" t="n">
        <f aca="false">IF(J3=0,0,J3+K1)</f>
        <v>204</v>
      </c>
      <c r="K1" s="0" t="n">
        <f aca="false">K3+AB3+K2</f>
        <v>169</v>
      </c>
      <c r="M1" s="0" t="n">
        <f aca="false">M3+AC3+M2</f>
        <v>440</v>
      </c>
      <c r="O1" s="0" t="n">
        <f aca="false">O3+AD3+O2</f>
        <v>540</v>
      </c>
      <c r="Q1" s="0" t="n">
        <f aca="false">Q3+AE3+Q2</f>
        <v>350</v>
      </c>
      <c r="S1" s="0" t="n">
        <f aca="false">S3+AF3+S2</f>
        <v>830</v>
      </c>
      <c r="U1" s="0" t="n">
        <f aca="false">U3+AG3+U2</f>
        <v>545</v>
      </c>
    </row>
    <row r="2" customFormat="false" ht="12.75" hidden="false" customHeight="false" outlineLevel="0" collapsed="false">
      <c r="A2" s="0" t="s">
        <v>695</v>
      </c>
      <c r="D2" s="0" t="s">
        <v>194</v>
      </c>
      <c r="E2" s="0" t="s">
        <v>696</v>
      </c>
      <c r="F2" s="0" t="n">
        <v>1500</v>
      </c>
      <c r="H2" s="0" t="n">
        <v>54</v>
      </c>
      <c r="I2" s="0" t="n">
        <v>0</v>
      </c>
      <c r="J2" s="0" t="n">
        <v>115</v>
      </c>
      <c r="K2" s="0" t="n">
        <v>18</v>
      </c>
      <c r="L2" s="0" t="n">
        <v>99</v>
      </c>
      <c r="M2" s="0" t="n">
        <v>70</v>
      </c>
      <c r="N2" s="0" t="n">
        <v>44</v>
      </c>
      <c r="O2" s="0" t="n">
        <v>60</v>
      </c>
      <c r="P2" s="0" t="n">
        <v>59</v>
      </c>
      <c r="Q2" s="0" t="n">
        <v>55</v>
      </c>
      <c r="R2" s="0" t="n">
        <v>99</v>
      </c>
      <c r="S2" s="0" t="n">
        <v>65</v>
      </c>
      <c r="T2" s="0" t="n">
        <v>54</v>
      </c>
      <c r="U2" s="0" t="n">
        <v>60</v>
      </c>
    </row>
    <row r="3" customFormat="false" ht="12.75" hidden="false" customHeight="false" outlineLevel="0" collapsed="false">
      <c r="A3" s="0" t="s">
        <v>697</v>
      </c>
      <c r="E3" s="0" t="s">
        <v>698</v>
      </c>
      <c r="F3" s="0" t="n">
        <f aca="false">SUM(F5:F30)</f>
        <v>1211</v>
      </c>
      <c r="H3" s="0" t="n">
        <f aca="false">SUM(H5:H30)</f>
        <v>128</v>
      </c>
      <c r="I3" s="0" t="n">
        <f aca="false">SUM(I5:I30)</f>
        <v>0</v>
      </c>
      <c r="J3" s="0" t="n">
        <f aca="false">MIN(J5:J30)</f>
        <v>35</v>
      </c>
      <c r="K3" s="0" t="n">
        <f aca="false">SUM(K5:K30)</f>
        <v>26</v>
      </c>
      <c r="M3" s="0" t="n">
        <f aca="false">SUM(M5:M30)</f>
        <v>180</v>
      </c>
      <c r="O3" s="0" t="n">
        <f aca="false">SUM(O5:O30)</f>
        <v>130</v>
      </c>
      <c r="Q3" s="0" t="n">
        <f aca="false">SUM(Q5:Q30)</f>
        <v>50</v>
      </c>
      <c r="S3" s="0" t="n">
        <f aca="false">SUM(S5:S30)</f>
        <v>270</v>
      </c>
      <c r="U3" s="0" t="n">
        <f aca="false">SUM(U5:U30)</f>
        <v>0</v>
      </c>
      <c r="Y3" s="0" t="s">
        <v>698</v>
      </c>
      <c r="Z3" s="0" t="n">
        <f aca="false">SUM(Z5:Z30)</f>
        <v>1890</v>
      </c>
      <c r="AA3" s="0" t="n">
        <f aca="false">SUM(AA5:AA30)</f>
        <v>0</v>
      </c>
      <c r="AB3" s="0" t="n">
        <f aca="false">SUM(AB5:AB30)</f>
        <v>125</v>
      </c>
      <c r="AC3" s="0" t="n">
        <f aca="false">SUM(AC5:AC30)</f>
        <v>190</v>
      </c>
      <c r="AD3" s="0" t="n">
        <f aca="false">SUM(AD5:AD30)</f>
        <v>350</v>
      </c>
      <c r="AE3" s="0" t="n">
        <f aca="false">SUM(AE5:AE30)</f>
        <v>245</v>
      </c>
      <c r="AF3" s="0" t="n">
        <f aca="false">SUM(AF5:AF30)</f>
        <v>495</v>
      </c>
      <c r="AG3" s="0" t="n">
        <f aca="false">SUM(AG5:AG30)</f>
        <v>485</v>
      </c>
    </row>
    <row r="4" customFormat="false" ht="12.75" hidden="false" customHeight="false" outlineLevel="0" collapsed="false">
      <c r="A4" s="1" t="s">
        <v>699</v>
      </c>
      <c r="B4" s="1" t="s">
        <v>700</v>
      </c>
      <c r="C4" s="1" t="s">
        <v>701</v>
      </c>
      <c r="D4" s="1"/>
      <c r="E4" s="1" t="s">
        <v>702</v>
      </c>
      <c r="F4" s="1" t="s">
        <v>61</v>
      </c>
      <c r="G4" s="1" t="s">
        <v>703</v>
      </c>
      <c r="H4" s="1" t="s">
        <v>62</v>
      </c>
      <c r="I4" s="1" t="s">
        <v>440</v>
      </c>
      <c r="J4" s="3" t="s">
        <v>63</v>
      </c>
      <c r="K4" s="3" t="s">
        <v>441</v>
      </c>
      <c r="L4" s="3" t="s">
        <v>37</v>
      </c>
      <c r="M4" s="3" t="s">
        <v>442</v>
      </c>
      <c r="N4" s="3" t="s">
        <v>38</v>
      </c>
      <c r="O4" s="3" t="s">
        <v>443</v>
      </c>
      <c r="P4" s="3" t="s">
        <v>39</v>
      </c>
      <c r="Q4" s="3" t="s">
        <v>444</v>
      </c>
      <c r="R4" s="3" t="s">
        <v>64</v>
      </c>
      <c r="S4" s="3" t="s">
        <v>445</v>
      </c>
      <c r="T4" s="3" t="s">
        <v>65</v>
      </c>
      <c r="U4" s="3" t="s">
        <v>446</v>
      </c>
      <c r="W4" s="1" t="s">
        <v>704</v>
      </c>
      <c r="X4" s="5" t="s">
        <v>700</v>
      </c>
      <c r="Y4" s="1" t="s">
        <v>58</v>
      </c>
      <c r="Z4" s="1" t="s">
        <v>61</v>
      </c>
      <c r="AA4" s="1" t="s">
        <v>440</v>
      </c>
      <c r="AB4" s="3" t="s">
        <v>441</v>
      </c>
      <c r="AC4" s="3" t="s">
        <v>442</v>
      </c>
      <c r="AD4" s="3" t="s">
        <v>443</v>
      </c>
      <c r="AE4" s="3" t="s">
        <v>444</v>
      </c>
      <c r="AF4" s="3" t="s">
        <v>445</v>
      </c>
      <c r="AG4" s="3" t="s">
        <v>446</v>
      </c>
      <c r="AH4" s="1" t="s">
        <v>548</v>
      </c>
    </row>
    <row r="5" customFormat="false" ht="12.75" hidden="false" customHeight="false" outlineLevel="0" collapsed="false">
      <c r="A5" s="0" t="s">
        <v>705</v>
      </c>
      <c r="B5" s="0" t="n">
        <v>2</v>
      </c>
      <c r="D5" s="0" t="str">
        <f aca="false">IF(A5="","",VLOOKUP($A5,Bestiary1!$A$2:$U$177,3,TRUE()))</f>
        <v>N/A</v>
      </c>
      <c r="E5" s="0" t="str">
        <f aca="false">IF(A5="","",VLOOKUP($A5,Bestiary1!$A$2:$U$177,2,TRUE()))</f>
        <v>Warrior</v>
      </c>
      <c r="F5" s="0" t="n">
        <f aca="false">IF(A5="","",(VLOOKUP($A5,Bestiary1!$A$2:$U$177,6,TRUE()))*B5)</f>
        <v>80</v>
      </c>
      <c r="G5" s="0" t="n">
        <f aca="false">(IF(A5="",0,VLOOKUP($A5,Bestiary1!$A$2:$U$177,7,TRUE()))+(IF(A5="",0,$I$1))+IF($B$3="",0,VLOOKUP($B$3,Ratings!$A$25:$C$32,2,TRUE())))</f>
        <v>1</v>
      </c>
      <c r="H5" s="0" t="n">
        <f aca="false">(IF(A5="",0,VLOOKUP($A5,Bestiary1!$A$2:$U$177,7,TRUE()))+$I$1+IF($B$3="",0,VLOOKUP($B$3,Ratings!$A$25:$C$32,2,TRUE())))*B5</f>
        <v>2</v>
      </c>
      <c r="I5" s="0" t="n">
        <f aca="false">IF(A5="","",VLOOKUP($A5,Bestiary1!$A$2:$U$177,8,TRUE())*B5)</f>
        <v>0</v>
      </c>
      <c r="J5" s="0" t="n">
        <f aca="false">IF(A5="","",VLOOKUP($A5,Bestiary1!$A$2:$U$177,9,TRUE()))</f>
        <v>70</v>
      </c>
      <c r="K5" s="0" t="n">
        <f aca="false">IF(A5="","",VLOOKUP($A5,Bestiary1!$A$2:$U$177,10,TRUE())*B5)</f>
        <v>8</v>
      </c>
      <c r="L5" s="0" t="n">
        <f aca="false">IF(A5="","",VLOOKUP($A5,Bestiary1!$A$2:$U$177,11,TRUE()))</f>
        <v>4</v>
      </c>
      <c r="M5" s="0" t="n">
        <f aca="false">IF(A5="","",VLOOKUP($A5,Bestiary1!$A$2:$U$177,12,TRUE())*B5)</f>
        <v>0</v>
      </c>
      <c r="N5" s="0" t="n">
        <f aca="false">IF(A5="","",VLOOKUP($A5,Bestiary1!$A$2:$U$177,13,TRUE()))</f>
        <v>14</v>
      </c>
      <c r="O5" s="0" t="n">
        <f aca="false">IF(A5="","",VLOOKUP($A5,Bestiary1!$A$2:$U$177,14,TRUE())*B5)</f>
        <v>40</v>
      </c>
      <c r="P5" s="0" t="n">
        <f aca="false">IF(A5="","",VLOOKUP($A5,Bestiary1!$A$2:$U$177,15,TRUE()))</f>
        <v>14</v>
      </c>
      <c r="Q5" s="0" t="n">
        <f aca="false">IF(A5="","",VLOOKUP($A5,Bestiary1!$A$2:$U$177,16,TRUE())*B5)</f>
        <v>50</v>
      </c>
      <c r="R5" s="0" t="n">
        <f aca="false">IF(A5="","",VLOOKUP($A5,Bestiary1!$A$2:$U$177,17,TRUE()))</f>
        <v>34</v>
      </c>
      <c r="S5" s="0" t="n">
        <f aca="false">IF(A5="","",VLOOKUP($A5,Bestiary1!$A$2:$U$177,18,TRUE())*B5)</f>
        <v>0</v>
      </c>
      <c r="T5" s="0" t="n">
        <f aca="false">IF(A5="","",VLOOKUP($A5,Bestiary1!$A$2:$U$177,19,TRUE()))</f>
        <v>54</v>
      </c>
      <c r="U5" s="0" t="n">
        <f aca="false">IF(A5="","",VLOOKUP($A5,Bestiary1!$A$2:$U$177,20,TRUE())*B5)</f>
        <v>0</v>
      </c>
      <c r="W5" s="0" t="s">
        <v>706</v>
      </c>
      <c r="X5" s="4" t="n">
        <v>1</v>
      </c>
      <c r="Y5" s="0" t="str">
        <f aca="false">IF(W5="","",VLOOKUP($W5,Vault!$A$2:$L$73,2,TRUE()))</f>
        <v>Armor of Quality</v>
      </c>
      <c r="Z5" s="0" t="n">
        <f aca="false">IF(W5="","",VLOOKUP($W5,Vault!$A$2:$L$73,4,TRUE())*X5)</f>
        <v>10</v>
      </c>
      <c r="AA5" s="0" t="n">
        <f aca="false">IF(W5="","",VLOOKUP($W5,Vault!$A$2:$L$73,5,TRUE())*X5)</f>
        <v>0</v>
      </c>
      <c r="AB5" s="0" t="n">
        <f aca="false">IF(W5="","",VLOOKUP($W5,Vault!$A$2:$L$73,6,TRUE())*X5)</f>
        <v>0</v>
      </c>
      <c r="AC5" s="0" t="n">
        <f aca="false">IF(W5="","",VLOOKUP($W5,Vault!$A$2:$L$73,7,TRUE())*X5)</f>
        <v>0</v>
      </c>
      <c r="AD5" s="0" t="n">
        <f aca="false">IF(W5="","",VLOOKUP($W5,Vault!$A$2:$L$73,8,TRUE())*X5)</f>
        <v>0</v>
      </c>
      <c r="AE5" s="0" t="n">
        <f aca="false">IF(W5="","",VLOOKUP($W5,Vault!$A$2:$L$73,9,TRUE())*X5)</f>
        <v>0</v>
      </c>
      <c r="AF5" s="0" t="n">
        <f aca="false">IF(W5="","",VLOOKUP($W5,Vault!$A$2:$L$73,10,TRUE())*X5)</f>
        <v>20</v>
      </c>
      <c r="AG5" s="0" t="n">
        <f aca="false">IF(W5="","",VLOOKUP($W5,Vault!$A$2:$L$73,11,TRUE())*X5)</f>
        <v>30</v>
      </c>
      <c r="AH5" s="0" t="n">
        <f aca="false">IF(W5="","",VLOOKUP($W5,Vault!$A$2:$L$73,12,TRUE()))</f>
        <v>0</v>
      </c>
    </row>
    <row r="6" customFormat="false" ht="12.75" hidden="false" customHeight="false" outlineLevel="0" collapsed="false">
      <c r="A6" s="0" t="s">
        <v>707</v>
      </c>
      <c r="B6" s="0" t="n">
        <v>6</v>
      </c>
      <c r="D6" s="0" t="str">
        <f aca="false">IF(A6="","",VLOOKUP($A6,Bestiary1!$A$2:$U$177,3,TRUE()))</f>
        <v>N/A</v>
      </c>
      <c r="E6" s="0" t="str">
        <f aca="false">IF(A6="","",VLOOKUP($A6,Bestiary1!$A$2:$U$177,2,TRUE()))</f>
        <v>Wizard</v>
      </c>
      <c r="F6" s="0" t="n">
        <f aca="false">IF(A6="","",(VLOOKUP($A6,Bestiary1!$A$2:$U$177,6,TRUE()))*B6)</f>
        <v>270</v>
      </c>
      <c r="G6" s="0" t="n">
        <f aca="false">(IF(A6="",0,VLOOKUP($A6,Bestiary1!$A$2:$U$177,7,TRUE()))+(IF(A6="",0,$I$1))+IF($B$3="",0,VLOOKUP($B$3,Ratings!$A$25:$C$32,2,TRUE())))</f>
        <v>1</v>
      </c>
      <c r="H6" s="0" t="n">
        <f aca="false">(IF(A6="",0,VLOOKUP($A6,Bestiary1!$A$2:$U$177,7,TRUE()))+$I$1+IF($B$3="",0,VLOOKUP($B$3,Ratings!$A$25:$C$32,2,TRUE())))*B6</f>
        <v>6</v>
      </c>
      <c r="I6" s="0" t="n">
        <f aca="false">IF(A6="","",VLOOKUP($A6,Bestiary1!$A$2:$U$177,8,TRUE())*B6)</f>
        <v>0</v>
      </c>
      <c r="J6" s="0" t="n">
        <f aca="false">IF(A6="","",VLOOKUP($A6,Bestiary1!$A$2:$U$177,9,TRUE()))</f>
        <v>70</v>
      </c>
      <c r="K6" s="0" t="n">
        <f aca="false">IF(A6="","",VLOOKUP($A6,Bestiary1!$A$2:$U$177,10,TRUE())*B6)</f>
        <v>18</v>
      </c>
      <c r="L6" s="0" t="n">
        <f aca="false">IF(A6="","",VLOOKUP($A6,Bestiary1!$A$2:$U$177,11,TRUE()))</f>
        <v>59</v>
      </c>
      <c r="M6" s="0" t="n">
        <f aca="false">IF(A6="","",VLOOKUP($A6,Bestiary1!$A$2:$U$177,12,TRUE())*B6)</f>
        <v>180</v>
      </c>
      <c r="N6" s="0" t="n">
        <f aca="false">IF(A6="","",VLOOKUP($A6,Bestiary1!$A$2:$U$177,13,TRUE()))</f>
        <v>14</v>
      </c>
      <c r="O6" s="0" t="n">
        <f aca="false">IF(A6="","",VLOOKUP($A6,Bestiary1!$A$2:$U$177,14,TRUE())*B6)</f>
        <v>90</v>
      </c>
      <c r="P6" s="0" t="n">
        <f aca="false">IF(A6="","",VLOOKUP($A6,Bestiary1!$A$2:$U$177,15,TRUE()))</f>
        <v>9</v>
      </c>
      <c r="Q6" s="0" t="n">
        <f aca="false">IF(A6="","",VLOOKUP($A6,Bestiary1!$A$2:$U$177,16,TRUE())*B6)</f>
        <v>0</v>
      </c>
      <c r="R6" s="0" t="n">
        <f aca="false">IF(A6="","",VLOOKUP($A6,Bestiary1!$A$2:$U$177,17,TRUE()))</f>
        <v>64</v>
      </c>
      <c r="S6" s="0" t="n">
        <f aca="false">IF(A6="","",VLOOKUP($A6,Bestiary1!$A$2:$U$177,18,TRUE())*B6)</f>
        <v>180</v>
      </c>
      <c r="T6" s="0" t="n">
        <f aca="false">IF(A6="","",VLOOKUP($A6,Bestiary1!$A$2:$U$177,19,TRUE()))</f>
        <v>34</v>
      </c>
      <c r="U6" s="0" t="n">
        <f aca="false">IF(A6="","",VLOOKUP($A6,Bestiary1!$A$2:$U$177,20,TRUE())*B6)</f>
        <v>0</v>
      </c>
      <c r="W6" s="0" t="s">
        <v>708</v>
      </c>
      <c r="X6" s="4" t="n">
        <v>1</v>
      </c>
      <c r="Y6" s="0" t="str">
        <f aca="false">IF(W6="","",VLOOKUP($W6,Vault!$A$2:$L$73,2,TRUE()))</f>
        <v>Enchanted Chainmail</v>
      </c>
      <c r="Z6" s="0" t="n">
        <f aca="false">IF(W6="","",VLOOKUP($W6,Vault!$A$2:$L$73,4,TRUE())*X6)</f>
        <v>35</v>
      </c>
      <c r="AA6" s="0" t="n">
        <f aca="false">IF(W6="","",VLOOKUP($W6,Vault!$A$2:$L$73,5,TRUE())*X6)</f>
        <v>0</v>
      </c>
      <c r="AB6" s="0" t="n">
        <f aca="false">IF(W6="","",VLOOKUP($W6,Vault!$A$2:$L$73,6,TRUE())*X6)</f>
        <v>0</v>
      </c>
      <c r="AC6" s="0" t="n">
        <f aca="false">IF(W6="","",VLOOKUP($W6,Vault!$A$2:$L$73,7,TRUE())*X6)</f>
        <v>0</v>
      </c>
      <c r="AD6" s="0" t="n">
        <f aca="false">IF(W6="","",VLOOKUP($W6,Vault!$A$2:$L$73,8,TRUE())*X6)</f>
        <v>0</v>
      </c>
      <c r="AE6" s="0" t="n">
        <f aca="false">IF(W6="","",VLOOKUP($W6,Vault!$A$2:$L$73,9,TRUE())*X6)</f>
        <v>0</v>
      </c>
      <c r="AF6" s="0" t="n">
        <f aca="false">IF(W6="","",VLOOKUP($W6,Vault!$A$2:$L$73,10,TRUE())*X6)</f>
        <v>45</v>
      </c>
      <c r="AG6" s="0" t="n">
        <f aca="false">IF(W6="","",VLOOKUP($W6,Vault!$A$2:$L$73,11,TRUE())*X6)</f>
        <v>50</v>
      </c>
      <c r="AH6" s="0" t="n">
        <f aca="false">IF(W6="","",VLOOKUP($W6,Vault!$A$2:$L$73,12,TRUE()))</f>
        <v>0</v>
      </c>
    </row>
    <row r="7" customFormat="false" ht="12.75" hidden="false" customHeight="false" outlineLevel="0" collapsed="false">
      <c r="A7" s="0" t="s">
        <v>709</v>
      </c>
      <c r="B7" s="0" t="n">
        <v>1</v>
      </c>
      <c r="D7" s="0" t="str">
        <f aca="false">IF(A7="","",VLOOKUP($A7,Bestiary1!$A$2:$U$177,3,TRUE()))</f>
        <v>Bugbear</v>
      </c>
      <c r="E7" s="0" t="str">
        <f aca="false">IF(A7="","",VLOOKUP($A7,Bestiary1!$A$2:$U$177,2,TRUE()))</f>
        <v>Heavy Infantry</v>
      </c>
      <c r="F7" s="0" t="n">
        <f aca="false">IF(A7="","",(VLOOKUP($A7,Bestiary1!$A$2:$U$177,6,TRUE()))*B7)</f>
        <v>18</v>
      </c>
      <c r="G7" s="0" t="n">
        <f aca="false">(IF(A7="",0,VLOOKUP($A7,Bestiary1!$A$2:$U$177,7,TRUE()))+(IF(A7="",0,$I$1))+IF($B$3="",0,VLOOKUP($B$3,Ratings!$A$25:$C$32,2,TRUE())))</f>
        <v>3</v>
      </c>
      <c r="H7" s="0" t="n">
        <f aca="false">(IF(A7="",0,VLOOKUP($A7,Bestiary1!$A$2:$U$177,7,TRUE()))+$I$1+IF($B$3="",0,VLOOKUP($B$3,Ratings!$A$25:$C$32,2,TRUE())))*B7</f>
        <v>3</v>
      </c>
      <c r="I7" s="0" t="n">
        <f aca="false">IF(A7="","",VLOOKUP($A7,Bestiary1!$A$2:$U$177,8,TRUE())*B7)</f>
        <v>0</v>
      </c>
      <c r="J7" s="0" t="n">
        <f aca="false">IF(A7="","",VLOOKUP($A7,Bestiary1!$A$2:$U$177,9,TRUE()))</f>
        <v>35</v>
      </c>
      <c r="K7" s="0" t="n">
        <f aca="false">IF(A7="","",VLOOKUP($A7,Bestiary1!$A$2:$U$177,10,TRUE())*B7)</f>
        <v>0</v>
      </c>
      <c r="L7" s="0" t="n">
        <f aca="false">IF(A7="","",VLOOKUP($A7,Bestiary1!$A$2:$U$177,11,TRUE()))</f>
        <v>4</v>
      </c>
      <c r="M7" s="0" t="n">
        <f aca="false">IF(A7="","",VLOOKUP($A7,Bestiary1!$A$2:$U$177,12,TRUE())*B7)</f>
        <v>0</v>
      </c>
      <c r="N7" s="0" t="n">
        <f aca="false">IF(A7="","",VLOOKUP($A7,Bestiary1!$A$2:$U$177,13,TRUE()))</f>
        <v>9</v>
      </c>
      <c r="O7" s="0" t="n">
        <f aca="false">IF(A7="","",VLOOKUP($A7,Bestiary1!$A$2:$U$177,14,TRUE())*B7)</f>
        <v>0</v>
      </c>
      <c r="P7" s="0" t="n">
        <f aca="false">IF(A7="","",VLOOKUP($A7,Bestiary1!$A$2:$U$177,15,TRUE()))</f>
        <v>44</v>
      </c>
      <c r="Q7" s="0" t="n">
        <f aca="false">IF(A7="","",VLOOKUP($A7,Bestiary1!$A$2:$U$177,16,TRUE())*B7)</f>
        <v>0</v>
      </c>
      <c r="R7" s="0" t="n">
        <f aca="false">IF(A7="","",VLOOKUP($A7,Bestiary1!$A$2:$U$177,17,TRUE()))</f>
        <v>4</v>
      </c>
      <c r="S7" s="0" t="n">
        <f aca="false">IF(A7="","",VLOOKUP($A7,Bestiary1!$A$2:$U$177,18,TRUE())*B7)</f>
        <v>0</v>
      </c>
      <c r="T7" s="0" t="n">
        <f aca="false">IF(A7="","",VLOOKUP($A7,Bestiary1!$A$2:$U$177,19,TRUE()))</f>
        <v>29</v>
      </c>
      <c r="U7" s="0" t="n">
        <f aca="false">IF(A7="","",VLOOKUP($A7,Bestiary1!$A$2:$U$177,20,TRUE())*B7)</f>
        <v>0</v>
      </c>
      <c r="W7" s="0" t="s">
        <v>710</v>
      </c>
      <c r="X7" s="4" t="n">
        <v>5</v>
      </c>
      <c r="Y7" s="0" t="str">
        <f aca="false">IF(W7="","",VLOOKUP($W7,Vault!$A$2:$L$73,2,TRUE()))</f>
        <v>Enchanted Platemail</v>
      </c>
      <c r="Z7" s="0" t="n">
        <f aca="false">IF(W7="","",VLOOKUP($W7,Vault!$A$2:$L$73,4,TRUE())*X7)</f>
        <v>225</v>
      </c>
      <c r="AA7" s="0" t="n">
        <f aca="false">IF(W7="","",VLOOKUP($W7,Vault!$A$2:$L$73,5,TRUE())*X7)</f>
        <v>0</v>
      </c>
      <c r="AB7" s="0" t="n">
        <f aca="false">IF(W7="","",VLOOKUP($W7,Vault!$A$2:$L$73,6,TRUE())*X7)</f>
        <v>0</v>
      </c>
      <c r="AC7" s="0" t="n">
        <f aca="false">IF(W7="","",VLOOKUP($W7,Vault!$A$2:$L$73,7,TRUE())*X7)</f>
        <v>0</v>
      </c>
      <c r="AD7" s="0" t="n">
        <f aca="false">IF(W7="","",VLOOKUP($W7,Vault!$A$2:$L$73,8,TRUE())*X7)</f>
        <v>0</v>
      </c>
      <c r="AE7" s="0" t="n">
        <f aca="false">IF(W7="","",VLOOKUP($W7,Vault!$A$2:$L$73,9,TRUE())*X7)</f>
        <v>0</v>
      </c>
      <c r="AF7" s="0" t="n">
        <f aca="false">IF(W7="","",VLOOKUP($W7,Vault!$A$2:$L$73,10,TRUE())*X7)</f>
        <v>250</v>
      </c>
      <c r="AG7" s="0" t="n">
        <f aca="false">IF(W7="","",VLOOKUP($W7,Vault!$A$2:$L$73,11,TRUE())*X7)</f>
        <v>275</v>
      </c>
      <c r="AH7" s="0" t="n">
        <f aca="false">IF(W7="","",VLOOKUP($W7,Vault!$A$2:$L$73,12,TRUE()))</f>
        <v>0</v>
      </c>
    </row>
    <row r="8" customFormat="false" ht="12.75" hidden="false" customHeight="false" outlineLevel="0" collapsed="false">
      <c r="A8" s="0" t="s">
        <v>711</v>
      </c>
      <c r="B8" s="0" t="n">
        <v>2</v>
      </c>
      <c r="D8" s="0" t="str">
        <f aca="false">IF(A8="","",VLOOKUP($A8,Bestiary1!$A$2:$U$177,3,TRUE()))</f>
        <v>Bugbear</v>
      </c>
      <c r="E8" s="0" t="str">
        <f aca="false">IF(A8="","",VLOOKUP($A8,Bestiary1!$A$2:$U$177,2,TRUE()))</f>
        <v>Slavemasters</v>
      </c>
      <c r="F8" s="0" t="n">
        <f aca="false">IF(A8="","",(VLOOKUP($A8,Bestiary1!$A$2:$U$177,6,TRUE()))*B8)</f>
        <v>56</v>
      </c>
      <c r="G8" s="0" t="n">
        <f aca="false">(IF(A8="",0,VLOOKUP($A8,Bestiary1!$A$2:$U$177,7,TRUE()))+(IF(A8="",0,$I$1))+IF($B$3="",0,VLOOKUP($B$3,Ratings!$A$25:$C$32,2,TRUE())))</f>
        <v>4</v>
      </c>
      <c r="H8" s="0" t="n">
        <f aca="false">(IF(A8="",0,VLOOKUP($A8,Bestiary1!$A$2:$U$177,7,TRUE()))+$I$1+IF($B$3="",0,VLOOKUP($B$3,Ratings!$A$25:$C$32,2,TRUE())))*B8</f>
        <v>8</v>
      </c>
      <c r="I8" s="0" t="n">
        <f aca="false">IF(A8="","",VLOOKUP($A8,Bestiary1!$A$2:$U$177,8,TRUE())*B8)</f>
        <v>0</v>
      </c>
      <c r="J8" s="0" t="n">
        <f aca="false">IF(A8="","",VLOOKUP($A8,Bestiary1!$A$2:$U$177,9,TRUE()))</f>
        <v>35</v>
      </c>
      <c r="K8" s="0" t="n">
        <f aca="false">IF(A8="","",VLOOKUP($A8,Bestiary1!$A$2:$U$177,10,TRUE())*B8)</f>
        <v>0</v>
      </c>
      <c r="L8" s="0" t="n">
        <f aca="false">IF(A8="","",VLOOKUP($A8,Bestiary1!$A$2:$U$177,11,TRUE()))</f>
        <v>4</v>
      </c>
      <c r="M8" s="0" t="n">
        <f aca="false">IF(A8="","",VLOOKUP($A8,Bestiary1!$A$2:$U$177,12,TRUE())*B8)</f>
        <v>0</v>
      </c>
      <c r="N8" s="0" t="n">
        <f aca="false">IF(A8="","",VLOOKUP($A8,Bestiary1!$A$2:$U$177,13,TRUE()))</f>
        <v>9</v>
      </c>
      <c r="O8" s="0" t="n">
        <f aca="false">IF(A8="","",VLOOKUP($A8,Bestiary1!$A$2:$U$177,14,TRUE())*B8)</f>
        <v>0</v>
      </c>
      <c r="P8" s="0" t="n">
        <f aca="false">IF(A8="","",VLOOKUP($A8,Bestiary1!$A$2:$U$177,15,TRUE()))</f>
        <v>49</v>
      </c>
      <c r="Q8" s="0" t="n">
        <f aca="false">IF(A8="","",VLOOKUP($A8,Bestiary1!$A$2:$U$177,16,TRUE())*B8)</f>
        <v>0</v>
      </c>
      <c r="R8" s="0" t="n">
        <f aca="false">IF(A8="","",VLOOKUP($A8,Bestiary1!$A$2:$U$177,17,TRUE()))</f>
        <v>9</v>
      </c>
      <c r="S8" s="0" t="n">
        <f aca="false">IF(A8="","",VLOOKUP($A8,Bestiary1!$A$2:$U$177,18,TRUE())*B8)</f>
        <v>0</v>
      </c>
      <c r="T8" s="0" t="n">
        <f aca="false">IF(A8="","",VLOOKUP($A8,Bestiary1!$A$2:$U$177,19,TRUE()))</f>
        <v>34</v>
      </c>
      <c r="U8" s="0" t="n">
        <f aca="false">IF(A8="","",VLOOKUP($A8,Bestiary1!$A$2:$U$177,20,TRUE())*B8)</f>
        <v>0</v>
      </c>
      <c r="W8" s="0" t="s">
        <v>712</v>
      </c>
      <c r="X8" s="4" t="n">
        <v>1</v>
      </c>
      <c r="Y8" s="0" t="str">
        <f aca="false">IF(W8="","",VLOOKUP($W8,Vault!$A$2:$L$73,2,TRUE()))</f>
        <v>Cloaks of Protection</v>
      </c>
      <c r="Z8" s="0" t="n">
        <f aca="false">IF(W8="","",VLOOKUP($W8,Vault!$A$2:$L$73,4,TRUE())*X8)</f>
        <v>25</v>
      </c>
      <c r="AA8" s="0" t="n">
        <f aca="false">IF(W8="","",VLOOKUP($W8,Vault!$A$2:$L$73,5,TRUE())*X8)</f>
        <v>0</v>
      </c>
      <c r="AB8" s="0" t="n">
        <f aca="false">IF(W8="","",VLOOKUP($W8,Vault!$A$2:$L$73,6,TRUE())*X8)</f>
        <v>0</v>
      </c>
      <c r="AC8" s="0" t="n">
        <f aca="false">IF(W8="","",VLOOKUP($W8,Vault!$A$2:$L$73,7,TRUE())*X8)</f>
        <v>0</v>
      </c>
      <c r="AD8" s="0" t="n">
        <f aca="false">IF(W8="","",VLOOKUP($W8,Vault!$A$2:$L$73,8,TRUE())*X8)</f>
        <v>0</v>
      </c>
      <c r="AE8" s="0" t="n">
        <f aca="false">IF(W8="","",VLOOKUP($W8,Vault!$A$2:$L$73,9,TRUE())*X8)</f>
        <v>0</v>
      </c>
      <c r="AF8" s="0" t="n">
        <f aca="false">IF(W8="","",VLOOKUP($W8,Vault!$A$2:$L$73,10,TRUE())*X8)</f>
        <v>65</v>
      </c>
      <c r="AG8" s="0" t="n">
        <f aca="false">IF(W8="","",VLOOKUP($W8,Vault!$A$2:$L$73,11,TRUE())*X8)</f>
        <v>35</v>
      </c>
      <c r="AH8" s="0" t="n">
        <f aca="false">IF(W8="","",VLOOKUP($W8,Vault!$A$2:$L$73,12,TRUE()))</f>
        <v>0</v>
      </c>
    </row>
    <row r="9" customFormat="false" ht="12.75" hidden="false" customHeight="false" outlineLevel="0" collapsed="false">
      <c r="A9" s="0" t="s">
        <v>713</v>
      </c>
      <c r="B9" s="0" t="n">
        <v>6</v>
      </c>
      <c r="D9" s="0" t="str">
        <f aca="false">IF(A9="","",VLOOKUP($A9,Bestiary1!$A$2:$U$177,3,TRUE()))</f>
        <v>Ghoul</v>
      </c>
      <c r="E9" s="0" t="str">
        <f aca="false">IF(A9="","",VLOOKUP($A9,Bestiary1!$A$2:$U$177,2,TRUE()))</f>
        <v>Cambion Infantry</v>
      </c>
      <c r="F9" s="0" t="n">
        <f aca="false">IF(A9="","",(VLOOKUP($A9,Bestiary1!$A$2:$U$177,6,TRUE()))*B9)</f>
        <v>132</v>
      </c>
      <c r="G9" s="0" t="n">
        <f aca="false">(IF(A9="",0,VLOOKUP($A9,Bestiary1!$A$2:$U$177,7,TRUE()))+(IF(A9="",0,$I$1))+IF($B$3="",0,VLOOKUP($B$3,Ratings!$A$25:$C$32,2,TRUE())))</f>
        <v>3</v>
      </c>
      <c r="H9" s="0" t="n">
        <f aca="false">(IF(A9="",0,VLOOKUP($A9,Bestiary1!$A$2:$U$177,7,TRUE()))+$I$1+IF($B$3="",0,VLOOKUP($B$3,Ratings!$A$25:$C$32,2,TRUE())))*B9</f>
        <v>18</v>
      </c>
      <c r="I9" s="0" t="n">
        <f aca="false">IF(A9="","",VLOOKUP($A9,Bestiary1!$A$2:$U$177,8,TRUE())*B9)</f>
        <v>0</v>
      </c>
      <c r="J9" s="0" t="n">
        <f aca="false">IF(A9="","",VLOOKUP($A9,Bestiary1!$A$2:$U$177,9,TRUE()))</f>
        <v>45</v>
      </c>
      <c r="K9" s="0" t="n">
        <f aca="false">IF(A9="","",VLOOKUP($A9,Bestiary1!$A$2:$U$177,10,TRUE())*B9)</f>
        <v>0</v>
      </c>
      <c r="L9" s="0" t="n">
        <f aca="false">IF(A9="","",VLOOKUP($A9,Bestiary1!$A$2:$U$177,11,TRUE()))</f>
        <v>14</v>
      </c>
      <c r="M9" s="0" t="n">
        <f aca="false">IF(A9="","",VLOOKUP($A9,Bestiary1!$A$2:$U$177,12,TRUE())*B9)</f>
        <v>0</v>
      </c>
      <c r="N9" s="0" t="n">
        <f aca="false">IF(A9="","",VLOOKUP($A9,Bestiary1!$A$2:$U$177,13,TRUE()))</f>
        <v>14</v>
      </c>
      <c r="O9" s="0" t="n">
        <f aca="false">IF(A9="","",VLOOKUP($A9,Bestiary1!$A$2:$U$177,14,TRUE())*B9)</f>
        <v>0</v>
      </c>
      <c r="P9" s="0" t="n">
        <f aca="false">IF(A9="","",VLOOKUP($A9,Bestiary1!$A$2:$U$177,15,TRUE()))</f>
        <v>34</v>
      </c>
      <c r="Q9" s="0" t="n">
        <f aca="false">IF(A9="","",VLOOKUP($A9,Bestiary1!$A$2:$U$177,16,TRUE())*B9)</f>
        <v>0</v>
      </c>
      <c r="R9" s="0" t="n">
        <f aca="false">IF(A9="","",VLOOKUP($A9,Bestiary1!$A$2:$U$177,17,TRUE()))</f>
        <v>29</v>
      </c>
      <c r="S9" s="0" t="n">
        <f aca="false">IF(A9="","",VLOOKUP($A9,Bestiary1!$A$2:$U$177,18,TRUE())*B9)</f>
        <v>90</v>
      </c>
      <c r="T9" s="0" t="n">
        <f aca="false">IF(A9="","",VLOOKUP($A9,Bestiary1!$A$2:$U$177,19,TRUE()))</f>
        <v>29</v>
      </c>
      <c r="U9" s="0" t="n">
        <f aca="false">IF(A9="","",VLOOKUP($A9,Bestiary1!$A$2:$U$177,20,TRUE())*B9)</f>
        <v>0</v>
      </c>
      <c r="W9" s="0" t="s">
        <v>714</v>
      </c>
      <c r="X9" s="4" t="n">
        <v>2</v>
      </c>
      <c r="Y9" s="0" t="str">
        <f aca="false">IF(W9="","",VLOOKUP($W9,Vault!$A$2:$L$73,2,TRUE()))</f>
        <v>Weapons of Quality</v>
      </c>
      <c r="Z9" s="0" t="n">
        <f aca="false">IF(W9="","",VLOOKUP($W9,Vault!$A$2:$L$73,4,TRUE())*X9)</f>
        <v>34</v>
      </c>
      <c r="AA9" s="0" t="n">
        <f aca="false">IF(W9="","",VLOOKUP($W9,Vault!$A$2:$L$73,5,TRUE())*X9)</f>
        <v>0</v>
      </c>
      <c r="AB9" s="0" t="n">
        <f aca="false">IF(W9="","",VLOOKUP($W9,Vault!$A$2:$L$73,6,TRUE())*X9)</f>
        <v>0</v>
      </c>
      <c r="AC9" s="0" t="n">
        <f aca="false">IF(W9="","",VLOOKUP($W9,Vault!$A$2:$L$73,7,TRUE())*X9)</f>
        <v>0</v>
      </c>
      <c r="AD9" s="0" t="n">
        <f aca="false">IF(W9="","",VLOOKUP($W9,Vault!$A$2:$L$73,8,TRUE())*X9)</f>
        <v>0</v>
      </c>
      <c r="AE9" s="0" t="n">
        <f aca="false">IF(W9="","",VLOOKUP($W9,Vault!$A$2:$L$73,9,TRUE())*X9)</f>
        <v>50</v>
      </c>
      <c r="AF9" s="0" t="n">
        <f aca="false">IF(W9="","",VLOOKUP($W9,Vault!$A$2:$L$73,10,TRUE())*X9)</f>
        <v>0</v>
      </c>
      <c r="AG9" s="0" t="n">
        <f aca="false">IF(W9="","",VLOOKUP($W9,Vault!$A$2:$L$73,11,TRUE())*X9)</f>
        <v>0</v>
      </c>
      <c r="AH9" s="0" t="n">
        <f aca="false">IF(W9="","",VLOOKUP($W9,Vault!$A$2:$L$73,12,TRUE()))</f>
        <v>0</v>
      </c>
    </row>
    <row r="10" customFormat="false" ht="12.75" hidden="false" customHeight="false" outlineLevel="0" collapsed="false">
      <c r="A10" s="0" t="s">
        <v>715</v>
      </c>
      <c r="B10" s="0" t="n">
        <v>2</v>
      </c>
      <c r="D10" s="0" t="str">
        <f aca="false">IF(A10="","",VLOOKUP($A10,Bestiary1!$A$2:$U$177,3,TRUE()))</f>
        <v>Gnoll</v>
      </c>
      <c r="E10" s="0" t="str">
        <f aca="false">IF(A10="","",VLOOKUP($A10,Bestiary1!$A$2:$U$177,2,TRUE()))</f>
        <v>Dog Soldiers</v>
      </c>
      <c r="F10" s="0" t="n">
        <f aca="false">IF(A10="","",(VLOOKUP($A10,Bestiary1!$A$2:$U$177,6,TRUE()))*B10)</f>
        <v>48</v>
      </c>
      <c r="G10" s="0" t="n">
        <f aca="false">(IF(A10="",0,VLOOKUP($A10,Bestiary1!$A$2:$U$177,7,TRUE()))+(IF(A10="",0,$I$1))+IF($B$3="",0,VLOOKUP($B$3,Ratings!$A$25:$C$32,2,TRUE())))</f>
        <v>3</v>
      </c>
      <c r="H10" s="0" t="n">
        <f aca="false">(IF(A10="",0,VLOOKUP($A10,Bestiary1!$A$2:$U$177,7,TRUE()))+$I$1+IF($B$3="",0,VLOOKUP($B$3,Ratings!$A$25:$C$32,2,TRUE())))*B10</f>
        <v>6</v>
      </c>
      <c r="I10" s="0" t="n">
        <f aca="false">IF(A10="","",VLOOKUP($A10,Bestiary1!$A$2:$U$177,8,TRUE())*B10)</f>
        <v>0</v>
      </c>
      <c r="J10" s="0" t="n">
        <f aca="false">IF(A10="","",VLOOKUP($A10,Bestiary1!$A$2:$U$177,9,TRUE()))</f>
        <v>40</v>
      </c>
      <c r="K10" s="0" t="n">
        <f aca="false">IF(A10="","",VLOOKUP($A10,Bestiary1!$A$2:$U$177,10,TRUE())*B10)</f>
        <v>0</v>
      </c>
      <c r="L10" s="0" t="n">
        <f aca="false">IF(A10="","",VLOOKUP($A10,Bestiary1!$A$2:$U$177,11,TRUE()))</f>
        <v>4</v>
      </c>
      <c r="M10" s="0" t="n">
        <f aca="false">IF(A10="","",VLOOKUP($A10,Bestiary1!$A$2:$U$177,12,TRUE())*B10)</f>
        <v>0</v>
      </c>
      <c r="N10" s="0" t="n">
        <f aca="false">IF(A10="","",VLOOKUP($A10,Bestiary1!$A$2:$U$177,13,TRUE()))</f>
        <v>19</v>
      </c>
      <c r="O10" s="0" t="n">
        <f aca="false">IF(A10="","",VLOOKUP($A10,Bestiary1!$A$2:$U$177,14,TRUE())*B10)</f>
        <v>0</v>
      </c>
      <c r="P10" s="0" t="n">
        <f aca="false">IF(A10="","",VLOOKUP($A10,Bestiary1!$A$2:$U$177,15,TRUE()))</f>
        <v>49</v>
      </c>
      <c r="Q10" s="0" t="n">
        <f aca="false">IF(A10="","",VLOOKUP($A10,Bestiary1!$A$2:$U$177,16,TRUE())*B10)</f>
        <v>0</v>
      </c>
      <c r="R10" s="0" t="n">
        <f aca="false">IF(A10="","",VLOOKUP($A10,Bestiary1!$A$2:$U$177,17,TRUE()))</f>
        <v>9</v>
      </c>
      <c r="S10" s="0" t="n">
        <f aca="false">IF(A10="","",VLOOKUP($A10,Bestiary1!$A$2:$U$177,18,TRUE())*B10)</f>
        <v>0</v>
      </c>
      <c r="T10" s="0" t="n">
        <f aca="false">IF(A10="","",VLOOKUP($A10,Bestiary1!$A$2:$U$177,19,TRUE()))</f>
        <v>39</v>
      </c>
      <c r="U10" s="0" t="n">
        <f aca="false">IF(A10="","",VLOOKUP($A10,Bestiary1!$A$2:$U$177,20,TRUE())*B10)</f>
        <v>0</v>
      </c>
      <c r="W10" s="0" t="s">
        <v>716</v>
      </c>
      <c r="X10" s="4" t="n">
        <v>2</v>
      </c>
      <c r="Y10" s="0" t="str">
        <f aca="false">IF(W10="","",VLOOKUP($W10,Vault!$A$2:$L$73,2,TRUE()))</f>
        <v>Enchanted Weapons</v>
      </c>
      <c r="Z10" s="0" t="n">
        <f aca="false">IF(W10="","",VLOOKUP($W10,Vault!$A$2:$L$73,4,TRUE())*X10)</f>
        <v>60</v>
      </c>
      <c r="AA10" s="0" t="n">
        <f aca="false">IF(W10="","",VLOOKUP($W10,Vault!$A$2:$L$73,5,TRUE())*X10)</f>
        <v>0</v>
      </c>
      <c r="AB10" s="0" t="n">
        <f aca="false">IF(W10="","",VLOOKUP($W10,Vault!$A$2:$L$73,6,TRUE())*X10)</f>
        <v>0</v>
      </c>
      <c r="AC10" s="0" t="n">
        <f aca="false">IF(W10="","",VLOOKUP($W10,Vault!$A$2:$L$73,7,TRUE())*X10)</f>
        <v>0</v>
      </c>
      <c r="AD10" s="0" t="n">
        <f aca="false">IF(W10="","",VLOOKUP($W10,Vault!$A$2:$L$73,8,TRUE())*X10)</f>
        <v>0</v>
      </c>
      <c r="AE10" s="0" t="n">
        <f aca="false">IF(W10="","",VLOOKUP($W10,Vault!$A$2:$L$73,9,TRUE())*X10)</f>
        <v>70</v>
      </c>
      <c r="AF10" s="0" t="n">
        <f aca="false">IF(W10="","",VLOOKUP($W10,Vault!$A$2:$L$73,10,TRUE())*X10)</f>
        <v>0</v>
      </c>
      <c r="AG10" s="0" t="n">
        <f aca="false">IF(W10="","",VLOOKUP($W10,Vault!$A$2:$L$73,11,TRUE())*X10)</f>
        <v>0</v>
      </c>
      <c r="AH10" s="0" t="n">
        <f aca="false">IF(W10="","",VLOOKUP($W10,Vault!$A$2:$L$73,12,TRUE()))</f>
        <v>0</v>
      </c>
    </row>
    <row r="11" customFormat="false" ht="12.75" hidden="false" customHeight="false" outlineLevel="0" collapsed="false">
      <c r="A11" s="0" t="s">
        <v>717</v>
      </c>
      <c r="B11" s="0" t="n">
        <v>4</v>
      </c>
      <c r="D11" s="0" t="str">
        <f aca="false">IF(A11="","",VLOOKUP($A11,Bestiary1!$A$2:$U$177,3,TRUE()))</f>
        <v>Hobgoblin</v>
      </c>
      <c r="E11" s="0" t="str">
        <f aca="false">IF(A11="","",VLOOKUP($A11,Bestiary1!$A$2:$U$177,2,TRUE()))</f>
        <v>Archers</v>
      </c>
      <c r="F11" s="0" t="n">
        <f aca="false">IF(A11="","",(VLOOKUP($A11,Bestiary1!$A$2:$U$177,6,TRUE()))*B11)</f>
        <v>36</v>
      </c>
      <c r="G11" s="0" t="n">
        <f aca="false">(IF(A11="",0,VLOOKUP($A11,Bestiary1!$A$2:$U$177,7,TRUE()))+(IF(A11="",0,$I$1))+IF($B$3="",0,VLOOKUP($B$3,Ratings!$A$25:$C$32,2,TRUE())))</f>
        <v>2</v>
      </c>
      <c r="H11" s="0" t="n">
        <f aca="false">(IF(A11="",0,VLOOKUP($A11,Bestiary1!$A$2:$U$177,7,TRUE()))+$I$1+IF($B$3="",0,VLOOKUP($B$3,Ratings!$A$25:$C$32,2,TRUE())))*B11</f>
        <v>8</v>
      </c>
      <c r="I11" s="0" t="n">
        <f aca="false">IF(A11="","",VLOOKUP($A11,Bestiary1!$A$2:$U$177,8,TRUE())*B11)</f>
        <v>0</v>
      </c>
      <c r="J11" s="0" t="n">
        <f aca="false">IF(A11="","",VLOOKUP($A11,Bestiary1!$A$2:$U$177,9,TRUE()))</f>
        <v>40</v>
      </c>
      <c r="K11" s="0" t="n">
        <f aca="false">IF(A11="","",VLOOKUP($A11,Bestiary1!$A$2:$U$177,10,TRUE())*B11)</f>
        <v>0</v>
      </c>
      <c r="L11" s="0" t="n">
        <f aca="false">IF(A11="","",VLOOKUP($A11,Bestiary1!$A$2:$U$177,11,TRUE()))</f>
        <v>4</v>
      </c>
      <c r="M11" s="0" t="n">
        <f aca="false">IF(A11="","",VLOOKUP($A11,Bestiary1!$A$2:$U$177,12,TRUE())*B11)</f>
        <v>0</v>
      </c>
      <c r="N11" s="0" t="n">
        <f aca="false">IF(A11="","",VLOOKUP($A11,Bestiary1!$A$2:$U$177,13,TRUE()))</f>
        <v>24</v>
      </c>
      <c r="O11" s="0" t="n">
        <f aca="false">IF(A11="","",VLOOKUP($A11,Bestiary1!$A$2:$U$177,14,TRUE())*B11)</f>
        <v>0</v>
      </c>
      <c r="P11" s="0" t="n">
        <f aca="false">IF(A11="","",VLOOKUP($A11,Bestiary1!$A$2:$U$177,15,TRUE()))</f>
        <v>24</v>
      </c>
      <c r="Q11" s="0" t="n">
        <f aca="false">IF(A11="","",VLOOKUP($A11,Bestiary1!$A$2:$U$177,16,TRUE())*B11)</f>
        <v>0</v>
      </c>
      <c r="R11" s="0" t="n">
        <f aca="false">IF(A11="","",VLOOKUP($A11,Bestiary1!$A$2:$U$177,17,TRUE()))</f>
        <v>4</v>
      </c>
      <c r="S11" s="0" t="n">
        <f aca="false">IF(A11="","",VLOOKUP($A11,Bestiary1!$A$2:$U$177,18,TRUE())*B11)</f>
        <v>0</v>
      </c>
      <c r="T11" s="0" t="n">
        <f aca="false">IF(A11="","",VLOOKUP($A11,Bestiary1!$A$2:$U$177,19,TRUE()))</f>
        <v>24</v>
      </c>
      <c r="U11" s="0" t="n">
        <f aca="false">IF(A11="","",VLOOKUP($A11,Bestiary1!$A$2:$U$177,20,TRUE())*B11)</f>
        <v>0</v>
      </c>
      <c r="W11" s="0" t="s">
        <v>718</v>
      </c>
      <c r="X11" s="4" t="n">
        <v>2</v>
      </c>
      <c r="Y11" s="0" t="str">
        <f aca="false">IF(W11="","",VLOOKUP($W11,Vault!$A$2:$L$73,2,TRUE()))</f>
        <v>Mithral Weapons</v>
      </c>
      <c r="Z11" s="0" t="n">
        <f aca="false">IF(W11="","",VLOOKUP($W11,Vault!$A$2:$L$73,4,TRUE())*X11)</f>
        <v>80</v>
      </c>
      <c r="AA11" s="0" t="n">
        <f aca="false">IF(W11="","",VLOOKUP($W11,Vault!$A$2:$L$73,5,TRUE())*X11)</f>
        <v>0</v>
      </c>
      <c r="AB11" s="0" t="n">
        <f aca="false">IF(W11="","",VLOOKUP($W11,Vault!$A$2:$L$73,6,TRUE())*X11)</f>
        <v>0</v>
      </c>
      <c r="AC11" s="0" t="n">
        <f aca="false">IF(W11="","",VLOOKUP($W11,Vault!$A$2:$L$73,7,TRUE())*X11)</f>
        <v>0</v>
      </c>
      <c r="AD11" s="0" t="n">
        <f aca="false">IF(W11="","",VLOOKUP($W11,Vault!$A$2:$L$73,8,TRUE())*X11)</f>
        <v>0</v>
      </c>
      <c r="AE11" s="0" t="n">
        <f aca="false">IF(W11="","",VLOOKUP($W11,Vault!$A$2:$L$73,9,TRUE())*X11)</f>
        <v>80</v>
      </c>
      <c r="AF11" s="0" t="n">
        <f aca="false">IF(W11="","",VLOOKUP($W11,Vault!$A$2:$L$73,10,TRUE())*X11)</f>
        <v>0</v>
      </c>
      <c r="AG11" s="0" t="n">
        <f aca="false">IF(W11="","",VLOOKUP($W11,Vault!$A$2:$L$73,11,TRUE())*X11)</f>
        <v>0</v>
      </c>
      <c r="AH11" s="0" t="n">
        <f aca="false">IF(W11="","",VLOOKUP($W11,Vault!$A$2:$L$73,12,TRUE()))</f>
        <v>0</v>
      </c>
    </row>
    <row r="12" customFormat="false" ht="12.75" hidden="false" customHeight="false" outlineLevel="0" collapsed="false">
      <c r="A12" s="0" t="s">
        <v>719</v>
      </c>
      <c r="B12" s="0" t="n">
        <v>1</v>
      </c>
      <c r="D12" s="0" t="str">
        <f aca="false">IF(A12="","",VLOOKUP($A12,Bestiary1!$A$2:$U$177,3,TRUE()))</f>
        <v>Human</v>
      </c>
      <c r="E12" s="0" t="str">
        <f aca="false">IF(A12="","",VLOOKUP($A12,Bestiary1!$A$2:$U$177,2,TRUE()))</f>
        <v>Skirmishers</v>
      </c>
      <c r="F12" s="0" t="n">
        <f aca="false">IF(A12="","",(VLOOKUP($A12,Bestiary1!$A$2:$U$177,6,TRUE()))*B12)</f>
        <v>6</v>
      </c>
      <c r="G12" s="0" t="n">
        <f aca="false">(IF(A12="",0,VLOOKUP($A12,Bestiary1!$A$2:$U$177,7,TRUE()))+(IF(A12="",0,$I$1))+IF($B$3="",0,VLOOKUP($B$3,Ratings!$A$25:$C$32,2,TRUE())))</f>
        <v>2</v>
      </c>
      <c r="H12" s="0" t="n">
        <f aca="false">(IF(A12="",0,VLOOKUP($A12,Bestiary1!$A$2:$U$177,7,TRUE()))+$I$1+IF($B$3="",0,VLOOKUP($B$3,Ratings!$A$25:$C$32,2,TRUE())))*B12</f>
        <v>2</v>
      </c>
      <c r="I12" s="0" t="n">
        <f aca="false">IF(A12="","",VLOOKUP($A12,Bestiary1!$A$2:$U$177,8,TRUE())*B12)</f>
        <v>0</v>
      </c>
      <c r="J12" s="0" t="n">
        <f aca="false">IF(A12="","",VLOOKUP($A12,Bestiary1!$A$2:$U$177,9,TRUE()))</f>
        <v>45</v>
      </c>
      <c r="K12" s="0" t="n">
        <f aca="false">IF(A12="","",VLOOKUP($A12,Bestiary1!$A$2:$U$177,10,TRUE())*B12)</f>
        <v>0</v>
      </c>
      <c r="L12" s="0" t="n">
        <f aca="false">IF(A12="","",VLOOKUP($A12,Bestiary1!$A$2:$U$177,11,TRUE()))</f>
        <v>4</v>
      </c>
      <c r="M12" s="0" t="n">
        <f aca="false">IF(A12="","",VLOOKUP($A12,Bestiary1!$A$2:$U$177,12,TRUE())*B12)</f>
        <v>0</v>
      </c>
      <c r="N12" s="0" t="n">
        <f aca="false">IF(A12="","",VLOOKUP($A12,Bestiary1!$A$2:$U$177,13,TRUE()))</f>
        <v>19</v>
      </c>
      <c r="O12" s="0" t="n">
        <f aca="false">IF(A12="","",VLOOKUP($A12,Bestiary1!$A$2:$U$177,14,TRUE())*B12)</f>
        <v>0</v>
      </c>
      <c r="P12" s="0" t="n">
        <f aca="false">IF(A12="","",VLOOKUP($A12,Bestiary1!$A$2:$U$177,15,TRUE()))</f>
        <v>19</v>
      </c>
      <c r="Q12" s="0" t="n">
        <f aca="false">IF(A12="","",VLOOKUP($A12,Bestiary1!$A$2:$U$177,16,TRUE())*B12)</f>
        <v>0</v>
      </c>
      <c r="R12" s="0" t="n">
        <f aca="false">IF(A12="","",VLOOKUP($A12,Bestiary1!$A$2:$U$177,17,TRUE()))</f>
        <v>4</v>
      </c>
      <c r="S12" s="0" t="n">
        <f aca="false">IF(A12="","",VLOOKUP($A12,Bestiary1!$A$2:$U$177,18,TRUE())*B12)</f>
        <v>0</v>
      </c>
      <c r="T12" s="0" t="n">
        <f aca="false">IF(A12="","",VLOOKUP($A12,Bestiary1!$A$2:$U$177,19,TRUE()))</f>
        <v>24</v>
      </c>
      <c r="U12" s="0" t="n">
        <f aca="false">IF(A12="","",VLOOKUP($A12,Bestiary1!$A$2:$U$177,20,TRUE())*B12)</f>
        <v>0</v>
      </c>
      <c r="W12" s="0" t="s">
        <v>720</v>
      </c>
      <c r="X12" s="4" t="n">
        <v>1</v>
      </c>
      <c r="Y12" s="0" t="str">
        <f aca="false">IF(W12="","",VLOOKUP($W12,Vault!$A$2:$L$73,2,TRUE()))</f>
        <v>Bows of Quality</v>
      </c>
      <c r="Z12" s="0" t="n">
        <f aca="false">IF(W12="","",VLOOKUP($W12,Vault!$A$2:$L$73,4,TRUE())*X12)</f>
        <v>10</v>
      </c>
      <c r="AA12" s="0" t="n">
        <f aca="false">IF(W12="","",VLOOKUP($W12,Vault!$A$2:$L$73,5,TRUE())*X12)</f>
        <v>0</v>
      </c>
      <c r="AB12" s="0" t="n">
        <f aca="false">IF(W12="","",VLOOKUP($W12,Vault!$A$2:$L$73,6,TRUE())*X12)</f>
        <v>0</v>
      </c>
      <c r="AC12" s="0" t="n">
        <f aca="false">IF(W12="","",VLOOKUP($W12,Vault!$A$2:$L$73,7,TRUE())*X12)</f>
        <v>0</v>
      </c>
      <c r="AD12" s="0" t="n">
        <f aca="false">IF(W12="","",VLOOKUP($W12,Vault!$A$2:$L$73,8,TRUE())*X12)</f>
        <v>20</v>
      </c>
      <c r="AE12" s="0" t="n">
        <f aca="false">IF(W12="","",VLOOKUP($W12,Vault!$A$2:$L$73,9,TRUE())*X12)</f>
        <v>0</v>
      </c>
      <c r="AF12" s="0" t="n">
        <f aca="false">IF(W12="","",VLOOKUP($W12,Vault!$A$2:$L$73,10,TRUE())*X12)</f>
        <v>0</v>
      </c>
      <c r="AG12" s="0" t="n">
        <f aca="false">IF(W12="","",VLOOKUP($W12,Vault!$A$2:$L$73,11,TRUE())*X12)</f>
        <v>0</v>
      </c>
      <c r="AH12" s="0" t="n">
        <f aca="false">IF(W12="","",VLOOKUP($W12,Vault!$A$2:$L$73,12,TRUE()))</f>
        <v>0</v>
      </c>
    </row>
    <row r="13" customFormat="false" ht="12.75" hidden="false" customHeight="false" outlineLevel="0" collapsed="false">
      <c r="A13" s="0" t="s">
        <v>721</v>
      </c>
      <c r="B13" s="0" t="n">
        <v>1</v>
      </c>
      <c r="D13" s="0" t="str">
        <f aca="false">IF(A13="","",VLOOKUP($A13,Bestiary1!$A$2:$U$177,3,TRUE()))</f>
        <v>Human</v>
      </c>
      <c r="E13" s="0" t="str">
        <f aca="false">IF(A13="","",VLOOKUP($A13,Bestiary1!$A$2:$U$177,2,TRUE()))</f>
        <v>Infantry</v>
      </c>
      <c r="F13" s="0" t="n">
        <f aca="false">IF(A13="","",(VLOOKUP($A13,Bestiary1!$A$2:$U$177,6,TRUE()))*B13)</f>
        <v>7</v>
      </c>
      <c r="G13" s="0" t="n">
        <f aca="false">(IF(A13="",0,VLOOKUP($A13,Bestiary1!$A$2:$U$177,7,TRUE()))+(IF(A13="",0,$I$1))+IF($B$3="",0,VLOOKUP($B$3,Ratings!$A$25:$C$32,2,TRUE())))</f>
        <v>2</v>
      </c>
      <c r="H13" s="0" t="n">
        <f aca="false">(IF(A13="",0,VLOOKUP($A13,Bestiary1!$A$2:$U$177,7,TRUE()))+$I$1+IF($B$3="",0,VLOOKUP($B$3,Ratings!$A$25:$C$32,2,TRUE())))*B13</f>
        <v>2</v>
      </c>
      <c r="I13" s="0" t="n">
        <f aca="false">IF(A13="","",VLOOKUP($A13,Bestiary1!$A$2:$U$177,8,TRUE())*B13)</f>
        <v>0</v>
      </c>
      <c r="J13" s="0" t="n">
        <f aca="false">IF(A13="","",VLOOKUP($A13,Bestiary1!$A$2:$U$177,9,TRUE()))</f>
        <v>40</v>
      </c>
      <c r="K13" s="0" t="n">
        <f aca="false">IF(A13="","",VLOOKUP($A13,Bestiary1!$A$2:$U$177,10,TRUE())*B13)</f>
        <v>0</v>
      </c>
      <c r="L13" s="0" t="n">
        <f aca="false">IF(A13="","",VLOOKUP($A13,Bestiary1!$A$2:$U$177,11,TRUE()))</f>
        <v>4</v>
      </c>
      <c r="M13" s="0" t="n">
        <f aca="false">IF(A13="","",VLOOKUP($A13,Bestiary1!$A$2:$U$177,12,TRUE())*B13)</f>
        <v>0</v>
      </c>
      <c r="N13" s="0" t="n">
        <f aca="false">IF(A13="","",VLOOKUP($A13,Bestiary1!$A$2:$U$177,13,TRUE()))</f>
        <v>14</v>
      </c>
      <c r="O13" s="0" t="n">
        <f aca="false">IF(A13="","",VLOOKUP($A13,Bestiary1!$A$2:$U$177,14,TRUE())*B13)</f>
        <v>0</v>
      </c>
      <c r="P13" s="0" t="n">
        <f aca="false">IF(A13="","",VLOOKUP($A13,Bestiary1!$A$2:$U$177,15,TRUE()))</f>
        <v>29</v>
      </c>
      <c r="Q13" s="0" t="n">
        <f aca="false">IF(A13="","",VLOOKUP($A13,Bestiary1!$A$2:$U$177,16,TRUE())*B13)</f>
        <v>0</v>
      </c>
      <c r="R13" s="0" t="n">
        <f aca="false">IF(A13="","",VLOOKUP($A13,Bestiary1!$A$2:$U$177,17,TRUE()))</f>
        <v>4</v>
      </c>
      <c r="S13" s="0" t="n">
        <f aca="false">IF(A13="","",VLOOKUP($A13,Bestiary1!$A$2:$U$177,18,TRUE())*B13)</f>
        <v>0</v>
      </c>
      <c r="T13" s="0" t="n">
        <f aca="false">IF(A13="","",VLOOKUP($A13,Bestiary1!$A$2:$U$177,19,TRUE()))</f>
        <v>24</v>
      </c>
      <c r="U13" s="0" t="n">
        <f aca="false">IF(A13="","",VLOOKUP($A13,Bestiary1!$A$2:$U$177,20,TRUE())*B13)</f>
        <v>0</v>
      </c>
      <c r="W13" s="0" t="s">
        <v>722</v>
      </c>
      <c r="X13" s="4" t="n">
        <v>1</v>
      </c>
      <c r="Y13" s="0" t="str">
        <f aca="false">IF(W13="","",VLOOKUP($W13,Vault!$A$2:$L$73,2,TRUE()))</f>
        <v>Enchanted Bows</v>
      </c>
      <c r="Z13" s="0" t="n">
        <f aca="false">IF(W13="","",VLOOKUP($W13,Vault!$A$2:$L$73,4,TRUE())*X13)</f>
        <v>25</v>
      </c>
      <c r="AA13" s="0" t="n">
        <f aca="false">IF(W13="","",VLOOKUP($W13,Vault!$A$2:$L$73,5,TRUE())*X13)</f>
        <v>0</v>
      </c>
      <c r="AB13" s="0" t="n">
        <f aca="false">IF(W13="","",VLOOKUP($W13,Vault!$A$2:$L$73,6,TRUE())*X13)</f>
        <v>0</v>
      </c>
      <c r="AC13" s="0" t="n">
        <f aca="false">IF(W13="","",VLOOKUP($W13,Vault!$A$2:$L$73,7,TRUE())*X13)</f>
        <v>0</v>
      </c>
      <c r="AD13" s="0" t="n">
        <f aca="false">IF(W13="","",VLOOKUP($W13,Vault!$A$2:$L$73,8,TRUE())*X13)</f>
        <v>30</v>
      </c>
      <c r="AE13" s="0" t="n">
        <f aca="false">IF(W13="","",VLOOKUP($W13,Vault!$A$2:$L$73,9,TRUE())*X13)</f>
        <v>0</v>
      </c>
      <c r="AF13" s="0" t="n">
        <f aca="false">IF(W13="","",VLOOKUP($W13,Vault!$A$2:$L$73,10,TRUE())*X13)</f>
        <v>0</v>
      </c>
      <c r="AG13" s="0" t="n">
        <f aca="false">IF(W13="","",VLOOKUP($W13,Vault!$A$2:$L$73,11,TRUE())*X13)</f>
        <v>0</v>
      </c>
      <c r="AH13" s="0" t="n">
        <f aca="false">IF(W13="","",VLOOKUP($W13,Vault!$A$2:$L$73,12,TRUE()))</f>
        <v>0</v>
      </c>
    </row>
    <row r="14" customFormat="false" ht="12.75" hidden="false" customHeight="false" outlineLevel="0" collapsed="false">
      <c r="A14" s="0" t="s">
        <v>723</v>
      </c>
      <c r="B14" s="0" t="n">
        <v>2</v>
      </c>
      <c r="D14" s="0" t="str">
        <f aca="false">IF(A14="","",VLOOKUP($A14,Bestiary1!$A$2:$U$177,3,TRUE()))</f>
        <v>Human</v>
      </c>
      <c r="E14" s="0" t="str">
        <f aca="false">IF(A14="","",VLOOKUP($A14,Bestiary1!$A$2:$U$177,2,TRUE()))</f>
        <v>Archers</v>
      </c>
      <c r="F14" s="0" t="n">
        <f aca="false">IF(A14="","",(VLOOKUP($A14,Bestiary1!$A$2:$U$177,6,TRUE()))*B14)</f>
        <v>16</v>
      </c>
      <c r="G14" s="0" t="n">
        <f aca="false">(IF(A14="",0,VLOOKUP($A14,Bestiary1!$A$2:$U$177,7,TRUE()))+(IF(A14="",0,$I$1))+IF($B$3="",0,VLOOKUP($B$3,Ratings!$A$25:$C$32,2,TRUE())))</f>
        <v>2</v>
      </c>
      <c r="H14" s="0" t="n">
        <f aca="false">(IF(A14="",0,VLOOKUP($A14,Bestiary1!$A$2:$U$177,7,TRUE()))+$I$1+IF($B$3="",0,VLOOKUP($B$3,Ratings!$A$25:$C$32,2,TRUE())))*B14</f>
        <v>4</v>
      </c>
      <c r="I14" s="0" t="n">
        <f aca="false">IF(A14="","",VLOOKUP($A14,Bestiary1!$A$2:$U$177,8,TRUE())*B14)</f>
        <v>0</v>
      </c>
      <c r="J14" s="0" t="n">
        <f aca="false">IF(A14="","",VLOOKUP($A14,Bestiary1!$A$2:$U$177,9,TRUE()))</f>
        <v>40</v>
      </c>
      <c r="K14" s="0" t="n">
        <f aca="false">IF(A14="","",VLOOKUP($A14,Bestiary1!$A$2:$U$177,10,TRUE())*B14)</f>
        <v>0</v>
      </c>
      <c r="L14" s="0" t="n">
        <f aca="false">IF(A14="","",VLOOKUP($A14,Bestiary1!$A$2:$U$177,11,TRUE()))</f>
        <v>4</v>
      </c>
      <c r="M14" s="0" t="n">
        <f aca="false">IF(A14="","",VLOOKUP($A14,Bestiary1!$A$2:$U$177,12,TRUE())*B14)</f>
        <v>0</v>
      </c>
      <c r="N14" s="0" t="n">
        <f aca="false">IF(A14="","",VLOOKUP($A14,Bestiary1!$A$2:$U$177,13,TRUE()))</f>
        <v>29</v>
      </c>
      <c r="O14" s="0" t="n">
        <f aca="false">IF(A14="","",VLOOKUP($A14,Bestiary1!$A$2:$U$177,14,TRUE())*B14)</f>
        <v>0</v>
      </c>
      <c r="P14" s="0" t="n">
        <f aca="false">IF(A14="","",VLOOKUP($A14,Bestiary1!$A$2:$U$177,15,TRUE()))</f>
        <v>14</v>
      </c>
      <c r="Q14" s="0" t="n">
        <f aca="false">IF(A14="","",VLOOKUP($A14,Bestiary1!$A$2:$U$177,16,TRUE())*B14)</f>
        <v>0</v>
      </c>
      <c r="R14" s="0" t="n">
        <f aca="false">IF(A14="","",VLOOKUP($A14,Bestiary1!$A$2:$U$177,17,TRUE()))</f>
        <v>4</v>
      </c>
      <c r="S14" s="0" t="n">
        <f aca="false">IF(A14="","",VLOOKUP($A14,Bestiary1!$A$2:$U$177,18,TRUE())*B14)</f>
        <v>0</v>
      </c>
      <c r="T14" s="0" t="n">
        <f aca="false">IF(A14="","",VLOOKUP($A14,Bestiary1!$A$2:$U$177,19,TRUE()))</f>
        <v>24</v>
      </c>
      <c r="U14" s="0" t="n">
        <f aca="false">IF(A14="","",VLOOKUP($A14,Bestiary1!$A$2:$U$177,20,TRUE())*B14)</f>
        <v>0</v>
      </c>
      <c r="W14" s="0" t="s">
        <v>724</v>
      </c>
      <c r="X14" s="4" t="n">
        <v>2</v>
      </c>
      <c r="Y14" s="0" t="str">
        <f aca="false">IF(W14="","",VLOOKUP($W14,Vault!$A$2:$L$73,2,TRUE()))</f>
        <v>Light Catapults</v>
      </c>
      <c r="Z14" s="0" t="n">
        <f aca="false">IF(W14="","",VLOOKUP($W14,Vault!$A$2:$L$73,4,TRUE())*X14)</f>
        <v>34</v>
      </c>
      <c r="AA14" s="0" t="n">
        <f aca="false">IF(W14="","",VLOOKUP($W14,Vault!$A$2:$L$73,5,TRUE())*X14)</f>
        <v>0</v>
      </c>
      <c r="AB14" s="0" t="n">
        <f aca="false">IF(W14="","",VLOOKUP($W14,Vault!$A$2:$L$73,6,TRUE())*X14)</f>
        <v>0</v>
      </c>
      <c r="AC14" s="0" t="n">
        <f aca="false">IF(W14="","",VLOOKUP($W14,Vault!$A$2:$L$73,7,TRUE())*X14)</f>
        <v>0</v>
      </c>
      <c r="AD14" s="0" t="n">
        <f aca="false">IF(W14="","",VLOOKUP($W14,Vault!$A$2:$L$73,8,TRUE())*X14)</f>
        <v>50</v>
      </c>
      <c r="AE14" s="0" t="n">
        <f aca="false">IF(W14="","",VLOOKUP($W14,Vault!$A$2:$L$73,9,TRUE())*X14)</f>
        <v>0</v>
      </c>
      <c r="AF14" s="0" t="n">
        <f aca="false">IF(W14="","",VLOOKUP($W14,Vault!$A$2:$L$73,10,TRUE())*X14)</f>
        <v>0</v>
      </c>
      <c r="AG14" s="0" t="n">
        <f aca="false">IF(W14="","",VLOOKUP($W14,Vault!$A$2:$L$73,11,TRUE())*X14)</f>
        <v>0</v>
      </c>
      <c r="AH14" s="0" t="n">
        <f aca="false">IF(W14="","",VLOOKUP($W14,Vault!$A$2:$L$73,12,TRUE()))</f>
        <v>0</v>
      </c>
    </row>
    <row r="15" customFormat="false" ht="12.75" hidden="false" customHeight="false" outlineLevel="0" collapsed="false">
      <c r="A15" s="0" t="s">
        <v>725</v>
      </c>
      <c r="B15" s="0" t="n">
        <v>4</v>
      </c>
      <c r="D15" s="0" t="str">
        <f aca="false">IF(A15="","",VLOOKUP($A15,Bestiary1!$A$2:$U$177,3,TRUE()))</f>
        <v>Human</v>
      </c>
      <c r="E15" s="0" t="str">
        <f aca="false">IF(A15="","",VLOOKUP($A15,Bestiary1!$A$2:$U$177,2,TRUE()))</f>
        <v>Heavy Infantry</v>
      </c>
      <c r="F15" s="0" t="n">
        <f aca="false">IF(A15="","",(VLOOKUP($A15,Bestiary1!$A$2:$U$177,6,TRUE()))*B15)</f>
        <v>60</v>
      </c>
      <c r="G15" s="0" t="n">
        <f aca="false">(IF(A15="",0,VLOOKUP($A15,Bestiary1!$A$2:$U$177,7,TRUE()))+(IF(A15="",0,$I$1))+IF($B$3="",0,VLOOKUP($B$3,Ratings!$A$25:$C$32,2,TRUE())))</f>
        <v>3</v>
      </c>
      <c r="H15" s="0" t="n">
        <f aca="false">(IF(A15="",0,VLOOKUP($A15,Bestiary1!$A$2:$U$177,7,TRUE()))+$I$1+IF($B$3="",0,VLOOKUP($B$3,Ratings!$A$25:$C$32,2,TRUE())))*B15</f>
        <v>12</v>
      </c>
      <c r="I15" s="0" t="n">
        <f aca="false">IF(A15="","",VLOOKUP($A15,Bestiary1!$A$2:$U$177,8,TRUE())*B15)</f>
        <v>0</v>
      </c>
      <c r="J15" s="0" t="n">
        <f aca="false">IF(A15="","",VLOOKUP($A15,Bestiary1!$A$2:$U$177,9,TRUE()))</f>
        <v>35</v>
      </c>
      <c r="K15" s="0" t="n">
        <f aca="false">IF(A15="","",VLOOKUP($A15,Bestiary1!$A$2:$U$177,10,TRUE())*B15)</f>
        <v>0</v>
      </c>
      <c r="L15" s="0" t="n">
        <f aca="false">IF(A15="","",VLOOKUP($A15,Bestiary1!$A$2:$U$177,11,TRUE()))</f>
        <v>4</v>
      </c>
      <c r="M15" s="0" t="n">
        <f aca="false">IF(A15="","",VLOOKUP($A15,Bestiary1!$A$2:$U$177,12,TRUE())*B15)</f>
        <v>0</v>
      </c>
      <c r="N15" s="0" t="n">
        <f aca="false">IF(A15="","",VLOOKUP($A15,Bestiary1!$A$2:$U$177,13,TRUE()))</f>
        <v>14</v>
      </c>
      <c r="O15" s="0" t="n">
        <f aca="false">IF(A15="","",VLOOKUP($A15,Bestiary1!$A$2:$U$177,14,TRUE())*B15)</f>
        <v>0</v>
      </c>
      <c r="P15" s="0" t="n">
        <f aca="false">IF(A15="","",VLOOKUP($A15,Bestiary1!$A$2:$U$177,15,TRUE()))</f>
        <v>34</v>
      </c>
      <c r="Q15" s="0" t="n">
        <f aca="false">IF(A15="","",VLOOKUP($A15,Bestiary1!$A$2:$U$177,16,TRUE())*B15)</f>
        <v>0</v>
      </c>
      <c r="R15" s="0" t="n">
        <f aca="false">IF(A15="","",VLOOKUP($A15,Bestiary1!$A$2:$U$177,17,TRUE()))</f>
        <v>4</v>
      </c>
      <c r="S15" s="0" t="n">
        <f aca="false">IF(A15="","",VLOOKUP($A15,Bestiary1!$A$2:$U$177,18,TRUE())*B15)</f>
        <v>0</v>
      </c>
      <c r="T15" s="0" t="n">
        <f aca="false">IF(A15="","",VLOOKUP($A15,Bestiary1!$A$2:$U$177,19,TRUE()))</f>
        <v>34</v>
      </c>
      <c r="U15" s="0" t="n">
        <f aca="false">IF(A15="","",VLOOKUP($A15,Bestiary1!$A$2:$U$177,20,TRUE())*B15)</f>
        <v>0</v>
      </c>
      <c r="W15" s="0" t="s">
        <v>726</v>
      </c>
      <c r="X15" s="4" t="n">
        <v>1</v>
      </c>
      <c r="Y15" s="0" t="str">
        <f aca="false">IF(W15="","",VLOOKUP($W15,Vault!$A$2:$L$73,2,TRUE()))</f>
        <v>Ballistae</v>
      </c>
      <c r="Z15" s="0" t="n">
        <f aca="false">IF(W15="","",VLOOKUP($W15,Vault!$A$2:$L$73,4,TRUE())*X15)</f>
        <v>33</v>
      </c>
      <c r="AA15" s="0" t="n">
        <f aca="false">IF(W15="","",VLOOKUP($W15,Vault!$A$2:$L$73,5,TRUE())*X15)</f>
        <v>0</v>
      </c>
      <c r="AB15" s="0" t="n">
        <f aca="false">IF(W15="","",VLOOKUP($W15,Vault!$A$2:$L$73,6,TRUE())*X15)</f>
        <v>0</v>
      </c>
      <c r="AC15" s="0" t="n">
        <f aca="false">IF(W15="","",VLOOKUP($W15,Vault!$A$2:$L$73,7,TRUE())*X15)</f>
        <v>0</v>
      </c>
      <c r="AD15" s="0" t="n">
        <f aca="false">IF(W15="","",VLOOKUP($W15,Vault!$A$2:$L$73,8,TRUE())*X15)</f>
        <v>35</v>
      </c>
      <c r="AE15" s="0" t="n">
        <f aca="false">IF(W15="","",VLOOKUP($W15,Vault!$A$2:$L$73,9,TRUE())*X15)</f>
        <v>0</v>
      </c>
      <c r="AF15" s="0" t="n">
        <f aca="false">IF(W15="","",VLOOKUP($W15,Vault!$A$2:$L$73,10,TRUE())*X15)</f>
        <v>0</v>
      </c>
      <c r="AG15" s="0" t="n">
        <f aca="false">IF(W15="","",VLOOKUP($W15,Vault!$A$2:$L$73,11,TRUE())*X15)</f>
        <v>0</v>
      </c>
      <c r="AH15" s="0" t="n">
        <f aca="false">IF(W15="","",VLOOKUP($W15,Vault!$A$2:$L$73,12,TRUE()))</f>
        <v>0</v>
      </c>
    </row>
    <row r="16" customFormat="false" ht="12.75" hidden="false" customHeight="false" outlineLevel="0" collapsed="false">
      <c r="A16" s="0" t="s">
        <v>727</v>
      </c>
      <c r="B16" s="0" t="n">
        <v>2</v>
      </c>
      <c r="D16" s="0" t="str">
        <f aca="false">IF(A16="","",VLOOKUP($A16,Bestiary1!$A$2:$U$177,3,TRUE()))</f>
        <v>Human</v>
      </c>
      <c r="E16" s="0" t="str">
        <f aca="false">IF(A16="","",VLOOKUP($A16,Bestiary1!$A$2:$U$177,2,TRUE()))</f>
        <v>Pike</v>
      </c>
      <c r="F16" s="0" t="n">
        <f aca="false">IF(A16="","",(VLOOKUP($A16,Bestiary1!$A$2:$U$177,6,TRUE()))*B16)</f>
        <v>40</v>
      </c>
      <c r="G16" s="0" t="n">
        <f aca="false">(IF(A16="",0,VLOOKUP($A16,Bestiary1!$A$2:$U$177,7,TRUE()))+(IF(A16="",0,$I$1))+IF($B$3="",0,VLOOKUP($B$3,Ratings!$A$25:$C$32,2,TRUE())))</f>
        <v>3</v>
      </c>
      <c r="H16" s="0" t="n">
        <f aca="false">(IF(A16="",0,VLOOKUP($A16,Bestiary1!$A$2:$U$177,7,TRUE()))+$I$1+IF($B$3="",0,VLOOKUP($B$3,Ratings!$A$25:$C$32,2,TRUE())))*B16</f>
        <v>6</v>
      </c>
      <c r="I16" s="0" t="n">
        <f aca="false">IF(A16="","",VLOOKUP($A16,Bestiary1!$A$2:$U$177,8,TRUE())*B16)</f>
        <v>0</v>
      </c>
      <c r="J16" s="0" t="n">
        <f aca="false">IF(A16="","",VLOOKUP($A16,Bestiary1!$A$2:$U$177,9,TRUE()))</f>
        <v>35</v>
      </c>
      <c r="K16" s="0" t="n">
        <f aca="false">IF(A16="","",VLOOKUP($A16,Bestiary1!$A$2:$U$177,10,TRUE())*B16)</f>
        <v>0</v>
      </c>
      <c r="L16" s="0" t="n">
        <f aca="false">IF(A16="","",VLOOKUP($A16,Bestiary1!$A$2:$U$177,11,TRUE()))</f>
        <v>4</v>
      </c>
      <c r="M16" s="0" t="n">
        <f aca="false">IF(A16="","",VLOOKUP($A16,Bestiary1!$A$2:$U$177,12,TRUE())*B16)</f>
        <v>0</v>
      </c>
      <c r="N16" s="0" t="n">
        <f aca="false">IF(A16="","",VLOOKUP($A16,Bestiary1!$A$2:$U$177,13,TRUE()))</f>
        <v>4</v>
      </c>
      <c r="O16" s="0" t="n">
        <f aca="false">IF(A16="","",VLOOKUP($A16,Bestiary1!$A$2:$U$177,14,TRUE())*B16)</f>
        <v>0</v>
      </c>
      <c r="P16" s="0" t="n">
        <f aca="false">IF(A16="","",VLOOKUP($A16,Bestiary1!$A$2:$U$177,15,TRUE()))</f>
        <v>49</v>
      </c>
      <c r="Q16" s="0" t="n">
        <f aca="false">IF(A16="","",VLOOKUP($A16,Bestiary1!$A$2:$U$177,16,TRUE())*B16)</f>
        <v>0</v>
      </c>
      <c r="R16" s="0" t="n">
        <f aca="false">IF(A16="","",VLOOKUP($A16,Bestiary1!$A$2:$U$177,17,TRUE()))</f>
        <v>4</v>
      </c>
      <c r="S16" s="0" t="n">
        <f aca="false">IF(A16="","",VLOOKUP($A16,Bestiary1!$A$2:$U$177,18,TRUE())*B16)</f>
        <v>0</v>
      </c>
      <c r="T16" s="0" t="n">
        <f aca="false">IF(A16="","",VLOOKUP($A16,Bestiary1!$A$2:$U$177,19,TRUE()))</f>
        <v>49</v>
      </c>
      <c r="U16" s="0" t="n">
        <f aca="false">IF(A16="","",VLOOKUP($A16,Bestiary1!$A$2:$U$177,20,TRUE())*B16)</f>
        <v>0</v>
      </c>
      <c r="W16" s="0" t="s">
        <v>728</v>
      </c>
      <c r="X16" s="4" t="n">
        <v>2</v>
      </c>
      <c r="Y16" s="0" t="str">
        <f aca="false">IF(W16="","",VLOOKUP($W16,Vault!$A$2:$L$73,2,TRUE()))</f>
        <v>Heavy Catapults</v>
      </c>
      <c r="Z16" s="0" t="n">
        <f aca="false">IF(W16="","",VLOOKUP($W16,Vault!$A$2:$L$73,4,TRUE())*X16)</f>
        <v>80</v>
      </c>
      <c r="AA16" s="0" t="n">
        <f aca="false">IF(W16="","",VLOOKUP($W16,Vault!$A$2:$L$73,5,TRUE())*X16)</f>
        <v>0</v>
      </c>
      <c r="AB16" s="0" t="n">
        <f aca="false">IF(W16="","",VLOOKUP($W16,Vault!$A$2:$L$73,6,TRUE())*X16)</f>
        <v>0</v>
      </c>
      <c r="AC16" s="0" t="n">
        <f aca="false">IF(W16="","",VLOOKUP($W16,Vault!$A$2:$L$73,7,TRUE())*X16)</f>
        <v>0</v>
      </c>
      <c r="AD16" s="0" t="n">
        <f aca="false">IF(W16="","",VLOOKUP($W16,Vault!$A$2:$L$73,8,TRUE())*X16)</f>
        <v>80</v>
      </c>
      <c r="AE16" s="0" t="n">
        <f aca="false">IF(W16="","",VLOOKUP($W16,Vault!$A$2:$L$73,9,TRUE())*X16)</f>
        <v>0</v>
      </c>
      <c r="AF16" s="0" t="n">
        <f aca="false">IF(W16="","",VLOOKUP($W16,Vault!$A$2:$L$73,10,TRUE())*X16)</f>
        <v>0</v>
      </c>
      <c r="AG16" s="0" t="n">
        <f aca="false">IF(W16="","",VLOOKUP($W16,Vault!$A$2:$L$73,11,TRUE())*X16)</f>
        <v>0</v>
      </c>
      <c r="AH16" s="0" t="n">
        <f aca="false">IF(W16="","",VLOOKUP($W16,Vault!$A$2:$L$73,12,TRUE()))</f>
        <v>0</v>
      </c>
    </row>
    <row r="17" customFormat="false" ht="12.75" hidden="false" customHeight="false" outlineLevel="0" collapsed="false">
      <c r="A17" s="0" t="s">
        <v>729</v>
      </c>
      <c r="B17" s="0" t="n">
        <v>12</v>
      </c>
      <c r="D17" s="0" t="str">
        <f aca="false">IF(A17="","",VLOOKUP($A17,Bestiary1!$A$2:$U$177,3,TRUE()))</f>
        <v>Human</v>
      </c>
      <c r="E17" s="0" t="str">
        <f aca="false">IF(A17="","",VLOOKUP($A17,Bestiary1!$A$2:$U$177,2,TRUE()))</f>
        <v>Knights</v>
      </c>
      <c r="F17" s="0" t="n">
        <f aca="false">IF(A17="","",(VLOOKUP($A17,Bestiary1!$A$2:$U$177,6,TRUE()))*B17)</f>
        <v>420</v>
      </c>
      <c r="G17" s="0" t="n">
        <f aca="false">(IF(A17="",0,VLOOKUP($A17,Bestiary1!$A$2:$U$177,7,TRUE()))+(IF(A17="",0,$I$1))+IF($B$3="",0,VLOOKUP($B$3,Ratings!$A$25:$C$32,2,TRUE())))</f>
        <v>4</v>
      </c>
      <c r="H17" s="0" t="n">
        <f aca="false">(IF(A17="",0,VLOOKUP($A17,Bestiary1!$A$2:$U$177,7,TRUE()))+$I$1+IF($B$3="",0,VLOOKUP($B$3,Ratings!$A$25:$C$32,2,TRUE())))*B17</f>
        <v>48</v>
      </c>
      <c r="I17" s="0" t="n">
        <f aca="false">IF(A17="","",VLOOKUP($A17,Bestiary1!$A$2:$U$177,8,TRUE())*B17)</f>
        <v>0</v>
      </c>
      <c r="J17" s="0" t="n">
        <f aca="false">IF(A17="","",VLOOKUP($A17,Bestiary1!$A$2:$U$177,9,TRUE()))</f>
        <v>50</v>
      </c>
      <c r="K17" s="0" t="n">
        <f aca="false">IF(A17="","",VLOOKUP($A17,Bestiary1!$A$2:$U$177,10,TRUE())*B17)</f>
        <v>0</v>
      </c>
      <c r="L17" s="0" t="n">
        <f aca="false">IF(A17="","",VLOOKUP($A17,Bestiary1!$A$2:$U$177,11,TRUE()))</f>
        <v>4</v>
      </c>
      <c r="M17" s="0" t="n">
        <f aca="false">IF(A17="","",VLOOKUP($A17,Bestiary1!$A$2:$U$177,12,TRUE())*B17)</f>
        <v>0</v>
      </c>
      <c r="N17" s="0" t="n">
        <f aca="false">IF(A17="","",VLOOKUP($A17,Bestiary1!$A$2:$U$177,13,TRUE()))</f>
        <v>14</v>
      </c>
      <c r="O17" s="0" t="n">
        <f aca="false">IF(A17="","",VLOOKUP($A17,Bestiary1!$A$2:$U$177,14,TRUE())*B17)</f>
        <v>0</v>
      </c>
      <c r="P17" s="0" t="n">
        <f aca="false">IF(A17="","",VLOOKUP($A17,Bestiary1!$A$2:$U$177,15,TRUE()))</f>
        <v>49</v>
      </c>
      <c r="Q17" s="0" t="n">
        <f aca="false">IF(A17="","",VLOOKUP($A17,Bestiary1!$A$2:$U$177,16,TRUE())*B17)</f>
        <v>0</v>
      </c>
      <c r="R17" s="0" t="n">
        <f aca="false">IF(A17="","",VLOOKUP($A17,Bestiary1!$A$2:$U$177,17,TRUE()))</f>
        <v>14</v>
      </c>
      <c r="S17" s="0" t="n">
        <f aca="false">IF(A17="","",VLOOKUP($A17,Bestiary1!$A$2:$U$177,18,TRUE())*B17)</f>
        <v>0</v>
      </c>
      <c r="T17" s="0" t="n">
        <f aca="false">IF(A17="","",VLOOKUP($A17,Bestiary1!$A$2:$U$177,19,TRUE()))</f>
        <v>49</v>
      </c>
      <c r="U17" s="0" t="n">
        <f aca="false">IF(A17="","",VLOOKUP($A17,Bestiary1!$A$2:$U$177,20,TRUE())*B17)</f>
        <v>0</v>
      </c>
      <c r="W17" s="0" t="s">
        <v>730</v>
      </c>
      <c r="X17" s="4" t="n">
        <v>1</v>
      </c>
      <c r="Y17" s="0" t="str">
        <f aca="false">IF(W17="","",VLOOKUP($W17,Vault!$A$2:$L$73,2,TRUE()))</f>
        <v>Trebuchets</v>
      </c>
      <c r="Z17" s="0" t="n">
        <f aca="false">IF(W17="","",VLOOKUP($W17,Vault!$A$2:$L$73,4,TRUE())*X17)</f>
        <v>60</v>
      </c>
      <c r="AA17" s="0" t="n">
        <f aca="false">IF(W17="","",VLOOKUP($W17,Vault!$A$2:$L$73,5,TRUE())*X17)</f>
        <v>0</v>
      </c>
      <c r="AB17" s="0" t="n">
        <f aca="false">IF(W17="","",VLOOKUP($W17,Vault!$A$2:$L$73,6,TRUE())*X17)</f>
        <v>0</v>
      </c>
      <c r="AC17" s="0" t="n">
        <f aca="false">IF(W17="","",VLOOKUP($W17,Vault!$A$2:$L$73,7,TRUE())*X17)</f>
        <v>0</v>
      </c>
      <c r="AD17" s="0" t="n">
        <f aca="false">IF(W17="","",VLOOKUP($W17,Vault!$A$2:$L$73,8,TRUE())*X17)</f>
        <v>45</v>
      </c>
      <c r="AE17" s="0" t="n">
        <f aca="false">IF(W17="","",VLOOKUP($W17,Vault!$A$2:$L$73,9,TRUE())*X17)</f>
        <v>0</v>
      </c>
      <c r="AF17" s="0" t="n">
        <f aca="false">IF(W17="","",VLOOKUP($W17,Vault!$A$2:$L$73,10,TRUE())*X17)</f>
        <v>0</v>
      </c>
      <c r="AG17" s="0" t="n">
        <f aca="false">IF(W17="","",VLOOKUP($W17,Vault!$A$2:$L$73,11,TRUE())*X17)</f>
        <v>0</v>
      </c>
      <c r="AH17" s="0" t="n">
        <f aca="false">IF(W17="","",VLOOKUP($W17,Vault!$A$2:$L$73,12,TRUE()))</f>
        <v>0</v>
      </c>
    </row>
    <row r="18" customFormat="false" ht="12.75" hidden="false" customHeight="false" outlineLevel="0" collapsed="false">
      <c r="A18" s="0" t="s">
        <v>731</v>
      </c>
      <c r="B18" s="0" t="n">
        <v>1</v>
      </c>
      <c r="D18" s="0" t="str">
        <f aca="false">IF(A18="","",VLOOKUP($A18,Bestiary1!$A$2:$U$177,3,TRUE()))</f>
        <v>Ogre</v>
      </c>
      <c r="E18" s="0" t="str">
        <f aca="false">IF(A18="","",VLOOKUP($A18,Bestiary1!$A$2:$U$177,2,TRUE()))</f>
        <v>Heavy Infantry</v>
      </c>
      <c r="F18" s="0" t="n">
        <f aca="false">IF(A18="","",(VLOOKUP($A18,Bestiary1!$A$2:$U$177,6,TRUE()))*B18)</f>
        <v>22</v>
      </c>
      <c r="G18" s="0" t="n">
        <f aca="false">(IF(A18="",0,VLOOKUP($A18,Bestiary1!$A$2:$U$177,7,TRUE()))+(IF(A18="",0,$I$1))+IF($B$3="",0,VLOOKUP($B$3,Ratings!$A$25:$C$32,2,TRUE())))</f>
        <v>3</v>
      </c>
      <c r="H18" s="0" t="n">
        <f aca="false">(IF(A18="",0,VLOOKUP($A18,Bestiary1!$A$2:$U$177,7,TRUE()))+$I$1+IF($B$3="",0,VLOOKUP($B$3,Ratings!$A$25:$C$32,2,TRUE())))*B18</f>
        <v>3</v>
      </c>
      <c r="I18" s="0" t="n">
        <f aca="false">IF(A18="","",VLOOKUP($A18,Bestiary1!$A$2:$U$177,8,TRUE())*B18)</f>
        <v>0</v>
      </c>
      <c r="J18" s="0" t="n">
        <f aca="false">IF(A18="","",VLOOKUP($A18,Bestiary1!$A$2:$U$177,9,TRUE()))</f>
        <v>45</v>
      </c>
      <c r="K18" s="0" t="n">
        <f aca="false">IF(A18="","",VLOOKUP($A18,Bestiary1!$A$2:$U$177,10,TRUE())*B18)</f>
        <v>0</v>
      </c>
      <c r="L18" s="0" t="n">
        <f aca="false">IF(A18="","",VLOOKUP($A18,Bestiary1!$A$2:$U$177,11,TRUE()))</f>
        <v>4</v>
      </c>
      <c r="M18" s="0" t="n">
        <f aca="false">IF(A18="","",VLOOKUP($A18,Bestiary1!$A$2:$U$177,12,TRUE())*B18)</f>
        <v>0</v>
      </c>
      <c r="N18" s="0" t="n">
        <f aca="false">IF(A18="","",VLOOKUP($A18,Bestiary1!$A$2:$U$177,13,TRUE()))</f>
        <v>14</v>
      </c>
      <c r="O18" s="0" t="n">
        <f aca="false">IF(A18="","",VLOOKUP($A18,Bestiary1!$A$2:$U$177,14,TRUE())*B18)</f>
        <v>0</v>
      </c>
      <c r="P18" s="0" t="n">
        <f aca="false">IF(A18="","",VLOOKUP($A18,Bestiary1!$A$2:$U$177,15,TRUE()))</f>
        <v>44</v>
      </c>
      <c r="Q18" s="0" t="n">
        <f aca="false">IF(A18="","",VLOOKUP($A18,Bestiary1!$A$2:$U$177,16,TRUE())*B18)</f>
        <v>0</v>
      </c>
      <c r="R18" s="0" t="n">
        <f aca="false">IF(A18="","",VLOOKUP($A18,Bestiary1!$A$2:$U$177,17,TRUE()))</f>
        <v>4</v>
      </c>
      <c r="S18" s="0" t="n">
        <f aca="false">IF(A18="","",VLOOKUP($A18,Bestiary1!$A$2:$U$177,18,TRUE())*B18)</f>
        <v>0</v>
      </c>
      <c r="T18" s="0" t="n">
        <f aca="false">IF(A18="","",VLOOKUP($A18,Bestiary1!$A$2:$U$177,19,TRUE()))</f>
        <v>34</v>
      </c>
      <c r="U18" s="0" t="n">
        <f aca="false">IF(A18="","",VLOOKUP($A18,Bestiary1!$A$2:$U$177,20,TRUE())*B18)</f>
        <v>0</v>
      </c>
      <c r="W18" s="0" t="s">
        <v>732</v>
      </c>
      <c r="X18" s="4" t="n">
        <v>2</v>
      </c>
      <c r="Y18" s="0" t="str">
        <f aca="false">IF(W18="","",VLOOKUP($W18,Vault!$A$2:$L$73,2,TRUE()))</f>
        <v>Oil of Fiery Burning</v>
      </c>
      <c r="Z18" s="0" t="n">
        <f aca="false">IF(W18="","",VLOOKUP($W18,Vault!$A$2:$L$73,4,TRUE())*X18)</f>
        <v>50</v>
      </c>
      <c r="AA18" s="0" t="n">
        <f aca="false">IF(W18="","",VLOOKUP($W18,Vault!$A$2:$L$73,5,TRUE())*X18)</f>
        <v>0</v>
      </c>
      <c r="AB18" s="0" t="n">
        <f aca="false">IF(W18="","",VLOOKUP($W18,Vault!$A$2:$L$73,6,TRUE())*X18)</f>
        <v>0</v>
      </c>
      <c r="AC18" s="0" t="n">
        <f aca="false">IF(W18="","",VLOOKUP($W18,Vault!$A$2:$L$73,7,TRUE())*X18)</f>
        <v>60</v>
      </c>
      <c r="AD18" s="0" t="n">
        <f aca="false">IF(W18="","",VLOOKUP($W18,Vault!$A$2:$L$73,8,TRUE())*X18)</f>
        <v>0</v>
      </c>
      <c r="AE18" s="0" t="n">
        <f aca="false">IF(W18="","",VLOOKUP($W18,Vault!$A$2:$L$73,9,TRUE())*X18)</f>
        <v>0</v>
      </c>
      <c r="AF18" s="0" t="n">
        <f aca="false">IF(W18="","",VLOOKUP($W18,Vault!$A$2:$L$73,10,TRUE())*X18)</f>
        <v>0</v>
      </c>
      <c r="AG18" s="0" t="n">
        <f aca="false">IF(W18="","",VLOOKUP($W18,Vault!$A$2:$L$73,11,TRUE())*X18)</f>
        <v>0</v>
      </c>
      <c r="AH18" s="0" t="n">
        <f aca="false">IF(W18="","",VLOOKUP($W18,Vault!$A$2:$L$73,12,TRUE()))</f>
        <v>0</v>
      </c>
    </row>
    <row r="19" customFormat="false" ht="12.75" hidden="false" customHeight="false" outlineLevel="0" collapsed="false">
      <c r="D19" s="0" t="str">
        <f aca="false">IF(A19="","",VLOOKUP($A19,Bestiary1!$A$2:$U$177,3,TRUE()))</f>
        <v/>
      </c>
      <c r="E19" s="0" t="str">
        <f aca="false">IF(A19="","",VLOOKUP($A19,Bestiary1!$A$2:$U$177,2,TRUE()))</f>
        <v/>
      </c>
      <c r="F19" s="0" t="str">
        <f aca="false">IF(A19="","",(VLOOKUP($A19,Bestiary1!$A$2:$U$177,6,TRUE()))*B19)</f>
        <v/>
      </c>
      <c r="G19" s="0" t="n">
        <f aca="false">(IF(A19="",0,VLOOKUP($A19,Bestiary1!$A$2:$U$177,7,TRUE()))+(IF(A19="",0,$I$1))+IF($B$3="",0,VLOOKUP($B$3,Ratings!$A$25:$C$32,2,TRUE())))</f>
        <v>0</v>
      </c>
      <c r="H19" s="0" t="n">
        <f aca="false">(IF(A19="",0,VLOOKUP($A19,Bestiary1!$A$2:$U$177,7,TRUE()))+$I$1+IF($B$3="",0,VLOOKUP($B$3,Ratings!$A$25:$C$32,2,TRUE())))*B19</f>
        <v>0</v>
      </c>
      <c r="I19" s="0" t="str">
        <f aca="false">IF(A19="","",VLOOKUP($A19,Bestiary1!$A$2:$U$177,8,TRUE())*B19)</f>
        <v/>
      </c>
      <c r="J19" s="0" t="str">
        <f aca="false">IF(A19="","",VLOOKUP($A19,Bestiary1!$A$2:$U$177,9,TRUE()))</f>
        <v/>
      </c>
      <c r="K19" s="0" t="str">
        <f aca="false">IF(A19="","",VLOOKUP($A19,Bestiary1!$A$2:$U$177,10,TRUE())*B19)</f>
        <v/>
      </c>
      <c r="L19" s="0" t="str">
        <f aca="false">IF(A19="","",VLOOKUP($A19,Bestiary1!$A$2:$U$177,11,TRUE()))</f>
        <v/>
      </c>
      <c r="M19" s="0" t="str">
        <f aca="false">IF(A19="","",VLOOKUP($A19,Bestiary1!$A$2:$U$177,12,TRUE())*B19)</f>
        <v/>
      </c>
      <c r="N19" s="0" t="str">
        <f aca="false">IF(A19="","",VLOOKUP($A19,Bestiary1!$A$2:$U$177,13,TRUE()))</f>
        <v/>
      </c>
      <c r="O19" s="0" t="str">
        <f aca="false">IF(A19="","",VLOOKUP($A19,Bestiary1!$A$2:$U$177,14,TRUE())*B19)</f>
        <v/>
      </c>
      <c r="P19" s="0" t="str">
        <f aca="false">IF(A19="","",VLOOKUP($A19,Bestiary1!$A$2:$U$177,15,TRUE()))</f>
        <v/>
      </c>
      <c r="Q19" s="0" t="str">
        <f aca="false">IF(A19="","",VLOOKUP($A19,Bestiary1!$A$2:$U$177,16,TRUE())*B19)</f>
        <v/>
      </c>
      <c r="R19" s="0" t="str">
        <f aca="false">IF(A19="","",VLOOKUP($A19,Bestiary1!$A$2:$U$177,17,TRUE()))</f>
        <v/>
      </c>
      <c r="S19" s="0" t="str">
        <f aca="false">IF(A19="","",VLOOKUP($A19,Bestiary1!$A$2:$U$177,18,TRUE())*B19)</f>
        <v/>
      </c>
      <c r="T19" s="0" t="str">
        <f aca="false">IF(A19="","",VLOOKUP($A19,Bestiary1!$A$2:$U$177,19,TRUE()))</f>
        <v/>
      </c>
      <c r="U19" s="0" t="str">
        <f aca="false">IF(A19="","",VLOOKUP($A19,Bestiary1!$A$2:$U$177,20,TRUE())*B19)</f>
        <v/>
      </c>
      <c r="W19" s="0" t="s">
        <v>733</v>
      </c>
      <c r="X19" s="4" t="n">
        <v>1</v>
      </c>
      <c r="Y19" s="0" t="str">
        <f aca="false">IF(W19="","",VLOOKUP($W19,Vault!$A$2:$L$73,2,TRUE()))</f>
        <v>Javelins of Lightning</v>
      </c>
      <c r="Z19" s="0" t="n">
        <f aca="false">IF(W19="","",VLOOKUP($W19,Vault!$A$2:$L$73,4,TRUE())*X19)</f>
        <v>40</v>
      </c>
      <c r="AA19" s="0" t="n">
        <f aca="false">IF(W19="","",VLOOKUP($W19,Vault!$A$2:$L$73,5,TRUE())*X19)</f>
        <v>0</v>
      </c>
      <c r="AB19" s="0" t="n">
        <f aca="false">IF(W19="","",VLOOKUP($W19,Vault!$A$2:$L$73,6,TRUE())*X19)</f>
        <v>0</v>
      </c>
      <c r="AC19" s="0" t="n">
        <f aca="false">IF(W19="","",VLOOKUP($W19,Vault!$A$2:$L$73,7,TRUE())*X19)</f>
        <v>40</v>
      </c>
      <c r="AD19" s="0" t="n">
        <f aca="false">IF(W19="","",VLOOKUP($W19,Vault!$A$2:$L$73,8,TRUE())*X19)</f>
        <v>0</v>
      </c>
      <c r="AE19" s="0" t="n">
        <f aca="false">IF(W19="","",VLOOKUP($W19,Vault!$A$2:$L$73,9,TRUE())*X19)</f>
        <v>0</v>
      </c>
      <c r="AF19" s="0" t="n">
        <f aca="false">IF(W19="","",VLOOKUP($W19,Vault!$A$2:$L$73,10,TRUE())*X19)</f>
        <v>0</v>
      </c>
      <c r="AG19" s="0" t="n">
        <f aca="false">IF(W19="","",VLOOKUP($W19,Vault!$A$2:$L$73,11,TRUE())*X19)</f>
        <v>0</v>
      </c>
      <c r="AH19" s="0" t="n">
        <f aca="false">IF(W19="","",VLOOKUP($W19,Vault!$A$2:$L$73,12,TRUE()))</f>
        <v>0</v>
      </c>
    </row>
    <row r="20" customFormat="false" ht="12.75" hidden="false" customHeight="false" outlineLevel="0" collapsed="false">
      <c r="D20" s="0" t="str">
        <f aca="false">IF(A20="","",VLOOKUP($A20,Bestiary1!$A$2:$U$177,3,TRUE()))</f>
        <v/>
      </c>
      <c r="E20" s="0" t="str">
        <f aca="false">IF(A20="","",VLOOKUP($A20,Bestiary1!$A$2:$U$177,2,TRUE()))</f>
        <v/>
      </c>
      <c r="F20" s="0" t="str">
        <f aca="false">IF(A20="","",(VLOOKUP($A20,Bestiary1!$A$2:$U$177,6,TRUE()))*B20)</f>
        <v/>
      </c>
      <c r="G20" s="0" t="n">
        <f aca="false">(IF(A20="",0,VLOOKUP($A20,Bestiary1!$A$2:$U$177,7,TRUE()))+(IF(A20="",0,$I$1))+IF($B$3="",0,VLOOKUP($B$3,Ratings!$A$25:$C$32,2,TRUE())))</f>
        <v>0</v>
      </c>
      <c r="H20" s="0" t="n">
        <f aca="false">(IF(A20="",0,VLOOKUP($A20,Bestiary1!$A$2:$U$177,7,TRUE()))+$I$1+IF($B$3="",0,VLOOKUP($B$3,Ratings!$A$25:$C$32,2,TRUE())))*B20</f>
        <v>0</v>
      </c>
      <c r="I20" s="0" t="str">
        <f aca="false">IF(A20="","",VLOOKUP($A20,Bestiary1!$A$2:$U$177,8,TRUE())*B20)</f>
        <v/>
      </c>
      <c r="J20" s="0" t="str">
        <f aca="false">IF(A20="","",VLOOKUP($A20,Bestiary1!$A$2:$U$177,9,TRUE()))</f>
        <v/>
      </c>
      <c r="K20" s="0" t="str">
        <f aca="false">IF(A20="","",VLOOKUP($A20,Bestiary1!$A$2:$U$177,10,TRUE())*B20)</f>
        <v/>
      </c>
      <c r="L20" s="0" t="str">
        <f aca="false">IF(A20="","",VLOOKUP($A20,Bestiary1!$A$2:$U$177,11,TRUE()))</f>
        <v/>
      </c>
      <c r="M20" s="0" t="str">
        <f aca="false">IF(A20="","",VLOOKUP($A20,Bestiary1!$A$2:$U$177,12,TRUE())*B20)</f>
        <v/>
      </c>
      <c r="N20" s="0" t="str">
        <f aca="false">IF(A20="","",VLOOKUP($A20,Bestiary1!$A$2:$U$177,13,TRUE()))</f>
        <v/>
      </c>
      <c r="O20" s="0" t="str">
        <f aca="false">IF(A20="","",VLOOKUP($A20,Bestiary1!$A$2:$U$177,14,TRUE())*B20)</f>
        <v/>
      </c>
      <c r="P20" s="0" t="str">
        <f aca="false">IF(A20="","",VLOOKUP($A20,Bestiary1!$A$2:$U$177,15,TRUE()))</f>
        <v/>
      </c>
      <c r="Q20" s="0" t="str">
        <f aca="false">IF(A20="","",VLOOKUP($A20,Bestiary1!$A$2:$U$177,16,TRUE())*B20)</f>
        <v/>
      </c>
      <c r="R20" s="0" t="str">
        <f aca="false">IF(A20="","",VLOOKUP($A20,Bestiary1!$A$2:$U$177,17,TRUE()))</f>
        <v/>
      </c>
      <c r="S20" s="0" t="str">
        <f aca="false">IF(A20="","",VLOOKUP($A20,Bestiary1!$A$2:$U$177,18,TRUE())*B20)</f>
        <v/>
      </c>
      <c r="T20" s="0" t="str">
        <f aca="false">IF(A20="","",VLOOKUP($A20,Bestiary1!$A$2:$U$177,19,TRUE()))</f>
        <v/>
      </c>
      <c r="U20" s="0" t="str">
        <f aca="false">IF(A20="","",VLOOKUP($A20,Bestiary1!$A$2:$U$177,20,TRUE())*B20)</f>
        <v/>
      </c>
      <c r="W20" s="0" t="s">
        <v>734</v>
      </c>
      <c r="X20" s="4" t="n">
        <v>23</v>
      </c>
      <c r="Y20" s="0" t="str">
        <f aca="false">IF(W20="","",VLOOKUP($W20,Vault!$A$2:$L$73,2,TRUE()))</f>
        <v>Arrows of Direction</v>
      </c>
      <c r="Z20" s="0" t="n">
        <f aca="false">IF(W20="","",VLOOKUP($W20,Vault!$A$2:$L$73,4,TRUE())*X20)</f>
        <v>575</v>
      </c>
      <c r="AA20" s="0" t="n">
        <f aca="false">IF(W20="","",VLOOKUP($W20,Vault!$A$2:$L$73,5,TRUE())*X20)</f>
        <v>0</v>
      </c>
      <c r="AB20" s="0" t="n">
        <f aca="false">IF(W20="","",VLOOKUP($W20,Vault!$A$2:$L$73,6,TRUE())*X20)</f>
        <v>92</v>
      </c>
      <c r="AC20" s="0" t="n">
        <f aca="false">IF(W20="","",VLOOKUP($W20,Vault!$A$2:$L$73,7,TRUE())*X20)</f>
        <v>0</v>
      </c>
      <c r="AD20" s="0" t="n">
        <f aca="false">IF(W20="","",VLOOKUP($W20,Vault!$A$2:$L$73,8,TRUE())*X20)</f>
        <v>0</v>
      </c>
      <c r="AE20" s="0" t="n">
        <f aca="false">IF(W20="","",VLOOKUP($W20,Vault!$A$2:$L$73,9,TRUE())*X20)</f>
        <v>0</v>
      </c>
      <c r="AF20" s="0" t="n">
        <f aca="false">IF(W20="","",VLOOKUP($W20,Vault!$A$2:$L$73,10,TRUE())*X20)</f>
        <v>0</v>
      </c>
      <c r="AG20" s="0" t="n">
        <f aca="false">IF(W20="","",VLOOKUP($W20,Vault!$A$2:$L$73,11,TRUE())*X20)</f>
        <v>0</v>
      </c>
      <c r="AH20" s="0" t="n">
        <f aca="false">IF(W20="","",VLOOKUP($W20,Vault!$A$2:$L$73,12,TRUE()))</f>
        <v>0</v>
      </c>
    </row>
    <row r="21" customFormat="false" ht="12.75" hidden="false" customHeight="false" outlineLevel="0" collapsed="false">
      <c r="D21" s="0" t="str">
        <f aca="false">IF(A21="","",VLOOKUP($A21,Bestiary1!$A$2:$U$177,3,TRUE()))</f>
        <v/>
      </c>
      <c r="E21" s="0" t="str">
        <f aca="false">IF(A21="","",VLOOKUP($A21,Bestiary1!$A$2:$U$177,2,TRUE()))</f>
        <v/>
      </c>
      <c r="F21" s="0" t="str">
        <f aca="false">IF(A21="","",(VLOOKUP($A21,Bestiary1!$A$2:$U$177,6,TRUE()))*B21)</f>
        <v/>
      </c>
      <c r="G21" s="0" t="n">
        <f aca="false">(IF(A21="",0,VLOOKUP($A21,Bestiary1!$A$2:$U$177,7,TRUE()))+(IF(A21="",0,$I$1))+IF($B$3="",0,VLOOKUP($B$3,Ratings!$A$25:$C$32,2,TRUE())))</f>
        <v>0</v>
      </c>
      <c r="H21" s="0" t="n">
        <f aca="false">(IF(A21="",0,VLOOKUP($A21,Bestiary1!$A$2:$U$177,7,TRUE()))+$I$1+IF($B$3="",0,VLOOKUP($B$3,Ratings!$A$25:$C$32,2,TRUE())))*B21</f>
        <v>0</v>
      </c>
      <c r="I21" s="0" t="str">
        <f aca="false">IF(A21="","",VLOOKUP($A21,Bestiary1!$A$2:$U$177,8,TRUE())*B21)</f>
        <v/>
      </c>
      <c r="J21" s="0" t="str">
        <f aca="false">IF(A21="","",VLOOKUP($A21,Bestiary1!$A$2:$U$177,9,TRUE()))</f>
        <v/>
      </c>
      <c r="K21" s="0" t="str">
        <f aca="false">IF(A21="","",VLOOKUP($A21,Bestiary1!$A$2:$U$177,10,TRUE())*B21)</f>
        <v/>
      </c>
      <c r="L21" s="0" t="str">
        <f aca="false">IF(A21="","",VLOOKUP($A21,Bestiary1!$A$2:$U$177,11,TRUE()))</f>
        <v/>
      </c>
      <c r="M21" s="0" t="str">
        <f aca="false">IF(A21="","",VLOOKUP($A21,Bestiary1!$A$2:$U$177,12,TRUE())*B21)</f>
        <v/>
      </c>
      <c r="N21" s="0" t="str">
        <f aca="false">IF(A21="","",VLOOKUP($A21,Bestiary1!$A$2:$U$177,13,TRUE()))</f>
        <v/>
      </c>
      <c r="O21" s="0" t="str">
        <f aca="false">IF(A21="","",VLOOKUP($A21,Bestiary1!$A$2:$U$177,14,TRUE())*B21)</f>
        <v/>
      </c>
      <c r="P21" s="0" t="str">
        <f aca="false">IF(A21="","",VLOOKUP($A21,Bestiary1!$A$2:$U$177,15,TRUE()))</f>
        <v/>
      </c>
      <c r="Q21" s="0" t="str">
        <f aca="false">IF(A21="","",VLOOKUP($A21,Bestiary1!$A$2:$U$177,16,TRUE())*B21)</f>
        <v/>
      </c>
      <c r="R21" s="0" t="str">
        <f aca="false">IF(A21="","",VLOOKUP($A21,Bestiary1!$A$2:$U$177,17,TRUE()))</f>
        <v/>
      </c>
      <c r="S21" s="0" t="str">
        <f aca="false">IF(A21="","",VLOOKUP($A21,Bestiary1!$A$2:$U$177,18,TRUE())*B21)</f>
        <v/>
      </c>
      <c r="T21" s="0" t="str">
        <f aca="false">IF(A21="","",VLOOKUP($A21,Bestiary1!$A$2:$U$177,19,TRUE()))</f>
        <v/>
      </c>
      <c r="U21" s="0" t="str">
        <f aca="false">IF(A21="","",VLOOKUP($A21,Bestiary1!$A$2:$U$177,20,TRUE())*B21)</f>
        <v/>
      </c>
      <c r="W21" s="0" t="s">
        <v>735</v>
      </c>
      <c r="X21" s="4" t="n">
        <v>4</v>
      </c>
      <c r="Y21" s="0" t="str">
        <f aca="false">IF(W21="","",VLOOKUP($W21,Vault!$A$2:$L$73,2,TRUE()))</f>
        <v>Boots of Speed</v>
      </c>
      <c r="Z21" s="0" t="n">
        <f aca="false">IF(W21="","",VLOOKUP($W21,Vault!$A$2:$L$73,4,TRUE())*X21)</f>
        <v>160</v>
      </c>
      <c r="AA21" s="0" t="n">
        <f aca="false">IF(W21="","",VLOOKUP($W21,Vault!$A$2:$L$73,5,TRUE())*X21)</f>
        <v>0</v>
      </c>
      <c r="AB21" s="0" t="n">
        <f aca="false">IF(W21="","",VLOOKUP($W21,Vault!$A$2:$L$73,6,TRUE())*X21)</f>
        <v>24</v>
      </c>
      <c r="AC21" s="0" t="n">
        <f aca="false">IF(W21="","",VLOOKUP($W21,Vault!$A$2:$L$73,7,TRUE())*X21)</f>
        <v>0</v>
      </c>
      <c r="AD21" s="0" t="n">
        <f aca="false">IF(W21="","",VLOOKUP($W21,Vault!$A$2:$L$73,8,TRUE())*X21)</f>
        <v>0</v>
      </c>
      <c r="AE21" s="0" t="n">
        <f aca="false">IF(W21="","",VLOOKUP($W21,Vault!$A$2:$L$73,9,TRUE())*X21)</f>
        <v>0</v>
      </c>
      <c r="AF21" s="0" t="n">
        <f aca="false">IF(W21="","",VLOOKUP($W21,Vault!$A$2:$L$73,10,TRUE())*X21)</f>
        <v>0</v>
      </c>
      <c r="AG21" s="0" t="n">
        <f aca="false">IF(W21="","",VLOOKUP($W21,Vault!$A$2:$L$73,11,TRUE())*X21)</f>
        <v>0</v>
      </c>
      <c r="AH21" s="0" t="n">
        <f aca="false">IF(W21="","",VLOOKUP($W21,Vault!$A$2:$L$73,12,TRUE()))</f>
        <v>0</v>
      </c>
    </row>
    <row r="22" customFormat="false" ht="12.75" hidden="false" customHeight="false" outlineLevel="0" collapsed="false">
      <c r="D22" s="0" t="str">
        <f aca="false">IF(A22="","",VLOOKUP($A22,Bestiary1!$A$2:$U$177,3,TRUE()))</f>
        <v/>
      </c>
      <c r="E22" s="0" t="str">
        <f aca="false">IF(A22="","",VLOOKUP($A22,Bestiary1!$A$2:$U$177,2,TRUE()))</f>
        <v/>
      </c>
      <c r="F22" s="0" t="str">
        <f aca="false">IF(A22="","",(VLOOKUP($A22,Bestiary1!$A$2:$U$177,6,TRUE()))*B22)</f>
        <v/>
      </c>
      <c r="G22" s="0" t="n">
        <f aca="false">(IF(A22="",0,VLOOKUP($A22,Bestiary1!$A$2:$U$177,7,TRUE()))+(IF(A22="",0,$I$1))+IF($B$3="",0,VLOOKUP($B$3,Ratings!$A$25:$C$32,2,TRUE())))</f>
        <v>0</v>
      </c>
      <c r="H22" s="0" t="n">
        <f aca="false">(IF(A22="",0,VLOOKUP($A22,Bestiary1!$A$2:$U$177,7,TRUE()))+$I$1+IF($B$3="",0,VLOOKUP($B$3,Ratings!$A$25:$C$32,2,TRUE())))*B22</f>
        <v>0</v>
      </c>
      <c r="I22" s="0" t="str">
        <f aca="false">IF(A22="","",VLOOKUP($A22,Bestiary1!$A$2:$U$177,8,TRUE())*B22)</f>
        <v/>
      </c>
      <c r="J22" s="0" t="str">
        <f aca="false">IF(A22="","",VLOOKUP($A22,Bestiary1!$A$2:$U$177,9,TRUE()))</f>
        <v/>
      </c>
      <c r="K22" s="0" t="str">
        <f aca="false">IF(A22="","",VLOOKUP($A22,Bestiary1!$A$2:$U$177,10,TRUE())*B22)</f>
        <v/>
      </c>
      <c r="L22" s="0" t="str">
        <f aca="false">IF(A22="","",VLOOKUP($A22,Bestiary1!$A$2:$U$177,11,TRUE()))</f>
        <v/>
      </c>
      <c r="M22" s="0" t="str">
        <f aca="false">IF(A22="","",VLOOKUP($A22,Bestiary1!$A$2:$U$177,12,TRUE())*B22)</f>
        <v/>
      </c>
      <c r="N22" s="0" t="str">
        <f aca="false">IF(A22="","",VLOOKUP($A22,Bestiary1!$A$2:$U$177,13,TRUE()))</f>
        <v/>
      </c>
      <c r="O22" s="0" t="str">
        <f aca="false">IF(A22="","",VLOOKUP($A22,Bestiary1!$A$2:$U$177,14,TRUE())*B22)</f>
        <v/>
      </c>
      <c r="P22" s="0" t="str">
        <f aca="false">IF(A22="","",VLOOKUP($A22,Bestiary1!$A$2:$U$177,15,TRUE()))</f>
        <v/>
      </c>
      <c r="Q22" s="0" t="str">
        <f aca="false">IF(A22="","",VLOOKUP($A22,Bestiary1!$A$2:$U$177,16,TRUE())*B22)</f>
        <v/>
      </c>
      <c r="R22" s="0" t="str">
        <f aca="false">IF(A22="","",VLOOKUP($A22,Bestiary1!$A$2:$U$177,17,TRUE()))</f>
        <v/>
      </c>
      <c r="S22" s="0" t="str">
        <f aca="false">IF(A22="","",VLOOKUP($A22,Bestiary1!$A$2:$U$177,18,TRUE())*B22)</f>
        <v/>
      </c>
      <c r="T22" s="0" t="str">
        <f aca="false">IF(A22="","",VLOOKUP($A22,Bestiary1!$A$2:$U$177,19,TRUE()))</f>
        <v/>
      </c>
      <c r="U22" s="0" t="str">
        <f aca="false">IF(A22="","",VLOOKUP($A22,Bestiary1!$A$2:$U$177,20,TRUE())*B22)</f>
        <v/>
      </c>
      <c r="W22" s="0" t="s">
        <v>736</v>
      </c>
      <c r="X22" s="4" t="n">
        <v>1</v>
      </c>
      <c r="Y22" s="0" t="str">
        <f aca="false">IF(W22="","",VLOOKUP($W22,Vault!$A$2:$L$73,2,TRUE()))</f>
        <v>Cloak of Displacement</v>
      </c>
      <c r="Z22" s="0" t="n">
        <f aca="false">IF(W22="","",VLOOKUP($W22,Vault!$A$2:$L$73,4,TRUE())*X22)</f>
        <v>38</v>
      </c>
      <c r="AA22" s="0" t="n">
        <f aca="false">IF(W22="","",VLOOKUP($W22,Vault!$A$2:$L$73,5,TRUE())*X22)</f>
        <v>0</v>
      </c>
      <c r="AB22" s="0" t="n">
        <f aca="false">IF(W22="","",VLOOKUP($W22,Vault!$A$2:$L$73,6,TRUE())*X22)</f>
        <v>0</v>
      </c>
      <c r="AC22" s="0" t="n">
        <f aca="false">IF(W22="","",VLOOKUP($W22,Vault!$A$2:$L$73,7,TRUE())*X22)</f>
        <v>0</v>
      </c>
      <c r="AD22" s="0" t="n">
        <f aca="false">IF(W22="","",VLOOKUP($W22,Vault!$A$2:$L$73,8,TRUE())*X22)</f>
        <v>0</v>
      </c>
      <c r="AE22" s="0" t="n">
        <f aca="false">IF(W22="","",VLOOKUP($W22,Vault!$A$2:$L$73,9,TRUE())*X22)</f>
        <v>0</v>
      </c>
      <c r="AF22" s="0" t="n">
        <f aca="false">IF(W22="","",VLOOKUP($W22,Vault!$A$2:$L$73,10,TRUE())*X22)</f>
        <v>40</v>
      </c>
      <c r="AG22" s="0" t="n">
        <f aca="false">IF(W22="","",VLOOKUP($W22,Vault!$A$2:$L$73,11,TRUE())*X22)</f>
        <v>50</v>
      </c>
      <c r="AH22" s="0" t="n">
        <f aca="false">IF(W22="","",VLOOKUP($W22,Vault!$A$2:$L$73,12,TRUE()))</f>
        <v>0</v>
      </c>
    </row>
    <row r="23" customFormat="false" ht="12.75" hidden="false" customHeight="false" outlineLevel="0" collapsed="false">
      <c r="D23" s="0" t="str">
        <f aca="false">IF(A23="","",VLOOKUP($A23,Bestiary1!$A$2:$U$177,3,TRUE()))</f>
        <v/>
      </c>
      <c r="E23" s="0" t="str">
        <f aca="false">IF(A23="","",VLOOKUP($A23,Bestiary1!$A$2:$U$177,2,TRUE()))</f>
        <v/>
      </c>
      <c r="F23" s="0" t="str">
        <f aca="false">IF(A23="","",(VLOOKUP($A23,Bestiary1!$A$2:$U$177,6,TRUE()))*B23)</f>
        <v/>
      </c>
      <c r="G23" s="0" t="n">
        <f aca="false">(IF(A23="",0,VLOOKUP($A23,Bestiary1!$A$2:$U$177,7,TRUE()))+(IF(A23="",0,$I$1))+IF($B$3="",0,VLOOKUP($B$3,Ratings!$A$25:$C$32,2,TRUE())))</f>
        <v>0</v>
      </c>
      <c r="H23" s="0" t="n">
        <f aca="false">(IF(A23="",0,VLOOKUP($A23,Bestiary1!$A$2:$U$177,7,TRUE()))+$I$1+IF($B$3="",0,VLOOKUP($B$3,Ratings!$A$25:$C$32,2,TRUE())))*B23</f>
        <v>0</v>
      </c>
      <c r="I23" s="0" t="str">
        <f aca="false">IF(A23="","",VLOOKUP($A23,Bestiary1!$A$2:$U$177,8,TRUE())*B23)</f>
        <v/>
      </c>
      <c r="J23" s="0" t="str">
        <f aca="false">IF(A23="","",VLOOKUP($A23,Bestiary1!$A$2:$U$177,9,TRUE()))</f>
        <v/>
      </c>
      <c r="K23" s="0" t="str">
        <f aca="false">IF(A23="","",VLOOKUP($A23,Bestiary1!$A$2:$U$177,10,TRUE())*B23)</f>
        <v/>
      </c>
      <c r="L23" s="0" t="str">
        <f aca="false">IF(A23="","",VLOOKUP($A23,Bestiary1!$A$2:$U$177,11,TRUE()))</f>
        <v/>
      </c>
      <c r="M23" s="0" t="str">
        <f aca="false">IF(A23="","",VLOOKUP($A23,Bestiary1!$A$2:$U$177,12,TRUE())*B23)</f>
        <v/>
      </c>
      <c r="N23" s="0" t="str">
        <f aca="false">IF(A23="","",VLOOKUP($A23,Bestiary1!$A$2:$U$177,13,TRUE()))</f>
        <v/>
      </c>
      <c r="O23" s="0" t="str">
        <f aca="false">IF(A23="","",VLOOKUP($A23,Bestiary1!$A$2:$U$177,14,TRUE())*B23)</f>
        <v/>
      </c>
      <c r="P23" s="0" t="str">
        <f aca="false">IF(A23="","",VLOOKUP($A23,Bestiary1!$A$2:$U$177,15,TRUE()))</f>
        <v/>
      </c>
      <c r="Q23" s="0" t="str">
        <f aca="false">IF(A23="","",VLOOKUP($A23,Bestiary1!$A$2:$U$177,16,TRUE())*B23)</f>
        <v/>
      </c>
      <c r="R23" s="0" t="str">
        <f aca="false">IF(A23="","",VLOOKUP($A23,Bestiary1!$A$2:$U$177,17,TRUE()))</f>
        <v/>
      </c>
      <c r="S23" s="0" t="str">
        <f aca="false">IF(A23="","",VLOOKUP($A23,Bestiary1!$A$2:$U$177,18,TRUE())*B23)</f>
        <v/>
      </c>
      <c r="T23" s="0" t="str">
        <f aca="false">IF(A23="","",VLOOKUP($A23,Bestiary1!$A$2:$U$177,19,TRUE()))</f>
        <v/>
      </c>
      <c r="U23" s="0" t="str">
        <f aca="false">IF(A23="","",VLOOKUP($A23,Bestiary1!$A$2:$U$177,20,TRUE())*B23)</f>
        <v/>
      </c>
      <c r="W23" s="0" t="s">
        <v>737</v>
      </c>
      <c r="X23" s="4" t="n">
        <v>1</v>
      </c>
      <c r="Y23" s="0" t="str">
        <f aca="false">IF(W23="","",VLOOKUP($W23,Vault!$A$2:$L$73,2,TRUE()))</f>
        <v>Xbow of Distance</v>
      </c>
      <c r="Z23" s="0" t="n">
        <f aca="false">IF(W23="","",VLOOKUP($W23,Vault!$A$2:$L$73,4,TRUE())*X23)</f>
        <v>60</v>
      </c>
      <c r="AA23" s="0" t="n">
        <f aca="false">IF(W23="","",VLOOKUP($W23,Vault!$A$2:$L$73,5,TRUE())*X23)</f>
        <v>0</v>
      </c>
      <c r="AB23" s="0" t="n">
        <f aca="false">IF(W23="","",VLOOKUP($W23,Vault!$A$2:$L$73,6,TRUE())*X23)</f>
        <v>0</v>
      </c>
      <c r="AC23" s="0" t="n">
        <f aca="false">IF(W23="","",VLOOKUP($W23,Vault!$A$2:$L$73,7,TRUE())*X23)</f>
        <v>0</v>
      </c>
      <c r="AD23" s="0" t="n">
        <f aca="false">IF(W23="","",VLOOKUP($W23,Vault!$A$2:$L$73,8,TRUE())*X23)</f>
        <v>45</v>
      </c>
      <c r="AE23" s="0" t="n">
        <f aca="false">IF(W23="","",VLOOKUP($W23,Vault!$A$2:$L$73,9,TRUE())*X23)</f>
        <v>0</v>
      </c>
      <c r="AF23" s="0" t="n">
        <f aca="false">IF(W23="","",VLOOKUP($W23,Vault!$A$2:$L$73,10,TRUE())*X23)</f>
        <v>0</v>
      </c>
      <c r="AG23" s="0" t="n">
        <f aca="false">IF(W23="","",VLOOKUP($W23,Vault!$A$2:$L$73,11,TRUE())*X23)</f>
        <v>0</v>
      </c>
      <c r="AH23" s="0" t="n">
        <f aca="false">IF(W23="","",VLOOKUP($W23,Vault!$A$2:$L$73,12,TRUE()))</f>
        <v>0</v>
      </c>
    </row>
    <row r="24" customFormat="false" ht="12.75" hidden="false" customHeight="false" outlineLevel="0" collapsed="false">
      <c r="D24" s="0" t="str">
        <f aca="false">IF(A24="","",VLOOKUP($A24,Bestiary1!$A$2:$U$177,3,TRUE()))</f>
        <v/>
      </c>
      <c r="E24" s="0" t="str">
        <f aca="false">IF(A24="","",VLOOKUP($A24,Bestiary1!$A$2:$U$177,2,TRUE()))</f>
        <v/>
      </c>
      <c r="F24" s="0" t="str">
        <f aca="false">IF(A24="","",(VLOOKUP($A24,Bestiary1!$A$2:$U$177,6,TRUE()))*B24)</f>
        <v/>
      </c>
      <c r="G24" s="0" t="n">
        <f aca="false">(IF(A24="",0,VLOOKUP($A24,Bestiary1!$A$2:$U$177,7,TRUE()))+(IF(A24="",0,$I$1))+IF($B$3="",0,VLOOKUP($B$3,Ratings!$A$25:$C$32,2,TRUE())))</f>
        <v>0</v>
      </c>
      <c r="H24" s="0" t="n">
        <f aca="false">(IF(A24="",0,VLOOKUP($A24,Bestiary1!$A$2:$U$177,7,TRUE()))+$I$1+IF($B$3="",0,VLOOKUP($B$3,Ratings!$A$25:$C$32,2,TRUE())))*B24</f>
        <v>0</v>
      </c>
      <c r="I24" s="0" t="str">
        <f aca="false">IF(A24="","",VLOOKUP($A24,Bestiary1!$A$2:$U$177,8,TRUE())*B24)</f>
        <v/>
      </c>
      <c r="J24" s="0" t="str">
        <f aca="false">IF(A24="","",VLOOKUP($A24,Bestiary1!$A$2:$U$177,9,TRUE()))</f>
        <v/>
      </c>
      <c r="K24" s="0" t="str">
        <f aca="false">IF(A24="","",VLOOKUP($A24,Bestiary1!$A$2:$U$177,10,TRUE())*B24)</f>
        <v/>
      </c>
      <c r="L24" s="0" t="str">
        <f aca="false">IF(A24="","",VLOOKUP($A24,Bestiary1!$A$2:$U$177,11,TRUE()))</f>
        <v/>
      </c>
      <c r="M24" s="0" t="str">
        <f aca="false">IF(A24="","",VLOOKUP($A24,Bestiary1!$A$2:$U$177,12,TRUE())*B24)</f>
        <v/>
      </c>
      <c r="N24" s="0" t="str">
        <f aca="false">IF(A24="","",VLOOKUP($A24,Bestiary1!$A$2:$U$177,13,TRUE()))</f>
        <v/>
      </c>
      <c r="O24" s="0" t="str">
        <f aca="false">IF(A24="","",VLOOKUP($A24,Bestiary1!$A$2:$U$177,14,TRUE())*B24)</f>
        <v/>
      </c>
      <c r="P24" s="0" t="str">
        <f aca="false">IF(A24="","",VLOOKUP($A24,Bestiary1!$A$2:$U$177,15,TRUE()))</f>
        <v/>
      </c>
      <c r="Q24" s="0" t="str">
        <f aca="false">IF(A24="","",VLOOKUP($A24,Bestiary1!$A$2:$U$177,16,TRUE())*B24)</f>
        <v/>
      </c>
      <c r="R24" s="0" t="str">
        <f aca="false">IF(A24="","",VLOOKUP($A24,Bestiary1!$A$2:$U$177,17,TRUE()))</f>
        <v/>
      </c>
      <c r="S24" s="0" t="str">
        <f aca="false">IF(A24="","",VLOOKUP($A24,Bestiary1!$A$2:$U$177,18,TRUE())*B24)</f>
        <v/>
      </c>
      <c r="T24" s="0" t="str">
        <f aca="false">IF(A24="","",VLOOKUP($A24,Bestiary1!$A$2:$U$177,19,TRUE()))</f>
        <v/>
      </c>
      <c r="U24" s="0" t="str">
        <f aca="false">IF(A24="","",VLOOKUP($A24,Bestiary1!$A$2:$U$177,20,TRUE())*B24)</f>
        <v/>
      </c>
      <c r="W24" s="0" t="s">
        <v>738</v>
      </c>
      <c r="X24" s="4" t="n">
        <v>1</v>
      </c>
      <c r="Y24" s="0" t="str">
        <f aca="false">IF(W24="","",VLOOKUP($W24,Vault!$A$2:$L$73,2,TRUE()))</f>
        <v>Crown of Horns</v>
      </c>
      <c r="Z24" s="0" t="n">
        <f aca="false">IF(W24="","",VLOOKUP($W24,Vault!$A$2:$L$73,4,TRUE())*X24)</f>
        <v>80</v>
      </c>
      <c r="AA24" s="0" t="n">
        <f aca="false">IF(W24="","",VLOOKUP($W24,Vault!$A$2:$L$73,5,TRUE())*X24)</f>
        <v>0</v>
      </c>
      <c r="AB24" s="0" t="n">
        <f aca="false">IF(W24="","",VLOOKUP($W24,Vault!$A$2:$L$73,6,TRUE())*X24)</f>
        <v>0</v>
      </c>
      <c r="AC24" s="0" t="n">
        <f aca="false">IF(W24="","",VLOOKUP($W24,Vault!$A$2:$L$73,7,TRUE())*X24)</f>
        <v>25</v>
      </c>
      <c r="AD24" s="0" t="n">
        <f aca="false">IF(W24="","",VLOOKUP($W24,Vault!$A$2:$L$73,8,TRUE())*X24)</f>
        <v>25</v>
      </c>
      <c r="AE24" s="0" t="n">
        <f aca="false">IF(W24="","",VLOOKUP($W24,Vault!$A$2:$L$73,9,TRUE())*X24)</f>
        <v>25</v>
      </c>
      <c r="AF24" s="0" t="n">
        <f aca="false">IF(W24="","",VLOOKUP($W24,Vault!$A$2:$L$73,10,TRUE())*X24)</f>
        <v>25</v>
      </c>
      <c r="AG24" s="0" t="n">
        <f aca="false">IF(W24="","",VLOOKUP($W24,Vault!$A$2:$L$73,11,TRUE())*X24)</f>
        <v>25</v>
      </c>
      <c r="AH24" s="0" t="n">
        <f aca="false">IF(W24="","",VLOOKUP($W24,Vault!$A$2:$L$73,12,TRUE()))</f>
        <v>0</v>
      </c>
    </row>
    <row r="25" customFormat="false" ht="12.75" hidden="false" customHeight="false" outlineLevel="0" collapsed="false">
      <c r="D25" s="0" t="str">
        <f aca="false">IF(A25="","",VLOOKUP($A25,Bestiary1!$A$2:$U$177,3,TRUE()))</f>
        <v/>
      </c>
      <c r="E25" s="0" t="str">
        <f aca="false">IF(A25="","",VLOOKUP($A25,Bestiary1!$A$2:$U$177,2,TRUE()))</f>
        <v/>
      </c>
      <c r="F25" s="0" t="str">
        <f aca="false">IF(A25="","",(VLOOKUP($A25,Bestiary1!$A$2:$U$177,6,TRUE()))*B25)</f>
        <v/>
      </c>
      <c r="G25" s="0" t="n">
        <f aca="false">(IF(A25="",0,VLOOKUP($A25,Bestiary1!$A$2:$U$177,7,TRUE()))+(IF(A25="",0,$I$1))+IF($B$3="",0,VLOOKUP($B$3,Ratings!$A$25:$C$32,2,TRUE())))</f>
        <v>0</v>
      </c>
      <c r="H25" s="0" t="n">
        <f aca="false">(IF(A25="",0,VLOOKUP($A25,Bestiary1!$A$2:$U$177,7,TRUE()))+$I$1+IF($B$3="",0,VLOOKUP($B$3,Ratings!$A$25:$C$32,2,TRUE())))*B25</f>
        <v>0</v>
      </c>
      <c r="I25" s="0" t="str">
        <f aca="false">IF(A25="","",VLOOKUP($A25,Bestiary1!$A$2:$U$177,8,TRUE())*B25)</f>
        <v/>
      </c>
      <c r="J25" s="0" t="str">
        <f aca="false">IF(A25="","",VLOOKUP($A25,Bestiary1!$A$2:$U$177,9,TRUE()))</f>
        <v/>
      </c>
      <c r="K25" s="0" t="str">
        <f aca="false">IF(A25="","",VLOOKUP($A25,Bestiary1!$A$2:$U$177,10,TRUE())*B25)</f>
        <v/>
      </c>
      <c r="L25" s="0" t="str">
        <f aca="false">IF(A25="","",VLOOKUP($A25,Bestiary1!$A$2:$U$177,11,TRUE()))</f>
        <v/>
      </c>
      <c r="M25" s="0" t="str">
        <f aca="false">IF(A25="","",VLOOKUP($A25,Bestiary1!$A$2:$U$177,12,TRUE())*B25)</f>
        <v/>
      </c>
      <c r="N25" s="0" t="str">
        <f aca="false">IF(A25="","",VLOOKUP($A25,Bestiary1!$A$2:$U$177,13,TRUE()))</f>
        <v/>
      </c>
      <c r="O25" s="0" t="str">
        <f aca="false">IF(A25="","",VLOOKUP($A25,Bestiary1!$A$2:$U$177,14,TRUE())*B25)</f>
        <v/>
      </c>
      <c r="P25" s="0" t="str">
        <f aca="false">IF(A25="","",VLOOKUP($A25,Bestiary1!$A$2:$U$177,15,TRUE()))</f>
        <v/>
      </c>
      <c r="Q25" s="0" t="str">
        <f aca="false">IF(A25="","",VLOOKUP($A25,Bestiary1!$A$2:$U$177,16,TRUE())*B25)</f>
        <v/>
      </c>
      <c r="R25" s="0" t="str">
        <f aca="false">IF(A25="","",VLOOKUP($A25,Bestiary1!$A$2:$U$177,17,TRUE()))</f>
        <v/>
      </c>
      <c r="S25" s="0" t="str">
        <f aca="false">IF(A25="","",VLOOKUP($A25,Bestiary1!$A$2:$U$177,18,TRUE())*B25)</f>
        <v/>
      </c>
      <c r="T25" s="0" t="str">
        <f aca="false">IF(A25="","",VLOOKUP($A25,Bestiary1!$A$2:$U$177,19,TRUE()))</f>
        <v/>
      </c>
      <c r="U25" s="0" t="str">
        <f aca="false">IF(A25="","",VLOOKUP($A25,Bestiary1!$A$2:$U$177,20,TRUE())*B25)</f>
        <v/>
      </c>
      <c r="W25" s="0" t="s">
        <v>739</v>
      </c>
      <c r="X25" s="4" t="n">
        <v>1</v>
      </c>
      <c r="Y25" s="0" t="str">
        <f aca="false">IF(W25="","",VLOOKUP($W25,Vault!$A$2:$L$73,2,TRUE()))</f>
        <v>Ring of Djinni Summoning</v>
      </c>
      <c r="Z25" s="0" t="n">
        <f aca="false">IF(W25="","",VLOOKUP($W25,Vault!$A$2:$L$73,4,TRUE())*X25)</f>
        <v>66</v>
      </c>
      <c r="AA25" s="0" t="n">
        <f aca="false">IF(W25="","",VLOOKUP($W25,Vault!$A$2:$L$73,5,TRUE())*X25)</f>
        <v>0</v>
      </c>
      <c r="AB25" s="0" t="n">
        <f aca="false">IF(W25="","",VLOOKUP($W25,Vault!$A$2:$L$73,6,TRUE())*X25)</f>
        <v>2</v>
      </c>
      <c r="AC25" s="0" t="n">
        <f aca="false">IF(W25="","",VLOOKUP($W25,Vault!$A$2:$L$73,7,TRUE())*X25)</f>
        <v>20</v>
      </c>
      <c r="AD25" s="0" t="n">
        <f aca="false">IF(W25="","",VLOOKUP($W25,Vault!$A$2:$L$73,8,TRUE())*X25)</f>
        <v>20</v>
      </c>
      <c r="AE25" s="0" t="n">
        <f aca="false">IF(W25="","",VLOOKUP($W25,Vault!$A$2:$L$73,9,TRUE())*X25)</f>
        <v>20</v>
      </c>
      <c r="AF25" s="0" t="n">
        <f aca="false">IF(W25="","",VLOOKUP($W25,Vault!$A$2:$L$73,10,TRUE())*X25)</f>
        <v>20</v>
      </c>
      <c r="AG25" s="0" t="n">
        <f aca="false">IF(W25="","",VLOOKUP($W25,Vault!$A$2:$L$73,11,TRUE())*X25)</f>
        <v>20</v>
      </c>
      <c r="AH25" s="0" t="n">
        <f aca="false">IF(W25="","",VLOOKUP($W25,Vault!$A$2:$L$73,12,TRUE()))</f>
        <v>0</v>
      </c>
    </row>
    <row r="26" customFormat="false" ht="12.75" hidden="false" customHeight="false" outlineLevel="0" collapsed="false">
      <c r="D26" s="0" t="str">
        <f aca="false">IF(A26="","",VLOOKUP($A26,Bestiary1!$A$2:$U$177,3,TRUE()))</f>
        <v/>
      </c>
      <c r="E26" s="0" t="str">
        <f aca="false">IF(A26="","",VLOOKUP($A26,Bestiary1!$A$2:$U$177,2,TRUE()))</f>
        <v/>
      </c>
      <c r="F26" s="0" t="str">
        <f aca="false">IF(A26="","",(VLOOKUP($A26,Bestiary1!$A$2:$U$177,6,TRUE()))*B26)</f>
        <v/>
      </c>
      <c r="G26" s="0" t="n">
        <f aca="false">(IF(A26="",0,VLOOKUP($A26,Bestiary1!$A$2:$U$177,7,TRUE()))+(IF(A26="",0,$I$1))+IF($B$3="",0,VLOOKUP($B$3,Ratings!$A$25:$C$32,2,TRUE())))</f>
        <v>0</v>
      </c>
      <c r="H26" s="0" t="n">
        <f aca="false">(IF(A26="",0,VLOOKUP($A26,Bestiary1!$A$2:$U$177,7,TRUE()))+$I$1+IF($B$3="",0,VLOOKUP($B$3,Ratings!$A$25:$C$32,2,TRUE())))*B26</f>
        <v>0</v>
      </c>
      <c r="I26" s="0" t="str">
        <f aca="false">IF(A26="","",VLOOKUP($A26,Bestiary1!$A$2:$U$177,8,TRUE())*B26)</f>
        <v/>
      </c>
      <c r="J26" s="0" t="str">
        <f aca="false">IF(A26="","",VLOOKUP($A26,Bestiary1!$A$2:$U$177,9,TRUE()))</f>
        <v/>
      </c>
      <c r="K26" s="0" t="str">
        <f aca="false">IF(A26="","",VLOOKUP($A26,Bestiary1!$A$2:$U$177,10,TRUE())*B26)</f>
        <v/>
      </c>
      <c r="L26" s="0" t="str">
        <f aca="false">IF(A26="","",VLOOKUP($A26,Bestiary1!$A$2:$U$177,11,TRUE()))</f>
        <v/>
      </c>
      <c r="M26" s="0" t="str">
        <f aca="false">IF(A26="","",VLOOKUP($A26,Bestiary1!$A$2:$U$177,12,TRUE())*B26)</f>
        <v/>
      </c>
      <c r="N26" s="0" t="str">
        <f aca="false">IF(A26="","",VLOOKUP($A26,Bestiary1!$A$2:$U$177,13,TRUE()))</f>
        <v/>
      </c>
      <c r="O26" s="0" t="str">
        <f aca="false">IF(A26="","",VLOOKUP($A26,Bestiary1!$A$2:$U$177,14,TRUE())*B26)</f>
        <v/>
      </c>
      <c r="P26" s="0" t="str">
        <f aca="false">IF(A26="","",VLOOKUP($A26,Bestiary1!$A$2:$U$177,15,TRUE()))</f>
        <v/>
      </c>
      <c r="Q26" s="0" t="str">
        <f aca="false">IF(A26="","",VLOOKUP($A26,Bestiary1!$A$2:$U$177,16,TRUE())*B26)</f>
        <v/>
      </c>
      <c r="R26" s="0" t="str">
        <f aca="false">IF(A26="","",VLOOKUP($A26,Bestiary1!$A$2:$U$177,17,TRUE()))</f>
        <v/>
      </c>
      <c r="S26" s="0" t="str">
        <f aca="false">IF(A26="","",VLOOKUP($A26,Bestiary1!$A$2:$U$177,18,TRUE())*B26)</f>
        <v/>
      </c>
      <c r="T26" s="0" t="str">
        <f aca="false">IF(A26="","",VLOOKUP($A26,Bestiary1!$A$2:$U$177,19,TRUE()))</f>
        <v/>
      </c>
      <c r="U26" s="0" t="str">
        <f aca="false">IF(A26="","",VLOOKUP($A26,Bestiary1!$A$2:$U$177,20,TRUE())*B26)</f>
        <v/>
      </c>
      <c r="W26" s="0" t="s">
        <v>740</v>
      </c>
      <c r="X26" s="4" t="n">
        <v>1</v>
      </c>
      <c r="Y26" s="0" t="str">
        <f aca="false">IF(W26="","",VLOOKUP($W26,Vault!$A$2:$L$73,2,TRUE()))</f>
        <v>Rod of Passage</v>
      </c>
      <c r="Z26" s="0" t="n">
        <f aca="false">IF(W26="","",VLOOKUP($W26,Vault!$A$2:$L$73,4,TRUE())*X26)</f>
        <v>50</v>
      </c>
      <c r="AA26" s="0" t="n">
        <f aca="false">IF(W26="","",VLOOKUP($W26,Vault!$A$2:$L$73,5,TRUE())*X26)</f>
        <v>0</v>
      </c>
      <c r="AB26" s="0" t="n">
        <f aca="false">IF(W26="","",VLOOKUP($W26,Vault!$A$2:$L$73,6,TRUE())*X26)</f>
        <v>7</v>
      </c>
      <c r="AC26" s="0" t="n">
        <f aca="false">IF(W26="","",VLOOKUP($W26,Vault!$A$2:$L$73,7,TRUE())*X26)</f>
        <v>0</v>
      </c>
      <c r="AD26" s="0" t="n">
        <f aca="false">IF(W26="","",VLOOKUP($W26,Vault!$A$2:$L$73,8,TRUE())*X26)</f>
        <v>0</v>
      </c>
      <c r="AE26" s="0" t="n">
        <f aca="false">IF(W26="","",VLOOKUP($W26,Vault!$A$2:$L$73,9,TRUE())*X26)</f>
        <v>0</v>
      </c>
      <c r="AF26" s="0" t="n">
        <f aca="false">IF(W26="","",VLOOKUP($W26,Vault!$A$2:$L$73,10,TRUE())*X26)</f>
        <v>0</v>
      </c>
      <c r="AG26" s="0" t="n">
        <f aca="false">IF(W26="","",VLOOKUP($W26,Vault!$A$2:$L$73,11,TRUE())*X26)</f>
        <v>0</v>
      </c>
      <c r="AH26" s="0" t="n">
        <f aca="false">IF(W26="","",VLOOKUP($W26,Vault!$A$2:$L$73,12,TRUE()))</f>
        <v>0</v>
      </c>
    </row>
    <row r="27" customFormat="false" ht="12.75" hidden="false" customHeight="false" outlineLevel="0" collapsed="false">
      <c r="D27" s="0" t="str">
        <f aca="false">IF(A27="","",VLOOKUP($A27,Bestiary1!$A$2:$U$177,3,TRUE()))</f>
        <v/>
      </c>
      <c r="E27" s="0" t="str">
        <f aca="false">IF(A27="","",VLOOKUP($A27,Bestiary1!$A$2:$U$177,2,TRUE()))</f>
        <v/>
      </c>
      <c r="F27" s="0" t="str">
        <f aca="false">IF(A27="","",(VLOOKUP($A27,Bestiary1!$A$2:$U$177,6,TRUE()))*B27)</f>
        <v/>
      </c>
      <c r="G27" s="0" t="n">
        <f aca="false">(IF(A27="",0,VLOOKUP($A27,Bestiary1!$A$2:$U$177,7,TRUE()))+(IF(A27="",0,$I$1))+IF($B$3="",0,VLOOKUP($B$3,Ratings!$A$25:$C$32,2,TRUE())))</f>
        <v>0</v>
      </c>
      <c r="H27" s="0" t="n">
        <f aca="false">(IF(A27="",0,VLOOKUP($A27,Bestiary1!$A$2:$U$177,7,TRUE()))+$I$1+IF($B$3="",0,VLOOKUP($B$3,Ratings!$A$25:$C$32,2,TRUE())))*B27</f>
        <v>0</v>
      </c>
      <c r="I27" s="0" t="str">
        <f aca="false">IF(A27="","",VLOOKUP($A27,Bestiary1!$A$2:$U$177,8,TRUE())*B27)</f>
        <v/>
      </c>
      <c r="J27" s="0" t="str">
        <f aca="false">IF(A27="","",VLOOKUP($A27,Bestiary1!$A$2:$U$177,9,TRUE()))</f>
        <v/>
      </c>
      <c r="K27" s="0" t="str">
        <f aca="false">IF(A27="","",VLOOKUP($A27,Bestiary1!$A$2:$U$177,10,TRUE())*B27)</f>
        <v/>
      </c>
      <c r="L27" s="0" t="str">
        <f aca="false">IF(A27="","",VLOOKUP($A27,Bestiary1!$A$2:$U$177,11,TRUE()))</f>
        <v/>
      </c>
      <c r="M27" s="0" t="str">
        <f aca="false">IF(A27="","",VLOOKUP($A27,Bestiary1!$A$2:$U$177,12,TRUE())*B27)</f>
        <v/>
      </c>
      <c r="N27" s="0" t="str">
        <f aca="false">IF(A27="","",VLOOKUP($A27,Bestiary1!$A$2:$U$177,13,TRUE()))</f>
        <v/>
      </c>
      <c r="O27" s="0" t="str">
        <f aca="false">IF(A27="","",VLOOKUP($A27,Bestiary1!$A$2:$U$177,14,TRUE())*B27)</f>
        <v/>
      </c>
      <c r="P27" s="0" t="str">
        <f aca="false">IF(A27="","",VLOOKUP($A27,Bestiary1!$A$2:$U$177,15,TRUE()))</f>
        <v/>
      </c>
      <c r="Q27" s="0" t="str">
        <f aca="false">IF(A27="","",VLOOKUP($A27,Bestiary1!$A$2:$U$177,16,TRUE())*B27)</f>
        <v/>
      </c>
      <c r="R27" s="0" t="str">
        <f aca="false">IF(A27="","",VLOOKUP($A27,Bestiary1!$A$2:$U$177,17,TRUE()))</f>
        <v/>
      </c>
      <c r="S27" s="0" t="str">
        <f aca="false">IF(A27="","",VLOOKUP($A27,Bestiary1!$A$2:$U$177,18,TRUE())*B27)</f>
        <v/>
      </c>
      <c r="T27" s="0" t="str">
        <f aca="false">IF(A27="","",VLOOKUP($A27,Bestiary1!$A$2:$U$177,19,TRUE()))</f>
        <v/>
      </c>
      <c r="U27" s="0" t="str">
        <f aca="false">IF(A27="","",VLOOKUP($A27,Bestiary1!$A$2:$U$177,20,TRUE())*B27)</f>
        <v/>
      </c>
      <c r="W27" s="0" t="s">
        <v>741</v>
      </c>
      <c r="X27" s="4" t="n">
        <v>1</v>
      </c>
      <c r="Y27" s="0" t="str">
        <f aca="false">IF(W27="","",VLOOKUP($W27,Vault!$A$2:$L$73,2,TRUE()))</f>
        <v>Staff of Magi</v>
      </c>
      <c r="Z27" s="0" t="n">
        <f aca="false">IF(W27="","",VLOOKUP($W27,Vault!$A$2:$L$73,4,TRUE())*X27)</f>
        <v>60</v>
      </c>
      <c r="AA27" s="0" t="n">
        <f aca="false">IF(W27="","",VLOOKUP($W27,Vault!$A$2:$L$73,5,TRUE())*X27)</f>
        <v>0</v>
      </c>
      <c r="AB27" s="0" t="n">
        <f aca="false">IF(W27="","",VLOOKUP($W27,Vault!$A$2:$L$73,6,TRUE())*X27)</f>
        <v>0</v>
      </c>
      <c r="AC27" s="0" t="n">
        <f aca="false">IF(W27="","",VLOOKUP($W27,Vault!$A$2:$L$73,7,TRUE())*X27)</f>
        <v>45</v>
      </c>
      <c r="AD27" s="0" t="n">
        <f aca="false">IF(W27="","",VLOOKUP($W27,Vault!$A$2:$L$73,8,TRUE())*X27)</f>
        <v>0</v>
      </c>
      <c r="AE27" s="0" t="n">
        <f aca="false">IF(W27="","",VLOOKUP($W27,Vault!$A$2:$L$73,9,TRUE())*X27)</f>
        <v>0</v>
      </c>
      <c r="AF27" s="0" t="n">
        <f aca="false">IF(W27="","",VLOOKUP($W27,Vault!$A$2:$L$73,10,TRUE())*X27)</f>
        <v>30</v>
      </c>
      <c r="AG27" s="0" t="n">
        <f aca="false">IF(W27="","",VLOOKUP($W27,Vault!$A$2:$L$73,11,TRUE())*X27)</f>
        <v>0</v>
      </c>
      <c r="AH27" s="0" t="n">
        <f aca="false">IF(W27="","",VLOOKUP($W27,Vault!$A$2:$L$73,12,TRUE()))</f>
        <v>0</v>
      </c>
    </row>
    <row r="28" customFormat="false" ht="12.75" hidden="false" customHeight="false" outlineLevel="0" collapsed="false">
      <c r="D28" s="0" t="str">
        <f aca="false">IF(A28="","",VLOOKUP($A28,Bestiary1!$A$2:$U$177,3,TRUE()))</f>
        <v/>
      </c>
      <c r="E28" s="0" t="str">
        <f aca="false">IF(A28="","",VLOOKUP($A28,Bestiary1!$A$2:$U$177,2,TRUE()))</f>
        <v/>
      </c>
      <c r="F28" s="0" t="str">
        <f aca="false">IF(A28="","",(VLOOKUP($A28,Bestiary1!$A$2:$U$177,6,TRUE()))*B28)</f>
        <v/>
      </c>
      <c r="G28" s="0" t="n">
        <f aca="false">(IF(A28="",0,VLOOKUP($A28,Bestiary1!$A$2:$U$177,7,TRUE()))+(IF(A28="",0,$I$1))+IF($B$3="",0,VLOOKUP($B$3,Ratings!$A$25:$C$32,2,TRUE())))</f>
        <v>0</v>
      </c>
      <c r="H28" s="0" t="n">
        <f aca="false">(IF(A28="",0,VLOOKUP($A28,Bestiary1!$A$2:$U$177,7,TRUE()))+$I$1+IF($B$3="",0,VLOOKUP($B$3,Ratings!$A$25:$C$32,2,TRUE())))*B28</f>
        <v>0</v>
      </c>
      <c r="I28" s="0" t="str">
        <f aca="false">IF(A28="","",VLOOKUP($A28,Bestiary1!$A$2:$U$177,8,TRUE())*B28)</f>
        <v/>
      </c>
      <c r="J28" s="0" t="str">
        <f aca="false">IF(A28="","",VLOOKUP($A28,Bestiary1!$A$2:$U$177,9,TRUE()))</f>
        <v/>
      </c>
      <c r="K28" s="0" t="str">
        <f aca="false">IF(A28="","",VLOOKUP($A28,Bestiary1!$A$2:$U$177,10,TRUE())*B28)</f>
        <v/>
      </c>
      <c r="L28" s="0" t="str">
        <f aca="false">IF(A28="","",VLOOKUP($A28,Bestiary1!$A$2:$U$177,11,TRUE()))</f>
        <v/>
      </c>
      <c r="M28" s="0" t="str">
        <f aca="false">IF(A28="","",VLOOKUP($A28,Bestiary1!$A$2:$U$177,12,TRUE())*B28)</f>
        <v/>
      </c>
      <c r="N28" s="0" t="str">
        <f aca="false">IF(A28="","",VLOOKUP($A28,Bestiary1!$A$2:$U$177,13,TRUE()))</f>
        <v/>
      </c>
      <c r="O28" s="0" t="str">
        <f aca="false">IF(A28="","",VLOOKUP($A28,Bestiary1!$A$2:$U$177,14,TRUE())*B28)</f>
        <v/>
      </c>
      <c r="P28" s="0" t="str">
        <f aca="false">IF(A28="","",VLOOKUP($A28,Bestiary1!$A$2:$U$177,15,TRUE()))</f>
        <v/>
      </c>
      <c r="Q28" s="0" t="str">
        <f aca="false">IF(A28="","",VLOOKUP($A28,Bestiary1!$A$2:$U$177,16,TRUE())*B28)</f>
        <v/>
      </c>
      <c r="R28" s="0" t="str">
        <f aca="false">IF(A28="","",VLOOKUP($A28,Bestiary1!$A$2:$U$177,17,TRUE()))</f>
        <v/>
      </c>
      <c r="S28" s="0" t="str">
        <f aca="false">IF(A28="","",VLOOKUP($A28,Bestiary1!$A$2:$U$177,18,TRUE())*B28)</f>
        <v/>
      </c>
      <c r="T28" s="0" t="str">
        <f aca="false">IF(A28="","",VLOOKUP($A28,Bestiary1!$A$2:$U$177,19,TRUE()))</f>
        <v/>
      </c>
      <c r="U28" s="0" t="str">
        <f aca="false">IF(A28="","",VLOOKUP($A28,Bestiary1!$A$2:$U$177,20,TRUE())*B28)</f>
        <v/>
      </c>
      <c r="Y28" s="0" t="str">
        <f aca="false">IF(W28="","",VLOOKUP($W28,Vault!$A$2:$L$73,2,TRUE()))</f>
        <v/>
      </c>
      <c r="Z28" s="0" t="str">
        <f aca="false">IF(W28="","",VLOOKUP($W28,Vault!$A$2:$L$73,4,TRUE())*X28)</f>
        <v/>
      </c>
      <c r="AA28" s="0" t="str">
        <f aca="false">IF(W28="","",VLOOKUP($W28,Vault!$A$2:$L$73,5,TRUE())*X28)</f>
        <v/>
      </c>
      <c r="AB28" s="0" t="str">
        <f aca="false">IF(W28="","",VLOOKUP($W28,Vault!$A$2:$L$73,6,TRUE())*X28)</f>
        <v/>
      </c>
      <c r="AC28" s="0" t="str">
        <f aca="false">IF(W28="","",VLOOKUP($W28,Vault!$A$2:$L$73,7,TRUE())*X28)</f>
        <v/>
      </c>
      <c r="AD28" s="0" t="str">
        <f aca="false">IF(W28="","",VLOOKUP($W28,Vault!$A$2:$L$73,8,TRUE())*X28)</f>
        <v/>
      </c>
      <c r="AE28" s="0" t="str">
        <f aca="false">IF(W28="","",VLOOKUP($W28,Vault!$A$2:$L$73,9,TRUE())*X28)</f>
        <v/>
      </c>
      <c r="AF28" s="0" t="str">
        <f aca="false">IF(W28="","",VLOOKUP($W28,Vault!$A$2:$L$73,10,TRUE())*X28)</f>
        <v/>
      </c>
      <c r="AG28" s="0" t="str">
        <f aca="false">IF(W28="","",VLOOKUP($W28,Vault!$A$2:$L$73,11,TRUE())*X28)</f>
        <v/>
      </c>
      <c r="AH28" s="0" t="str">
        <f aca="false">IF(W28="","",VLOOKUP($W28,Vault!$A$2:$L$73,12,TRUE()))</f>
        <v/>
      </c>
    </row>
    <row r="29" customFormat="false" ht="12.75" hidden="false" customHeight="false" outlineLevel="0" collapsed="false">
      <c r="D29" s="0" t="str">
        <f aca="false">IF(A29="","",VLOOKUP($A29,Bestiary1!$A$2:$U$177,3,TRUE()))</f>
        <v/>
      </c>
      <c r="E29" s="0" t="str">
        <f aca="false">IF(A29="","",VLOOKUP($A29,Bestiary1!$A$2:$U$177,2,TRUE()))</f>
        <v/>
      </c>
      <c r="F29" s="0" t="str">
        <f aca="false">IF(A29="","",(VLOOKUP($A29,Bestiary1!$A$2:$U$177,6,TRUE()))*B29)</f>
        <v/>
      </c>
      <c r="G29" s="0" t="n">
        <f aca="false">(IF(A29="",0,VLOOKUP($A29,Bestiary1!$A$2:$U$177,7,TRUE()))+(IF(A29="",0,$I$1))+IF($B$3="",0,VLOOKUP($B$3,Ratings!$A$25:$C$32,2,TRUE())))</f>
        <v>0</v>
      </c>
      <c r="H29" s="0" t="n">
        <f aca="false">(IF(A29="",0,VLOOKUP($A29,Bestiary1!$A$2:$U$177,7,TRUE()))+$I$1+IF($B$3="",0,VLOOKUP($B$3,Ratings!$A$25:$C$32,2,TRUE())))*B29</f>
        <v>0</v>
      </c>
      <c r="I29" s="0" t="str">
        <f aca="false">IF(A29="","",VLOOKUP($A29,Bestiary1!$A$2:$U$177,8,TRUE())*B29)</f>
        <v/>
      </c>
      <c r="J29" s="0" t="str">
        <f aca="false">IF(A29="","",VLOOKUP($A29,Bestiary1!$A$2:$U$177,9,TRUE()))</f>
        <v/>
      </c>
      <c r="K29" s="0" t="str">
        <f aca="false">IF(A29="","",VLOOKUP($A29,Bestiary1!$A$2:$U$177,10,TRUE())*B29)</f>
        <v/>
      </c>
      <c r="L29" s="0" t="str">
        <f aca="false">IF(A29="","",VLOOKUP($A29,Bestiary1!$A$2:$U$177,11,TRUE()))</f>
        <v/>
      </c>
      <c r="M29" s="0" t="str">
        <f aca="false">IF(A29="","",VLOOKUP($A29,Bestiary1!$A$2:$U$177,12,TRUE())*B29)</f>
        <v/>
      </c>
      <c r="N29" s="0" t="str">
        <f aca="false">IF(A29="","",VLOOKUP($A29,Bestiary1!$A$2:$U$177,13,TRUE()))</f>
        <v/>
      </c>
      <c r="O29" s="0" t="str">
        <f aca="false">IF(A29="","",VLOOKUP($A29,Bestiary1!$A$2:$U$177,14,TRUE())*B29)</f>
        <v/>
      </c>
      <c r="P29" s="0" t="str">
        <f aca="false">IF(A29="","",VLOOKUP($A29,Bestiary1!$A$2:$U$177,15,TRUE()))</f>
        <v/>
      </c>
      <c r="Q29" s="0" t="str">
        <f aca="false">IF(A29="","",VLOOKUP($A29,Bestiary1!$A$2:$U$177,16,TRUE())*B29)</f>
        <v/>
      </c>
      <c r="R29" s="0" t="str">
        <f aca="false">IF(A29="","",VLOOKUP($A29,Bestiary1!$A$2:$U$177,17,TRUE()))</f>
        <v/>
      </c>
      <c r="S29" s="0" t="str">
        <f aca="false">IF(A29="","",VLOOKUP($A29,Bestiary1!$A$2:$U$177,18,TRUE())*B29)</f>
        <v/>
      </c>
      <c r="T29" s="0" t="str">
        <f aca="false">IF(A29="","",VLOOKUP($A29,Bestiary1!$A$2:$U$177,19,TRUE()))</f>
        <v/>
      </c>
      <c r="U29" s="0" t="str">
        <f aca="false">IF(A29="","",VLOOKUP($A29,Bestiary1!$A$2:$U$177,20,TRUE())*B29)</f>
        <v/>
      </c>
      <c r="Y29" s="0" t="str">
        <f aca="false">IF(W29="","",VLOOKUP($W29,Vault!$A$2:$L$73,2,TRUE()))</f>
        <v/>
      </c>
      <c r="Z29" s="0" t="str">
        <f aca="false">IF(W29="","",VLOOKUP($W29,Vault!$A$2:$L$73,4,TRUE())*X29)</f>
        <v/>
      </c>
      <c r="AA29" s="0" t="str">
        <f aca="false">IF(W29="","",VLOOKUP($W29,Vault!$A$2:$L$73,5,TRUE())*X29)</f>
        <v/>
      </c>
      <c r="AB29" s="0" t="str">
        <f aca="false">IF(W29="","",VLOOKUP($W29,Vault!$A$2:$L$73,6,TRUE())*X29)</f>
        <v/>
      </c>
      <c r="AC29" s="0" t="str">
        <f aca="false">IF(W29="","",VLOOKUP($W29,Vault!$A$2:$L$73,7,TRUE())*X29)</f>
        <v/>
      </c>
      <c r="AD29" s="0" t="str">
        <f aca="false">IF(W29="","",VLOOKUP($W29,Vault!$A$2:$L$73,8,TRUE())*X29)</f>
        <v/>
      </c>
      <c r="AE29" s="0" t="str">
        <f aca="false">IF(W29="","",VLOOKUP($W29,Vault!$A$2:$L$73,9,TRUE())*X29)</f>
        <v/>
      </c>
      <c r="AF29" s="0" t="str">
        <f aca="false">IF(W29="","",VLOOKUP($W29,Vault!$A$2:$L$73,10,TRUE())*X29)</f>
        <v/>
      </c>
      <c r="AG29" s="0" t="str">
        <f aca="false">IF(W29="","",VLOOKUP($W29,Vault!$A$2:$L$73,11,TRUE())*X29)</f>
        <v/>
      </c>
      <c r="AH29" s="0" t="str">
        <f aca="false">IF(W29="","",VLOOKUP($W29,Vault!$A$2:$L$73,12,TRUE()))</f>
        <v/>
      </c>
    </row>
    <row r="30" customFormat="false" ht="12.75" hidden="false" customHeight="false" outlineLevel="0" collapsed="false">
      <c r="D30" s="0" t="str">
        <f aca="false">IF(A30="","",VLOOKUP($A30,Bestiary1!$A$2:$U$177,3,TRUE()))</f>
        <v/>
      </c>
      <c r="E30" s="0" t="str">
        <f aca="false">IF(A30="","",VLOOKUP($A30,Bestiary1!$A$2:$U$177,2,TRUE()))</f>
        <v/>
      </c>
      <c r="F30" s="0" t="str">
        <f aca="false">IF(A30="","",(VLOOKUP($A30,Bestiary1!$A$2:$U$177,6,TRUE()))*B30)</f>
        <v/>
      </c>
      <c r="G30" s="0" t="n">
        <f aca="false">(IF(A30="",0,VLOOKUP($A30,Bestiary1!$A$2:$U$177,7,TRUE()))+(IF(A30="",0,$I$1))+IF($B$3="",0,VLOOKUP($B$3,Ratings!$A$25:$C$32,2,TRUE())))</f>
        <v>0</v>
      </c>
      <c r="H30" s="0" t="n">
        <f aca="false">(IF(A30="",0,VLOOKUP($A30,Bestiary1!$A$2:$U$177,7,TRUE()))+$I$1+IF($B$3="",0,VLOOKUP($B$3,Ratings!$A$25:$C$32,2,TRUE())))*B30</f>
        <v>0</v>
      </c>
      <c r="I30" s="0" t="str">
        <f aca="false">IF(A30="","",VLOOKUP($A30,Bestiary1!$A$2:$U$177,8,TRUE())*B30)</f>
        <v/>
      </c>
      <c r="J30" s="0" t="str">
        <f aca="false">IF(A30="","",VLOOKUP($A30,Bestiary1!$A$2:$U$177,9,TRUE()))</f>
        <v/>
      </c>
      <c r="K30" s="0" t="str">
        <f aca="false">IF(A30="","",VLOOKUP($A30,Bestiary1!$A$2:$U$177,10,TRUE())*B30)</f>
        <v/>
      </c>
      <c r="L30" s="0" t="str">
        <f aca="false">IF(A30="","",VLOOKUP($A30,Bestiary1!$A$2:$U$177,11,TRUE()))</f>
        <v/>
      </c>
      <c r="M30" s="0" t="str">
        <f aca="false">IF(A30="","",VLOOKUP($A30,Bestiary1!$A$2:$U$177,12,TRUE())*B30)</f>
        <v/>
      </c>
      <c r="N30" s="0" t="str">
        <f aca="false">IF(A30="","",VLOOKUP($A30,Bestiary1!$A$2:$U$177,13,TRUE()))</f>
        <v/>
      </c>
      <c r="O30" s="0" t="str">
        <f aca="false">IF(A30="","",VLOOKUP($A30,Bestiary1!$A$2:$U$177,14,TRUE())*B30)</f>
        <v/>
      </c>
      <c r="P30" s="0" t="str">
        <f aca="false">IF(A30="","",VLOOKUP($A30,Bestiary1!$A$2:$U$177,15,TRUE()))</f>
        <v/>
      </c>
      <c r="Q30" s="0" t="str">
        <f aca="false">IF(A30="","",VLOOKUP($A30,Bestiary1!$A$2:$U$177,16,TRUE())*B30)</f>
        <v/>
      </c>
      <c r="R30" s="0" t="str">
        <f aca="false">IF(A30="","",VLOOKUP($A30,Bestiary1!$A$2:$U$177,17,TRUE()))</f>
        <v/>
      </c>
      <c r="S30" s="0" t="str">
        <f aca="false">IF(A30="","",VLOOKUP($A30,Bestiary1!$A$2:$U$177,18,TRUE())*B30)</f>
        <v/>
      </c>
      <c r="T30" s="0" t="str">
        <f aca="false">IF(A30="","",VLOOKUP($A30,Bestiary1!$A$2:$U$177,19,TRUE()))</f>
        <v/>
      </c>
      <c r="U30" s="0" t="str">
        <f aca="false">IF(A30="","",VLOOKUP($A30,Bestiary1!$A$2:$U$177,20,TRUE())*B30)</f>
        <v/>
      </c>
      <c r="Y30" s="0" t="str">
        <f aca="false">IF(W30="","",VLOOKUP($W30,Vault!$A$2:$L$73,2,TRUE()))</f>
        <v/>
      </c>
      <c r="Z30" s="0" t="str">
        <f aca="false">IF(W30="","",VLOOKUP($W30,Vault!$A$2:$L$73,4,TRUE())*X30)</f>
        <v/>
      </c>
      <c r="AA30" s="0" t="str">
        <f aca="false">IF(W30="","",VLOOKUP($W30,Vault!$A$2:$L$73,5,TRUE())*X30)</f>
        <v/>
      </c>
      <c r="AB30" s="0" t="str">
        <f aca="false">IF(W30="","",VLOOKUP($W30,Vault!$A$2:$L$73,6,TRUE())*X30)</f>
        <v/>
      </c>
      <c r="AC30" s="0" t="str">
        <f aca="false">IF(W30="","",VLOOKUP($W30,Vault!$A$2:$L$73,7,TRUE())*X30)</f>
        <v/>
      </c>
      <c r="AD30" s="0" t="str">
        <f aca="false">IF(W30="","",VLOOKUP($W30,Vault!$A$2:$L$73,8,TRUE())*X30)</f>
        <v/>
      </c>
      <c r="AE30" s="0" t="str">
        <f aca="false">IF(W30="","",VLOOKUP($W30,Vault!$A$2:$L$73,9,TRUE())*X30)</f>
        <v/>
      </c>
      <c r="AF30" s="0" t="str">
        <f aca="false">IF(W30="","",VLOOKUP($W30,Vault!$A$2:$L$73,10,TRUE())*X30)</f>
        <v/>
      </c>
      <c r="AG30" s="0" t="str">
        <f aca="false">IF(W30="","",VLOOKUP($W30,Vault!$A$2:$L$73,11,TRUE())*X30)</f>
        <v/>
      </c>
      <c r="AH30" s="0" t="str">
        <f aca="false">IF(W30="","",VLOOKUP($W30,Vault!$A$2:$L$73,12,TRUE()))</f>
        <v/>
      </c>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W31" s="1"/>
      <c r="X31" s="5"/>
      <c r="Y31" s="1"/>
      <c r="Z31" s="1"/>
      <c r="AA31" s="1"/>
      <c r="AB31" s="1"/>
      <c r="AC31" s="1"/>
      <c r="AD31" s="1"/>
      <c r="AE31" s="1"/>
      <c r="AF31" s="1"/>
      <c r="AG31" s="1"/>
      <c r="AH31" s="1"/>
    </row>
    <row r="33" customFormat="false" ht="12.75" hidden="false" customHeight="false" outlineLevel="0" collapsed="false">
      <c r="E33" s="0" t="s">
        <v>5</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0" width="7.7"/>
    <col collapsed="false" customWidth="true" hidden="false" outlineLevel="0" max="3" min="2" style="0" width="3.99"/>
    <col collapsed="false" customWidth="true" hidden="false" outlineLevel="0" max="4" min="4" style="0" width="7.13"/>
    <col collapsed="false" customWidth="true" hidden="false" outlineLevel="0" max="6" min="6" style="0" width="4.85"/>
    <col collapsed="false" customWidth="true" hidden="false" outlineLevel="0" max="7" min="7" style="0" width="8.13"/>
    <col collapsed="false" customWidth="true" hidden="false" outlineLevel="0" max="8" min="8" style="0" width="4.28"/>
    <col collapsed="false" customWidth="true" hidden="false" outlineLevel="0" max="9" min="9" style="0" width="4.56"/>
    <col collapsed="false" customWidth="true" hidden="false" outlineLevel="0" max="10" min="10" style="0" width="5.28"/>
    <col collapsed="false" customWidth="true" hidden="false" outlineLevel="0" max="11" min="11" style="0" width="4.56"/>
    <col collapsed="false" customWidth="true" hidden="false" outlineLevel="0" max="12" min="12" style="0" width="5.99"/>
    <col collapsed="false" customWidth="true" hidden="false" outlineLevel="0" max="13" min="13" style="0" width="4.85"/>
    <col collapsed="false" customWidth="true" hidden="false" outlineLevel="0" max="14" min="14" style="0" width="6.85"/>
    <col collapsed="false" customWidth="true" hidden="false" outlineLevel="0" max="15" min="15" style="0" width="4.28"/>
    <col collapsed="false" customWidth="true" hidden="false" outlineLevel="0" max="16" min="16" style="0" width="5.99"/>
    <col collapsed="false" customWidth="true" hidden="false" outlineLevel="0" max="17" min="17" style="0" width="4.85"/>
    <col collapsed="false" customWidth="true" hidden="false" outlineLevel="0" max="18" min="18" style="0" width="7.85"/>
    <col collapsed="false" customWidth="true" hidden="false" outlineLevel="0" max="19" min="19" style="0" width="5.13"/>
    <col collapsed="false" customWidth="true" hidden="false" outlineLevel="0" max="20" min="20" style="0" width="7.7"/>
    <col collapsed="false" customWidth="true" hidden="false" outlineLevel="0" max="21" min="21" style="0" width="4.99"/>
    <col collapsed="false" customWidth="true" hidden="false" outlineLevel="0" max="22" min="22" style="0" width="4.42"/>
    <col collapsed="false" customWidth="true" hidden="false" outlineLevel="0" max="23" min="23" style="0" width="5.56"/>
    <col collapsed="false" customWidth="true" hidden="false" outlineLevel="0" max="24" min="24" style="4" width="5.56"/>
    <col collapsed="false" customWidth="true" hidden="false" outlineLevel="0" max="25" min="25" style="0" width="19.99"/>
    <col collapsed="false" customWidth="true" hidden="false" outlineLevel="0" max="26" min="26" style="0" width="4.85"/>
    <col collapsed="false" customWidth="true" hidden="false" outlineLevel="0" max="28" min="27" style="0" width="4.56"/>
    <col collapsed="false" customWidth="true" hidden="false" outlineLevel="0" max="29" min="29" style="0" width="4.85"/>
    <col collapsed="false" customWidth="true" hidden="false" outlineLevel="0" max="30" min="30" style="0" width="4.28"/>
    <col collapsed="false" customWidth="true" hidden="false" outlineLevel="0" max="31" min="31" style="0" width="4.85"/>
    <col collapsed="false" customWidth="true" hidden="false" outlineLevel="0" max="32" min="32" style="0" width="5.13"/>
    <col collapsed="false" customWidth="true" hidden="false" outlineLevel="0" max="33" min="33" style="0" width="4.99"/>
    <col collapsed="false" customWidth="true" hidden="false" outlineLevel="0" max="34" min="34" style="0" width="2.7"/>
  </cols>
  <sheetData>
    <row r="1" customFormat="false" ht="12.75" hidden="false" customHeight="false" outlineLevel="0" collapsed="false">
      <c r="A1" s="0" t="s">
        <v>693</v>
      </c>
      <c r="E1" s="0" t="s">
        <v>694</v>
      </c>
      <c r="F1" s="0" t="n">
        <f aca="false">F3+Z3+F2</f>
        <v>4612</v>
      </c>
      <c r="H1" s="0" t="n">
        <f aca="false">H3</f>
        <v>274</v>
      </c>
      <c r="I1" s="0" t="n">
        <f aca="false">I3+AA3+I2</f>
        <v>1</v>
      </c>
      <c r="J1" s="0" t="n">
        <f aca="false">IF(J3=0,0,J3+K1)</f>
        <v>105</v>
      </c>
      <c r="K1" s="0" t="n">
        <f aca="false">K3+AB3+K2</f>
        <v>70</v>
      </c>
      <c r="M1" s="0" t="n">
        <f aca="false">M3+AC3+M2</f>
        <v>725</v>
      </c>
      <c r="O1" s="0" t="n">
        <f aca="false">O3+AD3+O2</f>
        <v>255</v>
      </c>
      <c r="Q1" s="0" t="n">
        <f aca="false">Q3+AE3+Q2</f>
        <v>565</v>
      </c>
      <c r="S1" s="0" t="n">
        <f aca="false">S3+AF3+S2</f>
        <v>1110</v>
      </c>
      <c r="U1" s="0" t="n">
        <f aca="false">U3+AG3+U2</f>
        <v>645</v>
      </c>
    </row>
    <row r="2" customFormat="false" ht="12.75" hidden="false" customHeight="false" outlineLevel="0" collapsed="false">
      <c r="A2" s="0" t="s">
        <v>742</v>
      </c>
      <c r="D2" s="0" t="s">
        <v>743</v>
      </c>
      <c r="E2" s="0" t="s">
        <v>744</v>
      </c>
      <c r="F2" s="0" t="n">
        <v>1500</v>
      </c>
      <c r="H2" s="0" t="n">
        <v>54</v>
      </c>
      <c r="I2" s="0" t="n">
        <v>1</v>
      </c>
      <c r="J2" s="0" t="n">
        <v>119</v>
      </c>
      <c r="K2" s="0" t="n">
        <v>10</v>
      </c>
      <c r="L2" s="0" t="n">
        <v>89</v>
      </c>
      <c r="M2" s="0" t="n">
        <v>45</v>
      </c>
      <c r="N2" s="0" t="n">
        <v>89</v>
      </c>
      <c r="O2" s="0" t="n">
        <v>45</v>
      </c>
      <c r="P2" s="0" t="n">
        <v>79</v>
      </c>
      <c r="Q2" s="0" t="n">
        <v>60</v>
      </c>
      <c r="R2" s="0" t="n">
        <v>94</v>
      </c>
      <c r="S2" s="0" t="n">
        <v>50</v>
      </c>
      <c r="T2" s="0" t="n">
        <v>89</v>
      </c>
      <c r="U2" s="0" t="n">
        <v>55</v>
      </c>
    </row>
    <row r="3" customFormat="false" ht="12.75" hidden="false" customHeight="false" outlineLevel="0" collapsed="false">
      <c r="A3" s="0" t="s">
        <v>697</v>
      </c>
      <c r="E3" s="0" t="s">
        <v>698</v>
      </c>
      <c r="F3" s="0" t="n">
        <f aca="false">SUM(F5:F30)</f>
        <v>2082</v>
      </c>
      <c r="H3" s="0" t="n">
        <f aca="false">SUM(H5:H30)</f>
        <v>274</v>
      </c>
      <c r="I3" s="0" t="n">
        <f aca="false">SUM(I5:I30)</f>
        <v>0</v>
      </c>
      <c r="J3" s="0" t="n">
        <f aca="false">MIN(J5:J30)</f>
        <v>35</v>
      </c>
      <c r="K3" s="0" t="n">
        <f aca="false">SUM(K5:K30)</f>
        <v>44</v>
      </c>
      <c r="M3" s="0" t="n">
        <f aca="false">SUM(M5:M30)</f>
        <v>575</v>
      </c>
      <c r="O3" s="0" t="n">
        <f aca="false">SUM(O5:O30)</f>
        <v>15</v>
      </c>
      <c r="Q3" s="0" t="n">
        <f aca="false">SUM(Q5:Q30)</f>
        <v>135</v>
      </c>
      <c r="S3" s="0" t="n">
        <f aca="false">SUM(S5:S30)</f>
        <v>560</v>
      </c>
      <c r="U3" s="0" t="n">
        <f aca="false">SUM(U5:U30)</f>
        <v>240</v>
      </c>
      <c r="Y3" s="0" t="s">
        <v>698</v>
      </c>
      <c r="Z3" s="0" t="n">
        <f aca="false">SUM(Z5:Z30)</f>
        <v>1030</v>
      </c>
      <c r="AA3" s="0" t="n">
        <f aca="false">SUM(AA5:AA30)</f>
        <v>0</v>
      </c>
      <c r="AB3" s="0" t="n">
        <f aca="false">SUM(AB5:AB30)</f>
        <v>16</v>
      </c>
      <c r="AC3" s="0" t="n">
        <f aca="false">SUM(AC5:AC30)</f>
        <v>105</v>
      </c>
      <c r="AD3" s="0" t="n">
        <f aca="false">SUM(AD5:AD30)</f>
        <v>195</v>
      </c>
      <c r="AE3" s="0" t="n">
        <f aca="false">SUM(AE5:AE30)</f>
        <v>370</v>
      </c>
      <c r="AF3" s="0" t="n">
        <f aca="false">SUM(AF5:AF30)</f>
        <v>500</v>
      </c>
      <c r="AG3" s="0" t="n">
        <f aca="false">SUM(AG5:AG30)</f>
        <v>350</v>
      </c>
    </row>
    <row r="4" customFormat="false" ht="12.75" hidden="false" customHeight="false" outlineLevel="0" collapsed="false">
      <c r="A4" s="1" t="s">
        <v>699</v>
      </c>
      <c r="B4" s="1" t="s">
        <v>700</v>
      </c>
      <c r="C4" s="1" t="s">
        <v>701</v>
      </c>
      <c r="D4" s="1"/>
      <c r="E4" s="1" t="s">
        <v>702</v>
      </c>
      <c r="F4" s="1" t="s">
        <v>61</v>
      </c>
      <c r="G4" s="1" t="s">
        <v>703</v>
      </c>
      <c r="H4" s="1" t="s">
        <v>62</v>
      </c>
      <c r="I4" s="1" t="s">
        <v>440</v>
      </c>
      <c r="J4" s="3" t="s">
        <v>63</v>
      </c>
      <c r="K4" s="3" t="s">
        <v>441</v>
      </c>
      <c r="L4" s="3" t="s">
        <v>37</v>
      </c>
      <c r="M4" s="3" t="s">
        <v>442</v>
      </c>
      <c r="N4" s="3" t="s">
        <v>38</v>
      </c>
      <c r="O4" s="3" t="s">
        <v>443</v>
      </c>
      <c r="P4" s="3" t="s">
        <v>39</v>
      </c>
      <c r="Q4" s="3" t="s">
        <v>444</v>
      </c>
      <c r="R4" s="3" t="s">
        <v>64</v>
      </c>
      <c r="S4" s="3" t="s">
        <v>445</v>
      </c>
      <c r="T4" s="3" t="s">
        <v>65</v>
      </c>
      <c r="U4" s="3" t="s">
        <v>446</v>
      </c>
      <c r="W4" s="1" t="s">
        <v>704</v>
      </c>
      <c r="X4" s="5" t="s">
        <v>700</v>
      </c>
      <c r="Y4" s="1" t="s">
        <v>58</v>
      </c>
      <c r="Z4" s="1" t="s">
        <v>61</v>
      </c>
      <c r="AA4" s="1" t="s">
        <v>440</v>
      </c>
      <c r="AB4" s="3" t="s">
        <v>441</v>
      </c>
      <c r="AC4" s="3" t="s">
        <v>442</v>
      </c>
      <c r="AD4" s="3" t="s">
        <v>443</v>
      </c>
      <c r="AE4" s="3" t="s">
        <v>444</v>
      </c>
      <c r="AF4" s="3" t="s">
        <v>445</v>
      </c>
      <c r="AG4" s="3" t="s">
        <v>446</v>
      </c>
      <c r="AH4" s="1" t="s">
        <v>548</v>
      </c>
    </row>
    <row r="5" customFormat="false" ht="12.75" hidden="false" customHeight="false" outlineLevel="0" collapsed="false">
      <c r="A5" s="0" t="s">
        <v>745</v>
      </c>
      <c r="B5" s="0" t="n">
        <v>3</v>
      </c>
      <c r="D5" s="0" t="str">
        <f aca="false">IF(A5="","",VLOOKUP($A5,Bestiary1!$A$2:$U$177,3,TRUE()))</f>
        <v>N/A</v>
      </c>
      <c r="E5" s="0" t="str">
        <f aca="false">IF(A5="","",VLOOKUP($A5,Bestiary1!$A$2:$U$177,2,TRUE()))</f>
        <v>Witch Doctor</v>
      </c>
      <c r="F5" s="0" t="n">
        <f aca="false">IF(A5="","",(VLOOKUP($A5,Bestiary1!$A$2:$U$177,6,TRUE()))*B5)</f>
        <v>90</v>
      </c>
      <c r="G5" s="0" t="n">
        <f aca="false">(IF(A5="",0,VLOOKUP($A5,Bestiary1!$A$2:$U$177,7,TRUE()))+(IF(A5="",0,$I$1))+IF($B$3="",0,VLOOKUP($B$3,Ratings!$A$25:$C$32,2,TRUE())))</f>
        <v>2</v>
      </c>
      <c r="H5" s="0" t="n">
        <f aca="false">(IF(A5="",0,VLOOKUP($A5,Bestiary1!$A$2:$U$177,7,TRUE()))+$I$1+IF($B$3="",0,VLOOKUP($B$3,Ratings!$A$25:$C$32,2,TRUE())))*B5</f>
        <v>6</v>
      </c>
      <c r="I5" s="0" t="n">
        <f aca="false">IF(A5="","",VLOOKUP($A5,Bestiary1!$A$2:$U$177,8,TRUE())*B5)</f>
        <v>0</v>
      </c>
      <c r="J5" s="0" t="n">
        <f aca="false">IF(A5="","",VLOOKUP($A5,Bestiary1!$A$2:$U$177,9,TRUE()))</f>
        <v>70</v>
      </c>
      <c r="K5" s="0" t="n">
        <f aca="false">IF(A5="","",VLOOKUP($A5,Bestiary1!$A$2:$U$177,10,TRUE())*B5)</f>
        <v>9</v>
      </c>
      <c r="L5" s="0" t="n">
        <f aca="false">IF(A5="","",VLOOKUP($A5,Bestiary1!$A$2:$U$177,11,TRUE()))</f>
        <v>49</v>
      </c>
      <c r="M5" s="0" t="n">
        <f aca="false">IF(A5="","",VLOOKUP($A5,Bestiary1!$A$2:$U$177,12,TRUE())*B5)</f>
        <v>60</v>
      </c>
      <c r="N5" s="0" t="n">
        <f aca="false">IF(A5="","",VLOOKUP($A5,Bestiary1!$A$2:$U$177,13,TRUE()))</f>
        <v>14</v>
      </c>
      <c r="O5" s="0" t="n">
        <f aca="false">IF(A5="","",VLOOKUP($A5,Bestiary1!$A$2:$U$177,14,TRUE())*B5)</f>
        <v>0</v>
      </c>
      <c r="P5" s="0" t="n">
        <f aca="false">IF(A5="","",VLOOKUP($A5,Bestiary1!$A$2:$U$177,15,TRUE()))</f>
        <v>9</v>
      </c>
      <c r="Q5" s="0" t="n">
        <f aca="false">IF(A5="","",VLOOKUP($A5,Bestiary1!$A$2:$U$177,16,TRUE())*B5)</f>
        <v>0</v>
      </c>
      <c r="R5" s="0" t="n">
        <f aca="false">IF(A5="","",VLOOKUP($A5,Bestiary1!$A$2:$U$177,17,TRUE()))</f>
        <v>54</v>
      </c>
      <c r="S5" s="0" t="n">
        <f aca="false">IF(A5="","",VLOOKUP($A5,Bestiary1!$A$2:$U$177,18,TRUE())*B5)</f>
        <v>60</v>
      </c>
      <c r="T5" s="0" t="n">
        <f aca="false">IF(A5="","",VLOOKUP($A5,Bestiary1!$A$2:$U$177,19,TRUE()))</f>
        <v>24</v>
      </c>
      <c r="U5" s="0" t="n">
        <f aca="false">IF(A5="","",VLOOKUP($A5,Bestiary1!$A$2:$U$177,20,TRUE())*B5)</f>
        <v>0</v>
      </c>
      <c r="W5" s="0" t="s">
        <v>708</v>
      </c>
      <c r="Y5" s="0" t="str">
        <f aca="false">IF(W5="","",VLOOKUP($W5,Vault!$A$2:$L$73,2,TRUE()))</f>
        <v>Enchanted Chainmail</v>
      </c>
      <c r="Z5" s="0" t="n">
        <f aca="false">IF(W5="","",VLOOKUP($W5,Vault!$A$2:$L$73,4,TRUE())*X5)</f>
        <v>0</v>
      </c>
      <c r="AA5" s="0" t="n">
        <f aca="false">IF(W5="","",VLOOKUP($W5,Vault!$A$2:$L$73,5,TRUE())*X5)</f>
        <v>0</v>
      </c>
      <c r="AB5" s="0" t="n">
        <f aca="false">IF(W5="","",VLOOKUP($W5,Vault!$A$2:$L$73,6,TRUE())*X5)</f>
        <v>0</v>
      </c>
      <c r="AC5" s="0" t="n">
        <f aca="false">IF(W5="","",VLOOKUP($W5,Vault!$A$2:$L$73,7,TRUE())*X5)</f>
        <v>0</v>
      </c>
      <c r="AD5" s="0" t="n">
        <f aca="false">IF(W5="","",VLOOKUP($W5,Vault!$A$2:$L$73,8,TRUE())*X5)</f>
        <v>0</v>
      </c>
      <c r="AE5" s="0" t="n">
        <f aca="false">IF(W5="","",VLOOKUP($W5,Vault!$A$2:$L$73,9,TRUE())*X5)</f>
        <v>0</v>
      </c>
      <c r="AF5" s="0" t="n">
        <f aca="false">IF(W5="","",VLOOKUP($W5,Vault!$A$2:$L$73,10,TRUE())*X5)</f>
        <v>0</v>
      </c>
      <c r="AG5" s="0" t="n">
        <f aca="false">IF(W5="","",VLOOKUP($W5,Vault!$A$2:$L$73,11,TRUE())*X5)</f>
        <v>0</v>
      </c>
      <c r="AH5" s="0" t="n">
        <f aca="false">IF(W5="","",VLOOKUP($W5,Vault!$A$2:$L$73,12,TRUE()))</f>
        <v>0</v>
      </c>
    </row>
    <row r="6" customFormat="false" ht="12.75" hidden="false" customHeight="false" outlineLevel="0" collapsed="false">
      <c r="A6" s="0" t="s">
        <v>746</v>
      </c>
      <c r="B6" s="0" t="n">
        <v>4</v>
      </c>
      <c r="D6" s="0" t="str">
        <f aca="false">IF(A6="","",VLOOKUP($A6,Bestiary1!$A$2:$U$177,3,TRUE()))</f>
        <v>N/A</v>
      </c>
      <c r="E6" s="0" t="str">
        <f aca="false">IF(A6="","",VLOOKUP($A6,Bestiary1!$A$2:$U$177,2,TRUE()))</f>
        <v>Priest</v>
      </c>
      <c r="F6" s="0" t="n">
        <f aca="false">IF(A6="","",(VLOOKUP($A6,Bestiary1!$A$2:$U$177,6,TRUE()))*B6)</f>
        <v>140</v>
      </c>
      <c r="G6" s="0" t="n">
        <f aca="false">(IF(A6="",0,VLOOKUP($A6,Bestiary1!$A$2:$U$177,7,TRUE()))+(IF(A6="",0,$I$1))+IF($B$3="",0,VLOOKUP($B$3,Ratings!$A$25:$C$32,2,TRUE())))</f>
        <v>2</v>
      </c>
      <c r="H6" s="0" t="n">
        <f aca="false">(IF(A6="",0,VLOOKUP($A6,Bestiary1!$A$2:$U$177,7,TRUE()))+$I$1+IF($B$3="",0,VLOOKUP($B$3,Ratings!$A$25:$C$32,2,TRUE())))*B6</f>
        <v>8</v>
      </c>
      <c r="I6" s="0" t="n">
        <f aca="false">IF(A6="","",VLOOKUP($A6,Bestiary1!$A$2:$U$177,8,TRUE())*B6)</f>
        <v>0</v>
      </c>
      <c r="J6" s="0" t="n">
        <f aca="false">IF(A6="","",VLOOKUP($A6,Bestiary1!$A$2:$U$177,9,TRUE()))</f>
        <v>70</v>
      </c>
      <c r="K6" s="0" t="n">
        <f aca="false">IF(A6="","",VLOOKUP($A6,Bestiary1!$A$2:$U$177,10,TRUE())*B6)</f>
        <v>12</v>
      </c>
      <c r="L6" s="0" t="n">
        <f aca="false">IF(A6="","",VLOOKUP($A6,Bestiary1!$A$2:$U$177,11,TRUE()))</f>
        <v>39</v>
      </c>
      <c r="M6" s="0" t="n">
        <f aca="false">IF(A6="","",VLOOKUP($A6,Bestiary1!$A$2:$U$177,12,TRUE())*B6)</f>
        <v>60</v>
      </c>
      <c r="N6" s="0" t="n">
        <f aca="false">IF(A6="","",VLOOKUP($A6,Bestiary1!$A$2:$U$177,13,TRUE()))</f>
        <v>9</v>
      </c>
      <c r="O6" s="0" t="n">
        <f aca="false">IF(A6="","",VLOOKUP($A6,Bestiary1!$A$2:$U$177,14,TRUE())*B6)</f>
        <v>0</v>
      </c>
      <c r="P6" s="0" t="n">
        <f aca="false">IF(A6="","",VLOOKUP($A6,Bestiary1!$A$2:$U$177,15,TRUE()))</f>
        <v>14</v>
      </c>
      <c r="Q6" s="0" t="n">
        <f aca="false">IF(A6="","",VLOOKUP($A6,Bestiary1!$A$2:$U$177,16,TRUE())*B6)</f>
        <v>60</v>
      </c>
      <c r="R6" s="0" t="n">
        <f aca="false">IF(A6="","",VLOOKUP($A6,Bestiary1!$A$2:$U$177,17,TRUE()))</f>
        <v>49</v>
      </c>
      <c r="S6" s="0" t="n">
        <f aca="false">IF(A6="","",VLOOKUP($A6,Bestiary1!$A$2:$U$177,18,TRUE())*B6)</f>
        <v>160</v>
      </c>
      <c r="T6" s="0" t="n">
        <f aca="false">IF(A6="","",VLOOKUP($A6,Bestiary1!$A$2:$U$177,19,TRUE()))</f>
        <v>44</v>
      </c>
      <c r="U6" s="0" t="n">
        <f aca="false">IF(A6="","",VLOOKUP($A6,Bestiary1!$A$2:$U$177,20,TRUE())*B6)</f>
        <v>80</v>
      </c>
      <c r="W6" s="0" t="s">
        <v>710</v>
      </c>
      <c r="X6" s="4" t="n">
        <v>1</v>
      </c>
      <c r="Y6" s="0" t="str">
        <f aca="false">IF(W6="","",VLOOKUP($W6,Vault!$A$2:$L$73,2,TRUE()))</f>
        <v>Enchanted Platemail</v>
      </c>
      <c r="Z6" s="0" t="n">
        <f aca="false">IF(W6="","",VLOOKUP($W6,Vault!$A$2:$L$73,4,TRUE())*X6)</f>
        <v>45</v>
      </c>
      <c r="AA6" s="0" t="n">
        <f aca="false">IF(W6="","",VLOOKUP($W6,Vault!$A$2:$L$73,5,TRUE())*X6)</f>
        <v>0</v>
      </c>
      <c r="AB6" s="0" t="n">
        <f aca="false">IF(W6="","",VLOOKUP($W6,Vault!$A$2:$L$73,6,TRUE())*X6)</f>
        <v>0</v>
      </c>
      <c r="AC6" s="0" t="n">
        <f aca="false">IF(W6="","",VLOOKUP($W6,Vault!$A$2:$L$73,7,TRUE())*X6)</f>
        <v>0</v>
      </c>
      <c r="AD6" s="0" t="n">
        <f aca="false">IF(W6="","",VLOOKUP($W6,Vault!$A$2:$L$73,8,TRUE())*X6)</f>
        <v>0</v>
      </c>
      <c r="AE6" s="0" t="n">
        <f aca="false">IF(W6="","",VLOOKUP($W6,Vault!$A$2:$L$73,9,TRUE())*X6)</f>
        <v>0</v>
      </c>
      <c r="AF6" s="0" t="n">
        <f aca="false">IF(W6="","",VLOOKUP($W6,Vault!$A$2:$L$73,10,TRUE())*X6)</f>
        <v>50</v>
      </c>
      <c r="AG6" s="0" t="n">
        <f aca="false">IF(W6="","",VLOOKUP($W6,Vault!$A$2:$L$73,11,TRUE())*X6)</f>
        <v>55</v>
      </c>
      <c r="AH6" s="0" t="n">
        <f aca="false">IF(W6="","",VLOOKUP($W6,Vault!$A$2:$L$73,12,TRUE()))</f>
        <v>0</v>
      </c>
    </row>
    <row r="7" customFormat="false" ht="12.75" hidden="false" customHeight="false" outlineLevel="0" collapsed="false">
      <c r="A7" s="0" t="s">
        <v>747</v>
      </c>
      <c r="B7" s="0" t="n">
        <v>5</v>
      </c>
      <c r="D7" s="0" t="str">
        <f aca="false">IF(A7="","",VLOOKUP($A7,Bestiary1!$A$2:$U$177,3,TRUE()))</f>
        <v>N/A</v>
      </c>
      <c r="E7" s="0" t="str">
        <f aca="false">IF(A7="","",VLOOKUP($A7,Bestiary1!$A$2:$U$177,2,TRUE()))</f>
        <v>Dream Walker</v>
      </c>
      <c r="F7" s="0" t="n">
        <f aca="false">IF(A7="","",(VLOOKUP($A7,Bestiary1!$A$2:$U$177,6,TRUE()))*B7)</f>
        <v>225</v>
      </c>
      <c r="G7" s="0" t="n">
        <f aca="false">(IF(A7="",0,VLOOKUP($A7,Bestiary1!$A$2:$U$177,7,TRUE()))+(IF(A7="",0,$I$1))+IF($B$3="",0,VLOOKUP($B$3,Ratings!$A$25:$C$32,2,TRUE())))</f>
        <v>2</v>
      </c>
      <c r="H7" s="0" t="n">
        <f aca="false">(IF(A7="",0,VLOOKUP($A7,Bestiary1!$A$2:$U$177,7,TRUE()))+$I$1+IF($B$3="",0,VLOOKUP($B$3,Ratings!$A$25:$C$32,2,TRUE())))*B7</f>
        <v>10</v>
      </c>
      <c r="I7" s="0" t="n">
        <f aca="false">IF(A7="","",VLOOKUP($A7,Bestiary1!$A$2:$U$177,8,TRUE())*B7)</f>
        <v>0</v>
      </c>
      <c r="J7" s="0" t="n">
        <f aca="false">IF(A7="","",VLOOKUP($A7,Bestiary1!$A$2:$U$177,9,TRUE()))</f>
        <v>70</v>
      </c>
      <c r="K7" s="0" t="n">
        <f aca="false">IF(A7="","",VLOOKUP($A7,Bestiary1!$A$2:$U$177,10,TRUE())*B7)</f>
        <v>20</v>
      </c>
      <c r="L7" s="0" t="n">
        <f aca="false">IF(A7="","",VLOOKUP($A7,Bestiary1!$A$2:$U$177,11,TRUE()))</f>
        <v>49</v>
      </c>
      <c r="M7" s="0" t="n">
        <f aca="false">IF(A7="","",VLOOKUP($A7,Bestiary1!$A$2:$U$177,12,TRUE())*B7)</f>
        <v>75</v>
      </c>
      <c r="N7" s="0" t="n">
        <f aca="false">IF(A7="","",VLOOKUP($A7,Bestiary1!$A$2:$U$177,13,TRUE()))</f>
        <v>9</v>
      </c>
      <c r="O7" s="0" t="n">
        <f aca="false">IF(A7="","",VLOOKUP($A7,Bestiary1!$A$2:$U$177,14,TRUE())*B7)</f>
        <v>0</v>
      </c>
      <c r="P7" s="0" t="n">
        <f aca="false">IF(A7="","",VLOOKUP($A7,Bestiary1!$A$2:$U$177,15,TRUE()))</f>
        <v>14</v>
      </c>
      <c r="Q7" s="0" t="n">
        <f aca="false">IF(A7="","",VLOOKUP($A7,Bestiary1!$A$2:$U$177,16,TRUE())*B7)</f>
        <v>75</v>
      </c>
      <c r="R7" s="0" t="n">
        <f aca="false">IF(A7="","",VLOOKUP($A7,Bestiary1!$A$2:$U$177,17,TRUE()))</f>
        <v>69</v>
      </c>
      <c r="S7" s="0" t="n">
        <f aca="false">IF(A7="","",VLOOKUP($A7,Bestiary1!$A$2:$U$177,18,TRUE())*B7)</f>
        <v>250</v>
      </c>
      <c r="T7" s="0" t="n">
        <f aca="false">IF(A7="","",VLOOKUP($A7,Bestiary1!$A$2:$U$177,19,TRUE()))</f>
        <v>54</v>
      </c>
      <c r="U7" s="0" t="n">
        <f aca="false">IF(A7="","",VLOOKUP($A7,Bestiary1!$A$2:$U$177,20,TRUE())*B7)</f>
        <v>125</v>
      </c>
      <c r="W7" s="0" t="s">
        <v>712</v>
      </c>
      <c r="X7" s="4" t="n">
        <v>2</v>
      </c>
      <c r="Y7" s="0" t="str">
        <f aca="false">IF(W7="","",VLOOKUP($W7,Vault!$A$2:$L$73,2,TRUE()))</f>
        <v>Cloaks of Protection</v>
      </c>
      <c r="Z7" s="0" t="n">
        <f aca="false">IF(W7="","",VLOOKUP($W7,Vault!$A$2:$L$73,4,TRUE())*X7)</f>
        <v>50</v>
      </c>
      <c r="AA7" s="0" t="n">
        <f aca="false">IF(W7="","",VLOOKUP($W7,Vault!$A$2:$L$73,5,TRUE())*X7)</f>
        <v>0</v>
      </c>
      <c r="AB7" s="0" t="n">
        <f aca="false">IF(W7="","",VLOOKUP($W7,Vault!$A$2:$L$73,6,TRUE())*X7)</f>
        <v>0</v>
      </c>
      <c r="AC7" s="0" t="n">
        <f aca="false">IF(W7="","",VLOOKUP($W7,Vault!$A$2:$L$73,7,TRUE())*X7)</f>
        <v>0</v>
      </c>
      <c r="AD7" s="0" t="n">
        <f aca="false">IF(W7="","",VLOOKUP($W7,Vault!$A$2:$L$73,8,TRUE())*X7)</f>
        <v>0</v>
      </c>
      <c r="AE7" s="0" t="n">
        <f aca="false">IF(W7="","",VLOOKUP($W7,Vault!$A$2:$L$73,9,TRUE())*X7)</f>
        <v>0</v>
      </c>
      <c r="AF7" s="0" t="n">
        <f aca="false">IF(W7="","",VLOOKUP($W7,Vault!$A$2:$L$73,10,TRUE())*X7)</f>
        <v>130</v>
      </c>
      <c r="AG7" s="0" t="n">
        <f aca="false">IF(W7="","",VLOOKUP($W7,Vault!$A$2:$L$73,11,TRUE())*X7)</f>
        <v>70</v>
      </c>
      <c r="AH7" s="0" t="n">
        <f aca="false">IF(W7="","",VLOOKUP($W7,Vault!$A$2:$L$73,12,TRUE()))</f>
        <v>0</v>
      </c>
    </row>
    <row r="8" customFormat="false" ht="12.75" hidden="false" customHeight="false" outlineLevel="0" collapsed="false">
      <c r="A8" s="0" t="s">
        <v>748</v>
      </c>
      <c r="B8" s="0" t="n">
        <v>1</v>
      </c>
      <c r="D8" s="0" t="str">
        <f aca="false">IF(A8="","",VLOOKUP($A8,Bestiary1!$A$2:$U$177,3,TRUE()))</f>
        <v>N/A</v>
      </c>
      <c r="E8" s="0" t="str">
        <f aca="false">IF(A8="","",VLOOKUP($A8,Bestiary1!$A$2:$U$177,2,TRUE()))</f>
        <v>Warlock</v>
      </c>
      <c r="F8" s="0" t="n">
        <f aca="false">IF(A8="","",(VLOOKUP($A8,Bestiary1!$A$2:$U$177,6,TRUE()))*B8)</f>
        <v>55</v>
      </c>
      <c r="G8" s="0" t="n">
        <f aca="false">(IF(A8="",0,VLOOKUP($A8,Bestiary1!$A$2:$U$177,7,TRUE()))+(IF(A8="",0,$I$1))+IF($B$3="",0,VLOOKUP($B$3,Ratings!$A$25:$C$32,2,TRUE())))</f>
        <v>2</v>
      </c>
      <c r="H8" s="0" t="n">
        <f aca="false">(IF(A8="",0,VLOOKUP($A8,Bestiary1!$A$2:$U$177,7,TRUE()))+$I$1+IF($B$3="",0,VLOOKUP($B$3,Ratings!$A$25:$C$32,2,TRUE())))*B8</f>
        <v>2</v>
      </c>
      <c r="I8" s="0" t="n">
        <f aca="false">IF(A8="","",VLOOKUP($A8,Bestiary1!$A$2:$U$177,8,TRUE())*B8)</f>
        <v>0</v>
      </c>
      <c r="J8" s="0" t="n">
        <f aca="false">IF(A8="","",VLOOKUP($A8,Bestiary1!$A$2:$U$177,9,TRUE()))</f>
        <v>70</v>
      </c>
      <c r="K8" s="0" t="n">
        <f aca="false">IF(A8="","",VLOOKUP($A8,Bestiary1!$A$2:$U$177,10,TRUE())*B8)</f>
        <v>3</v>
      </c>
      <c r="L8" s="0" t="n">
        <f aca="false">IF(A8="","",VLOOKUP($A8,Bestiary1!$A$2:$U$177,11,TRUE()))</f>
        <v>59</v>
      </c>
      <c r="M8" s="0" t="n">
        <f aca="false">IF(A8="","",VLOOKUP($A8,Bestiary1!$A$2:$U$177,12,TRUE())*B8)</f>
        <v>40</v>
      </c>
      <c r="N8" s="0" t="n">
        <f aca="false">IF(A8="","",VLOOKUP($A8,Bestiary1!$A$2:$U$177,13,TRUE()))</f>
        <v>14</v>
      </c>
      <c r="O8" s="0" t="n">
        <f aca="false">IF(A8="","",VLOOKUP($A8,Bestiary1!$A$2:$U$177,14,TRUE())*B8)</f>
        <v>15</v>
      </c>
      <c r="P8" s="0" t="n">
        <f aca="false">IF(A8="","",VLOOKUP($A8,Bestiary1!$A$2:$U$177,15,TRUE()))</f>
        <v>9</v>
      </c>
      <c r="Q8" s="0" t="n">
        <f aca="false">IF(A8="","",VLOOKUP($A8,Bestiary1!$A$2:$U$177,16,TRUE())*B8)</f>
        <v>0</v>
      </c>
      <c r="R8" s="0" t="n">
        <f aca="false">IF(A8="","",VLOOKUP($A8,Bestiary1!$A$2:$U$177,17,TRUE()))</f>
        <v>74</v>
      </c>
      <c r="S8" s="0" t="n">
        <f aca="false">IF(A8="","",VLOOKUP($A8,Bestiary1!$A$2:$U$177,18,TRUE())*B8)</f>
        <v>40</v>
      </c>
      <c r="T8" s="0" t="n">
        <f aca="false">IF(A8="","",VLOOKUP($A8,Bestiary1!$A$2:$U$177,19,TRUE()))</f>
        <v>44</v>
      </c>
      <c r="U8" s="0" t="n">
        <f aca="false">IF(A8="","",VLOOKUP($A8,Bestiary1!$A$2:$U$177,20,TRUE())*B8)</f>
        <v>0</v>
      </c>
      <c r="W8" s="0" t="s">
        <v>714</v>
      </c>
      <c r="X8" s="4" t="n">
        <v>1</v>
      </c>
      <c r="Y8" s="0" t="str">
        <f aca="false">IF(W8="","",VLOOKUP($W8,Vault!$A$2:$L$73,2,TRUE()))</f>
        <v>Weapons of Quality</v>
      </c>
      <c r="Z8" s="0" t="n">
        <f aca="false">IF(W8="","",VLOOKUP($W8,Vault!$A$2:$L$73,4,TRUE())*X8)</f>
        <v>17</v>
      </c>
      <c r="AA8" s="0" t="n">
        <f aca="false">IF(W8="","",VLOOKUP($W8,Vault!$A$2:$L$73,5,TRUE())*X8)</f>
        <v>0</v>
      </c>
      <c r="AB8" s="0" t="n">
        <f aca="false">IF(W8="","",VLOOKUP($W8,Vault!$A$2:$L$73,6,TRUE())*X8)</f>
        <v>0</v>
      </c>
      <c r="AC8" s="0" t="n">
        <f aca="false">IF(W8="","",VLOOKUP($W8,Vault!$A$2:$L$73,7,TRUE())*X8)</f>
        <v>0</v>
      </c>
      <c r="AD8" s="0" t="n">
        <f aca="false">IF(W8="","",VLOOKUP($W8,Vault!$A$2:$L$73,8,TRUE())*X8)</f>
        <v>0</v>
      </c>
      <c r="AE8" s="0" t="n">
        <f aca="false">IF(W8="","",VLOOKUP($W8,Vault!$A$2:$L$73,9,TRUE())*X8)</f>
        <v>25</v>
      </c>
      <c r="AF8" s="0" t="n">
        <f aca="false">IF(W8="","",VLOOKUP($W8,Vault!$A$2:$L$73,10,TRUE())*X8)</f>
        <v>0</v>
      </c>
      <c r="AG8" s="0" t="n">
        <f aca="false">IF(W8="","",VLOOKUP($W8,Vault!$A$2:$L$73,11,TRUE())*X8)</f>
        <v>0</v>
      </c>
      <c r="AH8" s="0" t="n">
        <f aca="false">IF(W8="","",VLOOKUP($W8,Vault!$A$2:$L$73,12,TRUE()))</f>
        <v>0</v>
      </c>
    </row>
    <row r="9" customFormat="false" ht="12.75" hidden="false" customHeight="false" outlineLevel="0" collapsed="false">
      <c r="A9" s="0" t="s">
        <v>749</v>
      </c>
      <c r="B9" s="0" t="n">
        <v>1</v>
      </c>
      <c r="D9" s="0" t="str">
        <f aca="false">IF(A9="","",VLOOKUP($A9,Bestiary1!$A$2:$U$177,3,TRUE()))</f>
        <v>Monster</v>
      </c>
      <c r="E9" s="0" t="str">
        <f aca="false">IF(A9="","",VLOOKUP($A9,Bestiary1!$A$2:$U$177,2,TRUE()))</f>
        <v>Dragon</v>
      </c>
      <c r="F9" s="0" t="n">
        <f aca="false">IF(A9="","",(VLOOKUP($A9,Bestiary1!$A$2:$U$177,6,TRUE()))*B9)</f>
        <v>92</v>
      </c>
      <c r="G9" s="0" t="n">
        <f aca="false">(IF(A9="",0,VLOOKUP($A9,Bestiary1!$A$2:$U$177,7,TRUE()))+(IF(A9="",0,$I$1))+IF($B$3="",0,VLOOKUP($B$3,Ratings!$A$25:$C$32,2,TRUE())))</f>
        <v>5</v>
      </c>
      <c r="H9" s="0" t="n">
        <f aca="false">(IF(A9="",0,VLOOKUP($A9,Bestiary1!$A$2:$U$177,7,TRUE()))+$I$1+IF($B$3="",0,VLOOKUP($B$3,Ratings!$A$25:$C$32,2,TRUE())))*B9</f>
        <v>5</v>
      </c>
      <c r="I9" s="0" t="n">
        <f aca="false">IF(A9="","",VLOOKUP($A9,Bestiary1!$A$2:$U$177,8,TRUE())*B9)</f>
        <v>0</v>
      </c>
      <c r="J9" s="0" t="n">
        <f aca="false">IF(A9="","",VLOOKUP($A9,Bestiary1!$A$2:$U$177,9,TRUE()))</f>
        <v>80</v>
      </c>
      <c r="K9" s="0" t="n">
        <f aca="false">IF(A9="","",VLOOKUP($A9,Bestiary1!$A$2:$U$177,10,TRUE())*B9)</f>
        <v>0</v>
      </c>
      <c r="L9" s="0" t="n">
        <f aca="false">IF(A9="","",VLOOKUP($A9,Bestiary1!$A$2:$U$177,11,TRUE()))</f>
        <v>59</v>
      </c>
      <c r="M9" s="0" t="n">
        <f aca="false">IF(A9="","",VLOOKUP($A9,Bestiary1!$A$2:$U$177,12,TRUE())*B9)</f>
        <v>0</v>
      </c>
      <c r="N9" s="0" t="n">
        <f aca="false">IF(A9="","",VLOOKUP($A9,Bestiary1!$A$2:$U$177,13,TRUE()))</f>
        <v>4</v>
      </c>
      <c r="O9" s="0" t="n">
        <f aca="false">IF(A9="","",VLOOKUP($A9,Bestiary1!$A$2:$U$177,14,TRUE())*B9)</f>
        <v>0</v>
      </c>
      <c r="P9" s="0" t="n">
        <f aca="false">IF(A9="","",VLOOKUP($A9,Bestiary1!$A$2:$U$177,15,TRUE()))</f>
        <v>59</v>
      </c>
      <c r="Q9" s="0" t="n">
        <f aca="false">IF(A9="","",VLOOKUP($A9,Bestiary1!$A$2:$U$177,16,TRUE())*B9)</f>
        <v>0</v>
      </c>
      <c r="R9" s="0" t="n">
        <f aca="false">IF(A9="","",VLOOKUP($A9,Bestiary1!$A$2:$U$177,17,TRUE()))</f>
        <v>59</v>
      </c>
      <c r="S9" s="0" t="n">
        <f aca="false">IF(A9="","",VLOOKUP($A9,Bestiary1!$A$2:$U$177,18,TRUE())*B9)</f>
        <v>0</v>
      </c>
      <c r="T9" s="0" t="n">
        <f aca="false">IF(A9="","",VLOOKUP($A9,Bestiary1!$A$2:$U$177,19,TRUE()))</f>
        <v>59</v>
      </c>
      <c r="U9" s="0" t="n">
        <f aca="false">IF(A9="","",VLOOKUP($A9,Bestiary1!$A$2:$U$177,20,TRUE())*B9)</f>
        <v>0</v>
      </c>
      <c r="W9" s="0" t="s">
        <v>716</v>
      </c>
      <c r="X9" s="4" t="n">
        <v>2</v>
      </c>
      <c r="Y9" s="0" t="str">
        <f aca="false">IF(W9="","",VLOOKUP($W9,Vault!$A$2:$L$73,2,TRUE()))</f>
        <v>Enchanted Weapons</v>
      </c>
      <c r="Z9" s="0" t="n">
        <f aca="false">IF(W9="","",VLOOKUP($W9,Vault!$A$2:$L$73,4,TRUE())*X9)</f>
        <v>60</v>
      </c>
      <c r="AA9" s="0" t="n">
        <f aca="false">IF(W9="","",VLOOKUP($W9,Vault!$A$2:$L$73,5,TRUE())*X9)</f>
        <v>0</v>
      </c>
      <c r="AB9" s="0" t="n">
        <f aca="false">IF(W9="","",VLOOKUP($W9,Vault!$A$2:$L$73,6,TRUE())*X9)</f>
        <v>0</v>
      </c>
      <c r="AC9" s="0" t="n">
        <f aca="false">IF(W9="","",VLOOKUP($W9,Vault!$A$2:$L$73,7,TRUE())*X9)</f>
        <v>0</v>
      </c>
      <c r="AD9" s="0" t="n">
        <f aca="false">IF(W9="","",VLOOKUP($W9,Vault!$A$2:$L$73,8,TRUE())*X9)</f>
        <v>0</v>
      </c>
      <c r="AE9" s="0" t="n">
        <f aca="false">IF(W9="","",VLOOKUP($W9,Vault!$A$2:$L$73,9,TRUE())*X9)</f>
        <v>70</v>
      </c>
      <c r="AF9" s="0" t="n">
        <f aca="false">IF(W9="","",VLOOKUP($W9,Vault!$A$2:$L$73,10,TRUE())*X9)</f>
        <v>0</v>
      </c>
      <c r="AG9" s="0" t="n">
        <f aca="false">IF(W9="","",VLOOKUP($W9,Vault!$A$2:$L$73,11,TRUE())*X9)</f>
        <v>0</v>
      </c>
      <c r="AH9" s="0" t="n">
        <f aca="false">IF(W9="","",VLOOKUP($W9,Vault!$A$2:$L$73,12,TRUE()))</f>
        <v>0</v>
      </c>
    </row>
    <row r="10" customFormat="false" ht="12.75" hidden="false" customHeight="false" outlineLevel="0" collapsed="false">
      <c r="A10" s="0" t="s">
        <v>719</v>
      </c>
      <c r="B10" s="0" t="n">
        <v>1</v>
      </c>
      <c r="D10" s="0" t="str">
        <f aca="false">IF(A10="","",VLOOKUP($A10,Bestiary1!$A$2:$U$177,3,TRUE()))</f>
        <v>Human</v>
      </c>
      <c r="E10" s="0" t="str">
        <f aca="false">IF(A10="","",VLOOKUP($A10,Bestiary1!$A$2:$U$177,2,TRUE()))</f>
        <v>Skirmishers</v>
      </c>
      <c r="F10" s="0" t="n">
        <f aca="false">IF(A10="","",(VLOOKUP($A10,Bestiary1!$A$2:$U$177,6,TRUE()))*B10)</f>
        <v>6</v>
      </c>
      <c r="G10" s="0" t="n">
        <f aca="false">(IF(A10="",0,VLOOKUP($A10,Bestiary1!$A$2:$U$177,7,TRUE()))+(IF(A10="",0,$I$1))+IF($B$3="",0,VLOOKUP($B$3,Ratings!$A$25:$C$32,2,TRUE())))</f>
        <v>3</v>
      </c>
      <c r="H10" s="0" t="n">
        <f aca="false">(IF(A10="",0,VLOOKUP($A10,Bestiary1!$A$2:$U$177,7,TRUE()))+$I$1+IF($B$3="",0,VLOOKUP($B$3,Ratings!$A$25:$C$32,2,TRUE())))*B10</f>
        <v>3</v>
      </c>
      <c r="I10" s="0" t="n">
        <f aca="false">IF(A10="","",VLOOKUP($A10,Bestiary1!$A$2:$U$177,8,TRUE())*B10)</f>
        <v>0</v>
      </c>
      <c r="J10" s="0" t="n">
        <f aca="false">IF(A10="","",VLOOKUP($A10,Bestiary1!$A$2:$U$177,9,TRUE()))</f>
        <v>45</v>
      </c>
      <c r="K10" s="0" t="n">
        <f aca="false">IF(A10="","",VLOOKUP($A10,Bestiary1!$A$2:$U$177,10,TRUE())*B10)</f>
        <v>0</v>
      </c>
      <c r="L10" s="0" t="n">
        <f aca="false">IF(A10="","",VLOOKUP($A10,Bestiary1!$A$2:$U$177,11,TRUE()))</f>
        <v>4</v>
      </c>
      <c r="M10" s="0" t="n">
        <f aca="false">IF(A10="","",VLOOKUP($A10,Bestiary1!$A$2:$U$177,12,TRUE())*B10)</f>
        <v>0</v>
      </c>
      <c r="N10" s="0" t="n">
        <f aca="false">IF(A10="","",VLOOKUP($A10,Bestiary1!$A$2:$U$177,13,TRUE()))</f>
        <v>19</v>
      </c>
      <c r="O10" s="0" t="n">
        <f aca="false">IF(A10="","",VLOOKUP($A10,Bestiary1!$A$2:$U$177,14,TRUE())*B10)</f>
        <v>0</v>
      </c>
      <c r="P10" s="0" t="n">
        <f aca="false">IF(A10="","",VLOOKUP($A10,Bestiary1!$A$2:$U$177,15,TRUE()))</f>
        <v>19</v>
      </c>
      <c r="Q10" s="0" t="n">
        <f aca="false">IF(A10="","",VLOOKUP($A10,Bestiary1!$A$2:$U$177,16,TRUE())*B10)</f>
        <v>0</v>
      </c>
      <c r="R10" s="0" t="n">
        <f aca="false">IF(A10="","",VLOOKUP($A10,Bestiary1!$A$2:$U$177,17,TRUE()))</f>
        <v>4</v>
      </c>
      <c r="S10" s="0" t="n">
        <f aca="false">IF(A10="","",VLOOKUP($A10,Bestiary1!$A$2:$U$177,18,TRUE())*B10)</f>
        <v>0</v>
      </c>
      <c r="T10" s="0" t="n">
        <f aca="false">IF(A10="","",VLOOKUP($A10,Bestiary1!$A$2:$U$177,19,TRUE()))</f>
        <v>24</v>
      </c>
      <c r="U10" s="0" t="n">
        <f aca="false">IF(A10="","",VLOOKUP($A10,Bestiary1!$A$2:$U$177,20,TRUE())*B10)</f>
        <v>0</v>
      </c>
      <c r="W10" s="0" t="s">
        <v>718</v>
      </c>
      <c r="X10" s="4" t="n">
        <v>2</v>
      </c>
      <c r="Y10" s="0" t="str">
        <f aca="false">IF(W10="","",VLOOKUP($W10,Vault!$A$2:$L$73,2,TRUE()))</f>
        <v>Mithral Weapons</v>
      </c>
      <c r="Z10" s="0" t="n">
        <f aca="false">IF(W10="","",VLOOKUP($W10,Vault!$A$2:$L$73,4,TRUE())*X10)</f>
        <v>80</v>
      </c>
      <c r="AA10" s="0" t="n">
        <f aca="false">IF(W10="","",VLOOKUP($W10,Vault!$A$2:$L$73,5,TRUE())*X10)</f>
        <v>0</v>
      </c>
      <c r="AB10" s="0" t="n">
        <f aca="false">IF(W10="","",VLOOKUP($W10,Vault!$A$2:$L$73,6,TRUE())*X10)</f>
        <v>0</v>
      </c>
      <c r="AC10" s="0" t="n">
        <f aca="false">IF(W10="","",VLOOKUP($W10,Vault!$A$2:$L$73,7,TRUE())*X10)</f>
        <v>0</v>
      </c>
      <c r="AD10" s="0" t="n">
        <f aca="false">IF(W10="","",VLOOKUP($W10,Vault!$A$2:$L$73,8,TRUE())*X10)</f>
        <v>0</v>
      </c>
      <c r="AE10" s="0" t="n">
        <f aca="false">IF(W10="","",VLOOKUP($W10,Vault!$A$2:$L$73,9,TRUE())*X10)</f>
        <v>80</v>
      </c>
      <c r="AF10" s="0" t="n">
        <f aca="false">IF(W10="","",VLOOKUP($W10,Vault!$A$2:$L$73,10,TRUE())*X10)</f>
        <v>0</v>
      </c>
      <c r="AG10" s="0" t="n">
        <f aca="false">IF(W10="","",VLOOKUP($W10,Vault!$A$2:$L$73,11,TRUE())*X10)</f>
        <v>0</v>
      </c>
      <c r="AH10" s="0" t="n">
        <f aca="false">IF(W10="","",VLOOKUP($W10,Vault!$A$2:$L$73,12,TRUE()))</f>
        <v>0</v>
      </c>
    </row>
    <row r="11" customFormat="false" ht="12.75" hidden="false" customHeight="false" outlineLevel="0" collapsed="false">
      <c r="A11" s="0" t="s">
        <v>750</v>
      </c>
      <c r="B11" s="0" t="n">
        <v>1</v>
      </c>
      <c r="D11" s="0" t="str">
        <f aca="false">IF(A11="","",VLOOKUP($A11,Bestiary1!$A$2:$U$177,3,TRUE()))</f>
        <v>Monster</v>
      </c>
      <c r="E11" s="0" t="str">
        <f aca="false">IF(A11="","",VLOOKUP($A11,Bestiary1!$A$2:$U$177,2,TRUE()))</f>
        <v>Golem</v>
      </c>
      <c r="F11" s="0" t="n">
        <f aca="false">IF(A11="","",(VLOOKUP($A11,Bestiary1!$A$2:$U$177,6,TRUE()))*B11)</f>
        <v>32</v>
      </c>
      <c r="G11" s="0" t="n">
        <f aca="false">(IF(A11="",0,VLOOKUP($A11,Bestiary1!$A$2:$U$177,7,TRUE()))+(IF(A11="",0,$I$1))+IF($B$3="",0,VLOOKUP($B$3,Ratings!$A$25:$C$32,2,TRUE())))</f>
        <v>3</v>
      </c>
      <c r="H11" s="0" t="n">
        <f aca="false">(IF(A11="",0,VLOOKUP($A11,Bestiary1!$A$2:$U$177,7,TRUE()))+$I$1+IF($B$3="",0,VLOOKUP($B$3,Ratings!$A$25:$C$32,2,TRUE())))*B11</f>
        <v>3</v>
      </c>
      <c r="I11" s="0" t="n">
        <f aca="false">IF(A11="","",VLOOKUP($A11,Bestiary1!$A$2:$U$177,8,TRUE())*B11)</f>
        <v>0</v>
      </c>
      <c r="J11" s="0" t="n">
        <f aca="false">IF(A11="","",VLOOKUP($A11,Bestiary1!$A$2:$U$177,9,TRUE()))</f>
        <v>40</v>
      </c>
      <c r="K11" s="0" t="n">
        <f aca="false">IF(A11="","",VLOOKUP($A11,Bestiary1!$A$2:$U$177,10,TRUE())*B11)</f>
        <v>0</v>
      </c>
      <c r="L11" s="0" t="n">
        <f aca="false">IF(A11="","",VLOOKUP($A11,Bestiary1!$A$2:$U$177,11,TRUE()))</f>
        <v>4</v>
      </c>
      <c r="M11" s="0" t="n">
        <f aca="false">IF(A11="","",VLOOKUP($A11,Bestiary1!$A$2:$U$177,12,TRUE())*B11)</f>
        <v>0</v>
      </c>
      <c r="N11" s="0" t="n">
        <f aca="false">IF(A11="","",VLOOKUP($A11,Bestiary1!$A$2:$U$177,13,TRUE()))</f>
        <v>4</v>
      </c>
      <c r="O11" s="0" t="n">
        <f aca="false">IF(A11="","",VLOOKUP($A11,Bestiary1!$A$2:$U$177,14,TRUE())*B11)</f>
        <v>0</v>
      </c>
      <c r="P11" s="0" t="n">
        <f aca="false">IF(A11="","",VLOOKUP($A11,Bestiary1!$A$2:$U$177,15,TRUE()))</f>
        <v>54</v>
      </c>
      <c r="Q11" s="0" t="n">
        <f aca="false">IF(A11="","",VLOOKUP($A11,Bestiary1!$A$2:$U$177,16,TRUE())*B11)</f>
        <v>0</v>
      </c>
      <c r="R11" s="0" t="n">
        <f aca="false">IF(A11="","",VLOOKUP($A11,Bestiary1!$A$2:$U$177,17,TRUE()))</f>
        <v>94</v>
      </c>
      <c r="S11" s="0" t="n">
        <f aca="false">IF(A11="","",VLOOKUP($A11,Bestiary1!$A$2:$U$177,18,TRUE())*B11)</f>
        <v>50</v>
      </c>
      <c r="T11" s="0" t="n">
        <f aca="false">IF(A11="","",VLOOKUP($A11,Bestiary1!$A$2:$U$177,19,TRUE()))</f>
        <v>54</v>
      </c>
      <c r="U11" s="0" t="n">
        <f aca="false">IF(A11="","",VLOOKUP($A11,Bestiary1!$A$2:$U$177,20,TRUE())*B11)</f>
        <v>35</v>
      </c>
      <c r="W11" s="0" t="s">
        <v>751</v>
      </c>
      <c r="X11" s="4" t="n">
        <v>1</v>
      </c>
      <c r="Y11" s="0" t="str">
        <f aca="false">IF(W11="","",VLOOKUP($W11,Vault!$A$2:$L$73,2,TRUE()))</f>
        <v>Adamanite Weapons</v>
      </c>
      <c r="Z11" s="0" t="n">
        <f aca="false">IF(W11="","",VLOOKUP($W11,Vault!$A$2:$L$73,4,TRUE())*X11)</f>
        <v>60</v>
      </c>
      <c r="AA11" s="0" t="n">
        <f aca="false">IF(W11="","",VLOOKUP($W11,Vault!$A$2:$L$73,5,TRUE())*X11)</f>
        <v>0</v>
      </c>
      <c r="AB11" s="0" t="n">
        <f aca="false">IF(W11="","",VLOOKUP($W11,Vault!$A$2:$L$73,6,TRUE())*X11)</f>
        <v>0</v>
      </c>
      <c r="AC11" s="0" t="n">
        <f aca="false">IF(W11="","",VLOOKUP($W11,Vault!$A$2:$L$73,7,TRUE())*X11)</f>
        <v>0</v>
      </c>
      <c r="AD11" s="0" t="n">
        <f aca="false">IF(W11="","",VLOOKUP($W11,Vault!$A$2:$L$73,8,TRUE())*X11)</f>
        <v>0</v>
      </c>
      <c r="AE11" s="0" t="n">
        <f aca="false">IF(W11="","",VLOOKUP($W11,Vault!$A$2:$L$73,9,TRUE())*X11)</f>
        <v>45</v>
      </c>
      <c r="AF11" s="0" t="n">
        <f aca="false">IF(W11="","",VLOOKUP($W11,Vault!$A$2:$L$73,10,TRUE())*X11)</f>
        <v>0</v>
      </c>
      <c r="AG11" s="0" t="n">
        <f aca="false">IF(W11="","",VLOOKUP($W11,Vault!$A$2:$L$73,11,TRUE())*X11)</f>
        <v>0</v>
      </c>
      <c r="AH11" s="0" t="n">
        <f aca="false">IF(W11="","",VLOOKUP($W11,Vault!$A$2:$L$73,12,TRUE()))</f>
        <v>0</v>
      </c>
    </row>
    <row r="12" customFormat="false" ht="12.75" hidden="false" customHeight="false" outlineLevel="0" collapsed="false">
      <c r="A12" s="0" t="s">
        <v>727</v>
      </c>
      <c r="D12" s="0" t="str">
        <f aca="false">IF(A12="","",VLOOKUP($A12,Bestiary1!$A$2:$U$177,3,TRUE()))</f>
        <v>Human</v>
      </c>
      <c r="E12" s="0" t="str">
        <f aca="false">IF(A12="","",VLOOKUP($A12,Bestiary1!$A$2:$U$177,2,TRUE()))</f>
        <v>Pike</v>
      </c>
      <c r="F12" s="0" t="n">
        <f aca="false">IF(A12="","",(VLOOKUP($A12,Bestiary1!$A$2:$U$177,6,TRUE()))*B12)</f>
        <v>0</v>
      </c>
      <c r="G12" s="0" t="n">
        <f aca="false">(IF(A12="",0,VLOOKUP($A12,Bestiary1!$A$2:$U$177,7,TRUE()))+(IF(A12="",0,$I$1))+IF($B$3="",0,VLOOKUP($B$3,Ratings!$A$25:$C$32,2,TRUE())))</f>
        <v>4</v>
      </c>
      <c r="H12" s="0" t="n">
        <f aca="false">(IF(A12="",0,VLOOKUP($A12,Bestiary1!$A$2:$U$177,7,TRUE()))+$I$1+IF($B$3="",0,VLOOKUP($B$3,Ratings!$A$25:$C$32,2,TRUE())))*B12</f>
        <v>0</v>
      </c>
      <c r="I12" s="0" t="n">
        <f aca="false">IF(A12="","",VLOOKUP($A12,Bestiary1!$A$2:$U$177,8,TRUE())*B12)</f>
        <v>0</v>
      </c>
      <c r="J12" s="0" t="n">
        <f aca="false">IF(A12="","",VLOOKUP($A12,Bestiary1!$A$2:$U$177,9,TRUE()))</f>
        <v>35</v>
      </c>
      <c r="K12" s="0" t="n">
        <f aca="false">IF(A12="","",VLOOKUP($A12,Bestiary1!$A$2:$U$177,10,TRUE())*B12)</f>
        <v>0</v>
      </c>
      <c r="L12" s="0" t="n">
        <f aca="false">IF(A12="","",VLOOKUP($A12,Bestiary1!$A$2:$U$177,11,TRUE()))</f>
        <v>4</v>
      </c>
      <c r="M12" s="0" t="n">
        <f aca="false">IF(A12="","",VLOOKUP($A12,Bestiary1!$A$2:$U$177,12,TRUE())*B12)</f>
        <v>0</v>
      </c>
      <c r="N12" s="0" t="n">
        <f aca="false">IF(A12="","",VLOOKUP($A12,Bestiary1!$A$2:$U$177,13,TRUE()))</f>
        <v>4</v>
      </c>
      <c r="O12" s="0" t="n">
        <f aca="false">IF(A12="","",VLOOKUP($A12,Bestiary1!$A$2:$U$177,14,TRUE())*B12)</f>
        <v>0</v>
      </c>
      <c r="P12" s="0" t="n">
        <f aca="false">IF(A12="","",VLOOKUP($A12,Bestiary1!$A$2:$U$177,15,TRUE()))</f>
        <v>49</v>
      </c>
      <c r="Q12" s="0" t="n">
        <f aca="false">IF(A12="","",VLOOKUP($A12,Bestiary1!$A$2:$U$177,16,TRUE())*B12)</f>
        <v>0</v>
      </c>
      <c r="R12" s="0" t="n">
        <f aca="false">IF(A12="","",VLOOKUP($A12,Bestiary1!$A$2:$U$177,17,TRUE()))</f>
        <v>4</v>
      </c>
      <c r="S12" s="0" t="n">
        <f aca="false">IF(A12="","",VLOOKUP($A12,Bestiary1!$A$2:$U$177,18,TRUE())*B12)</f>
        <v>0</v>
      </c>
      <c r="T12" s="0" t="n">
        <f aca="false">IF(A12="","",VLOOKUP($A12,Bestiary1!$A$2:$U$177,19,TRUE()))</f>
        <v>49</v>
      </c>
      <c r="U12" s="0" t="n">
        <f aca="false">IF(A12="","",VLOOKUP($A12,Bestiary1!$A$2:$U$177,20,TRUE())*B12)</f>
        <v>0</v>
      </c>
      <c r="W12" s="0" t="s">
        <v>722</v>
      </c>
      <c r="X12" s="4" t="n">
        <v>1</v>
      </c>
      <c r="Y12" s="0" t="str">
        <f aca="false">IF(W12="","",VLOOKUP($W12,Vault!$A$2:$L$73,2,TRUE()))</f>
        <v>Enchanted Bows</v>
      </c>
      <c r="Z12" s="0" t="n">
        <f aca="false">IF(W12="","",VLOOKUP($W12,Vault!$A$2:$L$73,4,TRUE())*X12)</f>
        <v>25</v>
      </c>
      <c r="AA12" s="0" t="n">
        <f aca="false">IF(W12="","",VLOOKUP($W12,Vault!$A$2:$L$73,5,TRUE())*X12)</f>
        <v>0</v>
      </c>
      <c r="AB12" s="0" t="n">
        <f aca="false">IF(W12="","",VLOOKUP($W12,Vault!$A$2:$L$73,6,TRUE())*X12)</f>
        <v>0</v>
      </c>
      <c r="AC12" s="0" t="n">
        <f aca="false">IF(W12="","",VLOOKUP($W12,Vault!$A$2:$L$73,7,TRUE())*X12)</f>
        <v>0</v>
      </c>
      <c r="AD12" s="0" t="n">
        <f aca="false">IF(W12="","",VLOOKUP($W12,Vault!$A$2:$L$73,8,TRUE())*X12)</f>
        <v>30</v>
      </c>
      <c r="AE12" s="0" t="n">
        <f aca="false">IF(W12="","",VLOOKUP($W12,Vault!$A$2:$L$73,9,TRUE())*X12)</f>
        <v>0</v>
      </c>
      <c r="AF12" s="0" t="n">
        <f aca="false">IF(W12="","",VLOOKUP($W12,Vault!$A$2:$L$73,10,TRUE())*X12)</f>
        <v>0</v>
      </c>
      <c r="AG12" s="0" t="n">
        <f aca="false">IF(W12="","",VLOOKUP($W12,Vault!$A$2:$L$73,11,TRUE())*X12)</f>
        <v>0</v>
      </c>
      <c r="AH12" s="0" t="n">
        <f aca="false">IF(W12="","",VLOOKUP($W12,Vault!$A$2:$L$73,12,TRUE()))</f>
        <v>0</v>
      </c>
    </row>
    <row r="13" customFormat="false" ht="12.75" hidden="false" customHeight="false" outlineLevel="0" collapsed="false">
      <c r="A13" s="0" t="s">
        <v>725</v>
      </c>
      <c r="D13" s="0" t="str">
        <f aca="false">IF(A13="","",VLOOKUP($A13,Bestiary1!$A$2:$U$177,3,TRUE()))</f>
        <v>Human</v>
      </c>
      <c r="E13" s="0" t="str">
        <f aca="false">IF(A13="","",VLOOKUP($A13,Bestiary1!$A$2:$U$177,2,TRUE()))</f>
        <v>Heavy Infantry</v>
      </c>
      <c r="F13" s="0" t="n">
        <f aca="false">IF(A13="","",(VLOOKUP($A13,Bestiary1!$A$2:$U$177,6,TRUE()))*B13)</f>
        <v>0</v>
      </c>
      <c r="G13" s="0" t="n">
        <f aca="false">(IF(A13="",0,VLOOKUP($A13,Bestiary1!$A$2:$U$177,7,TRUE()))+(IF(A13="",0,$I$1))+IF($B$3="",0,VLOOKUP($B$3,Ratings!$A$25:$C$32,2,TRUE())))</f>
        <v>4</v>
      </c>
      <c r="H13" s="0" t="n">
        <f aca="false">(IF(A13="",0,VLOOKUP($A13,Bestiary1!$A$2:$U$177,7,TRUE()))+$I$1+IF($B$3="",0,VLOOKUP($B$3,Ratings!$A$25:$C$32,2,TRUE())))*B13</f>
        <v>0</v>
      </c>
      <c r="I13" s="0" t="n">
        <f aca="false">IF(A13="","",VLOOKUP($A13,Bestiary1!$A$2:$U$177,8,TRUE())*B13)</f>
        <v>0</v>
      </c>
      <c r="J13" s="0" t="n">
        <f aca="false">IF(A13="","",VLOOKUP($A13,Bestiary1!$A$2:$U$177,9,TRUE()))</f>
        <v>35</v>
      </c>
      <c r="K13" s="0" t="n">
        <f aca="false">IF(A13="","",VLOOKUP($A13,Bestiary1!$A$2:$U$177,10,TRUE())*B13)</f>
        <v>0</v>
      </c>
      <c r="L13" s="0" t="n">
        <f aca="false">IF(A13="","",VLOOKUP($A13,Bestiary1!$A$2:$U$177,11,TRUE()))</f>
        <v>4</v>
      </c>
      <c r="M13" s="0" t="n">
        <f aca="false">IF(A13="","",VLOOKUP($A13,Bestiary1!$A$2:$U$177,12,TRUE())*B13)</f>
        <v>0</v>
      </c>
      <c r="N13" s="0" t="n">
        <f aca="false">IF(A13="","",VLOOKUP($A13,Bestiary1!$A$2:$U$177,13,TRUE()))</f>
        <v>14</v>
      </c>
      <c r="O13" s="0" t="n">
        <f aca="false">IF(A13="","",VLOOKUP($A13,Bestiary1!$A$2:$U$177,14,TRUE())*B13)</f>
        <v>0</v>
      </c>
      <c r="P13" s="0" t="n">
        <f aca="false">IF(A13="","",VLOOKUP($A13,Bestiary1!$A$2:$U$177,15,TRUE()))</f>
        <v>34</v>
      </c>
      <c r="Q13" s="0" t="n">
        <f aca="false">IF(A13="","",VLOOKUP($A13,Bestiary1!$A$2:$U$177,16,TRUE())*B13)</f>
        <v>0</v>
      </c>
      <c r="R13" s="0" t="n">
        <f aca="false">IF(A13="","",VLOOKUP($A13,Bestiary1!$A$2:$U$177,17,TRUE()))</f>
        <v>4</v>
      </c>
      <c r="S13" s="0" t="n">
        <f aca="false">IF(A13="","",VLOOKUP($A13,Bestiary1!$A$2:$U$177,18,TRUE())*B13)</f>
        <v>0</v>
      </c>
      <c r="T13" s="0" t="n">
        <f aca="false">IF(A13="","",VLOOKUP($A13,Bestiary1!$A$2:$U$177,19,TRUE()))</f>
        <v>34</v>
      </c>
      <c r="U13" s="0" t="n">
        <f aca="false">IF(A13="","",VLOOKUP($A13,Bestiary1!$A$2:$U$177,20,TRUE())*B13)</f>
        <v>0</v>
      </c>
      <c r="W13" s="0" t="s">
        <v>724</v>
      </c>
      <c r="X13" s="4" t="n">
        <v>1</v>
      </c>
      <c r="Y13" s="0" t="str">
        <f aca="false">IF(W13="","",VLOOKUP($W13,Vault!$A$2:$L$73,2,TRUE()))</f>
        <v>Light Catapults</v>
      </c>
      <c r="Z13" s="0" t="n">
        <f aca="false">IF(W13="","",VLOOKUP($W13,Vault!$A$2:$L$73,4,TRUE())*X13)</f>
        <v>17</v>
      </c>
      <c r="AA13" s="0" t="n">
        <f aca="false">IF(W13="","",VLOOKUP($W13,Vault!$A$2:$L$73,5,TRUE())*X13)</f>
        <v>0</v>
      </c>
      <c r="AB13" s="0" t="n">
        <f aca="false">IF(W13="","",VLOOKUP($W13,Vault!$A$2:$L$73,6,TRUE())*X13)</f>
        <v>0</v>
      </c>
      <c r="AC13" s="0" t="n">
        <f aca="false">IF(W13="","",VLOOKUP($W13,Vault!$A$2:$L$73,7,TRUE())*X13)</f>
        <v>0</v>
      </c>
      <c r="AD13" s="0" t="n">
        <f aca="false">IF(W13="","",VLOOKUP($W13,Vault!$A$2:$L$73,8,TRUE())*X13)</f>
        <v>25</v>
      </c>
      <c r="AE13" s="0" t="n">
        <f aca="false">IF(W13="","",VLOOKUP($W13,Vault!$A$2:$L$73,9,TRUE())*X13)</f>
        <v>0</v>
      </c>
      <c r="AF13" s="0" t="n">
        <f aca="false">IF(W13="","",VLOOKUP($W13,Vault!$A$2:$L$73,10,TRUE())*X13)</f>
        <v>0</v>
      </c>
      <c r="AG13" s="0" t="n">
        <f aca="false">IF(W13="","",VLOOKUP($W13,Vault!$A$2:$L$73,11,TRUE())*X13)</f>
        <v>0</v>
      </c>
      <c r="AH13" s="0" t="n">
        <f aca="false">IF(W13="","",VLOOKUP($W13,Vault!$A$2:$L$73,12,TRUE()))</f>
        <v>0</v>
      </c>
    </row>
    <row r="14" customFormat="false" ht="12.75" hidden="false" customHeight="false" outlineLevel="0" collapsed="false">
      <c r="A14" s="0" t="s">
        <v>723</v>
      </c>
      <c r="B14" s="0" t="n">
        <v>8</v>
      </c>
      <c r="D14" s="0" t="str">
        <f aca="false">IF(A14="","",VLOOKUP($A14,Bestiary1!$A$2:$U$177,3,TRUE()))</f>
        <v>Human</v>
      </c>
      <c r="E14" s="0" t="str">
        <f aca="false">IF(A14="","",VLOOKUP($A14,Bestiary1!$A$2:$U$177,2,TRUE()))</f>
        <v>Archers</v>
      </c>
      <c r="F14" s="0" t="n">
        <f aca="false">IF(A14="","",(VLOOKUP($A14,Bestiary1!$A$2:$U$177,6,TRUE()))*B14)</f>
        <v>64</v>
      </c>
      <c r="G14" s="0" t="n">
        <f aca="false">(IF(A14="",0,VLOOKUP($A14,Bestiary1!$A$2:$U$177,7,TRUE()))+(IF(A14="",0,$I$1))+IF($B$3="",0,VLOOKUP($B$3,Ratings!$A$25:$C$32,2,TRUE())))</f>
        <v>3</v>
      </c>
      <c r="H14" s="0" t="n">
        <f aca="false">(IF(A14="",0,VLOOKUP($A14,Bestiary1!$A$2:$U$177,7,TRUE()))+$I$1+IF($B$3="",0,VLOOKUP($B$3,Ratings!$A$25:$C$32,2,TRUE())))*B14</f>
        <v>24</v>
      </c>
      <c r="I14" s="0" t="n">
        <f aca="false">IF(A14="","",VLOOKUP($A14,Bestiary1!$A$2:$U$177,8,TRUE())*B14)</f>
        <v>0</v>
      </c>
      <c r="J14" s="0" t="n">
        <f aca="false">IF(A14="","",VLOOKUP($A14,Bestiary1!$A$2:$U$177,9,TRUE()))</f>
        <v>40</v>
      </c>
      <c r="K14" s="0" t="n">
        <f aca="false">IF(A14="","",VLOOKUP($A14,Bestiary1!$A$2:$U$177,10,TRUE())*B14)</f>
        <v>0</v>
      </c>
      <c r="L14" s="0" t="n">
        <f aca="false">IF(A14="","",VLOOKUP($A14,Bestiary1!$A$2:$U$177,11,TRUE()))</f>
        <v>4</v>
      </c>
      <c r="M14" s="0" t="n">
        <f aca="false">IF(A14="","",VLOOKUP($A14,Bestiary1!$A$2:$U$177,12,TRUE())*B14)</f>
        <v>0</v>
      </c>
      <c r="N14" s="0" t="n">
        <f aca="false">IF(A14="","",VLOOKUP($A14,Bestiary1!$A$2:$U$177,13,TRUE()))</f>
        <v>29</v>
      </c>
      <c r="O14" s="0" t="n">
        <f aca="false">IF(A14="","",VLOOKUP($A14,Bestiary1!$A$2:$U$177,14,TRUE())*B14)</f>
        <v>0</v>
      </c>
      <c r="P14" s="0" t="n">
        <f aca="false">IF(A14="","",VLOOKUP($A14,Bestiary1!$A$2:$U$177,15,TRUE()))</f>
        <v>14</v>
      </c>
      <c r="Q14" s="0" t="n">
        <f aca="false">IF(A14="","",VLOOKUP($A14,Bestiary1!$A$2:$U$177,16,TRUE())*B14)</f>
        <v>0</v>
      </c>
      <c r="R14" s="0" t="n">
        <f aca="false">IF(A14="","",VLOOKUP($A14,Bestiary1!$A$2:$U$177,17,TRUE()))</f>
        <v>4</v>
      </c>
      <c r="S14" s="0" t="n">
        <f aca="false">IF(A14="","",VLOOKUP($A14,Bestiary1!$A$2:$U$177,18,TRUE())*B14)</f>
        <v>0</v>
      </c>
      <c r="T14" s="0" t="n">
        <f aca="false">IF(A14="","",VLOOKUP($A14,Bestiary1!$A$2:$U$177,19,TRUE()))</f>
        <v>24</v>
      </c>
      <c r="U14" s="0" t="n">
        <f aca="false">IF(A14="","",VLOOKUP($A14,Bestiary1!$A$2:$U$177,20,TRUE())*B14)</f>
        <v>0</v>
      </c>
      <c r="W14" s="0" t="s">
        <v>726</v>
      </c>
      <c r="X14" s="4" t="n">
        <v>2</v>
      </c>
      <c r="Y14" s="0" t="str">
        <f aca="false">IF(W14="","",VLOOKUP($W14,Vault!$A$2:$L$73,2,TRUE()))</f>
        <v>Ballistae</v>
      </c>
      <c r="Z14" s="0" t="n">
        <f aca="false">IF(W14="","",VLOOKUP($W14,Vault!$A$2:$L$73,4,TRUE())*X14)</f>
        <v>66</v>
      </c>
      <c r="AA14" s="0" t="n">
        <f aca="false">IF(W14="","",VLOOKUP($W14,Vault!$A$2:$L$73,5,TRUE())*X14)</f>
        <v>0</v>
      </c>
      <c r="AB14" s="0" t="n">
        <f aca="false">IF(W14="","",VLOOKUP($W14,Vault!$A$2:$L$73,6,TRUE())*X14)</f>
        <v>0</v>
      </c>
      <c r="AC14" s="0" t="n">
        <f aca="false">IF(W14="","",VLOOKUP($W14,Vault!$A$2:$L$73,7,TRUE())*X14)</f>
        <v>0</v>
      </c>
      <c r="AD14" s="0" t="n">
        <f aca="false">IF(W14="","",VLOOKUP($W14,Vault!$A$2:$L$73,8,TRUE())*X14)</f>
        <v>70</v>
      </c>
      <c r="AE14" s="0" t="n">
        <f aca="false">IF(W14="","",VLOOKUP($W14,Vault!$A$2:$L$73,9,TRUE())*X14)</f>
        <v>0</v>
      </c>
      <c r="AF14" s="0" t="n">
        <f aca="false">IF(W14="","",VLOOKUP($W14,Vault!$A$2:$L$73,10,TRUE())*X14)</f>
        <v>0</v>
      </c>
      <c r="AG14" s="0" t="n">
        <f aca="false">IF(W14="","",VLOOKUP($W14,Vault!$A$2:$L$73,11,TRUE())*X14)</f>
        <v>0</v>
      </c>
      <c r="AH14" s="0" t="n">
        <f aca="false">IF(W14="","",VLOOKUP($W14,Vault!$A$2:$L$73,12,TRUE()))</f>
        <v>0</v>
      </c>
    </row>
    <row r="15" customFormat="false" ht="12.75" hidden="false" customHeight="false" outlineLevel="0" collapsed="false">
      <c r="A15" s="0" t="s">
        <v>715</v>
      </c>
      <c r="D15" s="0" t="str">
        <f aca="false">IF(A15="","",VLOOKUP($A15,Bestiary1!$A$2:$U$177,3,TRUE()))</f>
        <v>Gnoll</v>
      </c>
      <c r="E15" s="0" t="str">
        <f aca="false">IF(A15="","",VLOOKUP($A15,Bestiary1!$A$2:$U$177,2,TRUE()))</f>
        <v>Dog Soldiers</v>
      </c>
      <c r="F15" s="0" t="n">
        <f aca="false">IF(A15="","",(VLOOKUP($A15,Bestiary1!$A$2:$U$177,6,TRUE()))*B15)</f>
        <v>0</v>
      </c>
      <c r="G15" s="0" t="n">
        <f aca="false">(IF(A15="",0,VLOOKUP($A15,Bestiary1!$A$2:$U$177,7,TRUE()))+(IF(A15="",0,$I$1))+IF($B$3="",0,VLOOKUP($B$3,Ratings!$A$25:$C$32,2,TRUE())))</f>
        <v>4</v>
      </c>
      <c r="H15" s="0" t="n">
        <f aca="false">(IF(A15="",0,VLOOKUP($A15,Bestiary1!$A$2:$U$177,7,TRUE()))+$I$1+IF($B$3="",0,VLOOKUP($B$3,Ratings!$A$25:$C$32,2,TRUE())))*B15</f>
        <v>0</v>
      </c>
      <c r="I15" s="0" t="n">
        <f aca="false">IF(A15="","",VLOOKUP($A15,Bestiary1!$A$2:$U$177,8,TRUE())*B15)</f>
        <v>0</v>
      </c>
      <c r="J15" s="0" t="n">
        <f aca="false">IF(A15="","",VLOOKUP($A15,Bestiary1!$A$2:$U$177,9,TRUE()))</f>
        <v>40</v>
      </c>
      <c r="K15" s="0" t="n">
        <f aca="false">IF(A15="","",VLOOKUP($A15,Bestiary1!$A$2:$U$177,10,TRUE())*B15)</f>
        <v>0</v>
      </c>
      <c r="L15" s="0" t="n">
        <f aca="false">IF(A15="","",VLOOKUP($A15,Bestiary1!$A$2:$U$177,11,TRUE()))</f>
        <v>4</v>
      </c>
      <c r="M15" s="0" t="n">
        <f aca="false">IF(A15="","",VLOOKUP($A15,Bestiary1!$A$2:$U$177,12,TRUE())*B15)</f>
        <v>0</v>
      </c>
      <c r="N15" s="0" t="n">
        <f aca="false">IF(A15="","",VLOOKUP($A15,Bestiary1!$A$2:$U$177,13,TRUE()))</f>
        <v>19</v>
      </c>
      <c r="O15" s="0" t="n">
        <f aca="false">IF(A15="","",VLOOKUP($A15,Bestiary1!$A$2:$U$177,14,TRUE())*B15)</f>
        <v>0</v>
      </c>
      <c r="P15" s="0" t="n">
        <f aca="false">IF(A15="","",VLOOKUP($A15,Bestiary1!$A$2:$U$177,15,TRUE()))</f>
        <v>49</v>
      </c>
      <c r="Q15" s="0" t="n">
        <f aca="false">IF(A15="","",VLOOKUP($A15,Bestiary1!$A$2:$U$177,16,TRUE())*B15)</f>
        <v>0</v>
      </c>
      <c r="R15" s="0" t="n">
        <f aca="false">IF(A15="","",VLOOKUP($A15,Bestiary1!$A$2:$U$177,17,TRUE()))</f>
        <v>9</v>
      </c>
      <c r="S15" s="0" t="n">
        <f aca="false">IF(A15="","",VLOOKUP($A15,Bestiary1!$A$2:$U$177,18,TRUE())*B15)</f>
        <v>0</v>
      </c>
      <c r="T15" s="0" t="n">
        <f aca="false">IF(A15="","",VLOOKUP($A15,Bestiary1!$A$2:$U$177,19,TRUE()))</f>
        <v>39</v>
      </c>
      <c r="U15" s="0" t="n">
        <f aca="false">IF(A15="","",VLOOKUP($A15,Bestiary1!$A$2:$U$177,20,TRUE())*B15)</f>
        <v>0</v>
      </c>
      <c r="W15" s="0" t="s">
        <v>728</v>
      </c>
      <c r="X15" s="4" t="n">
        <v>1</v>
      </c>
      <c r="Y15" s="0" t="str">
        <f aca="false">IF(W15="","",VLOOKUP($W15,Vault!$A$2:$L$73,2,TRUE()))</f>
        <v>Heavy Catapults</v>
      </c>
      <c r="Z15" s="0" t="n">
        <f aca="false">IF(W15="","",VLOOKUP($W15,Vault!$A$2:$L$73,4,TRUE())*X15)</f>
        <v>40</v>
      </c>
      <c r="AA15" s="0" t="n">
        <f aca="false">IF(W15="","",VLOOKUP($W15,Vault!$A$2:$L$73,5,TRUE())*X15)</f>
        <v>0</v>
      </c>
      <c r="AB15" s="0" t="n">
        <f aca="false">IF(W15="","",VLOOKUP($W15,Vault!$A$2:$L$73,6,TRUE())*X15)</f>
        <v>0</v>
      </c>
      <c r="AC15" s="0" t="n">
        <f aca="false">IF(W15="","",VLOOKUP($W15,Vault!$A$2:$L$73,7,TRUE())*X15)</f>
        <v>0</v>
      </c>
      <c r="AD15" s="0" t="n">
        <f aca="false">IF(W15="","",VLOOKUP($W15,Vault!$A$2:$L$73,8,TRUE())*X15)</f>
        <v>40</v>
      </c>
      <c r="AE15" s="0" t="n">
        <f aca="false">IF(W15="","",VLOOKUP($W15,Vault!$A$2:$L$73,9,TRUE())*X15)</f>
        <v>0</v>
      </c>
      <c r="AF15" s="0" t="n">
        <f aca="false">IF(W15="","",VLOOKUP($W15,Vault!$A$2:$L$73,10,TRUE())*X15)</f>
        <v>0</v>
      </c>
      <c r="AG15" s="0" t="n">
        <f aca="false">IF(W15="","",VLOOKUP($W15,Vault!$A$2:$L$73,11,TRUE())*X15)</f>
        <v>0</v>
      </c>
      <c r="AH15" s="0" t="n">
        <f aca="false">IF(W15="","",VLOOKUP($W15,Vault!$A$2:$L$73,12,TRUE()))</f>
        <v>0</v>
      </c>
    </row>
    <row r="16" customFormat="false" ht="12.75" hidden="false" customHeight="false" outlineLevel="0" collapsed="false">
      <c r="A16" s="0" t="s">
        <v>731</v>
      </c>
      <c r="D16" s="0" t="str">
        <f aca="false">IF(A16="","",VLOOKUP($A16,Bestiary1!$A$2:$U$177,3,TRUE()))</f>
        <v>Ogre</v>
      </c>
      <c r="E16" s="0" t="str">
        <f aca="false">IF(A16="","",VLOOKUP($A16,Bestiary1!$A$2:$U$177,2,TRUE()))</f>
        <v>Heavy Infantry</v>
      </c>
      <c r="F16" s="0" t="n">
        <f aca="false">IF(A16="","",(VLOOKUP($A16,Bestiary1!$A$2:$U$177,6,TRUE()))*B16)</f>
        <v>0</v>
      </c>
      <c r="G16" s="0" t="n">
        <f aca="false">(IF(A16="",0,VLOOKUP($A16,Bestiary1!$A$2:$U$177,7,TRUE()))+(IF(A16="",0,$I$1))+IF($B$3="",0,VLOOKUP($B$3,Ratings!$A$25:$C$32,2,TRUE())))</f>
        <v>4</v>
      </c>
      <c r="H16" s="0" t="n">
        <f aca="false">(IF(A16="",0,VLOOKUP($A16,Bestiary1!$A$2:$U$177,7,TRUE()))+$I$1+IF($B$3="",0,VLOOKUP($B$3,Ratings!$A$25:$C$32,2,TRUE())))*B16</f>
        <v>0</v>
      </c>
      <c r="I16" s="0" t="n">
        <f aca="false">IF(A16="","",VLOOKUP($A16,Bestiary1!$A$2:$U$177,8,TRUE())*B16)</f>
        <v>0</v>
      </c>
      <c r="J16" s="0" t="n">
        <f aca="false">IF(A16="","",VLOOKUP($A16,Bestiary1!$A$2:$U$177,9,TRUE()))</f>
        <v>45</v>
      </c>
      <c r="K16" s="0" t="n">
        <f aca="false">IF(A16="","",VLOOKUP($A16,Bestiary1!$A$2:$U$177,10,TRUE())*B16)</f>
        <v>0</v>
      </c>
      <c r="L16" s="0" t="n">
        <f aca="false">IF(A16="","",VLOOKUP($A16,Bestiary1!$A$2:$U$177,11,TRUE()))</f>
        <v>4</v>
      </c>
      <c r="M16" s="0" t="n">
        <f aca="false">IF(A16="","",VLOOKUP($A16,Bestiary1!$A$2:$U$177,12,TRUE())*B16)</f>
        <v>0</v>
      </c>
      <c r="N16" s="0" t="n">
        <f aca="false">IF(A16="","",VLOOKUP($A16,Bestiary1!$A$2:$U$177,13,TRUE()))</f>
        <v>14</v>
      </c>
      <c r="O16" s="0" t="n">
        <f aca="false">IF(A16="","",VLOOKUP($A16,Bestiary1!$A$2:$U$177,14,TRUE())*B16)</f>
        <v>0</v>
      </c>
      <c r="P16" s="0" t="n">
        <f aca="false">IF(A16="","",VLOOKUP($A16,Bestiary1!$A$2:$U$177,15,TRUE()))</f>
        <v>44</v>
      </c>
      <c r="Q16" s="0" t="n">
        <f aca="false">IF(A16="","",VLOOKUP($A16,Bestiary1!$A$2:$U$177,16,TRUE())*B16)</f>
        <v>0</v>
      </c>
      <c r="R16" s="0" t="n">
        <f aca="false">IF(A16="","",VLOOKUP($A16,Bestiary1!$A$2:$U$177,17,TRUE()))</f>
        <v>4</v>
      </c>
      <c r="S16" s="0" t="n">
        <f aca="false">IF(A16="","",VLOOKUP($A16,Bestiary1!$A$2:$U$177,18,TRUE())*B16)</f>
        <v>0</v>
      </c>
      <c r="T16" s="0" t="n">
        <f aca="false">IF(A16="","",VLOOKUP($A16,Bestiary1!$A$2:$U$177,19,TRUE()))</f>
        <v>34</v>
      </c>
      <c r="U16" s="0" t="n">
        <f aca="false">IF(A16="","",VLOOKUP($A16,Bestiary1!$A$2:$U$177,20,TRUE())*B16)</f>
        <v>0</v>
      </c>
      <c r="W16" s="0" t="s">
        <v>722</v>
      </c>
      <c r="X16" s="4" t="n">
        <v>1</v>
      </c>
      <c r="Y16" s="0" t="str">
        <f aca="false">IF(W16="","",VLOOKUP($W16,Vault!$A$2:$L$73,2,TRUE()))</f>
        <v>Enchanted Bows</v>
      </c>
      <c r="Z16" s="0" t="n">
        <f aca="false">IF(W16="","",VLOOKUP($W16,Vault!$A$2:$L$73,4,TRUE())*X16)</f>
        <v>25</v>
      </c>
      <c r="AA16" s="0" t="n">
        <f aca="false">IF(W16="","",VLOOKUP($W16,Vault!$A$2:$L$73,5,TRUE())*X16)</f>
        <v>0</v>
      </c>
      <c r="AB16" s="0" t="n">
        <f aca="false">IF(W16="","",VLOOKUP($W16,Vault!$A$2:$L$73,6,TRUE())*X16)</f>
        <v>0</v>
      </c>
      <c r="AC16" s="0" t="n">
        <f aca="false">IF(W16="","",VLOOKUP($W16,Vault!$A$2:$L$73,7,TRUE())*X16)</f>
        <v>0</v>
      </c>
      <c r="AD16" s="0" t="n">
        <f aca="false">IF(W16="","",VLOOKUP($W16,Vault!$A$2:$L$73,8,TRUE())*X16)</f>
        <v>30</v>
      </c>
      <c r="AE16" s="0" t="n">
        <f aca="false">IF(W16="","",VLOOKUP($W16,Vault!$A$2:$L$73,9,TRUE())*X16)</f>
        <v>0</v>
      </c>
      <c r="AF16" s="0" t="n">
        <f aca="false">IF(W16="","",VLOOKUP($W16,Vault!$A$2:$L$73,10,TRUE())*X16)</f>
        <v>0</v>
      </c>
      <c r="AG16" s="0" t="n">
        <f aca="false">IF(W16="","",VLOOKUP($W16,Vault!$A$2:$L$73,11,TRUE())*X16)</f>
        <v>0</v>
      </c>
      <c r="AH16" s="0" t="n">
        <f aca="false">IF(W16="","",VLOOKUP($W16,Vault!$A$2:$L$73,12,TRUE()))</f>
        <v>0</v>
      </c>
    </row>
    <row r="17" customFormat="false" ht="12.75" hidden="false" customHeight="false" outlineLevel="0" collapsed="false">
      <c r="A17" s="0" t="s">
        <v>713</v>
      </c>
      <c r="D17" s="0" t="str">
        <f aca="false">IF(A17="","",VLOOKUP($A17,Bestiary1!$A$2:$U$177,3,TRUE()))</f>
        <v>Ghoul</v>
      </c>
      <c r="E17" s="0" t="str">
        <f aca="false">IF(A17="","",VLOOKUP($A17,Bestiary1!$A$2:$U$177,2,TRUE()))</f>
        <v>Cambion Infantry</v>
      </c>
      <c r="F17" s="0" t="n">
        <f aca="false">IF(A17="","",(VLOOKUP($A17,Bestiary1!$A$2:$U$177,6,TRUE()))*B17)</f>
        <v>0</v>
      </c>
      <c r="G17" s="0" t="n">
        <f aca="false">(IF(A17="",0,VLOOKUP($A17,Bestiary1!$A$2:$U$177,7,TRUE()))+(IF(A17="",0,$I$1))+IF($B$3="",0,VLOOKUP($B$3,Ratings!$A$25:$C$32,2,TRUE())))</f>
        <v>4</v>
      </c>
      <c r="H17" s="0" t="n">
        <f aca="false">(IF(A17="",0,VLOOKUP($A17,Bestiary1!$A$2:$U$177,7,TRUE()))+$I$1+IF($B$3="",0,VLOOKUP($B$3,Ratings!$A$25:$C$32,2,TRUE())))*B17</f>
        <v>0</v>
      </c>
      <c r="I17" s="0" t="n">
        <f aca="false">IF(A17="","",VLOOKUP($A17,Bestiary1!$A$2:$U$177,8,TRUE())*B17)</f>
        <v>0</v>
      </c>
      <c r="J17" s="0" t="n">
        <f aca="false">IF(A17="","",VLOOKUP($A17,Bestiary1!$A$2:$U$177,9,TRUE()))</f>
        <v>45</v>
      </c>
      <c r="K17" s="0" t="n">
        <f aca="false">IF(A17="","",VLOOKUP($A17,Bestiary1!$A$2:$U$177,10,TRUE())*B17)</f>
        <v>0</v>
      </c>
      <c r="L17" s="0" t="n">
        <f aca="false">IF(A17="","",VLOOKUP($A17,Bestiary1!$A$2:$U$177,11,TRUE()))</f>
        <v>14</v>
      </c>
      <c r="M17" s="0" t="n">
        <f aca="false">IF(A17="","",VLOOKUP($A17,Bestiary1!$A$2:$U$177,12,TRUE())*B17)</f>
        <v>0</v>
      </c>
      <c r="N17" s="0" t="n">
        <f aca="false">IF(A17="","",VLOOKUP($A17,Bestiary1!$A$2:$U$177,13,TRUE()))</f>
        <v>14</v>
      </c>
      <c r="O17" s="0" t="n">
        <f aca="false">IF(A17="","",VLOOKUP($A17,Bestiary1!$A$2:$U$177,14,TRUE())*B17)</f>
        <v>0</v>
      </c>
      <c r="P17" s="0" t="n">
        <f aca="false">IF(A17="","",VLOOKUP($A17,Bestiary1!$A$2:$U$177,15,TRUE()))</f>
        <v>34</v>
      </c>
      <c r="Q17" s="0" t="n">
        <f aca="false">IF(A17="","",VLOOKUP($A17,Bestiary1!$A$2:$U$177,16,TRUE())*B17)</f>
        <v>0</v>
      </c>
      <c r="R17" s="0" t="n">
        <f aca="false">IF(A17="","",VLOOKUP($A17,Bestiary1!$A$2:$U$177,17,TRUE()))</f>
        <v>29</v>
      </c>
      <c r="S17" s="0" t="n">
        <f aca="false">IF(A17="","",VLOOKUP($A17,Bestiary1!$A$2:$U$177,18,TRUE())*B17)</f>
        <v>0</v>
      </c>
      <c r="T17" s="0" t="n">
        <f aca="false">IF(A17="","",VLOOKUP($A17,Bestiary1!$A$2:$U$177,19,TRUE()))</f>
        <v>29</v>
      </c>
      <c r="U17" s="0" t="n">
        <f aca="false">IF(A17="","",VLOOKUP($A17,Bestiary1!$A$2:$U$177,20,TRUE())*B17)</f>
        <v>0</v>
      </c>
      <c r="W17" s="0" t="s">
        <v>712</v>
      </c>
      <c r="X17" s="4" t="n">
        <v>1</v>
      </c>
      <c r="Y17" s="0" t="str">
        <f aca="false">IF(W17="","",VLOOKUP($W17,Vault!$A$2:$L$73,2,TRUE()))</f>
        <v>Cloaks of Protection</v>
      </c>
      <c r="Z17" s="0" t="n">
        <f aca="false">IF(W17="","",VLOOKUP($W17,Vault!$A$2:$L$73,4,TRUE())*X17)</f>
        <v>25</v>
      </c>
      <c r="AA17" s="0" t="n">
        <f aca="false">IF(W17="","",VLOOKUP($W17,Vault!$A$2:$L$73,5,TRUE())*X17)</f>
        <v>0</v>
      </c>
      <c r="AB17" s="0" t="n">
        <f aca="false">IF(W17="","",VLOOKUP($W17,Vault!$A$2:$L$73,6,TRUE())*X17)</f>
        <v>0</v>
      </c>
      <c r="AC17" s="0" t="n">
        <f aca="false">IF(W17="","",VLOOKUP($W17,Vault!$A$2:$L$73,7,TRUE())*X17)</f>
        <v>0</v>
      </c>
      <c r="AD17" s="0" t="n">
        <f aca="false">IF(W17="","",VLOOKUP($W17,Vault!$A$2:$L$73,8,TRUE())*X17)</f>
        <v>0</v>
      </c>
      <c r="AE17" s="0" t="n">
        <f aca="false">IF(W17="","",VLOOKUP($W17,Vault!$A$2:$L$73,9,TRUE())*X17)</f>
        <v>0</v>
      </c>
      <c r="AF17" s="0" t="n">
        <f aca="false">IF(W17="","",VLOOKUP($W17,Vault!$A$2:$L$73,10,TRUE())*X17)</f>
        <v>65</v>
      </c>
      <c r="AG17" s="0" t="n">
        <f aca="false">IF(W17="","",VLOOKUP($W17,Vault!$A$2:$L$73,11,TRUE())*X17)</f>
        <v>35</v>
      </c>
      <c r="AH17" s="0" t="n">
        <f aca="false">IF(W17="","",VLOOKUP($W17,Vault!$A$2:$L$73,12,TRUE()))</f>
        <v>0</v>
      </c>
    </row>
    <row r="18" customFormat="false" ht="12.75" hidden="false" customHeight="false" outlineLevel="0" collapsed="false">
      <c r="A18" s="0" t="s">
        <v>729</v>
      </c>
      <c r="D18" s="0" t="str">
        <f aca="false">IF(A18="","",VLOOKUP($A18,Bestiary1!$A$2:$U$177,3,TRUE()))</f>
        <v>Human</v>
      </c>
      <c r="E18" s="0" t="str">
        <f aca="false">IF(A18="","",VLOOKUP($A18,Bestiary1!$A$2:$U$177,2,TRUE()))</f>
        <v>Knights</v>
      </c>
      <c r="F18" s="0" t="n">
        <f aca="false">IF(A18="","",(VLOOKUP($A18,Bestiary1!$A$2:$U$177,6,TRUE()))*B18)</f>
        <v>0</v>
      </c>
      <c r="G18" s="0" t="n">
        <f aca="false">(IF(A18="",0,VLOOKUP($A18,Bestiary1!$A$2:$U$177,7,TRUE()))+(IF(A18="",0,$I$1))+IF($B$3="",0,VLOOKUP($B$3,Ratings!$A$25:$C$32,2,TRUE())))</f>
        <v>5</v>
      </c>
      <c r="H18" s="0" t="n">
        <f aca="false">(IF(A18="",0,VLOOKUP($A18,Bestiary1!$A$2:$U$177,7,TRUE()))+$I$1+IF($B$3="",0,VLOOKUP($B$3,Ratings!$A$25:$C$32,2,TRUE())))*B18</f>
        <v>0</v>
      </c>
      <c r="I18" s="0" t="n">
        <f aca="false">IF(A18="","",VLOOKUP($A18,Bestiary1!$A$2:$U$177,8,TRUE())*B18)</f>
        <v>0</v>
      </c>
      <c r="J18" s="0" t="n">
        <f aca="false">IF(A18="","",VLOOKUP($A18,Bestiary1!$A$2:$U$177,9,TRUE()))</f>
        <v>50</v>
      </c>
      <c r="K18" s="0" t="n">
        <f aca="false">IF(A18="","",VLOOKUP($A18,Bestiary1!$A$2:$U$177,10,TRUE())*B18)</f>
        <v>0</v>
      </c>
      <c r="L18" s="0" t="n">
        <f aca="false">IF(A18="","",VLOOKUP($A18,Bestiary1!$A$2:$U$177,11,TRUE()))</f>
        <v>4</v>
      </c>
      <c r="M18" s="0" t="n">
        <f aca="false">IF(A18="","",VLOOKUP($A18,Bestiary1!$A$2:$U$177,12,TRUE())*B18)</f>
        <v>0</v>
      </c>
      <c r="N18" s="0" t="n">
        <f aca="false">IF(A18="","",VLOOKUP($A18,Bestiary1!$A$2:$U$177,13,TRUE()))</f>
        <v>14</v>
      </c>
      <c r="O18" s="0" t="n">
        <f aca="false">IF(A18="","",VLOOKUP($A18,Bestiary1!$A$2:$U$177,14,TRUE())*B18)</f>
        <v>0</v>
      </c>
      <c r="P18" s="0" t="n">
        <f aca="false">IF(A18="","",VLOOKUP($A18,Bestiary1!$A$2:$U$177,15,TRUE()))</f>
        <v>49</v>
      </c>
      <c r="Q18" s="0" t="n">
        <f aca="false">IF(A18="","",VLOOKUP($A18,Bestiary1!$A$2:$U$177,16,TRUE())*B18)</f>
        <v>0</v>
      </c>
      <c r="R18" s="0" t="n">
        <f aca="false">IF(A18="","",VLOOKUP($A18,Bestiary1!$A$2:$U$177,17,TRUE()))</f>
        <v>14</v>
      </c>
      <c r="S18" s="0" t="n">
        <f aca="false">IF(A18="","",VLOOKUP($A18,Bestiary1!$A$2:$U$177,18,TRUE())*B18)</f>
        <v>0</v>
      </c>
      <c r="T18" s="0" t="n">
        <f aca="false">IF(A18="","",VLOOKUP($A18,Bestiary1!$A$2:$U$177,19,TRUE()))</f>
        <v>49</v>
      </c>
      <c r="U18" s="0" t="n">
        <f aca="false">IF(A18="","",VLOOKUP($A18,Bestiary1!$A$2:$U$177,20,TRUE())*B18)</f>
        <v>0</v>
      </c>
      <c r="W18" s="0" t="s">
        <v>733</v>
      </c>
      <c r="X18" s="4" t="n">
        <v>1</v>
      </c>
      <c r="Y18" s="0" t="str">
        <f aca="false">IF(W18="","",VLOOKUP($W18,Vault!$A$2:$L$73,2,TRUE()))</f>
        <v>Javelins of Lightning</v>
      </c>
      <c r="Z18" s="0" t="n">
        <f aca="false">IF(W18="","",VLOOKUP($W18,Vault!$A$2:$L$73,4,TRUE())*X18)</f>
        <v>40</v>
      </c>
      <c r="AA18" s="0" t="n">
        <f aca="false">IF(W18="","",VLOOKUP($W18,Vault!$A$2:$L$73,5,TRUE())*X18)</f>
        <v>0</v>
      </c>
      <c r="AB18" s="0" t="n">
        <f aca="false">IF(W18="","",VLOOKUP($W18,Vault!$A$2:$L$73,6,TRUE())*X18)</f>
        <v>0</v>
      </c>
      <c r="AC18" s="0" t="n">
        <f aca="false">IF(W18="","",VLOOKUP($W18,Vault!$A$2:$L$73,7,TRUE())*X18)</f>
        <v>40</v>
      </c>
      <c r="AD18" s="0" t="n">
        <f aca="false">IF(W18="","",VLOOKUP($W18,Vault!$A$2:$L$73,8,TRUE())*X18)</f>
        <v>0</v>
      </c>
      <c r="AE18" s="0" t="n">
        <f aca="false">IF(W18="","",VLOOKUP($W18,Vault!$A$2:$L$73,9,TRUE())*X18)</f>
        <v>0</v>
      </c>
      <c r="AF18" s="0" t="n">
        <f aca="false">IF(W18="","",VLOOKUP($W18,Vault!$A$2:$L$73,10,TRUE())*X18)</f>
        <v>0</v>
      </c>
      <c r="AG18" s="0" t="n">
        <f aca="false">IF(W18="","",VLOOKUP($W18,Vault!$A$2:$L$73,11,TRUE())*X18)</f>
        <v>0</v>
      </c>
      <c r="AH18" s="0" t="n">
        <f aca="false">IF(W18="","",VLOOKUP($W18,Vault!$A$2:$L$73,12,TRUE()))</f>
        <v>0</v>
      </c>
    </row>
    <row r="19" customFormat="false" ht="12.75" hidden="false" customHeight="false" outlineLevel="0" collapsed="false">
      <c r="A19" s="0" t="s">
        <v>752</v>
      </c>
      <c r="B19" s="0" t="n">
        <v>9</v>
      </c>
      <c r="D19" s="0" t="str">
        <f aca="false">IF(A19="","",VLOOKUP($A19,Bestiary1!$A$2:$U$177,3,TRUE()))</f>
        <v>Orc</v>
      </c>
      <c r="E19" s="0" t="str">
        <f aca="false">IF(A19="","",VLOOKUP($A19,Bestiary1!$A$2:$U$177,2,TRUE()))</f>
        <v>Shock Troops</v>
      </c>
      <c r="F19" s="0" t="n">
        <f aca="false">IF(A19="","",(VLOOKUP($A19,Bestiary1!$A$2:$U$177,6,TRUE()))*B19)</f>
        <v>270</v>
      </c>
      <c r="G19" s="0" t="n">
        <f aca="false">(IF(A19="",0,VLOOKUP($A19,Bestiary1!$A$2:$U$177,7,TRUE()))+(IF(A19="",0,$I$1))+IF($B$3="",0,VLOOKUP($B$3,Ratings!$A$25:$C$32,2,TRUE())))</f>
        <v>5</v>
      </c>
      <c r="H19" s="0" t="n">
        <f aca="false">(IF(A19="",0,VLOOKUP($A19,Bestiary1!$A$2:$U$177,7,TRUE()))+$I$1+IF($B$3="",0,VLOOKUP($B$3,Ratings!$A$25:$C$32,2,TRUE())))*B19</f>
        <v>45</v>
      </c>
      <c r="I19" s="0" t="n">
        <f aca="false">IF(A19="","",VLOOKUP($A19,Bestiary1!$A$2:$U$177,8,TRUE())*B19)</f>
        <v>0</v>
      </c>
      <c r="J19" s="0" t="n">
        <f aca="false">IF(A19="","",VLOOKUP($A19,Bestiary1!$A$2:$U$177,9,TRUE()))</f>
        <v>40</v>
      </c>
      <c r="K19" s="0" t="n">
        <f aca="false">IF(A19="","",VLOOKUP($A19,Bestiary1!$A$2:$U$177,10,TRUE())*B19)</f>
        <v>0</v>
      </c>
      <c r="L19" s="0" t="n">
        <f aca="false">IF(A19="","",VLOOKUP($A19,Bestiary1!$A$2:$U$177,11,TRUE()))</f>
        <v>4</v>
      </c>
      <c r="M19" s="0" t="n">
        <f aca="false">IF(A19="","",VLOOKUP($A19,Bestiary1!$A$2:$U$177,12,TRUE())*B19)</f>
        <v>0</v>
      </c>
      <c r="N19" s="0" t="n">
        <f aca="false">IF(A19="","",VLOOKUP($A19,Bestiary1!$A$2:$U$177,13,TRUE()))</f>
        <v>19</v>
      </c>
      <c r="O19" s="0" t="n">
        <f aca="false">IF(A19="","",VLOOKUP($A19,Bestiary1!$A$2:$U$177,14,TRUE())*B19)</f>
        <v>0</v>
      </c>
      <c r="P19" s="0" t="n">
        <f aca="false">IF(A19="","",VLOOKUP($A19,Bestiary1!$A$2:$U$177,15,TRUE()))</f>
        <v>44</v>
      </c>
      <c r="Q19" s="0" t="n">
        <f aca="false">IF(A19="","",VLOOKUP($A19,Bestiary1!$A$2:$U$177,16,TRUE())*B19)</f>
        <v>0</v>
      </c>
      <c r="R19" s="0" t="n">
        <f aca="false">IF(A19="","",VLOOKUP($A19,Bestiary1!$A$2:$U$177,17,TRUE()))</f>
        <v>14</v>
      </c>
      <c r="S19" s="0" t="n">
        <f aca="false">IF(A19="","",VLOOKUP($A19,Bestiary1!$A$2:$U$177,18,TRUE())*B19)</f>
        <v>0</v>
      </c>
      <c r="T19" s="0" t="n">
        <f aca="false">IF(A19="","",VLOOKUP($A19,Bestiary1!$A$2:$U$177,19,TRUE()))</f>
        <v>39</v>
      </c>
      <c r="U19" s="0" t="n">
        <f aca="false">IF(A19="","",VLOOKUP($A19,Bestiary1!$A$2:$U$177,20,TRUE())*B19)</f>
        <v>0</v>
      </c>
      <c r="W19" s="0" t="s">
        <v>734</v>
      </c>
      <c r="X19" s="4" t="n">
        <v>3</v>
      </c>
      <c r="Y19" s="0" t="str">
        <f aca="false">IF(W19="","",VLOOKUP($W19,Vault!$A$2:$L$73,2,TRUE()))</f>
        <v>Arrows of Direction</v>
      </c>
      <c r="Z19" s="0" t="n">
        <f aca="false">IF(W19="","",VLOOKUP($W19,Vault!$A$2:$L$73,4,TRUE())*X19)</f>
        <v>75</v>
      </c>
      <c r="AA19" s="0" t="n">
        <f aca="false">IF(W19="","",VLOOKUP($W19,Vault!$A$2:$L$73,5,TRUE())*X19)</f>
        <v>0</v>
      </c>
      <c r="AB19" s="0" t="n">
        <f aca="false">IF(W19="","",VLOOKUP($W19,Vault!$A$2:$L$73,6,TRUE())*X19)</f>
        <v>12</v>
      </c>
      <c r="AC19" s="0" t="n">
        <f aca="false">IF(W19="","",VLOOKUP($W19,Vault!$A$2:$L$73,7,TRUE())*X19)</f>
        <v>0</v>
      </c>
      <c r="AD19" s="0" t="n">
        <f aca="false">IF(W19="","",VLOOKUP($W19,Vault!$A$2:$L$73,8,TRUE())*X19)</f>
        <v>0</v>
      </c>
      <c r="AE19" s="0" t="n">
        <f aca="false">IF(W19="","",VLOOKUP($W19,Vault!$A$2:$L$73,9,TRUE())*X19)</f>
        <v>0</v>
      </c>
      <c r="AF19" s="0" t="n">
        <f aca="false">IF(W19="","",VLOOKUP($W19,Vault!$A$2:$L$73,10,TRUE())*X19)</f>
        <v>0</v>
      </c>
      <c r="AG19" s="0" t="n">
        <f aca="false">IF(W19="","",VLOOKUP($W19,Vault!$A$2:$L$73,11,TRUE())*X19)</f>
        <v>0</v>
      </c>
      <c r="AH19" s="0" t="n">
        <f aca="false">IF(W19="","",VLOOKUP($W19,Vault!$A$2:$L$73,12,TRUE()))</f>
        <v>0</v>
      </c>
    </row>
    <row r="20" customFormat="false" ht="12.75" hidden="false" customHeight="false" outlineLevel="0" collapsed="false">
      <c r="A20" s="0" t="s">
        <v>753</v>
      </c>
      <c r="B20" s="0" t="n">
        <v>4</v>
      </c>
      <c r="D20" s="0" t="str">
        <f aca="false">IF(A20="","",VLOOKUP($A20,Bestiary1!$A$2:$U$177,3,TRUE()))</f>
        <v>Hobgoblin</v>
      </c>
      <c r="E20" s="0" t="str">
        <f aca="false">IF(A20="","",VLOOKUP($A20,Bestiary1!$A$2:$U$177,2,TRUE()))</f>
        <v>Whips</v>
      </c>
      <c r="F20" s="0" t="n">
        <f aca="false">IF(A20="","",(VLOOKUP($A20,Bestiary1!$A$2:$U$177,6,TRUE()))*B20)</f>
        <v>88</v>
      </c>
      <c r="G20" s="0" t="n">
        <f aca="false">(IF(A20="",0,VLOOKUP($A20,Bestiary1!$A$2:$U$177,7,TRUE()))+(IF(A20="",0,$I$1))+IF($B$3="",0,VLOOKUP($B$3,Ratings!$A$25:$C$32,2,TRUE())))</f>
        <v>4</v>
      </c>
      <c r="H20" s="0" t="n">
        <f aca="false">(IF(A20="",0,VLOOKUP($A20,Bestiary1!$A$2:$U$177,7,TRUE()))+$I$1+IF($B$3="",0,VLOOKUP($B$3,Ratings!$A$25:$C$32,2,TRUE())))*B20</f>
        <v>16</v>
      </c>
      <c r="I20" s="0" t="n">
        <f aca="false">IF(A20="","",VLOOKUP($A20,Bestiary1!$A$2:$U$177,8,TRUE())*B20)</f>
        <v>0</v>
      </c>
      <c r="J20" s="0" t="n">
        <f aca="false">IF(A20="","",VLOOKUP($A20,Bestiary1!$A$2:$U$177,9,TRUE()))</f>
        <v>40</v>
      </c>
      <c r="K20" s="0" t="n">
        <f aca="false">IF(A20="","",VLOOKUP($A20,Bestiary1!$A$2:$U$177,10,TRUE())*B20)</f>
        <v>0</v>
      </c>
      <c r="L20" s="0" t="n">
        <f aca="false">IF(A20="","",VLOOKUP($A20,Bestiary1!$A$2:$U$177,11,TRUE()))</f>
        <v>4</v>
      </c>
      <c r="M20" s="0" t="n">
        <f aca="false">IF(A20="","",VLOOKUP($A20,Bestiary1!$A$2:$U$177,12,TRUE())*B20)</f>
        <v>0</v>
      </c>
      <c r="N20" s="0" t="n">
        <f aca="false">IF(A20="","",VLOOKUP($A20,Bestiary1!$A$2:$U$177,13,TRUE()))</f>
        <v>19</v>
      </c>
      <c r="O20" s="0" t="n">
        <f aca="false">IF(A20="","",VLOOKUP($A20,Bestiary1!$A$2:$U$177,14,TRUE())*B20)</f>
        <v>0</v>
      </c>
      <c r="P20" s="0" t="n">
        <f aca="false">IF(A20="","",VLOOKUP($A20,Bestiary1!$A$2:$U$177,15,TRUE()))</f>
        <v>44</v>
      </c>
      <c r="Q20" s="0" t="n">
        <f aca="false">IF(A20="","",VLOOKUP($A20,Bestiary1!$A$2:$U$177,16,TRUE())*B20)</f>
        <v>0</v>
      </c>
      <c r="R20" s="0" t="n">
        <f aca="false">IF(A20="","",VLOOKUP($A20,Bestiary1!$A$2:$U$177,17,TRUE()))</f>
        <v>9</v>
      </c>
      <c r="S20" s="0" t="n">
        <f aca="false">IF(A20="","",VLOOKUP($A20,Bestiary1!$A$2:$U$177,18,TRUE())*B20)</f>
        <v>0</v>
      </c>
      <c r="T20" s="0" t="n">
        <f aca="false">IF(A20="","",VLOOKUP($A20,Bestiary1!$A$2:$U$177,19,TRUE()))</f>
        <v>39</v>
      </c>
      <c r="U20" s="0" t="n">
        <f aca="false">IF(A20="","",VLOOKUP($A20,Bestiary1!$A$2:$U$177,20,TRUE())*B20)</f>
        <v>0</v>
      </c>
      <c r="W20" s="0" t="s">
        <v>754</v>
      </c>
      <c r="X20" s="4" t="n">
        <v>1</v>
      </c>
      <c r="Y20" s="0" t="str">
        <f aca="false">IF(W20="","",VLOOKUP($W20,Vault!$A$2:$L$73,2,TRUE()))</f>
        <v>Girdle of Giant Strength</v>
      </c>
      <c r="Z20" s="0" t="n">
        <f aca="false">IF(W20="","",VLOOKUP($W20,Vault!$A$2:$L$73,4,TRUE())*X20)</f>
        <v>50</v>
      </c>
      <c r="AA20" s="0" t="n">
        <f aca="false">IF(W20="","",VLOOKUP($W20,Vault!$A$2:$L$73,5,TRUE())*X20)</f>
        <v>0</v>
      </c>
      <c r="AB20" s="0" t="n">
        <f aca="false">IF(W20="","",VLOOKUP($W20,Vault!$A$2:$L$73,6,TRUE())*X20)</f>
        <v>0</v>
      </c>
      <c r="AC20" s="0" t="n">
        <f aca="false">IF(W20="","",VLOOKUP($W20,Vault!$A$2:$L$73,7,TRUE())*X20)</f>
        <v>0</v>
      </c>
      <c r="AD20" s="0" t="n">
        <f aca="false">IF(W20="","",VLOOKUP($W20,Vault!$A$2:$L$73,8,TRUE())*X20)</f>
        <v>0</v>
      </c>
      <c r="AE20" s="0" t="n">
        <f aca="false">IF(W20="","",VLOOKUP($W20,Vault!$A$2:$L$73,9,TRUE())*X20)</f>
        <v>45</v>
      </c>
      <c r="AF20" s="0" t="n">
        <f aca="false">IF(W20="","",VLOOKUP($W20,Vault!$A$2:$L$73,10,TRUE())*X20)</f>
        <v>0</v>
      </c>
      <c r="AG20" s="0" t="n">
        <f aca="false">IF(W20="","",VLOOKUP($W20,Vault!$A$2:$L$73,11,TRUE())*X20)</f>
        <v>0</v>
      </c>
      <c r="AH20" s="0" t="n">
        <f aca="false">IF(W20="","",VLOOKUP($W20,Vault!$A$2:$L$73,12,TRUE()))</f>
        <v>0</v>
      </c>
    </row>
    <row r="21" customFormat="false" ht="12.75" hidden="false" customHeight="false" outlineLevel="0" collapsed="false">
      <c r="A21" s="0" t="s">
        <v>755</v>
      </c>
      <c r="B21" s="0" t="n">
        <v>17</v>
      </c>
      <c r="D21" s="0" t="str">
        <f aca="false">IF(A21="","",VLOOKUP($A21,Bestiary1!$A$2:$U$177,3,TRUE()))</f>
        <v>Human</v>
      </c>
      <c r="E21" s="0" t="str">
        <f aca="false">IF(A21="","",VLOOKUP($A21,Bestiary1!$A$2:$U$177,2,TRUE()))</f>
        <v>Cavalry Archers</v>
      </c>
      <c r="F21" s="0" t="n">
        <f aca="false">IF(A21="","",(VLOOKUP($A21,Bestiary1!$A$2:$U$177,6,TRUE()))*B21)</f>
        <v>340</v>
      </c>
      <c r="G21" s="0" t="n">
        <f aca="false">(IF(A21="",0,VLOOKUP($A21,Bestiary1!$A$2:$U$177,7,TRUE()))+(IF(A21="",0,$I$1))+IF($B$3="",0,VLOOKUP($B$3,Ratings!$A$25:$C$32,2,TRUE())))</f>
        <v>4</v>
      </c>
      <c r="H21" s="0" t="n">
        <f aca="false">(IF(A21="",0,VLOOKUP($A21,Bestiary1!$A$2:$U$177,7,TRUE()))+$I$1+IF($B$3="",0,VLOOKUP($B$3,Ratings!$A$25:$C$32,2,TRUE())))*B21</f>
        <v>68</v>
      </c>
      <c r="I21" s="0" t="n">
        <f aca="false">IF(A21="","",VLOOKUP($A21,Bestiary1!$A$2:$U$177,8,TRUE())*B21)</f>
        <v>0</v>
      </c>
      <c r="J21" s="0" t="n">
        <f aca="false">IF(A21="","",VLOOKUP($A21,Bestiary1!$A$2:$U$177,9,TRUE()))</f>
        <v>60</v>
      </c>
      <c r="K21" s="0" t="n">
        <f aca="false">IF(A21="","",VLOOKUP($A21,Bestiary1!$A$2:$U$177,10,TRUE())*B21)</f>
        <v>0</v>
      </c>
      <c r="L21" s="0" t="n">
        <f aca="false">IF(A21="","",VLOOKUP($A21,Bestiary1!$A$2:$U$177,11,TRUE()))</f>
        <v>4</v>
      </c>
      <c r="M21" s="0" t="n">
        <f aca="false">IF(A21="","",VLOOKUP($A21,Bestiary1!$A$2:$U$177,12,TRUE())*B21)</f>
        <v>0</v>
      </c>
      <c r="N21" s="0" t="n">
        <f aca="false">IF(A21="","",VLOOKUP($A21,Bestiary1!$A$2:$U$177,13,TRUE()))</f>
        <v>24</v>
      </c>
      <c r="O21" s="0" t="n">
        <f aca="false">IF(A21="","",VLOOKUP($A21,Bestiary1!$A$2:$U$177,14,TRUE())*B21)</f>
        <v>0</v>
      </c>
      <c r="P21" s="0" t="n">
        <f aca="false">IF(A21="","",VLOOKUP($A21,Bestiary1!$A$2:$U$177,15,TRUE()))</f>
        <v>29</v>
      </c>
      <c r="Q21" s="0" t="n">
        <f aca="false">IF(A21="","",VLOOKUP($A21,Bestiary1!$A$2:$U$177,16,TRUE())*B21)</f>
        <v>0</v>
      </c>
      <c r="R21" s="0" t="n">
        <f aca="false">IF(A21="","",VLOOKUP($A21,Bestiary1!$A$2:$U$177,17,TRUE()))</f>
        <v>4</v>
      </c>
      <c r="S21" s="0" t="n">
        <f aca="false">IF(A21="","",VLOOKUP($A21,Bestiary1!$A$2:$U$177,18,TRUE())*B21)</f>
        <v>0</v>
      </c>
      <c r="T21" s="0" t="n">
        <f aca="false">IF(A21="","",VLOOKUP($A21,Bestiary1!$A$2:$U$177,19,TRUE()))</f>
        <v>29</v>
      </c>
      <c r="U21" s="0" t="n">
        <f aca="false">IF(A21="","",VLOOKUP($A21,Bestiary1!$A$2:$U$177,20,TRUE())*B21)</f>
        <v>0</v>
      </c>
      <c r="W21" s="0" t="s">
        <v>736</v>
      </c>
      <c r="Y21" s="0" t="str">
        <f aca="false">IF(W21="","",VLOOKUP($W21,Vault!$A$2:$L$73,2,TRUE()))</f>
        <v>Cloak of Displacement</v>
      </c>
      <c r="Z21" s="0" t="n">
        <f aca="false">IF(W21="","",VLOOKUP($W21,Vault!$A$2:$L$73,4,TRUE())*X21)</f>
        <v>0</v>
      </c>
      <c r="AA21" s="0" t="n">
        <f aca="false">IF(W21="","",VLOOKUP($W21,Vault!$A$2:$L$73,5,TRUE())*X21)</f>
        <v>0</v>
      </c>
      <c r="AB21" s="0" t="n">
        <f aca="false">IF(W21="","",VLOOKUP($W21,Vault!$A$2:$L$73,6,TRUE())*X21)</f>
        <v>0</v>
      </c>
      <c r="AC21" s="0" t="n">
        <f aca="false">IF(W21="","",VLOOKUP($W21,Vault!$A$2:$L$73,7,TRUE())*X21)</f>
        <v>0</v>
      </c>
      <c r="AD21" s="0" t="n">
        <f aca="false">IF(W21="","",VLOOKUP($W21,Vault!$A$2:$L$73,8,TRUE())*X21)</f>
        <v>0</v>
      </c>
      <c r="AE21" s="0" t="n">
        <f aca="false">IF(W21="","",VLOOKUP($W21,Vault!$A$2:$L$73,9,TRUE())*X21)</f>
        <v>0</v>
      </c>
      <c r="AF21" s="0" t="n">
        <f aca="false">IF(W21="","",VLOOKUP($W21,Vault!$A$2:$L$73,10,TRUE())*X21)</f>
        <v>0</v>
      </c>
      <c r="AG21" s="0" t="n">
        <f aca="false">IF(W21="","",VLOOKUP($W21,Vault!$A$2:$L$73,11,TRUE())*X21)</f>
        <v>0</v>
      </c>
      <c r="AH21" s="0" t="n">
        <f aca="false">IF(W21="","",VLOOKUP($W21,Vault!$A$2:$L$73,12,TRUE()))</f>
        <v>0</v>
      </c>
    </row>
    <row r="22" customFormat="false" ht="12.75" hidden="false" customHeight="false" outlineLevel="0" collapsed="false">
      <c r="A22" s="0" t="s">
        <v>756</v>
      </c>
      <c r="B22" s="0" t="n">
        <v>4</v>
      </c>
      <c r="D22" s="0" t="str">
        <f aca="false">IF(A22="","",VLOOKUP($A22,Bestiary1!$A$2:$U$177,3,TRUE()))</f>
        <v>Human</v>
      </c>
      <c r="E22" s="0" t="str">
        <f aca="false">IF(A22="","",VLOOKUP($A22,Bestiary1!$A$2:$U$177,2,TRUE()))</f>
        <v>Medium Cavalry</v>
      </c>
      <c r="F22" s="0" t="n">
        <f aca="false">IF(A22="","",(VLOOKUP($A22,Bestiary1!$A$2:$U$177,6,TRUE()))*B22)</f>
        <v>68</v>
      </c>
      <c r="G22" s="0" t="n">
        <f aca="false">(IF(A22="",0,VLOOKUP($A22,Bestiary1!$A$2:$U$177,7,TRUE()))+(IF(A22="",0,$I$1))+IF($B$3="",0,VLOOKUP($B$3,Ratings!$A$25:$C$32,2,TRUE())))</f>
        <v>4</v>
      </c>
      <c r="H22" s="0" t="n">
        <f aca="false">(IF(A22="",0,VLOOKUP($A22,Bestiary1!$A$2:$U$177,7,TRUE()))+$I$1+IF($B$3="",0,VLOOKUP($B$3,Ratings!$A$25:$C$32,2,TRUE())))*B22</f>
        <v>16</v>
      </c>
      <c r="I22" s="0" t="n">
        <f aca="false">IF(A22="","",VLOOKUP($A22,Bestiary1!$A$2:$U$177,8,TRUE())*B22)</f>
        <v>0</v>
      </c>
      <c r="J22" s="0" t="n">
        <f aca="false">IF(A22="","",VLOOKUP($A22,Bestiary1!$A$2:$U$177,9,TRUE()))</f>
        <v>60</v>
      </c>
      <c r="K22" s="0" t="n">
        <f aca="false">IF(A22="","",VLOOKUP($A22,Bestiary1!$A$2:$U$177,10,TRUE())*B22)</f>
        <v>0</v>
      </c>
      <c r="L22" s="0" t="n">
        <f aca="false">IF(A22="","",VLOOKUP($A22,Bestiary1!$A$2:$U$177,11,TRUE()))</f>
        <v>4</v>
      </c>
      <c r="M22" s="0" t="n">
        <f aca="false">IF(A22="","",VLOOKUP($A22,Bestiary1!$A$2:$U$177,12,TRUE())*B22)</f>
        <v>0</v>
      </c>
      <c r="N22" s="0" t="n">
        <f aca="false">IF(A22="","",VLOOKUP($A22,Bestiary1!$A$2:$U$177,13,TRUE()))</f>
        <v>14</v>
      </c>
      <c r="O22" s="0" t="n">
        <f aca="false">IF(A22="","",VLOOKUP($A22,Bestiary1!$A$2:$U$177,14,TRUE())*B22)</f>
        <v>0</v>
      </c>
      <c r="P22" s="0" t="n">
        <f aca="false">IF(A22="","",VLOOKUP($A22,Bestiary1!$A$2:$U$177,15,TRUE()))</f>
        <v>34</v>
      </c>
      <c r="Q22" s="0" t="n">
        <f aca="false">IF(A22="","",VLOOKUP($A22,Bestiary1!$A$2:$U$177,16,TRUE())*B22)</f>
        <v>0</v>
      </c>
      <c r="R22" s="0" t="n">
        <f aca="false">IF(A22="","",VLOOKUP($A22,Bestiary1!$A$2:$U$177,17,TRUE()))</f>
        <v>4</v>
      </c>
      <c r="S22" s="0" t="n">
        <f aca="false">IF(A22="","",VLOOKUP($A22,Bestiary1!$A$2:$U$177,18,TRUE())*B22)</f>
        <v>0</v>
      </c>
      <c r="T22" s="0" t="n">
        <f aca="false">IF(A22="","",VLOOKUP($A22,Bestiary1!$A$2:$U$177,19,TRUE()))</f>
        <v>29</v>
      </c>
      <c r="U22" s="0" t="n">
        <f aca="false">IF(A22="","",VLOOKUP($A22,Bestiary1!$A$2:$U$177,20,TRUE())*B22)</f>
        <v>0</v>
      </c>
      <c r="W22" s="0" t="s">
        <v>757</v>
      </c>
      <c r="X22" s="4" t="n">
        <v>1</v>
      </c>
      <c r="Y22" s="0" t="str">
        <f aca="false">IF(W22="","",VLOOKUP($W22,Vault!$A$2:$L$73,2,TRUE()))</f>
        <v>Rod of Absorbtion</v>
      </c>
      <c r="Z22" s="0" t="n">
        <f aca="false">IF(W22="","",VLOOKUP($W22,Vault!$A$2:$L$73,4,TRUE())*X22)</f>
        <v>41</v>
      </c>
      <c r="AA22" s="0" t="n">
        <f aca="false">IF(W22="","",VLOOKUP($W22,Vault!$A$2:$L$73,5,TRUE())*X22)</f>
        <v>0</v>
      </c>
      <c r="AB22" s="0" t="n">
        <f aca="false">IF(W22="","",VLOOKUP($W22,Vault!$A$2:$L$73,6,TRUE())*X22)</f>
        <v>0</v>
      </c>
      <c r="AC22" s="0" t="n">
        <f aca="false">IF(W22="","",VLOOKUP($W22,Vault!$A$2:$L$73,7,TRUE())*X22)</f>
        <v>35</v>
      </c>
      <c r="AD22" s="0" t="n">
        <f aca="false">IF(W22="","",VLOOKUP($W22,Vault!$A$2:$L$73,8,TRUE())*X22)</f>
        <v>0</v>
      </c>
      <c r="AE22" s="0" t="n">
        <f aca="false">IF(W22="","",VLOOKUP($W22,Vault!$A$2:$L$73,9,TRUE())*X22)</f>
        <v>0</v>
      </c>
      <c r="AF22" s="0" t="n">
        <f aca="false">IF(W22="","",VLOOKUP($W22,Vault!$A$2:$L$73,10,TRUE())*X22)</f>
        <v>50</v>
      </c>
      <c r="AG22" s="0" t="n">
        <f aca="false">IF(W22="","",VLOOKUP($W22,Vault!$A$2:$L$73,11,TRUE())*X22)</f>
        <v>0</v>
      </c>
      <c r="AH22" s="0" t="n">
        <f aca="false">IF(W22="","",VLOOKUP($W22,Vault!$A$2:$L$73,12,TRUE()))</f>
        <v>0</v>
      </c>
    </row>
    <row r="23" customFormat="false" ht="12.75" hidden="false" customHeight="false" outlineLevel="0" collapsed="false">
      <c r="A23" s="0" t="s">
        <v>758</v>
      </c>
      <c r="B23" s="0" t="n">
        <v>17</v>
      </c>
      <c r="D23" s="0" t="str">
        <f aca="false">IF(A23="","",VLOOKUP($A23,Bestiary1!$A$2:$U$177,3,TRUE()))</f>
        <v>Ogre</v>
      </c>
      <c r="E23" s="0" t="str">
        <f aca="false">IF(A23="","",VLOOKUP($A23,Bestiary1!$A$2:$U$177,2,TRUE()))</f>
        <v>Mage</v>
      </c>
      <c r="F23" s="0" t="n">
        <f aca="false">IF(A23="","",(VLOOKUP($A23,Bestiary1!$A$2:$U$177,6,TRUE()))*B23)</f>
        <v>612</v>
      </c>
      <c r="G23" s="0" t="n">
        <f aca="false">(IF(A23="",0,VLOOKUP($A23,Bestiary1!$A$2:$U$177,7,TRUE()))+(IF(A23="",0,$I$1))+IF($B$3="",0,VLOOKUP($B$3,Ratings!$A$25:$C$32,2,TRUE())))</f>
        <v>4</v>
      </c>
      <c r="H23" s="0" t="n">
        <f aca="false">(IF(A23="",0,VLOOKUP($A23,Bestiary1!$A$2:$U$177,7,TRUE()))+$I$1+IF($B$3="",0,VLOOKUP($B$3,Ratings!$A$25:$C$32,2,TRUE())))*B23</f>
        <v>68</v>
      </c>
      <c r="I23" s="0" t="n">
        <f aca="false">IF(A23="","",VLOOKUP($A23,Bestiary1!$A$2:$U$177,8,TRUE())*B23)</f>
        <v>0</v>
      </c>
      <c r="J23" s="0" t="n">
        <f aca="false">IF(A23="","",VLOOKUP($A23,Bestiary1!$A$2:$U$177,9,TRUE()))</f>
        <v>70</v>
      </c>
      <c r="K23" s="0" t="n">
        <f aca="false">IF(A23="","",VLOOKUP($A23,Bestiary1!$A$2:$U$177,10,TRUE())*B23)</f>
        <v>0</v>
      </c>
      <c r="L23" s="0" t="n">
        <f aca="false">IF(A23="","",VLOOKUP($A23,Bestiary1!$A$2:$U$177,11,TRUE()))</f>
        <v>29</v>
      </c>
      <c r="M23" s="0" t="n">
        <f aca="false">IF(A23="","",VLOOKUP($A23,Bestiary1!$A$2:$U$177,12,TRUE())*B23)</f>
        <v>340</v>
      </c>
      <c r="N23" s="0" t="n">
        <f aca="false">IF(A23="","",VLOOKUP($A23,Bestiary1!$A$2:$U$177,13,TRUE()))</f>
        <v>4</v>
      </c>
      <c r="O23" s="0" t="n">
        <f aca="false">IF(A23="","",VLOOKUP($A23,Bestiary1!$A$2:$U$177,14,TRUE())*B23)</f>
        <v>0</v>
      </c>
      <c r="P23" s="0" t="n">
        <f aca="false">IF(A23="","",VLOOKUP($A23,Bestiary1!$A$2:$U$177,15,TRUE()))</f>
        <v>39</v>
      </c>
      <c r="Q23" s="0" t="n">
        <f aca="false">IF(A23="","",VLOOKUP($A23,Bestiary1!$A$2:$U$177,16,TRUE())*B23)</f>
        <v>0</v>
      </c>
      <c r="R23" s="0" t="n">
        <f aca="false">IF(A23="","",VLOOKUP($A23,Bestiary1!$A$2:$U$177,17,TRUE()))</f>
        <v>4</v>
      </c>
      <c r="S23" s="0" t="n">
        <f aca="false">IF(A23="","",VLOOKUP($A23,Bestiary1!$A$2:$U$177,18,TRUE())*B23)</f>
        <v>0</v>
      </c>
      <c r="T23" s="0" t="n">
        <f aca="false">IF(A23="","",VLOOKUP($A23,Bestiary1!$A$2:$U$177,19,TRUE()))</f>
        <v>34</v>
      </c>
      <c r="U23" s="0" t="n">
        <f aca="false">IF(A23="","",VLOOKUP($A23,Bestiary1!$A$2:$U$177,20,TRUE())*B23)</f>
        <v>0</v>
      </c>
      <c r="W23" s="0" t="s">
        <v>759</v>
      </c>
      <c r="X23" s="4" t="n">
        <v>1</v>
      </c>
      <c r="Y23" s="0" t="str">
        <f aca="false">IF(W23="","",VLOOKUP($W23,Vault!$A$2:$L$73,2,TRUE()))</f>
        <v>Defender Blade</v>
      </c>
      <c r="Z23" s="0" t="n">
        <f aca="false">IF(W23="","",VLOOKUP($W23,Vault!$A$2:$L$73,4,TRUE())*X23)</f>
        <v>60</v>
      </c>
      <c r="AA23" s="0" t="n">
        <f aca="false">IF(W23="","",VLOOKUP($W23,Vault!$A$2:$L$73,5,TRUE())*X23)</f>
        <v>0</v>
      </c>
      <c r="AB23" s="0" t="n">
        <f aca="false">IF(W23="","",VLOOKUP($W23,Vault!$A$2:$L$73,6,TRUE())*X23)</f>
        <v>0</v>
      </c>
      <c r="AC23" s="0" t="n">
        <f aca="false">IF(W23="","",VLOOKUP($W23,Vault!$A$2:$L$73,7,TRUE())*X23)</f>
        <v>0</v>
      </c>
      <c r="AD23" s="0" t="n">
        <f aca="false">IF(W23="","",VLOOKUP($W23,Vault!$A$2:$L$73,8,TRUE())*X23)</f>
        <v>0</v>
      </c>
      <c r="AE23" s="0" t="n">
        <f aca="false">IF(W23="","",VLOOKUP($W23,Vault!$A$2:$L$73,9,TRUE())*X23)</f>
        <v>40</v>
      </c>
      <c r="AF23" s="0" t="n">
        <f aca="false">IF(W23="","",VLOOKUP($W23,Vault!$A$2:$L$73,10,TRUE())*X23)</f>
        <v>0</v>
      </c>
      <c r="AG23" s="0" t="n">
        <f aca="false">IF(W23="","",VLOOKUP($W23,Vault!$A$2:$L$73,11,TRUE())*X23)</f>
        <v>35</v>
      </c>
      <c r="AH23" s="0" t="n">
        <f aca="false">IF(W23="","",VLOOKUP($W23,Vault!$A$2:$L$73,12,TRUE()))</f>
        <v>0</v>
      </c>
    </row>
    <row r="24" customFormat="false" ht="12.75" hidden="false" customHeight="false" outlineLevel="0" collapsed="false">
      <c r="D24" s="0" t="str">
        <f aca="false">IF(A24="","",VLOOKUP($A24,Bestiary1!$A$2:$U$177,3,TRUE()))</f>
        <v/>
      </c>
      <c r="E24" s="0" t="str">
        <f aca="false">IF(A24="","",VLOOKUP($A24,Bestiary1!$A$2:$U$177,2,TRUE()))</f>
        <v/>
      </c>
      <c r="F24" s="0" t="str">
        <f aca="false">IF(A24="","",(VLOOKUP($A24,Bestiary1!$A$2:$U$177,6,TRUE()))*B24)</f>
        <v/>
      </c>
      <c r="G24" s="0" t="n">
        <f aca="false">(IF(A24="",0,VLOOKUP($A24,Bestiary1!$A$2:$U$177,7,TRUE()))+(IF(A24="",0,$I$1))+IF($B$3="",0,VLOOKUP($B$3,Ratings!$A$25:$C$32,2,TRUE())))</f>
        <v>0</v>
      </c>
      <c r="H24" s="0" t="n">
        <f aca="false">(IF(A24="",0,VLOOKUP($A24,Bestiary1!$A$2:$U$177,7,TRUE()))+$I$1+IF($B$3="",0,VLOOKUP($B$3,Ratings!$A$25:$C$32,2,TRUE())))*B24</f>
        <v>0</v>
      </c>
      <c r="I24" s="0" t="str">
        <f aca="false">IF(A24="","",VLOOKUP($A24,Bestiary1!$A$2:$U$177,8,TRUE())*B24)</f>
        <v/>
      </c>
      <c r="J24" s="0" t="str">
        <f aca="false">IF(A24="","",VLOOKUP($A24,Bestiary1!$A$2:$U$177,9,TRUE()))</f>
        <v/>
      </c>
      <c r="K24" s="0" t="str">
        <f aca="false">IF(A24="","",VLOOKUP($A24,Bestiary1!$A$2:$U$177,10,TRUE())*B24)</f>
        <v/>
      </c>
      <c r="L24" s="0" t="str">
        <f aca="false">IF(A24="","",VLOOKUP($A24,Bestiary1!$A$2:$U$177,11,TRUE()))</f>
        <v/>
      </c>
      <c r="M24" s="0" t="str">
        <f aca="false">IF(A24="","",VLOOKUP($A24,Bestiary1!$A$2:$U$177,12,TRUE())*B24)</f>
        <v/>
      </c>
      <c r="N24" s="0" t="str">
        <f aca="false">IF(A24="","",VLOOKUP($A24,Bestiary1!$A$2:$U$177,13,TRUE()))</f>
        <v/>
      </c>
      <c r="O24" s="0" t="str">
        <f aca="false">IF(A24="","",VLOOKUP($A24,Bestiary1!$A$2:$U$177,14,TRUE())*B24)</f>
        <v/>
      </c>
      <c r="P24" s="0" t="str">
        <f aca="false">IF(A24="","",VLOOKUP($A24,Bestiary1!$A$2:$U$177,15,TRUE()))</f>
        <v/>
      </c>
      <c r="Q24" s="0" t="str">
        <f aca="false">IF(A24="","",VLOOKUP($A24,Bestiary1!$A$2:$U$177,16,TRUE())*B24)</f>
        <v/>
      </c>
      <c r="R24" s="0" t="str">
        <f aca="false">IF(A24="","",VLOOKUP($A24,Bestiary1!$A$2:$U$177,17,TRUE()))</f>
        <v/>
      </c>
      <c r="S24" s="0" t="str">
        <f aca="false">IF(A24="","",VLOOKUP($A24,Bestiary1!$A$2:$U$177,18,TRUE())*B24)</f>
        <v/>
      </c>
      <c r="T24" s="0" t="str">
        <f aca="false">IF(A24="","",VLOOKUP($A24,Bestiary1!$A$2:$U$177,19,TRUE()))</f>
        <v/>
      </c>
      <c r="U24" s="0" t="str">
        <f aca="false">IF(A24="","",VLOOKUP($A24,Bestiary1!$A$2:$U$177,20,TRUE())*B24)</f>
        <v/>
      </c>
      <c r="W24" s="0" t="s">
        <v>760</v>
      </c>
      <c r="X24" s="4" t="n">
        <v>1</v>
      </c>
      <c r="Y24" s="0" t="str">
        <f aca="false">IF(W24="","",VLOOKUP($W24,Vault!$A$2:$L$73,2,TRUE()))</f>
        <v>Eyes of Charming</v>
      </c>
      <c r="Z24" s="0" t="n">
        <f aca="false">IF(W24="","",VLOOKUP($W24,Vault!$A$2:$L$73,4,TRUE())*X24)</f>
        <v>40</v>
      </c>
      <c r="AA24" s="0" t="n">
        <f aca="false">IF(W24="","",VLOOKUP($W24,Vault!$A$2:$L$73,5,TRUE())*X24)</f>
        <v>0</v>
      </c>
      <c r="AB24" s="0" t="n">
        <f aca="false">IF(W24="","",VLOOKUP($W24,Vault!$A$2:$L$73,6,TRUE())*X24)</f>
        <v>0</v>
      </c>
      <c r="AC24" s="0" t="n">
        <f aca="false">IF(W24="","",VLOOKUP($W24,Vault!$A$2:$L$73,7,TRUE())*X24)</f>
        <v>30</v>
      </c>
      <c r="AD24" s="0" t="n">
        <f aca="false">IF(W24="","",VLOOKUP($W24,Vault!$A$2:$L$73,8,TRUE())*X24)</f>
        <v>0</v>
      </c>
      <c r="AE24" s="0" t="n">
        <f aca="false">IF(W24="","",VLOOKUP($W24,Vault!$A$2:$L$73,9,TRUE())*X24)</f>
        <v>20</v>
      </c>
      <c r="AF24" s="0" t="n">
        <f aca="false">IF(W24="","",VLOOKUP($W24,Vault!$A$2:$L$73,10,TRUE())*X24)</f>
        <v>0</v>
      </c>
      <c r="AG24" s="0" t="n">
        <f aca="false">IF(W24="","",VLOOKUP($W24,Vault!$A$2:$L$73,11,TRUE())*X24)</f>
        <v>0</v>
      </c>
      <c r="AH24" s="0" t="n">
        <f aca="false">IF(W24="","",VLOOKUP($W24,Vault!$A$2:$L$73,12,TRUE()))</f>
        <v>0</v>
      </c>
    </row>
    <row r="25" customFormat="false" ht="12.75" hidden="false" customHeight="false" outlineLevel="0" collapsed="false">
      <c r="D25" s="0" t="str">
        <f aca="false">IF(A25="","",VLOOKUP($A25,Bestiary1!$A$2:$U$177,3,TRUE()))</f>
        <v/>
      </c>
      <c r="E25" s="0" t="str">
        <f aca="false">IF(A25="","",VLOOKUP($A25,Bestiary1!$A$2:$U$177,2,TRUE()))</f>
        <v/>
      </c>
      <c r="F25" s="0" t="str">
        <f aca="false">IF(A25="","",(VLOOKUP($A25,Bestiary1!$A$2:$U$177,6,TRUE()))*B25)</f>
        <v/>
      </c>
      <c r="G25" s="0" t="n">
        <f aca="false">(IF(A25="",0,VLOOKUP($A25,Bestiary1!$A$2:$U$177,7,TRUE()))+(IF(A25="",0,$I$1))+IF($B$3="",0,VLOOKUP($B$3,Ratings!$A$25:$C$32,2,TRUE())))</f>
        <v>0</v>
      </c>
      <c r="H25" s="0" t="n">
        <f aca="false">(IF(A25="",0,VLOOKUP($A25,Bestiary1!$A$2:$U$177,7,TRUE()))+$I$1+IF($B$3="",0,VLOOKUP($B$3,Ratings!$A$25:$C$32,2,TRUE())))*B25</f>
        <v>0</v>
      </c>
      <c r="I25" s="0" t="str">
        <f aca="false">IF(A25="","",VLOOKUP($A25,Bestiary1!$A$2:$U$177,8,TRUE())*B25)</f>
        <v/>
      </c>
      <c r="J25" s="0" t="str">
        <f aca="false">IF(A25="","",VLOOKUP($A25,Bestiary1!$A$2:$U$177,9,TRUE()))</f>
        <v/>
      </c>
      <c r="K25" s="0" t="str">
        <f aca="false">IF(A25="","",VLOOKUP($A25,Bestiary1!$A$2:$U$177,10,TRUE())*B25)</f>
        <v/>
      </c>
      <c r="L25" s="0" t="str">
        <f aca="false">IF(A25="","",VLOOKUP($A25,Bestiary1!$A$2:$U$177,11,TRUE()))</f>
        <v/>
      </c>
      <c r="M25" s="0" t="str">
        <f aca="false">IF(A25="","",VLOOKUP($A25,Bestiary1!$A$2:$U$177,12,TRUE())*B25)</f>
        <v/>
      </c>
      <c r="N25" s="0" t="str">
        <f aca="false">IF(A25="","",VLOOKUP($A25,Bestiary1!$A$2:$U$177,13,TRUE()))</f>
        <v/>
      </c>
      <c r="O25" s="0" t="str">
        <f aca="false">IF(A25="","",VLOOKUP($A25,Bestiary1!$A$2:$U$177,14,TRUE())*B25)</f>
        <v/>
      </c>
      <c r="P25" s="0" t="str">
        <f aca="false">IF(A25="","",VLOOKUP($A25,Bestiary1!$A$2:$U$177,15,TRUE()))</f>
        <v/>
      </c>
      <c r="Q25" s="0" t="str">
        <f aca="false">IF(A25="","",VLOOKUP($A25,Bestiary1!$A$2:$U$177,16,TRUE())*B25)</f>
        <v/>
      </c>
      <c r="R25" s="0" t="str">
        <f aca="false">IF(A25="","",VLOOKUP($A25,Bestiary1!$A$2:$U$177,17,TRUE()))</f>
        <v/>
      </c>
      <c r="S25" s="0" t="str">
        <f aca="false">IF(A25="","",VLOOKUP($A25,Bestiary1!$A$2:$U$177,18,TRUE())*B25)</f>
        <v/>
      </c>
      <c r="T25" s="0" t="str">
        <f aca="false">IF(A25="","",VLOOKUP($A25,Bestiary1!$A$2:$U$177,19,TRUE()))</f>
        <v/>
      </c>
      <c r="U25" s="0" t="str">
        <f aca="false">IF(A25="","",VLOOKUP($A25,Bestiary1!$A$2:$U$177,20,TRUE())*B25)</f>
        <v/>
      </c>
      <c r="W25" s="0" t="s">
        <v>761</v>
      </c>
      <c r="X25" s="4" t="n">
        <v>1</v>
      </c>
      <c r="Y25" s="0" t="str">
        <f aca="false">IF(W25="","",VLOOKUP($W25,Vault!$A$2:$L$73,2,TRUE()))</f>
        <v>Taragorth the Blood Brand</v>
      </c>
      <c r="Z25" s="0" t="n">
        <f aca="false">IF(W25="","",VLOOKUP($W25,Vault!$A$2:$L$73,4,TRUE())*X25)</f>
        <v>68</v>
      </c>
      <c r="AA25" s="0" t="n">
        <f aca="false">IF(W25="","",VLOOKUP($W25,Vault!$A$2:$L$73,5,TRUE())*X25)</f>
        <v>0</v>
      </c>
      <c r="AB25" s="0" t="n">
        <f aca="false">IF(W25="","",VLOOKUP($W25,Vault!$A$2:$L$73,6,TRUE())*X25)</f>
        <v>0</v>
      </c>
      <c r="AC25" s="0" t="n">
        <f aca="false">IF(W25="","",VLOOKUP($W25,Vault!$A$2:$L$73,7,TRUE())*X25)</f>
        <v>0</v>
      </c>
      <c r="AD25" s="0" t="n">
        <f aca="false">IF(W25="","",VLOOKUP($W25,Vault!$A$2:$L$73,8,TRUE())*X25)</f>
        <v>0</v>
      </c>
      <c r="AE25" s="0" t="n">
        <f aca="false">IF(W25="","",VLOOKUP($W25,Vault!$A$2:$L$73,9,TRUE())*X25)</f>
        <v>45</v>
      </c>
      <c r="AF25" s="0" t="n">
        <f aca="false">IF(W25="","",VLOOKUP($W25,Vault!$A$2:$L$73,10,TRUE())*X25)</f>
        <v>30</v>
      </c>
      <c r="AG25" s="0" t="n">
        <f aca="false">IF(W25="","",VLOOKUP($W25,Vault!$A$2:$L$73,11,TRUE())*X25)</f>
        <v>20</v>
      </c>
      <c r="AH25" s="0" t="n">
        <f aca="false">IF(W25="","",VLOOKUP($W25,Vault!$A$2:$L$73,12,TRUE()))</f>
        <v>0</v>
      </c>
    </row>
    <row r="26" customFormat="false" ht="12.75" hidden="false" customHeight="false" outlineLevel="0" collapsed="false">
      <c r="D26" s="0" t="str">
        <f aca="false">IF(A26="","",VLOOKUP($A26,Bestiary1!$A$2:$U$177,3,TRUE()))</f>
        <v/>
      </c>
      <c r="E26" s="0" t="str">
        <f aca="false">IF(A26="","",VLOOKUP($A26,Bestiary1!$A$2:$U$177,2,TRUE()))</f>
        <v/>
      </c>
      <c r="F26" s="0" t="str">
        <f aca="false">IF(A26="","",(VLOOKUP($A26,Bestiary1!$A$2:$U$177,6,TRUE()))*B26)</f>
        <v/>
      </c>
      <c r="G26" s="0" t="n">
        <f aca="false">(IF(A26="",0,VLOOKUP($A26,Bestiary1!$A$2:$U$177,7,TRUE()))+(IF(A26="",0,$I$1))+IF($B$3="",0,VLOOKUP($B$3,Ratings!$A$25:$C$32,2,TRUE())))</f>
        <v>0</v>
      </c>
      <c r="H26" s="0" t="n">
        <f aca="false">(IF(A26="",0,VLOOKUP($A26,Bestiary1!$A$2:$U$177,7,TRUE()))+$I$1+IF($B$3="",0,VLOOKUP($B$3,Ratings!$A$25:$C$32,2,TRUE())))*B26</f>
        <v>0</v>
      </c>
      <c r="I26" s="0" t="str">
        <f aca="false">IF(A26="","",VLOOKUP($A26,Bestiary1!$A$2:$U$177,8,TRUE())*B26)</f>
        <v/>
      </c>
      <c r="J26" s="0" t="str">
        <f aca="false">IF(A26="","",VLOOKUP($A26,Bestiary1!$A$2:$U$177,9,TRUE()))</f>
        <v/>
      </c>
      <c r="K26" s="0" t="str">
        <f aca="false">IF(A26="","",VLOOKUP($A26,Bestiary1!$A$2:$U$177,10,TRUE())*B26)</f>
        <v/>
      </c>
      <c r="L26" s="0" t="str">
        <f aca="false">IF(A26="","",VLOOKUP($A26,Bestiary1!$A$2:$U$177,11,TRUE()))</f>
        <v/>
      </c>
      <c r="M26" s="0" t="str">
        <f aca="false">IF(A26="","",VLOOKUP($A26,Bestiary1!$A$2:$U$177,12,TRUE())*B26)</f>
        <v/>
      </c>
      <c r="N26" s="0" t="str">
        <f aca="false">IF(A26="","",VLOOKUP($A26,Bestiary1!$A$2:$U$177,13,TRUE()))</f>
        <v/>
      </c>
      <c r="O26" s="0" t="str">
        <f aca="false">IF(A26="","",VLOOKUP($A26,Bestiary1!$A$2:$U$177,14,TRUE())*B26)</f>
        <v/>
      </c>
      <c r="P26" s="0" t="str">
        <f aca="false">IF(A26="","",VLOOKUP($A26,Bestiary1!$A$2:$U$177,15,TRUE()))</f>
        <v/>
      </c>
      <c r="Q26" s="0" t="str">
        <f aca="false">IF(A26="","",VLOOKUP($A26,Bestiary1!$A$2:$U$177,16,TRUE())*B26)</f>
        <v/>
      </c>
      <c r="R26" s="0" t="str">
        <f aca="false">IF(A26="","",VLOOKUP($A26,Bestiary1!$A$2:$U$177,17,TRUE()))</f>
        <v/>
      </c>
      <c r="S26" s="0" t="str">
        <f aca="false">IF(A26="","",VLOOKUP($A26,Bestiary1!$A$2:$U$177,18,TRUE())*B26)</f>
        <v/>
      </c>
      <c r="T26" s="0" t="str">
        <f aca="false">IF(A26="","",VLOOKUP($A26,Bestiary1!$A$2:$U$177,19,TRUE()))</f>
        <v/>
      </c>
      <c r="U26" s="0" t="str">
        <f aca="false">IF(A26="","",VLOOKUP($A26,Bestiary1!$A$2:$U$177,20,TRUE())*B26)</f>
        <v/>
      </c>
      <c r="W26" s="0" t="s">
        <v>762</v>
      </c>
      <c r="X26" s="4" t="n">
        <v>1</v>
      </c>
      <c r="Y26" s="0" t="str">
        <f aca="false">IF(W26="","",VLOOKUP($W26,Vault!$A$2:$L$73,2,TRUE()))</f>
        <v>Scarabs of Protection</v>
      </c>
      <c r="Z26" s="0" t="n">
        <f aca="false">IF(W26="","",VLOOKUP($W26,Vault!$A$2:$L$73,4,TRUE())*X26)</f>
        <v>35</v>
      </c>
      <c r="AA26" s="0" t="n">
        <f aca="false">IF(W26="","",VLOOKUP($W26,Vault!$A$2:$L$73,5,TRUE())*X26)</f>
        <v>0</v>
      </c>
      <c r="AB26" s="0" t="n">
        <f aca="false">IF(W26="","",VLOOKUP($W26,Vault!$A$2:$L$73,6,TRUE())*X26)</f>
        <v>0</v>
      </c>
      <c r="AC26" s="0" t="n">
        <f aca="false">IF(W26="","",VLOOKUP($W26,Vault!$A$2:$L$73,7,TRUE())*X26)</f>
        <v>0</v>
      </c>
      <c r="AD26" s="0" t="n">
        <f aca="false">IF(W26="","",VLOOKUP($W26,Vault!$A$2:$L$73,8,TRUE())*X26)</f>
        <v>0</v>
      </c>
      <c r="AE26" s="0" t="n">
        <f aca="false">IF(W26="","",VLOOKUP($W26,Vault!$A$2:$L$73,9,TRUE())*X26)</f>
        <v>0</v>
      </c>
      <c r="AF26" s="0" t="n">
        <f aca="false">IF(W26="","",VLOOKUP($W26,Vault!$A$2:$L$73,10,TRUE())*X26)</f>
        <v>80</v>
      </c>
      <c r="AG26" s="0" t="n">
        <f aca="false">IF(W26="","",VLOOKUP($W26,Vault!$A$2:$L$73,11,TRUE())*X26)</f>
        <v>40</v>
      </c>
      <c r="AH26" s="0" t="n">
        <f aca="false">IF(W26="","",VLOOKUP($W26,Vault!$A$2:$L$73,12,TRUE()))</f>
        <v>0</v>
      </c>
    </row>
    <row r="27" customFormat="false" ht="12.75" hidden="false" customHeight="false" outlineLevel="0" collapsed="false">
      <c r="D27" s="0" t="str">
        <f aca="false">IF(A27="","",VLOOKUP($A27,Bestiary1!$A$2:$U$177,3,TRUE()))</f>
        <v/>
      </c>
      <c r="E27" s="0" t="str">
        <f aca="false">IF(A27="","",VLOOKUP($A27,Bestiary1!$A$2:$U$177,2,TRUE()))</f>
        <v/>
      </c>
      <c r="F27" s="0" t="str">
        <f aca="false">IF(A27="","",(VLOOKUP($A27,Bestiary1!$A$2:$U$177,6,TRUE()))*B27)</f>
        <v/>
      </c>
      <c r="G27" s="0" t="n">
        <f aca="false">(IF(A27="",0,VLOOKUP($A27,Bestiary1!$A$2:$U$177,7,TRUE()))+(IF(A27="",0,$I$1))+IF($B$3="",0,VLOOKUP($B$3,Ratings!$A$25:$C$32,2,TRUE())))</f>
        <v>0</v>
      </c>
      <c r="H27" s="0" t="n">
        <f aca="false">(IF(A27="",0,VLOOKUP($A27,Bestiary1!$A$2:$U$177,7,TRUE()))+$I$1+IF($B$3="",0,VLOOKUP($B$3,Ratings!$A$25:$C$32,2,TRUE())))*B27</f>
        <v>0</v>
      </c>
      <c r="I27" s="0" t="str">
        <f aca="false">IF(A27="","",VLOOKUP($A27,Bestiary1!$A$2:$U$177,8,TRUE())*B27)</f>
        <v/>
      </c>
      <c r="J27" s="0" t="str">
        <f aca="false">IF(A27="","",VLOOKUP($A27,Bestiary1!$A$2:$U$177,9,TRUE()))</f>
        <v/>
      </c>
      <c r="K27" s="0" t="str">
        <f aca="false">IF(A27="","",VLOOKUP($A27,Bestiary1!$A$2:$U$177,10,TRUE())*B27)</f>
        <v/>
      </c>
      <c r="L27" s="0" t="str">
        <f aca="false">IF(A27="","",VLOOKUP($A27,Bestiary1!$A$2:$U$177,11,TRUE()))</f>
        <v/>
      </c>
      <c r="M27" s="0" t="str">
        <f aca="false">IF(A27="","",VLOOKUP($A27,Bestiary1!$A$2:$U$177,12,TRUE())*B27)</f>
        <v/>
      </c>
      <c r="N27" s="0" t="str">
        <f aca="false">IF(A27="","",VLOOKUP($A27,Bestiary1!$A$2:$U$177,13,TRUE()))</f>
        <v/>
      </c>
      <c r="O27" s="0" t="str">
        <f aca="false">IF(A27="","",VLOOKUP($A27,Bestiary1!$A$2:$U$177,14,TRUE())*B27)</f>
        <v/>
      </c>
      <c r="P27" s="0" t="str">
        <f aca="false">IF(A27="","",VLOOKUP($A27,Bestiary1!$A$2:$U$177,15,TRUE()))</f>
        <v/>
      </c>
      <c r="Q27" s="0" t="str">
        <f aca="false">IF(A27="","",VLOOKUP($A27,Bestiary1!$A$2:$U$177,16,TRUE())*B27)</f>
        <v/>
      </c>
      <c r="R27" s="0" t="str">
        <f aca="false">IF(A27="","",VLOOKUP($A27,Bestiary1!$A$2:$U$177,17,TRUE()))</f>
        <v/>
      </c>
      <c r="S27" s="0" t="str">
        <f aca="false">IF(A27="","",VLOOKUP($A27,Bestiary1!$A$2:$U$177,18,TRUE())*B27)</f>
        <v/>
      </c>
      <c r="T27" s="0" t="str">
        <f aca="false">IF(A27="","",VLOOKUP($A27,Bestiary1!$A$2:$U$177,19,TRUE()))</f>
        <v/>
      </c>
      <c r="U27" s="0" t="str">
        <f aca="false">IF(A27="","",VLOOKUP($A27,Bestiary1!$A$2:$U$177,20,TRUE())*B27)</f>
        <v/>
      </c>
      <c r="W27" s="0" t="s">
        <v>763</v>
      </c>
      <c r="X27" s="4" t="n">
        <v>1</v>
      </c>
      <c r="Y27" s="0" t="str">
        <f aca="false">IF(W27="","",VLOOKUP($W27,Vault!$A$2:$L$73,2,TRUE()))</f>
        <v>Enchanted Leather</v>
      </c>
      <c r="Z27" s="0" t="n">
        <f aca="false">IF(W27="","",VLOOKUP($W27,Vault!$A$2:$L$73,4,TRUE())*X27)</f>
        <v>15</v>
      </c>
      <c r="AA27" s="0" t="n">
        <f aca="false">IF(W27="","",VLOOKUP($W27,Vault!$A$2:$L$73,5,TRUE())*X27)</f>
        <v>0</v>
      </c>
      <c r="AB27" s="0" t="n">
        <f aca="false">IF(W27="","",VLOOKUP($W27,Vault!$A$2:$L$73,6,TRUE())*X27)</f>
        <v>0</v>
      </c>
      <c r="AC27" s="0" t="n">
        <f aca="false">IF(W27="","",VLOOKUP($W27,Vault!$A$2:$L$73,7,TRUE())*X27)</f>
        <v>0</v>
      </c>
      <c r="AD27" s="0" t="n">
        <f aca="false">IF(W27="","",VLOOKUP($W27,Vault!$A$2:$L$73,8,TRUE())*X27)</f>
        <v>0</v>
      </c>
      <c r="AE27" s="0" t="n">
        <f aca="false">IF(W27="","",VLOOKUP($W27,Vault!$A$2:$L$73,9,TRUE())*X27)</f>
        <v>0</v>
      </c>
      <c r="AF27" s="0" t="n">
        <f aca="false">IF(W27="","",VLOOKUP($W27,Vault!$A$2:$L$73,10,TRUE())*X27)</f>
        <v>25</v>
      </c>
      <c r="AG27" s="0" t="n">
        <f aca="false">IF(W27="","",VLOOKUP($W27,Vault!$A$2:$L$73,11,TRUE())*X27)</f>
        <v>35</v>
      </c>
      <c r="AH27" s="0" t="n">
        <f aca="false">IF(W27="","",VLOOKUP($W27,Vault!$A$2:$L$73,12,TRUE()))</f>
        <v>0</v>
      </c>
    </row>
    <row r="28" customFormat="false" ht="12.75" hidden="false" customHeight="false" outlineLevel="0" collapsed="false">
      <c r="D28" s="0" t="str">
        <f aca="false">IF(A28="","",VLOOKUP($A28,Bestiary1!$A$2:$U$177,3,TRUE()))</f>
        <v/>
      </c>
      <c r="E28" s="0" t="str">
        <f aca="false">IF(A28="","",VLOOKUP($A28,Bestiary1!$A$2:$U$177,2,TRUE()))</f>
        <v/>
      </c>
      <c r="F28" s="0" t="str">
        <f aca="false">IF(A28="","",(VLOOKUP($A28,Bestiary1!$A$2:$U$177,6,TRUE()))*B28)</f>
        <v/>
      </c>
      <c r="G28" s="0" t="n">
        <f aca="false">(IF(A28="",0,VLOOKUP($A28,Bestiary1!$A$2:$U$177,7,TRUE()))+(IF(A28="",0,$I$1))+IF($B$3="",0,VLOOKUP($B$3,Ratings!$A$25:$C$32,2,TRUE())))</f>
        <v>0</v>
      </c>
      <c r="H28" s="0" t="n">
        <f aca="false">(IF(A28="",0,VLOOKUP($A28,Bestiary1!$A$2:$U$177,7,TRUE()))+$I$1+IF($B$3="",0,VLOOKUP($B$3,Ratings!$A$25:$C$32,2,TRUE())))*B28</f>
        <v>0</v>
      </c>
      <c r="I28" s="0" t="str">
        <f aca="false">IF(A28="","",VLOOKUP($A28,Bestiary1!$A$2:$U$177,8,TRUE())*B28)</f>
        <v/>
      </c>
      <c r="J28" s="0" t="str">
        <f aca="false">IF(A28="","",VLOOKUP($A28,Bestiary1!$A$2:$U$177,9,TRUE()))</f>
        <v/>
      </c>
      <c r="K28" s="0" t="str">
        <f aca="false">IF(A28="","",VLOOKUP($A28,Bestiary1!$A$2:$U$177,10,TRUE())*B28)</f>
        <v/>
      </c>
      <c r="L28" s="0" t="str">
        <f aca="false">IF(A28="","",VLOOKUP($A28,Bestiary1!$A$2:$U$177,11,TRUE()))</f>
        <v/>
      </c>
      <c r="M28" s="0" t="str">
        <f aca="false">IF(A28="","",VLOOKUP($A28,Bestiary1!$A$2:$U$177,12,TRUE())*B28)</f>
        <v/>
      </c>
      <c r="N28" s="0" t="str">
        <f aca="false">IF(A28="","",VLOOKUP($A28,Bestiary1!$A$2:$U$177,13,TRUE()))</f>
        <v/>
      </c>
      <c r="O28" s="0" t="str">
        <f aca="false">IF(A28="","",VLOOKUP($A28,Bestiary1!$A$2:$U$177,14,TRUE())*B28)</f>
        <v/>
      </c>
      <c r="P28" s="0" t="str">
        <f aca="false">IF(A28="","",VLOOKUP($A28,Bestiary1!$A$2:$U$177,15,TRUE()))</f>
        <v/>
      </c>
      <c r="Q28" s="0" t="str">
        <f aca="false">IF(A28="","",VLOOKUP($A28,Bestiary1!$A$2:$U$177,16,TRUE())*B28)</f>
        <v/>
      </c>
      <c r="R28" s="0" t="str">
        <f aca="false">IF(A28="","",VLOOKUP($A28,Bestiary1!$A$2:$U$177,17,TRUE()))</f>
        <v/>
      </c>
      <c r="S28" s="0" t="str">
        <f aca="false">IF(A28="","",VLOOKUP($A28,Bestiary1!$A$2:$U$177,18,TRUE())*B28)</f>
        <v/>
      </c>
      <c r="T28" s="0" t="str">
        <f aca="false">IF(A28="","",VLOOKUP($A28,Bestiary1!$A$2:$U$177,19,TRUE()))</f>
        <v/>
      </c>
      <c r="U28" s="0" t="str">
        <f aca="false">IF(A28="","",VLOOKUP($A28,Bestiary1!$A$2:$U$177,20,TRUE())*B28)</f>
        <v/>
      </c>
      <c r="W28" s="0" t="s">
        <v>706</v>
      </c>
      <c r="X28" s="4" t="n">
        <v>2</v>
      </c>
      <c r="Y28" s="0" t="str">
        <f aca="false">IF(W28="","",VLOOKUP($W28,Vault!$A$2:$L$73,2,TRUE()))</f>
        <v>Armor of Quality</v>
      </c>
      <c r="Z28" s="0" t="n">
        <f aca="false">IF(W28="","",VLOOKUP($W28,Vault!$A$2:$L$73,4,TRUE())*X28)</f>
        <v>20</v>
      </c>
      <c r="AA28" s="0" t="n">
        <f aca="false">IF(W28="","",VLOOKUP($W28,Vault!$A$2:$L$73,5,TRUE())*X28)</f>
        <v>0</v>
      </c>
      <c r="AB28" s="0" t="n">
        <f aca="false">IF(W28="","",VLOOKUP($W28,Vault!$A$2:$L$73,6,TRUE())*X28)</f>
        <v>0</v>
      </c>
      <c r="AC28" s="0" t="n">
        <f aca="false">IF(W28="","",VLOOKUP($W28,Vault!$A$2:$L$73,7,TRUE())*X28)</f>
        <v>0</v>
      </c>
      <c r="AD28" s="0" t="n">
        <f aca="false">IF(W28="","",VLOOKUP($W28,Vault!$A$2:$L$73,8,TRUE())*X28)</f>
        <v>0</v>
      </c>
      <c r="AE28" s="0" t="n">
        <f aca="false">IF(W28="","",VLOOKUP($W28,Vault!$A$2:$L$73,9,TRUE())*X28)</f>
        <v>0</v>
      </c>
      <c r="AF28" s="0" t="n">
        <f aca="false">IF(W28="","",VLOOKUP($W28,Vault!$A$2:$L$73,10,TRUE())*X28)</f>
        <v>40</v>
      </c>
      <c r="AG28" s="0" t="n">
        <f aca="false">IF(W28="","",VLOOKUP($W28,Vault!$A$2:$L$73,11,TRUE())*X28)</f>
        <v>60</v>
      </c>
      <c r="AH28" s="0" t="n">
        <f aca="false">IF(W28="","",VLOOKUP($W28,Vault!$A$2:$L$73,12,TRUE()))</f>
        <v>0</v>
      </c>
    </row>
    <row r="29" customFormat="false" ht="12.75" hidden="false" customHeight="false" outlineLevel="0" collapsed="false">
      <c r="D29" s="0" t="str">
        <f aca="false">IF(A29="","",VLOOKUP($A29,Bestiary1!$A$2:$U$177,3,TRUE()))</f>
        <v/>
      </c>
      <c r="E29" s="0" t="str">
        <f aca="false">IF(A29="","",VLOOKUP($A29,Bestiary1!$A$2:$U$177,2,TRUE()))</f>
        <v/>
      </c>
      <c r="F29" s="0" t="str">
        <f aca="false">IF(A29="","",(VLOOKUP($A29,Bestiary1!$A$2:$U$177,6,TRUE()))*B29)</f>
        <v/>
      </c>
      <c r="G29" s="0" t="n">
        <f aca="false">(IF(A29="",0,VLOOKUP($A29,Bestiary1!$A$2:$U$177,7,TRUE()))+(IF(A29="",0,$I$1))+IF($B$3="",0,VLOOKUP($B$3,Ratings!$A$25:$C$32,2,TRUE())))</f>
        <v>0</v>
      </c>
      <c r="H29" s="0" t="n">
        <f aca="false">(IF(A29="",0,VLOOKUP($A29,Bestiary1!$A$2:$U$177,7,TRUE()))+$I$1+IF($B$3="",0,VLOOKUP($B$3,Ratings!$A$25:$C$32,2,TRUE())))*B29</f>
        <v>0</v>
      </c>
      <c r="I29" s="0" t="str">
        <f aca="false">IF(A29="","",VLOOKUP($A29,Bestiary1!$A$2:$U$177,8,TRUE())*B29)</f>
        <v/>
      </c>
      <c r="J29" s="0" t="str">
        <f aca="false">IF(A29="","",VLOOKUP($A29,Bestiary1!$A$2:$U$177,9,TRUE()))</f>
        <v/>
      </c>
      <c r="K29" s="0" t="str">
        <f aca="false">IF(A29="","",VLOOKUP($A29,Bestiary1!$A$2:$U$177,10,TRUE())*B29)</f>
        <v/>
      </c>
      <c r="L29" s="0" t="str">
        <f aca="false">IF(A29="","",VLOOKUP($A29,Bestiary1!$A$2:$U$177,11,TRUE()))</f>
        <v/>
      </c>
      <c r="M29" s="0" t="str">
        <f aca="false">IF(A29="","",VLOOKUP($A29,Bestiary1!$A$2:$U$177,12,TRUE())*B29)</f>
        <v/>
      </c>
      <c r="N29" s="0" t="str">
        <f aca="false">IF(A29="","",VLOOKUP($A29,Bestiary1!$A$2:$U$177,13,TRUE()))</f>
        <v/>
      </c>
      <c r="O29" s="0" t="str">
        <f aca="false">IF(A29="","",VLOOKUP($A29,Bestiary1!$A$2:$U$177,14,TRUE())*B29)</f>
        <v/>
      </c>
      <c r="P29" s="0" t="str">
        <f aca="false">IF(A29="","",VLOOKUP($A29,Bestiary1!$A$2:$U$177,15,TRUE()))</f>
        <v/>
      </c>
      <c r="Q29" s="0" t="str">
        <f aca="false">IF(A29="","",VLOOKUP($A29,Bestiary1!$A$2:$U$177,16,TRUE())*B29)</f>
        <v/>
      </c>
      <c r="R29" s="0" t="str">
        <f aca="false">IF(A29="","",VLOOKUP($A29,Bestiary1!$A$2:$U$177,17,TRUE()))</f>
        <v/>
      </c>
      <c r="S29" s="0" t="str">
        <f aca="false">IF(A29="","",VLOOKUP($A29,Bestiary1!$A$2:$U$177,18,TRUE())*B29)</f>
        <v/>
      </c>
      <c r="T29" s="0" t="str">
        <f aca="false">IF(A29="","",VLOOKUP($A29,Bestiary1!$A$2:$U$177,19,TRUE()))</f>
        <v/>
      </c>
      <c r="U29" s="0" t="str">
        <f aca="false">IF(A29="","",VLOOKUP($A29,Bestiary1!$A$2:$U$177,20,TRUE())*B29)</f>
        <v/>
      </c>
      <c r="W29" s="0" t="s">
        <v>764</v>
      </c>
      <c r="X29" s="4" t="n">
        <v>1</v>
      </c>
      <c r="Y29" s="0" t="str">
        <f aca="false">IF(W29="","",VLOOKUP($W29,Vault!$A$2:$L$73,2,TRUE()))</f>
        <v>Helm of Teleportation</v>
      </c>
      <c r="Z29" s="0" t="n">
        <f aca="false">IF(W29="","",VLOOKUP($W29,Vault!$A$2:$L$73,4,TRUE())*X29)</f>
        <v>76</v>
      </c>
      <c r="AA29" s="0" t="n">
        <f aca="false">IF(W29="","",VLOOKUP($W29,Vault!$A$2:$L$73,5,TRUE())*X29)</f>
        <v>0</v>
      </c>
      <c r="AB29" s="0" t="n">
        <f aca="false">IF(W29="","",VLOOKUP($W29,Vault!$A$2:$L$73,6,TRUE())*X29)</f>
        <v>4</v>
      </c>
      <c r="AC29" s="0" t="n">
        <f aca="false">IF(W29="","",VLOOKUP($W29,Vault!$A$2:$L$73,7,TRUE())*X29)</f>
        <v>0</v>
      </c>
      <c r="AD29" s="0" t="n">
        <f aca="false">IF(W29="","",VLOOKUP($W29,Vault!$A$2:$L$73,8,TRUE())*X29)</f>
        <v>0</v>
      </c>
      <c r="AE29" s="0" t="n">
        <f aca="false">IF(W29="","",VLOOKUP($W29,Vault!$A$2:$L$73,9,TRUE())*X29)</f>
        <v>0</v>
      </c>
      <c r="AF29" s="0" t="n">
        <f aca="false">IF(W29="","",VLOOKUP($W29,Vault!$A$2:$L$73,10,TRUE())*X29)</f>
        <v>30</v>
      </c>
      <c r="AG29" s="0" t="n">
        <f aca="false">IF(W29="","",VLOOKUP($W29,Vault!$A$2:$L$73,11,TRUE())*X29)</f>
        <v>0</v>
      </c>
      <c r="AH29" s="0" t="n">
        <f aca="false">IF(W29="","",VLOOKUP($W29,Vault!$A$2:$L$73,12,TRUE()))</f>
        <v>1</v>
      </c>
    </row>
    <row r="30" customFormat="false" ht="12.75" hidden="false" customHeight="false" outlineLevel="0" collapsed="false">
      <c r="D30" s="0" t="str">
        <f aca="false">IF(A30="","",VLOOKUP($A30,Bestiary1!$A$2:$U$177,3,TRUE()))</f>
        <v/>
      </c>
      <c r="E30" s="0" t="str">
        <f aca="false">IF(A30="","",VLOOKUP($A30,Bestiary1!$A$2:$U$177,2,TRUE()))</f>
        <v/>
      </c>
      <c r="F30" s="0" t="str">
        <f aca="false">IF(A30="","",(VLOOKUP($A30,Bestiary1!$A$2:$U$177,6,TRUE()))*B30)</f>
        <v/>
      </c>
      <c r="G30" s="0" t="n">
        <f aca="false">(IF(A30="",0,VLOOKUP($A30,Bestiary1!$A$2:$U$177,7,TRUE()))+(IF(A30="",0,$I$1))+IF($B$3="",0,VLOOKUP($B$3,Ratings!$A$25:$C$32,2,TRUE())))</f>
        <v>0</v>
      </c>
      <c r="H30" s="0" t="n">
        <f aca="false">(IF(A30="",0,VLOOKUP($A30,Bestiary1!$A$2:$U$177,7,TRUE()))+$I$1+IF($B$3="",0,VLOOKUP($B$3,Ratings!$A$25:$C$32,2,TRUE())))*B30</f>
        <v>0</v>
      </c>
      <c r="I30" s="0" t="str">
        <f aca="false">IF(A30="","",VLOOKUP($A30,Bestiary1!$A$2:$U$177,8,TRUE())*B30)</f>
        <v/>
      </c>
      <c r="J30" s="0" t="str">
        <f aca="false">IF(A30="","",VLOOKUP($A30,Bestiary1!$A$2:$U$177,9,TRUE()))</f>
        <v/>
      </c>
      <c r="K30" s="0" t="str">
        <f aca="false">IF(A30="","",VLOOKUP($A30,Bestiary1!$A$2:$U$177,10,TRUE())*B30)</f>
        <v/>
      </c>
      <c r="L30" s="0" t="str">
        <f aca="false">IF(A30="","",VLOOKUP($A30,Bestiary1!$A$2:$U$177,11,TRUE()))</f>
        <v/>
      </c>
      <c r="M30" s="0" t="str">
        <f aca="false">IF(A30="","",VLOOKUP($A30,Bestiary1!$A$2:$U$177,12,TRUE())*B30)</f>
        <v/>
      </c>
      <c r="N30" s="0" t="str">
        <f aca="false">IF(A30="","",VLOOKUP($A30,Bestiary1!$A$2:$U$177,13,TRUE()))</f>
        <v/>
      </c>
      <c r="O30" s="0" t="str">
        <f aca="false">IF(A30="","",VLOOKUP($A30,Bestiary1!$A$2:$U$177,14,TRUE())*B30)</f>
        <v/>
      </c>
      <c r="P30" s="0" t="str">
        <f aca="false">IF(A30="","",VLOOKUP($A30,Bestiary1!$A$2:$U$177,15,TRUE()))</f>
        <v/>
      </c>
      <c r="Q30" s="0" t="str">
        <f aca="false">IF(A30="","",VLOOKUP($A30,Bestiary1!$A$2:$U$177,16,TRUE())*B30)</f>
        <v/>
      </c>
      <c r="R30" s="0" t="str">
        <f aca="false">IF(A30="","",VLOOKUP($A30,Bestiary1!$A$2:$U$177,17,TRUE()))</f>
        <v/>
      </c>
      <c r="S30" s="0" t="str">
        <f aca="false">IF(A30="","",VLOOKUP($A30,Bestiary1!$A$2:$U$177,18,TRUE())*B30)</f>
        <v/>
      </c>
      <c r="T30" s="0" t="str">
        <f aca="false">IF(A30="","",VLOOKUP($A30,Bestiary1!$A$2:$U$177,19,TRUE()))</f>
        <v/>
      </c>
      <c r="U30" s="0" t="str">
        <f aca="false">IF(A30="","",VLOOKUP($A30,Bestiary1!$A$2:$U$177,20,TRUE())*B30)</f>
        <v/>
      </c>
      <c r="Y30" s="0" t="str">
        <f aca="false">IF(W30="","",VLOOKUP($W30,Vault!$A$2:$L$73,2,TRUE()))</f>
        <v/>
      </c>
      <c r="Z30" s="0" t="str">
        <f aca="false">IF(W30="","",VLOOKUP($W30,Vault!$A$2:$L$73,4,TRUE())*X30)</f>
        <v/>
      </c>
      <c r="AA30" s="0" t="str">
        <f aca="false">IF(W30="","",VLOOKUP($W30,Vault!$A$2:$L$73,5,TRUE())*X30)</f>
        <v/>
      </c>
      <c r="AB30" s="0" t="str">
        <f aca="false">IF(W30="","",VLOOKUP($W30,Vault!$A$2:$L$73,6,TRUE())*X30)</f>
        <v/>
      </c>
      <c r="AC30" s="0" t="str">
        <f aca="false">IF(W30="","",VLOOKUP($W30,Vault!$A$2:$L$73,7,TRUE())*X30)</f>
        <v/>
      </c>
      <c r="AD30" s="0" t="str">
        <f aca="false">IF(W30="","",VLOOKUP($W30,Vault!$A$2:$L$73,8,TRUE())*X30)</f>
        <v/>
      </c>
      <c r="AE30" s="0" t="str">
        <f aca="false">IF(W30="","",VLOOKUP($W30,Vault!$A$2:$L$73,9,TRUE())*X30)</f>
        <v/>
      </c>
      <c r="AF30" s="0" t="str">
        <f aca="false">IF(W30="","",VLOOKUP($W30,Vault!$A$2:$L$73,10,TRUE())*X30)</f>
        <v/>
      </c>
      <c r="AG30" s="0" t="str">
        <f aca="false">IF(W30="","",VLOOKUP($W30,Vault!$A$2:$L$73,11,TRUE())*X30)</f>
        <v/>
      </c>
      <c r="AH30" s="0" t="str">
        <f aca="false">IF(W30="","",VLOOKUP($W30,Vault!$A$2:$L$73,12,TRUE()))</f>
        <v/>
      </c>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W31" s="1"/>
      <c r="X31" s="5"/>
      <c r="Y31" s="1"/>
      <c r="Z31" s="1"/>
      <c r="AA31" s="1"/>
      <c r="AB31" s="1"/>
      <c r="AC31" s="1"/>
      <c r="AD31" s="1"/>
      <c r="AE31" s="1"/>
      <c r="AF31" s="1"/>
      <c r="AG31" s="1"/>
      <c r="AH31" s="1"/>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AB26" activeCellId="0" sqref="AB26"/>
    </sheetView>
  </sheetViews>
  <sheetFormatPr defaultColWidth="11.5625" defaultRowHeight="12.75" zeroHeight="false" outlineLevelRow="0" outlineLevelCol="0"/>
  <cols>
    <col collapsed="false" customWidth="true" hidden="false" outlineLevel="0" max="1" min="1" style="0" width="7.7"/>
    <col collapsed="false" customWidth="true" hidden="false" outlineLevel="0" max="3" min="2" style="0" width="3.99"/>
    <col collapsed="false" customWidth="true" hidden="false" outlineLevel="0" max="4" min="4" style="0" width="7.13"/>
    <col collapsed="false" customWidth="true" hidden="false" outlineLevel="0" max="6" min="6" style="0" width="4.85"/>
    <col collapsed="false" customWidth="true" hidden="false" outlineLevel="0" max="7" min="7" style="0" width="8.13"/>
    <col collapsed="false" customWidth="true" hidden="false" outlineLevel="0" max="8" min="8" style="0" width="4.28"/>
    <col collapsed="false" customWidth="true" hidden="false" outlineLevel="0" max="9" min="9" style="0" width="4.56"/>
    <col collapsed="false" customWidth="true" hidden="false" outlineLevel="0" max="10" min="10" style="0" width="5.28"/>
    <col collapsed="false" customWidth="true" hidden="false" outlineLevel="0" max="11" min="11" style="0" width="4.56"/>
    <col collapsed="false" customWidth="true" hidden="false" outlineLevel="0" max="12" min="12" style="0" width="6.28"/>
    <col collapsed="false" customWidth="true" hidden="false" outlineLevel="0" max="13" min="13" style="0" width="5.99"/>
    <col collapsed="false" customWidth="true" hidden="false" outlineLevel="0" max="14" min="14" style="0" width="4.85"/>
    <col collapsed="false" customWidth="true" hidden="false" outlineLevel="0" max="15" min="15" style="0" width="5.7"/>
    <col collapsed="false" customWidth="true" hidden="false" outlineLevel="0" max="16" min="16" style="0" width="6.85"/>
    <col collapsed="false" customWidth="true" hidden="false" outlineLevel="0" max="17" min="17" style="0" width="4.28"/>
    <col collapsed="false" customWidth="true" hidden="false" outlineLevel="0" max="18" min="18" style="0" width="6.28"/>
    <col collapsed="false" customWidth="true" hidden="false" outlineLevel="0" max="19" min="19" style="0" width="5.99"/>
    <col collapsed="false" customWidth="true" hidden="false" outlineLevel="0" max="20" min="20" style="0" width="4.85"/>
    <col collapsed="false" customWidth="true" hidden="false" outlineLevel="0" max="21" min="21" style="0" width="6.56"/>
    <col collapsed="false" customWidth="true" hidden="false" outlineLevel="0" max="22" min="22" style="0" width="7.85"/>
    <col collapsed="false" customWidth="true" hidden="false" outlineLevel="0" max="23" min="23" style="0" width="5.13"/>
    <col collapsed="false" customWidth="true" hidden="false" outlineLevel="0" max="24" min="24" style="0" width="5.42"/>
    <col collapsed="false" customWidth="true" hidden="false" outlineLevel="0" max="25" min="25" style="0" width="7.7"/>
    <col collapsed="false" customWidth="true" hidden="false" outlineLevel="0" max="26" min="26" style="0" width="4.99"/>
    <col collapsed="false" customWidth="true" hidden="false" outlineLevel="0" max="27" min="27" style="0" width="4.42"/>
    <col collapsed="false" customWidth="true" hidden="false" outlineLevel="0" max="28" min="28" style="0" width="5.56"/>
    <col collapsed="false" customWidth="true" hidden="false" outlineLevel="0" max="29" min="29" style="4" width="5.56"/>
    <col collapsed="false" customWidth="true" hidden="false" outlineLevel="0" max="30" min="30" style="0" width="19.99"/>
    <col collapsed="false" customWidth="true" hidden="false" outlineLevel="0" max="31" min="31" style="0" width="4.85"/>
    <col collapsed="false" customWidth="true" hidden="false" outlineLevel="0" max="33" min="32" style="0" width="4.56"/>
    <col collapsed="false" customWidth="true" hidden="false" outlineLevel="0" max="34" min="34" style="0" width="4.85"/>
    <col collapsed="false" customWidth="true" hidden="false" outlineLevel="0" max="35" min="35" style="0" width="4.28"/>
    <col collapsed="false" customWidth="true" hidden="false" outlineLevel="0" max="36" min="36" style="0" width="4.85"/>
    <col collapsed="false" customWidth="true" hidden="false" outlineLevel="0" max="37" min="37" style="0" width="5.13"/>
    <col collapsed="false" customWidth="true" hidden="false" outlineLevel="0" max="38" min="38" style="0" width="4.99"/>
    <col collapsed="false" customWidth="true" hidden="false" outlineLevel="0" max="39" min="39" style="0" width="2.7"/>
  </cols>
  <sheetData>
    <row r="1" customFormat="false" ht="12.75" hidden="false" customHeight="false" outlineLevel="0" collapsed="false">
      <c r="A1" s="0" t="s">
        <v>693</v>
      </c>
      <c r="E1" s="0" t="s">
        <v>694</v>
      </c>
      <c r="F1" s="0" t="n">
        <f aca="false">F3+AE3+F2</f>
        <v>4523</v>
      </c>
      <c r="H1" s="0" t="n">
        <f aca="false">H3</f>
        <v>359</v>
      </c>
      <c r="I1" s="0" t="n">
        <f aca="false">I3+AF3+I2</f>
        <v>3</v>
      </c>
      <c r="J1" s="0" t="n">
        <f aca="false">IF(J3=0,0,J3+K1)</f>
        <v>166</v>
      </c>
      <c r="K1" s="0" t="n">
        <f aca="false">K3+AG3+K2</f>
        <v>131</v>
      </c>
      <c r="N1" s="0" t="n">
        <f aca="false">N3+AH3+N2</f>
        <v>525</v>
      </c>
      <c r="Q1" s="0" t="n">
        <f aca="false">Q3+AI3+Q2</f>
        <v>195</v>
      </c>
      <c r="T1" s="0" t="n">
        <f aca="false">T3+AJ3+T2</f>
        <v>415</v>
      </c>
      <c r="W1" s="0" t="n">
        <f aca="false">W3+AK3+W2</f>
        <v>1185</v>
      </c>
      <c r="Z1" s="0" t="n">
        <f aca="false">Z3+AL3+Z2</f>
        <v>655</v>
      </c>
    </row>
    <row r="2" customFormat="false" ht="12.75" hidden="false" customHeight="false" outlineLevel="0" collapsed="false">
      <c r="A2" s="0" t="s">
        <v>765</v>
      </c>
      <c r="D2" s="0" t="s">
        <v>766</v>
      </c>
      <c r="E2" s="0" t="s">
        <v>767</v>
      </c>
      <c r="F2" s="0" t="n">
        <v>1500</v>
      </c>
      <c r="H2" s="0" t="n">
        <v>50</v>
      </c>
      <c r="I2" s="0" t="n">
        <v>3</v>
      </c>
      <c r="J2" s="0" t="n">
        <v>100</v>
      </c>
      <c r="K2" s="0" t="n">
        <v>20</v>
      </c>
      <c r="M2" s="0" t="n">
        <v>99</v>
      </c>
      <c r="N2" s="0" t="n">
        <v>90</v>
      </c>
      <c r="P2" s="0" t="n">
        <v>49</v>
      </c>
      <c r="Q2" s="0" t="n">
        <v>45</v>
      </c>
      <c r="S2" s="0" t="n">
        <v>54</v>
      </c>
      <c r="T2" s="0" t="n">
        <v>50</v>
      </c>
      <c r="V2" s="0" t="n">
        <v>99</v>
      </c>
      <c r="W2" s="0" t="n">
        <v>95</v>
      </c>
      <c r="Y2" s="0" t="n">
        <v>54</v>
      </c>
      <c r="Z2" s="0" t="n">
        <v>50</v>
      </c>
    </row>
    <row r="3" customFormat="false" ht="12.75" hidden="false" customHeight="false" outlineLevel="0" collapsed="false">
      <c r="A3" s="0" t="s">
        <v>697</v>
      </c>
      <c r="E3" s="0" t="s">
        <v>698</v>
      </c>
      <c r="F3" s="0" t="n">
        <f aca="false">SUM(F5:F30)</f>
        <v>1604</v>
      </c>
      <c r="H3" s="0" t="n">
        <f aca="false">SUM(H5:H30)</f>
        <v>359</v>
      </c>
      <c r="I3" s="0" t="n">
        <f aca="false">SUM(I5:I30)</f>
        <v>0</v>
      </c>
      <c r="J3" s="0" t="n">
        <f aca="false">MIN(J5:J30)</f>
        <v>35</v>
      </c>
      <c r="K3" s="0" t="n">
        <f aca="false">SUM(K5:K30)</f>
        <v>45</v>
      </c>
      <c r="N3" s="0" t="n">
        <f aca="false">SUM(N5:N30)</f>
        <v>170</v>
      </c>
      <c r="Q3" s="0" t="n">
        <f aca="false">SUM(Q5:Q30)</f>
        <v>35</v>
      </c>
      <c r="T3" s="0" t="n">
        <f aca="false">SUM(T5:T30)</f>
        <v>105</v>
      </c>
      <c r="W3" s="0" t="n">
        <f aca="false">SUM(W5:W30)</f>
        <v>430</v>
      </c>
      <c r="Z3" s="0" t="n">
        <f aca="false">SUM(Z5:Z30)</f>
        <v>210</v>
      </c>
      <c r="AD3" s="0" t="s">
        <v>698</v>
      </c>
      <c r="AE3" s="0" t="n">
        <f aca="false">SUM(AE5:AE30)</f>
        <v>1419</v>
      </c>
      <c r="AF3" s="0" t="n">
        <f aca="false">SUM(AF5:AF30)</f>
        <v>0</v>
      </c>
      <c r="AG3" s="0" t="n">
        <f aca="false">SUM(AG5:AG30)</f>
        <v>66</v>
      </c>
      <c r="AH3" s="0" t="n">
        <f aca="false">SUM(AH5:AH30)</f>
        <v>265</v>
      </c>
      <c r="AI3" s="0" t="n">
        <f aca="false">SUM(AI5:AI30)</f>
        <v>115</v>
      </c>
      <c r="AJ3" s="0" t="n">
        <f aca="false">SUM(AJ5:AJ30)</f>
        <v>260</v>
      </c>
      <c r="AK3" s="0" t="n">
        <f aca="false">SUM(AK5:AK30)</f>
        <v>660</v>
      </c>
      <c r="AL3" s="0" t="n">
        <f aca="false">SUM(AL5:AL30)</f>
        <v>395</v>
      </c>
    </row>
    <row r="4" customFormat="false" ht="12.75" hidden="false" customHeight="false" outlineLevel="0" collapsed="false">
      <c r="A4" s="1" t="s">
        <v>699</v>
      </c>
      <c r="B4" s="1" t="s">
        <v>700</v>
      </c>
      <c r="C4" s="1" t="s">
        <v>701</v>
      </c>
      <c r="D4" s="1"/>
      <c r="E4" s="1" t="s">
        <v>702</v>
      </c>
      <c r="F4" s="1" t="s">
        <v>61</v>
      </c>
      <c r="G4" s="1" t="s">
        <v>703</v>
      </c>
      <c r="H4" s="1" t="s">
        <v>62</v>
      </c>
      <c r="I4" s="1" t="s">
        <v>440</v>
      </c>
      <c r="J4" s="3" t="s">
        <v>63</v>
      </c>
      <c r="K4" s="3" t="s">
        <v>441</v>
      </c>
      <c r="L4" s="3" t="s">
        <v>768</v>
      </c>
      <c r="M4" s="3" t="s">
        <v>37</v>
      </c>
      <c r="N4" s="3" t="s">
        <v>442</v>
      </c>
      <c r="O4" s="3" t="s">
        <v>769</v>
      </c>
      <c r="P4" s="3" t="s">
        <v>38</v>
      </c>
      <c r="Q4" s="3" t="s">
        <v>443</v>
      </c>
      <c r="R4" s="3" t="s">
        <v>770</v>
      </c>
      <c r="S4" s="3" t="s">
        <v>39</v>
      </c>
      <c r="T4" s="3" t="s">
        <v>444</v>
      </c>
      <c r="U4" s="3" t="s">
        <v>771</v>
      </c>
      <c r="V4" s="3" t="s">
        <v>64</v>
      </c>
      <c r="W4" s="3" t="s">
        <v>445</v>
      </c>
      <c r="X4" s="3" t="s">
        <v>772</v>
      </c>
      <c r="Y4" s="3" t="s">
        <v>65</v>
      </c>
      <c r="Z4" s="3" t="s">
        <v>446</v>
      </c>
      <c r="AB4" s="1" t="s">
        <v>704</v>
      </c>
      <c r="AC4" s="5" t="s">
        <v>700</v>
      </c>
      <c r="AD4" s="1" t="s">
        <v>58</v>
      </c>
      <c r="AE4" s="1" t="s">
        <v>61</v>
      </c>
      <c r="AF4" s="1" t="s">
        <v>440</v>
      </c>
      <c r="AG4" s="3" t="s">
        <v>441</v>
      </c>
      <c r="AH4" s="3" t="s">
        <v>442</v>
      </c>
      <c r="AI4" s="3" t="s">
        <v>443</v>
      </c>
      <c r="AJ4" s="3" t="s">
        <v>444</v>
      </c>
      <c r="AK4" s="3" t="s">
        <v>445</v>
      </c>
      <c r="AL4" s="3" t="s">
        <v>446</v>
      </c>
      <c r="AM4" s="1" t="s">
        <v>548</v>
      </c>
    </row>
    <row r="5" customFormat="false" ht="12.75" hidden="false" customHeight="false" outlineLevel="0" collapsed="false">
      <c r="A5" s="0" t="s">
        <v>773</v>
      </c>
      <c r="B5" s="0" t="n">
        <v>7</v>
      </c>
      <c r="D5" s="0" t="str">
        <f aca="false">IF(A5="","",VLOOKUP($A5,Bestiary1!$A$2:$U$177,3,TRUE()))</f>
        <v>N/A</v>
      </c>
      <c r="E5" s="0" t="str">
        <f aca="false">IF(A5="","",VLOOKUP($A5,Bestiary1!$A$2:$U$177,2,TRUE()))</f>
        <v>High Priest</v>
      </c>
      <c r="F5" s="0" t="n">
        <f aca="false">IF(A5="","",(VLOOKUP($A5,Bestiary1!$A$2:$U$177,6,TRUE()))*B5)</f>
        <v>420</v>
      </c>
      <c r="G5" s="0" t="n">
        <f aca="false">(IF(A5="",0,VLOOKUP($A5,Bestiary1!$A$2:$U$177,7,TRUE()))+(IF(A5="",0,$I$1))+IF($B$3="",0,VLOOKUP($B$3,Ratings!$A$25:$C$32,2,TRUE())))</f>
        <v>4</v>
      </c>
      <c r="H5" s="0" t="n">
        <f aca="false">(IF(A5="",0,VLOOKUP($A5,Bestiary1!$A$2:$U$177,7,TRUE()))+$I$1+IF($B$3="",0,VLOOKUP($B$3,Ratings!$A$25:$C$32,2,TRUE())))*B5</f>
        <v>28</v>
      </c>
      <c r="I5" s="0" t="n">
        <f aca="false">IF(A5="","",VLOOKUP($A5,Bestiary1!$A$2:$U$177,8,TRUE())*B5)</f>
        <v>0</v>
      </c>
      <c r="J5" s="0" t="n">
        <f aca="false">IF(A5="","",VLOOKUP($A5,Bestiary1!$A$2:$U$177,9,TRUE()))</f>
        <v>70</v>
      </c>
      <c r="K5" s="0" t="n">
        <f aca="false">IF(A5="","",VLOOKUP($A5,Bestiary1!$A$2:$U$177,10,TRUE())*B5)</f>
        <v>35</v>
      </c>
      <c r="L5" s="0" t="n">
        <f aca="false">IF(M5="","",IF((M5*(N$1/100))&gt;99,99,INT(M5*(N$1/100))))</f>
        <v>99</v>
      </c>
      <c r="M5" s="0" t="n">
        <f aca="false">IF(A5="","",VLOOKUP($A5,Bestiary1!$A$2:$U$177,11,TRUE()))</f>
        <v>59</v>
      </c>
      <c r="N5" s="0" t="n">
        <f aca="false">IF(A5="","",VLOOKUP($A5,Bestiary1!$A$2:$U$177,12,TRUE())*B5)</f>
        <v>140</v>
      </c>
      <c r="O5" s="0" t="n">
        <f aca="false">IF(P5="","",IF((P5*(Q$1/100))&gt;99,99,INT(P5*(Q$1/100))))</f>
        <v>27</v>
      </c>
      <c r="P5" s="0" t="n">
        <f aca="false">IF(A5="","",VLOOKUP($A5,Bestiary1!$A$2:$U$177,13,TRUE()))</f>
        <v>14</v>
      </c>
      <c r="Q5" s="0" t="n">
        <f aca="false">IF(A5="","",VLOOKUP($A5,Bestiary1!$A$2:$U$177,14,TRUE())*B5)</f>
        <v>0</v>
      </c>
      <c r="R5" s="0" t="n">
        <f aca="false">IF(S5="","",IF((S5*(T$1/100))&gt;99,99,INT(S5*(T$1/100))))</f>
        <v>58</v>
      </c>
      <c r="S5" s="0" t="n">
        <f aca="false">IF(A5="","",VLOOKUP($A5,Bestiary1!$A$2:$U$177,15,TRUE()))</f>
        <v>14</v>
      </c>
      <c r="T5" s="0" t="n">
        <f aca="false">IF(A5="","",VLOOKUP($A5,Bestiary1!$A$2:$U$177,16,TRUE())*B5)</f>
        <v>105</v>
      </c>
      <c r="U5" s="0" t="n">
        <f aca="false">IF(V5="","",IF((V5*(W$1/100))&gt;99,99,INT(V5*(W$1/100))))</f>
        <v>99</v>
      </c>
      <c r="V5" s="0" t="n">
        <f aca="false">IF(A5="","",VLOOKUP($A5,Bestiary1!$A$2:$U$177,17,TRUE()))</f>
        <v>89</v>
      </c>
      <c r="W5" s="0" t="n">
        <f aca="false">IF(A5="","",VLOOKUP($A5,Bestiary1!$A$2:$U$177,18,TRUE())*B5)</f>
        <v>385</v>
      </c>
      <c r="X5" s="0" t="n">
        <f aca="false">IF(Y5="","",IF((Y5*(Z$1/100))&gt;99,99,INT(Y5*(Z$1/100))))</f>
        <v>99</v>
      </c>
      <c r="Y5" s="0" t="n">
        <f aca="false">IF(A5="","",VLOOKUP($A5,Bestiary1!$A$2:$U$177,19,TRUE()))</f>
        <v>69</v>
      </c>
      <c r="Z5" s="0" t="n">
        <f aca="false">IF(A5="","",VLOOKUP($A5,Bestiary1!$A$2:$U$177,20,TRUE())*B5)</f>
        <v>210</v>
      </c>
      <c r="AB5" s="0" t="s">
        <v>706</v>
      </c>
      <c r="AC5" s="4" t="n">
        <v>1</v>
      </c>
      <c r="AD5" s="0" t="str">
        <f aca="false">IF(AB5="","",VLOOKUP($AB5,Vault!$A$2:$L$73,2,TRUE()))</f>
        <v>Armor of Quality</v>
      </c>
      <c r="AE5" s="0" t="n">
        <f aca="false">IF(AB5="","",VLOOKUP($AB5,Vault!$A$2:$L$73,4,TRUE())*AC5)</f>
        <v>10</v>
      </c>
      <c r="AF5" s="0" t="n">
        <f aca="false">IF(AB5="","",VLOOKUP($AB5,Vault!$A$2:$L$73,5,TRUE())*AC5)</f>
        <v>0</v>
      </c>
      <c r="AG5" s="0" t="n">
        <f aca="false">IF(AB5="","",VLOOKUP($AB5,Vault!$A$2:$L$73,6,TRUE())*AC5)</f>
        <v>0</v>
      </c>
      <c r="AH5" s="0" t="n">
        <f aca="false">IF(AB5="","",VLOOKUP($AB5,Vault!$A$2:$L$73,7,TRUE())*AC5)</f>
        <v>0</v>
      </c>
      <c r="AI5" s="0" t="n">
        <f aca="false">IF(AB5="","",VLOOKUP($AB5,Vault!$A$2:$L$73,8,TRUE())*AC5)</f>
        <v>0</v>
      </c>
      <c r="AJ5" s="0" t="n">
        <f aca="false">IF(AB5="","",VLOOKUP($AB5,Vault!$A$2:$L$73,9,TRUE())*AC5)</f>
        <v>0</v>
      </c>
      <c r="AK5" s="0" t="n">
        <f aca="false">IF(AB5="","",VLOOKUP($AB5,Vault!$A$2:$L$73,10,TRUE())*AC5)</f>
        <v>20</v>
      </c>
      <c r="AL5" s="0" t="n">
        <f aca="false">IF(AB5="","",VLOOKUP($AB5,Vault!$A$2:$L$73,11,TRUE())*AC5)</f>
        <v>30</v>
      </c>
      <c r="AM5" s="0" t="n">
        <f aca="false">IF(AB5="","",VLOOKUP($AB5,Vault!$A$2:$L$73,12,TRUE()))</f>
        <v>0</v>
      </c>
    </row>
    <row r="6" customFormat="false" ht="12.75" hidden="false" customHeight="false" outlineLevel="0" collapsed="false">
      <c r="A6" s="0" t="s">
        <v>774</v>
      </c>
      <c r="B6" s="0" t="n">
        <v>1</v>
      </c>
      <c r="D6" s="0" t="str">
        <f aca="false">IF(A6="","",VLOOKUP($A6,Bestiary1!$A$2:$U$177,3,TRUE()))</f>
        <v>N/A</v>
      </c>
      <c r="E6" s="0" t="str">
        <f aca="false">IF(A6="","",VLOOKUP($A6,Bestiary1!$A$2:$U$177,2,TRUE()))</f>
        <v>Master Thief</v>
      </c>
      <c r="F6" s="0" t="n">
        <f aca="false">IF(A6="","",(VLOOKUP($A6,Bestiary1!$A$2:$U$177,6,TRUE()))*B6)</f>
        <v>65</v>
      </c>
      <c r="G6" s="0" t="n">
        <f aca="false">(IF(A6="",0,VLOOKUP($A6,Bestiary1!$A$2:$U$177,7,TRUE()))+(IF(A6="",0,$I$1))+IF($B$3="",0,VLOOKUP($B$3,Ratings!$A$25:$C$32,2,TRUE())))</f>
        <v>4</v>
      </c>
      <c r="H6" s="0" t="n">
        <f aca="false">(IF(A6="",0,VLOOKUP($A6,Bestiary1!$A$2:$U$177,7,TRUE()))+$I$1+IF($B$3="",0,VLOOKUP($B$3,Ratings!$A$25:$C$32,2,TRUE())))*B6</f>
        <v>4</v>
      </c>
      <c r="I6" s="0" t="n">
        <f aca="false">IF(A6="","",VLOOKUP($A6,Bestiary1!$A$2:$U$177,8,TRUE())*B6)</f>
        <v>0</v>
      </c>
      <c r="J6" s="0" t="n">
        <f aca="false">IF(A6="","",VLOOKUP($A6,Bestiary1!$A$2:$U$177,9,TRUE()))</f>
        <v>70</v>
      </c>
      <c r="K6" s="0" t="n">
        <f aca="false">IF(A6="","",VLOOKUP($A6,Bestiary1!$A$2:$U$177,10,TRUE())*B6)</f>
        <v>7</v>
      </c>
      <c r="L6" s="0" t="n">
        <f aca="false">IF(M6="","",IF((M6*(N$1/100))&gt;99,99,INT(M6*(N$1/100))))</f>
        <v>21</v>
      </c>
      <c r="M6" s="0" t="n">
        <f aca="false">IF(A6="","",VLOOKUP($A6,Bestiary1!$A$2:$U$177,11,TRUE()))</f>
        <v>4</v>
      </c>
      <c r="N6" s="0" t="n">
        <f aca="false">IF(A6="","",VLOOKUP($A6,Bestiary1!$A$2:$U$177,12,TRUE())*B6)</f>
        <v>0</v>
      </c>
      <c r="O6" s="0" t="n">
        <f aca="false">IF(P6="","",IF((P6*(Q$1/100))&gt;99,99,INT(P6*(Q$1/100))))</f>
        <v>46</v>
      </c>
      <c r="P6" s="0" t="n">
        <f aca="false">IF(A6="","",VLOOKUP($A6,Bestiary1!$A$2:$U$177,13,TRUE()))</f>
        <v>24</v>
      </c>
      <c r="Q6" s="0" t="n">
        <f aca="false">IF(A6="","",VLOOKUP($A6,Bestiary1!$A$2:$U$177,14,TRUE())*B6)</f>
        <v>20</v>
      </c>
      <c r="R6" s="0" t="n">
        <f aca="false">IF(S6="","",IF((S6*(T$1/100))&gt;99,99,INT(S6*(T$1/100))))</f>
        <v>58</v>
      </c>
      <c r="S6" s="0" t="n">
        <f aca="false">IF(A6="","",VLOOKUP($A6,Bestiary1!$A$2:$U$177,15,TRUE()))</f>
        <v>14</v>
      </c>
      <c r="T6" s="0" t="n">
        <f aca="false">IF(A6="","",VLOOKUP($A6,Bestiary1!$A$2:$U$177,16,TRUE())*B6)</f>
        <v>0</v>
      </c>
      <c r="U6" s="0" t="n">
        <f aca="false">IF(V6="","",IF((V6*(W$1/100))&gt;99,99,INT(V6*(W$1/100))))</f>
        <v>99</v>
      </c>
      <c r="V6" s="0" t="n">
        <f aca="false">IF(A6="","",VLOOKUP($A6,Bestiary1!$A$2:$U$177,17,TRUE()))</f>
        <v>84</v>
      </c>
      <c r="W6" s="0" t="n">
        <f aca="false">IF(A6="","",VLOOKUP($A6,Bestiary1!$A$2:$U$177,18,TRUE())*B6)</f>
        <v>15</v>
      </c>
      <c r="X6" s="0" t="n">
        <f aca="false">IF(Y6="","",IF((Y6*(Z$1/100))&gt;99,99,INT(Y6*(Z$1/100))))</f>
        <v>99</v>
      </c>
      <c r="Y6" s="0" t="n">
        <f aca="false">IF(A6="","",VLOOKUP($A6,Bestiary1!$A$2:$U$177,19,TRUE()))</f>
        <v>59</v>
      </c>
      <c r="Z6" s="0" t="n">
        <f aca="false">IF(A6="","",VLOOKUP($A6,Bestiary1!$A$2:$U$177,20,TRUE())*B6)</f>
        <v>0</v>
      </c>
      <c r="AB6" s="0" t="s">
        <v>775</v>
      </c>
      <c r="AC6" s="4" t="n">
        <v>2</v>
      </c>
      <c r="AD6" s="0" t="str">
        <f aca="false">IF(AB6="","",VLOOKUP($AB6,Vault!$A$2:$L$73,2,TRUE()))</f>
        <v>Enchanted Scalemail</v>
      </c>
      <c r="AE6" s="0" t="n">
        <f aca="false">IF(AB6="","",VLOOKUP($AB6,Vault!$A$2:$L$73,4,TRUE())*AC6)</f>
        <v>50</v>
      </c>
      <c r="AF6" s="0" t="n">
        <f aca="false">IF(AB6="","",VLOOKUP($AB6,Vault!$A$2:$L$73,5,TRUE())*AC6)</f>
        <v>0</v>
      </c>
      <c r="AG6" s="0" t="n">
        <f aca="false">IF(AB6="","",VLOOKUP($AB6,Vault!$A$2:$L$73,6,TRUE())*AC6)</f>
        <v>0</v>
      </c>
      <c r="AH6" s="0" t="n">
        <f aca="false">IF(AB6="","",VLOOKUP($AB6,Vault!$A$2:$L$73,7,TRUE())*AC6)</f>
        <v>0</v>
      </c>
      <c r="AI6" s="0" t="n">
        <f aca="false">IF(AB6="","",VLOOKUP($AB6,Vault!$A$2:$L$73,8,TRUE())*AC6)</f>
        <v>0</v>
      </c>
      <c r="AJ6" s="0" t="n">
        <f aca="false">IF(AB6="","",VLOOKUP($AB6,Vault!$A$2:$L$73,9,TRUE())*AC6)</f>
        <v>0</v>
      </c>
      <c r="AK6" s="0" t="n">
        <f aca="false">IF(AB6="","",VLOOKUP($AB6,Vault!$A$2:$L$73,10,TRUE())*AC6)</f>
        <v>70</v>
      </c>
      <c r="AL6" s="0" t="n">
        <f aca="false">IF(AB6="","",VLOOKUP($AB6,Vault!$A$2:$L$73,11,TRUE())*AC6)</f>
        <v>90</v>
      </c>
      <c r="AM6" s="0" t="n">
        <f aca="false">IF(AB6="","",VLOOKUP($AB6,Vault!$A$2:$L$73,12,TRUE()))</f>
        <v>0</v>
      </c>
    </row>
    <row r="7" customFormat="false" ht="12.75" hidden="false" customHeight="false" outlineLevel="0" collapsed="false">
      <c r="A7" s="0" t="s">
        <v>707</v>
      </c>
      <c r="B7" s="0" t="n">
        <v>1</v>
      </c>
      <c r="D7" s="0" t="str">
        <f aca="false">IF(A7="","",VLOOKUP($A7,Bestiary1!$A$2:$U$177,3,TRUE()))</f>
        <v>N/A</v>
      </c>
      <c r="E7" s="0" t="str">
        <f aca="false">IF(A7="","",VLOOKUP($A7,Bestiary1!$A$2:$U$177,2,TRUE()))</f>
        <v>Wizard</v>
      </c>
      <c r="F7" s="0" t="n">
        <f aca="false">IF(A7="","",(VLOOKUP($A7,Bestiary1!$A$2:$U$177,6,TRUE()))*B7)</f>
        <v>45</v>
      </c>
      <c r="G7" s="0" t="n">
        <f aca="false">(IF(A7="",0,VLOOKUP($A7,Bestiary1!$A$2:$U$177,7,TRUE()))+(IF(A7="",0,$I$1))+IF($B$3="",0,VLOOKUP($B$3,Ratings!$A$25:$C$32,2,TRUE())))</f>
        <v>4</v>
      </c>
      <c r="H7" s="0" t="n">
        <f aca="false">(IF(A7="",0,VLOOKUP($A7,Bestiary1!$A$2:$U$177,7,TRUE()))+$I$1+IF($B$3="",0,VLOOKUP($B$3,Ratings!$A$25:$C$32,2,TRUE())))*B7</f>
        <v>4</v>
      </c>
      <c r="I7" s="0" t="n">
        <f aca="false">IF(A7="","",VLOOKUP($A7,Bestiary1!$A$2:$U$177,8,TRUE())*B7)</f>
        <v>0</v>
      </c>
      <c r="J7" s="0" t="n">
        <f aca="false">IF(A7="","",VLOOKUP($A7,Bestiary1!$A$2:$U$177,9,TRUE()))</f>
        <v>70</v>
      </c>
      <c r="K7" s="0" t="n">
        <f aca="false">IF(A7="","",VLOOKUP($A7,Bestiary1!$A$2:$U$177,10,TRUE())*B7)</f>
        <v>3</v>
      </c>
      <c r="L7" s="0" t="n">
        <f aca="false">IF(M7="","",IF((M7*(N$1/100))&gt;99,99,INT(M7*(N$1/100))))</f>
        <v>99</v>
      </c>
      <c r="M7" s="0" t="n">
        <f aca="false">IF(A7="","",VLOOKUP($A7,Bestiary1!$A$2:$U$177,11,TRUE()))</f>
        <v>59</v>
      </c>
      <c r="N7" s="0" t="n">
        <f aca="false">IF(A7="","",VLOOKUP($A7,Bestiary1!$A$2:$U$177,12,TRUE())*B7)</f>
        <v>30</v>
      </c>
      <c r="O7" s="0" t="n">
        <f aca="false">IF(P7="","",IF((P7*(Q$1/100))&gt;99,99,INT(P7*(Q$1/100))))</f>
        <v>27</v>
      </c>
      <c r="P7" s="0" t="n">
        <f aca="false">IF(A7="","",VLOOKUP($A7,Bestiary1!$A$2:$U$177,13,TRUE()))</f>
        <v>14</v>
      </c>
      <c r="Q7" s="0" t="n">
        <f aca="false">IF(A7="","",VLOOKUP($A7,Bestiary1!$A$2:$U$177,14,TRUE())*B7)</f>
        <v>15</v>
      </c>
      <c r="R7" s="0" t="n">
        <f aca="false">IF(S7="","",IF((S7*(T$1/100))&gt;99,99,INT(S7*(T$1/100))))</f>
        <v>37</v>
      </c>
      <c r="S7" s="0" t="n">
        <f aca="false">IF(A7="","",VLOOKUP($A7,Bestiary1!$A$2:$U$177,15,TRUE()))</f>
        <v>9</v>
      </c>
      <c r="T7" s="0" t="n">
        <f aca="false">IF(A7="","",VLOOKUP($A7,Bestiary1!$A$2:$U$177,16,TRUE())*B7)</f>
        <v>0</v>
      </c>
      <c r="U7" s="0" t="n">
        <f aca="false">IF(V7="","",IF((V7*(W$1/100))&gt;99,99,INT(V7*(W$1/100))))</f>
        <v>99</v>
      </c>
      <c r="V7" s="0" t="n">
        <f aca="false">IF(A7="","",VLOOKUP($A7,Bestiary1!$A$2:$U$177,17,TRUE()))</f>
        <v>64</v>
      </c>
      <c r="W7" s="0" t="n">
        <f aca="false">IF(A7="","",VLOOKUP($A7,Bestiary1!$A$2:$U$177,18,TRUE())*B7)</f>
        <v>30</v>
      </c>
      <c r="X7" s="0" t="n">
        <f aca="false">IF(Y7="","",IF((Y7*(Z$1/100))&gt;99,99,INT(Y7*(Z$1/100))))</f>
        <v>99</v>
      </c>
      <c r="Y7" s="0" t="n">
        <f aca="false">IF(A7="","",VLOOKUP($A7,Bestiary1!$A$2:$U$177,19,TRUE()))</f>
        <v>34</v>
      </c>
      <c r="Z7" s="0" t="n">
        <f aca="false">IF(A7="","",VLOOKUP($A7,Bestiary1!$A$2:$U$177,20,TRUE())*B7)</f>
        <v>0</v>
      </c>
      <c r="AB7" s="0" t="s">
        <v>708</v>
      </c>
      <c r="AC7" s="4" t="n">
        <v>2</v>
      </c>
      <c r="AD7" s="0" t="str">
        <f aca="false">IF(AB7="","",VLOOKUP($AB7,Vault!$A$2:$L$73,2,TRUE()))</f>
        <v>Enchanted Chainmail</v>
      </c>
      <c r="AE7" s="0" t="n">
        <f aca="false">IF(AB7="","",VLOOKUP($AB7,Vault!$A$2:$L$73,4,TRUE())*AC7)</f>
        <v>70</v>
      </c>
      <c r="AF7" s="0" t="n">
        <f aca="false">IF(AB7="","",VLOOKUP($AB7,Vault!$A$2:$L$73,5,TRUE())*AC7)</f>
        <v>0</v>
      </c>
      <c r="AG7" s="0" t="n">
        <f aca="false">IF(AB7="","",VLOOKUP($AB7,Vault!$A$2:$L$73,6,TRUE())*AC7)</f>
        <v>0</v>
      </c>
      <c r="AH7" s="0" t="n">
        <f aca="false">IF(AB7="","",VLOOKUP($AB7,Vault!$A$2:$L$73,7,TRUE())*AC7)</f>
        <v>0</v>
      </c>
      <c r="AI7" s="0" t="n">
        <f aca="false">IF(AB7="","",VLOOKUP($AB7,Vault!$A$2:$L$73,8,TRUE())*AC7)</f>
        <v>0</v>
      </c>
      <c r="AJ7" s="0" t="n">
        <f aca="false">IF(AB7="","",VLOOKUP($AB7,Vault!$A$2:$L$73,9,TRUE())*AC7)</f>
        <v>0</v>
      </c>
      <c r="AK7" s="0" t="n">
        <f aca="false">IF(AB7="","",VLOOKUP($AB7,Vault!$A$2:$L$73,10,TRUE())*AC7)</f>
        <v>90</v>
      </c>
      <c r="AL7" s="0" t="n">
        <f aca="false">IF(AB7="","",VLOOKUP($AB7,Vault!$A$2:$L$73,11,TRUE())*AC7)</f>
        <v>100</v>
      </c>
      <c r="AM7" s="0" t="n">
        <f aca="false">IF(AB7="","",VLOOKUP($AB7,Vault!$A$2:$L$73,12,TRUE()))</f>
        <v>0</v>
      </c>
    </row>
    <row r="8" customFormat="false" ht="12.75" hidden="false" customHeight="false" outlineLevel="0" collapsed="false">
      <c r="A8" s="0" t="s">
        <v>776</v>
      </c>
      <c r="B8" s="0" t="n">
        <v>2</v>
      </c>
      <c r="D8" s="0" t="str">
        <f aca="false">IF(A8="","",VLOOKUP($A8,Bestiary1!$A$2:$U$177,3,TRUE()))</f>
        <v>Gnoll</v>
      </c>
      <c r="E8" s="0" t="str">
        <f aca="false">IF(A8="","",VLOOKUP($A8,Bestiary1!$A$2:$U$177,2,TRUE()))</f>
        <v>Archers</v>
      </c>
      <c r="F8" s="0" t="n">
        <f aca="false">IF(A8="","",(VLOOKUP($A8,Bestiary1!$A$2:$U$177,6,TRUE()))*B8)</f>
        <v>24</v>
      </c>
      <c r="G8" s="0" t="n">
        <f aca="false">(IF(A8="",0,VLOOKUP($A8,Bestiary1!$A$2:$U$177,7,TRUE()))+(IF(A8="",0,$I$1))+IF($B$3="",0,VLOOKUP($B$3,Ratings!$A$25:$C$32,2,TRUE())))</f>
        <v>5</v>
      </c>
      <c r="H8" s="0" t="n">
        <f aca="false">(IF(A8="",0,VLOOKUP($A8,Bestiary1!$A$2:$U$177,7,TRUE()))+$I$1+IF($B$3="",0,VLOOKUP($B$3,Ratings!$A$25:$C$32,2,TRUE())))*B8</f>
        <v>10</v>
      </c>
      <c r="I8" s="0" t="n">
        <f aca="false">IF(A8="","",VLOOKUP($A8,Bestiary1!$A$2:$U$177,8,TRUE())*B8)</f>
        <v>0</v>
      </c>
      <c r="J8" s="0" t="n">
        <f aca="false">IF(A8="","",VLOOKUP($A8,Bestiary1!$A$2:$U$177,9,TRUE()))</f>
        <v>40</v>
      </c>
      <c r="K8" s="0" t="n">
        <f aca="false">IF(A8="","",VLOOKUP($A8,Bestiary1!$A$2:$U$177,10,TRUE())*B8)</f>
        <v>0</v>
      </c>
      <c r="L8" s="0" t="n">
        <f aca="false">IF(M8="","",IF((M8*(N$1/100))&gt;99,99,INT(M8*(N$1/100))))</f>
        <v>21</v>
      </c>
      <c r="M8" s="0" t="n">
        <f aca="false">IF(A8="","",VLOOKUP($A8,Bestiary1!$A$2:$U$177,11,TRUE()))</f>
        <v>4</v>
      </c>
      <c r="N8" s="0" t="n">
        <f aca="false">IF(A8="","",VLOOKUP($A8,Bestiary1!$A$2:$U$177,12,TRUE())*B8)</f>
        <v>0</v>
      </c>
      <c r="O8" s="0" t="n">
        <f aca="false">IF(P8="","",IF((P8*(Q$1/100))&gt;99,99,INT(P8*(Q$1/100))))</f>
        <v>66</v>
      </c>
      <c r="P8" s="0" t="n">
        <f aca="false">IF(A8="","",VLOOKUP($A8,Bestiary1!$A$2:$U$177,13,TRUE()))</f>
        <v>34</v>
      </c>
      <c r="Q8" s="0" t="n">
        <f aca="false">IF(A8="","",VLOOKUP($A8,Bestiary1!$A$2:$U$177,14,TRUE())*B8)</f>
        <v>0</v>
      </c>
      <c r="R8" s="0" t="n">
        <f aca="false">IF(S8="","",IF((S8*(T$1/100))&gt;99,99,INT(S8*(T$1/100))))</f>
        <v>99</v>
      </c>
      <c r="S8" s="0" t="n">
        <f aca="false">IF(A8="","",VLOOKUP($A8,Bestiary1!$A$2:$U$177,15,TRUE()))</f>
        <v>24</v>
      </c>
      <c r="T8" s="0" t="n">
        <f aca="false">IF(A8="","",VLOOKUP($A8,Bestiary1!$A$2:$U$177,16,TRUE())*B8)</f>
        <v>0</v>
      </c>
      <c r="U8" s="0" t="n">
        <f aca="false">IF(V8="","",IF((V8*(W$1/100))&gt;99,99,INT(V8*(W$1/100))))</f>
        <v>47</v>
      </c>
      <c r="V8" s="0" t="n">
        <f aca="false">IF(A8="","",VLOOKUP($A8,Bestiary1!$A$2:$U$177,17,TRUE()))</f>
        <v>4</v>
      </c>
      <c r="W8" s="0" t="n">
        <f aca="false">IF(A8="","",VLOOKUP($A8,Bestiary1!$A$2:$U$177,18,TRUE())*B8)</f>
        <v>0</v>
      </c>
      <c r="X8" s="0" t="n">
        <f aca="false">IF(Y8="","",IF((Y8*(Z$1/100))&gt;99,99,INT(Y8*(Z$1/100))))</f>
        <v>99</v>
      </c>
      <c r="Y8" s="0" t="n">
        <f aca="false">IF(A8="","",VLOOKUP($A8,Bestiary1!$A$2:$U$177,19,TRUE()))</f>
        <v>24</v>
      </c>
      <c r="Z8" s="0" t="n">
        <f aca="false">IF(A8="","",VLOOKUP($A8,Bestiary1!$A$2:$U$177,20,TRUE())*B8)</f>
        <v>0</v>
      </c>
      <c r="AB8" s="0" t="s">
        <v>710</v>
      </c>
      <c r="AC8" s="4" t="n">
        <v>1</v>
      </c>
      <c r="AD8" s="0" t="str">
        <f aca="false">IF(AB8="","",VLOOKUP($AB8,Vault!$A$2:$L$73,2,TRUE()))</f>
        <v>Enchanted Platemail</v>
      </c>
      <c r="AE8" s="0" t="n">
        <f aca="false">IF(AB8="","",VLOOKUP($AB8,Vault!$A$2:$L$73,4,TRUE())*AC8)</f>
        <v>45</v>
      </c>
      <c r="AF8" s="0" t="n">
        <f aca="false">IF(AB8="","",VLOOKUP($AB8,Vault!$A$2:$L$73,5,TRUE())*AC8)</f>
        <v>0</v>
      </c>
      <c r="AG8" s="0" t="n">
        <f aca="false">IF(AB8="","",VLOOKUP($AB8,Vault!$A$2:$L$73,6,TRUE())*AC8)</f>
        <v>0</v>
      </c>
      <c r="AH8" s="0" t="n">
        <f aca="false">IF(AB8="","",VLOOKUP($AB8,Vault!$A$2:$L$73,7,TRUE())*AC8)</f>
        <v>0</v>
      </c>
      <c r="AI8" s="0" t="n">
        <f aca="false">IF(AB8="","",VLOOKUP($AB8,Vault!$A$2:$L$73,8,TRUE())*AC8)</f>
        <v>0</v>
      </c>
      <c r="AJ8" s="0" t="n">
        <f aca="false">IF(AB8="","",VLOOKUP($AB8,Vault!$A$2:$L$73,9,TRUE())*AC8)</f>
        <v>0</v>
      </c>
      <c r="AK8" s="0" t="n">
        <f aca="false">IF(AB8="","",VLOOKUP($AB8,Vault!$A$2:$L$73,10,TRUE())*AC8)</f>
        <v>50</v>
      </c>
      <c r="AL8" s="0" t="n">
        <f aca="false">IF(AB8="","",VLOOKUP($AB8,Vault!$A$2:$L$73,11,TRUE())*AC8)</f>
        <v>55</v>
      </c>
      <c r="AM8" s="0" t="n">
        <f aca="false">IF(AB8="","",VLOOKUP($AB8,Vault!$A$2:$L$73,12,TRUE()))</f>
        <v>0</v>
      </c>
    </row>
    <row r="9" customFormat="false" ht="12.75" hidden="false" customHeight="false" outlineLevel="0" collapsed="false">
      <c r="A9" s="0" t="s">
        <v>777</v>
      </c>
      <c r="B9" s="0" t="n">
        <v>1</v>
      </c>
      <c r="D9" s="0" t="str">
        <f aca="false">IF(A9="","",VLOOKUP($A9,Bestiary1!$A$2:$U$177,3,TRUE()))</f>
        <v>Human</v>
      </c>
      <c r="E9" s="0" t="str">
        <f aca="false">IF(A9="","",VLOOKUP($A9,Bestiary1!$A$2:$U$177,2,TRUE()))</f>
        <v>Militia</v>
      </c>
      <c r="F9" s="0" t="n">
        <f aca="false">IF(A9="","",(VLOOKUP($A9,Bestiary1!$A$2:$U$177,6,TRUE()))*B9)</f>
        <v>2</v>
      </c>
      <c r="G9" s="0" t="n">
        <f aca="false">(IF(A9="",0,VLOOKUP($A9,Bestiary1!$A$2:$U$177,7,TRUE()))+(IF(A9="",0,$I$1))+IF($B$3="",0,VLOOKUP($B$3,Ratings!$A$25:$C$32,2,TRUE())))</f>
        <v>4</v>
      </c>
      <c r="H9" s="0" t="n">
        <f aca="false">(IF(A9="",0,VLOOKUP($A9,Bestiary1!$A$2:$U$177,7,TRUE()))+$I$1+IF($B$3="",0,VLOOKUP($B$3,Ratings!$A$25:$C$32,2,TRUE())))*B9</f>
        <v>4</v>
      </c>
      <c r="I9" s="0" t="n">
        <f aca="false">IF(A9="","",VLOOKUP($A9,Bestiary1!$A$2:$U$177,8,TRUE())*B9)</f>
        <v>0</v>
      </c>
      <c r="J9" s="0" t="n">
        <f aca="false">IF(A9="","",VLOOKUP($A9,Bestiary1!$A$2:$U$177,9,TRUE()))</f>
        <v>40</v>
      </c>
      <c r="K9" s="0" t="n">
        <f aca="false">IF(A9="","",VLOOKUP($A9,Bestiary1!$A$2:$U$177,10,TRUE())*B9)</f>
        <v>0</v>
      </c>
      <c r="L9" s="0" t="n">
        <f aca="false">IF(M9="","",IF((M9*(N$1/100))&gt;99,99,INT(M9*(N$1/100))))</f>
        <v>21</v>
      </c>
      <c r="M9" s="0" t="n">
        <f aca="false">IF(A9="","",VLOOKUP($A9,Bestiary1!$A$2:$U$177,11,TRUE()))</f>
        <v>4</v>
      </c>
      <c r="N9" s="0" t="n">
        <f aca="false">IF(A9="","",VLOOKUP($A9,Bestiary1!$A$2:$U$177,12,TRUE())*B9)</f>
        <v>0</v>
      </c>
      <c r="O9" s="0" t="n">
        <f aca="false">IF(P9="","",IF((P9*(Q$1/100))&gt;99,99,INT(P9*(Q$1/100))))</f>
        <v>37</v>
      </c>
      <c r="P9" s="0" t="n">
        <f aca="false">IF(A9="","",VLOOKUP($A9,Bestiary1!$A$2:$U$177,13,TRUE()))</f>
        <v>19</v>
      </c>
      <c r="Q9" s="0" t="n">
        <f aca="false">IF(A9="","",VLOOKUP($A9,Bestiary1!$A$2:$U$177,14,TRUE())*B9)</f>
        <v>0</v>
      </c>
      <c r="R9" s="0" t="n">
        <f aca="false">IF(S9="","",IF((S9*(T$1/100))&gt;99,99,INT(S9*(T$1/100))))</f>
        <v>78</v>
      </c>
      <c r="S9" s="0" t="n">
        <f aca="false">IF(A9="","",VLOOKUP($A9,Bestiary1!$A$2:$U$177,15,TRUE()))</f>
        <v>19</v>
      </c>
      <c r="T9" s="0" t="n">
        <f aca="false">IF(A9="","",VLOOKUP($A9,Bestiary1!$A$2:$U$177,16,TRUE())*B9)</f>
        <v>0</v>
      </c>
      <c r="U9" s="0" t="n">
        <f aca="false">IF(V9="","",IF((V9*(W$1/100))&gt;99,99,INT(V9*(W$1/100))))</f>
        <v>47</v>
      </c>
      <c r="V9" s="0" t="n">
        <f aca="false">IF(A9="","",VLOOKUP($A9,Bestiary1!$A$2:$U$177,17,TRUE()))</f>
        <v>4</v>
      </c>
      <c r="W9" s="0" t="n">
        <f aca="false">IF(A9="","",VLOOKUP($A9,Bestiary1!$A$2:$U$177,18,TRUE())*B9)</f>
        <v>0</v>
      </c>
      <c r="X9" s="0" t="n">
        <f aca="false">IF(Y9="","",IF((Y9*(Z$1/100))&gt;99,99,INT(Y9*(Z$1/100))))</f>
        <v>99</v>
      </c>
      <c r="Y9" s="0" t="n">
        <f aca="false">IF(A9="","",VLOOKUP($A9,Bestiary1!$A$2:$U$177,19,TRUE()))</f>
        <v>24</v>
      </c>
      <c r="Z9" s="0" t="n">
        <f aca="false">IF(A9="","",VLOOKUP($A9,Bestiary1!$A$2:$U$177,20,TRUE())*B9)</f>
        <v>0</v>
      </c>
      <c r="AB9" s="0" t="s">
        <v>712</v>
      </c>
      <c r="AC9" s="4" t="n">
        <v>2</v>
      </c>
      <c r="AD9" s="0" t="str">
        <f aca="false">IF(AB9="","",VLOOKUP($AB9,Vault!$A$2:$L$73,2,TRUE()))</f>
        <v>Cloaks of Protection</v>
      </c>
      <c r="AE9" s="0" t="n">
        <f aca="false">IF(AB9="","",VLOOKUP($AB9,Vault!$A$2:$L$73,4,TRUE())*AC9)</f>
        <v>50</v>
      </c>
      <c r="AF9" s="0" t="n">
        <f aca="false">IF(AB9="","",VLOOKUP($AB9,Vault!$A$2:$L$73,5,TRUE())*AC9)</f>
        <v>0</v>
      </c>
      <c r="AG9" s="0" t="n">
        <f aca="false">IF(AB9="","",VLOOKUP($AB9,Vault!$A$2:$L$73,6,TRUE())*AC9)</f>
        <v>0</v>
      </c>
      <c r="AH9" s="0" t="n">
        <f aca="false">IF(AB9="","",VLOOKUP($AB9,Vault!$A$2:$L$73,7,TRUE())*AC9)</f>
        <v>0</v>
      </c>
      <c r="AI9" s="0" t="n">
        <f aca="false">IF(AB9="","",VLOOKUP($AB9,Vault!$A$2:$L$73,8,TRUE())*AC9)</f>
        <v>0</v>
      </c>
      <c r="AJ9" s="0" t="n">
        <f aca="false">IF(AB9="","",VLOOKUP($AB9,Vault!$A$2:$L$73,9,TRUE())*AC9)</f>
        <v>0</v>
      </c>
      <c r="AK9" s="0" t="n">
        <f aca="false">IF(AB9="","",VLOOKUP($AB9,Vault!$A$2:$L$73,10,TRUE())*AC9)</f>
        <v>130</v>
      </c>
      <c r="AL9" s="0" t="n">
        <f aca="false">IF(AB9="","",VLOOKUP($AB9,Vault!$A$2:$L$73,11,TRUE())*AC9)</f>
        <v>70</v>
      </c>
      <c r="AM9" s="0" t="n">
        <f aca="false">IF(AB9="","",VLOOKUP($AB9,Vault!$A$2:$L$73,12,TRUE()))</f>
        <v>0</v>
      </c>
    </row>
    <row r="10" customFormat="false" ht="12.75" hidden="false" customHeight="false" outlineLevel="0" collapsed="false">
      <c r="A10" s="0" t="s">
        <v>725</v>
      </c>
      <c r="B10" s="0" t="n">
        <v>4</v>
      </c>
      <c r="D10" s="0" t="str">
        <f aca="false">IF(A10="","",VLOOKUP($A10,Bestiary1!$A$2:$U$177,3,TRUE()))</f>
        <v>Human</v>
      </c>
      <c r="E10" s="0" t="str">
        <f aca="false">IF(A10="","",VLOOKUP($A10,Bestiary1!$A$2:$U$177,2,TRUE()))</f>
        <v>Heavy Infantry</v>
      </c>
      <c r="F10" s="0" t="n">
        <f aca="false">IF(A10="","",(VLOOKUP($A10,Bestiary1!$A$2:$U$177,6,TRUE()))*B10)</f>
        <v>60</v>
      </c>
      <c r="G10" s="0" t="n">
        <f aca="false">(IF(A10="",0,VLOOKUP($A10,Bestiary1!$A$2:$U$177,7,TRUE()))+(IF(A10="",0,$I$1))+IF($B$3="",0,VLOOKUP($B$3,Ratings!$A$25:$C$32,2,TRUE())))</f>
        <v>6</v>
      </c>
      <c r="H10" s="0" t="n">
        <f aca="false">(IF(A10="",0,VLOOKUP($A10,Bestiary1!$A$2:$U$177,7,TRUE()))+$I$1+IF($B$3="",0,VLOOKUP($B$3,Ratings!$A$25:$C$32,2,TRUE())))*B10</f>
        <v>24</v>
      </c>
      <c r="I10" s="0" t="n">
        <f aca="false">IF(A10="","",VLOOKUP($A10,Bestiary1!$A$2:$U$177,8,TRUE())*B10)</f>
        <v>0</v>
      </c>
      <c r="J10" s="0" t="n">
        <f aca="false">IF(A10="","",VLOOKUP($A10,Bestiary1!$A$2:$U$177,9,TRUE()))</f>
        <v>35</v>
      </c>
      <c r="K10" s="0" t="n">
        <f aca="false">IF(A10="","",VLOOKUP($A10,Bestiary1!$A$2:$U$177,10,TRUE())*B10)</f>
        <v>0</v>
      </c>
      <c r="L10" s="0" t="n">
        <f aca="false">IF(M10="","",IF((M10*(N$1/100))&gt;99,99,INT(M10*(N$1/100))))</f>
        <v>21</v>
      </c>
      <c r="M10" s="0" t="n">
        <f aca="false">IF(A10="","",VLOOKUP($A10,Bestiary1!$A$2:$U$177,11,TRUE()))</f>
        <v>4</v>
      </c>
      <c r="N10" s="0" t="n">
        <f aca="false">IF(A10="","",VLOOKUP($A10,Bestiary1!$A$2:$U$177,12,TRUE())*B10)</f>
        <v>0</v>
      </c>
      <c r="O10" s="0" t="n">
        <f aca="false">IF(P10="","",IF((P10*(Q$1/100))&gt;99,99,INT(P10*(Q$1/100))))</f>
        <v>27</v>
      </c>
      <c r="P10" s="0" t="n">
        <f aca="false">IF(A10="","",VLOOKUP($A10,Bestiary1!$A$2:$U$177,13,TRUE()))</f>
        <v>14</v>
      </c>
      <c r="Q10" s="0" t="n">
        <f aca="false">IF(A10="","",VLOOKUP($A10,Bestiary1!$A$2:$U$177,14,TRUE())*B10)</f>
        <v>0</v>
      </c>
      <c r="R10" s="0" t="n">
        <f aca="false">IF(S10="","",IF((S10*(T$1/100))&gt;99,99,INT(S10*(T$1/100))))</f>
        <v>99</v>
      </c>
      <c r="S10" s="0" t="n">
        <f aca="false">IF(A10="","",VLOOKUP($A10,Bestiary1!$A$2:$U$177,15,TRUE()))</f>
        <v>34</v>
      </c>
      <c r="T10" s="0" t="n">
        <f aca="false">IF(A10="","",VLOOKUP($A10,Bestiary1!$A$2:$U$177,16,TRUE())*B10)</f>
        <v>0</v>
      </c>
      <c r="U10" s="0" t="n">
        <f aca="false">IF(V10="","",IF((V10*(W$1/100))&gt;99,99,INT(V10*(W$1/100))))</f>
        <v>47</v>
      </c>
      <c r="V10" s="0" t="n">
        <f aca="false">IF(A10="","",VLOOKUP($A10,Bestiary1!$A$2:$U$177,17,TRUE()))</f>
        <v>4</v>
      </c>
      <c r="W10" s="0" t="n">
        <f aca="false">IF(A10="","",VLOOKUP($A10,Bestiary1!$A$2:$U$177,18,TRUE())*B10)</f>
        <v>0</v>
      </c>
      <c r="X10" s="0" t="n">
        <f aca="false">IF(Y10="","",IF((Y10*(Z$1/100))&gt;99,99,INT(Y10*(Z$1/100))))</f>
        <v>99</v>
      </c>
      <c r="Y10" s="0" t="n">
        <f aca="false">IF(A10="","",VLOOKUP($A10,Bestiary1!$A$2:$U$177,19,TRUE()))</f>
        <v>34</v>
      </c>
      <c r="Z10" s="0" t="n">
        <f aca="false">IF(A10="","",VLOOKUP($A10,Bestiary1!$A$2:$U$177,20,TRUE())*B10)</f>
        <v>0</v>
      </c>
      <c r="AB10" s="0" t="s">
        <v>714</v>
      </c>
      <c r="AC10" s="4" t="n">
        <v>1</v>
      </c>
      <c r="AD10" s="0" t="str">
        <f aca="false">IF(AB10="","",VLOOKUP($AB10,Vault!$A$2:$L$73,2,TRUE()))</f>
        <v>Weapons of Quality</v>
      </c>
      <c r="AE10" s="0" t="n">
        <f aca="false">IF(AB10="","",VLOOKUP($AB10,Vault!$A$2:$L$73,4,TRUE())*AC10)</f>
        <v>17</v>
      </c>
      <c r="AF10" s="0" t="n">
        <f aca="false">IF(AB10="","",VLOOKUP($AB10,Vault!$A$2:$L$73,5,TRUE())*AC10)</f>
        <v>0</v>
      </c>
      <c r="AG10" s="0" t="n">
        <f aca="false">IF(AB10="","",VLOOKUP($AB10,Vault!$A$2:$L$73,6,TRUE())*AC10)</f>
        <v>0</v>
      </c>
      <c r="AH10" s="0" t="n">
        <f aca="false">IF(AB10="","",VLOOKUP($AB10,Vault!$A$2:$L$73,7,TRUE())*AC10)</f>
        <v>0</v>
      </c>
      <c r="AI10" s="0" t="n">
        <f aca="false">IF(AB10="","",VLOOKUP($AB10,Vault!$A$2:$L$73,8,TRUE())*AC10)</f>
        <v>0</v>
      </c>
      <c r="AJ10" s="0" t="n">
        <f aca="false">IF(AB10="","",VLOOKUP($AB10,Vault!$A$2:$L$73,9,TRUE())*AC10)</f>
        <v>25</v>
      </c>
      <c r="AK10" s="0" t="n">
        <f aca="false">IF(AB10="","",VLOOKUP($AB10,Vault!$A$2:$L$73,10,TRUE())*AC10)</f>
        <v>0</v>
      </c>
      <c r="AL10" s="0" t="n">
        <f aca="false">IF(AB10="","",VLOOKUP($AB10,Vault!$A$2:$L$73,11,TRUE())*AC10)</f>
        <v>0</v>
      </c>
      <c r="AM10" s="0" t="n">
        <f aca="false">IF(AB10="","",VLOOKUP($AB10,Vault!$A$2:$L$73,12,TRUE()))</f>
        <v>0</v>
      </c>
    </row>
    <row r="11" customFormat="false" ht="12.75" hidden="false" customHeight="false" outlineLevel="0" collapsed="false">
      <c r="A11" s="0" t="s">
        <v>756</v>
      </c>
      <c r="B11" s="0" t="n">
        <v>15</v>
      </c>
      <c r="D11" s="0" t="str">
        <f aca="false">IF(A11="","",VLOOKUP($A11,Bestiary1!$A$2:$U$177,3,TRUE()))</f>
        <v>Human</v>
      </c>
      <c r="E11" s="0" t="str">
        <f aca="false">IF(A11="","",VLOOKUP($A11,Bestiary1!$A$2:$U$177,2,TRUE()))</f>
        <v>Medium Cavalry</v>
      </c>
      <c r="F11" s="0" t="n">
        <f aca="false">IF(A11="","",(VLOOKUP($A11,Bestiary1!$A$2:$U$177,6,TRUE()))*B11)</f>
        <v>255</v>
      </c>
      <c r="G11" s="0" t="n">
        <f aca="false">(IF(A11="",0,VLOOKUP($A11,Bestiary1!$A$2:$U$177,7,TRUE()))+(IF(A11="",0,$I$1))+IF($B$3="",0,VLOOKUP($B$3,Ratings!$A$25:$C$32,2,TRUE())))</f>
        <v>6</v>
      </c>
      <c r="H11" s="0" t="n">
        <f aca="false">(IF(A11="",0,VLOOKUP($A11,Bestiary1!$A$2:$U$177,7,TRUE()))+$I$1+IF($B$3="",0,VLOOKUP($B$3,Ratings!$A$25:$C$32,2,TRUE())))*B11</f>
        <v>90</v>
      </c>
      <c r="I11" s="0" t="n">
        <f aca="false">IF(A11="","",VLOOKUP($A11,Bestiary1!$A$2:$U$177,8,TRUE())*B11)</f>
        <v>0</v>
      </c>
      <c r="J11" s="0" t="n">
        <f aca="false">IF(A11="","",VLOOKUP($A11,Bestiary1!$A$2:$U$177,9,TRUE()))</f>
        <v>60</v>
      </c>
      <c r="K11" s="0" t="n">
        <f aca="false">IF(A11="","",VLOOKUP($A11,Bestiary1!$A$2:$U$177,10,TRUE())*B11)</f>
        <v>0</v>
      </c>
      <c r="L11" s="0" t="n">
        <f aca="false">IF(M11="","",IF((M11*(N$1/100))&gt;99,99,INT(M11*(N$1/100))))</f>
        <v>21</v>
      </c>
      <c r="M11" s="0" t="n">
        <f aca="false">IF(A11="","",VLOOKUP($A11,Bestiary1!$A$2:$U$177,11,TRUE()))</f>
        <v>4</v>
      </c>
      <c r="N11" s="0" t="n">
        <f aca="false">IF(A11="","",VLOOKUP($A11,Bestiary1!$A$2:$U$177,12,TRUE())*B11)</f>
        <v>0</v>
      </c>
      <c r="O11" s="0" t="n">
        <f aca="false">IF(P11="","",IF((P11*(Q$1/100))&gt;99,99,INT(P11*(Q$1/100))))</f>
        <v>27</v>
      </c>
      <c r="P11" s="0" t="n">
        <f aca="false">IF(A11="","",VLOOKUP($A11,Bestiary1!$A$2:$U$177,13,TRUE()))</f>
        <v>14</v>
      </c>
      <c r="Q11" s="0" t="n">
        <f aca="false">IF(A11="","",VLOOKUP($A11,Bestiary1!$A$2:$U$177,14,TRUE())*B11)</f>
        <v>0</v>
      </c>
      <c r="R11" s="0" t="n">
        <f aca="false">IF(S11="","",IF((S11*(T$1/100))&gt;99,99,INT(S11*(T$1/100))))</f>
        <v>99</v>
      </c>
      <c r="S11" s="0" t="n">
        <f aca="false">IF(A11="","",VLOOKUP($A11,Bestiary1!$A$2:$U$177,15,TRUE()))</f>
        <v>34</v>
      </c>
      <c r="T11" s="0" t="n">
        <f aca="false">IF(A11="","",VLOOKUP($A11,Bestiary1!$A$2:$U$177,16,TRUE())*B11)</f>
        <v>0</v>
      </c>
      <c r="U11" s="0" t="n">
        <f aca="false">IF(V11="","",IF((V11*(W$1/100))&gt;99,99,INT(V11*(W$1/100))))</f>
        <v>47</v>
      </c>
      <c r="V11" s="0" t="n">
        <f aca="false">IF(A11="","",VLOOKUP($A11,Bestiary1!$A$2:$U$177,17,TRUE()))</f>
        <v>4</v>
      </c>
      <c r="W11" s="0" t="n">
        <f aca="false">IF(A11="","",VLOOKUP($A11,Bestiary1!$A$2:$U$177,18,TRUE())*B11)</f>
        <v>0</v>
      </c>
      <c r="X11" s="0" t="n">
        <f aca="false">IF(Y11="","",IF((Y11*(Z$1/100))&gt;99,99,INT(Y11*(Z$1/100))))</f>
        <v>99</v>
      </c>
      <c r="Y11" s="0" t="n">
        <f aca="false">IF(A11="","",VLOOKUP($A11,Bestiary1!$A$2:$U$177,19,TRUE()))</f>
        <v>29</v>
      </c>
      <c r="Z11" s="0" t="n">
        <f aca="false">IF(A11="","",VLOOKUP($A11,Bestiary1!$A$2:$U$177,20,TRUE())*B11)</f>
        <v>0</v>
      </c>
      <c r="AB11" s="0" t="s">
        <v>716</v>
      </c>
      <c r="AC11" s="4" t="n">
        <v>1</v>
      </c>
      <c r="AD11" s="0" t="str">
        <f aca="false">IF(AB11="","",VLOOKUP($AB11,Vault!$A$2:$L$73,2,TRUE()))</f>
        <v>Enchanted Weapons</v>
      </c>
      <c r="AE11" s="0" t="n">
        <f aca="false">IF(AB11="","",VLOOKUP($AB11,Vault!$A$2:$L$73,4,TRUE())*AC11)</f>
        <v>30</v>
      </c>
      <c r="AF11" s="0" t="n">
        <f aca="false">IF(AB11="","",VLOOKUP($AB11,Vault!$A$2:$L$73,5,TRUE())*AC11)</f>
        <v>0</v>
      </c>
      <c r="AG11" s="0" t="n">
        <f aca="false">IF(AB11="","",VLOOKUP($AB11,Vault!$A$2:$L$73,6,TRUE())*AC11)</f>
        <v>0</v>
      </c>
      <c r="AH11" s="0" t="n">
        <f aca="false">IF(AB11="","",VLOOKUP($AB11,Vault!$A$2:$L$73,7,TRUE())*AC11)</f>
        <v>0</v>
      </c>
      <c r="AI11" s="0" t="n">
        <f aca="false">IF(AB11="","",VLOOKUP($AB11,Vault!$A$2:$L$73,8,TRUE())*AC11)</f>
        <v>0</v>
      </c>
      <c r="AJ11" s="0" t="n">
        <f aca="false">IF(AB11="","",VLOOKUP($AB11,Vault!$A$2:$L$73,9,TRUE())*AC11)</f>
        <v>35</v>
      </c>
      <c r="AK11" s="0" t="n">
        <f aca="false">IF(AB11="","",VLOOKUP($AB11,Vault!$A$2:$L$73,10,TRUE())*AC11)</f>
        <v>0</v>
      </c>
      <c r="AL11" s="0" t="n">
        <f aca="false">IF(AB11="","",VLOOKUP($AB11,Vault!$A$2:$L$73,11,TRUE())*AC11)</f>
        <v>0</v>
      </c>
      <c r="AM11" s="0" t="n">
        <f aca="false">IF(AB11="","",VLOOKUP($AB11,Vault!$A$2:$L$73,12,TRUE()))</f>
        <v>0</v>
      </c>
    </row>
    <row r="12" customFormat="false" ht="12.75" hidden="false" customHeight="false" outlineLevel="0" collapsed="false">
      <c r="A12" s="0" t="s">
        <v>755</v>
      </c>
      <c r="B12" s="0" t="n">
        <v>12</v>
      </c>
      <c r="D12" s="0" t="str">
        <f aca="false">IF(A12="","",VLOOKUP($A12,Bestiary1!$A$2:$U$177,3,TRUE()))</f>
        <v>Human</v>
      </c>
      <c r="E12" s="0" t="str">
        <f aca="false">IF(A12="","",VLOOKUP($A12,Bestiary1!$A$2:$U$177,2,TRUE()))</f>
        <v>Cavalry Archers</v>
      </c>
      <c r="F12" s="0" t="n">
        <f aca="false">IF(A12="","",(VLOOKUP($A12,Bestiary1!$A$2:$U$177,6,TRUE()))*B12)</f>
        <v>240</v>
      </c>
      <c r="G12" s="0" t="n">
        <f aca="false">(IF(A12="",0,VLOOKUP($A12,Bestiary1!$A$2:$U$177,7,TRUE()))+(IF(A12="",0,$I$1))+IF($B$3="",0,VLOOKUP($B$3,Ratings!$A$25:$C$32,2,TRUE())))</f>
        <v>6</v>
      </c>
      <c r="H12" s="0" t="n">
        <f aca="false">(IF(A12="",0,VLOOKUP($A12,Bestiary1!$A$2:$U$177,7,TRUE()))+$I$1+IF($B$3="",0,VLOOKUP($B$3,Ratings!$A$25:$C$32,2,TRUE())))*B12</f>
        <v>72</v>
      </c>
      <c r="I12" s="0" t="n">
        <f aca="false">IF(A12="","",VLOOKUP($A12,Bestiary1!$A$2:$U$177,8,TRUE())*B12)</f>
        <v>0</v>
      </c>
      <c r="J12" s="0" t="n">
        <f aca="false">IF(A12="","",VLOOKUP($A12,Bestiary1!$A$2:$U$177,9,TRUE()))</f>
        <v>60</v>
      </c>
      <c r="K12" s="0" t="n">
        <f aca="false">IF(A12="","",VLOOKUP($A12,Bestiary1!$A$2:$U$177,10,TRUE())*B12)</f>
        <v>0</v>
      </c>
      <c r="L12" s="0" t="n">
        <f aca="false">IF(M12="","",IF((M12*(N$1/100))&gt;99,99,INT(M12*(N$1/100))))</f>
        <v>21</v>
      </c>
      <c r="M12" s="0" t="n">
        <f aca="false">IF(A12="","",VLOOKUP($A12,Bestiary1!$A$2:$U$177,11,TRUE()))</f>
        <v>4</v>
      </c>
      <c r="N12" s="0" t="n">
        <f aca="false">IF(A12="","",VLOOKUP($A12,Bestiary1!$A$2:$U$177,12,TRUE())*B12)</f>
        <v>0</v>
      </c>
      <c r="O12" s="0" t="n">
        <f aca="false">IF(P12="","",IF((P12*(Q$1/100))&gt;99,99,INT(P12*(Q$1/100))))</f>
        <v>46</v>
      </c>
      <c r="P12" s="0" t="n">
        <f aca="false">IF(A12="","",VLOOKUP($A12,Bestiary1!$A$2:$U$177,13,TRUE()))</f>
        <v>24</v>
      </c>
      <c r="Q12" s="0" t="n">
        <f aca="false">IF(A12="","",VLOOKUP($A12,Bestiary1!$A$2:$U$177,14,TRUE())*B12)</f>
        <v>0</v>
      </c>
      <c r="R12" s="0" t="n">
        <f aca="false">IF(S12="","",IF((S12*(T$1/100))&gt;99,99,INT(S12*(T$1/100))))</f>
        <v>99</v>
      </c>
      <c r="S12" s="0" t="n">
        <f aca="false">IF(A12="","",VLOOKUP($A12,Bestiary1!$A$2:$U$177,15,TRUE()))</f>
        <v>29</v>
      </c>
      <c r="T12" s="0" t="n">
        <f aca="false">IF(A12="","",VLOOKUP($A12,Bestiary1!$A$2:$U$177,16,TRUE())*B12)</f>
        <v>0</v>
      </c>
      <c r="U12" s="0" t="n">
        <f aca="false">IF(V12="","",IF((V12*(W$1/100))&gt;99,99,INT(V12*(W$1/100))))</f>
        <v>47</v>
      </c>
      <c r="V12" s="0" t="n">
        <f aca="false">IF(A12="","",VLOOKUP($A12,Bestiary1!$A$2:$U$177,17,TRUE()))</f>
        <v>4</v>
      </c>
      <c r="W12" s="0" t="n">
        <f aca="false">IF(A12="","",VLOOKUP($A12,Bestiary1!$A$2:$U$177,18,TRUE())*B12)</f>
        <v>0</v>
      </c>
      <c r="X12" s="0" t="n">
        <f aca="false">IF(Y12="","",IF((Y12*(Z$1/100))&gt;99,99,INT(Y12*(Z$1/100))))</f>
        <v>99</v>
      </c>
      <c r="Y12" s="0" t="n">
        <f aca="false">IF(A12="","",VLOOKUP($A12,Bestiary1!$A$2:$U$177,19,TRUE()))</f>
        <v>29</v>
      </c>
      <c r="Z12" s="0" t="n">
        <f aca="false">IF(A12="","",VLOOKUP($A12,Bestiary1!$A$2:$U$177,20,TRUE())*B12)</f>
        <v>0</v>
      </c>
      <c r="AB12" s="0" t="s">
        <v>718</v>
      </c>
      <c r="AC12" s="4" t="n">
        <v>3</v>
      </c>
      <c r="AD12" s="0" t="str">
        <f aca="false">IF(AB12="","",VLOOKUP($AB12,Vault!$A$2:$L$73,2,TRUE()))</f>
        <v>Mithral Weapons</v>
      </c>
      <c r="AE12" s="0" t="n">
        <f aca="false">IF(AB12="","",VLOOKUP($AB12,Vault!$A$2:$L$73,4,TRUE())*AC12)</f>
        <v>120</v>
      </c>
      <c r="AF12" s="0" t="n">
        <f aca="false">IF(AB12="","",VLOOKUP($AB12,Vault!$A$2:$L$73,5,TRUE())*AC12)</f>
        <v>0</v>
      </c>
      <c r="AG12" s="0" t="n">
        <f aca="false">IF(AB12="","",VLOOKUP($AB12,Vault!$A$2:$L$73,6,TRUE())*AC12)</f>
        <v>0</v>
      </c>
      <c r="AH12" s="0" t="n">
        <f aca="false">IF(AB12="","",VLOOKUP($AB12,Vault!$A$2:$L$73,7,TRUE())*AC12)</f>
        <v>0</v>
      </c>
      <c r="AI12" s="0" t="n">
        <f aca="false">IF(AB12="","",VLOOKUP($AB12,Vault!$A$2:$L$73,8,TRUE())*AC12)</f>
        <v>0</v>
      </c>
      <c r="AJ12" s="0" t="n">
        <f aca="false">IF(AB12="","",VLOOKUP($AB12,Vault!$A$2:$L$73,9,TRUE())*AC12)</f>
        <v>120</v>
      </c>
      <c r="AK12" s="0" t="n">
        <f aca="false">IF(AB12="","",VLOOKUP($AB12,Vault!$A$2:$L$73,10,TRUE())*AC12)</f>
        <v>0</v>
      </c>
      <c r="AL12" s="0" t="n">
        <f aca="false">IF(AB12="","",VLOOKUP($AB12,Vault!$A$2:$L$73,11,TRUE())*AC12)</f>
        <v>0</v>
      </c>
      <c r="AM12" s="0" t="n">
        <f aca="false">IF(AB12="","",VLOOKUP($AB12,Vault!$A$2:$L$73,12,TRUE()))</f>
        <v>0</v>
      </c>
    </row>
    <row r="13" customFormat="false" ht="12.75" hidden="false" customHeight="false" outlineLevel="0" collapsed="false">
      <c r="A13" s="0" t="s">
        <v>727</v>
      </c>
      <c r="B13" s="0" t="n">
        <v>9</v>
      </c>
      <c r="D13" s="0" t="str">
        <f aca="false">IF(A13="","",VLOOKUP($A13,Bestiary1!$A$2:$U$177,3,TRUE()))</f>
        <v>Human</v>
      </c>
      <c r="E13" s="0" t="str">
        <f aca="false">IF(A13="","",VLOOKUP($A13,Bestiary1!$A$2:$U$177,2,TRUE()))</f>
        <v>Pike</v>
      </c>
      <c r="F13" s="0" t="n">
        <f aca="false">IF(A13="","",(VLOOKUP($A13,Bestiary1!$A$2:$U$177,6,TRUE()))*B13)</f>
        <v>180</v>
      </c>
      <c r="G13" s="0" t="n">
        <f aca="false">(IF(A13="",0,VLOOKUP($A13,Bestiary1!$A$2:$U$177,7,TRUE()))+(IF(A13="",0,$I$1))+IF($B$3="",0,VLOOKUP($B$3,Ratings!$A$25:$C$32,2,TRUE())))</f>
        <v>6</v>
      </c>
      <c r="H13" s="0" t="n">
        <f aca="false">(IF(A13="",0,VLOOKUP($A13,Bestiary1!$A$2:$U$177,7,TRUE()))+$I$1+IF($B$3="",0,VLOOKUP($B$3,Ratings!$A$25:$C$32,2,TRUE())))*B13</f>
        <v>54</v>
      </c>
      <c r="I13" s="0" t="n">
        <f aca="false">IF(A13="","",VLOOKUP($A13,Bestiary1!$A$2:$U$177,8,TRUE())*B13)</f>
        <v>0</v>
      </c>
      <c r="J13" s="0" t="n">
        <f aca="false">IF(A13="","",VLOOKUP($A13,Bestiary1!$A$2:$U$177,9,TRUE()))</f>
        <v>35</v>
      </c>
      <c r="K13" s="0" t="n">
        <f aca="false">IF(A13="","",VLOOKUP($A13,Bestiary1!$A$2:$U$177,10,TRUE())*B13)</f>
        <v>0</v>
      </c>
      <c r="L13" s="0" t="n">
        <f aca="false">IF(M13="","",IF((M13*(N$1/100))&gt;99,99,INT(M13*(N$1/100))))</f>
        <v>21</v>
      </c>
      <c r="M13" s="0" t="n">
        <f aca="false">IF(A13="","",VLOOKUP($A13,Bestiary1!$A$2:$U$177,11,TRUE()))</f>
        <v>4</v>
      </c>
      <c r="N13" s="0" t="n">
        <f aca="false">IF(A13="","",VLOOKUP($A13,Bestiary1!$A$2:$U$177,12,TRUE())*B13)</f>
        <v>0</v>
      </c>
      <c r="O13" s="0" t="n">
        <f aca="false">IF(P13="","",IF((P13*(Q$1/100))&gt;99,99,INT(P13*(Q$1/100))))</f>
        <v>7</v>
      </c>
      <c r="P13" s="0" t="n">
        <f aca="false">IF(A13="","",VLOOKUP($A13,Bestiary1!$A$2:$U$177,13,TRUE()))</f>
        <v>4</v>
      </c>
      <c r="Q13" s="0" t="n">
        <f aca="false">IF(A13="","",VLOOKUP($A13,Bestiary1!$A$2:$U$177,14,TRUE())*B13)</f>
        <v>0</v>
      </c>
      <c r="R13" s="0" t="n">
        <f aca="false">IF(S13="","",IF((S13*(T$1/100))&gt;99,99,INT(S13*(T$1/100))))</f>
        <v>99</v>
      </c>
      <c r="S13" s="0" t="n">
        <f aca="false">IF(A13="","",VLOOKUP($A13,Bestiary1!$A$2:$U$177,15,TRUE()))</f>
        <v>49</v>
      </c>
      <c r="T13" s="0" t="n">
        <f aca="false">IF(A13="","",VLOOKUP($A13,Bestiary1!$A$2:$U$177,16,TRUE())*B13)</f>
        <v>0</v>
      </c>
      <c r="U13" s="0" t="n">
        <f aca="false">IF(V13="","",IF((V13*(W$1/100))&gt;99,99,INT(V13*(W$1/100))))</f>
        <v>47</v>
      </c>
      <c r="V13" s="0" t="n">
        <f aca="false">IF(A13="","",VLOOKUP($A13,Bestiary1!$A$2:$U$177,17,TRUE()))</f>
        <v>4</v>
      </c>
      <c r="W13" s="0" t="n">
        <f aca="false">IF(A13="","",VLOOKUP($A13,Bestiary1!$A$2:$U$177,18,TRUE())*B13)</f>
        <v>0</v>
      </c>
      <c r="X13" s="0" t="n">
        <f aca="false">IF(Y13="","",IF((Y13*(Z$1/100))&gt;99,99,INT(Y13*(Z$1/100))))</f>
        <v>99</v>
      </c>
      <c r="Y13" s="0" t="n">
        <f aca="false">IF(A13="","",VLOOKUP($A13,Bestiary1!$A$2:$U$177,19,TRUE()))</f>
        <v>49</v>
      </c>
      <c r="Z13" s="0" t="n">
        <f aca="false">IF(A13="","",VLOOKUP($A13,Bestiary1!$A$2:$U$177,20,TRUE())*B13)</f>
        <v>0</v>
      </c>
      <c r="AB13" s="0" t="s">
        <v>722</v>
      </c>
      <c r="AC13" s="4" t="n">
        <v>1</v>
      </c>
      <c r="AD13" s="0" t="str">
        <f aca="false">IF(AB13="","",VLOOKUP($AB13,Vault!$A$2:$L$73,2,TRUE()))</f>
        <v>Enchanted Bows</v>
      </c>
      <c r="AE13" s="0" t="n">
        <f aca="false">IF(AB13="","",VLOOKUP($AB13,Vault!$A$2:$L$73,4,TRUE())*AC13)</f>
        <v>25</v>
      </c>
      <c r="AF13" s="0" t="n">
        <f aca="false">IF(AB13="","",VLOOKUP($AB13,Vault!$A$2:$L$73,5,TRUE())*AC13)</f>
        <v>0</v>
      </c>
      <c r="AG13" s="0" t="n">
        <f aca="false">IF(AB13="","",VLOOKUP($AB13,Vault!$A$2:$L$73,6,TRUE())*AC13)</f>
        <v>0</v>
      </c>
      <c r="AH13" s="0" t="n">
        <f aca="false">IF(AB13="","",VLOOKUP($AB13,Vault!$A$2:$L$73,7,TRUE())*AC13)</f>
        <v>0</v>
      </c>
      <c r="AI13" s="0" t="n">
        <f aca="false">IF(AB13="","",VLOOKUP($AB13,Vault!$A$2:$L$73,8,TRUE())*AC13)</f>
        <v>30</v>
      </c>
      <c r="AJ13" s="0" t="n">
        <f aca="false">IF(AB13="","",VLOOKUP($AB13,Vault!$A$2:$L$73,9,TRUE())*AC13)</f>
        <v>0</v>
      </c>
      <c r="AK13" s="0" t="n">
        <f aca="false">IF(AB13="","",VLOOKUP($AB13,Vault!$A$2:$L$73,10,TRUE())*AC13)</f>
        <v>0</v>
      </c>
      <c r="AL13" s="0" t="n">
        <f aca="false">IF(AB13="","",VLOOKUP($AB13,Vault!$A$2:$L$73,11,TRUE())*AC13)</f>
        <v>0</v>
      </c>
      <c r="AM13" s="0" t="n">
        <f aca="false">IF(AB13="","",VLOOKUP($AB13,Vault!$A$2:$L$73,12,TRUE()))</f>
        <v>0</v>
      </c>
    </row>
    <row r="14" customFormat="false" ht="12.75" hidden="false" customHeight="false" outlineLevel="0" collapsed="false">
      <c r="A14" s="0" t="s">
        <v>729</v>
      </c>
      <c r="B14" s="0" t="n">
        <v>7</v>
      </c>
      <c r="D14" s="0" t="str">
        <f aca="false">IF(A14="","",VLOOKUP($A14,Bestiary1!$A$2:$U$177,3,TRUE()))</f>
        <v>Human</v>
      </c>
      <c r="E14" s="0" t="str">
        <f aca="false">IF(A14="","",VLOOKUP($A14,Bestiary1!$A$2:$U$177,2,TRUE()))</f>
        <v>Knights</v>
      </c>
      <c r="F14" s="0" t="n">
        <f aca="false">IF(A14="","",(VLOOKUP($A14,Bestiary1!$A$2:$U$177,6,TRUE()))*B14)</f>
        <v>245</v>
      </c>
      <c r="G14" s="0" t="n">
        <f aca="false">(IF(A14="",0,VLOOKUP($A14,Bestiary1!$A$2:$U$177,7,TRUE()))+(IF(A14="",0,$I$1))+IF($B$3="",0,VLOOKUP($B$3,Ratings!$A$25:$C$32,2,TRUE())))</f>
        <v>7</v>
      </c>
      <c r="H14" s="0" t="n">
        <f aca="false">(IF(A14="",0,VLOOKUP($A14,Bestiary1!$A$2:$U$177,7,TRUE()))+$I$1+IF($B$3="",0,VLOOKUP($B$3,Ratings!$A$25:$C$32,2,TRUE())))*B14</f>
        <v>49</v>
      </c>
      <c r="I14" s="0" t="n">
        <f aca="false">IF(A14="","",VLOOKUP($A14,Bestiary1!$A$2:$U$177,8,TRUE())*B14)</f>
        <v>0</v>
      </c>
      <c r="J14" s="0" t="n">
        <f aca="false">IF(A14="","",VLOOKUP($A14,Bestiary1!$A$2:$U$177,9,TRUE()))</f>
        <v>50</v>
      </c>
      <c r="K14" s="0" t="n">
        <f aca="false">IF(A14="","",VLOOKUP($A14,Bestiary1!$A$2:$U$177,10,TRUE())*B14)</f>
        <v>0</v>
      </c>
      <c r="L14" s="0" t="n">
        <f aca="false">IF(M14="","",IF((M14*(N$1/100))&gt;99,99,INT(M14*(N$1/100))))</f>
        <v>21</v>
      </c>
      <c r="M14" s="0" t="n">
        <f aca="false">IF(A14="","",VLOOKUP($A14,Bestiary1!$A$2:$U$177,11,TRUE()))</f>
        <v>4</v>
      </c>
      <c r="N14" s="0" t="n">
        <f aca="false">IF(A14="","",VLOOKUP($A14,Bestiary1!$A$2:$U$177,12,TRUE())*B14)</f>
        <v>0</v>
      </c>
      <c r="O14" s="0" t="n">
        <f aca="false">IF(P14="","",IF((P14*(Q$1/100))&gt;99,99,INT(P14*(Q$1/100))))</f>
        <v>27</v>
      </c>
      <c r="P14" s="0" t="n">
        <f aca="false">IF(A14="","",VLOOKUP($A14,Bestiary1!$A$2:$U$177,13,TRUE()))</f>
        <v>14</v>
      </c>
      <c r="Q14" s="0" t="n">
        <f aca="false">IF(A14="","",VLOOKUP($A14,Bestiary1!$A$2:$U$177,14,TRUE())*B14)</f>
        <v>0</v>
      </c>
      <c r="R14" s="0" t="n">
        <f aca="false">IF(S14="","",IF((S14*(T$1/100))&gt;99,99,INT(S14*(T$1/100))))</f>
        <v>99</v>
      </c>
      <c r="S14" s="0" t="n">
        <f aca="false">IF(A14="","",VLOOKUP($A14,Bestiary1!$A$2:$U$177,15,TRUE()))</f>
        <v>49</v>
      </c>
      <c r="T14" s="0" t="n">
        <f aca="false">IF(A14="","",VLOOKUP($A14,Bestiary1!$A$2:$U$177,16,TRUE())*B14)</f>
        <v>0</v>
      </c>
      <c r="U14" s="0" t="n">
        <f aca="false">IF(V14="","",IF((V14*(W$1/100))&gt;99,99,INT(V14*(W$1/100))))</f>
        <v>99</v>
      </c>
      <c r="V14" s="0" t="n">
        <f aca="false">IF(A14="","",VLOOKUP($A14,Bestiary1!$A$2:$U$177,17,TRUE()))</f>
        <v>14</v>
      </c>
      <c r="W14" s="0" t="n">
        <f aca="false">IF(A14="","",VLOOKUP($A14,Bestiary1!$A$2:$U$177,18,TRUE())*B14)</f>
        <v>0</v>
      </c>
      <c r="X14" s="0" t="n">
        <f aca="false">IF(Y14="","",IF((Y14*(Z$1/100))&gt;99,99,INT(Y14*(Z$1/100))))</f>
        <v>99</v>
      </c>
      <c r="Y14" s="0" t="n">
        <f aca="false">IF(A14="","",VLOOKUP($A14,Bestiary1!$A$2:$U$177,19,TRUE()))</f>
        <v>49</v>
      </c>
      <c r="Z14" s="0" t="n">
        <f aca="false">IF(A14="","",VLOOKUP($A14,Bestiary1!$A$2:$U$177,20,TRUE())*B14)</f>
        <v>0</v>
      </c>
      <c r="AB14" s="0" t="s">
        <v>728</v>
      </c>
      <c r="AC14" s="4" t="n">
        <v>1</v>
      </c>
      <c r="AD14" s="0" t="str">
        <f aca="false">IF(AB14="","",VLOOKUP($AB14,Vault!$A$2:$L$73,2,TRUE()))</f>
        <v>Heavy Catapults</v>
      </c>
      <c r="AE14" s="0" t="n">
        <f aca="false">IF(AB14="","",VLOOKUP($AB14,Vault!$A$2:$L$73,4,TRUE())*AC14)</f>
        <v>40</v>
      </c>
      <c r="AF14" s="0" t="n">
        <f aca="false">IF(AB14="","",VLOOKUP($AB14,Vault!$A$2:$L$73,5,TRUE())*AC14)</f>
        <v>0</v>
      </c>
      <c r="AG14" s="0" t="n">
        <f aca="false">IF(AB14="","",VLOOKUP($AB14,Vault!$A$2:$L$73,6,TRUE())*AC14)</f>
        <v>0</v>
      </c>
      <c r="AH14" s="0" t="n">
        <f aca="false">IF(AB14="","",VLOOKUP($AB14,Vault!$A$2:$L$73,7,TRUE())*AC14)</f>
        <v>0</v>
      </c>
      <c r="AI14" s="0" t="n">
        <f aca="false">IF(AB14="","",VLOOKUP($AB14,Vault!$A$2:$L$73,8,TRUE())*AC14)</f>
        <v>40</v>
      </c>
      <c r="AJ14" s="0" t="n">
        <f aca="false">IF(AB14="","",VLOOKUP($AB14,Vault!$A$2:$L$73,9,TRUE())*AC14)</f>
        <v>0</v>
      </c>
      <c r="AK14" s="0" t="n">
        <f aca="false">IF(AB14="","",VLOOKUP($AB14,Vault!$A$2:$L$73,10,TRUE())*AC14)</f>
        <v>0</v>
      </c>
      <c r="AL14" s="0" t="n">
        <f aca="false">IF(AB14="","",VLOOKUP($AB14,Vault!$A$2:$L$73,11,TRUE())*AC14)</f>
        <v>0</v>
      </c>
      <c r="AM14" s="0" t="n">
        <f aca="false">IF(AB14="","",VLOOKUP($AB14,Vault!$A$2:$L$73,12,TRUE()))</f>
        <v>0</v>
      </c>
    </row>
    <row r="15" customFormat="false" ht="12.75" hidden="false" customHeight="false" outlineLevel="0" collapsed="false">
      <c r="A15" s="0" t="s">
        <v>778</v>
      </c>
      <c r="B15" s="0" t="n">
        <v>2</v>
      </c>
      <c r="D15" s="0" t="str">
        <f aca="false">IF(A15="","",VLOOKUP($A15,Bestiary1!$A$2:$U$177,3,TRUE()))</f>
        <v>Lamia</v>
      </c>
      <c r="E15" s="0" t="str">
        <f aca="false">IF(A15="","",VLOOKUP($A15,Bestiary1!$A$2:$U$177,2,TRUE()))</f>
        <v>Deceivers</v>
      </c>
      <c r="F15" s="0" t="n">
        <f aca="false">IF(A15="","",(VLOOKUP($A15,Bestiary1!$A$2:$U$177,6,TRUE()))*B15)</f>
        <v>48</v>
      </c>
      <c r="G15" s="0" t="n">
        <f aca="false">(IF(A15="",0,VLOOKUP($A15,Bestiary1!$A$2:$U$177,7,TRUE()))+(IF(A15="",0,$I$1))+IF($B$3="",0,VLOOKUP($B$3,Ratings!$A$25:$C$32,2,TRUE())))</f>
        <v>7</v>
      </c>
      <c r="H15" s="0" t="n">
        <f aca="false">(IF(A15="",0,VLOOKUP($A15,Bestiary1!$A$2:$U$177,7,TRUE()))+$I$1+IF($B$3="",0,VLOOKUP($B$3,Ratings!$A$25:$C$32,2,TRUE())))*B15</f>
        <v>14</v>
      </c>
      <c r="I15" s="0" t="n">
        <f aca="false">IF(A15="","",VLOOKUP($A15,Bestiary1!$A$2:$U$177,8,TRUE())*B15)</f>
        <v>0</v>
      </c>
      <c r="J15" s="0" t="n">
        <f aca="false">IF(A15="","",VLOOKUP($A15,Bestiary1!$A$2:$U$177,9,TRUE()))</f>
        <v>60</v>
      </c>
      <c r="K15" s="0" t="n">
        <f aca="false">IF(A15="","",VLOOKUP($A15,Bestiary1!$A$2:$U$177,10,TRUE())*B15)</f>
        <v>0</v>
      </c>
      <c r="L15" s="0" t="n">
        <f aca="false">IF(M15="","",IF((M15*(N$1/100))&gt;99,99,INT(M15*(N$1/100))))</f>
        <v>99</v>
      </c>
      <c r="M15" s="0" t="n">
        <f aca="false">IF(A15="","",VLOOKUP($A15,Bestiary1!$A$2:$U$177,11,TRUE()))</f>
        <v>24</v>
      </c>
      <c r="N15" s="0" t="n">
        <f aca="false">IF(A15="","",VLOOKUP($A15,Bestiary1!$A$2:$U$177,12,TRUE())*B15)</f>
        <v>0</v>
      </c>
      <c r="O15" s="0" t="n">
        <f aca="false">IF(P15="","",IF((P15*(Q$1/100))&gt;99,99,INT(P15*(Q$1/100))))</f>
        <v>7</v>
      </c>
      <c r="P15" s="0" t="n">
        <f aca="false">IF(A15="","",VLOOKUP($A15,Bestiary1!$A$2:$U$177,13,TRUE()))</f>
        <v>4</v>
      </c>
      <c r="Q15" s="0" t="n">
        <f aca="false">IF(A15="","",VLOOKUP($A15,Bestiary1!$A$2:$U$177,14,TRUE())*B15)</f>
        <v>0</v>
      </c>
      <c r="R15" s="0" t="n">
        <f aca="false">IF(S15="","",IF((S15*(T$1/100))&gt;99,99,INT(S15*(T$1/100))))</f>
        <v>99</v>
      </c>
      <c r="S15" s="0" t="n">
        <f aca="false">IF(A15="","",VLOOKUP($A15,Bestiary1!$A$2:$U$177,15,TRUE()))</f>
        <v>24</v>
      </c>
      <c r="T15" s="0" t="n">
        <f aca="false">IF(A15="","",VLOOKUP($A15,Bestiary1!$A$2:$U$177,16,TRUE())*B15)</f>
        <v>0</v>
      </c>
      <c r="U15" s="0" t="n">
        <f aca="false">IF(V15="","",IF((V15*(W$1/100))&gt;99,99,INT(V15*(W$1/100))))</f>
        <v>47</v>
      </c>
      <c r="V15" s="0" t="n">
        <f aca="false">IF(A15="","",VLOOKUP($A15,Bestiary1!$A$2:$U$177,17,TRUE()))</f>
        <v>4</v>
      </c>
      <c r="W15" s="0" t="n">
        <f aca="false">IF(A15="","",VLOOKUP($A15,Bestiary1!$A$2:$U$177,18,TRUE())*B15)</f>
        <v>0</v>
      </c>
      <c r="X15" s="0" t="n">
        <f aca="false">IF(Y15="","",IF((Y15*(Z$1/100))&gt;99,99,INT(Y15*(Z$1/100))))</f>
        <v>99</v>
      </c>
      <c r="Y15" s="0" t="n">
        <f aca="false">IF(A15="","",VLOOKUP($A15,Bestiary1!$A$2:$U$177,19,TRUE()))</f>
        <v>29</v>
      </c>
      <c r="Z15" s="0" t="n">
        <f aca="false">IF(A15="","",VLOOKUP($A15,Bestiary1!$A$2:$U$177,20,TRUE())*B15)</f>
        <v>0</v>
      </c>
      <c r="AB15" s="0" t="s">
        <v>730</v>
      </c>
      <c r="AC15" s="4" t="n">
        <v>1</v>
      </c>
      <c r="AD15" s="0" t="str">
        <f aca="false">IF(AB15="","",VLOOKUP($AB15,Vault!$A$2:$L$73,2,TRUE()))</f>
        <v>Trebuchets</v>
      </c>
      <c r="AE15" s="0" t="n">
        <f aca="false">IF(AB15="","",VLOOKUP($AB15,Vault!$A$2:$L$73,4,TRUE())*AC15)</f>
        <v>60</v>
      </c>
      <c r="AF15" s="0" t="n">
        <f aca="false">IF(AB15="","",VLOOKUP($AB15,Vault!$A$2:$L$73,5,TRUE())*AC15)</f>
        <v>0</v>
      </c>
      <c r="AG15" s="0" t="n">
        <f aca="false">IF(AB15="","",VLOOKUP($AB15,Vault!$A$2:$L$73,6,TRUE())*AC15)</f>
        <v>0</v>
      </c>
      <c r="AH15" s="0" t="n">
        <f aca="false">IF(AB15="","",VLOOKUP($AB15,Vault!$A$2:$L$73,7,TRUE())*AC15)</f>
        <v>0</v>
      </c>
      <c r="AI15" s="0" t="n">
        <f aca="false">IF(AB15="","",VLOOKUP($AB15,Vault!$A$2:$L$73,8,TRUE())*AC15)</f>
        <v>45</v>
      </c>
      <c r="AJ15" s="0" t="n">
        <f aca="false">IF(AB15="","",VLOOKUP($AB15,Vault!$A$2:$L$73,9,TRUE())*AC15)</f>
        <v>0</v>
      </c>
      <c r="AK15" s="0" t="n">
        <f aca="false">IF(AB15="","",VLOOKUP($AB15,Vault!$A$2:$L$73,10,TRUE())*AC15)</f>
        <v>0</v>
      </c>
      <c r="AL15" s="0" t="n">
        <f aca="false">IF(AB15="","",VLOOKUP($AB15,Vault!$A$2:$L$73,11,TRUE())*AC15)</f>
        <v>0</v>
      </c>
      <c r="AM15" s="0" t="n">
        <f aca="false">IF(AB15="","",VLOOKUP($AB15,Vault!$A$2:$L$73,12,TRUE()))</f>
        <v>0</v>
      </c>
    </row>
    <row r="16" customFormat="false" ht="12.75" hidden="false" customHeight="false" outlineLevel="0" collapsed="false">
      <c r="A16" s="0" t="s">
        <v>779</v>
      </c>
      <c r="B16" s="0" t="n">
        <v>1</v>
      </c>
      <c r="D16" s="0" t="str">
        <f aca="false">IF(A16="","",VLOOKUP($A16,Bestiary1!$A$2:$U$177,3,TRUE()))</f>
        <v>Lizard Men</v>
      </c>
      <c r="E16" s="0" t="str">
        <f aca="false">IF(A16="","",VLOOKUP($A16,Bestiary1!$A$2:$U$177,2,TRUE()))</f>
        <v>Flesh Hunters</v>
      </c>
      <c r="F16" s="0" t="n">
        <f aca="false">IF(A16="","",(VLOOKUP($A16,Bestiary1!$A$2:$U$177,6,TRUE()))*B16)</f>
        <v>20</v>
      </c>
      <c r="G16" s="0" t="n">
        <f aca="false">(IF(A16="",0,VLOOKUP($A16,Bestiary1!$A$2:$U$177,7,TRUE()))+(IF(A16="",0,$I$1))+IF($B$3="",0,VLOOKUP($B$3,Ratings!$A$25:$C$32,2,TRUE())))</f>
        <v>6</v>
      </c>
      <c r="H16" s="0" t="n">
        <f aca="false">(IF(A16="",0,VLOOKUP($A16,Bestiary1!$A$2:$U$177,7,TRUE()))+$I$1+IF($B$3="",0,VLOOKUP($B$3,Ratings!$A$25:$C$32,2,TRUE())))*B16</f>
        <v>6</v>
      </c>
      <c r="I16" s="0" t="n">
        <f aca="false">IF(A16="","",VLOOKUP($A16,Bestiary1!$A$2:$U$177,8,TRUE())*B16)</f>
        <v>0</v>
      </c>
      <c r="J16" s="0" t="n">
        <f aca="false">IF(A16="","",VLOOKUP($A16,Bestiary1!$A$2:$U$177,9,TRUE()))</f>
        <v>40</v>
      </c>
      <c r="K16" s="0" t="n">
        <f aca="false">IF(A16="","",VLOOKUP($A16,Bestiary1!$A$2:$U$177,10,TRUE())*B16)</f>
        <v>0</v>
      </c>
      <c r="L16" s="0" t="n">
        <f aca="false">IF(M16="","",IF((M16*(N$1/100))&gt;99,99,INT(M16*(N$1/100))))</f>
        <v>21</v>
      </c>
      <c r="M16" s="0" t="n">
        <f aca="false">IF(A16="","",VLOOKUP($A16,Bestiary1!$A$2:$U$177,11,TRUE()))</f>
        <v>4</v>
      </c>
      <c r="N16" s="0" t="n">
        <f aca="false">IF(A16="","",VLOOKUP($A16,Bestiary1!$A$2:$U$177,12,TRUE())*B16)</f>
        <v>0</v>
      </c>
      <c r="O16" s="0" t="n">
        <f aca="false">IF(P16="","",IF((P16*(Q$1/100))&gt;99,99,INT(P16*(Q$1/100))))</f>
        <v>37</v>
      </c>
      <c r="P16" s="0" t="n">
        <f aca="false">IF(A16="","",VLOOKUP($A16,Bestiary1!$A$2:$U$177,13,TRUE()))</f>
        <v>19</v>
      </c>
      <c r="Q16" s="0" t="n">
        <f aca="false">IF(A16="","",VLOOKUP($A16,Bestiary1!$A$2:$U$177,14,TRUE())*B16)</f>
        <v>0</v>
      </c>
      <c r="R16" s="0" t="n">
        <f aca="false">IF(S16="","",IF((S16*(T$1/100))&gt;99,99,INT(S16*(T$1/100))))</f>
        <v>99</v>
      </c>
      <c r="S16" s="0" t="n">
        <f aca="false">IF(A16="","",VLOOKUP($A16,Bestiary1!$A$2:$U$177,15,TRUE()))</f>
        <v>39</v>
      </c>
      <c r="T16" s="0" t="n">
        <f aca="false">IF(A16="","",VLOOKUP($A16,Bestiary1!$A$2:$U$177,16,TRUE())*B16)</f>
        <v>0</v>
      </c>
      <c r="U16" s="0" t="n">
        <f aca="false">IF(V16="","",IF((V16*(W$1/100))&gt;99,99,INT(V16*(W$1/100))))</f>
        <v>47</v>
      </c>
      <c r="V16" s="0" t="n">
        <f aca="false">IF(A16="","",VLOOKUP($A16,Bestiary1!$A$2:$U$177,17,TRUE()))</f>
        <v>4</v>
      </c>
      <c r="W16" s="0" t="n">
        <f aca="false">IF(A16="","",VLOOKUP($A16,Bestiary1!$A$2:$U$177,18,TRUE())*B16)</f>
        <v>0</v>
      </c>
      <c r="X16" s="0" t="n">
        <f aca="false">IF(Y16="","",IF((Y16*(Z$1/100))&gt;99,99,INT(Y16*(Z$1/100))))</f>
        <v>99</v>
      </c>
      <c r="Y16" s="0" t="n">
        <f aca="false">IF(A16="","",VLOOKUP($A16,Bestiary1!$A$2:$U$177,19,TRUE()))</f>
        <v>34</v>
      </c>
      <c r="Z16" s="0" t="n">
        <f aca="false">IF(A16="","",VLOOKUP($A16,Bestiary1!$A$2:$U$177,20,TRUE())*B16)</f>
        <v>0</v>
      </c>
      <c r="AB16" s="0" t="s">
        <v>732</v>
      </c>
      <c r="AC16" s="4" t="n">
        <v>2</v>
      </c>
      <c r="AD16" s="0" t="str">
        <f aca="false">IF(AB16="","",VLOOKUP($AB16,Vault!$A$2:$L$73,2,TRUE()))</f>
        <v>Oil of Fiery Burning</v>
      </c>
      <c r="AE16" s="0" t="n">
        <f aca="false">IF(AB16="","",VLOOKUP($AB16,Vault!$A$2:$L$73,4,TRUE())*AC16)</f>
        <v>50</v>
      </c>
      <c r="AF16" s="0" t="n">
        <f aca="false">IF(AB16="","",VLOOKUP($AB16,Vault!$A$2:$L$73,5,TRUE())*AC16)</f>
        <v>0</v>
      </c>
      <c r="AG16" s="0" t="n">
        <f aca="false">IF(AB16="","",VLOOKUP($AB16,Vault!$A$2:$L$73,6,TRUE())*AC16)</f>
        <v>0</v>
      </c>
      <c r="AH16" s="0" t="n">
        <f aca="false">IF(AB16="","",VLOOKUP($AB16,Vault!$A$2:$L$73,7,TRUE())*AC16)</f>
        <v>60</v>
      </c>
      <c r="AI16" s="0" t="n">
        <f aca="false">IF(AB16="","",VLOOKUP($AB16,Vault!$A$2:$L$73,8,TRUE())*AC16)</f>
        <v>0</v>
      </c>
      <c r="AJ16" s="0" t="n">
        <f aca="false">IF(AB16="","",VLOOKUP($AB16,Vault!$A$2:$L$73,9,TRUE())*AC16)</f>
        <v>0</v>
      </c>
      <c r="AK16" s="0" t="n">
        <f aca="false">IF(AB16="","",VLOOKUP($AB16,Vault!$A$2:$L$73,10,TRUE())*AC16)</f>
        <v>0</v>
      </c>
      <c r="AL16" s="0" t="n">
        <f aca="false">IF(AB16="","",VLOOKUP($AB16,Vault!$A$2:$L$73,11,TRUE())*AC16)</f>
        <v>0</v>
      </c>
      <c r="AM16" s="0" t="n">
        <f aca="false">IF(AB16="","",VLOOKUP($AB16,Vault!$A$2:$L$73,12,TRUE()))</f>
        <v>0</v>
      </c>
    </row>
    <row r="17" customFormat="false" ht="12.75" hidden="false" customHeight="false" outlineLevel="0" collapsed="false">
      <c r="D17" s="0" t="str">
        <f aca="false">IF(A17="","",VLOOKUP($A17,Bestiary1!$A$2:$U$177,3,TRUE()))</f>
        <v/>
      </c>
      <c r="E17" s="0" t="str">
        <f aca="false">IF(A17="","",VLOOKUP($A17,Bestiary1!$A$2:$U$177,2,TRUE()))</f>
        <v/>
      </c>
      <c r="F17" s="0" t="str">
        <f aca="false">IF(A17="","",(VLOOKUP($A17,Bestiary1!$A$2:$U$177,6,TRUE()))*B17)</f>
        <v/>
      </c>
      <c r="G17" s="0" t="n">
        <f aca="false">(IF(A17="",0,VLOOKUP($A17,Bestiary1!$A$2:$U$177,7,TRUE()))+(IF(A17="",0,$I$1))+IF($B$3="",0,VLOOKUP($B$3,Ratings!$A$25:$C$32,2,TRUE())))</f>
        <v>0</v>
      </c>
      <c r="H17" s="0" t="n">
        <f aca="false">(IF(A17="",0,VLOOKUP($A17,Bestiary1!$A$2:$U$177,7,TRUE()))+$I$1+IF($B$3="",0,VLOOKUP($B$3,Ratings!$A$25:$C$32,2,TRUE())))*B17</f>
        <v>0</v>
      </c>
      <c r="I17" s="0" t="str">
        <f aca="false">IF(A17="","",VLOOKUP($A17,Bestiary1!$A$2:$U$177,8,TRUE())*B17)</f>
        <v/>
      </c>
      <c r="J17" s="0" t="str">
        <f aca="false">IF(A17="","",VLOOKUP($A17,Bestiary1!$A$2:$U$177,9,TRUE()))</f>
        <v/>
      </c>
      <c r="K17" s="0" t="str">
        <f aca="false">IF(A17="","",VLOOKUP($A17,Bestiary1!$A$2:$U$177,10,TRUE())*B17)</f>
        <v/>
      </c>
      <c r="L17" s="0" t="str">
        <f aca="false">IF(M17="","",IF((M17*(N$1/100))&gt;99,99,INT(M17*(N$1/100))))</f>
        <v/>
      </c>
      <c r="M17" s="0" t="str">
        <f aca="false">IF(A17="","",VLOOKUP($A17,Bestiary1!$A$2:$U$177,11,TRUE()))</f>
        <v/>
      </c>
      <c r="N17" s="0" t="str">
        <f aca="false">IF(A17="","",VLOOKUP($A17,Bestiary1!$A$2:$U$177,12,TRUE())*B17)</f>
        <v/>
      </c>
      <c r="O17" s="0" t="str">
        <f aca="false">IF(P17="","",IF((P17*(Q$1/100))&gt;99,99,INT(P17*(Q$1/100))))</f>
        <v/>
      </c>
      <c r="P17" s="0" t="str">
        <f aca="false">IF(A17="","",VLOOKUP($A17,Bestiary1!$A$2:$U$177,13,TRUE()))</f>
        <v/>
      </c>
      <c r="Q17" s="0" t="str">
        <f aca="false">IF(A17="","",VLOOKUP($A17,Bestiary1!$A$2:$U$177,14,TRUE())*B17)</f>
        <v/>
      </c>
      <c r="R17" s="0" t="str">
        <f aca="false">IF(S17="","",IF((S17*(T$1/100))&gt;99,99,INT(S17*(T$1/100))))</f>
        <v/>
      </c>
      <c r="S17" s="0" t="str">
        <f aca="false">IF(A17="","",VLOOKUP($A17,Bestiary1!$A$2:$U$177,15,TRUE()))</f>
        <v/>
      </c>
      <c r="T17" s="0" t="str">
        <f aca="false">IF(A17="","",VLOOKUP($A17,Bestiary1!$A$2:$U$177,16,TRUE())*B17)</f>
        <v/>
      </c>
      <c r="U17" s="0" t="str">
        <f aca="false">IF(V17="","",IF((V17*(W$1/100))&gt;99,99,INT(V17*(W$1/100))))</f>
        <v/>
      </c>
      <c r="V17" s="0" t="str">
        <f aca="false">IF(A17="","",VLOOKUP($A17,Bestiary1!$A$2:$U$177,17,TRUE()))</f>
        <v/>
      </c>
      <c r="W17" s="0" t="str">
        <f aca="false">IF(A17="","",VLOOKUP($A17,Bestiary1!$A$2:$U$177,18,TRUE())*B17)</f>
        <v/>
      </c>
      <c r="X17" s="0" t="str">
        <f aca="false">IF(Y17="","",IF((Y17*(Z$1/100))&gt;99,99,INT(Y17*(Z$1/100))))</f>
        <v/>
      </c>
      <c r="Y17" s="0" t="str">
        <f aca="false">IF(A17="","",VLOOKUP($A17,Bestiary1!$A$2:$U$177,19,TRUE()))</f>
        <v/>
      </c>
      <c r="Z17" s="0" t="str">
        <f aca="false">IF(A17="","",VLOOKUP($A17,Bestiary1!$A$2:$U$177,20,TRUE())*B17)</f>
        <v/>
      </c>
      <c r="AB17" s="0" t="s">
        <v>733</v>
      </c>
      <c r="AC17" s="4" t="n">
        <v>2</v>
      </c>
      <c r="AD17" s="0" t="str">
        <f aca="false">IF(AB17="","",VLOOKUP($AB17,Vault!$A$2:$L$73,2,TRUE()))</f>
        <v>Javelins of Lightning</v>
      </c>
      <c r="AE17" s="0" t="n">
        <f aca="false">IF(AB17="","",VLOOKUP($AB17,Vault!$A$2:$L$73,4,TRUE())*AC17)</f>
        <v>80</v>
      </c>
      <c r="AF17" s="0" t="n">
        <f aca="false">IF(AB17="","",VLOOKUP($AB17,Vault!$A$2:$L$73,5,TRUE())*AC17)</f>
        <v>0</v>
      </c>
      <c r="AG17" s="0" t="n">
        <f aca="false">IF(AB17="","",VLOOKUP($AB17,Vault!$A$2:$L$73,6,TRUE())*AC17)</f>
        <v>0</v>
      </c>
      <c r="AH17" s="0" t="n">
        <f aca="false">IF(AB17="","",VLOOKUP($AB17,Vault!$A$2:$L$73,7,TRUE())*AC17)</f>
        <v>80</v>
      </c>
      <c r="AI17" s="0" t="n">
        <f aca="false">IF(AB17="","",VLOOKUP($AB17,Vault!$A$2:$L$73,8,TRUE())*AC17)</f>
        <v>0</v>
      </c>
      <c r="AJ17" s="0" t="n">
        <f aca="false">IF(AB17="","",VLOOKUP($AB17,Vault!$A$2:$L$73,9,TRUE())*AC17)</f>
        <v>0</v>
      </c>
      <c r="AK17" s="0" t="n">
        <f aca="false">IF(AB17="","",VLOOKUP($AB17,Vault!$A$2:$L$73,10,TRUE())*AC17)</f>
        <v>0</v>
      </c>
      <c r="AL17" s="0" t="n">
        <f aca="false">IF(AB17="","",VLOOKUP($AB17,Vault!$A$2:$L$73,11,TRUE())*AC17)</f>
        <v>0</v>
      </c>
      <c r="AM17" s="0" t="n">
        <f aca="false">IF(AB17="","",VLOOKUP($AB17,Vault!$A$2:$L$73,12,TRUE()))</f>
        <v>0</v>
      </c>
    </row>
    <row r="18" customFormat="false" ht="12.75" hidden="false" customHeight="false" outlineLevel="0" collapsed="false">
      <c r="D18" s="0" t="str">
        <f aca="false">IF(A18="","",VLOOKUP($A18,Bestiary1!$A$2:$U$177,3,TRUE()))</f>
        <v/>
      </c>
      <c r="E18" s="0" t="str">
        <f aca="false">IF(A18="","",VLOOKUP($A18,Bestiary1!$A$2:$U$177,2,TRUE()))</f>
        <v/>
      </c>
      <c r="F18" s="0" t="str">
        <f aca="false">IF(A18="","",(VLOOKUP($A18,Bestiary1!$A$2:$U$177,6,TRUE()))*B18)</f>
        <v/>
      </c>
      <c r="G18" s="0" t="n">
        <f aca="false">(IF(A18="",0,VLOOKUP($A18,Bestiary1!$A$2:$U$177,7,TRUE()))+(IF(A18="",0,$I$1))+IF($B$3="",0,VLOOKUP($B$3,Ratings!$A$25:$C$32,2,TRUE())))</f>
        <v>0</v>
      </c>
      <c r="H18" s="0" t="n">
        <f aca="false">(IF(A18="",0,VLOOKUP($A18,Bestiary1!$A$2:$U$177,7,TRUE()))+$I$1+IF($B$3="",0,VLOOKUP($B$3,Ratings!$A$25:$C$32,2,TRUE())))*B18</f>
        <v>0</v>
      </c>
      <c r="I18" s="0" t="str">
        <f aca="false">IF(A18="","",VLOOKUP($A18,Bestiary1!$A$2:$U$177,8,TRUE())*B18)</f>
        <v/>
      </c>
      <c r="J18" s="0" t="str">
        <f aca="false">IF(A18="","",VLOOKUP($A18,Bestiary1!$A$2:$U$177,9,TRUE()))</f>
        <v/>
      </c>
      <c r="K18" s="0" t="str">
        <f aca="false">IF(A18="","",VLOOKUP($A18,Bestiary1!$A$2:$U$177,10,TRUE())*B18)</f>
        <v/>
      </c>
      <c r="L18" s="0" t="str">
        <f aca="false">IF(M18="","",IF((M18*(N$1/100))&gt;99,99,INT(M18*(N$1/100))))</f>
        <v/>
      </c>
      <c r="M18" s="0" t="str">
        <f aca="false">IF(A18="","",VLOOKUP($A18,Bestiary1!$A$2:$U$177,11,TRUE()))</f>
        <v/>
      </c>
      <c r="N18" s="0" t="str">
        <f aca="false">IF(A18="","",VLOOKUP($A18,Bestiary1!$A$2:$U$177,12,TRUE())*B18)</f>
        <v/>
      </c>
      <c r="O18" s="0" t="str">
        <f aca="false">IF(P18="","",IF((P18*(Q$1/100))&gt;99,99,INT(P18*(Q$1/100))))</f>
        <v/>
      </c>
      <c r="P18" s="0" t="str">
        <f aca="false">IF(A18="","",VLOOKUP($A18,Bestiary1!$A$2:$U$177,13,TRUE()))</f>
        <v/>
      </c>
      <c r="Q18" s="0" t="str">
        <f aca="false">IF(A18="","",VLOOKUP($A18,Bestiary1!$A$2:$U$177,14,TRUE())*B18)</f>
        <v/>
      </c>
      <c r="R18" s="0" t="str">
        <f aca="false">IF(S18="","",IF((S18*(T$1/100))&gt;99,99,INT(S18*(T$1/100))))</f>
        <v/>
      </c>
      <c r="S18" s="0" t="str">
        <f aca="false">IF(A18="","",VLOOKUP($A18,Bestiary1!$A$2:$U$177,15,TRUE()))</f>
        <v/>
      </c>
      <c r="T18" s="0" t="str">
        <f aca="false">IF(A18="","",VLOOKUP($A18,Bestiary1!$A$2:$U$177,16,TRUE())*B18)</f>
        <v/>
      </c>
      <c r="U18" s="0" t="str">
        <f aca="false">IF(V18="","",IF((V18*(W$1/100))&gt;99,99,INT(V18*(W$1/100))))</f>
        <v/>
      </c>
      <c r="V18" s="0" t="str">
        <f aca="false">IF(A18="","",VLOOKUP($A18,Bestiary1!$A$2:$U$177,17,TRUE()))</f>
        <v/>
      </c>
      <c r="W18" s="0" t="str">
        <f aca="false">IF(A18="","",VLOOKUP($A18,Bestiary1!$A$2:$U$177,18,TRUE())*B18)</f>
        <v/>
      </c>
      <c r="X18" s="0" t="str">
        <f aca="false">IF(Y18="","",IF((Y18*(Z$1/100))&gt;99,99,INT(Y18*(Z$1/100))))</f>
        <v/>
      </c>
      <c r="Y18" s="0" t="str">
        <f aca="false">IF(A18="","",VLOOKUP($A18,Bestiary1!$A$2:$U$177,19,TRUE()))</f>
        <v/>
      </c>
      <c r="Z18" s="0" t="str">
        <f aca="false">IF(A18="","",VLOOKUP($A18,Bestiary1!$A$2:$U$177,20,TRUE())*B18)</f>
        <v/>
      </c>
      <c r="AB18" s="0" t="s">
        <v>734</v>
      </c>
      <c r="AC18" s="4" t="n">
        <v>12</v>
      </c>
      <c r="AD18" s="0" t="str">
        <f aca="false">IF(AB18="","",VLOOKUP($AB18,Vault!$A$2:$L$73,2,TRUE()))</f>
        <v>Arrows of Direction</v>
      </c>
      <c r="AE18" s="0" t="n">
        <f aca="false">IF(AB18="","",VLOOKUP($AB18,Vault!$A$2:$L$73,4,TRUE())*AC18)</f>
        <v>300</v>
      </c>
      <c r="AF18" s="0" t="n">
        <f aca="false">IF(AB18="","",VLOOKUP($AB18,Vault!$A$2:$L$73,5,TRUE())*AC18)</f>
        <v>0</v>
      </c>
      <c r="AG18" s="0" t="n">
        <f aca="false">IF(AB18="","",VLOOKUP($AB18,Vault!$A$2:$L$73,6,TRUE())*AC18)</f>
        <v>48</v>
      </c>
      <c r="AH18" s="0" t="n">
        <f aca="false">IF(AB18="","",VLOOKUP($AB18,Vault!$A$2:$L$73,7,TRUE())*AC18)</f>
        <v>0</v>
      </c>
      <c r="AI18" s="0" t="n">
        <f aca="false">IF(AB18="","",VLOOKUP($AB18,Vault!$A$2:$L$73,8,TRUE())*AC18)</f>
        <v>0</v>
      </c>
      <c r="AJ18" s="0" t="n">
        <f aca="false">IF(AB18="","",VLOOKUP($AB18,Vault!$A$2:$L$73,9,TRUE())*AC18)</f>
        <v>0</v>
      </c>
      <c r="AK18" s="0" t="n">
        <f aca="false">IF(AB18="","",VLOOKUP($AB18,Vault!$A$2:$L$73,10,TRUE())*AC18)</f>
        <v>0</v>
      </c>
      <c r="AL18" s="0" t="n">
        <f aca="false">IF(AB18="","",VLOOKUP($AB18,Vault!$A$2:$L$73,11,TRUE())*AC18)</f>
        <v>0</v>
      </c>
      <c r="AM18" s="0" t="n">
        <f aca="false">IF(AB18="","",VLOOKUP($AB18,Vault!$A$2:$L$73,12,TRUE()))</f>
        <v>0</v>
      </c>
    </row>
    <row r="19" customFormat="false" ht="12.75" hidden="false" customHeight="false" outlineLevel="0" collapsed="false">
      <c r="D19" s="0" t="str">
        <f aca="false">IF(A19="","",VLOOKUP($A19,Bestiary1!$A$2:$U$177,3,TRUE()))</f>
        <v/>
      </c>
      <c r="E19" s="0" t="str">
        <f aca="false">IF(A19="","",VLOOKUP($A19,Bestiary1!$A$2:$U$177,2,TRUE()))</f>
        <v/>
      </c>
      <c r="F19" s="0" t="str">
        <f aca="false">IF(A19="","",(VLOOKUP($A19,Bestiary1!$A$2:$U$177,6,TRUE()))*B19)</f>
        <v/>
      </c>
      <c r="G19" s="0" t="n">
        <f aca="false">(IF(A19="",0,VLOOKUP($A19,Bestiary1!$A$2:$U$177,7,TRUE()))+(IF(A19="",0,$I$1))+IF($B$3="",0,VLOOKUP($B$3,Ratings!$A$25:$C$32,2,TRUE())))</f>
        <v>0</v>
      </c>
      <c r="H19" s="0" t="n">
        <f aca="false">(IF(A19="",0,VLOOKUP($A19,Bestiary1!$A$2:$U$177,7,TRUE()))+$I$1+IF($B$3="",0,VLOOKUP($B$3,Ratings!$A$25:$C$32,2,TRUE())))*B19</f>
        <v>0</v>
      </c>
      <c r="I19" s="0" t="str">
        <f aca="false">IF(A19="","",VLOOKUP($A19,Bestiary1!$A$2:$U$177,8,TRUE())*B19)</f>
        <v/>
      </c>
      <c r="J19" s="0" t="str">
        <f aca="false">IF(A19="","",VLOOKUP($A19,Bestiary1!$A$2:$U$177,9,TRUE()))</f>
        <v/>
      </c>
      <c r="K19" s="0" t="str">
        <f aca="false">IF(A19="","",VLOOKUP($A19,Bestiary1!$A$2:$U$177,10,TRUE())*B19)</f>
        <v/>
      </c>
      <c r="L19" s="0" t="str">
        <f aca="false">IF(M19="","",IF((M19*(N$1/100))&gt;99,99,INT(M19*(N$1/100))))</f>
        <v/>
      </c>
      <c r="M19" s="0" t="str">
        <f aca="false">IF(A19="","",VLOOKUP($A19,Bestiary1!$A$2:$U$177,11,TRUE()))</f>
        <v/>
      </c>
      <c r="N19" s="0" t="str">
        <f aca="false">IF(A19="","",VLOOKUP($A19,Bestiary1!$A$2:$U$177,12,TRUE())*B19)</f>
        <v/>
      </c>
      <c r="O19" s="0" t="str">
        <f aca="false">IF(P19="","",IF((P19*(Q$1/100))&gt;99,99,INT(P19*(Q$1/100))))</f>
        <v/>
      </c>
      <c r="P19" s="0" t="str">
        <f aca="false">IF(A19="","",VLOOKUP($A19,Bestiary1!$A$2:$U$177,13,TRUE()))</f>
        <v/>
      </c>
      <c r="Q19" s="0" t="str">
        <f aca="false">IF(A19="","",VLOOKUP($A19,Bestiary1!$A$2:$U$177,14,TRUE())*B19)</f>
        <v/>
      </c>
      <c r="R19" s="0" t="str">
        <f aca="false">IF(S19="","",IF((S19*(T$1/100))&gt;99,99,INT(S19*(T$1/100))))</f>
        <v/>
      </c>
      <c r="S19" s="0" t="str">
        <f aca="false">IF(A19="","",VLOOKUP($A19,Bestiary1!$A$2:$U$177,15,TRUE()))</f>
        <v/>
      </c>
      <c r="T19" s="0" t="str">
        <f aca="false">IF(A19="","",VLOOKUP($A19,Bestiary1!$A$2:$U$177,16,TRUE())*B19)</f>
        <v/>
      </c>
      <c r="U19" s="0" t="str">
        <f aca="false">IF(V19="","",IF((V19*(W$1/100))&gt;99,99,INT(V19*(W$1/100))))</f>
        <v/>
      </c>
      <c r="V19" s="0" t="str">
        <f aca="false">IF(A19="","",VLOOKUP($A19,Bestiary1!$A$2:$U$177,17,TRUE()))</f>
        <v/>
      </c>
      <c r="W19" s="0" t="str">
        <f aca="false">IF(A19="","",VLOOKUP($A19,Bestiary1!$A$2:$U$177,18,TRUE())*B19)</f>
        <v/>
      </c>
      <c r="X19" s="0" t="str">
        <f aca="false">IF(Y19="","",IF((Y19*(Z$1/100))&gt;99,99,INT(Y19*(Z$1/100))))</f>
        <v/>
      </c>
      <c r="Y19" s="0" t="str">
        <f aca="false">IF(A19="","",VLOOKUP($A19,Bestiary1!$A$2:$U$177,19,TRUE()))</f>
        <v/>
      </c>
      <c r="Z19" s="0" t="str">
        <f aca="false">IF(A19="","",VLOOKUP($A19,Bestiary1!$A$2:$U$177,20,TRUE())*B19)</f>
        <v/>
      </c>
      <c r="AB19" s="0" t="s">
        <v>735</v>
      </c>
      <c r="AC19" s="4" t="n">
        <v>1</v>
      </c>
      <c r="AD19" s="0" t="str">
        <f aca="false">IF(AB19="","",VLOOKUP($AB19,Vault!$A$2:$L$73,2,TRUE()))</f>
        <v>Boots of Speed</v>
      </c>
      <c r="AE19" s="0" t="n">
        <f aca="false">IF(AB19="","",VLOOKUP($AB19,Vault!$A$2:$L$73,4,TRUE())*AC19)</f>
        <v>40</v>
      </c>
      <c r="AF19" s="0" t="n">
        <f aca="false">IF(AB19="","",VLOOKUP($AB19,Vault!$A$2:$L$73,5,TRUE())*AC19)</f>
        <v>0</v>
      </c>
      <c r="AG19" s="0" t="n">
        <f aca="false">IF(AB19="","",VLOOKUP($AB19,Vault!$A$2:$L$73,6,TRUE())*AC19)</f>
        <v>6</v>
      </c>
      <c r="AH19" s="0" t="n">
        <f aca="false">IF(AB19="","",VLOOKUP($AB19,Vault!$A$2:$L$73,7,TRUE())*AC19)</f>
        <v>0</v>
      </c>
      <c r="AI19" s="0" t="n">
        <f aca="false">IF(AB19="","",VLOOKUP($AB19,Vault!$A$2:$L$73,8,TRUE())*AC19)</f>
        <v>0</v>
      </c>
      <c r="AJ19" s="0" t="n">
        <f aca="false">IF(AB19="","",VLOOKUP($AB19,Vault!$A$2:$L$73,9,TRUE())*AC19)</f>
        <v>0</v>
      </c>
      <c r="AK19" s="0" t="n">
        <f aca="false">IF(AB19="","",VLOOKUP($AB19,Vault!$A$2:$L$73,10,TRUE())*AC19)</f>
        <v>0</v>
      </c>
      <c r="AL19" s="0" t="n">
        <f aca="false">IF(AB19="","",VLOOKUP($AB19,Vault!$A$2:$L$73,11,TRUE())*AC19)</f>
        <v>0</v>
      </c>
      <c r="AM19" s="0" t="n">
        <f aca="false">IF(AB19="","",VLOOKUP($AB19,Vault!$A$2:$L$73,12,TRUE()))</f>
        <v>0</v>
      </c>
    </row>
    <row r="20" customFormat="false" ht="12.75" hidden="false" customHeight="false" outlineLevel="0" collapsed="false">
      <c r="D20" s="0" t="str">
        <f aca="false">IF(A20="","",VLOOKUP($A20,Bestiary1!$A$2:$U$177,3,TRUE()))</f>
        <v/>
      </c>
      <c r="E20" s="0" t="str">
        <f aca="false">IF(A20="","",VLOOKUP($A20,Bestiary1!$A$2:$U$177,2,TRUE()))</f>
        <v/>
      </c>
      <c r="F20" s="0" t="str">
        <f aca="false">IF(A20="","",(VLOOKUP($A20,Bestiary1!$A$2:$U$177,6,TRUE()))*B20)</f>
        <v/>
      </c>
      <c r="G20" s="0" t="n">
        <f aca="false">(IF(A20="",0,VLOOKUP($A20,Bestiary1!$A$2:$U$177,7,TRUE()))+(IF(A20="",0,$I$1))+IF($B$3="",0,VLOOKUP($B$3,Ratings!$A$25:$C$32,2,TRUE())))</f>
        <v>0</v>
      </c>
      <c r="H20" s="0" t="n">
        <f aca="false">(IF(A20="",0,VLOOKUP($A20,Bestiary1!$A$2:$U$177,7,TRUE()))+$I$1+IF($B$3="",0,VLOOKUP($B$3,Ratings!$A$25:$C$32,2,TRUE())))*B20</f>
        <v>0</v>
      </c>
      <c r="I20" s="0" t="str">
        <f aca="false">IF(A20="","",VLOOKUP($A20,Bestiary1!$A$2:$U$177,8,TRUE())*B20)</f>
        <v/>
      </c>
      <c r="J20" s="0" t="str">
        <f aca="false">IF(A20="","",VLOOKUP($A20,Bestiary1!$A$2:$U$177,9,TRUE()))</f>
        <v/>
      </c>
      <c r="K20" s="0" t="str">
        <f aca="false">IF(A20="","",VLOOKUP($A20,Bestiary1!$A$2:$U$177,10,TRUE())*B20)</f>
        <v/>
      </c>
      <c r="L20" s="0" t="str">
        <f aca="false">IF(M20="","",IF((M20*(N$1/100))&gt;99,99,INT(M20*(N$1/100))))</f>
        <v/>
      </c>
      <c r="M20" s="0" t="str">
        <f aca="false">IF(A20="","",VLOOKUP($A20,Bestiary1!$A$2:$U$177,11,TRUE()))</f>
        <v/>
      </c>
      <c r="N20" s="0" t="str">
        <f aca="false">IF(A20="","",VLOOKUP($A20,Bestiary1!$A$2:$U$177,12,TRUE())*B20)</f>
        <v/>
      </c>
      <c r="O20" s="0" t="str">
        <f aca="false">IF(P20="","",IF((P20*(Q$1/100))&gt;99,99,INT(P20*(Q$1/100))))</f>
        <v/>
      </c>
      <c r="P20" s="0" t="str">
        <f aca="false">IF(A20="","",VLOOKUP($A20,Bestiary1!$A$2:$U$177,13,TRUE()))</f>
        <v/>
      </c>
      <c r="Q20" s="0" t="str">
        <f aca="false">IF(A20="","",VLOOKUP($A20,Bestiary1!$A$2:$U$177,14,TRUE())*B20)</f>
        <v/>
      </c>
      <c r="R20" s="0" t="str">
        <f aca="false">IF(S20="","",IF((S20*(T$1/100))&gt;99,99,INT(S20*(T$1/100))))</f>
        <v/>
      </c>
      <c r="S20" s="0" t="str">
        <f aca="false">IF(A20="","",VLOOKUP($A20,Bestiary1!$A$2:$U$177,15,TRUE()))</f>
        <v/>
      </c>
      <c r="T20" s="0" t="str">
        <f aca="false">IF(A20="","",VLOOKUP($A20,Bestiary1!$A$2:$U$177,16,TRUE())*B20)</f>
        <v/>
      </c>
      <c r="U20" s="0" t="str">
        <f aca="false">IF(V20="","",IF((V20*(W$1/100))&gt;99,99,INT(V20*(W$1/100))))</f>
        <v/>
      </c>
      <c r="V20" s="0" t="str">
        <f aca="false">IF(A20="","",VLOOKUP($A20,Bestiary1!$A$2:$U$177,17,TRUE()))</f>
        <v/>
      </c>
      <c r="W20" s="0" t="str">
        <f aca="false">IF(A20="","",VLOOKUP($A20,Bestiary1!$A$2:$U$177,18,TRUE())*B20)</f>
        <v/>
      </c>
      <c r="X20" s="0" t="str">
        <f aca="false">IF(Y20="","",IF((Y20*(Z$1/100))&gt;99,99,INT(Y20*(Z$1/100))))</f>
        <v/>
      </c>
      <c r="Y20" s="0" t="str">
        <f aca="false">IF(A20="","",VLOOKUP($A20,Bestiary1!$A$2:$U$177,19,TRUE()))</f>
        <v/>
      </c>
      <c r="Z20" s="0" t="str">
        <f aca="false">IF(A20="","",VLOOKUP($A20,Bestiary1!$A$2:$U$177,20,TRUE())*B20)</f>
        <v/>
      </c>
      <c r="AB20" s="0" t="s">
        <v>736</v>
      </c>
      <c r="AC20" s="4" t="n">
        <v>1</v>
      </c>
      <c r="AD20" s="0" t="str">
        <f aca="false">IF(AB20="","",VLOOKUP($AB20,Vault!$A$2:$L$73,2,TRUE()))</f>
        <v>Cloak of Displacement</v>
      </c>
      <c r="AE20" s="0" t="n">
        <f aca="false">IF(AB20="","",VLOOKUP($AB20,Vault!$A$2:$L$73,4,TRUE())*AC20)</f>
        <v>38</v>
      </c>
      <c r="AF20" s="0" t="n">
        <f aca="false">IF(AB20="","",VLOOKUP($AB20,Vault!$A$2:$L$73,5,TRUE())*AC20)</f>
        <v>0</v>
      </c>
      <c r="AG20" s="0" t="n">
        <f aca="false">IF(AB20="","",VLOOKUP($AB20,Vault!$A$2:$L$73,6,TRUE())*AC20)</f>
        <v>0</v>
      </c>
      <c r="AH20" s="0" t="n">
        <f aca="false">IF(AB20="","",VLOOKUP($AB20,Vault!$A$2:$L$73,7,TRUE())*AC20)</f>
        <v>0</v>
      </c>
      <c r="AI20" s="0" t="n">
        <f aca="false">IF(AB20="","",VLOOKUP($AB20,Vault!$A$2:$L$73,8,TRUE())*AC20)</f>
        <v>0</v>
      </c>
      <c r="AJ20" s="0" t="n">
        <f aca="false">IF(AB20="","",VLOOKUP($AB20,Vault!$A$2:$L$73,9,TRUE())*AC20)</f>
        <v>0</v>
      </c>
      <c r="AK20" s="0" t="n">
        <f aca="false">IF(AB20="","",VLOOKUP($AB20,Vault!$A$2:$L$73,10,TRUE())*AC20)</f>
        <v>40</v>
      </c>
      <c r="AL20" s="0" t="n">
        <f aca="false">IF(AB20="","",VLOOKUP($AB20,Vault!$A$2:$L$73,11,TRUE())*AC20)</f>
        <v>50</v>
      </c>
      <c r="AM20" s="0" t="n">
        <f aca="false">IF(AB20="","",VLOOKUP($AB20,Vault!$A$2:$L$73,12,TRUE()))</f>
        <v>0</v>
      </c>
    </row>
    <row r="21" customFormat="false" ht="12.75" hidden="false" customHeight="false" outlineLevel="0" collapsed="false">
      <c r="D21" s="0" t="str">
        <f aca="false">IF(A21="","",VLOOKUP($A21,Bestiary1!$A$2:$U$177,3,TRUE()))</f>
        <v/>
      </c>
      <c r="E21" s="0" t="str">
        <f aca="false">IF(A21="","",VLOOKUP($A21,Bestiary1!$A$2:$U$177,2,TRUE()))</f>
        <v/>
      </c>
      <c r="F21" s="0" t="str">
        <f aca="false">IF(A21="","",(VLOOKUP($A21,Bestiary1!$A$2:$U$177,6,TRUE()))*B21)</f>
        <v/>
      </c>
      <c r="G21" s="0" t="n">
        <f aca="false">(IF(A21="",0,VLOOKUP($A21,Bestiary1!$A$2:$U$177,7,TRUE()))+(IF(A21="",0,$I$1))+IF($B$3="",0,VLOOKUP($B$3,Ratings!$A$25:$C$32,2,TRUE())))</f>
        <v>0</v>
      </c>
      <c r="H21" s="0" t="n">
        <f aca="false">(IF(A21="",0,VLOOKUP($A21,Bestiary1!$A$2:$U$177,7,TRUE()))+$I$1+IF($B$3="",0,VLOOKUP($B$3,Ratings!$A$25:$C$32,2,TRUE())))*B21</f>
        <v>0</v>
      </c>
      <c r="I21" s="0" t="str">
        <f aca="false">IF(A21="","",VLOOKUP($A21,Bestiary1!$A$2:$U$177,8,TRUE())*B21)</f>
        <v/>
      </c>
      <c r="J21" s="0" t="str">
        <f aca="false">IF(A21="","",VLOOKUP($A21,Bestiary1!$A$2:$U$177,9,TRUE()))</f>
        <v/>
      </c>
      <c r="K21" s="0" t="str">
        <f aca="false">IF(A21="","",VLOOKUP($A21,Bestiary1!$A$2:$U$177,10,TRUE())*B21)</f>
        <v/>
      </c>
      <c r="L21" s="0" t="str">
        <f aca="false">IF(M21="","",IF((M21*(N$1/100))&gt;99,99,INT(M21*(N$1/100))))</f>
        <v/>
      </c>
      <c r="M21" s="0" t="str">
        <f aca="false">IF(A21="","",VLOOKUP($A21,Bestiary1!$A$2:$U$177,11,TRUE()))</f>
        <v/>
      </c>
      <c r="N21" s="0" t="str">
        <f aca="false">IF(A21="","",VLOOKUP($A21,Bestiary1!$A$2:$U$177,12,TRUE())*B21)</f>
        <v/>
      </c>
      <c r="O21" s="0" t="str">
        <f aca="false">IF(P21="","",IF((P21*(Q$1/100))&gt;99,99,INT(P21*(Q$1/100))))</f>
        <v/>
      </c>
      <c r="P21" s="0" t="str">
        <f aca="false">IF(A21="","",VLOOKUP($A21,Bestiary1!$A$2:$U$177,13,TRUE()))</f>
        <v/>
      </c>
      <c r="Q21" s="0" t="str">
        <f aca="false">IF(A21="","",VLOOKUP($A21,Bestiary1!$A$2:$U$177,14,TRUE())*B21)</f>
        <v/>
      </c>
      <c r="R21" s="0" t="str">
        <f aca="false">IF(S21="","",IF((S21*(T$1/100))&gt;99,99,INT(S21*(T$1/100))))</f>
        <v/>
      </c>
      <c r="S21" s="0" t="str">
        <f aca="false">IF(A21="","",VLOOKUP($A21,Bestiary1!$A$2:$U$177,15,TRUE()))</f>
        <v/>
      </c>
      <c r="T21" s="0" t="str">
        <f aca="false">IF(A21="","",VLOOKUP($A21,Bestiary1!$A$2:$U$177,16,TRUE())*B21)</f>
        <v/>
      </c>
      <c r="U21" s="0" t="str">
        <f aca="false">IF(V21="","",IF((V21*(W$1/100))&gt;99,99,INT(V21*(W$1/100))))</f>
        <v/>
      </c>
      <c r="V21" s="0" t="str">
        <f aca="false">IF(A21="","",VLOOKUP($A21,Bestiary1!$A$2:$U$177,17,TRUE()))</f>
        <v/>
      </c>
      <c r="W21" s="0" t="str">
        <f aca="false">IF(A21="","",VLOOKUP($A21,Bestiary1!$A$2:$U$177,18,TRUE())*B21)</f>
        <v/>
      </c>
      <c r="X21" s="0" t="str">
        <f aca="false">IF(Y21="","",IF((Y21*(Z$1/100))&gt;99,99,INT(Y21*(Z$1/100))))</f>
        <v/>
      </c>
      <c r="Y21" s="0" t="str">
        <f aca="false">IF(A21="","",VLOOKUP($A21,Bestiary1!$A$2:$U$177,19,TRUE()))</f>
        <v/>
      </c>
      <c r="Z21" s="0" t="str">
        <f aca="false">IF(A21="","",VLOOKUP($A21,Bestiary1!$A$2:$U$177,20,TRUE())*B21)</f>
        <v/>
      </c>
      <c r="AB21" s="0" t="s">
        <v>780</v>
      </c>
      <c r="AC21" s="4" t="n">
        <v>1</v>
      </c>
      <c r="AD21" s="0" t="str">
        <f aca="false">IF(AB21="","",VLOOKUP($AB21,Vault!$A$2:$L$73,2,TRUE()))</f>
        <v>Crystal Ball</v>
      </c>
      <c r="AE21" s="0" t="n">
        <f aca="false">IF(AB21="","",VLOOKUP($AB21,Vault!$A$2:$L$73,4,TRUE())*AC21)</f>
        <v>41</v>
      </c>
      <c r="AF21" s="0" t="n">
        <f aca="false">IF(AB21="","",VLOOKUP($AB21,Vault!$A$2:$L$73,5,TRUE())*AC21)</f>
        <v>0</v>
      </c>
      <c r="AG21" s="0" t="n">
        <f aca="false">IF(AB21="","",VLOOKUP($AB21,Vault!$A$2:$L$73,6,TRUE())*AC21)</f>
        <v>0</v>
      </c>
      <c r="AH21" s="0" t="n">
        <f aca="false">IF(AB21="","",VLOOKUP($AB21,Vault!$A$2:$L$73,7,TRUE())*AC21)</f>
        <v>0</v>
      </c>
      <c r="AI21" s="0" t="n">
        <f aca="false">IF(AB21="","",VLOOKUP($AB21,Vault!$A$2:$L$73,8,TRUE())*AC21)</f>
        <v>0</v>
      </c>
      <c r="AJ21" s="0" t="n">
        <f aca="false">IF(AB21="","",VLOOKUP($AB21,Vault!$A$2:$L$73,9,TRUE())*AC21)</f>
        <v>0</v>
      </c>
      <c r="AK21" s="0" t="n">
        <f aca="false">IF(AB21="","",VLOOKUP($AB21,Vault!$A$2:$L$73,10,TRUE())*AC21)</f>
        <v>0</v>
      </c>
      <c r="AL21" s="0" t="n">
        <f aca="false">IF(AB21="","",VLOOKUP($AB21,Vault!$A$2:$L$73,11,TRUE())*AC21)</f>
        <v>0</v>
      </c>
      <c r="AM21" s="0" t="n">
        <f aca="false">IF(AB21="","",VLOOKUP($AB21,Vault!$A$2:$L$73,12,TRUE()))</f>
        <v>1</v>
      </c>
    </row>
    <row r="22" customFormat="false" ht="12.75" hidden="false" customHeight="false" outlineLevel="0" collapsed="false">
      <c r="D22" s="0" t="str">
        <f aca="false">IF(A22="","",VLOOKUP($A22,Bestiary1!$A$2:$U$177,3,TRUE()))</f>
        <v/>
      </c>
      <c r="E22" s="0" t="str">
        <f aca="false">IF(A22="","",VLOOKUP($A22,Bestiary1!$A$2:$U$177,2,TRUE()))</f>
        <v/>
      </c>
      <c r="F22" s="0" t="str">
        <f aca="false">IF(A22="","",(VLOOKUP($A22,Bestiary1!$A$2:$U$177,6,TRUE()))*B22)</f>
        <v/>
      </c>
      <c r="G22" s="0" t="n">
        <f aca="false">(IF(A22="",0,VLOOKUP($A22,Bestiary1!$A$2:$U$177,7,TRUE()))+(IF(A22="",0,$I$1))+IF($B$3="",0,VLOOKUP($B$3,Ratings!$A$25:$C$32,2,TRUE())))</f>
        <v>0</v>
      </c>
      <c r="H22" s="0" t="n">
        <f aca="false">(IF(A22="",0,VLOOKUP($A22,Bestiary1!$A$2:$U$177,7,TRUE()))+$I$1+IF($B$3="",0,VLOOKUP($B$3,Ratings!$A$25:$C$32,2,TRUE())))*B22</f>
        <v>0</v>
      </c>
      <c r="I22" s="0" t="str">
        <f aca="false">IF(A22="","",VLOOKUP($A22,Bestiary1!$A$2:$U$177,8,TRUE())*B22)</f>
        <v/>
      </c>
      <c r="J22" s="0" t="str">
        <f aca="false">IF(A22="","",VLOOKUP($A22,Bestiary1!$A$2:$U$177,9,TRUE()))</f>
        <v/>
      </c>
      <c r="K22" s="0" t="str">
        <f aca="false">IF(A22="","",VLOOKUP($A22,Bestiary1!$A$2:$U$177,10,TRUE())*B22)</f>
        <v/>
      </c>
      <c r="L22" s="0" t="str">
        <f aca="false">IF(M22="","",IF((M22*(N$1/100))&gt;99,99,INT(M22*(N$1/100))))</f>
        <v/>
      </c>
      <c r="M22" s="0" t="str">
        <f aca="false">IF(A22="","",VLOOKUP($A22,Bestiary1!$A$2:$U$177,11,TRUE()))</f>
        <v/>
      </c>
      <c r="N22" s="0" t="str">
        <f aca="false">IF(A22="","",VLOOKUP($A22,Bestiary1!$A$2:$U$177,12,TRUE())*B22)</f>
        <v/>
      </c>
      <c r="O22" s="0" t="str">
        <f aca="false">IF(P22="","",IF((P22*(Q$1/100))&gt;99,99,INT(P22*(Q$1/100))))</f>
        <v/>
      </c>
      <c r="P22" s="0" t="str">
        <f aca="false">IF(A22="","",VLOOKUP($A22,Bestiary1!$A$2:$U$177,13,TRUE()))</f>
        <v/>
      </c>
      <c r="Q22" s="0" t="str">
        <f aca="false">IF(A22="","",VLOOKUP($A22,Bestiary1!$A$2:$U$177,14,TRUE())*B22)</f>
        <v/>
      </c>
      <c r="R22" s="0" t="str">
        <f aca="false">IF(S22="","",IF((S22*(T$1/100))&gt;99,99,INT(S22*(T$1/100))))</f>
        <v/>
      </c>
      <c r="S22" s="0" t="str">
        <f aca="false">IF(A22="","",VLOOKUP($A22,Bestiary1!$A$2:$U$177,15,TRUE()))</f>
        <v/>
      </c>
      <c r="T22" s="0" t="str">
        <f aca="false">IF(A22="","",VLOOKUP($A22,Bestiary1!$A$2:$U$177,16,TRUE())*B22)</f>
        <v/>
      </c>
      <c r="U22" s="0" t="str">
        <f aca="false">IF(V22="","",IF((V22*(W$1/100))&gt;99,99,INT(V22*(W$1/100))))</f>
        <v/>
      </c>
      <c r="V22" s="0" t="str">
        <f aca="false">IF(A22="","",VLOOKUP($A22,Bestiary1!$A$2:$U$177,17,TRUE()))</f>
        <v/>
      </c>
      <c r="W22" s="0" t="str">
        <f aca="false">IF(A22="","",VLOOKUP($A22,Bestiary1!$A$2:$U$177,18,TRUE())*B22)</f>
        <v/>
      </c>
      <c r="X22" s="0" t="str">
        <f aca="false">IF(Y22="","",IF((Y22*(Z$1/100))&gt;99,99,INT(Y22*(Z$1/100))))</f>
        <v/>
      </c>
      <c r="Y22" s="0" t="str">
        <f aca="false">IF(A22="","",VLOOKUP($A22,Bestiary1!$A$2:$U$177,19,TRUE()))</f>
        <v/>
      </c>
      <c r="Z22" s="0" t="str">
        <f aca="false">IF(A22="","",VLOOKUP($A22,Bestiary1!$A$2:$U$177,20,TRUE())*B22)</f>
        <v/>
      </c>
      <c r="AB22" s="0" t="s">
        <v>781</v>
      </c>
      <c r="AC22" s="4" t="n">
        <v>1</v>
      </c>
      <c r="AD22" s="0" t="str">
        <f aca="false">IF(AB22="","",VLOOKUP($AB22,Vault!$A$2:$L$73,2,TRUE()))</f>
        <v>Flagon of Dragons</v>
      </c>
      <c r="AE22" s="0" t="n">
        <f aca="false">IF(AB22="","",VLOOKUP($AB22,Vault!$A$2:$L$73,4,TRUE())*AC22)</f>
        <v>73</v>
      </c>
      <c r="AF22" s="0" t="n">
        <f aca="false">IF(AB22="","",VLOOKUP($AB22,Vault!$A$2:$L$73,5,TRUE())*AC22)</f>
        <v>0</v>
      </c>
      <c r="AG22" s="0" t="n">
        <f aca="false">IF(AB22="","",VLOOKUP($AB22,Vault!$A$2:$L$73,6,TRUE())*AC22)</f>
        <v>0</v>
      </c>
      <c r="AH22" s="0" t="n">
        <f aca="false">IF(AB22="","",VLOOKUP($AB22,Vault!$A$2:$L$73,7,TRUE())*AC22)</f>
        <v>50</v>
      </c>
      <c r="AI22" s="0" t="n">
        <f aca="false">IF(AB22="","",VLOOKUP($AB22,Vault!$A$2:$L$73,8,TRUE())*AC22)</f>
        <v>0</v>
      </c>
      <c r="AJ22" s="0" t="n">
        <f aca="false">IF(AB22="","",VLOOKUP($AB22,Vault!$A$2:$L$73,9,TRUE())*AC22)</f>
        <v>0</v>
      </c>
      <c r="AK22" s="0" t="n">
        <f aca="false">IF(AB22="","",VLOOKUP($AB22,Vault!$A$2:$L$73,10,TRUE())*AC22)</f>
        <v>0</v>
      </c>
      <c r="AL22" s="0" t="n">
        <f aca="false">IF(AB22="","",VLOOKUP($AB22,Vault!$A$2:$L$73,11,TRUE())*AC22)</f>
        <v>0</v>
      </c>
      <c r="AM22" s="0" t="n">
        <f aca="false">IF(AB22="","",VLOOKUP($AB22,Vault!$A$2:$L$73,12,TRUE()))</f>
        <v>0</v>
      </c>
    </row>
    <row r="23" customFormat="false" ht="12.75" hidden="false" customHeight="false" outlineLevel="0" collapsed="false">
      <c r="D23" s="0" t="str">
        <f aca="false">IF(A23="","",VLOOKUP($A23,Bestiary1!$A$2:$U$177,3,TRUE()))</f>
        <v/>
      </c>
      <c r="E23" s="0" t="str">
        <f aca="false">IF(A23="","",VLOOKUP($A23,Bestiary1!$A$2:$U$177,2,TRUE()))</f>
        <v/>
      </c>
      <c r="F23" s="0" t="str">
        <f aca="false">IF(A23="","",(VLOOKUP($A23,Bestiary1!$A$2:$U$177,6,TRUE()))*B23)</f>
        <v/>
      </c>
      <c r="G23" s="0" t="n">
        <f aca="false">(IF(A23="",0,VLOOKUP($A23,Bestiary1!$A$2:$U$177,7,TRUE()))+(IF(A23="",0,$I$1))+IF($B$3="",0,VLOOKUP($B$3,Ratings!$A$25:$C$32,2,TRUE())))</f>
        <v>0</v>
      </c>
      <c r="H23" s="0" t="n">
        <f aca="false">(IF(A23="",0,VLOOKUP($A23,Bestiary1!$A$2:$U$177,7,TRUE()))+$I$1+IF($B$3="",0,VLOOKUP($B$3,Ratings!$A$25:$C$32,2,TRUE())))*B23</f>
        <v>0</v>
      </c>
      <c r="I23" s="0" t="str">
        <f aca="false">IF(A23="","",VLOOKUP($A23,Bestiary1!$A$2:$U$177,8,TRUE())*B23)</f>
        <v/>
      </c>
      <c r="J23" s="0" t="str">
        <f aca="false">IF(A23="","",VLOOKUP($A23,Bestiary1!$A$2:$U$177,9,TRUE()))</f>
        <v/>
      </c>
      <c r="K23" s="0" t="str">
        <f aca="false">IF(A23="","",VLOOKUP($A23,Bestiary1!$A$2:$U$177,10,TRUE())*B23)</f>
        <v/>
      </c>
      <c r="L23" s="0" t="str">
        <f aca="false">IF(M23="","",IF((M23*(N$1/100))&gt;99,99,INT(M23*(N$1/100))))</f>
        <v/>
      </c>
      <c r="M23" s="0" t="str">
        <f aca="false">IF(A23="","",VLOOKUP($A23,Bestiary1!$A$2:$U$177,11,TRUE()))</f>
        <v/>
      </c>
      <c r="N23" s="0" t="str">
        <f aca="false">IF(A23="","",VLOOKUP($A23,Bestiary1!$A$2:$U$177,12,TRUE())*B23)</f>
        <v/>
      </c>
      <c r="O23" s="0" t="str">
        <f aca="false">IF(P23="","",IF((P23*(Q$1/100))&gt;99,99,INT(P23*(Q$1/100))))</f>
        <v/>
      </c>
      <c r="P23" s="0" t="str">
        <f aca="false">IF(A23="","",VLOOKUP($A23,Bestiary1!$A$2:$U$177,13,TRUE()))</f>
        <v/>
      </c>
      <c r="Q23" s="0" t="str">
        <f aca="false">IF(A23="","",VLOOKUP($A23,Bestiary1!$A$2:$U$177,14,TRUE())*B23)</f>
        <v/>
      </c>
      <c r="R23" s="0" t="str">
        <f aca="false">IF(S23="","",IF((S23*(T$1/100))&gt;99,99,INT(S23*(T$1/100))))</f>
        <v/>
      </c>
      <c r="S23" s="0" t="str">
        <f aca="false">IF(A23="","",VLOOKUP($A23,Bestiary1!$A$2:$U$177,15,TRUE()))</f>
        <v/>
      </c>
      <c r="T23" s="0" t="str">
        <f aca="false">IF(A23="","",VLOOKUP($A23,Bestiary1!$A$2:$U$177,16,TRUE())*B23)</f>
        <v/>
      </c>
      <c r="U23" s="0" t="str">
        <f aca="false">IF(V23="","",IF((V23*(W$1/100))&gt;99,99,INT(V23*(W$1/100))))</f>
        <v/>
      </c>
      <c r="V23" s="0" t="str">
        <f aca="false">IF(A23="","",VLOOKUP($A23,Bestiary1!$A$2:$U$177,17,TRUE()))</f>
        <v/>
      </c>
      <c r="W23" s="0" t="str">
        <f aca="false">IF(A23="","",VLOOKUP($A23,Bestiary1!$A$2:$U$177,18,TRUE())*B23)</f>
        <v/>
      </c>
      <c r="X23" s="0" t="str">
        <f aca="false">IF(Y23="","",IF((Y23*(Z$1/100))&gt;99,99,INT(Y23*(Z$1/100))))</f>
        <v/>
      </c>
      <c r="Y23" s="0" t="str">
        <f aca="false">IF(A23="","",VLOOKUP($A23,Bestiary1!$A$2:$U$177,19,TRUE()))</f>
        <v/>
      </c>
      <c r="Z23" s="0" t="str">
        <f aca="false">IF(A23="","",VLOOKUP($A23,Bestiary1!$A$2:$U$177,20,TRUE())*B23)</f>
        <v/>
      </c>
      <c r="AB23" s="0" t="s">
        <v>782</v>
      </c>
      <c r="AC23" s="4" t="n">
        <v>1</v>
      </c>
      <c r="AD23" s="0" t="str">
        <f aca="false">IF(AB23="","",VLOOKUP($AB23,Vault!$A$2:$L$73,2,TRUE()))</f>
        <v>Folding Boat</v>
      </c>
      <c r="AE23" s="0" t="n">
        <f aca="false">IF(AB23="","",VLOOKUP($AB23,Vault!$A$2:$L$73,4,TRUE())*AC23)</f>
        <v>33</v>
      </c>
      <c r="AF23" s="0" t="n">
        <f aca="false">IF(AB23="","",VLOOKUP($AB23,Vault!$A$2:$L$73,5,TRUE())*AC23)</f>
        <v>0</v>
      </c>
      <c r="AG23" s="0" t="n">
        <f aca="false">IF(AB23="","",VLOOKUP($AB23,Vault!$A$2:$L$73,6,TRUE())*AC23)</f>
        <v>5</v>
      </c>
      <c r="AH23" s="0" t="n">
        <f aca="false">IF(AB23="","",VLOOKUP($AB23,Vault!$A$2:$L$73,7,TRUE())*AC23)</f>
        <v>0</v>
      </c>
      <c r="AI23" s="0" t="n">
        <f aca="false">IF(AB23="","",VLOOKUP($AB23,Vault!$A$2:$L$73,8,TRUE())*AC23)</f>
        <v>0</v>
      </c>
      <c r="AJ23" s="0" t="n">
        <f aca="false">IF(AB23="","",VLOOKUP($AB23,Vault!$A$2:$L$73,9,TRUE())*AC23)</f>
        <v>0</v>
      </c>
      <c r="AK23" s="0" t="n">
        <f aca="false">IF(AB23="","",VLOOKUP($AB23,Vault!$A$2:$L$73,10,TRUE())*AC23)</f>
        <v>0</v>
      </c>
      <c r="AL23" s="0" t="n">
        <f aca="false">IF(AB23="","",VLOOKUP($AB23,Vault!$A$2:$L$73,11,TRUE())*AC23)</f>
        <v>0</v>
      </c>
      <c r="AM23" s="0" t="n">
        <f aca="false">IF(AB23="","",VLOOKUP($AB23,Vault!$A$2:$L$73,12,TRUE()))</f>
        <v>0</v>
      </c>
    </row>
    <row r="24" customFormat="false" ht="12.75" hidden="false" customHeight="false" outlineLevel="0" collapsed="false">
      <c r="D24" s="0" t="str">
        <f aca="false">IF(A24="","",VLOOKUP($A24,Bestiary1!$A$2:$U$177,3,TRUE()))</f>
        <v/>
      </c>
      <c r="E24" s="0" t="str">
        <f aca="false">IF(A24="","",VLOOKUP($A24,Bestiary1!$A$2:$U$177,2,TRUE()))</f>
        <v/>
      </c>
      <c r="F24" s="0" t="str">
        <f aca="false">IF(A24="","",(VLOOKUP($A24,Bestiary1!$A$2:$U$177,6,TRUE()))*B24)</f>
        <v/>
      </c>
      <c r="G24" s="0" t="n">
        <f aca="false">(IF(A24="",0,VLOOKUP($A24,Bestiary1!$A$2:$U$177,7,TRUE()))+(IF(A24="",0,$I$1))+IF($B$3="",0,VLOOKUP($B$3,Ratings!$A$25:$C$32,2,TRUE())))</f>
        <v>0</v>
      </c>
      <c r="H24" s="0" t="n">
        <f aca="false">(IF(A24="",0,VLOOKUP($A24,Bestiary1!$A$2:$U$177,7,TRUE()))+$I$1+IF($B$3="",0,VLOOKUP($B$3,Ratings!$A$25:$C$32,2,TRUE())))*B24</f>
        <v>0</v>
      </c>
      <c r="I24" s="0" t="str">
        <f aca="false">IF(A24="","",VLOOKUP($A24,Bestiary1!$A$2:$U$177,8,TRUE())*B24)</f>
        <v/>
      </c>
      <c r="J24" s="0" t="str">
        <f aca="false">IF(A24="","",VLOOKUP($A24,Bestiary1!$A$2:$U$177,9,TRUE()))</f>
        <v/>
      </c>
      <c r="K24" s="0" t="str">
        <f aca="false">IF(A24="","",VLOOKUP($A24,Bestiary1!$A$2:$U$177,10,TRUE())*B24)</f>
        <v/>
      </c>
      <c r="L24" s="0" t="str">
        <f aca="false">IF(M24="","",IF((M24*(N$1/100))&gt;99,99,INT(M24*(N$1/100))))</f>
        <v/>
      </c>
      <c r="M24" s="0" t="str">
        <f aca="false">IF(A24="","",VLOOKUP($A24,Bestiary1!$A$2:$U$177,11,TRUE()))</f>
        <v/>
      </c>
      <c r="N24" s="0" t="str">
        <f aca="false">IF(A24="","",VLOOKUP($A24,Bestiary1!$A$2:$U$177,12,TRUE())*B24)</f>
        <v/>
      </c>
      <c r="O24" s="0" t="str">
        <f aca="false">IF(P24="","",IF((P24*(Q$1/100))&gt;99,99,INT(P24*(Q$1/100))))</f>
        <v/>
      </c>
      <c r="P24" s="0" t="str">
        <f aca="false">IF(A24="","",VLOOKUP($A24,Bestiary1!$A$2:$U$177,13,TRUE()))</f>
        <v/>
      </c>
      <c r="Q24" s="0" t="str">
        <f aca="false">IF(A24="","",VLOOKUP($A24,Bestiary1!$A$2:$U$177,14,TRUE())*B24)</f>
        <v/>
      </c>
      <c r="R24" s="0" t="str">
        <f aca="false">IF(S24="","",IF((S24*(T$1/100))&gt;99,99,INT(S24*(T$1/100))))</f>
        <v/>
      </c>
      <c r="S24" s="0" t="str">
        <f aca="false">IF(A24="","",VLOOKUP($A24,Bestiary1!$A$2:$U$177,15,TRUE()))</f>
        <v/>
      </c>
      <c r="T24" s="0" t="str">
        <f aca="false">IF(A24="","",VLOOKUP($A24,Bestiary1!$A$2:$U$177,16,TRUE())*B24)</f>
        <v/>
      </c>
      <c r="U24" s="0" t="str">
        <f aca="false">IF(V24="","",IF((V24*(W$1/100))&gt;99,99,INT(V24*(W$1/100))))</f>
        <v/>
      </c>
      <c r="V24" s="0" t="str">
        <f aca="false">IF(A24="","",VLOOKUP($A24,Bestiary1!$A$2:$U$177,17,TRUE()))</f>
        <v/>
      </c>
      <c r="W24" s="0" t="str">
        <f aca="false">IF(A24="","",VLOOKUP($A24,Bestiary1!$A$2:$U$177,18,TRUE())*B24)</f>
        <v/>
      </c>
      <c r="X24" s="0" t="str">
        <f aca="false">IF(Y24="","",IF((Y24*(Z$1/100))&gt;99,99,INT(Y24*(Z$1/100))))</f>
        <v/>
      </c>
      <c r="Y24" s="0" t="str">
        <f aca="false">IF(A24="","",VLOOKUP($A24,Bestiary1!$A$2:$U$177,19,TRUE()))</f>
        <v/>
      </c>
      <c r="Z24" s="0" t="str">
        <f aca="false">IF(A24="","",VLOOKUP($A24,Bestiary1!$A$2:$U$177,20,TRUE())*B24)</f>
        <v/>
      </c>
      <c r="AB24" s="0" t="s">
        <v>754</v>
      </c>
      <c r="AC24" s="4" t="n">
        <v>1</v>
      </c>
      <c r="AD24" s="0" t="str">
        <f aca="false">IF(AB24="","",VLOOKUP($AB24,Vault!$A$2:$L$73,2,TRUE()))</f>
        <v>Girdle of Giant Strength</v>
      </c>
      <c r="AE24" s="0" t="n">
        <f aca="false">IF(AB24="","",VLOOKUP($AB24,Vault!$A$2:$L$73,4,TRUE())*AC24)</f>
        <v>50</v>
      </c>
      <c r="AF24" s="0" t="n">
        <f aca="false">IF(AB24="","",VLOOKUP($AB24,Vault!$A$2:$L$73,5,TRUE())*AC24)</f>
        <v>0</v>
      </c>
      <c r="AG24" s="0" t="n">
        <f aca="false">IF(AB24="","",VLOOKUP($AB24,Vault!$A$2:$L$73,6,TRUE())*AC24)</f>
        <v>0</v>
      </c>
      <c r="AH24" s="0" t="n">
        <f aca="false">IF(AB24="","",VLOOKUP($AB24,Vault!$A$2:$L$73,7,TRUE())*AC24)</f>
        <v>0</v>
      </c>
      <c r="AI24" s="0" t="n">
        <f aca="false">IF(AB24="","",VLOOKUP($AB24,Vault!$A$2:$L$73,8,TRUE())*AC24)</f>
        <v>0</v>
      </c>
      <c r="AJ24" s="0" t="n">
        <f aca="false">IF(AB24="","",VLOOKUP($AB24,Vault!$A$2:$L$73,9,TRUE())*AC24)</f>
        <v>45</v>
      </c>
      <c r="AK24" s="0" t="n">
        <f aca="false">IF(AB24="","",VLOOKUP($AB24,Vault!$A$2:$L$73,10,TRUE())*AC24)</f>
        <v>0</v>
      </c>
      <c r="AL24" s="0" t="n">
        <f aca="false">IF(AB24="","",VLOOKUP($AB24,Vault!$A$2:$L$73,11,TRUE())*AC24)</f>
        <v>0</v>
      </c>
      <c r="AM24" s="0" t="n">
        <f aca="false">IF(AB24="","",VLOOKUP($AB24,Vault!$A$2:$L$73,12,TRUE()))</f>
        <v>0</v>
      </c>
    </row>
    <row r="25" customFormat="false" ht="12.75" hidden="false" customHeight="false" outlineLevel="0" collapsed="false">
      <c r="D25" s="0" t="str">
        <f aca="false">IF(A25="","",VLOOKUP($A25,Bestiary1!$A$2:$U$177,3,TRUE()))</f>
        <v/>
      </c>
      <c r="E25" s="0" t="str">
        <f aca="false">IF(A25="","",VLOOKUP($A25,Bestiary1!$A$2:$U$177,2,TRUE()))</f>
        <v/>
      </c>
      <c r="F25" s="0" t="str">
        <f aca="false">IF(A25="","",(VLOOKUP($A25,Bestiary1!$A$2:$U$177,6,TRUE()))*B25)</f>
        <v/>
      </c>
      <c r="G25" s="0" t="n">
        <f aca="false">(IF(A25="",0,VLOOKUP($A25,Bestiary1!$A$2:$U$177,7,TRUE()))+(IF(A25="",0,$I$1))+IF($B$3="",0,VLOOKUP($B$3,Ratings!$A$25:$C$32,2,TRUE())))</f>
        <v>0</v>
      </c>
      <c r="H25" s="0" t="n">
        <f aca="false">(IF(A25="",0,VLOOKUP($A25,Bestiary1!$A$2:$U$177,7,TRUE()))+$I$1+IF($B$3="",0,VLOOKUP($B$3,Ratings!$A$25:$C$32,2,TRUE())))*B25</f>
        <v>0</v>
      </c>
      <c r="I25" s="0" t="str">
        <f aca="false">IF(A25="","",VLOOKUP($A25,Bestiary1!$A$2:$U$177,8,TRUE())*B25)</f>
        <v/>
      </c>
      <c r="J25" s="0" t="str">
        <f aca="false">IF(A25="","",VLOOKUP($A25,Bestiary1!$A$2:$U$177,9,TRUE()))</f>
        <v/>
      </c>
      <c r="K25" s="0" t="str">
        <f aca="false">IF(A25="","",VLOOKUP($A25,Bestiary1!$A$2:$U$177,10,TRUE())*B25)</f>
        <v/>
      </c>
      <c r="L25" s="0" t="str">
        <f aca="false">IF(M25="","",IF((M25*(N$1/100))&gt;99,99,INT(M25*(N$1/100))))</f>
        <v/>
      </c>
      <c r="M25" s="0" t="str">
        <f aca="false">IF(A25="","",VLOOKUP($A25,Bestiary1!$A$2:$U$177,11,TRUE()))</f>
        <v/>
      </c>
      <c r="N25" s="0" t="str">
        <f aca="false">IF(A25="","",VLOOKUP($A25,Bestiary1!$A$2:$U$177,12,TRUE())*B25)</f>
        <v/>
      </c>
      <c r="O25" s="0" t="str">
        <f aca="false">IF(P25="","",IF((P25*(Q$1/100))&gt;99,99,INT(P25*(Q$1/100))))</f>
        <v/>
      </c>
      <c r="P25" s="0" t="str">
        <f aca="false">IF(A25="","",VLOOKUP($A25,Bestiary1!$A$2:$U$177,13,TRUE()))</f>
        <v/>
      </c>
      <c r="Q25" s="0" t="str">
        <f aca="false">IF(A25="","",VLOOKUP($A25,Bestiary1!$A$2:$U$177,14,TRUE())*B25)</f>
        <v/>
      </c>
      <c r="R25" s="0" t="str">
        <f aca="false">IF(S25="","",IF((S25*(T$1/100))&gt;99,99,INT(S25*(T$1/100))))</f>
        <v/>
      </c>
      <c r="S25" s="0" t="str">
        <f aca="false">IF(A25="","",VLOOKUP($A25,Bestiary1!$A$2:$U$177,15,TRUE()))</f>
        <v/>
      </c>
      <c r="T25" s="0" t="str">
        <f aca="false">IF(A25="","",VLOOKUP($A25,Bestiary1!$A$2:$U$177,16,TRUE())*B25)</f>
        <v/>
      </c>
      <c r="U25" s="0" t="str">
        <f aca="false">IF(V25="","",IF((V25*(W$1/100))&gt;99,99,INT(V25*(W$1/100))))</f>
        <v/>
      </c>
      <c r="V25" s="0" t="str">
        <f aca="false">IF(A25="","",VLOOKUP($A25,Bestiary1!$A$2:$U$177,17,TRUE()))</f>
        <v/>
      </c>
      <c r="W25" s="0" t="str">
        <f aca="false">IF(A25="","",VLOOKUP($A25,Bestiary1!$A$2:$U$177,18,TRUE())*B25)</f>
        <v/>
      </c>
      <c r="X25" s="0" t="str">
        <f aca="false">IF(Y25="","",IF((Y25*(Z$1/100))&gt;99,99,INT(Y25*(Z$1/100))))</f>
        <v/>
      </c>
      <c r="Y25" s="0" t="str">
        <f aca="false">IF(A25="","",VLOOKUP($A25,Bestiary1!$A$2:$U$177,19,TRUE()))</f>
        <v/>
      </c>
      <c r="Z25" s="0" t="str">
        <f aca="false">IF(A25="","",VLOOKUP($A25,Bestiary1!$A$2:$U$177,20,TRUE())*B25)</f>
        <v/>
      </c>
      <c r="AB25" s="0" t="s">
        <v>783</v>
      </c>
      <c r="AC25" s="4" t="n">
        <v>1</v>
      </c>
      <c r="AD25" s="0" t="str">
        <f aca="false">IF(AB25="","",VLOOKUP($AB25,Vault!$A$2:$L$73,2,TRUE()))</f>
        <v>Luck Blade</v>
      </c>
      <c r="AE25" s="0" t="n">
        <f aca="false">IF(AB25="","",VLOOKUP($AB25,Vault!$A$2:$L$73,4,TRUE())*AC25)</f>
        <v>37</v>
      </c>
      <c r="AF25" s="0" t="n">
        <f aca="false">IF(AB25="","",VLOOKUP($AB25,Vault!$A$2:$L$73,5,TRUE())*AC25)</f>
        <v>0</v>
      </c>
      <c r="AG25" s="0" t="n">
        <f aca="false">IF(AB25="","",VLOOKUP($AB25,Vault!$A$2:$L$73,6,TRUE())*AC25)</f>
        <v>0</v>
      </c>
      <c r="AH25" s="0" t="n">
        <f aca="false">IF(AB25="","",VLOOKUP($AB25,Vault!$A$2:$L$73,7,TRUE())*AC25)</f>
        <v>0</v>
      </c>
      <c r="AI25" s="0" t="n">
        <f aca="false">IF(AB25="","",VLOOKUP($AB25,Vault!$A$2:$L$73,8,TRUE())*AC25)</f>
        <v>0</v>
      </c>
      <c r="AJ25" s="0" t="n">
        <f aca="false">IF(AB25="","",VLOOKUP($AB25,Vault!$A$2:$L$73,9,TRUE())*AC25)</f>
        <v>35</v>
      </c>
      <c r="AK25" s="0" t="n">
        <f aca="false">IF(AB25="","",VLOOKUP($AB25,Vault!$A$2:$L$73,10,TRUE())*AC25)</f>
        <v>35</v>
      </c>
      <c r="AL25" s="0" t="n">
        <f aca="false">IF(AB25="","",VLOOKUP($AB25,Vault!$A$2:$L$73,11,TRUE())*AC25)</f>
        <v>0</v>
      </c>
      <c r="AM25" s="0" t="n">
        <f aca="false">IF(AB25="","",VLOOKUP($AB25,Vault!$A$2:$L$73,12,TRUE()))</f>
        <v>0</v>
      </c>
    </row>
    <row r="26" customFormat="false" ht="12.75" hidden="false" customHeight="false" outlineLevel="0" collapsed="false">
      <c r="D26" s="0" t="str">
        <f aca="false">IF(A26="","",VLOOKUP($A26,Bestiary1!$A$2:$U$177,3,TRUE()))</f>
        <v/>
      </c>
      <c r="E26" s="0" t="str">
        <f aca="false">IF(A26="","",VLOOKUP($A26,Bestiary1!$A$2:$U$177,2,TRUE()))</f>
        <v/>
      </c>
      <c r="F26" s="0" t="str">
        <f aca="false">IF(A26="","",(VLOOKUP($A26,Bestiary1!$A$2:$U$177,6,TRUE()))*B26)</f>
        <v/>
      </c>
      <c r="G26" s="0" t="n">
        <f aca="false">(IF(A26="",0,VLOOKUP($A26,Bestiary1!$A$2:$U$177,7,TRUE()))+(IF(A26="",0,$I$1))+IF($B$3="",0,VLOOKUP($B$3,Ratings!$A$25:$C$32,2,TRUE())))</f>
        <v>0</v>
      </c>
      <c r="H26" s="0" t="n">
        <f aca="false">(IF(A26="",0,VLOOKUP($A26,Bestiary1!$A$2:$U$177,7,TRUE()))+$I$1+IF($B$3="",0,VLOOKUP($B$3,Ratings!$A$25:$C$32,2,TRUE())))*B26</f>
        <v>0</v>
      </c>
      <c r="I26" s="0" t="str">
        <f aca="false">IF(A26="","",VLOOKUP($A26,Bestiary1!$A$2:$U$177,8,TRUE())*B26)</f>
        <v/>
      </c>
      <c r="J26" s="0" t="str">
        <f aca="false">IF(A26="","",VLOOKUP($A26,Bestiary1!$A$2:$U$177,9,TRUE()))</f>
        <v/>
      </c>
      <c r="K26" s="0" t="str">
        <f aca="false">IF(A26="","",VLOOKUP($A26,Bestiary1!$A$2:$U$177,10,TRUE())*B26)</f>
        <v/>
      </c>
      <c r="L26" s="0" t="str">
        <f aca="false">IF(M26="","",IF((M26*(N$1/100))&gt;99,99,INT(M26*(N$1/100))))</f>
        <v/>
      </c>
      <c r="M26" s="0" t="str">
        <f aca="false">IF(A26="","",VLOOKUP($A26,Bestiary1!$A$2:$U$177,11,TRUE()))</f>
        <v/>
      </c>
      <c r="N26" s="0" t="str">
        <f aca="false">IF(A26="","",VLOOKUP($A26,Bestiary1!$A$2:$U$177,12,TRUE())*B26)</f>
        <v/>
      </c>
      <c r="O26" s="0" t="str">
        <f aca="false">IF(P26="","",IF((P26*(Q$1/100))&gt;99,99,INT(P26*(Q$1/100))))</f>
        <v/>
      </c>
      <c r="P26" s="0" t="str">
        <f aca="false">IF(A26="","",VLOOKUP($A26,Bestiary1!$A$2:$U$177,13,TRUE()))</f>
        <v/>
      </c>
      <c r="Q26" s="0" t="str">
        <f aca="false">IF(A26="","",VLOOKUP($A26,Bestiary1!$A$2:$U$177,14,TRUE())*B26)</f>
        <v/>
      </c>
      <c r="R26" s="0" t="str">
        <f aca="false">IF(S26="","",IF((S26*(T$1/100))&gt;99,99,INT(S26*(T$1/100))))</f>
        <v/>
      </c>
      <c r="S26" s="0" t="str">
        <f aca="false">IF(A26="","",VLOOKUP($A26,Bestiary1!$A$2:$U$177,15,TRUE()))</f>
        <v/>
      </c>
      <c r="T26" s="0" t="str">
        <f aca="false">IF(A26="","",VLOOKUP($A26,Bestiary1!$A$2:$U$177,16,TRUE())*B26)</f>
        <v/>
      </c>
      <c r="U26" s="0" t="str">
        <f aca="false">IF(V26="","",IF((V26*(W$1/100))&gt;99,99,INT(V26*(W$1/100))))</f>
        <v/>
      </c>
      <c r="V26" s="0" t="str">
        <f aca="false">IF(A26="","",VLOOKUP($A26,Bestiary1!$A$2:$U$177,17,TRUE()))</f>
        <v/>
      </c>
      <c r="W26" s="0" t="str">
        <f aca="false">IF(A26="","",VLOOKUP($A26,Bestiary1!$A$2:$U$177,18,TRUE())*B26)</f>
        <v/>
      </c>
      <c r="X26" s="0" t="str">
        <f aca="false">IF(Y26="","",IF((Y26*(Z$1/100))&gt;99,99,INT(Y26*(Z$1/100))))</f>
        <v/>
      </c>
      <c r="Y26" s="0" t="str">
        <f aca="false">IF(A26="","",VLOOKUP($A26,Bestiary1!$A$2:$U$177,19,TRUE()))</f>
        <v/>
      </c>
      <c r="Z26" s="0" t="str">
        <f aca="false">IF(A26="","",VLOOKUP($A26,Bestiary1!$A$2:$U$177,20,TRUE())*B26)</f>
        <v/>
      </c>
      <c r="AB26" s="0" t="s">
        <v>784</v>
      </c>
      <c r="AC26" s="4" t="n">
        <v>2</v>
      </c>
      <c r="AD26" s="0" t="str">
        <f aca="false">IF(AB26="","",VLOOKUP($AB26,Vault!$A$2:$L$73,2,TRUE()))</f>
        <v>Ring of Fire Resistance</v>
      </c>
      <c r="AE26" s="0" t="n">
        <f aca="false">IF(AB26="","",VLOOKUP($AB26,Vault!$A$2:$L$73,4,TRUE())*AC26)</f>
        <v>18</v>
      </c>
      <c r="AF26" s="0" t="n">
        <f aca="false">IF(AB26="","",VLOOKUP($AB26,Vault!$A$2:$L$73,5,TRUE())*AC26)</f>
        <v>0</v>
      </c>
      <c r="AG26" s="0" t="n">
        <f aca="false">IF(AB26="","",VLOOKUP($AB26,Vault!$A$2:$L$73,6,TRUE())*AC26)</f>
        <v>0</v>
      </c>
      <c r="AH26" s="0" t="n">
        <f aca="false">IF(AB26="","",VLOOKUP($AB26,Vault!$A$2:$L$73,7,TRUE())*AC26)</f>
        <v>0</v>
      </c>
      <c r="AI26" s="0" t="n">
        <f aca="false">IF(AB26="","",VLOOKUP($AB26,Vault!$A$2:$L$73,8,TRUE())*AC26)</f>
        <v>0</v>
      </c>
      <c r="AJ26" s="0" t="n">
        <f aca="false">IF(AB26="","",VLOOKUP($AB26,Vault!$A$2:$L$73,9,TRUE())*AC26)</f>
        <v>0</v>
      </c>
      <c r="AK26" s="0" t="n">
        <f aca="false">IF(AB26="","",VLOOKUP($AB26,Vault!$A$2:$L$73,10,TRUE())*AC26)</f>
        <v>150</v>
      </c>
      <c r="AL26" s="0" t="n">
        <f aca="false">IF(AB26="","",VLOOKUP($AB26,Vault!$A$2:$L$73,11,TRUE())*AC26)</f>
        <v>0</v>
      </c>
      <c r="AM26" s="0" t="n">
        <f aca="false">IF(AB26="","",VLOOKUP($AB26,Vault!$A$2:$L$73,12,TRUE()))</f>
        <v>0</v>
      </c>
    </row>
    <row r="27" customFormat="false" ht="12.75" hidden="false" customHeight="false" outlineLevel="0" collapsed="false">
      <c r="D27" s="0" t="str">
        <f aca="false">IF(A27="","",VLOOKUP($A27,Bestiary1!$A$2:$U$177,3,TRUE()))</f>
        <v/>
      </c>
      <c r="E27" s="0" t="str">
        <f aca="false">IF(A27="","",VLOOKUP($A27,Bestiary1!$A$2:$U$177,2,TRUE()))</f>
        <v/>
      </c>
      <c r="F27" s="0" t="str">
        <f aca="false">IF(A27="","",(VLOOKUP($A27,Bestiary1!$A$2:$U$177,6,TRUE()))*B27)</f>
        <v/>
      </c>
      <c r="G27" s="0" t="n">
        <f aca="false">(IF(A27="",0,VLOOKUP($A27,Bestiary1!$A$2:$U$177,7,TRUE()))+(IF(A27="",0,$I$1))+IF($B$3="",0,VLOOKUP($B$3,Ratings!$A$25:$C$32,2,TRUE())))</f>
        <v>0</v>
      </c>
      <c r="H27" s="0" t="n">
        <f aca="false">(IF(A27="",0,VLOOKUP($A27,Bestiary1!$A$2:$U$177,7,TRUE()))+$I$1+IF($B$3="",0,VLOOKUP($B$3,Ratings!$A$25:$C$32,2,TRUE())))*B27</f>
        <v>0</v>
      </c>
      <c r="I27" s="0" t="str">
        <f aca="false">IF(A27="","",VLOOKUP($A27,Bestiary1!$A$2:$U$177,8,TRUE())*B27)</f>
        <v/>
      </c>
      <c r="J27" s="0" t="str">
        <f aca="false">IF(A27="","",VLOOKUP($A27,Bestiary1!$A$2:$U$177,9,TRUE()))</f>
        <v/>
      </c>
      <c r="K27" s="0" t="str">
        <f aca="false">IF(A27="","",VLOOKUP($A27,Bestiary1!$A$2:$U$177,10,TRUE())*B27)</f>
        <v/>
      </c>
      <c r="L27" s="0" t="str">
        <f aca="false">IF(M27="","",IF((M27*(N$1/100))&gt;99,99,INT(M27*(N$1/100))))</f>
        <v/>
      </c>
      <c r="M27" s="0" t="str">
        <f aca="false">IF(A27="","",VLOOKUP($A27,Bestiary1!$A$2:$U$177,11,TRUE()))</f>
        <v/>
      </c>
      <c r="N27" s="0" t="str">
        <f aca="false">IF(A27="","",VLOOKUP($A27,Bestiary1!$A$2:$U$177,12,TRUE())*B27)</f>
        <v/>
      </c>
      <c r="O27" s="0" t="str">
        <f aca="false">IF(P27="","",IF((P27*(Q$1/100))&gt;99,99,INT(P27*(Q$1/100))))</f>
        <v/>
      </c>
      <c r="P27" s="0" t="str">
        <f aca="false">IF(A27="","",VLOOKUP($A27,Bestiary1!$A$2:$U$177,13,TRUE()))</f>
        <v/>
      </c>
      <c r="Q27" s="0" t="str">
        <f aca="false">IF(A27="","",VLOOKUP($A27,Bestiary1!$A$2:$U$177,14,TRUE())*B27)</f>
        <v/>
      </c>
      <c r="R27" s="0" t="str">
        <f aca="false">IF(S27="","",IF((S27*(T$1/100))&gt;99,99,INT(S27*(T$1/100))))</f>
        <v/>
      </c>
      <c r="S27" s="0" t="str">
        <f aca="false">IF(A27="","",VLOOKUP($A27,Bestiary1!$A$2:$U$177,15,TRUE()))</f>
        <v/>
      </c>
      <c r="T27" s="0" t="str">
        <f aca="false">IF(A27="","",VLOOKUP($A27,Bestiary1!$A$2:$U$177,16,TRUE())*B27)</f>
        <v/>
      </c>
      <c r="U27" s="0" t="str">
        <f aca="false">IF(V27="","",IF((V27*(W$1/100))&gt;99,99,INT(V27*(W$1/100))))</f>
        <v/>
      </c>
      <c r="V27" s="0" t="str">
        <f aca="false">IF(A27="","",VLOOKUP($A27,Bestiary1!$A$2:$U$177,17,TRUE()))</f>
        <v/>
      </c>
      <c r="W27" s="0" t="str">
        <f aca="false">IF(A27="","",VLOOKUP($A27,Bestiary1!$A$2:$U$177,18,TRUE())*B27)</f>
        <v/>
      </c>
      <c r="X27" s="0" t="str">
        <f aca="false">IF(Y27="","",IF((Y27*(Z$1/100))&gt;99,99,INT(Y27*(Z$1/100))))</f>
        <v/>
      </c>
      <c r="Y27" s="0" t="str">
        <f aca="false">IF(A27="","",VLOOKUP($A27,Bestiary1!$A$2:$U$177,19,TRUE()))</f>
        <v/>
      </c>
      <c r="Z27" s="0" t="str">
        <f aca="false">IF(A27="","",VLOOKUP($A27,Bestiary1!$A$2:$U$177,20,TRUE())*B27)</f>
        <v/>
      </c>
      <c r="AB27" s="0" t="s">
        <v>785</v>
      </c>
      <c r="AC27" s="4" t="n">
        <v>1</v>
      </c>
      <c r="AD27" s="0" t="str">
        <f aca="false">IF(AB27="","",VLOOKUP($AB27,Vault!$A$2:$L$73,2,TRUE()))</f>
        <v>Ring of Spell Turning</v>
      </c>
      <c r="AE27" s="0" t="n">
        <f aca="false">IF(AB27="","",VLOOKUP($AB27,Vault!$A$2:$L$73,4,TRUE())*AC27)</f>
        <v>32</v>
      </c>
      <c r="AF27" s="0" t="n">
        <f aca="false">IF(AB27="","",VLOOKUP($AB27,Vault!$A$2:$L$73,5,TRUE())*AC27)</f>
        <v>0</v>
      </c>
      <c r="AG27" s="0" t="n">
        <f aca="false">IF(AB27="","",VLOOKUP($AB27,Vault!$A$2:$L$73,6,TRUE())*AC27)</f>
        <v>0</v>
      </c>
      <c r="AH27" s="0" t="n">
        <f aca="false">IF(AB27="","",VLOOKUP($AB27,Vault!$A$2:$L$73,7,TRUE())*AC27)</f>
        <v>30</v>
      </c>
      <c r="AI27" s="0" t="n">
        <f aca="false">IF(AB27="","",VLOOKUP($AB27,Vault!$A$2:$L$73,8,TRUE())*AC27)</f>
        <v>0</v>
      </c>
      <c r="AJ27" s="0" t="n">
        <f aca="false">IF(AB27="","",VLOOKUP($AB27,Vault!$A$2:$L$73,9,TRUE())*AC27)</f>
        <v>0</v>
      </c>
      <c r="AK27" s="0" t="n">
        <f aca="false">IF(AB27="","",VLOOKUP($AB27,Vault!$A$2:$L$73,10,TRUE())*AC27)</f>
        <v>45</v>
      </c>
      <c r="AL27" s="0" t="n">
        <f aca="false">IF(AB27="","",VLOOKUP($AB27,Vault!$A$2:$L$73,11,TRUE())*AC27)</f>
        <v>0</v>
      </c>
      <c r="AM27" s="0" t="n">
        <f aca="false">IF(AB27="","",VLOOKUP($AB27,Vault!$A$2:$L$73,12,TRUE()))</f>
        <v>0</v>
      </c>
    </row>
    <row r="28" customFormat="false" ht="12.75" hidden="false" customHeight="false" outlineLevel="0" collapsed="false">
      <c r="D28" s="0" t="str">
        <f aca="false">IF(A28="","",VLOOKUP($A28,Bestiary1!$A$2:$U$177,3,TRUE()))</f>
        <v/>
      </c>
      <c r="E28" s="0" t="str">
        <f aca="false">IF(A28="","",VLOOKUP($A28,Bestiary1!$A$2:$U$177,2,TRUE()))</f>
        <v/>
      </c>
      <c r="F28" s="0" t="str">
        <f aca="false">IF(A28="","",(VLOOKUP($A28,Bestiary1!$A$2:$U$177,6,TRUE()))*B28)</f>
        <v/>
      </c>
      <c r="G28" s="0" t="n">
        <f aca="false">(IF(A28="",0,VLOOKUP($A28,Bestiary1!$A$2:$U$177,7,TRUE()))+(IF(A28="",0,$I$1))+IF($B$3="",0,VLOOKUP($B$3,Ratings!$A$25:$C$32,2,TRUE())))</f>
        <v>0</v>
      </c>
      <c r="H28" s="0" t="n">
        <f aca="false">(IF(A28="",0,VLOOKUP($A28,Bestiary1!$A$2:$U$177,7,TRUE()))+$I$1+IF($B$3="",0,VLOOKUP($B$3,Ratings!$A$25:$C$32,2,TRUE())))*B28</f>
        <v>0</v>
      </c>
      <c r="I28" s="0" t="str">
        <f aca="false">IF(A28="","",VLOOKUP($A28,Bestiary1!$A$2:$U$177,8,TRUE())*B28)</f>
        <v/>
      </c>
      <c r="J28" s="0" t="str">
        <f aca="false">IF(A28="","",VLOOKUP($A28,Bestiary1!$A$2:$U$177,9,TRUE()))</f>
        <v/>
      </c>
      <c r="K28" s="0" t="str">
        <f aca="false">IF(A28="","",VLOOKUP($A28,Bestiary1!$A$2:$U$177,10,TRUE())*B28)</f>
        <v/>
      </c>
      <c r="L28" s="0" t="str">
        <f aca="false">IF(M28="","",IF((M28*(N$1/100))&gt;99,99,INT(M28*(N$1/100))))</f>
        <v/>
      </c>
      <c r="M28" s="0" t="str">
        <f aca="false">IF(A28="","",VLOOKUP($A28,Bestiary1!$A$2:$U$177,11,TRUE()))</f>
        <v/>
      </c>
      <c r="N28" s="0" t="str">
        <f aca="false">IF(A28="","",VLOOKUP($A28,Bestiary1!$A$2:$U$177,12,TRUE())*B28)</f>
        <v/>
      </c>
      <c r="O28" s="0" t="str">
        <f aca="false">IF(P28="","",IF((P28*(Q$1/100))&gt;99,99,INT(P28*(Q$1/100))))</f>
        <v/>
      </c>
      <c r="P28" s="0" t="str">
        <f aca="false">IF(A28="","",VLOOKUP($A28,Bestiary1!$A$2:$U$177,13,TRUE()))</f>
        <v/>
      </c>
      <c r="Q28" s="0" t="str">
        <f aca="false">IF(A28="","",VLOOKUP($A28,Bestiary1!$A$2:$U$177,14,TRUE())*B28)</f>
        <v/>
      </c>
      <c r="R28" s="0" t="str">
        <f aca="false">IF(S28="","",IF((S28*(T$1/100))&gt;99,99,INT(S28*(T$1/100))))</f>
        <v/>
      </c>
      <c r="S28" s="0" t="str">
        <f aca="false">IF(A28="","",VLOOKUP($A28,Bestiary1!$A$2:$U$177,15,TRUE()))</f>
        <v/>
      </c>
      <c r="T28" s="0" t="str">
        <f aca="false">IF(A28="","",VLOOKUP($A28,Bestiary1!$A$2:$U$177,16,TRUE())*B28)</f>
        <v/>
      </c>
      <c r="U28" s="0" t="str">
        <f aca="false">IF(V28="","",IF((V28*(W$1/100))&gt;99,99,INT(V28*(W$1/100))))</f>
        <v/>
      </c>
      <c r="V28" s="0" t="str">
        <f aca="false">IF(A28="","",VLOOKUP($A28,Bestiary1!$A$2:$U$177,17,TRUE()))</f>
        <v/>
      </c>
      <c r="W28" s="0" t="str">
        <f aca="false">IF(A28="","",VLOOKUP($A28,Bestiary1!$A$2:$U$177,18,TRUE())*B28)</f>
        <v/>
      </c>
      <c r="X28" s="0" t="str">
        <f aca="false">IF(Y28="","",IF((Y28*(Z$1/100))&gt;99,99,INT(Y28*(Z$1/100))))</f>
        <v/>
      </c>
      <c r="Y28" s="0" t="str">
        <f aca="false">IF(A28="","",VLOOKUP($A28,Bestiary1!$A$2:$U$177,19,TRUE()))</f>
        <v/>
      </c>
      <c r="Z28" s="0" t="str">
        <f aca="false">IF(A28="","",VLOOKUP($A28,Bestiary1!$A$2:$U$177,20,TRUE())*B28)</f>
        <v/>
      </c>
      <c r="AB28" s="0" t="s">
        <v>740</v>
      </c>
      <c r="AC28" s="4" t="n">
        <v>1</v>
      </c>
      <c r="AD28" s="0" t="str">
        <f aca="false">IF(AB28="","",VLOOKUP($AB28,Vault!$A$2:$L$73,2,TRUE()))</f>
        <v>Rod of Passage</v>
      </c>
      <c r="AE28" s="0" t="n">
        <f aca="false">IF(AB28="","",VLOOKUP($AB28,Vault!$A$2:$L$73,4,TRUE())*AC28)</f>
        <v>50</v>
      </c>
      <c r="AF28" s="0" t="n">
        <f aca="false">IF(AB28="","",VLOOKUP($AB28,Vault!$A$2:$L$73,5,TRUE())*AC28)</f>
        <v>0</v>
      </c>
      <c r="AG28" s="0" t="n">
        <f aca="false">IF(AB28="","",VLOOKUP($AB28,Vault!$A$2:$L$73,6,TRUE())*AC28)</f>
        <v>7</v>
      </c>
      <c r="AH28" s="0" t="n">
        <f aca="false">IF(AB28="","",VLOOKUP($AB28,Vault!$A$2:$L$73,7,TRUE())*AC28)</f>
        <v>0</v>
      </c>
      <c r="AI28" s="0" t="n">
        <f aca="false">IF(AB28="","",VLOOKUP($AB28,Vault!$A$2:$L$73,8,TRUE())*AC28)</f>
        <v>0</v>
      </c>
      <c r="AJ28" s="0" t="n">
        <f aca="false">IF(AB28="","",VLOOKUP($AB28,Vault!$A$2:$L$73,9,TRUE())*AC28)</f>
        <v>0</v>
      </c>
      <c r="AK28" s="0" t="n">
        <f aca="false">IF(AB28="","",VLOOKUP($AB28,Vault!$A$2:$L$73,10,TRUE())*AC28)</f>
        <v>0</v>
      </c>
      <c r="AL28" s="0" t="n">
        <f aca="false">IF(AB28="","",VLOOKUP($AB28,Vault!$A$2:$L$73,11,TRUE())*AC28)</f>
        <v>0</v>
      </c>
      <c r="AM28" s="0" t="n">
        <f aca="false">IF(AB28="","",VLOOKUP($AB28,Vault!$A$2:$L$73,12,TRUE()))</f>
        <v>0</v>
      </c>
    </row>
    <row r="29" customFormat="false" ht="12.75" hidden="false" customHeight="false" outlineLevel="0" collapsed="false">
      <c r="D29" s="0" t="str">
        <f aca="false">IF(A29="","",VLOOKUP($A29,Bestiary1!$A$2:$U$177,3,TRUE()))</f>
        <v/>
      </c>
      <c r="E29" s="0" t="str">
        <f aca="false">IF(A29="","",VLOOKUP($A29,Bestiary1!$A$2:$U$177,2,TRUE()))</f>
        <v/>
      </c>
      <c r="F29" s="0" t="str">
        <f aca="false">IF(A29="","",(VLOOKUP($A29,Bestiary1!$A$2:$U$177,6,TRUE()))*B29)</f>
        <v/>
      </c>
      <c r="G29" s="0" t="n">
        <f aca="false">(IF(A29="",0,VLOOKUP($A29,Bestiary1!$A$2:$U$177,7,TRUE()))+(IF(A29="",0,$I$1))+IF($B$3="",0,VLOOKUP($B$3,Ratings!$A$25:$C$32,2,TRUE())))</f>
        <v>0</v>
      </c>
      <c r="H29" s="0" t="n">
        <f aca="false">(IF(A29="",0,VLOOKUP($A29,Bestiary1!$A$2:$U$177,7,TRUE()))+$I$1+IF($B$3="",0,VLOOKUP($B$3,Ratings!$A$25:$C$32,2,TRUE())))*B29</f>
        <v>0</v>
      </c>
      <c r="I29" s="0" t="str">
        <f aca="false">IF(A29="","",VLOOKUP($A29,Bestiary1!$A$2:$U$177,8,TRUE())*B29)</f>
        <v/>
      </c>
      <c r="J29" s="0" t="str">
        <f aca="false">IF(A29="","",VLOOKUP($A29,Bestiary1!$A$2:$U$177,9,TRUE()))</f>
        <v/>
      </c>
      <c r="K29" s="0" t="str">
        <f aca="false">IF(A29="","",VLOOKUP($A29,Bestiary1!$A$2:$U$177,10,TRUE())*B29)</f>
        <v/>
      </c>
      <c r="L29" s="0" t="str">
        <f aca="false">IF(M29="","",IF((M29*(N$1/100))&gt;99,99,INT(M29*(N$1/100))))</f>
        <v/>
      </c>
      <c r="M29" s="0" t="str">
        <f aca="false">IF(A29="","",VLOOKUP($A29,Bestiary1!$A$2:$U$177,11,TRUE()))</f>
        <v/>
      </c>
      <c r="N29" s="0" t="str">
        <f aca="false">IF(A29="","",VLOOKUP($A29,Bestiary1!$A$2:$U$177,12,TRUE())*B29)</f>
        <v/>
      </c>
      <c r="O29" s="0" t="str">
        <f aca="false">IF(P29="","",IF((P29*(Q$1/100))&gt;99,99,INT(P29*(Q$1/100))))</f>
        <v/>
      </c>
      <c r="P29" s="0" t="str">
        <f aca="false">IF(A29="","",VLOOKUP($A29,Bestiary1!$A$2:$U$177,13,TRUE()))</f>
        <v/>
      </c>
      <c r="Q29" s="0" t="str">
        <f aca="false">IF(A29="","",VLOOKUP($A29,Bestiary1!$A$2:$U$177,14,TRUE())*B29)</f>
        <v/>
      </c>
      <c r="R29" s="0" t="str">
        <f aca="false">IF(S29="","",IF((S29*(T$1/100))&gt;99,99,INT(S29*(T$1/100))))</f>
        <v/>
      </c>
      <c r="S29" s="0" t="str">
        <f aca="false">IF(A29="","",VLOOKUP($A29,Bestiary1!$A$2:$U$177,15,TRUE()))</f>
        <v/>
      </c>
      <c r="T29" s="0" t="str">
        <f aca="false">IF(A29="","",VLOOKUP($A29,Bestiary1!$A$2:$U$177,16,TRUE())*B29)</f>
        <v/>
      </c>
      <c r="U29" s="0" t="str">
        <f aca="false">IF(V29="","",IF((V29*(W$1/100))&gt;99,99,INT(V29*(W$1/100))))</f>
        <v/>
      </c>
      <c r="V29" s="0" t="str">
        <f aca="false">IF(A29="","",VLOOKUP($A29,Bestiary1!$A$2:$U$177,17,TRUE()))</f>
        <v/>
      </c>
      <c r="W29" s="0" t="str">
        <f aca="false">IF(A29="","",VLOOKUP($A29,Bestiary1!$A$2:$U$177,18,TRUE())*B29)</f>
        <v/>
      </c>
      <c r="X29" s="0" t="str">
        <f aca="false">IF(Y29="","",IF((Y29*(Z$1/100))&gt;99,99,INT(Y29*(Z$1/100))))</f>
        <v/>
      </c>
      <c r="Y29" s="0" t="str">
        <f aca="false">IF(A29="","",VLOOKUP($A29,Bestiary1!$A$2:$U$177,19,TRUE()))</f>
        <v/>
      </c>
      <c r="Z29" s="0" t="str">
        <f aca="false">IF(A29="","",VLOOKUP($A29,Bestiary1!$A$2:$U$177,20,TRUE())*B29)</f>
        <v/>
      </c>
      <c r="AB29" s="0" t="s">
        <v>741</v>
      </c>
      <c r="AC29" s="4" t="n">
        <v>1</v>
      </c>
      <c r="AD29" s="0" t="str">
        <f aca="false">IF(AB29="","",VLOOKUP($AB29,Vault!$A$2:$L$73,2,TRUE()))</f>
        <v>Staff of Magi</v>
      </c>
      <c r="AE29" s="0" t="n">
        <f aca="false">IF(AB29="","",VLOOKUP($AB29,Vault!$A$2:$L$73,4,TRUE())*AC29)</f>
        <v>60</v>
      </c>
      <c r="AF29" s="0" t="n">
        <f aca="false">IF(AB29="","",VLOOKUP($AB29,Vault!$A$2:$L$73,5,TRUE())*AC29)</f>
        <v>0</v>
      </c>
      <c r="AG29" s="0" t="n">
        <f aca="false">IF(AB29="","",VLOOKUP($AB29,Vault!$A$2:$L$73,6,TRUE())*AC29)</f>
        <v>0</v>
      </c>
      <c r="AH29" s="0" t="n">
        <f aca="false">IF(AB29="","",VLOOKUP($AB29,Vault!$A$2:$L$73,7,TRUE())*AC29)</f>
        <v>45</v>
      </c>
      <c r="AI29" s="0" t="n">
        <f aca="false">IF(AB29="","",VLOOKUP($AB29,Vault!$A$2:$L$73,8,TRUE())*AC29)</f>
        <v>0</v>
      </c>
      <c r="AJ29" s="0" t="n">
        <f aca="false">IF(AB29="","",VLOOKUP($AB29,Vault!$A$2:$L$73,9,TRUE())*AC29)</f>
        <v>0</v>
      </c>
      <c r="AK29" s="0" t="n">
        <f aca="false">IF(AB29="","",VLOOKUP($AB29,Vault!$A$2:$L$73,10,TRUE())*AC29)</f>
        <v>30</v>
      </c>
      <c r="AL29" s="0" t="n">
        <f aca="false">IF(AB29="","",VLOOKUP($AB29,Vault!$A$2:$L$73,11,TRUE())*AC29)</f>
        <v>0</v>
      </c>
      <c r="AM29" s="0" t="n">
        <f aca="false">IF(AB29="","",VLOOKUP($AB29,Vault!$A$2:$L$73,12,TRUE()))</f>
        <v>0</v>
      </c>
    </row>
    <row r="30" customFormat="false" ht="12.75" hidden="false" customHeight="false" outlineLevel="0" collapsed="false">
      <c r="D30" s="0" t="str">
        <f aca="false">IF(A30="","",VLOOKUP($A30,Bestiary1!$A$2:$U$177,3,TRUE()))</f>
        <v/>
      </c>
      <c r="E30" s="0" t="str">
        <f aca="false">IF(A30="","",VLOOKUP($A30,Bestiary1!$A$2:$U$177,2,TRUE()))</f>
        <v/>
      </c>
      <c r="F30" s="0" t="str">
        <f aca="false">IF(A30="","",(VLOOKUP($A30,Bestiary1!$A$2:$U$177,6,TRUE()))*B30)</f>
        <v/>
      </c>
      <c r="G30" s="0" t="n">
        <f aca="false">(IF(A30="",0,VLOOKUP($A30,Bestiary1!$A$2:$U$177,7,TRUE()))+(IF(A30="",0,$I$1))+IF($B$3="",0,VLOOKUP($B$3,Ratings!$A$25:$C$32,2,TRUE())))</f>
        <v>0</v>
      </c>
      <c r="H30" s="0" t="n">
        <f aca="false">(IF(A30="",0,VLOOKUP($A30,Bestiary1!$A$2:$U$177,7,TRUE()))+$I$1+IF($B$3="",0,VLOOKUP($B$3,Ratings!$A$25:$C$32,2,TRUE())))*B30</f>
        <v>0</v>
      </c>
      <c r="I30" s="0" t="str">
        <f aca="false">IF(A30="","",VLOOKUP($A30,Bestiary1!$A$2:$U$177,8,TRUE())*B30)</f>
        <v/>
      </c>
      <c r="J30" s="0" t="str">
        <f aca="false">IF(A30="","",VLOOKUP($A30,Bestiary1!$A$2:$U$177,9,TRUE()))</f>
        <v/>
      </c>
      <c r="K30" s="0" t="str">
        <f aca="false">IF(A30="","",VLOOKUP($A30,Bestiary1!$A$2:$U$177,10,TRUE())*B30)</f>
        <v/>
      </c>
      <c r="L30" s="0" t="str">
        <f aca="false">IF(M30="","",IF((M30*(N$1/100))&gt;99,99,INT(M30*(N$1/100))))</f>
        <v/>
      </c>
      <c r="M30" s="0" t="str">
        <f aca="false">IF(A30="","",VLOOKUP($A30,Bestiary1!$A$2:$U$177,11,TRUE()))</f>
        <v/>
      </c>
      <c r="N30" s="0" t="str">
        <f aca="false">IF(A30="","",VLOOKUP($A30,Bestiary1!$A$2:$U$177,12,TRUE())*B30)</f>
        <v/>
      </c>
      <c r="O30" s="0" t="str">
        <f aca="false">IF(P30="","",IF((P30*(Q$1/100))&gt;99,99,INT(P30*(Q$1/100))))</f>
        <v/>
      </c>
      <c r="P30" s="0" t="str">
        <f aca="false">IF(A30="","",VLOOKUP($A30,Bestiary1!$A$2:$U$177,13,TRUE()))</f>
        <v/>
      </c>
      <c r="Q30" s="0" t="str">
        <f aca="false">IF(A30="","",VLOOKUP($A30,Bestiary1!$A$2:$U$177,14,TRUE())*B30)</f>
        <v/>
      </c>
      <c r="R30" s="0" t="str">
        <f aca="false">IF(S30="","",IF((S30*(T$1/100))&gt;99,99,INT(S30*(T$1/100))))</f>
        <v/>
      </c>
      <c r="S30" s="0" t="str">
        <f aca="false">IF(A30="","",VLOOKUP($A30,Bestiary1!$A$2:$U$177,15,TRUE()))</f>
        <v/>
      </c>
      <c r="T30" s="0" t="str">
        <f aca="false">IF(A30="","",VLOOKUP($A30,Bestiary1!$A$2:$U$177,16,TRUE())*B30)</f>
        <v/>
      </c>
      <c r="U30" s="0" t="str">
        <f aca="false">IF(V30="","",IF((V30*(W$1/100))&gt;99,99,INT(V30*(W$1/100))))</f>
        <v/>
      </c>
      <c r="V30" s="0" t="str">
        <f aca="false">IF(A30="","",VLOOKUP($A30,Bestiary1!$A$2:$U$177,17,TRUE()))</f>
        <v/>
      </c>
      <c r="W30" s="0" t="str">
        <f aca="false">IF(A30="","",VLOOKUP($A30,Bestiary1!$A$2:$U$177,18,TRUE())*B30)</f>
        <v/>
      </c>
      <c r="X30" s="0" t="str">
        <f aca="false">IF(Y30="","",IF((Y30*(Z$1/100))&gt;99,99,INT(Y30*(Z$1/100))))</f>
        <v/>
      </c>
      <c r="Y30" s="0" t="str">
        <f aca="false">IF(A30="","",VLOOKUP($A30,Bestiary1!$A$2:$U$177,19,TRUE()))</f>
        <v/>
      </c>
      <c r="Z30" s="0" t="str">
        <f aca="false">IF(A30="","",VLOOKUP($A30,Bestiary1!$A$2:$U$177,20,TRUE())*B30)</f>
        <v/>
      </c>
      <c r="AD30" s="0" t="str">
        <f aca="false">IF(AB30="","",VLOOKUP($AB30,Vault!$A$2:$L$73,2,TRUE()))</f>
        <v/>
      </c>
      <c r="AE30" s="0" t="str">
        <f aca="false">IF(AB30="","",VLOOKUP($AB30,Vault!$A$2:$L$73,4,TRUE())*AC30)</f>
        <v/>
      </c>
      <c r="AF30" s="0" t="str">
        <f aca="false">IF(AB30="","",VLOOKUP($AB30,Vault!$A$2:$L$73,5,TRUE())*AC30)</f>
        <v/>
      </c>
      <c r="AG30" s="0" t="str">
        <f aca="false">IF(AB30="","",VLOOKUP($AB30,Vault!$A$2:$L$73,6,TRUE())*AC30)</f>
        <v/>
      </c>
      <c r="AH30" s="0" t="str">
        <f aca="false">IF(AB30="","",VLOOKUP($AB30,Vault!$A$2:$L$73,7,TRUE())*AC30)</f>
        <v/>
      </c>
      <c r="AI30" s="0" t="str">
        <f aca="false">IF(AB30="","",VLOOKUP($AB30,Vault!$A$2:$L$73,8,TRUE())*AC30)</f>
        <v/>
      </c>
      <c r="AJ30" s="0" t="str">
        <f aca="false">IF(AB30="","",VLOOKUP($AB30,Vault!$A$2:$L$73,9,TRUE())*AC30)</f>
        <v/>
      </c>
      <c r="AK30" s="0" t="str">
        <f aca="false">IF(AB30="","",VLOOKUP($AB30,Vault!$A$2:$L$73,10,TRUE())*AC30)</f>
        <v/>
      </c>
      <c r="AL30" s="0" t="str">
        <f aca="false">IF(AB30="","",VLOOKUP($AB30,Vault!$A$2:$L$73,11,TRUE())*AC30)</f>
        <v/>
      </c>
      <c r="AM30" s="0" t="str">
        <f aca="false">IF(AB30="","",VLOOKUP($AB30,Vault!$A$2:$L$73,12,TRUE()))</f>
        <v/>
      </c>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B31" s="1"/>
      <c r="AC31" s="5"/>
      <c r="AD31" s="1"/>
      <c r="AE31" s="1"/>
      <c r="AF31" s="1"/>
      <c r="AG31" s="1"/>
      <c r="AH31" s="1"/>
      <c r="AI31" s="1"/>
      <c r="AJ31" s="1"/>
      <c r="AK31" s="1"/>
      <c r="AL31" s="1"/>
      <c r="AM31" s="1"/>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0" width="7.7"/>
    <col collapsed="false" customWidth="true" hidden="false" outlineLevel="0" max="3" min="2" style="0" width="3.99"/>
    <col collapsed="false" customWidth="true" hidden="false" outlineLevel="0" max="4" min="4" style="0" width="7.13"/>
    <col collapsed="false" customWidth="true" hidden="false" outlineLevel="0" max="6" min="6" style="0" width="4.85"/>
    <col collapsed="false" customWidth="true" hidden="false" outlineLevel="0" max="7" min="7" style="0" width="8.13"/>
    <col collapsed="false" customWidth="true" hidden="false" outlineLevel="0" max="8" min="8" style="0" width="4.28"/>
    <col collapsed="false" customWidth="true" hidden="false" outlineLevel="0" max="9" min="9" style="0" width="4.56"/>
    <col collapsed="false" customWidth="true" hidden="false" outlineLevel="0" max="10" min="10" style="0" width="5.28"/>
    <col collapsed="false" customWidth="true" hidden="false" outlineLevel="0" max="11" min="11" style="0" width="4.56"/>
    <col collapsed="false" customWidth="true" hidden="false" outlineLevel="0" max="12" min="12" style="0" width="5.99"/>
    <col collapsed="false" customWidth="true" hidden="false" outlineLevel="0" max="13" min="13" style="0" width="4.85"/>
    <col collapsed="false" customWidth="true" hidden="false" outlineLevel="0" max="14" min="14" style="0" width="6.85"/>
    <col collapsed="false" customWidth="true" hidden="false" outlineLevel="0" max="15" min="15" style="0" width="4.28"/>
    <col collapsed="false" customWidth="true" hidden="false" outlineLevel="0" max="16" min="16" style="0" width="5.99"/>
    <col collapsed="false" customWidth="true" hidden="false" outlineLevel="0" max="17" min="17" style="0" width="4.85"/>
    <col collapsed="false" customWidth="true" hidden="false" outlineLevel="0" max="18" min="18" style="0" width="7.85"/>
    <col collapsed="false" customWidth="true" hidden="false" outlineLevel="0" max="19" min="19" style="0" width="5.13"/>
    <col collapsed="false" customWidth="true" hidden="false" outlineLevel="0" max="20" min="20" style="0" width="7.7"/>
    <col collapsed="false" customWidth="true" hidden="false" outlineLevel="0" max="21" min="21" style="0" width="4.99"/>
    <col collapsed="false" customWidth="true" hidden="false" outlineLevel="0" max="22" min="22" style="0" width="4.42"/>
    <col collapsed="false" customWidth="true" hidden="false" outlineLevel="0" max="23" min="23" style="0" width="5.56"/>
    <col collapsed="false" customWidth="true" hidden="false" outlineLevel="0" max="24" min="24" style="4" width="5.56"/>
    <col collapsed="false" customWidth="true" hidden="false" outlineLevel="0" max="25" min="25" style="0" width="19.99"/>
    <col collapsed="false" customWidth="true" hidden="false" outlineLevel="0" max="26" min="26" style="0" width="4.85"/>
    <col collapsed="false" customWidth="true" hidden="false" outlineLevel="0" max="28" min="27" style="0" width="4.56"/>
    <col collapsed="false" customWidth="true" hidden="false" outlineLevel="0" max="29" min="29" style="0" width="4.85"/>
    <col collapsed="false" customWidth="true" hidden="false" outlineLevel="0" max="30" min="30" style="0" width="4.28"/>
    <col collapsed="false" customWidth="true" hidden="false" outlineLevel="0" max="31" min="31" style="0" width="4.85"/>
    <col collapsed="false" customWidth="true" hidden="false" outlineLevel="0" max="32" min="32" style="0" width="5.13"/>
    <col collapsed="false" customWidth="true" hidden="false" outlineLevel="0" max="33" min="33" style="0" width="4.99"/>
    <col collapsed="false" customWidth="true" hidden="false" outlineLevel="0" max="34" min="34" style="0" width="2.7"/>
  </cols>
  <sheetData>
    <row r="1" customFormat="false" ht="12.75" hidden="false" customHeight="false" outlineLevel="0" collapsed="false">
      <c r="A1" s="0" t="s">
        <v>693</v>
      </c>
      <c r="E1" s="0" t="s">
        <v>694</v>
      </c>
      <c r="F1" s="0" t="n">
        <f aca="false">F3+Z3+F2</f>
        <v>8349</v>
      </c>
      <c r="H1" s="0" t="n">
        <f aca="false">H3</f>
        <v>784</v>
      </c>
      <c r="I1" s="0" t="n">
        <f aca="false">I3+AA3+I2</f>
        <v>2</v>
      </c>
      <c r="J1" s="0" t="n">
        <f aca="false">IF(J3=0,0,J3+K1)</f>
        <v>177</v>
      </c>
      <c r="K1" s="0" t="n">
        <f aca="false">K3+AB3+K2</f>
        <v>142</v>
      </c>
      <c r="M1" s="0" t="n">
        <f aca="false">M3+AC3+M2</f>
        <v>1410</v>
      </c>
      <c r="O1" s="0" t="n">
        <f aca="false">O3+AD3+O2</f>
        <v>865</v>
      </c>
      <c r="Q1" s="0" t="n">
        <f aca="false">Q3+AE3+Q2</f>
        <v>690</v>
      </c>
      <c r="S1" s="0" t="n">
        <f aca="false">S3+AF3+S2</f>
        <v>2365</v>
      </c>
      <c r="U1" s="0" t="n">
        <f aca="false">U3+AG3+U2</f>
        <v>1100</v>
      </c>
    </row>
    <row r="2" customFormat="false" ht="12.75" hidden="false" customHeight="false" outlineLevel="0" collapsed="false">
      <c r="A2" s="0" t="s">
        <v>786</v>
      </c>
      <c r="D2" s="0" t="s">
        <v>194</v>
      </c>
      <c r="E2" s="0" t="s">
        <v>787</v>
      </c>
      <c r="F2" s="0" t="n">
        <v>1500</v>
      </c>
      <c r="H2" s="0" t="n">
        <v>66</v>
      </c>
      <c r="I2" s="0" t="n">
        <v>2</v>
      </c>
      <c r="J2" s="0" t="n">
        <v>209</v>
      </c>
      <c r="K2" s="0" t="n">
        <v>10</v>
      </c>
      <c r="L2" s="0" t="n">
        <v>99</v>
      </c>
      <c r="M2" s="0" t="n">
        <v>55</v>
      </c>
      <c r="N2" s="0" t="n">
        <v>99</v>
      </c>
      <c r="O2" s="0" t="n">
        <v>55</v>
      </c>
      <c r="P2" s="0" t="n">
        <v>99</v>
      </c>
      <c r="Q2" s="0" t="n">
        <v>50</v>
      </c>
      <c r="R2" s="0" t="n">
        <v>99</v>
      </c>
      <c r="S2" s="0" t="n">
        <v>70</v>
      </c>
      <c r="T2" s="0" t="n">
        <v>99</v>
      </c>
      <c r="U2" s="0" t="n">
        <v>45</v>
      </c>
    </row>
    <row r="3" customFormat="false" ht="12.75" hidden="false" customHeight="false" outlineLevel="0" collapsed="false">
      <c r="A3" s="0" t="s">
        <v>697</v>
      </c>
      <c r="E3" s="0" t="s">
        <v>698</v>
      </c>
      <c r="F3" s="0" t="n">
        <f aca="false">SUM(F5:F34)</f>
        <v>4578</v>
      </c>
      <c r="H3" s="0" t="n">
        <f aca="false">SUM(H5:H34)</f>
        <v>784</v>
      </c>
      <c r="I3" s="0" t="n">
        <f aca="false">SUM(I5:I34)</f>
        <v>0</v>
      </c>
      <c r="J3" s="0" t="n">
        <f aca="false">MIN(J5:J34)</f>
        <v>35</v>
      </c>
      <c r="K3" s="0" t="n">
        <f aca="false">SUM(K5:K34)</f>
        <v>120</v>
      </c>
      <c r="M3" s="0" t="n">
        <f aca="false">SUM(M5:M34)</f>
        <v>980</v>
      </c>
      <c r="O3" s="0" t="n">
        <f aca="false">SUM(O5:O34)</f>
        <v>400</v>
      </c>
      <c r="Q3" s="0" t="n">
        <f aca="false">SUM(Q5:Q34)</f>
        <v>265</v>
      </c>
      <c r="S3" s="0" t="n">
        <f aca="false">SUM(S5:S34)</f>
        <v>1340</v>
      </c>
      <c r="U3" s="0" t="n">
        <f aca="false">SUM(U5:U34)</f>
        <v>285</v>
      </c>
      <c r="Y3" s="0" t="s">
        <v>698</v>
      </c>
      <c r="Z3" s="0" t="n">
        <f aca="false">SUM(Z5:Z34)</f>
        <v>2271</v>
      </c>
      <c r="AA3" s="0" t="n">
        <f aca="false">SUM(AA5:AA34)</f>
        <v>0</v>
      </c>
      <c r="AB3" s="0" t="n">
        <f aca="false">SUM(AB5:AB34)</f>
        <v>12</v>
      </c>
      <c r="AC3" s="0" t="n">
        <f aca="false">SUM(AC5:AC34)</f>
        <v>375</v>
      </c>
      <c r="AD3" s="0" t="n">
        <f aca="false">SUM(AD5:AD34)</f>
        <v>410</v>
      </c>
      <c r="AE3" s="0" t="n">
        <f aca="false">SUM(AE5:AE34)</f>
        <v>375</v>
      </c>
      <c r="AF3" s="0" t="n">
        <f aca="false">SUM(AF5:AF34)</f>
        <v>955</v>
      </c>
      <c r="AG3" s="0" t="n">
        <f aca="false">SUM(AG5:AG34)</f>
        <v>770</v>
      </c>
    </row>
    <row r="4" customFormat="false" ht="12.75" hidden="false" customHeight="false" outlineLevel="0" collapsed="false">
      <c r="A4" s="1" t="s">
        <v>699</v>
      </c>
      <c r="B4" s="1" t="s">
        <v>700</v>
      </c>
      <c r="C4" s="1" t="s">
        <v>701</v>
      </c>
      <c r="D4" s="1"/>
      <c r="E4" s="1" t="s">
        <v>702</v>
      </c>
      <c r="F4" s="1" t="s">
        <v>61</v>
      </c>
      <c r="G4" s="1" t="s">
        <v>703</v>
      </c>
      <c r="H4" s="1" t="s">
        <v>62</v>
      </c>
      <c r="I4" s="1" t="s">
        <v>440</v>
      </c>
      <c r="J4" s="3" t="s">
        <v>63</v>
      </c>
      <c r="K4" s="3" t="s">
        <v>441</v>
      </c>
      <c r="L4" s="3" t="s">
        <v>37</v>
      </c>
      <c r="M4" s="3" t="s">
        <v>442</v>
      </c>
      <c r="N4" s="3" t="s">
        <v>38</v>
      </c>
      <c r="O4" s="3" t="s">
        <v>443</v>
      </c>
      <c r="P4" s="3" t="s">
        <v>39</v>
      </c>
      <c r="Q4" s="3" t="s">
        <v>444</v>
      </c>
      <c r="R4" s="3" t="s">
        <v>64</v>
      </c>
      <c r="S4" s="3" t="s">
        <v>445</v>
      </c>
      <c r="T4" s="3" t="s">
        <v>65</v>
      </c>
      <c r="U4" s="3" t="s">
        <v>446</v>
      </c>
      <c r="W4" s="1" t="s">
        <v>704</v>
      </c>
      <c r="X4" s="5" t="s">
        <v>700</v>
      </c>
      <c r="Y4" s="1" t="s">
        <v>58</v>
      </c>
      <c r="Z4" s="1" t="s">
        <v>61</v>
      </c>
      <c r="AA4" s="1" t="s">
        <v>440</v>
      </c>
      <c r="AB4" s="3" t="s">
        <v>441</v>
      </c>
      <c r="AC4" s="3" t="s">
        <v>442</v>
      </c>
      <c r="AD4" s="3" t="s">
        <v>443</v>
      </c>
      <c r="AE4" s="3" t="s">
        <v>444</v>
      </c>
      <c r="AF4" s="3" t="s">
        <v>445</v>
      </c>
      <c r="AG4" s="3" t="s">
        <v>446</v>
      </c>
      <c r="AH4" s="1" t="s">
        <v>548</v>
      </c>
    </row>
    <row r="5" customFormat="false" ht="12.75" hidden="false" customHeight="false" outlineLevel="0" collapsed="false">
      <c r="A5" s="0" t="s">
        <v>788</v>
      </c>
      <c r="B5" s="0" t="n">
        <v>1</v>
      </c>
      <c r="D5" s="0" t="str">
        <f aca="false">IF(A5="","",VLOOKUP($A5,Bestiary1!$A$2:$U$177,3,TRUE()))</f>
        <v>N/A</v>
      </c>
      <c r="E5" s="0" t="str">
        <f aca="false">IF(A5="","",VLOOKUP($A5,Bestiary1!$A$2:$U$177,2,TRUE()))</f>
        <v>Shaman</v>
      </c>
      <c r="F5" s="0" t="n">
        <f aca="false">IF(A5="","",(VLOOKUP($A5,Bestiary1!$A$2:$U$177,6,TRUE()))*B5)</f>
        <v>20</v>
      </c>
      <c r="G5" s="0" t="n">
        <f aca="false">(IF(A5="",0,VLOOKUP($A5,Bestiary1!$A$2:$U$177,7,TRUE()))+(IF(A5="",0,$I$1))+IF($B$3="",0,VLOOKUP($B$3,Ratings!$A$25:$C$32,2,TRUE())))</f>
        <v>3</v>
      </c>
      <c r="H5" s="0" t="n">
        <f aca="false">(IF(A5="",0,VLOOKUP($A5,Bestiary1!$A$2:$U$177,7,TRUE()))+$I$1+IF($B$3="",0,VLOOKUP($B$3,Ratings!$A$25:$C$32,2,TRUE())))*B5</f>
        <v>3</v>
      </c>
      <c r="I5" s="0" t="n">
        <f aca="false">IF(A5="","",VLOOKUP($A5,Bestiary1!$A$2:$U$177,8,TRUE())*B5)</f>
        <v>0</v>
      </c>
      <c r="J5" s="0" t="n">
        <f aca="false">IF(A5="","",VLOOKUP($A5,Bestiary1!$A$2:$U$177,9,TRUE()))</f>
        <v>70</v>
      </c>
      <c r="K5" s="0" t="n">
        <f aca="false">IF(A5="","",VLOOKUP($A5,Bestiary1!$A$2:$U$177,10,TRUE())*B5)</f>
        <v>2</v>
      </c>
      <c r="L5" s="0" t="n">
        <f aca="false">IF(A5="","",VLOOKUP($A5,Bestiary1!$A$2:$U$177,11,TRUE()))</f>
        <v>24</v>
      </c>
      <c r="M5" s="0" t="n">
        <f aca="false">IF(A5="","",VLOOKUP($A5,Bestiary1!$A$2:$U$177,12,TRUE())*B5)</f>
        <v>0</v>
      </c>
      <c r="N5" s="0" t="n">
        <f aca="false">IF(A5="","",VLOOKUP($A5,Bestiary1!$A$2:$U$177,13,TRUE()))</f>
        <v>9</v>
      </c>
      <c r="O5" s="0" t="n">
        <f aca="false">IF(A5="","",VLOOKUP($A5,Bestiary1!$A$2:$U$177,14,TRUE())*B5)</f>
        <v>0</v>
      </c>
      <c r="P5" s="0" t="n">
        <f aca="false">IF(A5="","",VLOOKUP($A5,Bestiary1!$A$2:$U$177,15,TRUE()))</f>
        <v>9</v>
      </c>
      <c r="Q5" s="0" t="n">
        <f aca="false">IF(A5="","",VLOOKUP($A5,Bestiary1!$A$2:$U$177,16,TRUE())*B5)</f>
        <v>15</v>
      </c>
      <c r="R5" s="0" t="n">
        <f aca="false">IF(A5="","",VLOOKUP($A5,Bestiary1!$A$2:$U$177,17,TRUE()))</f>
        <v>29</v>
      </c>
      <c r="S5" s="0" t="n">
        <f aca="false">IF(A5="","",VLOOKUP($A5,Bestiary1!$A$2:$U$177,18,TRUE())*B5)</f>
        <v>25</v>
      </c>
      <c r="T5" s="0" t="n">
        <f aca="false">IF(A5="","",VLOOKUP($A5,Bestiary1!$A$2:$U$177,19,TRUE()))</f>
        <v>34</v>
      </c>
      <c r="U5" s="0" t="n">
        <f aca="false">IF(A5="","",VLOOKUP($A5,Bestiary1!$A$2:$U$177,20,TRUE())*B5)</f>
        <v>15</v>
      </c>
      <c r="W5" s="0" t="s">
        <v>706</v>
      </c>
      <c r="X5" s="4" t="n">
        <v>4</v>
      </c>
      <c r="Y5" s="0" t="str">
        <f aca="false">IF(W5="","",VLOOKUP($W5,Vault!$A$2:$L$73,2,TRUE()))</f>
        <v>Armor of Quality</v>
      </c>
      <c r="Z5" s="0" t="n">
        <f aca="false">IF(W5="","",VLOOKUP($W5,Vault!$A$2:$L$73,4,TRUE())*X5)</f>
        <v>40</v>
      </c>
      <c r="AA5" s="0" t="n">
        <f aca="false">IF(W5="","",VLOOKUP($W5,Vault!$A$2:$L$73,5,TRUE())*X5)</f>
        <v>0</v>
      </c>
      <c r="AB5" s="0" t="n">
        <f aca="false">IF(W5="","",VLOOKUP($W5,Vault!$A$2:$L$73,6,TRUE())*X5)</f>
        <v>0</v>
      </c>
      <c r="AC5" s="0" t="n">
        <f aca="false">IF(W5="","",VLOOKUP($W5,Vault!$A$2:$L$73,7,TRUE())*X5)</f>
        <v>0</v>
      </c>
      <c r="AD5" s="0" t="n">
        <f aca="false">IF(W5="","",VLOOKUP($W5,Vault!$A$2:$L$73,8,TRUE())*X5)</f>
        <v>0</v>
      </c>
      <c r="AE5" s="0" t="n">
        <f aca="false">IF(W5="","",VLOOKUP($W5,Vault!$A$2:$L$73,9,TRUE())*X5)</f>
        <v>0</v>
      </c>
      <c r="AF5" s="0" t="n">
        <f aca="false">IF(W5="","",VLOOKUP($W5,Vault!$A$2:$L$73,10,TRUE())*X5)</f>
        <v>80</v>
      </c>
      <c r="AG5" s="0" t="n">
        <f aca="false">IF(W5="","",VLOOKUP($W5,Vault!$A$2:$L$73,11,TRUE())*X5)</f>
        <v>120</v>
      </c>
      <c r="AH5" s="0" t="n">
        <f aca="false">IF(W5="","",VLOOKUP($W5,Vault!$A$2:$L$73,12,TRUE()))</f>
        <v>0</v>
      </c>
    </row>
    <row r="6" customFormat="false" ht="12.75" hidden="false" customHeight="false" outlineLevel="0" collapsed="false">
      <c r="A6" s="0" t="s">
        <v>746</v>
      </c>
      <c r="B6" s="0" t="n">
        <v>10</v>
      </c>
      <c r="D6" s="0" t="str">
        <f aca="false">IF(A6="","",VLOOKUP($A6,Bestiary1!$A$2:$U$177,3,TRUE()))</f>
        <v>N/A</v>
      </c>
      <c r="E6" s="0" t="str">
        <f aca="false">IF(A6="","",VLOOKUP($A6,Bestiary1!$A$2:$U$177,2,TRUE()))</f>
        <v>Priest</v>
      </c>
      <c r="F6" s="0" t="n">
        <f aca="false">IF(A6="","",(VLOOKUP($A6,Bestiary1!$A$2:$U$177,6,TRUE()))*B6)</f>
        <v>350</v>
      </c>
      <c r="G6" s="0" t="n">
        <f aca="false">(IF(A6="",0,VLOOKUP($A6,Bestiary1!$A$2:$U$177,7,TRUE()))+(IF(A6="",0,$I$1))+IF($B$3="",0,VLOOKUP($B$3,Ratings!$A$25:$C$32,2,TRUE())))</f>
        <v>3</v>
      </c>
      <c r="H6" s="0" t="n">
        <f aca="false">(IF(A6="",0,VLOOKUP($A6,Bestiary1!$A$2:$U$177,7,TRUE()))+$I$1+IF($B$3="",0,VLOOKUP($B$3,Ratings!$A$25:$C$32,2,TRUE())))*B6</f>
        <v>30</v>
      </c>
      <c r="I6" s="0" t="n">
        <f aca="false">IF(A6="","",VLOOKUP($A6,Bestiary1!$A$2:$U$177,8,TRUE())*B6)</f>
        <v>0</v>
      </c>
      <c r="J6" s="0" t="n">
        <f aca="false">IF(A6="","",VLOOKUP($A6,Bestiary1!$A$2:$U$177,9,TRUE()))</f>
        <v>70</v>
      </c>
      <c r="K6" s="0" t="n">
        <f aca="false">IF(A6="","",VLOOKUP($A6,Bestiary1!$A$2:$U$177,10,TRUE())*B6)</f>
        <v>30</v>
      </c>
      <c r="L6" s="0" t="n">
        <f aca="false">IF(A6="","",VLOOKUP($A6,Bestiary1!$A$2:$U$177,11,TRUE()))</f>
        <v>39</v>
      </c>
      <c r="M6" s="0" t="n">
        <f aca="false">IF(A6="","",VLOOKUP($A6,Bestiary1!$A$2:$U$177,12,TRUE())*B6)</f>
        <v>150</v>
      </c>
      <c r="N6" s="0" t="n">
        <f aca="false">IF(A6="","",VLOOKUP($A6,Bestiary1!$A$2:$U$177,13,TRUE()))</f>
        <v>9</v>
      </c>
      <c r="O6" s="0" t="n">
        <f aca="false">IF(A6="","",VLOOKUP($A6,Bestiary1!$A$2:$U$177,14,TRUE())*B6)</f>
        <v>0</v>
      </c>
      <c r="P6" s="0" t="n">
        <f aca="false">IF(A6="","",VLOOKUP($A6,Bestiary1!$A$2:$U$177,15,TRUE()))</f>
        <v>14</v>
      </c>
      <c r="Q6" s="0" t="n">
        <f aca="false">IF(A6="","",VLOOKUP($A6,Bestiary1!$A$2:$U$177,16,TRUE())*B6)</f>
        <v>150</v>
      </c>
      <c r="R6" s="0" t="n">
        <f aca="false">IF(A6="","",VLOOKUP($A6,Bestiary1!$A$2:$U$177,17,TRUE()))</f>
        <v>49</v>
      </c>
      <c r="S6" s="0" t="n">
        <f aca="false">IF(A6="","",VLOOKUP($A6,Bestiary1!$A$2:$U$177,18,TRUE())*B6)</f>
        <v>400</v>
      </c>
      <c r="T6" s="0" t="n">
        <f aca="false">IF(A6="","",VLOOKUP($A6,Bestiary1!$A$2:$U$177,19,TRUE()))</f>
        <v>44</v>
      </c>
      <c r="U6" s="0" t="n">
        <f aca="false">IF(A6="","",VLOOKUP($A6,Bestiary1!$A$2:$U$177,20,TRUE())*B6)</f>
        <v>200</v>
      </c>
      <c r="W6" s="0" t="s">
        <v>775</v>
      </c>
      <c r="X6" s="4" t="n">
        <v>1</v>
      </c>
      <c r="Y6" s="0" t="str">
        <f aca="false">IF(W6="","",VLOOKUP($W6,Vault!$A$2:$L$73,2,TRUE()))</f>
        <v>Enchanted Scalemail</v>
      </c>
      <c r="Z6" s="0" t="n">
        <f aca="false">IF(W6="","",VLOOKUP($W6,Vault!$A$2:$L$73,4,TRUE())*X6)</f>
        <v>25</v>
      </c>
      <c r="AA6" s="0" t="n">
        <f aca="false">IF(W6="","",VLOOKUP($W6,Vault!$A$2:$L$73,5,TRUE())*X6)</f>
        <v>0</v>
      </c>
      <c r="AB6" s="0" t="n">
        <f aca="false">IF(W6="","",VLOOKUP($W6,Vault!$A$2:$L$73,6,TRUE())*X6)</f>
        <v>0</v>
      </c>
      <c r="AC6" s="0" t="n">
        <f aca="false">IF(W6="","",VLOOKUP($W6,Vault!$A$2:$L$73,7,TRUE())*X6)</f>
        <v>0</v>
      </c>
      <c r="AD6" s="0" t="n">
        <f aca="false">IF(W6="","",VLOOKUP($W6,Vault!$A$2:$L$73,8,TRUE())*X6)</f>
        <v>0</v>
      </c>
      <c r="AE6" s="0" t="n">
        <f aca="false">IF(W6="","",VLOOKUP($W6,Vault!$A$2:$L$73,9,TRUE())*X6)</f>
        <v>0</v>
      </c>
      <c r="AF6" s="0" t="n">
        <f aca="false">IF(W6="","",VLOOKUP($W6,Vault!$A$2:$L$73,10,TRUE())*X6)</f>
        <v>35</v>
      </c>
      <c r="AG6" s="0" t="n">
        <f aca="false">IF(W6="","",VLOOKUP($W6,Vault!$A$2:$L$73,11,TRUE())*X6)</f>
        <v>45</v>
      </c>
      <c r="AH6" s="0" t="n">
        <f aca="false">IF(W6="","",VLOOKUP($W6,Vault!$A$2:$L$73,12,TRUE()))</f>
        <v>0</v>
      </c>
    </row>
    <row r="7" customFormat="false" ht="12.75" hidden="false" customHeight="false" outlineLevel="0" collapsed="false">
      <c r="A7" s="0" t="s">
        <v>747</v>
      </c>
      <c r="B7" s="0" t="n">
        <v>1</v>
      </c>
      <c r="D7" s="0" t="str">
        <f aca="false">IF(A7="","",VLOOKUP($A7,Bestiary1!$A$2:$U$177,3,TRUE()))</f>
        <v>N/A</v>
      </c>
      <c r="E7" s="0" t="str">
        <f aca="false">IF(A7="","",VLOOKUP($A7,Bestiary1!$A$2:$U$177,2,TRUE()))</f>
        <v>Dream Walker</v>
      </c>
      <c r="F7" s="0" t="n">
        <f aca="false">IF(A7="","",(VLOOKUP($A7,Bestiary1!$A$2:$U$177,6,TRUE()))*B7)</f>
        <v>45</v>
      </c>
      <c r="G7" s="0" t="n">
        <f aca="false">(IF(A7="",0,VLOOKUP($A7,Bestiary1!$A$2:$U$177,7,TRUE()))+(IF(A7="",0,$I$1))+IF($B$3="",0,VLOOKUP($B$3,Ratings!$A$25:$C$32,2,TRUE())))</f>
        <v>3</v>
      </c>
      <c r="H7" s="0" t="n">
        <f aca="false">(IF(A7="",0,VLOOKUP($A7,Bestiary1!$A$2:$U$177,7,TRUE()))+$I$1+IF($B$3="",0,VLOOKUP($B$3,Ratings!$A$25:$C$32,2,TRUE())))*B7</f>
        <v>3</v>
      </c>
      <c r="I7" s="0" t="n">
        <f aca="false">IF(A7="","",VLOOKUP($A7,Bestiary1!$A$2:$U$177,8,TRUE())*B7)</f>
        <v>0</v>
      </c>
      <c r="J7" s="0" t="n">
        <f aca="false">IF(A7="","",VLOOKUP($A7,Bestiary1!$A$2:$U$177,9,TRUE()))</f>
        <v>70</v>
      </c>
      <c r="K7" s="0" t="n">
        <f aca="false">IF(A7="","",VLOOKUP($A7,Bestiary1!$A$2:$U$177,10,TRUE())*B7)</f>
        <v>4</v>
      </c>
      <c r="L7" s="0" t="n">
        <f aca="false">IF(A7="","",VLOOKUP($A7,Bestiary1!$A$2:$U$177,11,TRUE()))</f>
        <v>49</v>
      </c>
      <c r="M7" s="0" t="n">
        <f aca="false">IF(A7="","",VLOOKUP($A7,Bestiary1!$A$2:$U$177,12,TRUE())*B7)</f>
        <v>15</v>
      </c>
      <c r="N7" s="0" t="n">
        <f aca="false">IF(A7="","",VLOOKUP($A7,Bestiary1!$A$2:$U$177,13,TRUE()))</f>
        <v>9</v>
      </c>
      <c r="O7" s="0" t="n">
        <f aca="false">IF(A7="","",VLOOKUP($A7,Bestiary1!$A$2:$U$177,14,TRUE())*B7)</f>
        <v>0</v>
      </c>
      <c r="P7" s="0" t="n">
        <f aca="false">IF(A7="","",VLOOKUP($A7,Bestiary1!$A$2:$U$177,15,TRUE()))</f>
        <v>14</v>
      </c>
      <c r="Q7" s="0" t="n">
        <f aca="false">IF(A7="","",VLOOKUP($A7,Bestiary1!$A$2:$U$177,16,TRUE())*B7)</f>
        <v>15</v>
      </c>
      <c r="R7" s="0" t="n">
        <f aca="false">IF(A7="","",VLOOKUP($A7,Bestiary1!$A$2:$U$177,17,TRUE()))</f>
        <v>69</v>
      </c>
      <c r="S7" s="0" t="n">
        <f aca="false">IF(A7="","",VLOOKUP($A7,Bestiary1!$A$2:$U$177,18,TRUE())*B7)</f>
        <v>50</v>
      </c>
      <c r="T7" s="0" t="n">
        <f aca="false">IF(A7="","",VLOOKUP($A7,Bestiary1!$A$2:$U$177,19,TRUE()))</f>
        <v>54</v>
      </c>
      <c r="U7" s="0" t="n">
        <f aca="false">IF(A7="","",VLOOKUP($A7,Bestiary1!$A$2:$U$177,20,TRUE())*B7)</f>
        <v>25</v>
      </c>
      <c r="W7" s="0" t="s">
        <v>708</v>
      </c>
      <c r="X7" s="4" t="n">
        <v>3</v>
      </c>
      <c r="Y7" s="0" t="str">
        <f aca="false">IF(W7="","",VLOOKUP($W7,Vault!$A$2:$L$73,2,TRUE()))</f>
        <v>Enchanted Chainmail</v>
      </c>
      <c r="Z7" s="0" t="n">
        <f aca="false">IF(W7="","",VLOOKUP($W7,Vault!$A$2:$L$73,4,TRUE())*X7)</f>
        <v>105</v>
      </c>
      <c r="AA7" s="0" t="n">
        <f aca="false">IF(W7="","",VLOOKUP($W7,Vault!$A$2:$L$73,5,TRUE())*X7)</f>
        <v>0</v>
      </c>
      <c r="AB7" s="0" t="n">
        <f aca="false">IF(W7="","",VLOOKUP($W7,Vault!$A$2:$L$73,6,TRUE())*X7)</f>
        <v>0</v>
      </c>
      <c r="AC7" s="0" t="n">
        <f aca="false">IF(W7="","",VLOOKUP($W7,Vault!$A$2:$L$73,7,TRUE())*X7)</f>
        <v>0</v>
      </c>
      <c r="AD7" s="0" t="n">
        <f aca="false">IF(W7="","",VLOOKUP($W7,Vault!$A$2:$L$73,8,TRUE())*X7)</f>
        <v>0</v>
      </c>
      <c r="AE7" s="0" t="n">
        <f aca="false">IF(W7="","",VLOOKUP($W7,Vault!$A$2:$L$73,9,TRUE())*X7)</f>
        <v>0</v>
      </c>
      <c r="AF7" s="0" t="n">
        <f aca="false">IF(W7="","",VLOOKUP($W7,Vault!$A$2:$L$73,10,TRUE())*X7)</f>
        <v>135</v>
      </c>
      <c r="AG7" s="0" t="n">
        <f aca="false">IF(W7="","",VLOOKUP($W7,Vault!$A$2:$L$73,11,TRUE())*X7)</f>
        <v>150</v>
      </c>
      <c r="AH7" s="0" t="n">
        <f aca="false">IF(W7="","",VLOOKUP($W7,Vault!$A$2:$L$73,12,TRUE()))</f>
        <v>0</v>
      </c>
    </row>
    <row r="8" customFormat="false" ht="12.75" hidden="false" customHeight="false" outlineLevel="0" collapsed="false">
      <c r="A8" s="0" t="s">
        <v>773</v>
      </c>
      <c r="B8" s="0" t="n">
        <v>1</v>
      </c>
      <c r="D8" s="0" t="str">
        <f aca="false">IF(A8="","",VLOOKUP($A8,Bestiary1!$A$2:$U$177,3,TRUE()))</f>
        <v>N/A</v>
      </c>
      <c r="E8" s="0" t="str">
        <f aca="false">IF(A8="","",VLOOKUP($A8,Bestiary1!$A$2:$U$177,2,TRUE()))</f>
        <v>High Priest</v>
      </c>
      <c r="F8" s="0" t="n">
        <f aca="false">IF(A8="","",(VLOOKUP($A8,Bestiary1!$A$2:$U$177,6,TRUE()))*B8)</f>
        <v>60</v>
      </c>
      <c r="G8" s="0" t="n">
        <f aca="false">(IF(A8="",0,VLOOKUP($A8,Bestiary1!$A$2:$U$177,7,TRUE()))+(IF(A8="",0,$I$1))+IF($B$3="",0,VLOOKUP($B$3,Ratings!$A$25:$C$32,2,TRUE())))</f>
        <v>3</v>
      </c>
      <c r="H8" s="0" t="n">
        <f aca="false">(IF(A8="",0,VLOOKUP($A8,Bestiary1!$A$2:$U$177,7,TRUE()))+$I$1+IF($B$3="",0,VLOOKUP($B$3,Ratings!$A$25:$C$32,2,TRUE())))*B8</f>
        <v>3</v>
      </c>
      <c r="I8" s="0" t="n">
        <f aca="false">IF(A8="","",VLOOKUP($A8,Bestiary1!$A$2:$U$177,8,TRUE())*B8)</f>
        <v>0</v>
      </c>
      <c r="J8" s="0" t="n">
        <f aca="false">IF(A8="","",VLOOKUP($A8,Bestiary1!$A$2:$U$177,9,TRUE()))</f>
        <v>70</v>
      </c>
      <c r="K8" s="0" t="n">
        <f aca="false">IF(A8="","",VLOOKUP($A8,Bestiary1!$A$2:$U$177,10,TRUE())*B8)</f>
        <v>5</v>
      </c>
      <c r="L8" s="0" t="n">
        <f aca="false">IF(A8="","",VLOOKUP($A8,Bestiary1!$A$2:$U$177,11,TRUE()))</f>
        <v>59</v>
      </c>
      <c r="M8" s="0" t="n">
        <f aca="false">IF(A8="","",VLOOKUP($A8,Bestiary1!$A$2:$U$177,12,TRUE())*B8)</f>
        <v>20</v>
      </c>
      <c r="N8" s="0" t="n">
        <f aca="false">IF(A8="","",VLOOKUP($A8,Bestiary1!$A$2:$U$177,13,TRUE()))</f>
        <v>14</v>
      </c>
      <c r="O8" s="0" t="n">
        <f aca="false">IF(A8="","",VLOOKUP($A8,Bestiary1!$A$2:$U$177,14,TRUE())*B8)</f>
        <v>0</v>
      </c>
      <c r="P8" s="0" t="n">
        <f aca="false">IF(A8="","",VLOOKUP($A8,Bestiary1!$A$2:$U$177,15,TRUE()))</f>
        <v>14</v>
      </c>
      <c r="Q8" s="0" t="n">
        <f aca="false">IF(A8="","",VLOOKUP($A8,Bestiary1!$A$2:$U$177,16,TRUE())*B8)</f>
        <v>15</v>
      </c>
      <c r="R8" s="0" t="n">
        <f aca="false">IF(A8="","",VLOOKUP($A8,Bestiary1!$A$2:$U$177,17,TRUE()))</f>
        <v>89</v>
      </c>
      <c r="S8" s="0" t="n">
        <f aca="false">IF(A8="","",VLOOKUP($A8,Bestiary1!$A$2:$U$177,18,TRUE())*B8)</f>
        <v>55</v>
      </c>
      <c r="T8" s="0" t="n">
        <f aca="false">IF(A8="","",VLOOKUP($A8,Bestiary1!$A$2:$U$177,19,TRUE()))</f>
        <v>69</v>
      </c>
      <c r="U8" s="0" t="n">
        <f aca="false">IF(A8="","",VLOOKUP($A8,Bestiary1!$A$2:$U$177,20,TRUE())*B8)</f>
        <v>30</v>
      </c>
      <c r="W8" s="0" t="s">
        <v>710</v>
      </c>
      <c r="X8" s="4" t="n">
        <v>1</v>
      </c>
      <c r="Y8" s="0" t="str">
        <f aca="false">IF(W8="","",VLOOKUP($W8,Vault!$A$2:$L$73,2,TRUE()))</f>
        <v>Enchanted Platemail</v>
      </c>
      <c r="Z8" s="0" t="n">
        <f aca="false">IF(W8="","",VLOOKUP($W8,Vault!$A$2:$L$73,4,TRUE())*X8)</f>
        <v>45</v>
      </c>
      <c r="AA8" s="0" t="n">
        <f aca="false">IF(W8="","",VLOOKUP($W8,Vault!$A$2:$L$73,5,TRUE())*X8)</f>
        <v>0</v>
      </c>
      <c r="AB8" s="0" t="n">
        <f aca="false">IF(W8="","",VLOOKUP($W8,Vault!$A$2:$L$73,6,TRUE())*X8)</f>
        <v>0</v>
      </c>
      <c r="AC8" s="0" t="n">
        <f aca="false">IF(W8="","",VLOOKUP($W8,Vault!$A$2:$L$73,7,TRUE())*X8)</f>
        <v>0</v>
      </c>
      <c r="AD8" s="0" t="n">
        <f aca="false">IF(W8="","",VLOOKUP($W8,Vault!$A$2:$L$73,8,TRUE())*X8)</f>
        <v>0</v>
      </c>
      <c r="AE8" s="0" t="n">
        <f aca="false">IF(W8="","",VLOOKUP($W8,Vault!$A$2:$L$73,9,TRUE())*X8)</f>
        <v>0</v>
      </c>
      <c r="AF8" s="0" t="n">
        <f aca="false">IF(W8="","",VLOOKUP($W8,Vault!$A$2:$L$73,10,TRUE())*X8)</f>
        <v>50</v>
      </c>
      <c r="AG8" s="0" t="n">
        <f aca="false">IF(W8="","",VLOOKUP($W8,Vault!$A$2:$L$73,11,TRUE())*X8)</f>
        <v>55</v>
      </c>
      <c r="AH8" s="0" t="n">
        <f aca="false">IF(W8="","",VLOOKUP($W8,Vault!$A$2:$L$73,12,TRUE()))</f>
        <v>0</v>
      </c>
    </row>
    <row r="9" customFormat="false" ht="12.75" hidden="false" customHeight="false" outlineLevel="0" collapsed="false">
      <c r="A9" s="0" t="s">
        <v>789</v>
      </c>
      <c r="B9" s="0" t="n">
        <v>1</v>
      </c>
      <c r="D9" s="0" t="str">
        <f aca="false">IF(A9="","",VLOOKUP($A9,Bestiary1!$A$2:$U$177,3,TRUE()))</f>
        <v>N/A</v>
      </c>
      <c r="E9" s="0" t="str">
        <f aca="false">IF(A9="","",VLOOKUP($A9,Bestiary1!$A$2:$U$177,2,TRUE()))</f>
        <v>Rogue</v>
      </c>
      <c r="F9" s="0" t="n">
        <f aca="false">IF(A9="","",(VLOOKUP($A9,Bestiary1!$A$2:$U$177,6,TRUE()))*B9)</f>
        <v>45</v>
      </c>
      <c r="G9" s="0" t="n">
        <f aca="false">(IF(A9="",0,VLOOKUP($A9,Bestiary1!$A$2:$U$177,7,TRUE()))+(IF(A9="",0,$I$1))+IF($B$3="",0,VLOOKUP($B$3,Ratings!$A$25:$C$32,2,TRUE())))</f>
        <v>3</v>
      </c>
      <c r="H9" s="0" t="n">
        <f aca="false">(IF(A9="",0,VLOOKUP($A9,Bestiary1!$A$2:$U$177,7,TRUE()))+$I$1+IF($B$3="",0,VLOOKUP($B$3,Ratings!$A$25:$C$32,2,TRUE())))*B9</f>
        <v>3</v>
      </c>
      <c r="I9" s="0" t="n">
        <f aca="false">IF(A9="","",VLOOKUP($A9,Bestiary1!$A$2:$U$177,8,TRUE())*B9)</f>
        <v>0</v>
      </c>
      <c r="J9" s="0" t="n">
        <f aca="false">IF(A9="","",VLOOKUP($A9,Bestiary1!$A$2:$U$177,9,TRUE()))</f>
        <v>70</v>
      </c>
      <c r="K9" s="0" t="n">
        <f aca="false">IF(A9="","",VLOOKUP($A9,Bestiary1!$A$2:$U$177,10,TRUE())*B9)</f>
        <v>3</v>
      </c>
      <c r="L9" s="0" t="n">
        <f aca="false">IF(A9="","",VLOOKUP($A9,Bestiary1!$A$2:$U$177,11,TRUE()))</f>
        <v>4</v>
      </c>
      <c r="M9" s="0" t="n">
        <f aca="false">IF(A9="","",VLOOKUP($A9,Bestiary1!$A$2:$U$177,12,TRUE())*B9)</f>
        <v>0</v>
      </c>
      <c r="N9" s="0" t="n">
        <f aca="false">IF(A9="","",VLOOKUP($A9,Bestiary1!$A$2:$U$177,13,TRUE()))</f>
        <v>14</v>
      </c>
      <c r="O9" s="0" t="n">
        <f aca="false">IF(A9="","",VLOOKUP($A9,Bestiary1!$A$2:$U$177,14,TRUE())*B9)</f>
        <v>20</v>
      </c>
      <c r="P9" s="0" t="n">
        <f aca="false">IF(A9="","",VLOOKUP($A9,Bestiary1!$A$2:$U$177,15,TRUE()))</f>
        <v>9</v>
      </c>
      <c r="Q9" s="0" t="n">
        <f aca="false">IF(A9="","",VLOOKUP($A9,Bestiary1!$A$2:$U$177,16,TRUE())*B9)</f>
        <v>0</v>
      </c>
      <c r="R9" s="0" t="n">
        <f aca="false">IF(A9="","",VLOOKUP($A9,Bestiary1!$A$2:$U$177,17,TRUE()))</f>
        <v>44</v>
      </c>
      <c r="S9" s="0" t="n">
        <f aca="false">IF(A9="","",VLOOKUP($A9,Bestiary1!$A$2:$U$177,18,TRUE())*B9)</f>
        <v>15</v>
      </c>
      <c r="T9" s="0" t="n">
        <f aca="false">IF(A9="","",VLOOKUP($A9,Bestiary1!$A$2:$U$177,19,TRUE()))</f>
        <v>24</v>
      </c>
      <c r="U9" s="0" t="n">
        <f aca="false">IF(A9="","",VLOOKUP($A9,Bestiary1!$A$2:$U$177,20,TRUE())*B9)</f>
        <v>0</v>
      </c>
      <c r="W9" s="0" t="s">
        <v>712</v>
      </c>
      <c r="X9" s="4" t="n">
        <v>5</v>
      </c>
      <c r="Y9" s="0" t="str">
        <f aca="false">IF(W9="","",VLOOKUP($W9,Vault!$A$2:$L$73,2,TRUE()))</f>
        <v>Cloaks of Protection</v>
      </c>
      <c r="Z9" s="0" t="n">
        <f aca="false">IF(W9="","",VLOOKUP($W9,Vault!$A$2:$L$73,4,TRUE())*X9)</f>
        <v>125</v>
      </c>
      <c r="AA9" s="0" t="n">
        <f aca="false">IF(W9="","",VLOOKUP($W9,Vault!$A$2:$L$73,5,TRUE())*X9)</f>
        <v>0</v>
      </c>
      <c r="AB9" s="0" t="n">
        <f aca="false">IF(W9="","",VLOOKUP($W9,Vault!$A$2:$L$73,6,TRUE())*X9)</f>
        <v>0</v>
      </c>
      <c r="AC9" s="0" t="n">
        <f aca="false">IF(W9="","",VLOOKUP($W9,Vault!$A$2:$L$73,7,TRUE())*X9)</f>
        <v>0</v>
      </c>
      <c r="AD9" s="0" t="n">
        <f aca="false">IF(W9="","",VLOOKUP($W9,Vault!$A$2:$L$73,8,TRUE())*X9)</f>
        <v>0</v>
      </c>
      <c r="AE9" s="0" t="n">
        <f aca="false">IF(W9="","",VLOOKUP($W9,Vault!$A$2:$L$73,9,TRUE())*X9)</f>
        <v>0</v>
      </c>
      <c r="AF9" s="0" t="n">
        <f aca="false">IF(W9="","",VLOOKUP($W9,Vault!$A$2:$L$73,10,TRUE())*X9)</f>
        <v>325</v>
      </c>
      <c r="AG9" s="0" t="n">
        <f aca="false">IF(W9="","",VLOOKUP($W9,Vault!$A$2:$L$73,11,TRUE())*X9)</f>
        <v>175</v>
      </c>
      <c r="AH9" s="0" t="n">
        <f aca="false">IF(W9="","",VLOOKUP($W9,Vault!$A$2:$L$73,12,TRUE()))</f>
        <v>0</v>
      </c>
    </row>
    <row r="10" customFormat="false" ht="12.75" hidden="false" customHeight="false" outlineLevel="0" collapsed="false">
      <c r="A10" s="0" t="s">
        <v>705</v>
      </c>
      <c r="B10" s="0" t="n">
        <v>1</v>
      </c>
      <c r="D10" s="0" t="str">
        <f aca="false">IF(A10="","",VLOOKUP($A10,Bestiary1!$A$2:$U$177,3,TRUE()))</f>
        <v>N/A</v>
      </c>
      <c r="E10" s="0" t="str">
        <f aca="false">IF(A10="","",VLOOKUP($A10,Bestiary1!$A$2:$U$177,2,TRUE()))</f>
        <v>Warrior</v>
      </c>
      <c r="F10" s="0" t="n">
        <f aca="false">IF(A10="","",(VLOOKUP($A10,Bestiary1!$A$2:$U$177,6,TRUE()))*B10)</f>
        <v>40</v>
      </c>
      <c r="G10" s="0" t="n">
        <f aca="false">(IF(A10="",0,VLOOKUP($A10,Bestiary1!$A$2:$U$177,7,TRUE()))+(IF(A10="",0,$I$1))+IF($B$3="",0,VLOOKUP($B$3,Ratings!$A$25:$C$32,2,TRUE())))</f>
        <v>3</v>
      </c>
      <c r="H10" s="0" t="n">
        <f aca="false">(IF(A10="",0,VLOOKUP($A10,Bestiary1!$A$2:$U$177,7,TRUE()))+$I$1+IF($B$3="",0,VLOOKUP($B$3,Ratings!$A$25:$C$32,2,TRUE())))*B10</f>
        <v>3</v>
      </c>
      <c r="I10" s="0" t="n">
        <f aca="false">IF(A10="","",VLOOKUP($A10,Bestiary1!$A$2:$U$177,8,TRUE())*B10)</f>
        <v>0</v>
      </c>
      <c r="J10" s="0" t="n">
        <f aca="false">IF(A10="","",VLOOKUP($A10,Bestiary1!$A$2:$U$177,9,TRUE()))</f>
        <v>70</v>
      </c>
      <c r="K10" s="0" t="n">
        <f aca="false">IF(A10="","",VLOOKUP($A10,Bestiary1!$A$2:$U$177,10,TRUE())*B10)</f>
        <v>4</v>
      </c>
      <c r="L10" s="0" t="n">
        <f aca="false">IF(A10="","",VLOOKUP($A10,Bestiary1!$A$2:$U$177,11,TRUE()))</f>
        <v>4</v>
      </c>
      <c r="M10" s="0" t="n">
        <f aca="false">IF(A10="","",VLOOKUP($A10,Bestiary1!$A$2:$U$177,12,TRUE())*B10)</f>
        <v>0</v>
      </c>
      <c r="N10" s="0" t="n">
        <f aca="false">IF(A10="","",VLOOKUP($A10,Bestiary1!$A$2:$U$177,13,TRUE()))</f>
        <v>14</v>
      </c>
      <c r="O10" s="0" t="n">
        <f aca="false">IF(A10="","",VLOOKUP($A10,Bestiary1!$A$2:$U$177,14,TRUE())*B10)</f>
        <v>20</v>
      </c>
      <c r="P10" s="0" t="n">
        <f aca="false">IF(A10="","",VLOOKUP($A10,Bestiary1!$A$2:$U$177,15,TRUE()))</f>
        <v>14</v>
      </c>
      <c r="Q10" s="0" t="n">
        <f aca="false">IF(A10="","",VLOOKUP($A10,Bestiary1!$A$2:$U$177,16,TRUE())*B10)</f>
        <v>25</v>
      </c>
      <c r="R10" s="0" t="n">
        <f aca="false">IF(A10="","",VLOOKUP($A10,Bestiary1!$A$2:$U$177,17,TRUE()))</f>
        <v>34</v>
      </c>
      <c r="S10" s="0" t="n">
        <f aca="false">IF(A10="","",VLOOKUP($A10,Bestiary1!$A$2:$U$177,18,TRUE())*B10)</f>
        <v>0</v>
      </c>
      <c r="T10" s="0" t="n">
        <f aca="false">IF(A10="","",VLOOKUP($A10,Bestiary1!$A$2:$U$177,19,TRUE()))</f>
        <v>54</v>
      </c>
      <c r="U10" s="0" t="n">
        <f aca="false">IF(A10="","",VLOOKUP($A10,Bestiary1!$A$2:$U$177,20,TRUE())*B10)</f>
        <v>0</v>
      </c>
      <c r="W10" s="0" t="s">
        <v>762</v>
      </c>
      <c r="X10" s="4" t="n">
        <v>2</v>
      </c>
      <c r="Y10" s="0" t="str">
        <f aca="false">IF(W10="","",VLOOKUP($W10,Vault!$A$2:$L$73,2,TRUE()))</f>
        <v>Scarabs of Protection</v>
      </c>
      <c r="Z10" s="0" t="n">
        <f aca="false">IF(W10="","",VLOOKUP($W10,Vault!$A$2:$L$73,4,TRUE())*X10)</f>
        <v>70</v>
      </c>
      <c r="AA10" s="0" t="n">
        <f aca="false">IF(W10="","",VLOOKUP($W10,Vault!$A$2:$L$73,5,TRUE())*X10)</f>
        <v>0</v>
      </c>
      <c r="AB10" s="0" t="n">
        <f aca="false">IF(W10="","",VLOOKUP($W10,Vault!$A$2:$L$73,6,TRUE())*X10)</f>
        <v>0</v>
      </c>
      <c r="AC10" s="0" t="n">
        <f aca="false">IF(W10="","",VLOOKUP($W10,Vault!$A$2:$L$73,7,TRUE())*X10)</f>
        <v>0</v>
      </c>
      <c r="AD10" s="0" t="n">
        <f aca="false">IF(W10="","",VLOOKUP($W10,Vault!$A$2:$L$73,8,TRUE())*X10)</f>
        <v>0</v>
      </c>
      <c r="AE10" s="0" t="n">
        <f aca="false">IF(W10="","",VLOOKUP($W10,Vault!$A$2:$L$73,9,TRUE())*X10)</f>
        <v>0</v>
      </c>
      <c r="AF10" s="0" t="n">
        <f aca="false">IF(W10="","",VLOOKUP($W10,Vault!$A$2:$L$73,10,TRUE())*X10)</f>
        <v>160</v>
      </c>
      <c r="AG10" s="0" t="n">
        <f aca="false">IF(W10="","",VLOOKUP($W10,Vault!$A$2:$L$73,11,TRUE())*X10)</f>
        <v>80</v>
      </c>
      <c r="AH10" s="0" t="n">
        <f aca="false">IF(W10="","",VLOOKUP($W10,Vault!$A$2:$L$73,12,TRUE()))</f>
        <v>0</v>
      </c>
    </row>
    <row r="11" customFormat="false" ht="12.75" hidden="false" customHeight="false" outlineLevel="0" collapsed="false">
      <c r="A11" s="0" t="s">
        <v>790</v>
      </c>
      <c r="B11" s="0" t="n">
        <v>1</v>
      </c>
      <c r="D11" s="0" t="str">
        <f aca="false">IF(A11="","",VLOOKUP($A11,Bestiary1!$A$2:$U$177,3,TRUE()))</f>
        <v>N/A</v>
      </c>
      <c r="E11" s="0" t="str">
        <f aca="false">IF(A11="","",VLOOKUP($A11,Bestiary1!$A$2:$U$177,2,TRUE()))</f>
        <v>Lord</v>
      </c>
      <c r="F11" s="0" t="n">
        <f aca="false">IF(A11="","",(VLOOKUP($A11,Bestiary1!$A$2:$U$177,6,TRUE()))*B11)</f>
        <v>60</v>
      </c>
      <c r="G11" s="0" t="n">
        <f aca="false">(IF(A11="",0,VLOOKUP($A11,Bestiary1!$A$2:$U$177,7,TRUE()))+(IF(A11="",0,$I$1))+IF($B$3="",0,VLOOKUP($B$3,Ratings!$A$25:$C$32,2,TRUE())))</f>
        <v>3</v>
      </c>
      <c r="H11" s="0" t="n">
        <f aca="false">(IF(A11="",0,VLOOKUP($A11,Bestiary1!$A$2:$U$177,7,TRUE()))+$I$1+IF($B$3="",0,VLOOKUP($B$3,Ratings!$A$25:$C$32,2,TRUE())))*B11</f>
        <v>3</v>
      </c>
      <c r="I11" s="0" t="n">
        <f aca="false">IF(A11="","",VLOOKUP($A11,Bestiary1!$A$2:$U$177,8,TRUE())*B11)</f>
        <v>0</v>
      </c>
      <c r="J11" s="0" t="n">
        <f aca="false">IF(A11="","",VLOOKUP($A11,Bestiary1!$A$2:$U$177,9,TRUE()))</f>
        <v>70</v>
      </c>
      <c r="K11" s="0" t="n">
        <f aca="false">IF(A11="","",VLOOKUP($A11,Bestiary1!$A$2:$U$177,10,TRUE())*B11)</f>
        <v>6</v>
      </c>
      <c r="L11" s="0" t="n">
        <f aca="false">IF(A11="","",VLOOKUP($A11,Bestiary1!$A$2:$U$177,11,TRUE()))</f>
        <v>4</v>
      </c>
      <c r="M11" s="0" t="n">
        <f aca="false">IF(A11="","",VLOOKUP($A11,Bestiary1!$A$2:$U$177,12,TRUE())*B11)</f>
        <v>0</v>
      </c>
      <c r="N11" s="0" t="n">
        <f aca="false">IF(A11="","",VLOOKUP($A11,Bestiary1!$A$2:$U$177,13,TRUE()))</f>
        <v>19</v>
      </c>
      <c r="O11" s="0" t="n">
        <f aca="false">IF(A11="","",VLOOKUP($A11,Bestiary1!$A$2:$U$177,14,TRUE())*B11)</f>
        <v>30</v>
      </c>
      <c r="P11" s="0" t="n">
        <f aca="false">IF(A11="","",VLOOKUP($A11,Bestiary1!$A$2:$U$177,15,TRUE()))</f>
        <v>19</v>
      </c>
      <c r="Q11" s="0" t="n">
        <f aca="false">IF(A11="","",VLOOKUP($A11,Bestiary1!$A$2:$U$177,16,TRUE())*B11)</f>
        <v>25</v>
      </c>
      <c r="R11" s="0" t="n">
        <f aca="false">IF(A11="","",VLOOKUP($A11,Bestiary1!$A$2:$U$177,17,TRUE()))</f>
        <v>84</v>
      </c>
      <c r="S11" s="0" t="n">
        <f aca="false">IF(A11="","",VLOOKUP($A11,Bestiary1!$A$2:$U$177,18,TRUE())*B11)</f>
        <v>0</v>
      </c>
      <c r="T11" s="0" t="n">
        <f aca="false">IF(A11="","",VLOOKUP($A11,Bestiary1!$A$2:$U$177,19,TRUE()))</f>
        <v>59</v>
      </c>
      <c r="U11" s="0" t="n">
        <f aca="false">IF(A11="","",VLOOKUP($A11,Bestiary1!$A$2:$U$177,20,TRUE())*B11)</f>
        <v>15</v>
      </c>
      <c r="W11" s="0" t="s">
        <v>714</v>
      </c>
      <c r="X11" s="4" t="n">
        <v>1</v>
      </c>
      <c r="Y11" s="0" t="str">
        <f aca="false">IF(W11="","",VLOOKUP($W11,Vault!$A$2:$L$73,2,TRUE()))</f>
        <v>Weapons of Quality</v>
      </c>
      <c r="Z11" s="0" t="n">
        <f aca="false">IF(W11="","",VLOOKUP($W11,Vault!$A$2:$L$73,4,TRUE())*X11)</f>
        <v>17</v>
      </c>
      <c r="AA11" s="0" t="n">
        <f aca="false">IF(W11="","",VLOOKUP($W11,Vault!$A$2:$L$73,5,TRUE())*X11)</f>
        <v>0</v>
      </c>
      <c r="AB11" s="0" t="n">
        <f aca="false">IF(W11="","",VLOOKUP($W11,Vault!$A$2:$L$73,6,TRUE())*X11)</f>
        <v>0</v>
      </c>
      <c r="AC11" s="0" t="n">
        <f aca="false">IF(W11="","",VLOOKUP($W11,Vault!$A$2:$L$73,7,TRUE())*X11)</f>
        <v>0</v>
      </c>
      <c r="AD11" s="0" t="n">
        <f aca="false">IF(W11="","",VLOOKUP($W11,Vault!$A$2:$L$73,8,TRUE())*X11)</f>
        <v>0</v>
      </c>
      <c r="AE11" s="0" t="n">
        <f aca="false">IF(W11="","",VLOOKUP($W11,Vault!$A$2:$L$73,9,TRUE())*X11)</f>
        <v>25</v>
      </c>
      <c r="AF11" s="0" t="n">
        <f aca="false">IF(W11="","",VLOOKUP($W11,Vault!$A$2:$L$73,10,TRUE())*X11)</f>
        <v>0</v>
      </c>
      <c r="AG11" s="0" t="n">
        <f aca="false">IF(W11="","",VLOOKUP($W11,Vault!$A$2:$L$73,11,TRUE())*X11)</f>
        <v>0</v>
      </c>
      <c r="AH11" s="0" t="n">
        <f aca="false">IF(W11="","",VLOOKUP($W11,Vault!$A$2:$L$73,12,TRUE()))</f>
        <v>0</v>
      </c>
    </row>
    <row r="12" customFormat="false" ht="12.75" hidden="false" customHeight="false" outlineLevel="0" collapsed="false">
      <c r="A12" s="0" t="s">
        <v>707</v>
      </c>
      <c r="B12" s="0" t="n">
        <v>14</v>
      </c>
      <c r="D12" s="0" t="str">
        <f aca="false">IF(A12="","",VLOOKUP($A12,Bestiary1!$A$2:$U$177,3,TRUE()))</f>
        <v>N/A</v>
      </c>
      <c r="E12" s="0" t="str">
        <f aca="false">IF(A12="","",VLOOKUP($A12,Bestiary1!$A$2:$U$177,2,TRUE()))</f>
        <v>Wizard</v>
      </c>
      <c r="F12" s="0" t="n">
        <f aca="false">IF(A12="","",(VLOOKUP($A12,Bestiary1!$A$2:$U$177,6,TRUE()))*B12)</f>
        <v>630</v>
      </c>
      <c r="G12" s="0" t="n">
        <f aca="false">(IF(A12="",0,VLOOKUP($A12,Bestiary1!$A$2:$U$177,7,TRUE()))+(IF(A12="",0,$I$1))+IF($B$3="",0,VLOOKUP($B$3,Ratings!$A$25:$C$32,2,TRUE())))</f>
        <v>3</v>
      </c>
      <c r="H12" s="0" t="n">
        <f aca="false">(IF(A12="",0,VLOOKUP($A12,Bestiary1!$A$2:$U$177,7,TRUE()))+$I$1+IF($B$3="",0,VLOOKUP($B$3,Ratings!$A$25:$C$32,2,TRUE())))*B12</f>
        <v>42</v>
      </c>
      <c r="I12" s="0" t="n">
        <f aca="false">IF(A12="","",VLOOKUP($A12,Bestiary1!$A$2:$U$177,8,TRUE())*B12)</f>
        <v>0</v>
      </c>
      <c r="J12" s="0" t="n">
        <f aca="false">IF(A12="","",VLOOKUP($A12,Bestiary1!$A$2:$U$177,9,TRUE()))</f>
        <v>70</v>
      </c>
      <c r="K12" s="0" t="n">
        <f aca="false">IF(A12="","",VLOOKUP($A12,Bestiary1!$A$2:$U$177,10,TRUE())*B12)</f>
        <v>42</v>
      </c>
      <c r="L12" s="0" t="n">
        <f aca="false">IF(A12="","",VLOOKUP($A12,Bestiary1!$A$2:$U$177,11,TRUE()))</f>
        <v>59</v>
      </c>
      <c r="M12" s="0" t="n">
        <f aca="false">IF(A12="","",VLOOKUP($A12,Bestiary1!$A$2:$U$177,12,TRUE())*B12)</f>
        <v>420</v>
      </c>
      <c r="N12" s="0" t="n">
        <f aca="false">IF(A12="","",VLOOKUP($A12,Bestiary1!$A$2:$U$177,13,TRUE()))</f>
        <v>14</v>
      </c>
      <c r="O12" s="0" t="n">
        <f aca="false">IF(A12="","",VLOOKUP($A12,Bestiary1!$A$2:$U$177,14,TRUE())*B12)</f>
        <v>210</v>
      </c>
      <c r="P12" s="0" t="n">
        <f aca="false">IF(A12="","",VLOOKUP($A12,Bestiary1!$A$2:$U$177,15,TRUE()))</f>
        <v>9</v>
      </c>
      <c r="Q12" s="0" t="n">
        <f aca="false">IF(A12="","",VLOOKUP($A12,Bestiary1!$A$2:$U$177,16,TRUE())*B12)</f>
        <v>0</v>
      </c>
      <c r="R12" s="0" t="n">
        <f aca="false">IF(A12="","",VLOOKUP($A12,Bestiary1!$A$2:$U$177,17,TRUE()))</f>
        <v>64</v>
      </c>
      <c r="S12" s="0" t="n">
        <f aca="false">IF(A12="","",VLOOKUP($A12,Bestiary1!$A$2:$U$177,18,TRUE())*B12)</f>
        <v>420</v>
      </c>
      <c r="T12" s="0" t="n">
        <f aca="false">IF(A12="","",VLOOKUP($A12,Bestiary1!$A$2:$U$177,19,TRUE()))</f>
        <v>34</v>
      </c>
      <c r="U12" s="0" t="n">
        <f aca="false">IF(A12="","",VLOOKUP($A12,Bestiary1!$A$2:$U$177,20,TRUE())*B12)</f>
        <v>0</v>
      </c>
      <c r="W12" s="0" t="s">
        <v>716</v>
      </c>
      <c r="X12" s="4" t="n">
        <v>3</v>
      </c>
      <c r="Y12" s="0" t="str">
        <f aca="false">IF(W12="","",VLOOKUP($W12,Vault!$A$2:$L$73,2,TRUE()))</f>
        <v>Enchanted Weapons</v>
      </c>
      <c r="Z12" s="0" t="n">
        <f aca="false">IF(W12="","",VLOOKUP($W12,Vault!$A$2:$L$73,4,TRUE())*X12)</f>
        <v>90</v>
      </c>
      <c r="AA12" s="0" t="n">
        <f aca="false">IF(W12="","",VLOOKUP($W12,Vault!$A$2:$L$73,5,TRUE())*X12)</f>
        <v>0</v>
      </c>
      <c r="AB12" s="0" t="n">
        <f aca="false">IF(W12="","",VLOOKUP($W12,Vault!$A$2:$L$73,6,TRUE())*X12)</f>
        <v>0</v>
      </c>
      <c r="AC12" s="0" t="n">
        <f aca="false">IF(W12="","",VLOOKUP($W12,Vault!$A$2:$L$73,7,TRUE())*X12)</f>
        <v>0</v>
      </c>
      <c r="AD12" s="0" t="n">
        <f aca="false">IF(W12="","",VLOOKUP($W12,Vault!$A$2:$L$73,8,TRUE())*X12)</f>
        <v>0</v>
      </c>
      <c r="AE12" s="0" t="n">
        <f aca="false">IF(W12="","",VLOOKUP($W12,Vault!$A$2:$L$73,9,TRUE())*X12)</f>
        <v>105</v>
      </c>
      <c r="AF12" s="0" t="n">
        <f aca="false">IF(W12="","",VLOOKUP($W12,Vault!$A$2:$L$73,10,TRUE())*X12)</f>
        <v>0</v>
      </c>
      <c r="AG12" s="0" t="n">
        <f aca="false">IF(W12="","",VLOOKUP($W12,Vault!$A$2:$L$73,11,TRUE())*X12)</f>
        <v>0</v>
      </c>
      <c r="AH12" s="0" t="n">
        <f aca="false">IF(W12="","",VLOOKUP($W12,Vault!$A$2:$L$73,12,TRUE()))</f>
        <v>0</v>
      </c>
    </row>
    <row r="13" customFormat="false" ht="12.75" hidden="false" customHeight="false" outlineLevel="0" collapsed="false">
      <c r="A13" s="0" t="s">
        <v>748</v>
      </c>
      <c r="B13" s="0" t="n">
        <v>1</v>
      </c>
      <c r="D13" s="0" t="str">
        <f aca="false">IF(A13="","",VLOOKUP($A13,Bestiary1!$A$2:$U$177,3,TRUE()))</f>
        <v>N/A</v>
      </c>
      <c r="E13" s="0" t="str">
        <f aca="false">IF(A13="","",VLOOKUP($A13,Bestiary1!$A$2:$U$177,2,TRUE()))</f>
        <v>Warlock</v>
      </c>
      <c r="F13" s="0" t="n">
        <f aca="false">IF(A13="","",(VLOOKUP($A13,Bestiary1!$A$2:$U$177,6,TRUE()))*B13)</f>
        <v>55</v>
      </c>
      <c r="G13" s="0" t="n">
        <f aca="false">(IF(A13="",0,VLOOKUP($A13,Bestiary1!$A$2:$U$177,7,TRUE()))+(IF(A13="",0,$I$1))+IF($B$3="",0,VLOOKUP($B$3,Ratings!$A$25:$C$32,2,TRUE())))</f>
        <v>3</v>
      </c>
      <c r="H13" s="0" t="n">
        <f aca="false">(IF(A13="",0,VLOOKUP($A13,Bestiary1!$A$2:$U$177,7,TRUE()))+$I$1+IF($B$3="",0,VLOOKUP($B$3,Ratings!$A$25:$C$32,2,TRUE())))*B13</f>
        <v>3</v>
      </c>
      <c r="I13" s="0" t="n">
        <f aca="false">IF(A13="","",VLOOKUP($A13,Bestiary1!$A$2:$U$177,8,TRUE())*B13)</f>
        <v>0</v>
      </c>
      <c r="J13" s="0" t="n">
        <f aca="false">IF(A13="","",VLOOKUP($A13,Bestiary1!$A$2:$U$177,9,TRUE()))</f>
        <v>70</v>
      </c>
      <c r="K13" s="0" t="n">
        <f aca="false">IF(A13="","",VLOOKUP($A13,Bestiary1!$A$2:$U$177,10,TRUE())*B13)</f>
        <v>3</v>
      </c>
      <c r="L13" s="0" t="n">
        <f aca="false">IF(A13="","",VLOOKUP($A13,Bestiary1!$A$2:$U$177,11,TRUE()))</f>
        <v>59</v>
      </c>
      <c r="M13" s="0" t="n">
        <f aca="false">IF(A13="","",VLOOKUP($A13,Bestiary1!$A$2:$U$177,12,TRUE())*B13)</f>
        <v>40</v>
      </c>
      <c r="N13" s="0" t="n">
        <f aca="false">IF(A13="","",VLOOKUP($A13,Bestiary1!$A$2:$U$177,13,TRUE()))</f>
        <v>14</v>
      </c>
      <c r="O13" s="0" t="n">
        <f aca="false">IF(A13="","",VLOOKUP($A13,Bestiary1!$A$2:$U$177,14,TRUE())*B13)</f>
        <v>15</v>
      </c>
      <c r="P13" s="0" t="n">
        <f aca="false">IF(A13="","",VLOOKUP($A13,Bestiary1!$A$2:$U$177,15,TRUE()))</f>
        <v>9</v>
      </c>
      <c r="Q13" s="0" t="n">
        <f aca="false">IF(A13="","",VLOOKUP($A13,Bestiary1!$A$2:$U$177,16,TRUE())*B13)</f>
        <v>0</v>
      </c>
      <c r="R13" s="0" t="n">
        <f aca="false">IF(A13="","",VLOOKUP($A13,Bestiary1!$A$2:$U$177,17,TRUE()))</f>
        <v>74</v>
      </c>
      <c r="S13" s="0" t="n">
        <f aca="false">IF(A13="","",VLOOKUP($A13,Bestiary1!$A$2:$U$177,18,TRUE())*B13)</f>
        <v>40</v>
      </c>
      <c r="T13" s="0" t="n">
        <f aca="false">IF(A13="","",VLOOKUP($A13,Bestiary1!$A$2:$U$177,19,TRUE()))</f>
        <v>44</v>
      </c>
      <c r="U13" s="0" t="n">
        <f aca="false">IF(A13="","",VLOOKUP($A13,Bestiary1!$A$2:$U$177,20,TRUE())*B13)</f>
        <v>0</v>
      </c>
      <c r="W13" s="0" t="s">
        <v>718</v>
      </c>
      <c r="X13" s="4" t="n">
        <v>4</v>
      </c>
      <c r="Y13" s="0" t="str">
        <f aca="false">IF(W13="","",VLOOKUP($W13,Vault!$A$2:$L$73,2,TRUE()))</f>
        <v>Mithral Weapons</v>
      </c>
      <c r="Z13" s="0" t="n">
        <f aca="false">IF(W13="","",VLOOKUP($W13,Vault!$A$2:$L$73,4,TRUE())*X13)</f>
        <v>160</v>
      </c>
      <c r="AA13" s="0" t="n">
        <f aca="false">IF(W13="","",VLOOKUP($W13,Vault!$A$2:$L$73,5,TRUE())*X13)</f>
        <v>0</v>
      </c>
      <c r="AB13" s="0" t="n">
        <f aca="false">IF(W13="","",VLOOKUP($W13,Vault!$A$2:$L$73,6,TRUE())*X13)</f>
        <v>0</v>
      </c>
      <c r="AC13" s="0" t="n">
        <f aca="false">IF(W13="","",VLOOKUP($W13,Vault!$A$2:$L$73,7,TRUE())*X13)</f>
        <v>0</v>
      </c>
      <c r="AD13" s="0" t="n">
        <f aca="false">IF(W13="","",VLOOKUP($W13,Vault!$A$2:$L$73,8,TRUE())*X13)</f>
        <v>0</v>
      </c>
      <c r="AE13" s="0" t="n">
        <f aca="false">IF(W13="","",VLOOKUP($W13,Vault!$A$2:$L$73,9,TRUE())*X13)</f>
        <v>160</v>
      </c>
      <c r="AF13" s="0" t="n">
        <f aca="false">IF(W13="","",VLOOKUP($W13,Vault!$A$2:$L$73,10,TRUE())*X13)</f>
        <v>0</v>
      </c>
      <c r="AG13" s="0" t="n">
        <f aca="false">IF(W13="","",VLOOKUP($W13,Vault!$A$2:$L$73,11,TRUE())*X13)</f>
        <v>0</v>
      </c>
      <c r="AH13" s="0" t="n">
        <f aca="false">IF(W13="","",VLOOKUP($W13,Vault!$A$2:$L$73,12,TRUE()))</f>
        <v>0</v>
      </c>
    </row>
    <row r="14" customFormat="false" ht="12.75" hidden="false" customHeight="false" outlineLevel="0" collapsed="false">
      <c r="A14" s="0" t="s">
        <v>791</v>
      </c>
      <c r="B14" s="0" t="n">
        <v>7</v>
      </c>
      <c r="D14" s="0" t="str">
        <f aca="false">IF(A14="","",VLOOKUP($A14,Bestiary1!$A$2:$U$177,3,TRUE()))</f>
        <v>N/A</v>
      </c>
      <c r="E14" s="0" t="str">
        <f aca="false">IF(A14="","",VLOOKUP($A14,Bestiary1!$A$2:$U$177,2,TRUE()))</f>
        <v>Arch Mage</v>
      </c>
      <c r="F14" s="0" t="n">
        <f aca="false">IF(A14="","",(VLOOKUP($A14,Bestiary1!$A$2:$U$177,6,TRUE()))*B14)</f>
        <v>455</v>
      </c>
      <c r="G14" s="0" t="n">
        <f aca="false">(IF(A14="",0,VLOOKUP($A14,Bestiary1!$A$2:$U$177,7,TRUE()))+(IF(A14="",0,$I$1))+IF($B$3="",0,VLOOKUP($B$3,Ratings!$A$25:$C$32,2,TRUE())))</f>
        <v>3</v>
      </c>
      <c r="H14" s="0" t="n">
        <f aca="false">(IF(A14="",0,VLOOKUP($A14,Bestiary1!$A$2:$U$177,7,TRUE()))+$I$1+IF($B$3="",0,VLOOKUP($B$3,Ratings!$A$25:$C$32,2,TRUE())))*B14</f>
        <v>21</v>
      </c>
      <c r="I14" s="0" t="n">
        <f aca="false">IF(A14="","",VLOOKUP($A14,Bestiary1!$A$2:$U$177,8,TRUE())*B14)</f>
        <v>0</v>
      </c>
      <c r="J14" s="0" t="n">
        <f aca="false">IF(A14="","",VLOOKUP($A14,Bestiary1!$A$2:$U$177,9,TRUE()))</f>
        <v>70</v>
      </c>
      <c r="K14" s="0" t="n">
        <f aca="false">IF(A14="","",VLOOKUP($A14,Bestiary1!$A$2:$U$177,10,TRUE())*B14)</f>
        <v>21</v>
      </c>
      <c r="L14" s="0" t="n">
        <f aca="false">IF(A14="","",VLOOKUP($A14,Bestiary1!$A$2:$U$177,11,TRUE()))</f>
        <v>64</v>
      </c>
      <c r="M14" s="0" t="n">
        <f aca="false">IF(A14="","",VLOOKUP($A14,Bestiary1!$A$2:$U$177,12,TRUE())*B14)</f>
        <v>315</v>
      </c>
      <c r="N14" s="0" t="n">
        <f aca="false">IF(A14="","",VLOOKUP($A14,Bestiary1!$A$2:$U$177,13,TRUE()))</f>
        <v>14</v>
      </c>
      <c r="O14" s="0" t="n">
        <f aca="false">IF(A14="","",VLOOKUP($A14,Bestiary1!$A$2:$U$177,14,TRUE())*B14)</f>
        <v>105</v>
      </c>
      <c r="P14" s="0" t="n">
        <f aca="false">IF(A14="","",VLOOKUP($A14,Bestiary1!$A$2:$U$177,15,TRUE()))</f>
        <v>9</v>
      </c>
      <c r="Q14" s="0" t="n">
        <f aca="false">IF(A14="","",VLOOKUP($A14,Bestiary1!$A$2:$U$177,16,TRUE())*B14)</f>
        <v>0</v>
      </c>
      <c r="R14" s="0" t="n">
        <f aca="false">IF(A14="","",VLOOKUP($A14,Bestiary1!$A$2:$U$177,17,TRUE()))</f>
        <v>84</v>
      </c>
      <c r="S14" s="0" t="n">
        <f aca="false">IF(A14="","",VLOOKUP($A14,Bestiary1!$A$2:$U$177,18,TRUE())*B14)</f>
        <v>315</v>
      </c>
      <c r="T14" s="0" t="n">
        <f aca="false">IF(A14="","",VLOOKUP($A14,Bestiary1!$A$2:$U$177,19,TRUE()))</f>
        <v>54</v>
      </c>
      <c r="U14" s="0" t="n">
        <f aca="false">IF(A14="","",VLOOKUP($A14,Bestiary1!$A$2:$U$177,20,TRUE())*B14)</f>
        <v>0</v>
      </c>
      <c r="W14" s="0" t="s">
        <v>720</v>
      </c>
      <c r="X14" s="4" t="n">
        <v>6</v>
      </c>
      <c r="Y14" s="0" t="str">
        <f aca="false">IF(W14="","",VLOOKUP($W14,Vault!$A$2:$L$73,2,TRUE()))</f>
        <v>Bows of Quality</v>
      </c>
      <c r="Z14" s="0" t="n">
        <f aca="false">IF(W14="","",VLOOKUP($W14,Vault!$A$2:$L$73,4,TRUE())*X14)</f>
        <v>60</v>
      </c>
      <c r="AA14" s="0" t="n">
        <f aca="false">IF(W14="","",VLOOKUP($W14,Vault!$A$2:$L$73,5,TRUE())*X14)</f>
        <v>0</v>
      </c>
      <c r="AB14" s="0" t="n">
        <f aca="false">IF(W14="","",VLOOKUP($W14,Vault!$A$2:$L$73,6,TRUE())*X14)</f>
        <v>0</v>
      </c>
      <c r="AC14" s="0" t="n">
        <f aca="false">IF(W14="","",VLOOKUP($W14,Vault!$A$2:$L$73,7,TRUE())*X14)</f>
        <v>0</v>
      </c>
      <c r="AD14" s="0" t="n">
        <f aca="false">IF(W14="","",VLOOKUP($W14,Vault!$A$2:$L$73,8,TRUE())*X14)</f>
        <v>120</v>
      </c>
      <c r="AE14" s="0" t="n">
        <f aca="false">IF(W14="","",VLOOKUP($W14,Vault!$A$2:$L$73,9,TRUE())*X14)</f>
        <v>0</v>
      </c>
      <c r="AF14" s="0" t="n">
        <f aca="false">IF(W14="","",VLOOKUP($W14,Vault!$A$2:$L$73,10,TRUE())*X14)</f>
        <v>0</v>
      </c>
      <c r="AG14" s="0" t="n">
        <f aca="false">IF(W14="","",VLOOKUP($W14,Vault!$A$2:$L$73,11,TRUE())*X14)</f>
        <v>0</v>
      </c>
      <c r="AH14" s="0" t="n">
        <f aca="false">IF(W14="","",VLOOKUP($W14,Vault!$A$2:$L$73,12,TRUE()))</f>
        <v>0</v>
      </c>
    </row>
    <row r="15" customFormat="false" ht="12.75" hidden="false" customHeight="false" outlineLevel="0" collapsed="false">
      <c r="A15" s="0" t="s">
        <v>792</v>
      </c>
      <c r="B15" s="0" t="n">
        <v>2</v>
      </c>
      <c r="D15" s="0" t="str">
        <f aca="false">IF(A15="","",VLOOKUP($A15,Bestiary1!$A$2:$U$177,3,TRUE()))</f>
        <v>Barbarian</v>
      </c>
      <c r="E15" s="0" t="str">
        <f aca="false">IF(A15="","",VLOOKUP($A15,Bestiary1!$A$2:$U$177,2,TRUE()))</f>
        <v>Militia</v>
      </c>
      <c r="F15" s="0" t="n">
        <f aca="false">IF(A15="","",(VLOOKUP($A15,Bestiary1!$A$2:$U$177,6,TRUE()))*B15)</f>
        <v>6</v>
      </c>
      <c r="G15" s="0" t="n">
        <f aca="false">(IF(A15="",0,VLOOKUP($A15,Bestiary1!$A$2:$U$177,7,TRUE()))+(IF(A15="",0,$I$1))+IF($B$3="",0,VLOOKUP($B$3,Ratings!$A$25:$C$32,2,TRUE())))</f>
        <v>3</v>
      </c>
      <c r="H15" s="0" t="n">
        <f aca="false">(IF(A15="",0,VLOOKUP($A15,Bestiary1!$A$2:$U$177,7,TRUE()))+$I$1+IF($B$3="",0,VLOOKUP($B$3,Ratings!$A$25:$C$32,2,TRUE())))*B15</f>
        <v>6</v>
      </c>
      <c r="I15" s="0" t="n">
        <f aca="false">IF(A15="","",VLOOKUP($A15,Bestiary1!$A$2:$U$177,8,TRUE())*B15)</f>
        <v>0</v>
      </c>
      <c r="J15" s="0" t="n">
        <f aca="false">IF(A15="","",VLOOKUP($A15,Bestiary1!$A$2:$U$177,9,TRUE()))</f>
        <v>40</v>
      </c>
      <c r="K15" s="0" t="n">
        <f aca="false">IF(A15="","",VLOOKUP($A15,Bestiary1!$A$2:$U$177,10,TRUE())*B15)</f>
        <v>0</v>
      </c>
      <c r="L15" s="0" t="n">
        <f aca="false">IF(A15="","",VLOOKUP($A15,Bestiary1!$A$2:$U$177,11,TRUE()))</f>
        <v>4</v>
      </c>
      <c r="M15" s="0" t="n">
        <f aca="false">IF(A15="","",VLOOKUP($A15,Bestiary1!$A$2:$U$177,12,TRUE())*B15)</f>
        <v>0</v>
      </c>
      <c r="N15" s="0" t="n">
        <f aca="false">IF(A15="","",VLOOKUP($A15,Bestiary1!$A$2:$U$177,13,TRUE()))</f>
        <v>19</v>
      </c>
      <c r="O15" s="0" t="n">
        <f aca="false">IF(A15="","",VLOOKUP($A15,Bestiary1!$A$2:$U$177,14,TRUE())*B15)</f>
        <v>0</v>
      </c>
      <c r="P15" s="0" t="n">
        <f aca="false">IF(A15="","",VLOOKUP($A15,Bestiary1!$A$2:$U$177,15,TRUE()))</f>
        <v>24</v>
      </c>
      <c r="Q15" s="0" t="n">
        <f aca="false">IF(A15="","",VLOOKUP($A15,Bestiary1!$A$2:$U$177,16,TRUE())*B15)</f>
        <v>0</v>
      </c>
      <c r="R15" s="0" t="n">
        <f aca="false">IF(A15="","",VLOOKUP($A15,Bestiary1!$A$2:$U$177,17,TRUE()))</f>
        <v>19</v>
      </c>
      <c r="S15" s="0" t="n">
        <f aca="false">IF(A15="","",VLOOKUP($A15,Bestiary1!$A$2:$U$177,18,TRUE())*B15)</f>
        <v>0</v>
      </c>
      <c r="T15" s="0" t="n">
        <f aca="false">IF(A15="","",VLOOKUP($A15,Bestiary1!$A$2:$U$177,19,TRUE()))</f>
        <v>24</v>
      </c>
      <c r="U15" s="0" t="n">
        <f aca="false">IF(A15="","",VLOOKUP($A15,Bestiary1!$A$2:$U$177,20,TRUE())*B15)</f>
        <v>0</v>
      </c>
      <c r="W15" s="0" t="s">
        <v>724</v>
      </c>
      <c r="X15" s="4" t="n">
        <v>6</v>
      </c>
      <c r="Y15" s="0" t="str">
        <f aca="false">IF(W15="","",VLOOKUP($W15,Vault!$A$2:$L$73,2,TRUE()))</f>
        <v>Light Catapults</v>
      </c>
      <c r="Z15" s="0" t="n">
        <f aca="false">IF(W15="","",VLOOKUP($W15,Vault!$A$2:$L$73,4,TRUE())*X15)</f>
        <v>102</v>
      </c>
      <c r="AA15" s="0" t="n">
        <f aca="false">IF(W15="","",VLOOKUP($W15,Vault!$A$2:$L$73,5,TRUE())*X15)</f>
        <v>0</v>
      </c>
      <c r="AB15" s="0" t="n">
        <f aca="false">IF(W15="","",VLOOKUP($W15,Vault!$A$2:$L$73,6,TRUE())*X15)</f>
        <v>0</v>
      </c>
      <c r="AC15" s="0" t="n">
        <f aca="false">IF(W15="","",VLOOKUP($W15,Vault!$A$2:$L$73,7,TRUE())*X15)</f>
        <v>0</v>
      </c>
      <c r="AD15" s="0" t="n">
        <f aca="false">IF(W15="","",VLOOKUP($W15,Vault!$A$2:$L$73,8,TRUE())*X15)</f>
        <v>150</v>
      </c>
      <c r="AE15" s="0" t="n">
        <f aca="false">IF(W15="","",VLOOKUP($W15,Vault!$A$2:$L$73,9,TRUE())*X15)</f>
        <v>0</v>
      </c>
      <c r="AF15" s="0" t="n">
        <f aca="false">IF(W15="","",VLOOKUP($W15,Vault!$A$2:$L$73,10,TRUE())*X15)</f>
        <v>0</v>
      </c>
      <c r="AG15" s="0" t="n">
        <f aca="false">IF(W15="","",VLOOKUP($W15,Vault!$A$2:$L$73,11,TRUE())*X15)</f>
        <v>0</v>
      </c>
      <c r="AH15" s="0" t="n">
        <f aca="false">IF(W15="","",VLOOKUP($W15,Vault!$A$2:$L$73,12,TRUE()))</f>
        <v>0</v>
      </c>
    </row>
    <row r="16" customFormat="false" ht="12.75" hidden="false" customHeight="false" outlineLevel="0" collapsed="false">
      <c r="A16" s="0" t="s">
        <v>793</v>
      </c>
      <c r="B16" s="0" t="n">
        <v>1</v>
      </c>
      <c r="D16" s="0" t="str">
        <f aca="false">IF(A16="","",VLOOKUP($A16,Bestiary1!$A$2:$U$177,3,TRUE()))</f>
        <v>Barbarian</v>
      </c>
      <c r="E16" s="0" t="str">
        <f aca="false">IF(A16="","",VLOOKUP($A16,Bestiary1!$A$2:$U$177,2,TRUE()))</f>
        <v>Infantry</v>
      </c>
      <c r="F16" s="0" t="n">
        <f aca="false">IF(A16="","",(VLOOKUP($A16,Bestiary1!$A$2:$U$177,6,TRUE()))*B16)</f>
        <v>8</v>
      </c>
      <c r="G16" s="0" t="n">
        <f aca="false">(IF(A16="",0,VLOOKUP($A16,Bestiary1!$A$2:$U$177,7,TRUE()))+(IF(A16="",0,$I$1))+IF($B$3="",0,VLOOKUP($B$3,Ratings!$A$25:$C$32,2,TRUE())))</f>
        <v>4</v>
      </c>
      <c r="H16" s="0" t="n">
        <f aca="false">(IF(A16="",0,VLOOKUP($A16,Bestiary1!$A$2:$U$177,7,TRUE()))+$I$1+IF($B$3="",0,VLOOKUP($B$3,Ratings!$A$25:$C$32,2,TRUE())))*B16</f>
        <v>4</v>
      </c>
      <c r="I16" s="0" t="n">
        <f aca="false">IF(A16="","",VLOOKUP($A16,Bestiary1!$A$2:$U$177,8,TRUE())*B16)</f>
        <v>0</v>
      </c>
      <c r="J16" s="0" t="n">
        <f aca="false">IF(A16="","",VLOOKUP($A16,Bestiary1!$A$2:$U$177,9,TRUE()))</f>
        <v>40</v>
      </c>
      <c r="K16" s="0" t="n">
        <f aca="false">IF(A16="","",VLOOKUP($A16,Bestiary1!$A$2:$U$177,10,TRUE())*B16)</f>
        <v>0</v>
      </c>
      <c r="L16" s="0" t="n">
        <f aca="false">IF(A16="","",VLOOKUP($A16,Bestiary1!$A$2:$U$177,11,TRUE()))</f>
        <v>4</v>
      </c>
      <c r="M16" s="0" t="n">
        <f aca="false">IF(A16="","",VLOOKUP($A16,Bestiary1!$A$2:$U$177,12,TRUE())*B16)</f>
        <v>0</v>
      </c>
      <c r="N16" s="0" t="n">
        <f aca="false">IF(A16="","",VLOOKUP($A16,Bestiary1!$A$2:$U$177,13,TRUE()))</f>
        <v>19</v>
      </c>
      <c r="O16" s="0" t="n">
        <f aca="false">IF(A16="","",VLOOKUP($A16,Bestiary1!$A$2:$U$177,14,TRUE())*B16)</f>
        <v>0</v>
      </c>
      <c r="P16" s="0" t="n">
        <f aca="false">IF(A16="","",VLOOKUP($A16,Bestiary1!$A$2:$U$177,15,TRUE()))</f>
        <v>24</v>
      </c>
      <c r="Q16" s="0" t="n">
        <f aca="false">IF(A16="","",VLOOKUP($A16,Bestiary1!$A$2:$U$177,16,TRUE())*B16)</f>
        <v>0</v>
      </c>
      <c r="R16" s="0" t="n">
        <f aca="false">IF(A16="","",VLOOKUP($A16,Bestiary1!$A$2:$U$177,17,TRUE()))</f>
        <v>19</v>
      </c>
      <c r="S16" s="0" t="n">
        <f aca="false">IF(A16="","",VLOOKUP($A16,Bestiary1!$A$2:$U$177,18,TRUE())*B16)</f>
        <v>0</v>
      </c>
      <c r="T16" s="0" t="n">
        <f aca="false">IF(A16="","",VLOOKUP($A16,Bestiary1!$A$2:$U$177,19,TRUE()))</f>
        <v>24</v>
      </c>
      <c r="U16" s="0" t="n">
        <f aca="false">IF(A16="","",VLOOKUP($A16,Bestiary1!$A$2:$U$177,20,TRUE())*B16)</f>
        <v>0</v>
      </c>
      <c r="W16" s="0" t="s">
        <v>726</v>
      </c>
      <c r="X16" s="4" t="n">
        <v>1</v>
      </c>
      <c r="Y16" s="0" t="str">
        <f aca="false">IF(W16="","",VLOOKUP($W16,Vault!$A$2:$L$73,2,TRUE()))</f>
        <v>Ballistae</v>
      </c>
      <c r="Z16" s="0" t="n">
        <f aca="false">IF(W16="","",VLOOKUP($W16,Vault!$A$2:$L$73,4,TRUE())*X16)</f>
        <v>33</v>
      </c>
      <c r="AA16" s="0" t="n">
        <f aca="false">IF(W16="","",VLOOKUP($W16,Vault!$A$2:$L$73,5,TRUE())*X16)</f>
        <v>0</v>
      </c>
      <c r="AB16" s="0" t="n">
        <f aca="false">IF(W16="","",VLOOKUP($W16,Vault!$A$2:$L$73,6,TRUE())*X16)</f>
        <v>0</v>
      </c>
      <c r="AC16" s="0" t="n">
        <f aca="false">IF(W16="","",VLOOKUP($W16,Vault!$A$2:$L$73,7,TRUE())*X16)</f>
        <v>0</v>
      </c>
      <c r="AD16" s="0" t="n">
        <f aca="false">IF(W16="","",VLOOKUP($W16,Vault!$A$2:$L$73,8,TRUE())*X16)</f>
        <v>35</v>
      </c>
      <c r="AE16" s="0" t="n">
        <f aca="false">IF(W16="","",VLOOKUP($W16,Vault!$A$2:$L$73,9,TRUE())*X16)</f>
        <v>0</v>
      </c>
      <c r="AF16" s="0" t="n">
        <f aca="false">IF(W16="","",VLOOKUP($W16,Vault!$A$2:$L$73,10,TRUE())*X16)</f>
        <v>0</v>
      </c>
      <c r="AG16" s="0" t="n">
        <f aca="false">IF(W16="","",VLOOKUP($W16,Vault!$A$2:$L$73,11,TRUE())*X16)</f>
        <v>0</v>
      </c>
      <c r="AH16" s="0" t="n">
        <f aca="false">IF(W16="","",VLOOKUP($W16,Vault!$A$2:$L$73,12,TRUE()))</f>
        <v>0</v>
      </c>
    </row>
    <row r="17" customFormat="false" ht="12.75" hidden="false" customHeight="false" outlineLevel="0" collapsed="false">
      <c r="A17" s="0" t="s">
        <v>794</v>
      </c>
      <c r="B17" s="0" t="n">
        <v>2</v>
      </c>
      <c r="D17" s="0" t="str">
        <f aca="false">IF(A17="","",VLOOKUP($A17,Bestiary1!$A$2:$U$177,3,TRUE()))</f>
        <v>Barbarian</v>
      </c>
      <c r="E17" s="0" t="str">
        <f aca="false">IF(A17="","",VLOOKUP($A17,Bestiary1!$A$2:$U$177,2,TRUE()))</f>
        <v>Heavy Infantry</v>
      </c>
      <c r="F17" s="0" t="n">
        <f aca="false">IF(A17="","",(VLOOKUP($A17,Bestiary1!$A$2:$U$177,6,TRUE()))*B17)</f>
        <v>36</v>
      </c>
      <c r="G17" s="0" t="n">
        <f aca="false">(IF(A17="",0,VLOOKUP($A17,Bestiary1!$A$2:$U$177,7,TRUE()))+(IF(A17="",0,$I$1))+IF($B$3="",0,VLOOKUP($B$3,Ratings!$A$25:$C$32,2,TRUE())))</f>
        <v>5</v>
      </c>
      <c r="H17" s="0" t="n">
        <f aca="false">(IF(A17="",0,VLOOKUP($A17,Bestiary1!$A$2:$U$177,7,TRUE()))+$I$1+IF($B$3="",0,VLOOKUP($B$3,Ratings!$A$25:$C$32,2,TRUE())))*B17</f>
        <v>10</v>
      </c>
      <c r="I17" s="0" t="n">
        <f aca="false">IF(A17="","",VLOOKUP($A17,Bestiary1!$A$2:$U$177,8,TRUE())*B17)</f>
        <v>0</v>
      </c>
      <c r="J17" s="0" t="n">
        <f aca="false">IF(A17="","",VLOOKUP($A17,Bestiary1!$A$2:$U$177,9,TRUE()))</f>
        <v>40</v>
      </c>
      <c r="K17" s="0" t="n">
        <f aca="false">IF(A17="","",VLOOKUP($A17,Bestiary1!$A$2:$U$177,10,TRUE())*B17)</f>
        <v>0</v>
      </c>
      <c r="L17" s="0" t="n">
        <f aca="false">IF(A17="","",VLOOKUP($A17,Bestiary1!$A$2:$U$177,11,TRUE()))</f>
        <v>4</v>
      </c>
      <c r="M17" s="0" t="n">
        <f aca="false">IF(A17="","",VLOOKUP($A17,Bestiary1!$A$2:$U$177,12,TRUE())*B17)</f>
        <v>0</v>
      </c>
      <c r="N17" s="0" t="n">
        <f aca="false">IF(A17="","",VLOOKUP($A17,Bestiary1!$A$2:$U$177,13,TRUE()))</f>
        <v>19</v>
      </c>
      <c r="O17" s="0" t="n">
        <f aca="false">IF(A17="","",VLOOKUP($A17,Bestiary1!$A$2:$U$177,14,TRUE())*B17)</f>
        <v>0</v>
      </c>
      <c r="P17" s="0" t="n">
        <f aca="false">IF(A17="","",VLOOKUP($A17,Bestiary1!$A$2:$U$177,15,TRUE()))</f>
        <v>34</v>
      </c>
      <c r="Q17" s="0" t="n">
        <f aca="false">IF(A17="","",VLOOKUP($A17,Bestiary1!$A$2:$U$177,16,TRUE())*B17)</f>
        <v>0</v>
      </c>
      <c r="R17" s="0" t="n">
        <f aca="false">IF(A17="","",VLOOKUP($A17,Bestiary1!$A$2:$U$177,17,TRUE()))</f>
        <v>24</v>
      </c>
      <c r="S17" s="0" t="n">
        <f aca="false">IF(A17="","",VLOOKUP($A17,Bestiary1!$A$2:$U$177,18,TRUE())*B17)</f>
        <v>0</v>
      </c>
      <c r="T17" s="0" t="n">
        <f aca="false">IF(A17="","",VLOOKUP($A17,Bestiary1!$A$2:$U$177,19,TRUE()))</f>
        <v>29</v>
      </c>
      <c r="U17" s="0" t="n">
        <f aca="false">IF(A17="","",VLOOKUP($A17,Bestiary1!$A$2:$U$177,20,TRUE())*B17)</f>
        <v>0</v>
      </c>
      <c r="W17" s="0" t="s">
        <v>728</v>
      </c>
      <c r="X17" s="4" t="n">
        <v>2</v>
      </c>
      <c r="Y17" s="0" t="str">
        <f aca="false">IF(W17="","",VLOOKUP($W17,Vault!$A$2:$L$73,2,TRUE()))</f>
        <v>Heavy Catapults</v>
      </c>
      <c r="Z17" s="0" t="n">
        <f aca="false">IF(W17="","",VLOOKUP($W17,Vault!$A$2:$L$73,4,TRUE())*X17)</f>
        <v>80</v>
      </c>
      <c r="AA17" s="0" t="n">
        <f aca="false">IF(W17="","",VLOOKUP($W17,Vault!$A$2:$L$73,5,TRUE())*X17)</f>
        <v>0</v>
      </c>
      <c r="AB17" s="0" t="n">
        <f aca="false">IF(W17="","",VLOOKUP($W17,Vault!$A$2:$L$73,6,TRUE())*X17)</f>
        <v>0</v>
      </c>
      <c r="AC17" s="0" t="n">
        <f aca="false">IF(W17="","",VLOOKUP($W17,Vault!$A$2:$L$73,7,TRUE())*X17)</f>
        <v>0</v>
      </c>
      <c r="AD17" s="0" t="n">
        <f aca="false">IF(W17="","",VLOOKUP($W17,Vault!$A$2:$L$73,8,TRUE())*X17)</f>
        <v>80</v>
      </c>
      <c r="AE17" s="0" t="n">
        <f aca="false">IF(W17="","",VLOOKUP($W17,Vault!$A$2:$L$73,9,TRUE())*X17)</f>
        <v>0</v>
      </c>
      <c r="AF17" s="0" t="n">
        <f aca="false">IF(W17="","",VLOOKUP($W17,Vault!$A$2:$L$73,10,TRUE())*X17)</f>
        <v>0</v>
      </c>
      <c r="AG17" s="0" t="n">
        <f aca="false">IF(W17="","",VLOOKUP($W17,Vault!$A$2:$L$73,11,TRUE())*X17)</f>
        <v>0</v>
      </c>
      <c r="AH17" s="0" t="n">
        <f aca="false">IF(W17="","",VLOOKUP($W17,Vault!$A$2:$L$73,12,TRUE()))</f>
        <v>0</v>
      </c>
    </row>
    <row r="18" customFormat="false" ht="12.75" hidden="false" customHeight="false" outlineLevel="0" collapsed="false">
      <c r="A18" s="0" t="s">
        <v>795</v>
      </c>
      <c r="B18" s="0" t="n">
        <v>5</v>
      </c>
      <c r="D18" s="0" t="str">
        <f aca="false">IF(A18="","",VLOOKUP($A18,Bestiary1!$A$2:$U$177,3,TRUE()))</f>
        <v>Barbarian</v>
      </c>
      <c r="E18" s="0" t="str">
        <f aca="false">IF(A18="","",VLOOKUP($A18,Bestiary1!$A$2:$U$177,2,TRUE()))</f>
        <v>Beastlords</v>
      </c>
      <c r="F18" s="0" t="n">
        <f aca="false">IF(A18="","",(VLOOKUP($A18,Bestiary1!$A$2:$U$177,6,TRUE()))*B18)</f>
        <v>165</v>
      </c>
      <c r="G18" s="0" t="n">
        <f aca="false">(IF(A18="",0,VLOOKUP($A18,Bestiary1!$A$2:$U$177,7,TRUE()))+(IF(A18="",0,$I$1))+IF($B$3="",0,VLOOKUP($B$3,Ratings!$A$25:$C$32,2,TRUE())))</f>
        <v>6</v>
      </c>
      <c r="H18" s="0" t="n">
        <f aca="false">(IF(A18="",0,VLOOKUP($A18,Bestiary1!$A$2:$U$177,7,TRUE()))+$I$1+IF($B$3="",0,VLOOKUP($B$3,Ratings!$A$25:$C$32,2,TRUE())))*B18</f>
        <v>30</v>
      </c>
      <c r="I18" s="0" t="n">
        <f aca="false">IF(A18="","",VLOOKUP($A18,Bestiary1!$A$2:$U$177,8,TRUE())*B18)</f>
        <v>0</v>
      </c>
      <c r="J18" s="0" t="n">
        <f aca="false">IF(A18="","",VLOOKUP($A18,Bestiary1!$A$2:$U$177,9,TRUE()))</f>
        <v>35</v>
      </c>
      <c r="K18" s="0" t="n">
        <f aca="false">IF(A18="","",VLOOKUP($A18,Bestiary1!$A$2:$U$177,10,TRUE())*B18)</f>
        <v>0</v>
      </c>
      <c r="L18" s="0" t="n">
        <f aca="false">IF(A18="","",VLOOKUP($A18,Bestiary1!$A$2:$U$177,11,TRUE()))</f>
        <v>9</v>
      </c>
      <c r="M18" s="0" t="n">
        <f aca="false">IF(A18="","",VLOOKUP($A18,Bestiary1!$A$2:$U$177,12,TRUE())*B18)</f>
        <v>0</v>
      </c>
      <c r="N18" s="0" t="n">
        <f aca="false">IF(A18="","",VLOOKUP($A18,Bestiary1!$A$2:$U$177,13,TRUE()))</f>
        <v>24</v>
      </c>
      <c r="O18" s="0" t="n">
        <f aca="false">IF(A18="","",VLOOKUP($A18,Bestiary1!$A$2:$U$177,14,TRUE())*B18)</f>
        <v>0</v>
      </c>
      <c r="P18" s="0" t="n">
        <f aca="false">IF(A18="","",VLOOKUP($A18,Bestiary1!$A$2:$U$177,15,TRUE()))</f>
        <v>44</v>
      </c>
      <c r="Q18" s="0" t="n">
        <f aca="false">IF(A18="","",VLOOKUP($A18,Bestiary1!$A$2:$U$177,16,TRUE())*B18)</f>
        <v>0</v>
      </c>
      <c r="R18" s="0" t="n">
        <f aca="false">IF(A18="","",VLOOKUP($A18,Bestiary1!$A$2:$U$177,17,TRUE()))</f>
        <v>29</v>
      </c>
      <c r="S18" s="0" t="n">
        <f aca="false">IF(A18="","",VLOOKUP($A18,Bestiary1!$A$2:$U$177,18,TRUE())*B18)</f>
        <v>0</v>
      </c>
      <c r="T18" s="0" t="n">
        <f aca="false">IF(A18="","",VLOOKUP($A18,Bestiary1!$A$2:$U$177,19,TRUE()))</f>
        <v>34</v>
      </c>
      <c r="U18" s="0" t="n">
        <f aca="false">IF(A18="","",VLOOKUP($A18,Bestiary1!$A$2:$U$177,20,TRUE())*B18)</f>
        <v>0</v>
      </c>
      <c r="W18" s="0" t="s">
        <v>732</v>
      </c>
      <c r="X18" s="4" t="n">
        <v>3</v>
      </c>
      <c r="Y18" s="0" t="str">
        <f aca="false">IF(W18="","",VLOOKUP($W18,Vault!$A$2:$L$73,2,TRUE()))</f>
        <v>Oil of Fiery Burning</v>
      </c>
      <c r="Z18" s="0" t="n">
        <f aca="false">IF(W18="","",VLOOKUP($W18,Vault!$A$2:$L$73,4,TRUE())*X18)</f>
        <v>75</v>
      </c>
      <c r="AA18" s="0" t="n">
        <f aca="false">IF(W18="","",VLOOKUP($W18,Vault!$A$2:$L$73,5,TRUE())*X18)</f>
        <v>0</v>
      </c>
      <c r="AB18" s="0" t="n">
        <f aca="false">IF(W18="","",VLOOKUP($W18,Vault!$A$2:$L$73,6,TRUE())*X18)</f>
        <v>0</v>
      </c>
      <c r="AC18" s="0" t="n">
        <f aca="false">IF(W18="","",VLOOKUP($W18,Vault!$A$2:$L$73,7,TRUE())*X18)</f>
        <v>90</v>
      </c>
      <c r="AD18" s="0" t="n">
        <f aca="false">IF(W18="","",VLOOKUP($W18,Vault!$A$2:$L$73,8,TRUE())*X18)</f>
        <v>0</v>
      </c>
      <c r="AE18" s="0" t="n">
        <f aca="false">IF(W18="","",VLOOKUP($W18,Vault!$A$2:$L$73,9,TRUE())*X18)</f>
        <v>0</v>
      </c>
      <c r="AF18" s="0" t="n">
        <f aca="false">IF(W18="","",VLOOKUP($W18,Vault!$A$2:$L$73,10,TRUE())*X18)</f>
        <v>0</v>
      </c>
      <c r="AG18" s="0" t="n">
        <f aca="false">IF(W18="","",VLOOKUP($W18,Vault!$A$2:$L$73,11,TRUE())*X18)</f>
        <v>0</v>
      </c>
      <c r="AH18" s="0" t="n">
        <f aca="false">IF(W18="","",VLOOKUP($W18,Vault!$A$2:$L$73,12,TRUE()))</f>
        <v>0</v>
      </c>
    </row>
    <row r="19" customFormat="false" ht="12.75" hidden="false" customHeight="false" outlineLevel="0" collapsed="false">
      <c r="A19" s="0" t="s">
        <v>709</v>
      </c>
      <c r="B19" s="0" t="n">
        <v>2</v>
      </c>
      <c r="D19" s="0" t="str">
        <f aca="false">IF(A19="","",VLOOKUP($A19,Bestiary1!$A$2:$U$177,3,TRUE()))</f>
        <v>Bugbear</v>
      </c>
      <c r="E19" s="0" t="str">
        <f aca="false">IF(A19="","",VLOOKUP($A19,Bestiary1!$A$2:$U$177,2,TRUE()))</f>
        <v>Heavy Infantry</v>
      </c>
      <c r="F19" s="0" t="n">
        <f aca="false">IF(A19="","",(VLOOKUP($A19,Bestiary1!$A$2:$U$177,6,TRUE()))*B19)</f>
        <v>36</v>
      </c>
      <c r="G19" s="0" t="n">
        <f aca="false">(IF(A19="",0,VLOOKUP($A19,Bestiary1!$A$2:$U$177,7,TRUE()))+(IF(A19="",0,$I$1))+IF($B$3="",0,VLOOKUP($B$3,Ratings!$A$25:$C$32,2,TRUE())))</f>
        <v>5</v>
      </c>
      <c r="H19" s="0" t="n">
        <f aca="false">(IF(A19="",0,VLOOKUP($A19,Bestiary1!$A$2:$U$177,7,TRUE()))+$I$1+IF($B$3="",0,VLOOKUP($B$3,Ratings!$A$25:$C$32,2,TRUE())))*B19</f>
        <v>10</v>
      </c>
      <c r="I19" s="0" t="n">
        <f aca="false">IF(A19="","",VLOOKUP($A19,Bestiary1!$A$2:$U$177,8,TRUE())*B19)</f>
        <v>0</v>
      </c>
      <c r="J19" s="0" t="n">
        <f aca="false">IF(A19="","",VLOOKUP($A19,Bestiary1!$A$2:$U$177,9,TRUE()))</f>
        <v>35</v>
      </c>
      <c r="K19" s="0" t="n">
        <f aca="false">IF(A19="","",VLOOKUP($A19,Bestiary1!$A$2:$U$177,10,TRUE())*B19)</f>
        <v>0</v>
      </c>
      <c r="L19" s="0" t="n">
        <f aca="false">IF(A19="","",VLOOKUP($A19,Bestiary1!$A$2:$U$177,11,TRUE()))</f>
        <v>4</v>
      </c>
      <c r="M19" s="0" t="n">
        <f aca="false">IF(A19="","",VLOOKUP($A19,Bestiary1!$A$2:$U$177,12,TRUE())*B19)</f>
        <v>0</v>
      </c>
      <c r="N19" s="0" t="n">
        <f aca="false">IF(A19="","",VLOOKUP($A19,Bestiary1!$A$2:$U$177,13,TRUE()))</f>
        <v>9</v>
      </c>
      <c r="O19" s="0" t="n">
        <f aca="false">IF(A19="","",VLOOKUP($A19,Bestiary1!$A$2:$U$177,14,TRUE())*B19)</f>
        <v>0</v>
      </c>
      <c r="P19" s="0" t="n">
        <f aca="false">IF(A19="","",VLOOKUP($A19,Bestiary1!$A$2:$U$177,15,TRUE()))</f>
        <v>44</v>
      </c>
      <c r="Q19" s="0" t="n">
        <f aca="false">IF(A19="","",VLOOKUP($A19,Bestiary1!$A$2:$U$177,16,TRUE())*B19)</f>
        <v>0</v>
      </c>
      <c r="R19" s="0" t="n">
        <f aca="false">IF(A19="","",VLOOKUP($A19,Bestiary1!$A$2:$U$177,17,TRUE()))</f>
        <v>4</v>
      </c>
      <c r="S19" s="0" t="n">
        <f aca="false">IF(A19="","",VLOOKUP($A19,Bestiary1!$A$2:$U$177,18,TRUE())*B19)</f>
        <v>0</v>
      </c>
      <c r="T19" s="0" t="n">
        <f aca="false">IF(A19="","",VLOOKUP($A19,Bestiary1!$A$2:$U$177,19,TRUE()))</f>
        <v>29</v>
      </c>
      <c r="U19" s="0" t="n">
        <f aca="false">IF(A19="","",VLOOKUP($A19,Bestiary1!$A$2:$U$177,20,TRUE())*B19)</f>
        <v>0</v>
      </c>
      <c r="W19" s="0" t="s">
        <v>733</v>
      </c>
      <c r="X19" s="4" t="n">
        <v>4</v>
      </c>
      <c r="Y19" s="0" t="str">
        <f aca="false">IF(W19="","",VLOOKUP($W19,Vault!$A$2:$L$73,2,TRUE()))</f>
        <v>Javelins of Lightning</v>
      </c>
      <c r="Z19" s="0" t="n">
        <f aca="false">IF(W19="","",VLOOKUP($W19,Vault!$A$2:$L$73,4,TRUE())*X19)</f>
        <v>160</v>
      </c>
      <c r="AA19" s="0" t="n">
        <f aca="false">IF(W19="","",VLOOKUP($W19,Vault!$A$2:$L$73,5,TRUE())*X19)</f>
        <v>0</v>
      </c>
      <c r="AB19" s="0" t="n">
        <f aca="false">IF(W19="","",VLOOKUP($W19,Vault!$A$2:$L$73,6,TRUE())*X19)</f>
        <v>0</v>
      </c>
      <c r="AC19" s="0" t="n">
        <f aca="false">IF(W19="","",VLOOKUP($W19,Vault!$A$2:$L$73,7,TRUE())*X19)</f>
        <v>160</v>
      </c>
      <c r="AD19" s="0" t="n">
        <f aca="false">IF(W19="","",VLOOKUP($W19,Vault!$A$2:$L$73,8,TRUE())*X19)</f>
        <v>0</v>
      </c>
      <c r="AE19" s="0" t="n">
        <f aca="false">IF(W19="","",VLOOKUP($W19,Vault!$A$2:$L$73,9,TRUE())*X19)</f>
        <v>0</v>
      </c>
      <c r="AF19" s="0" t="n">
        <f aca="false">IF(W19="","",VLOOKUP($W19,Vault!$A$2:$L$73,10,TRUE())*X19)</f>
        <v>0</v>
      </c>
      <c r="AG19" s="0" t="n">
        <f aca="false">IF(W19="","",VLOOKUP($W19,Vault!$A$2:$L$73,11,TRUE())*X19)</f>
        <v>0</v>
      </c>
      <c r="AH19" s="0" t="n">
        <f aca="false">IF(W19="","",VLOOKUP($W19,Vault!$A$2:$L$73,12,TRUE()))</f>
        <v>0</v>
      </c>
    </row>
    <row r="20" customFormat="false" ht="12.75" hidden="false" customHeight="false" outlineLevel="0" collapsed="false">
      <c r="A20" s="0" t="s">
        <v>796</v>
      </c>
      <c r="B20" s="0" t="n">
        <v>7</v>
      </c>
      <c r="D20" s="0" t="str">
        <f aca="false">IF(A20="","",VLOOKUP($A20,Bestiary1!$A$2:$U$177,3,TRUE()))</f>
        <v>Giant</v>
      </c>
      <c r="E20" s="0" t="str">
        <f aca="false">IF(A20="","",VLOOKUP($A20,Bestiary1!$A$2:$U$177,2,TRUE()))</f>
        <v>Boulder Throwers</v>
      </c>
      <c r="F20" s="0" t="n">
        <f aca="false">IF(A20="","",(VLOOKUP($A20,Bestiary1!$A$2:$U$177,6,TRUE()))*B20)</f>
        <v>266</v>
      </c>
      <c r="G20" s="0" t="n">
        <f aca="false">(IF(A20="",0,VLOOKUP($A20,Bestiary1!$A$2:$U$177,7,TRUE()))+(IF(A20="",0,$I$1))+IF($B$3="",0,VLOOKUP($B$3,Ratings!$A$25:$C$32,2,TRUE())))</f>
        <v>7</v>
      </c>
      <c r="H20" s="0" t="n">
        <f aca="false">(IF(A20="",0,VLOOKUP($A20,Bestiary1!$A$2:$U$177,7,TRUE()))+$I$1+IF($B$3="",0,VLOOKUP($B$3,Ratings!$A$25:$C$32,2,TRUE())))*B20</f>
        <v>49</v>
      </c>
      <c r="I20" s="0" t="n">
        <f aca="false">IF(A20="","",VLOOKUP($A20,Bestiary1!$A$2:$U$177,8,TRUE())*B20)</f>
        <v>0</v>
      </c>
      <c r="J20" s="0" t="n">
        <f aca="false">IF(A20="","",VLOOKUP($A20,Bestiary1!$A$2:$U$177,9,TRUE()))</f>
        <v>50</v>
      </c>
      <c r="K20" s="0" t="n">
        <f aca="false">IF(A20="","",VLOOKUP($A20,Bestiary1!$A$2:$U$177,10,TRUE())*B20)</f>
        <v>0</v>
      </c>
      <c r="L20" s="0" t="n">
        <f aca="false">IF(A20="","",VLOOKUP($A20,Bestiary1!$A$2:$U$177,11,TRUE()))</f>
        <v>4</v>
      </c>
      <c r="M20" s="0" t="n">
        <f aca="false">IF(A20="","",VLOOKUP($A20,Bestiary1!$A$2:$U$177,12,TRUE())*B20)</f>
        <v>0</v>
      </c>
      <c r="N20" s="0" t="n">
        <f aca="false">IF(A20="","",VLOOKUP($A20,Bestiary1!$A$2:$U$177,13,TRUE()))</f>
        <v>39</v>
      </c>
      <c r="O20" s="0" t="n">
        <f aca="false">IF(A20="","",VLOOKUP($A20,Bestiary1!$A$2:$U$177,14,TRUE())*B20)</f>
        <v>0</v>
      </c>
      <c r="P20" s="0" t="n">
        <f aca="false">IF(A20="","",VLOOKUP($A20,Bestiary1!$A$2:$U$177,15,TRUE()))</f>
        <v>29</v>
      </c>
      <c r="Q20" s="0" t="n">
        <f aca="false">IF(A20="","",VLOOKUP($A20,Bestiary1!$A$2:$U$177,16,TRUE())*B20)</f>
        <v>0</v>
      </c>
      <c r="R20" s="0" t="n">
        <f aca="false">IF(A20="","",VLOOKUP($A20,Bestiary1!$A$2:$U$177,17,TRUE()))</f>
        <v>9</v>
      </c>
      <c r="S20" s="0" t="n">
        <f aca="false">IF(A20="","",VLOOKUP($A20,Bestiary1!$A$2:$U$177,18,TRUE())*B20)</f>
        <v>0</v>
      </c>
      <c r="T20" s="0" t="n">
        <f aca="false">IF(A20="","",VLOOKUP($A20,Bestiary1!$A$2:$U$177,19,TRUE()))</f>
        <v>29</v>
      </c>
      <c r="U20" s="0" t="n">
        <f aca="false">IF(A20="","",VLOOKUP($A20,Bestiary1!$A$2:$U$177,20,TRUE())*B20)</f>
        <v>0</v>
      </c>
      <c r="W20" s="0" t="s">
        <v>734</v>
      </c>
      <c r="X20" s="4" t="n">
        <v>3</v>
      </c>
      <c r="Y20" s="0" t="str">
        <f aca="false">IF(W20="","",VLOOKUP($W20,Vault!$A$2:$L$73,2,TRUE()))</f>
        <v>Arrows of Direction</v>
      </c>
      <c r="Z20" s="0" t="n">
        <f aca="false">IF(W20="","",VLOOKUP($W20,Vault!$A$2:$L$73,4,TRUE())*X20)</f>
        <v>75</v>
      </c>
      <c r="AA20" s="0" t="n">
        <f aca="false">IF(W20="","",VLOOKUP($W20,Vault!$A$2:$L$73,5,TRUE())*X20)</f>
        <v>0</v>
      </c>
      <c r="AB20" s="0" t="n">
        <f aca="false">IF(W20="","",VLOOKUP($W20,Vault!$A$2:$L$73,6,TRUE())*X20)</f>
        <v>12</v>
      </c>
      <c r="AC20" s="0" t="n">
        <f aca="false">IF(W20="","",VLOOKUP($W20,Vault!$A$2:$L$73,7,TRUE())*X20)</f>
        <v>0</v>
      </c>
      <c r="AD20" s="0" t="n">
        <f aca="false">IF(W20="","",VLOOKUP($W20,Vault!$A$2:$L$73,8,TRUE())*X20)</f>
        <v>0</v>
      </c>
      <c r="AE20" s="0" t="n">
        <f aca="false">IF(W20="","",VLOOKUP($W20,Vault!$A$2:$L$73,9,TRUE())*X20)</f>
        <v>0</v>
      </c>
      <c r="AF20" s="0" t="n">
        <f aca="false">IF(W20="","",VLOOKUP($W20,Vault!$A$2:$L$73,10,TRUE())*X20)</f>
        <v>0</v>
      </c>
      <c r="AG20" s="0" t="n">
        <f aca="false">IF(W20="","",VLOOKUP($W20,Vault!$A$2:$L$73,11,TRUE())*X20)</f>
        <v>0</v>
      </c>
      <c r="AH20" s="0" t="n">
        <f aca="false">IF(W20="","",VLOOKUP($W20,Vault!$A$2:$L$73,12,TRUE()))</f>
        <v>0</v>
      </c>
    </row>
    <row r="21" customFormat="false" ht="12.75" hidden="false" customHeight="false" outlineLevel="0" collapsed="false">
      <c r="A21" s="0" t="s">
        <v>776</v>
      </c>
      <c r="B21" s="0" t="n">
        <v>10</v>
      </c>
      <c r="D21" s="0" t="str">
        <f aca="false">IF(A21="","",VLOOKUP($A21,Bestiary1!$A$2:$U$177,3,TRUE()))</f>
        <v>Gnoll</v>
      </c>
      <c r="E21" s="0" t="str">
        <f aca="false">IF(A21="","",VLOOKUP($A21,Bestiary1!$A$2:$U$177,2,TRUE()))</f>
        <v>Archers</v>
      </c>
      <c r="F21" s="0" t="n">
        <f aca="false">IF(A21="","",(VLOOKUP($A21,Bestiary1!$A$2:$U$177,6,TRUE()))*B21)</f>
        <v>120</v>
      </c>
      <c r="G21" s="0" t="n">
        <f aca="false">(IF(A21="",0,VLOOKUP($A21,Bestiary1!$A$2:$U$177,7,TRUE()))+(IF(A21="",0,$I$1))+IF($B$3="",0,VLOOKUP($B$3,Ratings!$A$25:$C$32,2,TRUE())))</f>
        <v>4</v>
      </c>
      <c r="H21" s="0" t="n">
        <f aca="false">(IF(A21="",0,VLOOKUP($A21,Bestiary1!$A$2:$U$177,7,TRUE()))+$I$1+IF($B$3="",0,VLOOKUP($B$3,Ratings!$A$25:$C$32,2,TRUE())))*B21</f>
        <v>40</v>
      </c>
      <c r="I21" s="0" t="n">
        <f aca="false">IF(A21="","",VLOOKUP($A21,Bestiary1!$A$2:$U$177,8,TRUE())*B21)</f>
        <v>0</v>
      </c>
      <c r="J21" s="0" t="n">
        <f aca="false">IF(A21="","",VLOOKUP($A21,Bestiary1!$A$2:$U$177,9,TRUE()))</f>
        <v>40</v>
      </c>
      <c r="K21" s="0" t="n">
        <f aca="false">IF(A21="","",VLOOKUP($A21,Bestiary1!$A$2:$U$177,10,TRUE())*B21)</f>
        <v>0</v>
      </c>
      <c r="L21" s="0" t="n">
        <f aca="false">IF(A21="","",VLOOKUP($A21,Bestiary1!$A$2:$U$177,11,TRUE()))</f>
        <v>4</v>
      </c>
      <c r="M21" s="0" t="n">
        <f aca="false">IF(A21="","",VLOOKUP($A21,Bestiary1!$A$2:$U$177,12,TRUE())*B21)</f>
        <v>0</v>
      </c>
      <c r="N21" s="0" t="n">
        <f aca="false">IF(A21="","",VLOOKUP($A21,Bestiary1!$A$2:$U$177,13,TRUE()))</f>
        <v>34</v>
      </c>
      <c r="O21" s="0" t="n">
        <f aca="false">IF(A21="","",VLOOKUP($A21,Bestiary1!$A$2:$U$177,14,TRUE())*B21)</f>
        <v>0</v>
      </c>
      <c r="P21" s="0" t="n">
        <f aca="false">IF(A21="","",VLOOKUP($A21,Bestiary1!$A$2:$U$177,15,TRUE()))</f>
        <v>24</v>
      </c>
      <c r="Q21" s="0" t="n">
        <f aca="false">IF(A21="","",VLOOKUP($A21,Bestiary1!$A$2:$U$177,16,TRUE())*B21)</f>
        <v>0</v>
      </c>
      <c r="R21" s="0" t="n">
        <f aca="false">IF(A21="","",VLOOKUP($A21,Bestiary1!$A$2:$U$177,17,TRUE()))</f>
        <v>4</v>
      </c>
      <c r="S21" s="0" t="n">
        <f aca="false">IF(A21="","",VLOOKUP($A21,Bestiary1!$A$2:$U$177,18,TRUE())*B21)</f>
        <v>0</v>
      </c>
      <c r="T21" s="0" t="n">
        <f aca="false">IF(A21="","",VLOOKUP($A21,Bestiary1!$A$2:$U$177,19,TRUE()))</f>
        <v>24</v>
      </c>
      <c r="U21" s="0" t="n">
        <f aca="false">IF(A21="","",VLOOKUP($A21,Bestiary1!$A$2:$U$177,20,TRUE())*B21)</f>
        <v>0</v>
      </c>
      <c r="W21" s="0" t="s">
        <v>759</v>
      </c>
      <c r="X21" s="4" t="n">
        <v>1</v>
      </c>
      <c r="Y21" s="0" t="str">
        <f aca="false">IF(W21="","",VLOOKUP($W21,Vault!$A$2:$L$73,2,TRUE()))</f>
        <v>Defender Blade</v>
      </c>
      <c r="Z21" s="0" t="n">
        <f aca="false">IF(W21="","",VLOOKUP($W21,Vault!$A$2:$L$73,4,TRUE())*X21)</f>
        <v>60</v>
      </c>
      <c r="AA21" s="0" t="n">
        <f aca="false">IF(W21="","",VLOOKUP($W21,Vault!$A$2:$L$73,5,TRUE())*X21)</f>
        <v>0</v>
      </c>
      <c r="AB21" s="0" t="n">
        <f aca="false">IF(W21="","",VLOOKUP($W21,Vault!$A$2:$L$73,6,TRUE())*X21)</f>
        <v>0</v>
      </c>
      <c r="AC21" s="0" t="n">
        <f aca="false">IF(W21="","",VLOOKUP($W21,Vault!$A$2:$L$73,7,TRUE())*X21)</f>
        <v>0</v>
      </c>
      <c r="AD21" s="0" t="n">
        <f aca="false">IF(W21="","",VLOOKUP($W21,Vault!$A$2:$L$73,8,TRUE())*X21)</f>
        <v>0</v>
      </c>
      <c r="AE21" s="0" t="n">
        <f aca="false">IF(W21="","",VLOOKUP($W21,Vault!$A$2:$L$73,9,TRUE())*X21)</f>
        <v>40</v>
      </c>
      <c r="AF21" s="0" t="n">
        <f aca="false">IF(W21="","",VLOOKUP($W21,Vault!$A$2:$L$73,10,TRUE())*X21)</f>
        <v>0</v>
      </c>
      <c r="AG21" s="0" t="n">
        <f aca="false">IF(W21="","",VLOOKUP($W21,Vault!$A$2:$L$73,11,TRUE())*X21)</f>
        <v>35</v>
      </c>
      <c r="AH21" s="0" t="n">
        <f aca="false">IF(W21="","",VLOOKUP($W21,Vault!$A$2:$L$73,12,TRUE()))</f>
        <v>0</v>
      </c>
    </row>
    <row r="22" customFormat="false" ht="12.75" hidden="false" customHeight="false" outlineLevel="0" collapsed="false">
      <c r="A22" s="0" t="s">
        <v>797</v>
      </c>
      <c r="B22" s="0" t="n">
        <v>1</v>
      </c>
      <c r="D22" s="0" t="str">
        <f aca="false">IF(A22="","",VLOOKUP($A22,Bestiary1!$A$2:$U$177,3,TRUE()))</f>
        <v>Gnoll</v>
      </c>
      <c r="E22" s="0" t="str">
        <f aca="false">IF(A22="","",VLOOKUP($A22,Bestiary1!$A$2:$U$177,2,TRUE()))</f>
        <v>Heavy Infantry</v>
      </c>
      <c r="F22" s="0" t="n">
        <f aca="false">IF(A22="","",(VLOOKUP($A22,Bestiary1!$A$2:$U$177,6,TRUE()))*B22)</f>
        <v>18</v>
      </c>
      <c r="G22" s="0" t="n">
        <f aca="false">(IF(A22="",0,VLOOKUP($A22,Bestiary1!$A$2:$U$177,7,TRUE()))+(IF(A22="",0,$I$1))+IF($B$3="",0,VLOOKUP($B$3,Ratings!$A$25:$C$32,2,TRUE())))</f>
        <v>5</v>
      </c>
      <c r="H22" s="0" t="n">
        <f aca="false">(IF(A22="",0,VLOOKUP($A22,Bestiary1!$A$2:$U$177,7,TRUE()))+$I$1+IF($B$3="",0,VLOOKUP($B$3,Ratings!$A$25:$C$32,2,TRUE())))*B22</f>
        <v>5</v>
      </c>
      <c r="I22" s="0" t="n">
        <f aca="false">IF(A22="","",VLOOKUP($A22,Bestiary1!$A$2:$U$177,8,TRUE())*B22)</f>
        <v>0</v>
      </c>
      <c r="J22" s="0" t="n">
        <f aca="false">IF(A22="","",VLOOKUP($A22,Bestiary1!$A$2:$U$177,9,TRUE()))</f>
        <v>35</v>
      </c>
      <c r="K22" s="0" t="n">
        <f aca="false">IF(A22="","",VLOOKUP($A22,Bestiary1!$A$2:$U$177,10,TRUE())*B22)</f>
        <v>0</v>
      </c>
      <c r="L22" s="0" t="n">
        <f aca="false">IF(A22="","",VLOOKUP($A22,Bestiary1!$A$2:$U$177,11,TRUE()))</f>
        <v>4</v>
      </c>
      <c r="M22" s="0" t="n">
        <f aca="false">IF(A22="","",VLOOKUP($A22,Bestiary1!$A$2:$U$177,12,TRUE())*B22)</f>
        <v>0</v>
      </c>
      <c r="N22" s="0" t="n">
        <f aca="false">IF(A22="","",VLOOKUP($A22,Bestiary1!$A$2:$U$177,13,TRUE()))</f>
        <v>19</v>
      </c>
      <c r="O22" s="0" t="n">
        <f aca="false">IF(A22="","",VLOOKUP($A22,Bestiary1!$A$2:$U$177,14,TRUE())*B22)</f>
        <v>0</v>
      </c>
      <c r="P22" s="0" t="n">
        <f aca="false">IF(A22="","",VLOOKUP($A22,Bestiary1!$A$2:$U$177,15,TRUE()))</f>
        <v>34</v>
      </c>
      <c r="Q22" s="0" t="n">
        <f aca="false">IF(A22="","",VLOOKUP($A22,Bestiary1!$A$2:$U$177,16,TRUE())*B22)</f>
        <v>0</v>
      </c>
      <c r="R22" s="0" t="n">
        <f aca="false">IF(A22="","",VLOOKUP($A22,Bestiary1!$A$2:$U$177,17,TRUE()))</f>
        <v>4</v>
      </c>
      <c r="S22" s="0" t="n">
        <f aca="false">IF(A22="","",VLOOKUP($A22,Bestiary1!$A$2:$U$177,18,TRUE())*B22)</f>
        <v>0</v>
      </c>
      <c r="T22" s="0" t="n">
        <f aca="false">IF(A22="","",VLOOKUP($A22,Bestiary1!$A$2:$U$177,19,TRUE()))</f>
        <v>34</v>
      </c>
      <c r="U22" s="0" t="n">
        <f aca="false">IF(A22="","",VLOOKUP($A22,Bestiary1!$A$2:$U$177,20,TRUE())*B22)</f>
        <v>0</v>
      </c>
      <c r="W22" s="0" t="s">
        <v>798</v>
      </c>
      <c r="X22" s="4" t="n">
        <v>1</v>
      </c>
      <c r="Y22" s="0" t="str">
        <f aca="false">IF(W22="","",VLOOKUP($W22,Vault!$A$2:$L$73,2,TRUE()))</f>
        <v>Laeral's Storm Armor</v>
      </c>
      <c r="Z22" s="0" t="n">
        <f aca="false">IF(W22="","",VLOOKUP($W22,Vault!$A$2:$L$73,4,TRUE())*X22)</f>
        <v>50</v>
      </c>
      <c r="AA22" s="0" t="n">
        <f aca="false">IF(W22="","",VLOOKUP($W22,Vault!$A$2:$L$73,5,TRUE())*X22)</f>
        <v>0</v>
      </c>
      <c r="AB22" s="0" t="n">
        <f aca="false">IF(W22="","",VLOOKUP($W22,Vault!$A$2:$L$73,6,TRUE())*X22)</f>
        <v>0</v>
      </c>
      <c r="AC22" s="0" t="n">
        <f aca="false">IF(W22="","",VLOOKUP($W22,Vault!$A$2:$L$73,7,TRUE())*X22)</f>
        <v>0</v>
      </c>
      <c r="AD22" s="0" t="n">
        <f aca="false">IF(W22="","",VLOOKUP($W22,Vault!$A$2:$L$73,8,TRUE())*X22)</f>
        <v>0</v>
      </c>
      <c r="AE22" s="0" t="n">
        <f aca="false">IF(W22="","",VLOOKUP($W22,Vault!$A$2:$L$73,9,TRUE())*X22)</f>
        <v>0</v>
      </c>
      <c r="AF22" s="0" t="n">
        <f aca="false">IF(W22="","",VLOOKUP($W22,Vault!$A$2:$L$73,10,TRUE())*X22)</f>
        <v>55</v>
      </c>
      <c r="AG22" s="0" t="n">
        <f aca="false">IF(W22="","",VLOOKUP($W22,Vault!$A$2:$L$73,11,TRUE())*X22)</f>
        <v>55</v>
      </c>
      <c r="AH22" s="0" t="n">
        <f aca="false">IF(W22="","",VLOOKUP($W22,Vault!$A$2:$L$73,12,TRUE()))</f>
        <v>0</v>
      </c>
    </row>
    <row r="23" customFormat="false" ht="12.75" hidden="false" customHeight="false" outlineLevel="0" collapsed="false">
      <c r="A23" s="0" t="s">
        <v>715</v>
      </c>
      <c r="B23" s="0" t="n">
        <v>17</v>
      </c>
      <c r="D23" s="0" t="str">
        <f aca="false">IF(A23="","",VLOOKUP($A23,Bestiary1!$A$2:$U$177,3,TRUE()))</f>
        <v>Gnoll</v>
      </c>
      <c r="E23" s="0" t="str">
        <f aca="false">IF(A23="","",VLOOKUP($A23,Bestiary1!$A$2:$U$177,2,TRUE()))</f>
        <v>Dog Soldiers</v>
      </c>
      <c r="F23" s="0" t="n">
        <f aca="false">IF(A23="","",(VLOOKUP($A23,Bestiary1!$A$2:$U$177,6,TRUE()))*B23)</f>
        <v>408</v>
      </c>
      <c r="G23" s="0" t="n">
        <f aca="false">(IF(A23="",0,VLOOKUP($A23,Bestiary1!$A$2:$U$177,7,TRUE()))+(IF(A23="",0,$I$1))+IF($B$3="",0,VLOOKUP($B$3,Ratings!$A$25:$C$32,2,TRUE())))</f>
        <v>5</v>
      </c>
      <c r="H23" s="0" t="n">
        <f aca="false">(IF(A23="",0,VLOOKUP($A23,Bestiary1!$A$2:$U$177,7,TRUE()))+$I$1+IF($B$3="",0,VLOOKUP($B$3,Ratings!$A$25:$C$32,2,TRUE())))*B23</f>
        <v>85</v>
      </c>
      <c r="I23" s="0" t="n">
        <f aca="false">IF(A23="","",VLOOKUP($A23,Bestiary1!$A$2:$U$177,8,TRUE())*B23)</f>
        <v>0</v>
      </c>
      <c r="J23" s="0" t="n">
        <f aca="false">IF(A23="","",VLOOKUP($A23,Bestiary1!$A$2:$U$177,9,TRUE()))</f>
        <v>40</v>
      </c>
      <c r="K23" s="0" t="n">
        <f aca="false">IF(A23="","",VLOOKUP($A23,Bestiary1!$A$2:$U$177,10,TRUE())*B23)</f>
        <v>0</v>
      </c>
      <c r="L23" s="0" t="n">
        <f aca="false">IF(A23="","",VLOOKUP($A23,Bestiary1!$A$2:$U$177,11,TRUE()))</f>
        <v>4</v>
      </c>
      <c r="M23" s="0" t="n">
        <f aca="false">IF(A23="","",VLOOKUP($A23,Bestiary1!$A$2:$U$177,12,TRUE())*B23)</f>
        <v>0</v>
      </c>
      <c r="N23" s="0" t="n">
        <f aca="false">IF(A23="","",VLOOKUP($A23,Bestiary1!$A$2:$U$177,13,TRUE()))</f>
        <v>19</v>
      </c>
      <c r="O23" s="0" t="n">
        <f aca="false">IF(A23="","",VLOOKUP($A23,Bestiary1!$A$2:$U$177,14,TRUE())*B23)</f>
        <v>0</v>
      </c>
      <c r="P23" s="0" t="n">
        <f aca="false">IF(A23="","",VLOOKUP($A23,Bestiary1!$A$2:$U$177,15,TRUE()))</f>
        <v>49</v>
      </c>
      <c r="Q23" s="0" t="n">
        <f aca="false">IF(A23="","",VLOOKUP($A23,Bestiary1!$A$2:$U$177,16,TRUE())*B23)</f>
        <v>0</v>
      </c>
      <c r="R23" s="0" t="n">
        <f aca="false">IF(A23="","",VLOOKUP($A23,Bestiary1!$A$2:$U$177,17,TRUE()))</f>
        <v>9</v>
      </c>
      <c r="S23" s="0" t="n">
        <f aca="false">IF(A23="","",VLOOKUP($A23,Bestiary1!$A$2:$U$177,18,TRUE())*B23)</f>
        <v>0</v>
      </c>
      <c r="T23" s="0" t="n">
        <f aca="false">IF(A23="","",VLOOKUP($A23,Bestiary1!$A$2:$U$177,19,TRUE()))</f>
        <v>39</v>
      </c>
      <c r="U23" s="0" t="n">
        <f aca="false">IF(A23="","",VLOOKUP($A23,Bestiary1!$A$2:$U$177,20,TRUE())*B23)</f>
        <v>0</v>
      </c>
      <c r="W23" s="0" t="s">
        <v>799</v>
      </c>
      <c r="X23" s="4" t="n">
        <v>1</v>
      </c>
      <c r="Y23" s="0" t="str">
        <f aca="false">IF(W23="","",VLOOKUP($W23,Vault!$A$2:$L$73,2,TRUE()))</f>
        <v>Ring of Thunder</v>
      </c>
      <c r="Z23" s="0" t="n">
        <f aca="false">IF(W23="","",VLOOKUP($W23,Vault!$A$2:$L$73,4,TRUE())*X23)</f>
        <v>44</v>
      </c>
      <c r="AA23" s="0" t="n">
        <f aca="false">IF(W23="","",VLOOKUP($W23,Vault!$A$2:$L$73,5,TRUE())*X23)</f>
        <v>0</v>
      </c>
      <c r="AB23" s="0" t="n">
        <f aca="false">IF(W23="","",VLOOKUP($W23,Vault!$A$2:$L$73,6,TRUE())*X23)</f>
        <v>0</v>
      </c>
      <c r="AC23" s="0" t="n">
        <f aca="false">IF(W23="","",VLOOKUP($W23,Vault!$A$2:$L$73,7,TRUE())*X23)</f>
        <v>30</v>
      </c>
      <c r="AD23" s="0" t="n">
        <f aca="false">IF(W23="","",VLOOKUP($W23,Vault!$A$2:$L$73,8,TRUE())*X23)</f>
        <v>0</v>
      </c>
      <c r="AE23" s="0" t="n">
        <f aca="false">IF(W23="","",VLOOKUP($W23,Vault!$A$2:$L$73,9,TRUE())*X23)</f>
        <v>0</v>
      </c>
      <c r="AF23" s="0" t="n">
        <f aca="false">IF(W23="","",VLOOKUP($W23,Vault!$A$2:$L$73,10,TRUE())*X23)</f>
        <v>30</v>
      </c>
      <c r="AG23" s="0" t="n">
        <f aca="false">IF(W23="","",VLOOKUP($W23,Vault!$A$2:$L$73,11,TRUE())*X23)</f>
        <v>30</v>
      </c>
      <c r="AH23" s="0" t="n">
        <f aca="false">IF(W23="","",VLOOKUP($W23,Vault!$A$2:$L$73,12,TRUE()))</f>
        <v>0</v>
      </c>
    </row>
    <row r="24" customFormat="false" ht="12.75" hidden="false" customHeight="false" outlineLevel="0" collapsed="false">
      <c r="A24" s="0" t="s">
        <v>723</v>
      </c>
      <c r="B24" s="0" t="n">
        <v>4</v>
      </c>
      <c r="D24" s="0" t="str">
        <f aca="false">IF(A24="","",VLOOKUP($A24,Bestiary1!$A$2:$U$177,3,TRUE()))</f>
        <v>Human</v>
      </c>
      <c r="E24" s="0" t="str">
        <f aca="false">IF(A24="","",VLOOKUP($A24,Bestiary1!$A$2:$U$177,2,TRUE()))</f>
        <v>Archers</v>
      </c>
      <c r="F24" s="0" t="n">
        <f aca="false">IF(A24="","",(VLOOKUP($A24,Bestiary1!$A$2:$U$177,6,TRUE()))*B24)</f>
        <v>32</v>
      </c>
      <c r="G24" s="0" t="n">
        <f aca="false">(IF(A24="",0,VLOOKUP($A24,Bestiary1!$A$2:$U$177,7,TRUE()))+(IF(A24="",0,$I$1))+IF($B$3="",0,VLOOKUP($B$3,Ratings!$A$25:$C$32,2,TRUE())))</f>
        <v>4</v>
      </c>
      <c r="H24" s="0" t="n">
        <f aca="false">(IF(A24="",0,VLOOKUP($A24,Bestiary1!$A$2:$U$177,7,TRUE()))+$I$1+IF($B$3="",0,VLOOKUP($B$3,Ratings!$A$25:$C$32,2,TRUE())))*B24</f>
        <v>16</v>
      </c>
      <c r="I24" s="0" t="n">
        <f aca="false">IF(A24="","",VLOOKUP($A24,Bestiary1!$A$2:$U$177,8,TRUE())*B24)</f>
        <v>0</v>
      </c>
      <c r="J24" s="0" t="n">
        <f aca="false">IF(A24="","",VLOOKUP($A24,Bestiary1!$A$2:$U$177,9,TRUE()))</f>
        <v>40</v>
      </c>
      <c r="K24" s="0" t="n">
        <f aca="false">IF(A24="","",VLOOKUP($A24,Bestiary1!$A$2:$U$177,10,TRUE())*B24)</f>
        <v>0</v>
      </c>
      <c r="L24" s="0" t="n">
        <f aca="false">IF(A24="","",VLOOKUP($A24,Bestiary1!$A$2:$U$177,11,TRUE()))</f>
        <v>4</v>
      </c>
      <c r="M24" s="0" t="n">
        <f aca="false">IF(A24="","",VLOOKUP($A24,Bestiary1!$A$2:$U$177,12,TRUE())*B24)</f>
        <v>0</v>
      </c>
      <c r="N24" s="0" t="n">
        <f aca="false">IF(A24="","",VLOOKUP($A24,Bestiary1!$A$2:$U$177,13,TRUE()))</f>
        <v>29</v>
      </c>
      <c r="O24" s="0" t="n">
        <f aca="false">IF(A24="","",VLOOKUP($A24,Bestiary1!$A$2:$U$177,14,TRUE())*B24)</f>
        <v>0</v>
      </c>
      <c r="P24" s="0" t="n">
        <f aca="false">IF(A24="","",VLOOKUP($A24,Bestiary1!$A$2:$U$177,15,TRUE()))</f>
        <v>14</v>
      </c>
      <c r="Q24" s="0" t="n">
        <f aca="false">IF(A24="","",VLOOKUP($A24,Bestiary1!$A$2:$U$177,16,TRUE())*B24)</f>
        <v>0</v>
      </c>
      <c r="R24" s="0" t="n">
        <f aca="false">IF(A24="","",VLOOKUP($A24,Bestiary1!$A$2:$U$177,17,TRUE()))</f>
        <v>4</v>
      </c>
      <c r="S24" s="0" t="n">
        <f aca="false">IF(A24="","",VLOOKUP($A24,Bestiary1!$A$2:$U$177,18,TRUE())*B24)</f>
        <v>0</v>
      </c>
      <c r="T24" s="0" t="n">
        <f aca="false">IF(A24="","",VLOOKUP($A24,Bestiary1!$A$2:$U$177,19,TRUE()))</f>
        <v>24</v>
      </c>
      <c r="U24" s="0" t="n">
        <f aca="false">IF(A24="","",VLOOKUP($A24,Bestiary1!$A$2:$U$177,20,TRUE())*B24)</f>
        <v>0</v>
      </c>
      <c r="W24" s="0" t="s">
        <v>757</v>
      </c>
      <c r="X24" s="4" t="n">
        <v>1</v>
      </c>
      <c r="Y24" s="0" t="str">
        <f aca="false">IF(W24="","",VLOOKUP($W24,Vault!$A$2:$L$73,2,TRUE()))</f>
        <v>Rod of Absorbtion</v>
      </c>
      <c r="Z24" s="0" t="n">
        <f aca="false">IF(W24="","",VLOOKUP($W24,Vault!$A$2:$L$73,4,TRUE())*X24)</f>
        <v>41</v>
      </c>
      <c r="AA24" s="0" t="n">
        <f aca="false">IF(W24="","",VLOOKUP($W24,Vault!$A$2:$L$73,5,TRUE())*X24)</f>
        <v>0</v>
      </c>
      <c r="AB24" s="0" t="n">
        <f aca="false">IF(W24="","",VLOOKUP($W24,Vault!$A$2:$L$73,6,TRUE())*X24)</f>
        <v>0</v>
      </c>
      <c r="AC24" s="0" t="n">
        <f aca="false">IF(W24="","",VLOOKUP($W24,Vault!$A$2:$L$73,7,TRUE())*X24)</f>
        <v>35</v>
      </c>
      <c r="AD24" s="0" t="n">
        <f aca="false">IF(W24="","",VLOOKUP($W24,Vault!$A$2:$L$73,8,TRUE())*X24)</f>
        <v>0</v>
      </c>
      <c r="AE24" s="0" t="n">
        <f aca="false">IF(W24="","",VLOOKUP($W24,Vault!$A$2:$L$73,9,TRUE())*X24)</f>
        <v>0</v>
      </c>
      <c r="AF24" s="0" t="n">
        <f aca="false">IF(W24="","",VLOOKUP($W24,Vault!$A$2:$L$73,10,TRUE())*X24)</f>
        <v>50</v>
      </c>
      <c r="AG24" s="0" t="n">
        <f aca="false">IF(W24="","",VLOOKUP($W24,Vault!$A$2:$L$73,11,TRUE())*X24)</f>
        <v>0</v>
      </c>
      <c r="AH24" s="0" t="n">
        <f aca="false">IF(W24="","",VLOOKUP($W24,Vault!$A$2:$L$73,12,TRUE()))</f>
        <v>0</v>
      </c>
    </row>
    <row r="25" customFormat="false" ht="12.75" hidden="false" customHeight="false" outlineLevel="0" collapsed="false">
      <c r="A25" s="0" t="s">
        <v>800</v>
      </c>
      <c r="B25" s="0" t="n">
        <v>2</v>
      </c>
      <c r="D25" s="0" t="str">
        <f aca="false">IF(A25="","",VLOOKUP($A25,Bestiary1!$A$2:$U$177,3,TRUE()))</f>
        <v>Human</v>
      </c>
      <c r="E25" s="0" t="str">
        <f aca="false">IF(A25="","",VLOOKUP($A25,Bestiary1!$A$2:$U$177,2,TRUE()))</f>
        <v>Light Cavalry</v>
      </c>
      <c r="F25" s="0" t="n">
        <f aca="false">IF(A25="","",(VLOOKUP($A25,Bestiary1!$A$2:$U$177,6,TRUE()))*B25)</f>
        <v>18</v>
      </c>
      <c r="G25" s="0" t="n">
        <f aca="false">(IF(A25="",0,VLOOKUP($A25,Bestiary1!$A$2:$U$177,7,TRUE()))+(IF(A25="",0,$I$1))+IF($B$3="",0,VLOOKUP($B$3,Ratings!$A$25:$C$32,2,TRUE())))</f>
        <v>4</v>
      </c>
      <c r="H25" s="0" t="n">
        <f aca="false">(IF(A25="",0,VLOOKUP($A25,Bestiary1!$A$2:$U$177,7,TRUE()))+$I$1+IF($B$3="",0,VLOOKUP($B$3,Ratings!$A$25:$C$32,2,TRUE())))*B25</f>
        <v>8</v>
      </c>
      <c r="I25" s="0" t="n">
        <f aca="false">IF(A25="","",VLOOKUP($A25,Bestiary1!$A$2:$U$177,8,TRUE())*B25)</f>
        <v>0</v>
      </c>
      <c r="J25" s="0" t="n">
        <f aca="false">IF(A25="","",VLOOKUP($A25,Bestiary1!$A$2:$U$177,9,TRUE()))</f>
        <v>70</v>
      </c>
      <c r="K25" s="0" t="n">
        <f aca="false">IF(A25="","",VLOOKUP($A25,Bestiary1!$A$2:$U$177,10,TRUE())*B25)</f>
        <v>0</v>
      </c>
      <c r="L25" s="0" t="n">
        <f aca="false">IF(A25="","",VLOOKUP($A25,Bestiary1!$A$2:$U$177,11,TRUE()))</f>
        <v>4</v>
      </c>
      <c r="M25" s="0" t="n">
        <f aca="false">IF(A25="","",VLOOKUP($A25,Bestiary1!$A$2:$U$177,12,TRUE())*B25)</f>
        <v>0</v>
      </c>
      <c r="N25" s="0" t="n">
        <f aca="false">IF(A25="","",VLOOKUP($A25,Bestiary1!$A$2:$U$177,13,TRUE()))</f>
        <v>9</v>
      </c>
      <c r="O25" s="0" t="n">
        <f aca="false">IF(A25="","",VLOOKUP($A25,Bestiary1!$A$2:$U$177,14,TRUE())*B25)</f>
        <v>0</v>
      </c>
      <c r="P25" s="0" t="n">
        <f aca="false">IF(A25="","",VLOOKUP($A25,Bestiary1!$A$2:$U$177,15,TRUE()))</f>
        <v>24</v>
      </c>
      <c r="Q25" s="0" t="n">
        <f aca="false">IF(A25="","",VLOOKUP($A25,Bestiary1!$A$2:$U$177,16,TRUE())*B25)</f>
        <v>0</v>
      </c>
      <c r="R25" s="0" t="n">
        <f aca="false">IF(A25="","",VLOOKUP($A25,Bestiary1!$A$2:$U$177,17,TRUE()))</f>
        <v>4</v>
      </c>
      <c r="S25" s="0" t="n">
        <f aca="false">IF(A25="","",VLOOKUP($A25,Bestiary1!$A$2:$U$177,18,TRUE())*B25)</f>
        <v>0</v>
      </c>
      <c r="T25" s="0" t="n">
        <f aca="false">IF(A25="","",VLOOKUP($A25,Bestiary1!$A$2:$U$177,19,TRUE()))</f>
        <v>24</v>
      </c>
      <c r="U25" s="0" t="n">
        <f aca="false">IF(A25="","",VLOOKUP($A25,Bestiary1!$A$2:$U$177,20,TRUE())*B25)</f>
        <v>0</v>
      </c>
      <c r="W25" s="0" t="s">
        <v>801</v>
      </c>
      <c r="X25" s="4" t="n">
        <v>1</v>
      </c>
      <c r="Y25" s="0" t="str">
        <f aca="false">IF(W25="","",VLOOKUP($W25,Vault!$A$2:$L$73,2,TRUE()))</f>
        <v>2nd Tablet of Fate</v>
      </c>
      <c r="Z25" s="0" t="n">
        <f aca="false">IF(W25="","",VLOOKUP($W25,Vault!$A$2:$L$73,4,TRUE())*X25)</f>
        <v>666</v>
      </c>
      <c r="AA25" s="0" t="n">
        <f aca="false">IF(W25="","",VLOOKUP($W25,Vault!$A$2:$L$73,5,TRUE())*X25)</f>
        <v>0</v>
      </c>
      <c r="AB25" s="0" t="n">
        <f aca="false">IF(W25="","",VLOOKUP($W25,Vault!$A$2:$L$73,6,TRUE())*X25)</f>
        <v>0</v>
      </c>
      <c r="AC25" s="0" t="n">
        <f aca="false">IF(W25="","",VLOOKUP($W25,Vault!$A$2:$L$73,7,TRUE())*X25)</f>
        <v>0</v>
      </c>
      <c r="AD25" s="0" t="n">
        <f aca="false">IF(W25="","",VLOOKUP($W25,Vault!$A$2:$L$73,8,TRUE())*X25)</f>
        <v>0</v>
      </c>
      <c r="AE25" s="0" t="n">
        <f aca="false">IF(W25="","",VLOOKUP($W25,Vault!$A$2:$L$73,9,TRUE())*X25)</f>
        <v>0</v>
      </c>
      <c r="AF25" s="0" t="n">
        <f aca="false">IF(W25="","",VLOOKUP($W25,Vault!$A$2:$L$73,10,TRUE())*X25)</f>
        <v>0</v>
      </c>
      <c r="AG25" s="0" t="n">
        <f aca="false">IF(W25="","",VLOOKUP($W25,Vault!$A$2:$L$73,11,TRUE())*X25)</f>
        <v>0</v>
      </c>
      <c r="AH25" s="0" t="n">
        <f aca="false">IF(W25="","",VLOOKUP($W25,Vault!$A$2:$L$73,12,TRUE()))</f>
        <v>0</v>
      </c>
    </row>
    <row r="26" customFormat="false" ht="12.75" hidden="false" customHeight="false" outlineLevel="0" collapsed="false">
      <c r="A26" s="0" t="s">
        <v>725</v>
      </c>
      <c r="B26" s="0" t="n">
        <v>6</v>
      </c>
      <c r="D26" s="0" t="str">
        <f aca="false">IF(A26="","",VLOOKUP($A26,Bestiary1!$A$2:$U$177,3,TRUE()))</f>
        <v>Human</v>
      </c>
      <c r="E26" s="0" t="str">
        <f aca="false">IF(A26="","",VLOOKUP($A26,Bestiary1!$A$2:$U$177,2,TRUE()))</f>
        <v>Heavy Infantry</v>
      </c>
      <c r="F26" s="0" t="n">
        <f aca="false">IF(A26="","",(VLOOKUP($A26,Bestiary1!$A$2:$U$177,6,TRUE()))*B26)</f>
        <v>90</v>
      </c>
      <c r="G26" s="0" t="n">
        <f aca="false">(IF(A26="",0,VLOOKUP($A26,Bestiary1!$A$2:$U$177,7,TRUE()))+(IF(A26="",0,$I$1))+IF($B$3="",0,VLOOKUP($B$3,Ratings!$A$25:$C$32,2,TRUE())))</f>
        <v>5</v>
      </c>
      <c r="H26" s="0" t="n">
        <f aca="false">(IF(A26="",0,VLOOKUP($A26,Bestiary1!$A$2:$U$177,7,TRUE()))+$I$1+IF($B$3="",0,VLOOKUP($B$3,Ratings!$A$25:$C$32,2,TRUE())))*B26</f>
        <v>30</v>
      </c>
      <c r="I26" s="0" t="n">
        <f aca="false">IF(A26="","",VLOOKUP($A26,Bestiary1!$A$2:$U$177,8,TRUE())*B26)</f>
        <v>0</v>
      </c>
      <c r="J26" s="0" t="n">
        <f aca="false">IF(A26="","",VLOOKUP($A26,Bestiary1!$A$2:$U$177,9,TRUE()))</f>
        <v>35</v>
      </c>
      <c r="K26" s="0" t="n">
        <f aca="false">IF(A26="","",VLOOKUP($A26,Bestiary1!$A$2:$U$177,10,TRUE())*B26)</f>
        <v>0</v>
      </c>
      <c r="L26" s="0" t="n">
        <f aca="false">IF(A26="","",VLOOKUP($A26,Bestiary1!$A$2:$U$177,11,TRUE()))</f>
        <v>4</v>
      </c>
      <c r="M26" s="0" t="n">
        <f aca="false">IF(A26="","",VLOOKUP($A26,Bestiary1!$A$2:$U$177,12,TRUE())*B26)</f>
        <v>0</v>
      </c>
      <c r="N26" s="0" t="n">
        <f aca="false">IF(A26="","",VLOOKUP($A26,Bestiary1!$A$2:$U$177,13,TRUE()))</f>
        <v>14</v>
      </c>
      <c r="O26" s="0" t="n">
        <f aca="false">IF(A26="","",VLOOKUP($A26,Bestiary1!$A$2:$U$177,14,TRUE())*B26)</f>
        <v>0</v>
      </c>
      <c r="P26" s="0" t="n">
        <f aca="false">IF(A26="","",VLOOKUP($A26,Bestiary1!$A$2:$U$177,15,TRUE()))</f>
        <v>34</v>
      </c>
      <c r="Q26" s="0" t="n">
        <f aca="false">IF(A26="","",VLOOKUP($A26,Bestiary1!$A$2:$U$177,16,TRUE())*B26)</f>
        <v>0</v>
      </c>
      <c r="R26" s="0" t="n">
        <f aca="false">IF(A26="","",VLOOKUP($A26,Bestiary1!$A$2:$U$177,17,TRUE()))</f>
        <v>4</v>
      </c>
      <c r="S26" s="0" t="n">
        <f aca="false">IF(A26="","",VLOOKUP($A26,Bestiary1!$A$2:$U$177,18,TRUE())*B26)</f>
        <v>0</v>
      </c>
      <c r="T26" s="0" t="n">
        <f aca="false">IF(A26="","",VLOOKUP($A26,Bestiary1!$A$2:$U$177,19,TRUE()))</f>
        <v>34</v>
      </c>
      <c r="U26" s="0" t="n">
        <f aca="false">IF(A26="","",VLOOKUP($A26,Bestiary1!$A$2:$U$177,20,TRUE())*B26)</f>
        <v>0</v>
      </c>
      <c r="W26" s="0" t="s">
        <v>802</v>
      </c>
      <c r="X26" s="4" t="n">
        <v>1</v>
      </c>
      <c r="Y26" s="0" t="str">
        <f aca="false">IF(W26="","",VLOOKUP($W26,Vault!$A$2:$L$73,2,TRUE()))</f>
        <v>Sphere of Anihilation</v>
      </c>
      <c r="Z26" s="0" t="n">
        <f aca="false">IF(W26="","",VLOOKUP($W26,Vault!$A$2:$L$73,4,TRUE())*X26)</f>
        <v>99</v>
      </c>
      <c r="AA26" s="0" t="n">
        <f aca="false">IF(W26="","",VLOOKUP($W26,Vault!$A$2:$L$73,5,TRUE())*X26)</f>
        <v>0</v>
      </c>
      <c r="AB26" s="0" t="n">
        <f aca="false">IF(W26="","",VLOOKUP($W26,Vault!$A$2:$L$73,6,TRUE())*X26)</f>
        <v>0</v>
      </c>
      <c r="AC26" s="0" t="n">
        <f aca="false">IF(W26="","",VLOOKUP($W26,Vault!$A$2:$L$73,7,TRUE())*X26)</f>
        <v>25</v>
      </c>
      <c r="AD26" s="0" t="n">
        <f aca="false">IF(W26="","",VLOOKUP($W26,Vault!$A$2:$L$73,8,TRUE())*X26)</f>
        <v>25</v>
      </c>
      <c r="AE26" s="0" t="n">
        <f aca="false">IF(W26="","",VLOOKUP($W26,Vault!$A$2:$L$73,9,TRUE())*X26)</f>
        <v>45</v>
      </c>
      <c r="AF26" s="0" t="n">
        <f aca="false">IF(W26="","",VLOOKUP($W26,Vault!$A$2:$L$73,10,TRUE())*X26)</f>
        <v>0</v>
      </c>
      <c r="AG26" s="0" t="n">
        <f aca="false">IF(W26="","",VLOOKUP($W26,Vault!$A$2:$L$73,11,TRUE())*X26)</f>
        <v>0</v>
      </c>
      <c r="AH26" s="0" t="n">
        <f aca="false">IF(W26="","",VLOOKUP($W26,Vault!$A$2:$L$73,12,TRUE()))</f>
        <v>0</v>
      </c>
    </row>
    <row r="27" customFormat="false" ht="12.75" hidden="false" customHeight="false" outlineLevel="0" collapsed="false">
      <c r="A27" s="0" t="s">
        <v>756</v>
      </c>
      <c r="B27" s="0" t="n">
        <v>6</v>
      </c>
      <c r="D27" s="0" t="str">
        <f aca="false">IF(A27="","",VLOOKUP($A27,Bestiary1!$A$2:$U$177,3,TRUE()))</f>
        <v>Human</v>
      </c>
      <c r="E27" s="0" t="str">
        <f aca="false">IF(A27="","",VLOOKUP($A27,Bestiary1!$A$2:$U$177,2,TRUE()))</f>
        <v>Medium Cavalry</v>
      </c>
      <c r="F27" s="0" t="n">
        <f aca="false">IF(A27="","",(VLOOKUP($A27,Bestiary1!$A$2:$U$177,6,TRUE()))*B27)</f>
        <v>102</v>
      </c>
      <c r="G27" s="0" t="n">
        <f aca="false">(IF(A27="",0,VLOOKUP($A27,Bestiary1!$A$2:$U$177,7,TRUE()))+(IF(A27="",0,$I$1))+IF($B$3="",0,VLOOKUP($B$3,Ratings!$A$25:$C$32,2,TRUE())))</f>
        <v>5</v>
      </c>
      <c r="H27" s="0" t="n">
        <f aca="false">(IF(A27="",0,VLOOKUP($A27,Bestiary1!$A$2:$U$177,7,TRUE()))+$I$1+IF($B$3="",0,VLOOKUP($B$3,Ratings!$A$25:$C$32,2,TRUE())))*B27</f>
        <v>30</v>
      </c>
      <c r="I27" s="0" t="n">
        <f aca="false">IF(A27="","",VLOOKUP($A27,Bestiary1!$A$2:$U$177,8,TRUE())*B27)</f>
        <v>0</v>
      </c>
      <c r="J27" s="0" t="n">
        <f aca="false">IF(A27="","",VLOOKUP($A27,Bestiary1!$A$2:$U$177,9,TRUE()))</f>
        <v>60</v>
      </c>
      <c r="K27" s="0" t="n">
        <f aca="false">IF(A27="","",VLOOKUP($A27,Bestiary1!$A$2:$U$177,10,TRUE())*B27)</f>
        <v>0</v>
      </c>
      <c r="L27" s="0" t="n">
        <f aca="false">IF(A27="","",VLOOKUP($A27,Bestiary1!$A$2:$U$177,11,TRUE()))</f>
        <v>4</v>
      </c>
      <c r="M27" s="0" t="n">
        <f aca="false">IF(A27="","",VLOOKUP($A27,Bestiary1!$A$2:$U$177,12,TRUE())*B27)</f>
        <v>0</v>
      </c>
      <c r="N27" s="0" t="n">
        <f aca="false">IF(A27="","",VLOOKUP($A27,Bestiary1!$A$2:$U$177,13,TRUE()))</f>
        <v>14</v>
      </c>
      <c r="O27" s="0" t="n">
        <f aca="false">IF(A27="","",VLOOKUP($A27,Bestiary1!$A$2:$U$177,14,TRUE())*B27)</f>
        <v>0</v>
      </c>
      <c r="P27" s="0" t="n">
        <f aca="false">IF(A27="","",VLOOKUP($A27,Bestiary1!$A$2:$U$177,15,TRUE()))</f>
        <v>34</v>
      </c>
      <c r="Q27" s="0" t="n">
        <f aca="false">IF(A27="","",VLOOKUP($A27,Bestiary1!$A$2:$U$177,16,TRUE())*B27)</f>
        <v>0</v>
      </c>
      <c r="R27" s="0" t="n">
        <f aca="false">IF(A27="","",VLOOKUP($A27,Bestiary1!$A$2:$U$177,17,TRUE()))</f>
        <v>4</v>
      </c>
      <c r="S27" s="0" t="n">
        <f aca="false">IF(A27="","",VLOOKUP($A27,Bestiary1!$A$2:$U$177,18,TRUE())*B27)</f>
        <v>0</v>
      </c>
      <c r="T27" s="0" t="n">
        <f aca="false">IF(A27="","",VLOOKUP($A27,Bestiary1!$A$2:$U$177,19,TRUE()))</f>
        <v>29</v>
      </c>
      <c r="U27" s="0" t="n">
        <f aca="false">IF(A27="","",VLOOKUP($A27,Bestiary1!$A$2:$U$177,20,TRUE())*B27)</f>
        <v>0</v>
      </c>
      <c r="W27" s="0" t="s">
        <v>803</v>
      </c>
      <c r="X27" s="4" t="n">
        <v>1</v>
      </c>
      <c r="Y27" s="0" t="str">
        <f aca="false">IF(W27="","",VLOOKUP($W27,Vault!$A$2:$L$73,2,TRUE()))</f>
        <v>Staff of Fury</v>
      </c>
      <c r="Z27" s="0" t="n">
        <f aca="false">IF(W27="","",VLOOKUP($W27,Vault!$A$2:$L$73,4,TRUE())*X27)</f>
        <v>49</v>
      </c>
      <c r="AA27" s="0" t="n">
        <f aca="false">IF(W27="","",VLOOKUP($W27,Vault!$A$2:$L$73,5,TRUE())*X27)</f>
        <v>0</v>
      </c>
      <c r="AB27" s="0" t="n">
        <f aca="false">IF(W27="","",VLOOKUP($W27,Vault!$A$2:$L$73,6,TRUE())*X27)</f>
        <v>0</v>
      </c>
      <c r="AC27" s="0" t="n">
        <f aca="false">IF(W27="","",VLOOKUP($W27,Vault!$A$2:$L$73,7,TRUE())*X27)</f>
        <v>35</v>
      </c>
      <c r="AD27" s="0" t="n">
        <f aca="false">IF(W27="","",VLOOKUP($W27,Vault!$A$2:$L$73,8,TRUE())*X27)</f>
        <v>0</v>
      </c>
      <c r="AE27" s="0" t="n">
        <f aca="false">IF(W27="","",VLOOKUP($W27,Vault!$A$2:$L$73,9,TRUE())*X27)</f>
        <v>0</v>
      </c>
      <c r="AF27" s="0" t="n">
        <f aca="false">IF(W27="","",VLOOKUP($W27,Vault!$A$2:$L$73,10,TRUE())*X27)</f>
        <v>35</v>
      </c>
      <c r="AG27" s="0" t="n">
        <f aca="false">IF(W27="","",VLOOKUP($W27,Vault!$A$2:$L$73,11,TRUE())*X27)</f>
        <v>25</v>
      </c>
      <c r="AH27" s="0" t="n">
        <f aca="false">IF(W27="","",VLOOKUP($W27,Vault!$A$2:$L$73,12,TRUE()))</f>
        <v>0</v>
      </c>
    </row>
    <row r="28" customFormat="false" ht="12.75" hidden="false" customHeight="false" outlineLevel="0" collapsed="false">
      <c r="A28" s="0" t="s">
        <v>755</v>
      </c>
      <c r="B28" s="0" t="n">
        <v>26</v>
      </c>
      <c r="D28" s="0" t="str">
        <f aca="false">IF(A28="","",VLOOKUP($A28,Bestiary1!$A$2:$U$177,3,TRUE()))</f>
        <v>Human</v>
      </c>
      <c r="E28" s="0" t="str">
        <f aca="false">IF(A28="","",VLOOKUP($A28,Bestiary1!$A$2:$U$177,2,TRUE()))</f>
        <v>Cavalry Archers</v>
      </c>
      <c r="F28" s="0" t="n">
        <f aca="false">IF(A28="","",(VLOOKUP($A28,Bestiary1!$A$2:$U$177,6,TRUE()))*B28)</f>
        <v>520</v>
      </c>
      <c r="G28" s="0" t="n">
        <f aca="false">(IF(A28="",0,VLOOKUP($A28,Bestiary1!$A$2:$U$177,7,TRUE()))+(IF(A28="",0,$I$1))+IF($B$3="",0,VLOOKUP($B$3,Ratings!$A$25:$C$32,2,TRUE())))</f>
        <v>5</v>
      </c>
      <c r="H28" s="0" t="n">
        <f aca="false">(IF(A28="",0,VLOOKUP($A28,Bestiary1!$A$2:$U$177,7,TRUE()))+$I$1+IF($B$3="",0,VLOOKUP($B$3,Ratings!$A$25:$C$32,2,TRUE())))*B28</f>
        <v>130</v>
      </c>
      <c r="I28" s="0" t="n">
        <f aca="false">IF(A28="","",VLOOKUP($A28,Bestiary1!$A$2:$U$177,8,TRUE())*B28)</f>
        <v>0</v>
      </c>
      <c r="J28" s="0" t="n">
        <f aca="false">IF(A28="","",VLOOKUP($A28,Bestiary1!$A$2:$U$177,9,TRUE()))</f>
        <v>60</v>
      </c>
      <c r="K28" s="0" t="n">
        <f aca="false">IF(A28="","",VLOOKUP($A28,Bestiary1!$A$2:$U$177,10,TRUE())*B28)</f>
        <v>0</v>
      </c>
      <c r="L28" s="0" t="n">
        <f aca="false">IF(A28="","",VLOOKUP($A28,Bestiary1!$A$2:$U$177,11,TRUE()))</f>
        <v>4</v>
      </c>
      <c r="M28" s="0" t="n">
        <f aca="false">IF(A28="","",VLOOKUP($A28,Bestiary1!$A$2:$U$177,12,TRUE())*B28)</f>
        <v>0</v>
      </c>
      <c r="N28" s="0" t="n">
        <f aca="false">IF(A28="","",VLOOKUP($A28,Bestiary1!$A$2:$U$177,13,TRUE()))</f>
        <v>24</v>
      </c>
      <c r="O28" s="0" t="n">
        <f aca="false">IF(A28="","",VLOOKUP($A28,Bestiary1!$A$2:$U$177,14,TRUE())*B28)</f>
        <v>0</v>
      </c>
      <c r="P28" s="0" t="n">
        <f aca="false">IF(A28="","",VLOOKUP($A28,Bestiary1!$A$2:$U$177,15,TRUE()))</f>
        <v>29</v>
      </c>
      <c r="Q28" s="0" t="n">
        <f aca="false">IF(A28="","",VLOOKUP($A28,Bestiary1!$A$2:$U$177,16,TRUE())*B28)</f>
        <v>0</v>
      </c>
      <c r="R28" s="0" t="n">
        <f aca="false">IF(A28="","",VLOOKUP($A28,Bestiary1!$A$2:$U$177,17,TRUE()))</f>
        <v>4</v>
      </c>
      <c r="S28" s="0" t="n">
        <f aca="false">IF(A28="","",VLOOKUP($A28,Bestiary1!$A$2:$U$177,18,TRUE())*B28)</f>
        <v>0</v>
      </c>
      <c r="T28" s="0" t="n">
        <f aca="false">IF(A28="","",VLOOKUP($A28,Bestiary1!$A$2:$U$177,19,TRUE()))</f>
        <v>29</v>
      </c>
      <c r="U28" s="0" t="n">
        <f aca="false">IF(A28="","",VLOOKUP($A28,Bestiary1!$A$2:$U$177,20,TRUE())*B28)</f>
        <v>0</v>
      </c>
      <c r="Y28" s="0" t="str">
        <f aca="false">IF(W28="","",VLOOKUP($W28,Vault!$A$2:$L$73,2,TRUE()))</f>
        <v/>
      </c>
      <c r="Z28" s="0" t="str">
        <f aca="false">IF(W28="","",VLOOKUP($W28,Vault!$A$2:$L$73,4,TRUE())*X28)</f>
        <v/>
      </c>
      <c r="AA28" s="0" t="str">
        <f aca="false">IF(W28="","",VLOOKUP($W28,Vault!$A$2:$L$73,5,TRUE())*X28)</f>
        <v/>
      </c>
      <c r="AB28" s="0" t="str">
        <f aca="false">IF(W28="","",VLOOKUP($W28,Vault!$A$2:$L$73,6,TRUE())*X28)</f>
        <v/>
      </c>
      <c r="AC28" s="0" t="str">
        <f aca="false">IF(W28="","",VLOOKUP($W28,Vault!$A$2:$L$73,7,TRUE())*X28)</f>
        <v/>
      </c>
      <c r="AD28" s="0" t="str">
        <f aca="false">IF(W28="","",VLOOKUP($W28,Vault!$A$2:$L$73,8,TRUE())*X28)</f>
        <v/>
      </c>
      <c r="AE28" s="0" t="str">
        <f aca="false">IF(W28="","",VLOOKUP($W28,Vault!$A$2:$L$73,9,TRUE())*X28)</f>
        <v/>
      </c>
      <c r="AF28" s="0" t="str">
        <f aca="false">IF(W28="","",VLOOKUP($W28,Vault!$A$2:$L$73,10,TRUE())*X28)</f>
        <v/>
      </c>
      <c r="AG28" s="0" t="str">
        <f aca="false">IF(W28="","",VLOOKUP($W28,Vault!$A$2:$L$73,11,TRUE())*X28)</f>
        <v/>
      </c>
      <c r="AH28" s="0" t="str">
        <f aca="false">IF(W28="","",VLOOKUP($W28,Vault!$A$2:$L$73,12,TRUE()))</f>
        <v/>
      </c>
    </row>
    <row r="29" customFormat="false" ht="12.75" hidden="false" customHeight="false" outlineLevel="0" collapsed="false">
      <c r="A29" s="0" t="s">
        <v>727</v>
      </c>
      <c r="B29" s="0" t="n">
        <v>7</v>
      </c>
      <c r="D29" s="0" t="str">
        <f aca="false">IF(A29="","",VLOOKUP($A29,Bestiary1!$A$2:$U$177,3,TRUE()))</f>
        <v>Human</v>
      </c>
      <c r="E29" s="0" t="str">
        <f aca="false">IF(A29="","",VLOOKUP($A29,Bestiary1!$A$2:$U$177,2,TRUE()))</f>
        <v>Pike</v>
      </c>
      <c r="F29" s="0" t="n">
        <f aca="false">IF(A29="","",(VLOOKUP($A29,Bestiary1!$A$2:$U$177,6,TRUE()))*B29)</f>
        <v>140</v>
      </c>
      <c r="G29" s="0" t="n">
        <f aca="false">(IF(A29="",0,VLOOKUP($A29,Bestiary1!$A$2:$U$177,7,TRUE()))+(IF(A29="",0,$I$1))+IF($B$3="",0,VLOOKUP($B$3,Ratings!$A$25:$C$32,2,TRUE())))</f>
        <v>5</v>
      </c>
      <c r="H29" s="0" t="n">
        <f aca="false">(IF(A29="",0,VLOOKUP($A29,Bestiary1!$A$2:$U$177,7,TRUE()))+$I$1+IF($B$3="",0,VLOOKUP($B$3,Ratings!$A$25:$C$32,2,TRUE())))*B29</f>
        <v>35</v>
      </c>
      <c r="I29" s="0" t="n">
        <f aca="false">IF(A29="","",VLOOKUP($A29,Bestiary1!$A$2:$U$177,8,TRUE())*B29)</f>
        <v>0</v>
      </c>
      <c r="J29" s="0" t="n">
        <f aca="false">IF(A29="","",VLOOKUP($A29,Bestiary1!$A$2:$U$177,9,TRUE()))</f>
        <v>35</v>
      </c>
      <c r="K29" s="0" t="n">
        <f aca="false">IF(A29="","",VLOOKUP($A29,Bestiary1!$A$2:$U$177,10,TRUE())*B29)</f>
        <v>0</v>
      </c>
      <c r="L29" s="0" t="n">
        <f aca="false">IF(A29="","",VLOOKUP($A29,Bestiary1!$A$2:$U$177,11,TRUE()))</f>
        <v>4</v>
      </c>
      <c r="M29" s="0" t="n">
        <f aca="false">IF(A29="","",VLOOKUP($A29,Bestiary1!$A$2:$U$177,12,TRUE())*B29)</f>
        <v>0</v>
      </c>
      <c r="N29" s="0" t="n">
        <f aca="false">IF(A29="","",VLOOKUP($A29,Bestiary1!$A$2:$U$177,13,TRUE()))</f>
        <v>4</v>
      </c>
      <c r="O29" s="0" t="n">
        <f aca="false">IF(A29="","",VLOOKUP($A29,Bestiary1!$A$2:$U$177,14,TRUE())*B29)</f>
        <v>0</v>
      </c>
      <c r="P29" s="0" t="n">
        <f aca="false">IF(A29="","",VLOOKUP($A29,Bestiary1!$A$2:$U$177,15,TRUE()))</f>
        <v>49</v>
      </c>
      <c r="Q29" s="0" t="n">
        <f aca="false">IF(A29="","",VLOOKUP($A29,Bestiary1!$A$2:$U$177,16,TRUE())*B29)</f>
        <v>0</v>
      </c>
      <c r="R29" s="0" t="n">
        <f aca="false">IF(A29="","",VLOOKUP($A29,Bestiary1!$A$2:$U$177,17,TRUE()))</f>
        <v>4</v>
      </c>
      <c r="S29" s="0" t="n">
        <f aca="false">IF(A29="","",VLOOKUP($A29,Bestiary1!$A$2:$U$177,18,TRUE())*B29)</f>
        <v>0</v>
      </c>
      <c r="T29" s="0" t="n">
        <f aca="false">IF(A29="","",VLOOKUP($A29,Bestiary1!$A$2:$U$177,19,TRUE()))</f>
        <v>49</v>
      </c>
      <c r="U29" s="0" t="n">
        <f aca="false">IF(A29="","",VLOOKUP($A29,Bestiary1!$A$2:$U$177,20,TRUE())*B29)</f>
        <v>0</v>
      </c>
      <c r="Y29" s="0" t="str">
        <f aca="false">IF(W29="","",VLOOKUP($W29,Vault!$A$2:$L$73,2,TRUE()))</f>
        <v/>
      </c>
      <c r="Z29" s="0" t="str">
        <f aca="false">IF(W29="","",VLOOKUP($W29,Vault!$A$2:$L$73,4,TRUE())*X29)</f>
        <v/>
      </c>
      <c r="AA29" s="0" t="str">
        <f aca="false">IF(W29="","",VLOOKUP($W29,Vault!$A$2:$L$73,5,TRUE())*X29)</f>
        <v/>
      </c>
      <c r="AB29" s="0" t="str">
        <f aca="false">IF(W29="","",VLOOKUP($W29,Vault!$A$2:$L$73,6,TRUE())*X29)</f>
        <v/>
      </c>
      <c r="AC29" s="0" t="str">
        <f aca="false">IF(W29="","",VLOOKUP($W29,Vault!$A$2:$L$73,7,TRUE())*X29)</f>
        <v/>
      </c>
      <c r="AD29" s="0" t="str">
        <f aca="false">IF(W29="","",VLOOKUP($W29,Vault!$A$2:$L$73,8,TRUE())*X29)</f>
        <v/>
      </c>
      <c r="AE29" s="0" t="str">
        <f aca="false">IF(W29="","",VLOOKUP($W29,Vault!$A$2:$L$73,9,TRUE())*X29)</f>
        <v/>
      </c>
      <c r="AF29" s="0" t="str">
        <f aca="false">IF(W29="","",VLOOKUP($W29,Vault!$A$2:$L$73,10,TRUE())*X29)</f>
        <v/>
      </c>
      <c r="AG29" s="0" t="str">
        <f aca="false">IF(W29="","",VLOOKUP($W29,Vault!$A$2:$L$73,11,TRUE())*X29)</f>
        <v/>
      </c>
      <c r="AH29" s="0" t="str">
        <f aca="false">IF(W29="","",VLOOKUP($W29,Vault!$A$2:$L$73,12,TRUE()))</f>
        <v/>
      </c>
    </row>
    <row r="30" customFormat="false" ht="12.75" hidden="false" customHeight="false" outlineLevel="0" collapsed="false">
      <c r="A30" s="0" t="s">
        <v>729</v>
      </c>
      <c r="B30" s="0" t="n">
        <v>14</v>
      </c>
      <c r="D30" s="0" t="str">
        <f aca="false">IF(A30="","",VLOOKUP($A30,Bestiary1!$A$2:$U$177,3,TRUE()))</f>
        <v>Human</v>
      </c>
      <c r="E30" s="0" t="str">
        <f aca="false">IF(A30="","",VLOOKUP($A30,Bestiary1!$A$2:$U$177,2,TRUE()))</f>
        <v>Knights</v>
      </c>
      <c r="F30" s="0" t="n">
        <f aca="false">IF(A30="","",(VLOOKUP($A30,Bestiary1!$A$2:$U$177,6,TRUE()))*B30)</f>
        <v>490</v>
      </c>
      <c r="G30" s="0" t="n">
        <f aca="false">(IF(A30="",0,VLOOKUP($A30,Bestiary1!$A$2:$U$177,7,TRUE()))+(IF(A30="",0,$I$1))+IF($B$3="",0,VLOOKUP($B$3,Ratings!$A$25:$C$32,2,TRUE())))</f>
        <v>6</v>
      </c>
      <c r="H30" s="0" t="n">
        <f aca="false">(IF(A30="",0,VLOOKUP($A30,Bestiary1!$A$2:$U$177,7,TRUE()))+$I$1+IF($B$3="",0,VLOOKUP($B$3,Ratings!$A$25:$C$32,2,TRUE())))*B30</f>
        <v>84</v>
      </c>
      <c r="I30" s="0" t="n">
        <f aca="false">IF(A30="","",VLOOKUP($A30,Bestiary1!$A$2:$U$177,8,TRUE())*B30)</f>
        <v>0</v>
      </c>
      <c r="J30" s="0" t="n">
        <f aca="false">IF(A30="","",VLOOKUP($A30,Bestiary1!$A$2:$U$177,9,TRUE()))</f>
        <v>50</v>
      </c>
      <c r="K30" s="0" t="n">
        <f aca="false">IF(A30="","",VLOOKUP($A30,Bestiary1!$A$2:$U$177,10,TRUE())*B30)</f>
        <v>0</v>
      </c>
      <c r="L30" s="0" t="n">
        <f aca="false">IF(A30="","",VLOOKUP($A30,Bestiary1!$A$2:$U$177,11,TRUE()))</f>
        <v>4</v>
      </c>
      <c r="M30" s="0" t="n">
        <f aca="false">IF(A30="","",VLOOKUP($A30,Bestiary1!$A$2:$U$177,12,TRUE())*B30)</f>
        <v>0</v>
      </c>
      <c r="N30" s="0" t="n">
        <f aca="false">IF(A30="","",VLOOKUP($A30,Bestiary1!$A$2:$U$177,13,TRUE()))</f>
        <v>14</v>
      </c>
      <c r="O30" s="0" t="n">
        <f aca="false">IF(A30="","",VLOOKUP($A30,Bestiary1!$A$2:$U$177,14,TRUE())*B30)</f>
        <v>0</v>
      </c>
      <c r="P30" s="0" t="n">
        <f aca="false">IF(A30="","",VLOOKUP($A30,Bestiary1!$A$2:$U$177,15,TRUE()))</f>
        <v>49</v>
      </c>
      <c r="Q30" s="0" t="n">
        <f aca="false">IF(A30="","",VLOOKUP($A30,Bestiary1!$A$2:$U$177,16,TRUE())*B30)</f>
        <v>0</v>
      </c>
      <c r="R30" s="0" t="n">
        <f aca="false">IF(A30="","",VLOOKUP($A30,Bestiary1!$A$2:$U$177,17,TRUE()))</f>
        <v>14</v>
      </c>
      <c r="S30" s="0" t="n">
        <f aca="false">IF(A30="","",VLOOKUP($A30,Bestiary1!$A$2:$U$177,18,TRUE())*B30)</f>
        <v>0</v>
      </c>
      <c r="T30" s="0" t="n">
        <f aca="false">IF(A30="","",VLOOKUP($A30,Bestiary1!$A$2:$U$177,19,TRUE()))</f>
        <v>49</v>
      </c>
      <c r="U30" s="0" t="n">
        <f aca="false">IF(A30="","",VLOOKUP($A30,Bestiary1!$A$2:$U$177,20,TRUE())*B30)</f>
        <v>0</v>
      </c>
      <c r="Y30" s="0" t="str">
        <f aca="false">IF(W30="","",VLOOKUP($W30,Vault!$A$2:$L$73,2,TRUE()))</f>
        <v/>
      </c>
      <c r="Z30" s="0" t="str">
        <f aca="false">IF(W30="","",VLOOKUP($W30,Vault!$A$2:$L$73,4,TRUE())*X30)</f>
        <v/>
      </c>
      <c r="AA30" s="0" t="str">
        <f aca="false">IF(W30="","",VLOOKUP($W30,Vault!$A$2:$L$73,5,TRUE())*X30)</f>
        <v/>
      </c>
      <c r="AB30" s="0" t="str">
        <f aca="false">IF(W30="","",VLOOKUP($W30,Vault!$A$2:$L$73,6,TRUE())*X30)</f>
        <v/>
      </c>
      <c r="AC30" s="0" t="str">
        <f aca="false">IF(W30="","",VLOOKUP($W30,Vault!$A$2:$L$73,7,TRUE())*X30)</f>
        <v/>
      </c>
      <c r="AD30" s="0" t="str">
        <f aca="false">IF(W30="","",VLOOKUP($W30,Vault!$A$2:$L$73,8,TRUE())*X30)</f>
        <v/>
      </c>
      <c r="AE30" s="0" t="str">
        <f aca="false">IF(W30="","",VLOOKUP($W30,Vault!$A$2:$L$73,9,TRUE())*X30)</f>
        <v/>
      </c>
      <c r="AF30" s="0" t="str">
        <f aca="false">IF(W30="","",VLOOKUP($W30,Vault!$A$2:$L$73,10,TRUE())*X30)</f>
        <v/>
      </c>
      <c r="AG30" s="0" t="str">
        <f aca="false">IF(W30="","",VLOOKUP($W30,Vault!$A$2:$L$73,11,TRUE())*X30)</f>
        <v/>
      </c>
      <c r="AH30" s="0" t="str">
        <f aca="false">IF(W30="","",VLOOKUP($W30,Vault!$A$2:$L$73,12,TRUE()))</f>
        <v/>
      </c>
    </row>
    <row r="31" customFormat="false" ht="12.75" hidden="false" customHeight="false" outlineLevel="0" collapsed="false">
      <c r="A31" s="0" t="s">
        <v>804</v>
      </c>
      <c r="B31" s="0" t="n">
        <v>5</v>
      </c>
      <c r="D31" s="0" t="str">
        <f aca="false">IF(A31="","",VLOOKUP($A31,Bestiary1!$A$2:$U$177,3,TRUE()))</f>
        <v>Trolls</v>
      </c>
      <c r="E31" s="0" t="str">
        <f aca="false">IF(A31="","",VLOOKUP($A31,Bestiary1!$A$2:$U$177,2,TRUE()))</f>
        <v>Males</v>
      </c>
      <c r="F31" s="0" t="n">
        <f aca="false">IF(A31="","",(VLOOKUP($A31,Bestiary1!$A$2:$U$177,6,TRUE()))*B31)</f>
        <v>60</v>
      </c>
      <c r="G31" s="0" t="n">
        <f aca="false">(IF(A31="",0,VLOOKUP($A31,Bestiary1!$A$2:$U$177,7,TRUE()))+(IF(A31="",0,$I$1))+IF($B$3="",0,VLOOKUP($B$3,Ratings!$A$25:$C$32,2,TRUE())))</f>
        <v>5</v>
      </c>
      <c r="H31" s="0" t="n">
        <f aca="false">(IF(A31="",0,VLOOKUP($A31,Bestiary1!$A$2:$U$177,7,TRUE()))+$I$1+IF($B$3="",0,VLOOKUP($B$3,Ratings!$A$25:$C$32,2,TRUE())))*B31</f>
        <v>25</v>
      </c>
      <c r="I31" s="0" t="n">
        <f aca="false">IF(A31="","",VLOOKUP($A31,Bestiary1!$A$2:$U$177,8,TRUE())*B31)</f>
        <v>0</v>
      </c>
      <c r="J31" s="0" t="n">
        <f aca="false">IF(A31="","",VLOOKUP($A31,Bestiary1!$A$2:$U$177,9,TRUE()))</f>
        <v>40</v>
      </c>
      <c r="K31" s="0" t="n">
        <f aca="false">IF(A31="","",VLOOKUP($A31,Bestiary1!$A$2:$U$177,10,TRUE())*B31)</f>
        <v>0</v>
      </c>
      <c r="L31" s="0" t="n">
        <f aca="false">IF(A31="","",VLOOKUP($A31,Bestiary1!$A$2:$U$177,11,TRUE()))</f>
        <v>4</v>
      </c>
      <c r="M31" s="0" t="n">
        <f aca="false">IF(A31="","",VLOOKUP($A31,Bestiary1!$A$2:$U$177,12,TRUE())*B31)</f>
        <v>0</v>
      </c>
      <c r="N31" s="0" t="n">
        <f aca="false">IF(A31="","",VLOOKUP($A31,Bestiary1!$A$2:$U$177,13,TRUE()))</f>
        <v>4</v>
      </c>
      <c r="O31" s="0" t="n">
        <f aca="false">IF(A31="","",VLOOKUP($A31,Bestiary1!$A$2:$U$177,14,TRUE())*B31)</f>
        <v>0</v>
      </c>
      <c r="P31" s="0" t="n">
        <f aca="false">IF(A31="","",VLOOKUP($A31,Bestiary1!$A$2:$U$177,15,TRUE()))</f>
        <v>34</v>
      </c>
      <c r="Q31" s="0" t="n">
        <f aca="false">IF(A31="","",VLOOKUP($A31,Bestiary1!$A$2:$U$177,16,TRUE())*B31)</f>
        <v>0</v>
      </c>
      <c r="R31" s="0" t="n">
        <f aca="false">IF(A31="","",VLOOKUP($A31,Bestiary1!$A$2:$U$177,17,TRUE()))</f>
        <v>4</v>
      </c>
      <c r="S31" s="0" t="n">
        <f aca="false">IF(A31="","",VLOOKUP($A31,Bestiary1!$A$2:$U$177,18,TRUE())*B31)</f>
        <v>0</v>
      </c>
      <c r="T31" s="0" t="n">
        <f aca="false">IF(A31="","",VLOOKUP($A31,Bestiary1!$A$2:$U$177,19,TRUE()))</f>
        <v>29</v>
      </c>
      <c r="U31" s="0" t="n">
        <f aca="false">IF(A31="","",VLOOKUP($A31,Bestiary1!$A$2:$U$177,20,TRUE())*B31)</f>
        <v>0</v>
      </c>
      <c r="Y31" s="0" t="str">
        <f aca="false">IF(W31="","",VLOOKUP($W31,Vault!$A$2:$L$73,2,TRUE()))</f>
        <v/>
      </c>
      <c r="Z31" s="0" t="str">
        <f aca="false">IF(W31="","",VLOOKUP($W31,Vault!$A$2:$L$73,4,TRUE())*X31)</f>
        <v/>
      </c>
      <c r="AA31" s="0" t="str">
        <f aca="false">IF(W31="","",VLOOKUP($W31,Vault!$A$2:$L$73,5,TRUE())*X31)</f>
        <v/>
      </c>
      <c r="AB31" s="0" t="str">
        <f aca="false">IF(W31="","",VLOOKUP($W31,Vault!$A$2:$L$73,6,TRUE())*X31)</f>
        <v/>
      </c>
      <c r="AC31" s="0" t="str">
        <f aca="false">IF(W31="","",VLOOKUP($W31,Vault!$A$2:$L$73,7,TRUE())*X31)</f>
        <v/>
      </c>
      <c r="AD31" s="0" t="str">
        <f aca="false">IF(W31="","",VLOOKUP($W31,Vault!$A$2:$L$73,8,TRUE())*X31)</f>
        <v/>
      </c>
      <c r="AE31" s="0" t="str">
        <f aca="false">IF(W31="","",VLOOKUP($W31,Vault!$A$2:$L$73,9,TRUE())*X31)</f>
        <v/>
      </c>
      <c r="AF31" s="0" t="str">
        <f aca="false">IF(W31="","",VLOOKUP($W31,Vault!$A$2:$L$73,10,TRUE())*X31)</f>
        <v/>
      </c>
      <c r="AG31" s="0" t="str">
        <f aca="false">IF(W31="","",VLOOKUP($W31,Vault!$A$2:$L$73,11,TRUE())*X31)</f>
        <v/>
      </c>
      <c r="AH31" s="0" t="str">
        <f aca="false">IF(W31="","",VLOOKUP($W31,Vault!$A$2:$L$73,12,TRUE()))</f>
        <v/>
      </c>
    </row>
    <row r="32" customFormat="false" ht="12.75" hidden="false" customHeight="false" outlineLevel="0" collapsed="false">
      <c r="A32" s="0" t="s">
        <v>805</v>
      </c>
      <c r="B32" s="0" t="n">
        <v>10</v>
      </c>
      <c r="D32" s="0" t="str">
        <f aca="false">IF(A32="","",VLOOKUP($A32,Bestiary1!$A$2:$U$177,3,TRUE()))</f>
        <v>Trolls</v>
      </c>
      <c r="E32" s="0" t="str">
        <f aca="false">IF(A32="","",VLOOKUP($A32,Bestiary1!$A$2:$U$177,2,TRUE()))</f>
        <v>Trolls</v>
      </c>
      <c r="F32" s="0" t="n">
        <f aca="false">IF(A32="","",(VLOOKUP($A32,Bestiary1!$A$2:$U$177,6,TRUE()))*B32)</f>
        <v>200</v>
      </c>
      <c r="G32" s="0" t="n">
        <f aca="false">(IF(A32="",0,VLOOKUP($A32,Bestiary1!$A$2:$U$177,7,TRUE()))+(IF(A32="",0,$I$1))+IF($B$3="",0,VLOOKUP($B$3,Ratings!$A$25:$C$32,2,TRUE())))</f>
        <v>6</v>
      </c>
      <c r="H32" s="0" t="n">
        <f aca="false">(IF(A32="",0,VLOOKUP($A32,Bestiary1!$A$2:$U$177,7,TRUE()))+$I$1+IF($B$3="",0,VLOOKUP($B$3,Ratings!$A$25:$C$32,2,TRUE())))*B32</f>
        <v>60</v>
      </c>
      <c r="I32" s="0" t="n">
        <f aca="false">IF(A32="","",VLOOKUP($A32,Bestiary1!$A$2:$U$177,8,TRUE())*B32)</f>
        <v>0</v>
      </c>
      <c r="J32" s="0" t="n">
        <f aca="false">IF(A32="","",VLOOKUP($A32,Bestiary1!$A$2:$U$177,9,TRUE()))</f>
        <v>40</v>
      </c>
      <c r="K32" s="0" t="n">
        <f aca="false">IF(A32="","",VLOOKUP($A32,Bestiary1!$A$2:$U$177,10,TRUE())*B32)</f>
        <v>0</v>
      </c>
      <c r="L32" s="0" t="n">
        <f aca="false">IF(A32="","",VLOOKUP($A32,Bestiary1!$A$2:$U$177,11,TRUE()))</f>
        <v>4</v>
      </c>
      <c r="M32" s="0" t="n">
        <f aca="false">IF(A32="","",VLOOKUP($A32,Bestiary1!$A$2:$U$177,12,TRUE())*B32)</f>
        <v>0</v>
      </c>
      <c r="N32" s="0" t="n">
        <f aca="false">IF(A32="","",VLOOKUP($A32,Bestiary1!$A$2:$U$177,13,TRUE()))</f>
        <v>4</v>
      </c>
      <c r="O32" s="0" t="n">
        <f aca="false">IF(A32="","",VLOOKUP($A32,Bestiary1!$A$2:$U$177,14,TRUE())*B32)</f>
        <v>0</v>
      </c>
      <c r="P32" s="0" t="n">
        <f aca="false">IF(A32="","",VLOOKUP($A32,Bestiary1!$A$2:$U$177,15,TRUE()))</f>
        <v>34</v>
      </c>
      <c r="Q32" s="0" t="n">
        <f aca="false">IF(A32="","",VLOOKUP($A32,Bestiary1!$A$2:$U$177,16,TRUE())*B32)</f>
        <v>0</v>
      </c>
      <c r="R32" s="0" t="n">
        <f aca="false">IF(A32="","",VLOOKUP($A32,Bestiary1!$A$2:$U$177,17,TRUE()))</f>
        <v>4</v>
      </c>
      <c r="S32" s="0" t="n">
        <f aca="false">IF(A32="","",VLOOKUP($A32,Bestiary1!$A$2:$U$177,18,TRUE())*B32)</f>
        <v>0</v>
      </c>
      <c r="T32" s="0" t="n">
        <f aca="false">IF(A32="","",VLOOKUP($A32,Bestiary1!$A$2:$U$177,19,TRUE()))</f>
        <v>39</v>
      </c>
      <c r="U32" s="0" t="n">
        <f aca="false">IF(A32="","",VLOOKUP($A32,Bestiary1!$A$2:$U$177,20,TRUE())*B32)</f>
        <v>0</v>
      </c>
      <c r="Y32" s="0" t="str">
        <f aca="false">IF(W32="","",VLOOKUP($W32,Vault!$A$2:$L$73,2,TRUE()))</f>
        <v/>
      </c>
      <c r="Z32" s="0" t="str">
        <f aca="false">IF(W32="","",VLOOKUP($W32,Vault!$A$2:$L$73,4,TRUE())*X32)</f>
        <v/>
      </c>
      <c r="AA32" s="0" t="str">
        <f aca="false">IF(W32="","",VLOOKUP($W32,Vault!$A$2:$L$73,5,TRUE())*X32)</f>
        <v/>
      </c>
      <c r="AB32" s="0" t="str">
        <f aca="false">IF(W32="","",VLOOKUP($W32,Vault!$A$2:$L$73,6,TRUE())*X32)</f>
        <v/>
      </c>
      <c r="AC32" s="0" t="str">
        <f aca="false">IF(W32="","",VLOOKUP($W32,Vault!$A$2:$L$73,7,TRUE())*X32)</f>
        <v/>
      </c>
      <c r="AD32" s="0" t="str">
        <f aca="false">IF(W32="","",VLOOKUP($W32,Vault!$A$2:$L$73,8,TRUE())*X32)</f>
        <v/>
      </c>
      <c r="AE32" s="0" t="str">
        <f aca="false">IF(W32="","",VLOOKUP($W32,Vault!$A$2:$L$73,9,TRUE())*X32)</f>
        <v/>
      </c>
      <c r="AF32" s="0" t="str">
        <f aca="false">IF(W32="","",VLOOKUP($W32,Vault!$A$2:$L$73,10,TRUE())*X32)</f>
        <v/>
      </c>
      <c r="AG32" s="0" t="str">
        <f aca="false">IF(W32="","",VLOOKUP($W32,Vault!$A$2:$L$73,11,TRUE())*X32)</f>
        <v/>
      </c>
      <c r="AH32" s="0" t="str">
        <f aca="false">IF(W32="","",VLOOKUP($W32,Vault!$A$2:$L$73,12,TRUE()))</f>
        <v/>
      </c>
    </row>
    <row r="33" customFormat="false" ht="12.75" hidden="false" customHeight="false" outlineLevel="0" collapsed="false">
      <c r="A33" s="0" t="s">
        <v>806</v>
      </c>
      <c r="B33" s="0" t="n">
        <v>1</v>
      </c>
      <c r="D33" s="0" t="str">
        <f aca="false">IF(A33="","",VLOOKUP($A33,Bestiary1!$A$2:$U$177,3,TRUE()))</f>
        <v>Trolls</v>
      </c>
      <c r="E33" s="0" t="str">
        <f aca="false">IF(A33="","",VLOOKUP($A33,Bestiary1!$A$2:$U$177,2,TRUE()))</f>
        <v>Giant</v>
      </c>
      <c r="F33" s="0" t="n">
        <f aca="false">IF(A33="","",(VLOOKUP($A33,Bestiary1!$A$2:$U$177,6,TRUE()))*B33)</f>
        <v>43</v>
      </c>
      <c r="G33" s="0" t="n">
        <f aca="false">(IF(A33="",0,VLOOKUP($A33,Bestiary1!$A$2:$U$177,7,TRUE()))+(IF(A33="",0,$I$1))+IF($B$3="",0,VLOOKUP($B$3,Ratings!$A$25:$C$32,2,TRUE())))</f>
        <v>7</v>
      </c>
      <c r="H33" s="0" t="n">
        <f aca="false">(IF(A33="",0,VLOOKUP($A33,Bestiary1!$A$2:$U$177,7,TRUE()))+$I$1+IF($B$3="",0,VLOOKUP($B$3,Ratings!$A$25:$C$32,2,TRUE())))*B33</f>
        <v>7</v>
      </c>
      <c r="I33" s="0" t="n">
        <f aca="false">IF(A33="","",VLOOKUP($A33,Bestiary1!$A$2:$U$177,8,TRUE())*B33)</f>
        <v>0</v>
      </c>
      <c r="J33" s="0" t="n">
        <f aca="false">IF(A33="","",VLOOKUP($A33,Bestiary1!$A$2:$U$177,9,TRUE()))</f>
        <v>40</v>
      </c>
      <c r="K33" s="0" t="n">
        <f aca="false">IF(A33="","",VLOOKUP($A33,Bestiary1!$A$2:$U$177,10,TRUE())*B33)</f>
        <v>0</v>
      </c>
      <c r="L33" s="0" t="n">
        <f aca="false">IF(A33="","",VLOOKUP($A33,Bestiary1!$A$2:$U$177,11,TRUE()))</f>
        <v>4</v>
      </c>
      <c r="M33" s="0" t="n">
        <f aca="false">IF(A33="","",VLOOKUP($A33,Bestiary1!$A$2:$U$177,12,TRUE())*B33)</f>
        <v>0</v>
      </c>
      <c r="N33" s="0" t="n">
        <f aca="false">IF(A33="","",VLOOKUP($A33,Bestiary1!$A$2:$U$177,13,TRUE()))</f>
        <v>24</v>
      </c>
      <c r="O33" s="0" t="n">
        <f aca="false">IF(A33="","",VLOOKUP($A33,Bestiary1!$A$2:$U$177,14,TRUE())*B33)</f>
        <v>0</v>
      </c>
      <c r="P33" s="0" t="n">
        <f aca="false">IF(A33="","",VLOOKUP($A33,Bestiary1!$A$2:$U$177,15,TRUE()))</f>
        <v>44</v>
      </c>
      <c r="Q33" s="0" t="n">
        <f aca="false">IF(A33="","",VLOOKUP($A33,Bestiary1!$A$2:$U$177,16,TRUE())*B33)</f>
        <v>0</v>
      </c>
      <c r="R33" s="0" t="n">
        <f aca="false">IF(A33="","",VLOOKUP($A33,Bestiary1!$A$2:$U$177,17,TRUE()))</f>
        <v>4</v>
      </c>
      <c r="S33" s="0" t="n">
        <f aca="false">IF(A33="","",VLOOKUP($A33,Bestiary1!$A$2:$U$177,18,TRUE())*B33)</f>
        <v>0</v>
      </c>
      <c r="T33" s="0" t="n">
        <f aca="false">IF(A33="","",VLOOKUP($A33,Bestiary1!$A$2:$U$177,19,TRUE()))</f>
        <v>39</v>
      </c>
      <c r="U33" s="0" t="n">
        <f aca="false">IF(A33="","",VLOOKUP($A33,Bestiary1!$A$2:$U$177,20,TRUE())*B33)</f>
        <v>0</v>
      </c>
      <c r="Y33" s="0" t="str">
        <f aca="false">IF(W33="","",VLOOKUP($W33,Vault!$A$2:$L$73,2,TRUE()))</f>
        <v/>
      </c>
      <c r="Z33" s="0" t="str">
        <f aca="false">IF(W33="","",VLOOKUP($W33,Vault!$A$2:$L$73,4,TRUE())*X33)</f>
        <v/>
      </c>
      <c r="AA33" s="0" t="str">
        <f aca="false">IF(W33="","",VLOOKUP($W33,Vault!$A$2:$L$73,5,TRUE())*X33)</f>
        <v/>
      </c>
      <c r="AB33" s="0" t="str">
        <f aca="false">IF(W33="","",VLOOKUP($W33,Vault!$A$2:$L$73,6,TRUE())*X33)</f>
        <v/>
      </c>
      <c r="AC33" s="0" t="str">
        <f aca="false">IF(W33="","",VLOOKUP($W33,Vault!$A$2:$L$73,7,TRUE())*X33)</f>
        <v/>
      </c>
      <c r="AD33" s="0" t="str">
        <f aca="false">IF(W33="","",VLOOKUP($W33,Vault!$A$2:$L$73,8,TRUE())*X33)</f>
        <v/>
      </c>
      <c r="AE33" s="0" t="str">
        <f aca="false">IF(W33="","",VLOOKUP($W33,Vault!$A$2:$L$73,9,TRUE())*X33)</f>
        <v/>
      </c>
      <c r="AF33" s="0" t="str">
        <f aca="false">IF(W33="","",VLOOKUP($W33,Vault!$A$2:$L$73,10,TRUE())*X33)</f>
        <v/>
      </c>
      <c r="AG33" s="0" t="str">
        <f aca="false">IF(W33="","",VLOOKUP($W33,Vault!$A$2:$L$73,11,TRUE())*X33)</f>
        <v/>
      </c>
      <c r="AH33" s="0" t="str">
        <f aca="false">IF(W33="","",VLOOKUP($W33,Vault!$A$2:$L$73,12,TRUE()))</f>
        <v/>
      </c>
    </row>
    <row r="34" customFormat="false" ht="12.75" hidden="false" customHeight="false" outlineLevel="0" collapsed="false">
      <c r="A34" s="0" t="s">
        <v>807</v>
      </c>
      <c r="B34" s="0" t="n">
        <v>1</v>
      </c>
      <c r="D34" s="0" t="str">
        <f aca="false">IF(A34="","",VLOOKUP($A34,Bestiary1!$A$2:$U$177,3,TRUE()))</f>
        <v>Monster</v>
      </c>
      <c r="E34" s="0" t="str">
        <f aca="false">IF(A34="","",VLOOKUP($A34,Bestiary1!$A$2:$U$177,2,TRUE()))</f>
        <v>Vampire</v>
      </c>
      <c r="F34" s="0" t="n">
        <f aca="false">IF(A34="","",(VLOOKUP($A34,Bestiary1!$A$2:$U$177,6,TRUE()))*B34)</f>
        <v>60</v>
      </c>
      <c r="G34" s="0" t="n">
        <f aca="false">(IF(A34="",0,VLOOKUP($A34,Bestiary1!$A$2:$U$177,7,TRUE()))+(IF(A34="",0,$I$1))+IF($B$3="",0,VLOOKUP($B$3,Ratings!$A$25:$C$32,2,TRUE())))</f>
        <v>6</v>
      </c>
      <c r="H34" s="0" t="n">
        <f aca="false">(IF(A34="",0,VLOOKUP($A34,Bestiary1!$A$2:$U$177,7,TRUE()))+$I$1+IF($B$3="",0,VLOOKUP($B$3,Ratings!$A$25:$C$32,2,TRUE())))*B34</f>
        <v>6</v>
      </c>
      <c r="I34" s="0" t="n">
        <f aca="false">IF(A34="","",VLOOKUP($A34,Bestiary1!$A$2:$U$177,8,TRUE())*B34)</f>
        <v>0</v>
      </c>
      <c r="J34" s="0" t="n">
        <f aca="false">IF(A34="","",VLOOKUP($A34,Bestiary1!$A$2:$U$177,9,TRUE()))</f>
        <v>70</v>
      </c>
      <c r="K34" s="0" t="n">
        <f aca="false">IF(A34="","",VLOOKUP($A34,Bestiary1!$A$2:$U$177,10,TRUE())*B34)</f>
        <v>0</v>
      </c>
      <c r="L34" s="0" t="n">
        <f aca="false">IF(A34="","",VLOOKUP($A34,Bestiary1!$A$2:$U$177,11,TRUE()))</f>
        <v>19</v>
      </c>
      <c r="M34" s="0" t="n">
        <f aca="false">IF(A34="","",VLOOKUP($A34,Bestiary1!$A$2:$U$177,12,TRUE())*B34)</f>
        <v>20</v>
      </c>
      <c r="N34" s="0" t="n">
        <f aca="false">IF(A34="","",VLOOKUP($A34,Bestiary1!$A$2:$U$177,13,TRUE()))</f>
        <v>4</v>
      </c>
      <c r="O34" s="0" t="n">
        <f aca="false">IF(A34="","",VLOOKUP($A34,Bestiary1!$A$2:$U$177,14,TRUE())*B34)</f>
        <v>0</v>
      </c>
      <c r="P34" s="0" t="n">
        <f aca="false">IF(A34="","",VLOOKUP($A34,Bestiary1!$A$2:$U$177,15,TRUE()))</f>
        <v>54</v>
      </c>
      <c r="Q34" s="0" t="n">
        <f aca="false">IF(A34="","",VLOOKUP($A34,Bestiary1!$A$2:$U$177,16,TRUE())*B34)</f>
        <v>20</v>
      </c>
      <c r="R34" s="0" t="n">
        <f aca="false">IF(A34="","",VLOOKUP($A34,Bestiary1!$A$2:$U$177,17,TRUE()))</f>
        <v>24</v>
      </c>
      <c r="S34" s="0" t="n">
        <f aca="false">IF(A34="","",VLOOKUP($A34,Bestiary1!$A$2:$U$177,18,TRUE())*B34)</f>
        <v>20</v>
      </c>
      <c r="T34" s="0" t="n">
        <f aca="false">IF(A34="","",VLOOKUP($A34,Bestiary1!$A$2:$U$177,19,TRUE()))</f>
        <v>44</v>
      </c>
      <c r="U34" s="0" t="n">
        <f aca="false">IF(A34="","",VLOOKUP($A34,Bestiary1!$A$2:$U$177,20,TRUE())*B34)</f>
        <v>0</v>
      </c>
      <c r="Y34" s="0" t="str">
        <f aca="false">IF(W34="","",VLOOKUP($W34,Vault!$A$2:$L$73,2,TRUE()))</f>
        <v/>
      </c>
      <c r="Z34" s="0" t="str">
        <f aca="false">IF(W34="","",VLOOKUP($W34,Vault!$A$2:$L$73,4,TRUE())*X34)</f>
        <v/>
      </c>
      <c r="AA34" s="0" t="str">
        <f aca="false">IF(W34="","",VLOOKUP($W34,Vault!$A$2:$L$73,5,TRUE())*X34)</f>
        <v/>
      </c>
      <c r="AB34" s="0" t="str">
        <f aca="false">IF(W34="","",VLOOKUP($W34,Vault!$A$2:$L$73,6,TRUE())*X34)</f>
        <v/>
      </c>
      <c r="AC34" s="0" t="str">
        <f aca="false">IF(W34="","",VLOOKUP($W34,Vault!$A$2:$L$73,7,TRUE())*X34)</f>
        <v/>
      </c>
      <c r="AD34" s="0" t="str">
        <f aca="false">IF(W34="","",VLOOKUP($W34,Vault!$A$2:$L$73,8,TRUE())*X34)</f>
        <v/>
      </c>
      <c r="AE34" s="0" t="str">
        <f aca="false">IF(W34="","",VLOOKUP($W34,Vault!$A$2:$L$73,9,TRUE())*X34)</f>
        <v/>
      </c>
      <c r="AF34" s="0" t="str">
        <f aca="false">IF(W34="","",VLOOKUP($W34,Vault!$A$2:$L$73,10,TRUE())*X34)</f>
        <v/>
      </c>
      <c r="AG34" s="0" t="str">
        <f aca="false">IF(W34="","",VLOOKUP($W34,Vault!$A$2:$L$73,11,TRUE())*X34)</f>
        <v/>
      </c>
      <c r="AH34" s="0" t="str">
        <f aca="false">IF(W34="","",VLOOKUP($W34,Vault!$A$2:$L$73,12,TRUE()))</f>
        <v/>
      </c>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W35" s="1"/>
      <c r="X35" s="5"/>
      <c r="Y35" s="1"/>
      <c r="Z35" s="1"/>
      <c r="AA35" s="1"/>
      <c r="AB35" s="1"/>
      <c r="AC35" s="1"/>
      <c r="AD35" s="1"/>
      <c r="AE35" s="1"/>
      <c r="AF35" s="1"/>
      <c r="AG35" s="1"/>
      <c r="AH35" s="1"/>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5625" defaultRowHeight="12.75" zeroHeight="false" outlineLevelRow="0" outlineLevelCol="0"/>
  <cols>
    <col collapsed="false" customWidth="true" hidden="false" outlineLevel="0" max="1" min="1" style="0" width="7.7"/>
    <col collapsed="false" customWidth="true" hidden="false" outlineLevel="0" max="3" min="2" style="0" width="3.99"/>
    <col collapsed="false" customWidth="true" hidden="false" outlineLevel="0" max="4" min="4" style="0" width="7.13"/>
    <col collapsed="false" customWidth="true" hidden="false" outlineLevel="0" max="6" min="6" style="0" width="4.85"/>
    <col collapsed="false" customWidth="true" hidden="false" outlineLevel="0" max="7" min="7" style="0" width="8.13"/>
    <col collapsed="false" customWidth="true" hidden="false" outlineLevel="0" max="8" min="8" style="0" width="4.28"/>
    <col collapsed="false" customWidth="true" hidden="false" outlineLevel="0" max="9" min="9" style="0" width="4.56"/>
    <col collapsed="false" customWidth="true" hidden="false" outlineLevel="0" max="10" min="10" style="0" width="5.28"/>
    <col collapsed="false" customWidth="true" hidden="false" outlineLevel="0" max="11" min="11" style="0" width="4.56"/>
    <col collapsed="false" customWidth="true" hidden="false" outlineLevel="0" max="12" min="12" style="0" width="6.28"/>
    <col collapsed="false" customWidth="true" hidden="false" outlineLevel="0" max="13" min="13" style="0" width="5.99"/>
    <col collapsed="false" customWidth="true" hidden="false" outlineLevel="0" max="14" min="14" style="0" width="4.85"/>
    <col collapsed="false" customWidth="true" hidden="false" outlineLevel="0" max="15" min="15" style="0" width="5.7"/>
    <col collapsed="false" customWidth="true" hidden="false" outlineLevel="0" max="16" min="16" style="0" width="6.85"/>
    <col collapsed="false" customWidth="true" hidden="false" outlineLevel="0" max="17" min="17" style="0" width="4.28"/>
    <col collapsed="false" customWidth="true" hidden="false" outlineLevel="0" max="18" min="18" style="0" width="6.28"/>
    <col collapsed="false" customWidth="true" hidden="false" outlineLevel="0" max="19" min="19" style="0" width="5.99"/>
    <col collapsed="false" customWidth="true" hidden="false" outlineLevel="0" max="20" min="20" style="0" width="4.85"/>
    <col collapsed="false" customWidth="true" hidden="false" outlineLevel="0" max="21" min="21" style="0" width="6.56"/>
    <col collapsed="false" customWidth="true" hidden="false" outlineLevel="0" max="22" min="22" style="0" width="7.85"/>
    <col collapsed="false" customWidth="true" hidden="false" outlineLevel="0" max="23" min="23" style="0" width="5.13"/>
    <col collapsed="false" customWidth="true" hidden="false" outlineLevel="0" max="24" min="24" style="4" width="5.42"/>
    <col collapsed="false" customWidth="true" hidden="false" outlineLevel="0" max="25" min="25" style="0" width="7.7"/>
    <col collapsed="false" customWidth="true" hidden="false" outlineLevel="0" max="26" min="26" style="0" width="4.99"/>
    <col collapsed="false" customWidth="true" hidden="false" outlineLevel="0" max="28" min="27" style="0" width="4.56"/>
    <col collapsed="false" customWidth="true" hidden="false" outlineLevel="0" max="29" min="29" style="0" width="4.85"/>
    <col collapsed="false" customWidth="true" hidden="false" outlineLevel="0" max="30" min="30" style="0" width="19.56"/>
    <col collapsed="false" customWidth="true" hidden="false" outlineLevel="0" max="31" min="31" style="0" width="4.85"/>
    <col collapsed="false" customWidth="true" hidden="false" outlineLevel="0" max="32" min="32" style="0" width="5.13"/>
    <col collapsed="false" customWidth="true" hidden="false" outlineLevel="0" max="33" min="33" style="0" width="4.99"/>
    <col collapsed="false" customWidth="true" hidden="false" outlineLevel="0" max="34" min="34" style="0" width="4.85"/>
    <col collapsed="false" customWidth="true" hidden="false" outlineLevel="0" max="35" min="35" style="0" width="4.28"/>
    <col collapsed="false" customWidth="true" hidden="false" outlineLevel="0" max="36" min="36" style="0" width="4.85"/>
    <col collapsed="false" customWidth="true" hidden="false" outlineLevel="0" max="37" min="37" style="0" width="5.13"/>
    <col collapsed="false" customWidth="true" hidden="false" outlineLevel="0" max="38" min="38" style="0" width="4.99"/>
    <col collapsed="false" customWidth="true" hidden="false" outlineLevel="0" max="39" min="39" style="0" width="2.7"/>
  </cols>
  <sheetData>
    <row r="1" customFormat="false" ht="12.75" hidden="false" customHeight="false" outlineLevel="0" collapsed="false">
      <c r="A1" s="0" t="s">
        <v>693</v>
      </c>
      <c r="E1" s="0" t="s">
        <v>694</v>
      </c>
      <c r="F1" s="0" t="n">
        <f aca="false">F3+Z3+F2</f>
        <v>3459</v>
      </c>
      <c r="H1" s="0" t="n">
        <f aca="false">H3</f>
        <v>145</v>
      </c>
      <c r="I1" s="0" t="n">
        <f aca="false">I3+AA3+I2</f>
        <v>1</v>
      </c>
      <c r="J1" s="0" t="n">
        <f aca="false">IF(J3=0,0,J3+K1)</f>
        <v>173</v>
      </c>
      <c r="K1" s="0" t="n">
        <f aca="false">K3+AG3+K2</f>
        <v>133</v>
      </c>
      <c r="N1" s="0" t="n">
        <f aca="false">N3+AH3+N2</f>
        <v>735</v>
      </c>
      <c r="Q1" s="0" t="n">
        <f aca="false">Q3+AI3+Q2</f>
        <v>440</v>
      </c>
      <c r="T1" s="0" t="n">
        <f aca="false">T3+AJ3+T2</f>
        <v>365</v>
      </c>
      <c r="W1" s="0" t="n">
        <f aca="false">W3+AK3+W2</f>
        <v>1565</v>
      </c>
      <c r="X1" s="0"/>
      <c r="Z1" s="0" t="n">
        <f aca="false">Z3+AL3+Z2</f>
        <v>775</v>
      </c>
      <c r="AC1" s="4"/>
    </row>
    <row r="2" customFormat="false" ht="12.75" hidden="false" customHeight="false" outlineLevel="0" collapsed="false">
      <c r="A2" s="0" t="s">
        <v>808</v>
      </c>
      <c r="D2" s="0" t="s">
        <v>301</v>
      </c>
      <c r="E2" s="0" t="s">
        <v>809</v>
      </c>
      <c r="F2" s="0" t="n">
        <v>1500</v>
      </c>
      <c r="H2" s="0" t="n">
        <v>75</v>
      </c>
      <c r="I2" s="0" t="n">
        <v>1</v>
      </c>
      <c r="J2" s="0" t="n">
        <v>175</v>
      </c>
      <c r="K2" s="0" t="n">
        <v>12</v>
      </c>
      <c r="M2" s="0" t="n">
        <v>94</v>
      </c>
      <c r="N2" s="0" t="n">
        <v>65</v>
      </c>
      <c r="P2" s="0" t="n">
        <v>99</v>
      </c>
      <c r="Q2" s="0" t="n">
        <v>65</v>
      </c>
      <c r="S2" s="0" t="n">
        <v>99</v>
      </c>
      <c r="T2" s="0" t="n">
        <v>65</v>
      </c>
      <c r="V2" s="0" t="n">
        <v>99</v>
      </c>
      <c r="W2" s="0" t="n">
        <v>95</v>
      </c>
      <c r="X2" s="0"/>
      <c r="Y2" s="0" t="n">
        <v>99</v>
      </c>
      <c r="Z2" s="0" t="n">
        <v>65</v>
      </c>
      <c r="AC2" s="4"/>
    </row>
    <row r="3" customFormat="false" ht="12.75" hidden="false" customHeight="false" outlineLevel="0" collapsed="false">
      <c r="A3" s="0" t="s">
        <v>697</v>
      </c>
      <c r="E3" s="0" t="s">
        <v>698</v>
      </c>
      <c r="F3" s="0" t="n">
        <f aca="false">SUM(F5:F30)</f>
        <v>1684</v>
      </c>
      <c r="H3" s="0" t="n">
        <f aca="false">SUM(H5:H30)</f>
        <v>145</v>
      </c>
      <c r="I3" s="0" t="n">
        <f aca="false">SUM(I5:I30)</f>
        <v>0</v>
      </c>
      <c r="J3" s="0" t="n">
        <f aca="false">MIN(J5:J30)</f>
        <v>40</v>
      </c>
      <c r="K3" s="0" t="n">
        <f aca="false">SUM(K5:K30)</f>
        <v>79</v>
      </c>
      <c r="N3" s="0" t="n">
        <f aca="false">SUM(N5:N30)</f>
        <v>475</v>
      </c>
      <c r="Q3" s="0" t="n">
        <f aca="false">SUM(Q5:Q30)</f>
        <v>120</v>
      </c>
      <c r="T3" s="0" t="n">
        <f aca="false">SUM(T5:T30)</f>
        <v>150</v>
      </c>
      <c r="W3" s="0" t="n">
        <f aca="false">SUM(W5:W30)</f>
        <v>825</v>
      </c>
      <c r="X3" s="0"/>
      <c r="Z3" s="0" t="n">
        <f aca="false">SUM(Z5:Z30)</f>
        <v>275</v>
      </c>
      <c r="AC3" s="4"/>
      <c r="AD3" s="0" t="s">
        <v>698</v>
      </c>
      <c r="AE3" s="0" t="n">
        <f aca="false">SUM(AE5:AE30)</f>
        <v>1151</v>
      </c>
      <c r="AF3" s="0" t="n">
        <f aca="false">SUM(AF5:AF30)</f>
        <v>0</v>
      </c>
      <c r="AG3" s="0" t="n">
        <f aca="false">SUM(AG5:AG30)</f>
        <v>42</v>
      </c>
      <c r="AH3" s="0" t="n">
        <f aca="false">SUM(AH5:AH30)</f>
        <v>195</v>
      </c>
      <c r="AI3" s="0" t="n">
        <f aca="false">SUM(AI5:AI30)</f>
        <v>255</v>
      </c>
      <c r="AJ3" s="0" t="n">
        <f aca="false">SUM(AJ5:AJ30)</f>
        <v>150</v>
      </c>
      <c r="AK3" s="0" t="n">
        <f aca="false">SUM(AK5:AK30)</f>
        <v>645</v>
      </c>
      <c r="AL3" s="0" t="n">
        <f aca="false">SUM(AL5:AL30)</f>
        <v>435</v>
      </c>
    </row>
    <row r="4" customFormat="false" ht="12.75" hidden="false" customHeight="false" outlineLevel="0" collapsed="false">
      <c r="A4" s="1" t="s">
        <v>699</v>
      </c>
      <c r="B4" s="1" t="s">
        <v>700</v>
      </c>
      <c r="C4" s="1" t="s">
        <v>701</v>
      </c>
      <c r="D4" s="1"/>
      <c r="E4" s="1" t="s">
        <v>702</v>
      </c>
      <c r="F4" s="1" t="s">
        <v>61</v>
      </c>
      <c r="G4" s="1" t="s">
        <v>703</v>
      </c>
      <c r="H4" s="1" t="s">
        <v>62</v>
      </c>
      <c r="I4" s="1" t="s">
        <v>440</v>
      </c>
      <c r="J4" s="3" t="s">
        <v>63</v>
      </c>
      <c r="K4" s="3" t="s">
        <v>441</v>
      </c>
      <c r="L4" s="3" t="s">
        <v>768</v>
      </c>
      <c r="M4" s="3" t="s">
        <v>37</v>
      </c>
      <c r="N4" s="3" t="s">
        <v>442</v>
      </c>
      <c r="O4" s="3" t="s">
        <v>769</v>
      </c>
      <c r="P4" s="3" t="s">
        <v>38</v>
      </c>
      <c r="Q4" s="3" t="s">
        <v>443</v>
      </c>
      <c r="R4" s="3" t="s">
        <v>770</v>
      </c>
      <c r="S4" s="3" t="s">
        <v>39</v>
      </c>
      <c r="T4" s="3" t="s">
        <v>444</v>
      </c>
      <c r="U4" s="3" t="s">
        <v>771</v>
      </c>
      <c r="V4" s="3" t="s">
        <v>64</v>
      </c>
      <c r="W4" s="3" t="s">
        <v>445</v>
      </c>
      <c r="X4" s="3" t="s">
        <v>772</v>
      </c>
      <c r="Y4" s="3" t="s">
        <v>65</v>
      </c>
      <c r="Z4" s="3" t="s">
        <v>446</v>
      </c>
      <c r="AB4" s="1" t="s">
        <v>704</v>
      </c>
      <c r="AC4" s="5" t="s">
        <v>700</v>
      </c>
      <c r="AD4" s="1" t="s">
        <v>58</v>
      </c>
      <c r="AE4" s="1" t="s">
        <v>61</v>
      </c>
      <c r="AF4" s="1" t="s">
        <v>440</v>
      </c>
      <c r="AG4" s="3" t="s">
        <v>441</v>
      </c>
      <c r="AH4" s="3" t="s">
        <v>442</v>
      </c>
      <c r="AI4" s="3" t="s">
        <v>443</v>
      </c>
      <c r="AJ4" s="3" t="s">
        <v>444</v>
      </c>
      <c r="AK4" s="3" t="s">
        <v>445</v>
      </c>
      <c r="AL4" s="3" t="s">
        <v>446</v>
      </c>
      <c r="AM4" s="1" t="s">
        <v>548</v>
      </c>
    </row>
    <row r="5" customFormat="false" ht="12.75" hidden="false" customHeight="false" outlineLevel="0" collapsed="false">
      <c r="A5" s="0" t="s">
        <v>810</v>
      </c>
      <c r="B5" s="0" t="n">
        <v>5</v>
      </c>
      <c r="D5" s="0" t="str">
        <f aca="false">IF(A5="","",VLOOKUP($A5,Bestiary1!$A$2:$U$177,3,TRUE()))</f>
        <v>N/A</v>
      </c>
      <c r="E5" s="0" t="str">
        <f aca="false">IF(A5="","",VLOOKUP($A5,Bestiary1!$A$2:$U$177,2,TRUE()))</f>
        <v>High Priest</v>
      </c>
      <c r="F5" s="0" t="n">
        <f aca="false">IF(A5="","",(VLOOKUP($A5,Bestiary1!$A$2:$U$177,6,TRUE()))*B5)</f>
        <v>300</v>
      </c>
      <c r="G5" s="0" t="n">
        <f aca="false">(IF(A5="",0,VLOOKUP($A5,Bestiary1!$A$2:$U$177,7,TRUE()))+(IF(A5="",0,$I$1))+IF($B$3="",0,VLOOKUP($B$3,Ratings!$A$25:$C$32,2,TRUE())))</f>
        <v>2</v>
      </c>
      <c r="H5" s="0" t="n">
        <f aca="false">(IF(A5="",0,VLOOKUP($A5,Bestiary1!$A$2:$U$177,7,TRUE()))+$I$1+IF($B$3="",0,VLOOKUP($B$3,Ratings!$A$25:$C$32,2,TRUE())))*B5</f>
        <v>10</v>
      </c>
      <c r="I5" s="0" t="n">
        <f aca="false">IF(A5="","",VLOOKUP($A5,Bestiary1!$A$2:$U$177,8,TRUE())*B5)</f>
        <v>0</v>
      </c>
      <c r="J5" s="0" t="n">
        <f aca="false">IF(A5="","",VLOOKUP($A5,Bestiary1!$A$2:$U$177,9,TRUE()))</f>
        <v>70</v>
      </c>
      <c r="K5" s="0" t="n">
        <f aca="false">IF(A5="","",VLOOKUP($A5,Bestiary1!$A$2:$U$177,10,TRUE())*B5)</f>
        <v>25</v>
      </c>
      <c r="L5" s="0" t="n">
        <f aca="false">IF(M5="","",IF((M5*(N$1/100))&gt;99,99,INT(M5*(N$1/100))))</f>
        <v>99</v>
      </c>
      <c r="M5" s="0" t="n">
        <f aca="false">IF(A5="","",VLOOKUP($A5,Bestiary1!$A$2:$U$177,11,TRUE()))</f>
        <v>59</v>
      </c>
      <c r="N5" s="0" t="n">
        <f aca="false">IF(A5="","",VLOOKUP($A5,Bestiary1!$A$2:$U$177,12,TRUE())*B5)</f>
        <v>100</v>
      </c>
      <c r="O5" s="0" t="n">
        <f aca="false">IF(P5="","",IF((P5*(Q$1/100))&gt;99,99,INT(P5*(Q$1/100))))</f>
        <v>61</v>
      </c>
      <c r="P5" s="0" t="n">
        <f aca="false">IF(A5="","",VLOOKUP($A5,Bestiary1!$A$2:$U$177,13,TRUE()))</f>
        <v>14</v>
      </c>
      <c r="Q5" s="0" t="n">
        <f aca="false">IF(A5="","",VLOOKUP($A5,Bestiary1!$A$2:$U$177,14,TRUE())*B5)</f>
        <v>0</v>
      </c>
      <c r="R5" s="0" t="n">
        <f aca="false">IF(S5="","",IF((S5*(T$1/100))&gt;99,99,INT(S5*(T$1/100))))</f>
        <v>51</v>
      </c>
      <c r="S5" s="0" t="n">
        <f aca="false">IF(A5="","",VLOOKUP($A5,Bestiary1!$A$2:$U$177,15,TRUE()))</f>
        <v>14</v>
      </c>
      <c r="T5" s="0" t="n">
        <f aca="false">IF(A5="","",VLOOKUP($A5,Bestiary1!$A$2:$U$177,16,TRUE())*B5)</f>
        <v>75</v>
      </c>
      <c r="U5" s="0" t="n">
        <f aca="false">IF(V5="","",IF((V5*(W$1/100))&gt;99,99,INT(V5*(W$1/100))))</f>
        <v>99</v>
      </c>
      <c r="V5" s="0" t="n">
        <f aca="false">IF(A5="","",VLOOKUP($A5,Bestiary1!$A$2:$U$177,17,TRUE()))</f>
        <v>89</v>
      </c>
      <c r="W5" s="0" t="n">
        <f aca="false">IF(A5="","",VLOOKUP($A5,Bestiary1!$A$2:$U$177,18,TRUE())*B5)</f>
        <v>275</v>
      </c>
      <c r="X5" s="0" t="n">
        <f aca="false">IF(Y5="","",IF((Y5*(Z$1/100))&gt;99,99,INT(Y5*(Z$1/100))))</f>
        <v>99</v>
      </c>
      <c r="Y5" s="0" t="n">
        <f aca="false">IF(A5="","",VLOOKUP($A5,Bestiary1!$A$2:$U$177,19,TRUE()))</f>
        <v>69</v>
      </c>
      <c r="Z5" s="0" t="n">
        <f aca="false">IF(A5="","",VLOOKUP($A5,Bestiary1!$A$2:$U$177,20,TRUE())*B5)</f>
        <v>150</v>
      </c>
      <c r="AB5" s="0" t="s">
        <v>706</v>
      </c>
      <c r="AC5" s="4" t="n">
        <f aca="false">1+3</f>
        <v>4</v>
      </c>
      <c r="AD5" s="0" t="str">
        <f aca="false">IF(AB5="","",VLOOKUP($AB5,Vault!$A$2:$L$73,2,TRUE()))</f>
        <v>Armor of Quality</v>
      </c>
      <c r="AE5" s="0" t="n">
        <f aca="false">IF(AB5="","",VLOOKUP($AB5,Vault!$A$2:$L$73,4,TRUE())*AC5)</f>
        <v>40</v>
      </c>
      <c r="AF5" s="0" t="n">
        <f aca="false">IF(AB5="","",VLOOKUP($AB5,Vault!$A$2:$L$73,5,TRUE())*AC5)</f>
        <v>0</v>
      </c>
      <c r="AG5" s="0" t="n">
        <f aca="false">IF(AB5="","",VLOOKUP($AB5,Vault!$A$2:$L$73,6,TRUE())*AC5)</f>
        <v>0</v>
      </c>
      <c r="AH5" s="0" t="n">
        <f aca="false">IF(AB5="","",VLOOKUP($AB5,Vault!$A$2:$L$73,7,TRUE())*AC5)</f>
        <v>0</v>
      </c>
      <c r="AI5" s="0" t="n">
        <f aca="false">IF(AB5="","",VLOOKUP($AB5,Vault!$A$2:$L$73,8,TRUE())*AC5)</f>
        <v>0</v>
      </c>
      <c r="AJ5" s="0" t="n">
        <f aca="false">IF(AB5="","",VLOOKUP($AB5,Vault!$A$2:$L$73,9,TRUE())*AC5)</f>
        <v>0</v>
      </c>
      <c r="AK5" s="0" t="n">
        <f aca="false">IF(AB5="","",VLOOKUP($AB5,Vault!$A$2:$L$73,10,TRUE())*AC5)</f>
        <v>80</v>
      </c>
      <c r="AL5" s="0" t="n">
        <f aca="false">IF(AB5="","",VLOOKUP($AB5,Vault!$A$2:$L$73,11,TRUE())*AC5)</f>
        <v>120</v>
      </c>
      <c r="AM5" s="0" t="n">
        <f aca="false">IF(AB5="","",VLOOKUP($AB5,Vault!$A$2:$L$73,12,TRUE()))</f>
        <v>0</v>
      </c>
    </row>
    <row r="6" customFormat="false" ht="12.75" hidden="false" customHeight="false" outlineLevel="0" collapsed="false">
      <c r="A6" s="0" t="s">
        <v>707</v>
      </c>
      <c r="B6" s="0" t="n">
        <v>2</v>
      </c>
      <c r="D6" s="0" t="str">
        <f aca="false">IF(A6="","",VLOOKUP($A6,Bestiary1!$A$2:$U$177,3,TRUE()))</f>
        <v>N/A</v>
      </c>
      <c r="E6" s="0" t="str">
        <f aca="false">IF(A6="","",VLOOKUP($A6,Bestiary1!$A$2:$U$177,2,TRUE()))</f>
        <v>Wizard</v>
      </c>
      <c r="F6" s="0" t="n">
        <f aca="false">IF(A6="","",(VLOOKUP($A6,Bestiary1!$A$2:$U$177,6,TRUE()))*B6)</f>
        <v>90</v>
      </c>
      <c r="G6" s="0" t="n">
        <f aca="false">(IF(A6="",0,VLOOKUP($A6,Bestiary1!$A$2:$U$177,7,TRUE()))+(IF(A6="",0,$I$1))+IF($B$3="",0,VLOOKUP($B$3,Ratings!$A$25:$C$32,2,TRUE())))</f>
        <v>2</v>
      </c>
      <c r="H6" s="0" t="n">
        <f aca="false">(IF(A6="",0,VLOOKUP($A6,Bestiary1!$A$2:$U$177,7,TRUE()))+$I$1+IF($B$3="",0,VLOOKUP($B$3,Ratings!$A$25:$C$32,2,TRUE())))*B6</f>
        <v>4</v>
      </c>
      <c r="I6" s="0" t="n">
        <f aca="false">IF(A6="","",VLOOKUP($A6,Bestiary1!$A$2:$U$177,8,TRUE())*B6)</f>
        <v>0</v>
      </c>
      <c r="J6" s="0" t="n">
        <f aca="false">IF(A6="","",VLOOKUP($A6,Bestiary1!$A$2:$U$177,9,TRUE()))</f>
        <v>70</v>
      </c>
      <c r="K6" s="0" t="n">
        <f aca="false">IF(A6="","",VLOOKUP($A6,Bestiary1!$A$2:$U$177,10,TRUE())*B6)</f>
        <v>6</v>
      </c>
      <c r="L6" s="0" t="n">
        <f aca="false">IF(M6="","",IF((M6*(N$1/100))&gt;99,99,INT(M6*(N$1/100))))</f>
        <v>99</v>
      </c>
      <c r="M6" s="0" t="n">
        <f aca="false">IF(A6="","",VLOOKUP($A6,Bestiary1!$A$2:$U$177,11,TRUE()))</f>
        <v>59</v>
      </c>
      <c r="N6" s="0" t="n">
        <f aca="false">IF(A6="","",VLOOKUP($A6,Bestiary1!$A$2:$U$177,12,TRUE())*B6)</f>
        <v>60</v>
      </c>
      <c r="O6" s="0" t="n">
        <f aca="false">IF(P6="","",IF((P6*(Q$1/100))&gt;99,99,INT(P6*(Q$1/100))))</f>
        <v>61</v>
      </c>
      <c r="P6" s="0" t="n">
        <f aca="false">IF(A6="","",VLOOKUP($A6,Bestiary1!$A$2:$U$177,13,TRUE()))</f>
        <v>14</v>
      </c>
      <c r="Q6" s="0" t="n">
        <f aca="false">IF(A6="","",VLOOKUP($A6,Bestiary1!$A$2:$U$177,14,TRUE())*B6)</f>
        <v>30</v>
      </c>
      <c r="R6" s="0" t="n">
        <f aca="false">IF(S6="","",IF((S6*(T$1/100))&gt;99,99,INT(S6*(T$1/100))))</f>
        <v>32</v>
      </c>
      <c r="S6" s="0" t="n">
        <f aca="false">IF(A6="","",VLOOKUP($A6,Bestiary1!$A$2:$U$177,15,TRUE()))</f>
        <v>9</v>
      </c>
      <c r="T6" s="0" t="n">
        <f aca="false">IF(A6="","",VLOOKUP($A6,Bestiary1!$A$2:$U$177,16,TRUE())*B6)</f>
        <v>0</v>
      </c>
      <c r="U6" s="0" t="n">
        <f aca="false">IF(V6="","",IF((V6*(W$1/100))&gt;99,99,INT(V6*(W$1/100))))</f>
        <v>99</v>
      </c>
      <c r="V6" s="0" t="n">
        <f aca="false">IF(A6="","",VLOOKUP($A6,Bestiary1!$A$2:$U$177,17,TRUE()))</f>
        <v>64</v>
      </c>
      <c r="W6" s="0" t="n">
        <f aca="false">IF(A6="","",VLOOKUP($A6,Bestiary1!$A$2:$U$177,18,TRUE())*B6)</f>
        <v>60</v>
      </c>
      <c r="X6" s="0" t="n">
        <f aca="false">IF(Y6="","",IF((Y6*(Z$1/100))&gt;99,99,INT(Y6*(Z$1/100))))</f>
        <v>99</v>
      </c>
      <c r="Y6" s="0" t="n">
        <f aca="false">IF(A6="","",VLOOKUP($A6,Bestiary1!$A$2:$U$177,19,TRUE()))</f>
        <v>34</v>
      </c>
      <c r="Z6" s="0" t="n">
        <f aca="false">IF(A6="","",VLOOKUP($A6,Bestiary1!$A$2:$U$177,20,TRUE())*B6)</f>
        <v>0</v>
      </c>
      <c r="AB6" s="0" t="s">
        <v>708</v>
      </c>
      <c r="AC6" s="4" t="n">
        <v>1</v>
      </c>
      <c r="AD6" s="0" t="str">
        <f aca="false">IF(AB6="","",VLOOKUP($AB6,Vault!$A$2:$L$73,2,TRUE()))</f>
        <v>Enchanted Chainmail</v>
      </c>
      <c r="AE6" s="0" t="n">
        <f aca="false">IF(AB6="","",VLOOKUP($AB6,Vault!$A$2:$L$73,4,TRUE())*AC6)</f>
        <v>35</v>
      </c>
      <c r="AF6" s="0" t="n">
        <f aca="false">IF(AB6="","",VLOOKUP($AB6,Vault!$A$2:$L$73,5,TRUE())*AC6)</f>
        <v>0</v>
      </c>
      <c r="AG6" s="0" t="n">
        <f aca="false">IF(AB6="","",VLOOKUP($AB6,Vault!$A$2:$L$73,6,TRUE())*AC6)</f>
        <v>0</v>
      </c>
      <c r="AH6" s="0" t="n">
        <f aca="false">IF(AB6="","",VLOOKUP($AB6,Vault!$A$2:$L$73,7,TRUE())*AC6)</f>
        <v>0</v>
      </c>
      <c r="AI6" s="0" t="n">
        <f aca="false">IF(AB6="","",VLOOKUP($AB6,Vault!$A$2:$L$73,8,TRUE())*AC6)</f>
        <v>0</v>
      </c>
      <c r="AJ6" s="0" t="n">
        <f aca="false">IF(AB6="","",VLOOKUP($AB6,Vault!$A$2:$L$73,9,TRUE())*AC6)</f>
        <v>0</v>
      </c>
      <c r="AK6" s="0" t="n">
        <f aca="false">IF(AB6="","",VLOOKUP($AB6,Vault!$A$2:$L$73,10,TRUE())*AC6)</f>
        <v>45</v>
      </c>
      <c r="AL6" s="0" t="n">
        <f aca="false">IF(AB6="","",VLOOKUP($AB6,Vault!$A$2:$L$73,11,TRUE())*AC6)</f>
        <v>50</v>
      </c>
      <c r="AM6" s="0" t="n">
        <f aca="false">IF(AB6="","",VLOOKUP($AB6,Vault!$A$2:$L$73,12,TRUE()))</f>
        <v>0</v>
      </c>
    </row>
    <row r="7" customFormat="false" ht="12.75" hidden="false" customHeight="false" outlineLevel="0" collapsed="false">
      <c r="A7" s="0" t="s">
        <v>796</v>
      </c>
      <c r="B7" s="0" t="n">
        <v>3</v>
      </c>
      <c r="D7" s="0" t="str">
        <f aca="false">IF(A7="","",VLOOKUP($A7,Bestiary1!$A$2:$U$177,3,TRUE()))</f>
        <v>Giant</v>
      </c>
      <c r="E7" s="0" t="str">
        <f aca="false">IF(A7="","",VLOOKUP($A7,Bestiary1!$A$2:$U$177,2,TRUE()))</f>
        <v>Boulder Throwers</v>
      </c>
      <c r="F7" s="0" t="n">
        <f aca="false">IF(A7="","",(VLOOKUP($A7,Bestiary1!$A$2:$U$177,6,TRUE()))*B7)</f>
        <v>114</v>
      </c>
      <c r="G7" s="0" t="n">
        <f aca="false">(IF(A7="",0,VLOOKUP($A7,Bestiary1!$A$2:$U$177,7,TRUE()))+(IF(A7="",0,$I$1))+IF($B$3="",0,VLOOKUP($B$3,Ratings!$A$25:$C$32,2,TRUE())))</f>
        <v>6</v>
      </c>
      <c r="H7" s="0" t="n">
        <f aca="false">(IF(A7="",0,VLOOKUP($A7,Bestiary1!$A$2:$U$177,7,TRUE()))+$I$1+IF($B$3="",0,VLOOKUP($B$3,Ratings!$A$25:$C$32,2,TRUE())))*B7</f>
        <v>18</v>
      </c>
      <c r="I7" s="0" t="n">
        <f aca="false">IF(A7="","",VLOOKUP($A7,Bestiary1!$A$2:$U$177,8,TRUE())*B7)</f>
        <v>0</v>
      </c>
      <c r="J7" s="0" t="n">
        <f aca="false">IF(A7="","",VLOOKUP($A7,Bestiary1!$A$2:$U$177,9,TRUE()))</f>
        <v>50</v>
      </c>
      <c r="K7" s="0" t="n">
        <f aca="false">IF(A7="","",VLOOKUP($A7,Bestiary1!$A$2:$U$177,10,TRUE())*B7)</f>
        <v>0</v>
      </c>
      <c r="L7" s="0" t="n">
        <f aca="false">IF(M7="","",IF((M7*(N$1/100))&gt;99,99,INT(M7*(N$1/100))))</f>
        <v>29</v>
      </c>
      <c r="M7" s="0" t="n">
        <f aca="false">IF(A7="","",VLOOKUP($A7,Bestiary1!$A$2:$U$177,11,TRUE()))</f>
        <v>4</v>
      </c>
      <c r="N7" s="0" t="n">
        <f aca="false">IF(A7="","",VLOOKUP($A7,Bestiary1!$A$2:$U$177,12,TRUE())*B7)</f>
        <v>0</v>
      </c>
      <c r="O7" s="0" t="n">
        <f aca="false">IF(P7="","",IF((P7*(Q$1/100))&gt;99,99,INT(P7*(Q$1/100))))</f>
        <v>99</v>
      </c>
      <c r="P7" s="0" t="n">
        <f aca="false">IF(A7="","",VLOOKUP($A7,Bestiary1!$A$2:$U$177,13,TRUE()))</f>
        <v>39</v>
      </c>
      <c r="Q7" s="0" t="n">
        <f aca="false">IF(A7="","",VLOOKUP($A7,Bestiary1!$A$2:$U$177,14,TRUE())*B7)</f>
        <v>0</v>
      </c>
      <c r="R7" s="0" t="n">
        <f aca="false">IF(S7="","",IF((S7*(T$1/100))&gt;99,99,INT(S7*(T$1/100))))</f>
        <v>99</v>
      </c>
      <c r="S7" s="0" t="n">
        <f aca="false">IF(A7="","",VLOOKUP($A7,Bestiary1!$A$2:$U$177,15,TRUE()))</f>
        <v>29</v>
      </c>
      <c r="T7" s="0" t="n">
        <f aca="false">IF(A7="","",VLOOKUP($A7,Bestiary1!$A$2:$U$177,16,TRUE())*B7)</f>
        <v>0</v>
      </c>
      <c r="U7" s="0" t="n">
        <f aca="false">IF(V7="","",IF((V7*(W$1/100))&gt;99,99,INT(V7*(W$1/100))))</f>
        <v>99</v>
      </c>
      <c r="V7" s="0" t="n">
        <f aca="false">IF(A7="","",VLOOKUP($A7,Bestiary1!$A$2:$U$177,17,TRUE()))</f>
        <v>9</v>
      </c>
      <c r="W7" s="0" t="n">
        <f aca="false">IF(A7="","",VLOOKUP($A7,Bestiary1!$A$2:$U$177,18,TRUE())*B7)</f>
        <v>0</v>
      </c>
      <c r="X7" s="0" t="n">
        <f aca="false">IF(Y7="","",IF((Y7*(Z$1/100))&gt;99,99,INT(Y7*(Z$1/100))))</f>
        <v>99</v>
      </c>
      <c r="Y7" s="0" t="n">
        <f aca="false">IF(A7="","",VLOOKUP($A7,Bestiary1!$A$2:$U$177,19,TRUE()))</f>
        <v>29</v>
      </c>
      <c r="Z7" s="0" t="n">
        <f aca="false">IF(A7="","",VLOOKUP($A7,Bestiary1!$A$2:$U$177,20,TRUE())*B7)</f>
        <v>0</v>
      </c>
      <c r="AB7" s="0" t="s">
        <v>710</v>
      </c>
      <c r="AC7" s="4" t="n">
        <f aca="false">1+2</f>
        <v>3</v>
      </c>
      <c r="AD7" s="0" t="str">
        <f aca="false">IF(AB7="","",VLOOKUP($AB7,Vault!$A$2:$L$73,2,TRUE()))</f>
        <v>Enchanted Platemail</v>
      </c>
      <c r="AE7" s="0" t="n">
        <f aca="false">IF(AB7="","",VLOOKUP($AB7,Vault!$A$2:$L$73,4,TRUE())*AC7)</f>
        <v>135</v>
      </c>
      <c r="AF7" s="0" t="n">
        <f aca="false">IF(AB7="","",VLOOKUP($AB7,Vault!$A$2:$L$73,5,TRUE())*AC7)</f>
        <v>0</v>
      </c>
      <c r="AG7" s="0" t="n">
        <f aca="false">IF(AB7="","",VLOOKUP($AB7,Vault!$A$2:$L$73,6,TRUE())*AC7)</f>
        <v>0</v>
      </c>
      <c r="AH7" s="0" t="n">
        <f aca="false">IF(AB7="","",VLOOKUP($AB7,Vault!$A$2:$L$73,7,TRUE())*AC7)</f>
        <v>0</v>
      </c>
      <c r="AI7" s="0" t="n">
        <f aca="false">IF(AB7="","",VLOOKUP($AB7,Vault!$A$2:$L$73,8,TRUE())*AC7)</f>
        <v>0</v>
      </c>
      <c r="AJ7" s="0" t="n">
        <f aca="false">IF(AB7="","",VLOOKUP($AB7,Vault!$A$2:$L$73,9,TRUE())*AC7)</f>
        <v>0</v>
      </c>
      <c r="AK7" s="0" t="n">
        <f aca="false">IF(AB7="","",VLOOKUP($AB7,Vault!$A$2:$L$73,10,TRUE())*AC7)</f>
        <v>150</v>
      </c>
      <c r="AL7" s="0" t="n">
        <f aca="false">IF(AB7="","",VLOOKUP($AB7,Vault!$A$2:$L$73,11,TRUE())*AC7)</f>
        <v>165</v>
      </c>
      <c r="AM7" s="0" t="n">
        <f aca="false">IF(AB7="","",VLOOKUP($AB7,Vault!$A$2:$L$73,12,TRUE()))</f>
        <v>0</v>
      </c>
    </row>
    <row r="8" customFormat="false" ht="12.75" hidden="false" customHeight="false" outlineLevel="0" collapsed="false">
      <c r="A8" s="0" t="s">
        <v>729</v>
      </c>
      <c r="B8" s="0" t="n">
        <v>9</v>
      </c>
      <c r="D8" s="0" t="str">
        <f aca="false">IF(A8="","",VLOOKUP($A8,Bestiary1!$A$2:$U$177,3,TRUE()))</f>
        <v>Human</v>
      </c>
      <c r="E8" s="0" t="str">
        <f aca="false">IF(A8="","",VLOOKUP($A8,Bestiary1!$A$2:$U$177,2,TRUE()))</f>
        <v>Knights</v>
      </c>
      <c r="F8" s="0" t="n">
        <f aca="false">IF(A8="","",(VLOOKUP($A8,Bestiary1!$A$2:$U$177,6,TRUE()))*B8)</f>
        <v>315</v>
      </c>
      <c r="G8" s="0" t="n">
        <f aca="false">(IF(A8="",0,VLOOKUP($A8,Bestiary1!$A$2:$U$177,7,TRUE()))+(IF(A8="",0,$I$1))+IF($B$3="",0,VLOOKUP($B$3,Ratings!$A$25:$C$32,2,TRUE())))</f>
        <v>5</v>
      </c>
      <c r="H8" s="0" t="n">
        <f aca="false">(IF(A8="",0,VLOOKUP($A8,Bestiary1!$A$2:$U$177,7,TRUE()))+$I$1+IF($B$3="",0,VLOOKUP($B$3,Ratings!$A$25:$C$32,2,TRUE())))*B8</f>
        <v>45</v>
      </c>
      <c r="I8" s="0" t="n">
        <f aca="false">IF(A8="","",VLOOKUP($A8,Bestiary1!$A$2:$U$177,8,TRUE())*B8)</f>
        <v>0</v>
      </c>
      <c r="J8" s="0" t="n">
        <f aca="false">IF(A8="","",VLOOKUP($A8,Bestiary1!$A$2:$U$177,9,TRUE()))</f>
        <v>50</v>
      </c>
      <c r="K8" s="0" t="n">
        <f aca="false">IF(A8="","",VLOOKUP($A8,Bestiary1!$A$2:$U$177,10,TRUE())*B8)</f>
        <v>0</v>
      </c>
      <c r="L8" s="0" t="n">
        <f aca="false">IF(M8="","",IF((M8*(N$1/100))&gt;99,99,INT(M8*(N$1/100))))</f>
        <v>29</v>
      </c>
      <c r="M8" s="0" t="n">
        <f aca="false">IF(A8="","",VLOOKUP($A8,Bestiary1!$A$2:$U$177,11,TRUE()))</f>
        <v>4</v>
      </c>
      <c r="N8" s="0" t="n">
        <f aca="false">IF(A8="","",VLOOKUP($A8,Bestiary1!$A$2:$U$177,12,TRUE())*B8)</f>
        <v>0</v>
      </c>
      <c r="O8" s="0" t="n">
        <f aca="false">IF(P8="","",IF((P8*(Q$1/100))&gt;99,99,INT(P8*(Q$1/100))))</f>
        <v>61</v>
      </c>
      <c r="P8" s="0" t="n">
        <f aca="false">IF(A8="","",VLOOKUP($A8,Bestiary1!$A$2:$U$177,13,TRUE()))</f>
        <v>14</v>
      </c>
      <c r="Q8" s="0" t="n">
        <f aca="false">IF(A8="","",VLOOKUP($A8,Bestiary1!$A$2:$U$177,14,TRUE())*B8)</f>
        <v>0</v>
      </c>
      <c r="R8" s="0" t="n">
        <f aca="false">IF(S8="","",IF((S8*(T$1/100))&gt;99,99,INT(S8*(T$1/100))))</f>
        <v>99</v>
      </c>
      <c r="S8" s="0" t="n">
        <f aca="false">IF(A8="","",VLOOKUP($A8,Bestiary1!$A$2:$U$177,15,TRUE()))</f>
        <v>49</v>
      </c>
      <c r="T8" s="0" t="n">
        <f aca="false">IF(A8="","",VLOOKUP($A8,Bestiary1!$A$2:$U$177,16,TRUE())*B8)</f>
        <v>0</v>
      </c>
      <c r="U8" s="0" t="n">
        <f aca="false">IF(V8="","",IF((V8*(W$1/100))&gt;99,99,INT(V8*(W$1/100))))</f>
        <v>99</v>
      </c>
      <c r="V8" s="0" t="n">
        <f aca="false">IF(A8="","",VLOOKUP($A8,Bestiary1!$A$2:$U$177,17,TRUE()))</f>
        <v>14</v>
      </c>
      <c r="W8" s="0" t="n">
        <f aca="false">IF(A8="","",VLOOKUP($A8,Bestiary1!$A$2:$U$177,18,TRUE())*B8)</f>
        <v>0</v>
      </c>
      <c r="X8" s="0" t="n">
        <f aca="false">IF(Y8="","",IF((Y8*(Z$1/100))&gt;99,99,INT(Y8*(Z$1/100))))</f>
        <v>99</v>
      </c>
      <c r="Y8" s="0" t="n">
        <f aca="false">IF(A8="","",VLOOKUP($A8,Bestiary1!$A$2:$U$177,19,TRUE()))</f>
        <v>49</v>
      </c>
      <c r="Z8" s="0" t="n">
        <f aca="false">IF(A8="","",VLOOKUP($A8,Bestiary1!$A$2:$U$177,20,TRUE())*B8)</f>
        <v>0</v>
      </c>
      <c r="AB8" s="0" t="s">
        <v>712</v>
      </c>
      <c r="AC8" s="4" t="n">
        <v>1</v>
      </c>
      <c r="AD8" s="0" t="str">
        <f aca="false">IF(AB8="","",VLOOKUP($AB8,Vault!$A$2:$L$73,2,TRUE()))</f>
        <v>Cloaks of Protection</v>
      </c>
      <c r="AE8" s="0" t="n">
        <f aca="false">IF(AB8="","",VLOOKUP($AB8,Vault!$A$2:$L$73,4,TRUE())*AC8)</f>
        <v>25</v>
      </c>
      <c r="AF8" s="0" t="n">
        <f aca="false">IF(AB8="","",VLOOKUP($AB8,Vault!$A$2:$L$73,5,TRUE())*AC8)</f>
        <v>0</v>
      </c>
      <c r="AG8" s="0" t="n">
        <f aca="false">IF(AB8="","",VLOOKUP($AB8,Vault!$A$2:$L$73,6,TRUE())*AC8)</f>
        <v>0</v>
      </c>
      <c r="AH8" s="0" t="n">
        <f aca="false">IF(AB8="","",VLOOKUP($AB8,Vault!$A$2:$L$73,7,TRUE())*AC8)</f>
        <v>0</v>
      </c>
      <c r="AI8" s="0" t="n">
        <f aca="false">IF(AB8="","",VLOOKUP($AB8,Vault!$A$2:$L$73,8,TRUE())*AC8)</f>
        <v>0</v>
      </c>
      <c r="AJ8" s="0" t="n">
        <f aca="false">IF(AB8="","",VLOOKUP($AB8,Vault!$A$2:$L$73,9,TRUE())*AC8)</f>
        <v>0</v>
      </c>
      <c r="AK8" s="0" t="n">
        <f aca="false">IF(AB8="","",VLOOKUP($AB8,Vault!$A$2:$L$73,10,TRUE())*AC8)</f>
        <v>65</v>
      </c>
      <c r="AL8" s="0" t="n">
        <f aca="false">IF(AB8="","",VLOOKUP($AB8,Vault!$A$2:$L$73,11,TRUE())*AC8)</f>
        <v>35</v>
      </c>
      <c r="AM8" s="0" t="n">
        <f aca="false">IF(AB8="","",VLOOKUP($AB8,Vault!$A$2:$L$73,12,TRUE()))</f>
        <v>0</v>
      </c>
    </row>
    <row r="9" customFormat="false" ht="12.75" hidden="false" customHeight="false" outlineLevel="0" collapsed="false">
      <c r="A9" s="0" t="s">
        <v>811</v>
      </c>
      <c r="B9" s="0" t="n">
        <v>2</v>
      </c>
      <c r="D9" s="0" t="str">
        <f aca="false">IF(A9="","",VLOOKUP($A9,Bestiary1!$A$2:$U$177,3,TRUE()))</f>
        <v>Monster</v>
      </c>
      <c r="E9" s="0" t="str">
        <f aca="false">IF(A9="","",VLOOKUP($A9,Bestiary1!$A$2:$U$177,2,TRUE()))</f>
        <v>Elemental</v>
      </c>
      <c r="F9" s="0" t="n">
        <f aca="false">IF(A9="","",(VLOOKUP($A9,Bestiary1!$A$2:$U$177,6,TRUE()))*B9)</f>
        <v>112</v>
      </c>
      <c r="G9" s="0" t="n">
        <f aca="false">(IF(A9="",0,VLOOKUP($A9,Bestiary1!$A$2:$U$177,7,TRUE()))+(IF(A9="",0,$I$1))+IF($B$3="",0,VLOOKUP($B$3,Ratings!$A$25:$C$32,2,TRUE())))</f>
        <v>5</v>
      </c>
      <c r="H9" s="0" t="n">
        <f aca="false">(IF(A9="",0,VLOOKUP($A9,Bestiary1!$A$2:$U$177,7,TRUE()))+$I$1+IF($B$3="",0,VLOOKUP($B$3,Ratings!$A$25:$C$32,2,TRUE())))*B9</f>
        <v>10</v>
      </c>
      <c r="I9" s="0" t="n">
        <f aca="false">IF(A9="","",VLOOKUP($A9,Bestiary1!$A$2:$U$177,8,TRUE())*B9)</f>
        <v>0</v>
      </c>
      <c r="J9" s="0" t="n">
        <f aca="false">IF(A9="","",VLOOKUP($A9,Bestiary1!$A$2:$U$177,9,TRUE()))</f>
        <v>50</v>
      </c>
      <c r="K9" s="0" t="n">
        <f aca="false">IF(A9="","",VLOOKUP($A9,Bestiary1!$A$2:$U$177,10,TRUE())*B9)</f>
        <v>10</v>
      </c>
      <c r="L9" s="0" t="n">
        <f aca="false">IF(M9="","",IF((M9*(N$1/100))&gt;99,99,INT(M9*(N$1/100))))</f>
        <v>29</v>
      </c>
      <c r="M9" s="0" t="n">
        <f aca="false">IF(A9="","",VLOOKUP($A9,Bestiary1!$A$2:$U$177,11,TRUE()))</f>
        <v>4</v>
      </c>
      <c r="N9" s="0" t="n">
        <f aca="false">IF(A9="","",VLOOKUP($A9,Bestiary1!$A$2:$U$177,12,TRUE())*B9)</f>
        <v>0</v>
      </c>
      <c r="O9" s="0" t="n">
        <f aca="false">IF(P9="","",IF((P9*(Q$1/100))&gt;99,99,INT(P9*(Q$1/100))))</f>
        <v>17</v>
      </c>
      <c r="P9" s="0" t="n">
        <f aca="false">IF(A9="","",VLOOKUP($A9,Bestiary1!$A$2:$U$177,13,TRUE()))</f>
        <v>4</v>
      </c>
      <c r="Q9" s="0" t="n">
        <f aca="false">IF(A9="","",VLOOKUP($A9,Bestiary1!$A$2:$U$177,14,TRUE())*B9)</f>
        <v>0</v>
      </c>
      <c r="R9" s="0" t="n">
        <f aca="false">IF(S9="","",IF((S9*(T$1/100))&gt;99,99,INT(S9*(T$1/100))))</f>
        <v>99</v>
      </c>
      <c r="S9" s="0" t="n">
        <f aca="false">IF(A9="","",VLOOKUP($A9,Bestiary1!$A$2:$U$177,15,TRUE()))</f>
        <v>54</v>
      </c>
      <c r="T9" s="0" t="n">
        <f aca="false">IF(A9="","",VLOOKUP($A9,Bestiary1!$A$2:$U$177,16,TRUE())*B9)</f>
        <v>0</v>
      </c>
      <c r="U9" s="0" t="n">
        <f aca="false">IF(V9="","",IF((V9*(W$1/100))&gt;99,99,INT(V9*(W$1/100))))</f>
        <v>99</v>
      </c>
      <c r="V9" s="0" t="n">
        <f aca="false">IF(A9="","",VLOOKUP($A9,Bestiary1!$A$2:$U$177,17,TRUE()))</f>
        <v>59</v>
      </c>
      <c r="W9" s="0" t="n">
        <f aca="false">IF(A9="","",VLOOKUP($A9,Bestiary1!$A$2:$U$177,18,TRUE())*B9)</f>
        <v>0</v>
      </c>
      <c r="X9" s="0" t="n">
        <f aca="false">IF(Y9="","",IF((Y9*(Z$1/100))&gt;99,99,INT(Y9*(Z$1/100))))</f>
        <v>99</v>
      </c>
      <c r="Y9" s="0" t="n">
        <f aca="false">IF(A9="","",VLOOKUP($A9,Bestiary1!$A$2:$U$177,19,TRUE()))</f>
        <v>54</v>
      </c>
      <c r="Z9" s="0" t="n">
        <f aca="false">IF(A9="","",VLOOKUP($A9,Bestiary1!$A$2:$U$177,20,TRUE())*B9)</f>
        <v>0</v>
      </c>
      <c r="AB9" s="0" t="s">
        <v>714</v>
      </c>
      <c r="AC9" s="4" t="n">
        <v>1</v>
      </c>
      <c r="AD9" s="0" t="str">
        <f aca="false">IF(AB9="","",VLOOKUP($AB9,Vault!$A$2:$L$73,2,TRUE()))</f>
        <v>Weapons of Quality</v>
      </c>
      <c r="AE9" s="0" t="n">
        <f aca="false">IF(AB9="","",VLOOKUP($AB9,Vault!$A$2:$L$73,4,TRUE())*AC9)</f>
        <v>17</v>
      </c>
      <c r="AF9" s="0" t="n">
        <f aca="false">IF(AB9="","",VLOOKUP($AB9,Vault!$A$2:$L$73,5,TRUE())*AC9)</f>
        <v>0</v>
      </c>
      <c r="AG9" s="0" t="n">
        <f aca="false">IF(AB9="","",VLOOKUP($AB9,Vault!$A$2:$L$73,6,TRUE())*AC9)</f>
        <v>0</v>
      </c>
      <c r="AH9" s="0" t="n">
        <f aca="false">IF(AB9="","",VLOOKUP($AB9,Vault!$A$2:$L$73,7,TRUE())*AC9)</f>
        <v>0</v>
      </c>
      <c r="AI9" s="0" t="n">
        <f aca="false">IF(AB9="","",VLOOKUP($AB9,Vault!$A$2:$L$73,8,TRUE())*AC9)</f>
        <v>0</v>
      </c>
      <c r="AJ9" s="0" t="n">
        <f aca="false">IF(AB9="","",VLOOKUP($AB9,Vault!$A$2:$L$73,9,TRUE())*AC9)</f>
        <v>25</v>
      </c>
      <c r="AK9" s="0" t="n">
        <f aca="false">IF(AB9="","",VLOOKUP($AB9,Vault!$A$2:$L$73,10,TRUE())*AC9)</f>
        <v>0</v>
      </c>
      <c r="AL9" s="0" t="n">
        <f aca="false">IF(AB9="","",VLOOKUP($AB9,Vault!$A$2:$L$73,11,TRUE())*AC9)</f>
        <v>0</v>
      </c>
      <c r="AM9" s="0" t="n">
        <f aca="false">IF(AB9="","",VLOOKUP($AB9,Vault!$A$2:$L$73,12,TRUE()))</f>
        <v>0</v>
      </c>
    </row>
    <row r="10" customFormat="false" ht="12.75" hidden="false" customHeight="false" outlineLevel="0" collapsed="false">
      <c r="A10" s="0" t="s">
        <v>753</v>
      </c>
      <c r="B10" s="0" t="n">
        <v>9</v>
      </c>
      <c r="D10" s="0" t="str">
        <f aca="false">IF(A10="","",VLOOKUP($A10,Bestiary1!$A$2:$U$177,3,TRUE()))</f>
        <v>Hobgoblin</v>
      </c>
      <c r="E10" s="0" t="str">
        <f aca="false">IF(A10="","",VLOOKUP($A10,Bestiary1!$A$2:$U$177,2,TRUE()))</f>
        <v>Whips</v>
      </c>
      <c r="F10" s="0" t="n">
        <f aca="false">IF(A10="","",(VLOOKUP($A10,Bestiary1!$A$2:$U$177,6,TRUE()))*B10)</f>
        <v>198</v>
      </c>
      <c r="G10" s="0" t="n">
        <f aca="false">(IF(A10="",0,VLOOKUP($A10,Bestiary1!$A$2:$U$177,7,TRUE()))+(IF(A10="",0,$I$1))+IF($B$3="",0,VLOOKUP($B$3,Ratings!$A$25:$C$32,2,TRUE())))</f>
        <v>4</v>
      </c>
      <c r="H10" s="0" t="n">
        <f aca="false">(IF(A10="",0,VLOOKUP($A10,Bestiary1!$A$2:$U$177,7,TRUE()))+$I$1+IF($B$3="",0,VLOOKUP($B$3,Ratings!$A$25:$C$32,2,TRUE())))*B10</f>
        <v>36</v>
      </c>
      <c r="I10" s="0" t="n">
        <f aca="false">IF(A10="","",VLOOKUP($A10,Bestiary1!$A$2:$U$177,8,TRUE())*B10)</f>
        <v>0</v>
      </c>
      <c r="J10" s="0" t="n">
        <f aca="false">IF(A10="","",VLOOKUP($A10,Bestiary1!$A$2:$U$177,9,TRUE()))</f>
        <v>40</v>
      </c>
      <c r="K10" s="0" t="n">
        <f aca="false">IF(A10="","",VLOOKUP($A10,Bestiary1!$A$2:$U$177,10,TRUE())*B10)</f>
        <v>0</v>
      </c>
      <c r="L10" s="0" t="n">
        <f aca="false">IF(M10="","",IF((M10*(N$1/100))&gt;99,99,INT(M10*(N$1/100))))</f>
        <v>29</v>
      </c>
      <c r="M10" s="0" t="n">
        <f aca="false">IF(A10="","",VLOOKUP($A10,Bestiary1!$A$2:$U$177,11,TRUE()))</f>
        <v>4</v>
      </c>
      <c r="N10" s="0" t="n">
        <f aca="false">IF(A10="","",VLOOKUP($A10,Bestiary1!$A$2:$U$177,12,TRUE())*B10)</f>
        <v>0</v>
      </c>
      <c r="O10" s="0" t="n">
        <f aca="false">IF(P10="","",IF((P10*(Q$1/100))&gt;99,99,INT(P10*(Q$1/100))))</f>
        <v>83</v>
      </c>
      <c r="P10" s="0" t="n">
        <f aca="false">IF(A10="","",VLOOKUP($A10,Bestiary1!$A$2:$U$177,13,TRUE()))</f>
        <v>19</v>
      </c>
      <c r="Q10" s="0" t="n">
        <f aca="false">IF(A10="","",VLOOKUP($A10,Bestiary1!$A$2:$U$177,14,TRUE())*B10)</f>
        <v>0</v>
      </c>
      <c r="R10" s="0" t="n">
        <f aca="false">IF(S10="","",IF((S10*(T$1/100))&gt;99,99,INT(S10*(T$1/100))))</f>
        <v>99</v>
      </c>
      <c r="S10" s="0" t="n">
        <f aca="false">IF(A10="","",VLOOKUP($A10,Bestiary1!$A$2:$U$177,15,TRUE()))</f>
        <v>44</v>
      </c>
      <c r="T10" s="0" t="n">
        <f aca="false">IF(A10="","",VLOOKUP($A10,Bestiary1!$A$2:$U$177,16,TRUE())*B10)</f>
        <v>0</v>
      </c>
      <c r="U10" s="0" t="n">
        <f aca="false">IF(V10="","",IF((V10*(W$1/100))&gt;99,99,INT(V10*(W$1/100))))</f>
        <v>99</v>
      </c>
      <c r="V10" s="0" t="n">
        <f aca="false">IF(A10="","",VLOOKUP($A10,Bestiary1!$A$2:$U$177,17,TRUE()))</f>
        <v>9</v>
      </c>
      <c r="W10" s="0" t="n">
        <f aca="false">IF(A10="","",VLOOKUP($A10,Bestiary1!$A$2:$U$177,18,TRUE())*B10)</f>
        <v>0</v>
      </c>
      <c r="X10" s="0" t="n">
        <f aca="false">IF(Y10="","",IF((Y10*(Z$1/100))&gt;99,99,INT(Y10*(Z$1/100))))</f>
        <v>99</v>
      </c>
      <c r="Y10" s="0" t="n">
        <f aca="false">IF(A10="","",VLOOKUP($A10,Bestiary1!$A$2:$U$177,19,TRUE()))</f>
        <v>39</v>
      </c>
      <c r="Z10" s="0" t="n">
        <f aca="false">IF(A10="","",VLOOKUP($A10,Bestiary1!$A$2:$U$177,20,TRUE())*B10)</f>
        <v>0</v>
      </c>
      <c r="AB10" s="0" t="s">
        <v>718</v>
      </c>
      <c r="AC10" s="4" t="n">
        <f aca="false">1+1</f>
        <v>2</v>
      </c>
      <c r="AD10" s="0" t="str">
        <f aca="false">IF(AB10="","",VLOOKUP($AB10,Vault!$A$2:$L$73,2,TRUE()))</f>
        <v>Mithral Weapons</v>
      </c>
      <c r="AE10" s="0" t="n">
        <f aca="false">IF(AB10="","",VLOOKUP($AB10,Vault!$A$2:$L$73,4,TRUE())*AC10)</f>
        <v>80</v>
      </c>
      <c r="AF10" s="0" t="n">
        <f aca="false">IF(AB10="","",VLOOKUP($AB10,Vault!$A$2:$L$73,5,TRUE())*AC10)</f>
        <v>0</v>
      </c>
      <c r="AG10" s="0" t="n">
        <f aca="false">IF(AB10="","",VLOOKUP($AB10,Vault!$A$2:$L$73,6,TRUE())*AC10)</f>
        <v>0</v>
      </c>
      <c r="AH10" s="0" t="n">
        <f aca="false">IF(AB10="","",VLOOKUP($AB10,Vault!$A$2:$L$73,7,TRUE())*AC10)</f>
        <v>0</v>
      </c>
      <c r="AI10" s="0" t="n">
        <f aca="false">IF(AB10="","",VLOOKUP($AB10,Vault!$A$2:$L$73,8,TRUE())*AC10)</f>
        <v>0</v>
      </c>
      <c r="AJ10" s="0" t="n">
        <f aca="false">IF(AB10="","",VLOOKUP($AB10,Vault!$A$2:$L$73,9,TRUE())*AC10)</f>
        <v>80</v>
      </c>
      <c r="AK10" s="0" t="n">
        <f aca="false">IF(AB10="","",VLOOKUP($AB10,Vault!$A$2:$L$73,10,TRUE())*AC10)</f>
        <v>0</v>
      </c>
      <c r="AL10" s="0" t="n">
        <f aca="false">IF(AB10="","",VLOOKUP($AB10,Vault!$A$2:$L$73,11,TRUE())*AC10)</f>
        <v>0</v>
      </c>
      <c r="AM10" s="0" t="n">
        <f aca="false">IF(AB10="","",VLOOKUP($AB10,Vault!$A$2:$L$73,12,TRUE()))</f>
        <v>0</v>
      </c>
    </row>
    <row r="11" customFormat="false" ht="12.75" hidden="false" customHeight="false" outlineLevel="0" collapsed="false">
      <c r="A11" s="0" t="s">
        <v>748</v>
      </c>
      <c r="B11" s="0" t="n">
        <v>6</v>
      </c>
      <c r="D11" s="0" t="str">
        <f aca="false">IF(A11="","",VLOOKUP($A11,Bestiary1!$A$2:$U$177,3,TRUE()))</f>
        <v>N/A</v>
      </c>
      <c r="E11" s="0" t="str">
        <f aca="false">IF(A11="","",VLOOKUP($A11,Bestiary1!$A$2:$U$177,2,TRUE()))</f>
        <v>Warlock</v>
      </c>
      <c r="F11" s="0" t="n">
        <f aca="false">IF(A11="","",(VLOOKUP($A11,Bestiary1!$A$2:$U$177,6,TRUE()))*B11)</f>
        <v>330</v>
      </c>
      <c r="G11" s="0" t="n">
        <f aca="false">(IF(A11="",0,VLOOKUP($A11,Bestiary1!$A$2:$U$177,7,TRUE()))+(IF(A11="",0,$I$1))+IF($B$3="",0,VLOOKUP($B$3,Ratings!$A$25:$C$32,2,TRUE())))</f>
        <v>2</v>
      </c>
      <c r="H11" s="0" t="n">
        <f aca="false">(IF(A11="",0,VLOOKUP($A11,Bestiary1!$A$2:$U$177,7,TRUE()))+$I$1+IF($B$3="",0,VLOOKUP($B$3,Ratings!$A$25:$C$32,2,TRUE())))*B11</f>
        <v>12</v>
      </c>
      <c r="I11" s="0" t="n">
        <f aca="false">IF(A11="","",VLOOKUP($A11,Bestiary1!$A$2:$U$177,8,TRUE())*B11)</f>
        <v>0</v>
      </c>
      <c r="J11" s="0" t="n">
        <f aca="false">IF(A11="","",VLOOKUP($A11,Bestiary1!$A$2:$U$177,9,TRUE()))</f>
        <v>70</v>
      </c>
      <c r="K11" s="0" t="n">
        <f aca="false">IF(A11="","",VLOOKUP($A11,Bestiary1!$A$2:$U$177,10,TRUE())*B11)</f>
        <v>18</v>
      </c>
      <c r="L11" s="0" t="n">
        <f aca="false">IF(M11="","",IF((M11*(N$1/100))&gt;99,99,INT(M11*(N$1/100))))</f>
        <v>99</v>
      </c>
      <c r="M11" s="0" t="n">
        <f aca="false">IF(A11="","",VLOOKUP($A11,Bestiary1!$A$2:$U$177,11,TRUE()))</f>
        <v>59</v>
      </c>
      <c r="N11" s="0" t="n">
        <f aca="false">IF(A11="","",VLOOKUP($A11,Bestiary1!$A$2:$U$177,12,TRUE())*B11)</f>
        <v>240</v>
      </c>
      <c r="O11" s="0" t="n">
        <f aca="false">IF(P11="","",IF((P11*(Q$1/100))&gt;99,99,INT(P11*(Q$1/100))))</f>
        <v>61</v>
      </c>
      <c r="P11" s="0" t="n">
        <f aca="false">IF(A11="","",VLOOKUP($A11,Bestiary1!$A$2:$U$177,13,TRUE()))</f>
        <v>14</v>
      </c>
      <c r="Q11" s="0" t="n">
        <f aca="false">IF(A11="","",VLOOKUP($A11,Bestiary1!$A$2:$U$177,14,TRUE())*B11)</f>
        <v>90</v>
      </c>
      <c r="R11" s="0" t="n">
        <f aca="false">IF(S11="","",IF((S11*(T$1/100))&gt;99,99,INT(S11*(T$1/100))))</f>
        <v>32</v>
      </c>
      <c r="S11" s="0" t="n">
        <f aca="false">IF(A11="","",VLOOKUP($A11,Bestiary1!$A$2:$U$177,15,TRUE()))</f>
        <v>9</v>
      </c>
      <c r="T11" s="0" t="n">
        <f aca="false">IF(A11="","",VLOOKUP($A11,Bestiary1!$A$2:$U$177,16,TRUE())*B11)</f>
        <v>0</v>
      </c>
      <c r="U11" s="0" t="n">
        <f aca="false">IF(V11="","",IF((V11*(W$1/100))&gt;99,99,INT(V11*(W$1/100))))</f>
        <v>99</v>
      </c>
      <c r="V11" s="0" t="n">
        <f aca="false">IF(A11="","",VLOOKUP($A11,Bestiary1!$A$2:$U$177,17,TRUE()))</f>
        <v>74</v>
      </c>
      <c r="W11" s="0" t="n">
        <f aca="false">IF(A11="","",VLOOKUP($A11,Bestiary1!$A$2:$U$177,18,TRUE())*B11)</f>
        <v>240</v>
      </c>
      <c r="X11" s="0" t="n">
        <f aca="false">IF(Y11="","",IF((Y11*(Z$1/100))&gt;99,99,INT(Y11*(Z$1/100))))</f>
        <v>99</v>
      </c>
      <c r="Y11" s="0" t="n">
        <f aca="false">IF(A11="","",VLOOKUP($A11,Bestiary1!$A$2:$U$177,19,TRUE()))</f>
        <v>44</v>
      </c>
      <c r="Z11" s="0" t="n">
        <f aca="false">IF(A11="","",VLOOKUP($A11,Bestiary1!$A$2:$U$177,20,TRUE())*B11)</f>
        <v>0</v>
      </c>
      <c r="AB11" s="0" t="s">
        <v>720</v>
      </c>
      <c r="AC11" s="4" t="n">
        <v>2</v>
      </c>
      <c r="AD11" s="0" t="str">
        <f aca="false">IF(AB11="","",VLOOKUP($AB11,Vault!$A$2:$L$73,2,TRUE()))</f>
        <v>Bows of Quality</v>
      </c>
      <c r="AE11" s="0" t="n">
        <f aca="false">IF(AB11="","",VLOOKUP($AB11,Vault!$A$2:$L$73,4,TRUE())*AC11)</f>
        <v>20</v>
      </c>
      <c r="AF11" s="0" t="n">
        <f aca="false">IF(AB11="","",VLOOKUP($AB11,Vault!$A$2:$L$73,5,TRUE())*AC11)</f>
        <v>0</v>
      </c>
      <c r="AG11" s="0" t="n">
        <f aca="false">IF(AB11="","",VLOOKUP($AB11,Vault!$A$2:$L$73,6,TRUE())*AC11)</f>
        <v>0</v>
      </c>
      <c r="AH11" s="0" t="n">
        <f aca="false">IF(AB11="","",VLOOKUP($AB11,Vault!$A$2:$L$73,7,TRUE())*AC11)</f>
        <v>0</v>
      </c>
      <c r="AI11" s="0" t="n">
        <f aca="false">IF(AB11="","",VLOOKUP($AB11,Vault!$A$2:$L$73,8,TRUE())*AC11)</f>
        <v>40</v>
      </c>
      <c r="AJ11" s="0" t="n">
        <f aca="false">IF(AB11="","",VLOOKUP($AB11,Vault!$A$2:$L$73,9,TRUE())*AC11)</f>
        <v>0</v>
      </c>
      <c r="AK11" s="0" t="n">
        <f aca="false">IF(AB11="","",VLOOKUP($AB11,Vault!$A$2:$L$73,10,TRUE())*AC11)</f>
        <v>0</v>
      </c>
      <c r="AL11" s="0" t="n">
        <f aca="false">IF(AB11="","",VLOOKUP($AB11,Vault!$A$2:$L$73,11,TRUE())*AC11)</f>
        <v>0</v>
      </c>
      <c r="AM11" s="0" t="n">
        <f aca="false">IF(AB11="","",VLOOKUP($AB11,Vault!$A$2:$L$73,12,TRUE()))</f>
        <v>0</v>
      </c>
    </row>
    <row r="12" customFormat="false" ht="12.75" hidden="false" customHeight="false" outlineLevel="0" collapsed="false">
      <c r="A12" s="0" t="s">
        <v>747</v>
      </c>
      <c r="B12" s="0" t="n">
        <v>5</v>
      </c>
      <c r="D12" s="0" t="str">
        <f aca="false">IF(A12="","",VLOOKUP($A12,Bestiary1!$A$2:$U$177,3,TRUE()))</f>
        <v>N/A</v>
      </c>
      <c r="E12" s="0" t="str">
        <f aca="false">IF(A12="","",VLOOKUP($A12,Bestiary1!$A$2:$U$177,2,TRUE()))</f>
        <v>Dream Walker</v>
      </c>
      <c r="F12" s="0" t="n">
        <f aca="false">IF(A12="","",(VLOOKUP($A12,Bestiary1!$A$2:$U$177,6,TRUE()))*B12)</f>
        <v>225</v>
      </c>
      <c r="G12" s="0" t="n">
        <f aca="false">(IF(A12="",0,VLOOKUP($A12,Bestiary1!$A$2:$U$177,7,TRUE()))+(IF(A12="",0,$I$1))+IF($B$3="",0,VLOOKUP($B$3,Ratings!$A$25:$C$32,2,TRUE())))</f>
        <v>2</v>
      </c>
      <c r="H12" s="0" t="n">
        <f aca="false">(IF(A12="",0,VLOOKUP($A12,Bestiary1!$A$2:$U$177,7,TRUE()))+$I$1+IF($B$3="",0,VLOOKUP($B$3,Ratings!$A$25:$C$32,2,TRUE())))*B12</f>
        <v>10</v>
      </c>
      <c r="I12" s="0" t="n">
        <f aca="false">IF(A12="","",VLOOKUP($A12,Bestiary1!$A$2:$U$177,8,TRUE())*B12)</f>
        <v>0</v>
      </c>
      <c r="J12" s="0" t="n">
        <f aca="false">IF(A12="","",VLOOKUP($A12,Bestiary1!$A$2:$U$177,9,TRUE()))</f>
        <v>70</v>
      </c>
      <c r="K12" s="0" t="n">
        <f aca="false">IF(A12="","",VLOOKUP($A12,Bestiary1!$A$2:$U$177,10,TRUE())*B12)</f>
        <v>20</v>
      </c>
      <c r="L12" s="0" t="n">
        <f aca="false">IF(M12="","",IF((M12*(N$1/100))&gt;99,99,INT(M12*(N$1/100))))</f>
        <v>99</v>
      </c>
      <c r="M12" s="0" t="n">
        <f aca="false">IF(A12="","",VLOOKUP($A12,Bestiary1!$A$2:$U$177,11,TRUE()))</f>
        <v>49</v>
      </c>
      <c r="N12" s="0" t="n">
        <f aca="false">IF(A12="","",VLOOKUP($A12,Bestiary1!$A$2:$U$177,12,TRUE())*B12)</f>
        <v>75</v>
      </c>
      <c r="O12" s="0" t="n">
        <f aca="false">IF(P12="","",IF((P12*(Q$1/100))&gt;99,99,INT(P12*(Q$1/100))))</f>
        <v>39</v>
      </c>
      <c r="P12" s="0" t="n">
        <f aca="false">IF(A12="","",VLOOKUP($A12,Bestiary1!$A$2:$U$177,13,TRUE()))</f>
        <v>9</v>
      </c>
      <c r="Q12" s="0" t="n">
        <f aca="false">IF(A12="","",VLOOKUP($A12,Bestiary1!$A$2:$U$177,14,TRUE())*B12)</f>
        <v>0</v>
      </c>
      <c r="R12" s="0" t="n">
        <f aca="false">IF(S12="","",IF((S12*(T$1/100))&gt;99,99,INT(S12*(T$1/100))))</f>
        <v>51</v>
      </c>
      <c r="S12" s="0" t="n">
        <f aca="false">IF(A12="","",VLOOKUP($A12,Bestiary1!$A$2:$U$177,15,TRUE()))</f>
        <v>14</v>
      </c>
      <c r="T12" s="0" t="n">
        <f aca="false">IF(A12="","",VLOOKUP($A12,Bestiary1!$A$2:$U$177,16,TRUE())*B12)</f>
        <v>75</v>
      </c>
      <c r="U12" s="0" t="n">
        <f aca="false">IF(V12="","",IF((V12*(W$1/100))&gt;99,99,INT(V12*(W$1/100))))</f>
        <v>99</v>
      </c>
      <c r="V12" s="0" t="n">
        <f aca="false">IF(A12="","",VLOOKUP($A12,Bestiary1!$A$2:$U$177,17,TRUE()))</f>
        <v>69</v>
      </c>
      <c r="W12" s="0" t="n">
        <f aca="false">IF(A12="","",VLOOKUP($A12,Bestiary1!$A$2:$U$177,18,TRUE())*B12)</f>
        <v>250</v>
      </c>
      <c r="X12" s="0" t="n">
        <f aca="false">IF(Y12="","",IF((Y12*(Z$1/100))&gt;99,99,INT(Y12*(Z$1/100))))</f>
        <v>99</v>
      </c>
      <c r="Y12" s="0" t="n">
        <f aca="false">IF(A12="","",VLOOKUP($A12,Bestiary1!$A$2:$U$177,19,TRUE()))</f>
        <v>54</v>
      </c>
      <c r="Z12" s="0" t="n">
        <f aca="false">IF(A12="","",VLOOKUP($A12,Bestiary1!$A$2:$U$177,20,TRUE())*B12)</f>
        <v>125</v>
      </c>
      <c r="AB12" s="0" t="s">
        <v>722</v>
      </c>
      <c r="AC12" s="4" t="n">
        <v>1</v>
      </c>
      <c r="AD12" s="0" t="str">
        <f aca="false">IF(AB12="","",VLOOKUP($AB12,Vault!$A$2:$L$73,2,TRUE()))</f>
        <v>Enchanted Bows</v>
      </c>
      <c r="AE12" s="0" t="n">
        <f aca="false">IF(AB12="","",VLOOKUP($AB12,Vault!$A$2:$L$73,4,TRUE())*AC12)</f>
        <v>25</v>
      </c>
      <c r="AF12" s="0" t="n">
        <f aca="false">IF(AB12="","",VLOOKUP($AB12,Vault!$A$2:$L$73,5,TRUE())*AC12)</f>
        <v>0</v>
      </c>
      <c r="AG12" s="0" t="n">
        <f aca="false">IF(AB12="","",VLOOKUP($AB12,Vault!$A$2:$L$73,6,TRUE())*AC12)</f>
        <v>0</v>
      </c>
      <c r="AH12" s="0" t="n">
        <f aca="false">IF(AB12="","",VLOOKUP($AB12,Vault!$A$2:$L$73,7,TRUE())*AC12)</f>
        <v>0</v>
      </c>
      <c r="AI12" s="0" t="n">
        <f aca="false">IF(AB12="","",VLOOKUP($AB12,Vault!$A$2:$L$73,8,TRUE())*AC12)</f>
        <v>30</v>
      </c>
      <c r="AJ12" s="0" t="n">
        <f aca="false">IF(AB12="","",VLOOKUP($AB12,Vault!$A$2:$L$73,9,TRUE())*AC12)</f>
        <v>0</v>
      </c>
      <c r="AK12" s="0" t="n">
        <f aca="false">IF(AB12="","",VLOOKUP($AB12,Vault!$A$2:$L$73,10,TRUE())*AC12)</f>
        <v>0</v>
      </c>
      <c r="AL12" s="0" t="n">
        <f aca="false">IF(AB12="","",VLOOKUP($AB12,Vault!$A$2:$L$73,11,TRUE())*AC12)</f>
        <v>0</v>
      </c>
      <c r="AM12" s="0" t="n">
        <f aca="false">IF(AB12="","",VLOOKUP($AB12,Vault!$A$2:$L$73,12,TRUE()))</f>
        <v>0</v>
      </c>
    </row>
    <row r="13" customFormat="false" ht="12.75" hidden="false" customHeight="false" outlineLevel="0" collapsed="false">
      <c r="D13" s="0" t="str">
        <f aca="false">IF(A13="","",VLOOKUP($A13,Bestiary1!$A$2:$U$177,3,TRUE()))</f>
        <v/>
      </c>
      <c r="E13" s="0" t="str">
        <f aca="false">IF(A13="","",VLOOKUP($A13,Bestiary1!$A$2:$U$177,2,TRUE()))</f>
        <v/>
      </c>
      <c r="F13" s="0" t="str">
        <f aca="false">IF(A13="","",(VLOOKUP($A13,Bestiary1!$A$2:$U$177,6,TRUE()))*B13)</f>
        <v/>
      </c>
      <c r="G13" s="0" t="n">
        <f aca="false">(IF(A13="",0,VLOOKUP($A13,Bestiary1!$A$2:$U$177,7,TRUE()))+(IF(A13="",0,$I$1))+IF($B$3="",0,VLOOKUP($B$3,Ratings!$A$25:$C$32,2,TRUE())))</f>
        <v>0</v>
      </c>
      <c r="H13" s="0" t="n">
        <f aca="false">(IF(A13="",0,VLOOKUP($A13,Bestiary1!$A$2:$U$177,7,TRUE()))+$I$1+IF($B$3="",0,VLOOKUP($B$3,Ratings!$A$25:$C$32,2,TRUE())))*B13</f>
        <v>0</v>
      </c>
      <c r="I13" s="0" t="str">
        <f aca="false">IF(A13="","",VLOOKUP($A13,Bestiary1!$A$2:$U$177,8,TRUE())*B13)</f>
        <v/>
      </c>
      <c r="J13" s="0" t="str">
        <f aca="false">IF(A13="","",VLOOKUP($A13,Bestiary1!$A$2:$U$177,9,TRUE()))</f>
        <v/>
      </c>
      <c r="K13" s="0" t="str">
        <f aca="false">IF(A13="","",VLOOKUP($A13,Bestiary1!$A$2:$U$177,10,TRUE())*B13)</f>
        <v/>
      </c>
      <c r="L13" s="0" t="str">
        <f aca="false">IF(M13="","",IF((M13*(N$1/100))&gt;99,99,INT(M13*(N$1/100))))</f>
        <v/>
      </c>
      <c r="M13" s="0" t="str">
        <f aca="false">IF(A13="","",VLOOKUP($A13,Bestiary1!$A$2:$U$177,11,TRUE()))</f>
        <v/>
      </c>
      <c r="N13" s="0" t="str">
        <f aca="false">IF(A13="","",VLOOKUP($A13,Bestiary1!$A$2:$U$177,12,TRUE())*B13)</f>
        <v/>
      </c>
      <c r="O13" s="0" t="str">
        <f aca="false">IF(P13="","",IF((P13*(Q$1/100))&gt;99,99,INT(P13*(Q$1/100))))</f>
        <v/>
      </c>
      <c r="P13" s="0" t="str">
        <f aca="false">IF(A13="","",VLOOKUP($A13,Bestiary1!$A$2:$U$177,13,TRUE()))</f>
        <v/>
      </c>
      <c r="Q13" s="0" t="str">
        <f aca="false">IF(A13="","",VLOOKUP($A13,Bestiary1!$A$2:$U$177,14,TRUE())*B13)</f>
        <v/>
      </c>
      <c r="R13" s="0" t="str">
        <f aca="false">IF(S13="","",IF((S13*(T$1/100))&gt;99,99,INT(S13*(T$1/100))))</f>
        <v/>
      </c>
      <c r="S13" s="0" t="str">
        <f aca="false">IF(A13="","",VLOOKUP($A13,Bestiary1!$A$2:$U$177,15,TRUE()))</f>
        <v/>
      </c>
      <c r="T13" s="0" t="str">
        <f aca="false">IF(A13="","",VLOOKUP($A13,Bestiary1!$A$2:$U$177,16,TRUE())*B13)</f>
        <v/>
      </c>
      <c r="U13" s="0" t="str">
        <f aca="false">IF(V13="","",IF((V13*(W$1/100))&gt;99,99,INT(V13*(W$1/100))))</f>
        <v/>
      </c>
      <c r="V13" s="0" t="str">
        <f aca="false">IF(A13="","",VLOOKUP($A13,Bestiary1!$A$2:$U$177,17,TRUE()))</f>
        <v/>
      </c>
      <c r="W13" s="0" t="str">
        <f aca="false">IF(A13="","",VLOOKUP($A13,Bestiary1!$A$2:$U$177,18,TRUE())*B13)</f>
        <v/>
      </c>
      <c r="X13" s="0" t="str">
        <f aca="false">IF(Y13="","",IF((Y13*(Z$1/100))&gt;99,99,INT(Y13*(Z$1/100))))</f>
        <v/>
      </c>
      <c r="Y13" s="0" t="str">
        <f aca="false">IF(A13="","",VLOOKUP($A13,Bestiary1!$A$2:$U$177,19,TRUE()))</f>
        <v/>
      </c>
      <c r="Z13" s="0" t="str">
        <f aca="false">IF(A13="","",VLOOKUP($A13,Bestiary1!$A$2:$U$177,20,TRUE())*B13)</f>
        <v/>
      </c>
      <c r="AB13" s="0" t="s">
        <v>724</v>
      </c>
      <c r="AC13" s="4" t="n">
        <v>1</v>
      </c>
      <c r="AD13" s="0" t="str">
        <f aca="false">IF(AB13="","",VLOOKUP($AB13,Vault!$A$2:$L$73,2,TRUE()))</f>
        <v>Light Catapults</v>
      </c>
      <c r="AE13" s="0" t="n">
        <f aca="false">IF(AB13="","",VLOOKUP($AB13,Vault!$A$2:$L$73,4,TRUE())*AC13)</f>
        <v>17</v>
      </c>
      <c r="AF13" s="0" t="n">
        <f aca="false">IF(AB13="","",VLOOKUP($AB13,Vault!$A$2:$L$73,5,TRUE())*AC13)</f>
        <v>0</v>
      </c>
      <c r="AG13" s="0" t="n">
        <f aca="false">IF(AB13="","",VLOOKUP($AB13,Vault!$A$2:$L$73,6,TRUE())*AC13)</f>
        <v>0</v>
      </c>
      <c r="AH13" s="0" t="n">
        <f aca="false">IF(AB13="","",VLOOKUP($AB13,Vault!$A$2:$L$73,7,TRUE())*AC13)</f>
        <v>0</v>
      </c>
      <c r="AI13" s="0" t="n">
        <f aca="false">IF(AB13="","",VLOOKUP($AB13,Vault!$A$2:$L$73,8,TRUE())*AC13)</f>
        <v>25</v>
      </c>
      <c r="AJ13" s="0" t="n">
        <f aca="false">IF(AB13="","",VLOOKUP($AB13,Vault!$A$2:$L$73,9,TRUE())*AC13)</f>
        <v>0</v>
      </c>
      <c r="AK13" s="0" t="n">
        <f aca="false">IF(AB13="","",VLOOKUP($AB13,Vault!$A$2:$L$73,10,TRUE())*AC13)</f>
        <v>0</v>
      </c>
      <c r="AL13" s="0" t="n">
        <f aca="false">IF(AB13="","",VLOOKUP($AB13,Vault!$A$2:$L$73,11,TRUE())*AC13)</f>
        <v>0</v>
      </c>
      <c r="AM13" s="0" t="n">
        <f aca="false">IF(AB13="","",VLOOKUP($AB13,Vault!$A$2:$L$73,12,TRUE()))</f>
        <v>0</v>
      </c>
    </row>
    <row r="14" customFormat="false" ht="12.75" hidden="false" customHeight="false" outlineLevel="0" collapsed="false">
      <c r="D14" s="0" t="str">
        <f aca="false">IF(A14="","",VLOOKUP($A14,Bestiary1!$A$2:$U$177,3,TRUE()))</f>
        <v/>
      </c>
      <c r="E14" s="0" t="str">
        <f aca="false">IF(A14="","",VLOOKUP($A14,Bestiary1!$A$2:$U$177,2,TRUE()))</f>
        <v/>
      </c>
      <c r="F14" s="0" t="str">
        <f aca="false">IF(A14="","",(VLOOKUP($A14,Bestiary1!$A$2:$U$177,6,TRUE()))*B14)</f>
        <v/>
      </c>
      <c r="G14" s="0" t="n">
        <f aca="false">(IF(A14="",0,VLOOKUP($A14,Bestiary1!$A$2:$U$177,7,TRUE()))+(IF(A14="",0,$I$1))+IF($B$3="",0,VLOOKUP($B$3,Ratings!$A$25:$C$32,2,TRUE())))</f>
        <v>0</v>
      </c>
      <c r="H14" s="0" t="n">
        <f aca="false">(IF(A14="",0,VLOOKUP($A14,Bestiary1!$A$2:$U$177,7,TRUE()))+$I$1+IF($B$3="",0,VLOOKUP($B$3,Ratings!$A$25:$C$32,2,TRUE())))*B14</f>
        <v>0</v>
      </c>
      <c r="I14" s="0" t="str">
        <f aca="false">IF(A14="","",VLOOKUP($A14,Bestiary1!$A$2:$U$177,8,TRUE())*B14)</f>
        <v/>
      </c>
      <c r="J14" s="0" t="str">
        <f aca="false">IF(A14="","",VLOOKUP($A14,Bestiary1!$A$2:$U$177,9,TRUE()))</f>
        <v/>
      </c>
      <c r="K14" s="0" t="str">
        <f aca="false">IF(A14="","",VLOOKUP($A14,Bestiary1!$A$2:$U$177,10,TRUE())*B14)</f>
        <v/>
      </c>
      <c r="L14" s="0" t="str">
        <f aca="false">IF(M14="","",IF((M14*(N$1/100))&gt;99,99,INT(M14*(N$1/100))))</f>
        <v/>
      </c>
      <c r="M14" s="0" t="str">
        <f aca="false">IF(A14="","",VLOOKUP($A14,Bestiary1!$A$2:$U$177,11,TRUE()))</f>
        <v/>
      </c>
      <c r="N14" s="0" t="str">
        <f aca="false">IF(A14="","",VLOOKUP($A14,Bestiary1!$A$2:$U$177,12,TRUE())*B14)</f>
        <v/>
      </c>
      <c r="O14" s="0" t="str">
        <f aca="false">IF(P14="","",IF((P14*(Q$1/100))&gt;99,99,INT(P14*(Q$1/100))))</f>
        <v/>
      </c>
      <c r="P14" s="0" t="str">
        <f aca="false">IF(A14="","",VLOOKUP($A14,Bestiary1!$A$2:$U$177,13,TRUE()))</f>
        <v/>
      </c>
      <c r="Q14" s="0" t="str">
        <f aca="false">IF(A14="","",VLOOKUP($A14,Bestiary1!$A$2:$U$177,14,TRUE())*B14)</f>
        <v/>
      </c>
      <c r="R14" s="0" t="str">
        <f aca="false">IF(S14="","",IF((S14*(T$1/100))&gt;99,99,INT(S14*(T$1/100))))</f>
        <v/>
      </c>
      <c r="S14" s="0" t="str">
        <f aca="false">IF(A14="","",VLOOKUP($A14,Bestiary1!$A$2:$U$177,15,TRUE()))</f>
        <v/>
      </c>
      <c r="T14" s="0" t="str">
        <f aca="false">IF(A14="","",VLOOKUP($A14,Bestiary1!$A$2:$U$177,16,TRUE())*B14)</f>
        <v/>
      </c>
      <c r="U14" s="0" t="str">
        <f aca="false">IF(V14="","",IF((V14*(W$1/100))&gt;99,99,INT(V14*(W$1/100))))</f>
        <v/>
      </c>
      <c r="V14" s="0" t="str">
        <f aca="false">IF(A14="","",VLOOKUP($A14,Bestiary1!$A$2:$U$177,17,TRUE()))</f>
        <v/>
      </c>
      <c r="W14" s="0" t="str">
        <f aca="false">IF(A14="","",VLOOKUP($A14,Bestiary1!$A$2:$U$177,18,TRUE())*B14)</f>
        <v/>
      </c>
      <c r="X14" s="0" t="str">
        <f aca="false">IF(Y14="","",IF((Y14*(Z$1/100))&gt;99,99,INT(Y14*(Z$1/100))))</f>
        <v/>
      </c>
      <c r="Y14" s="0" t="str">
        <f aca="false">IF(A14="","",VLOOKUP($A14,Bestiary1!$A$2:$U$177,19,TRUE()))</f>
        <v/>
      </c>
      <c r="Z14" s="0" t="str">
        <f aca="false">IF(A14="","",VLOOKUP($A14,Bestiary1!$A$2:$U$177,20,TRUE())*B14)</f>
        <v/>
      </c>
      <c r="AB14" s="0" t="s">
        <v>726</v>
      </c>
      <c r="AC14" s="4" t="n">
        <v>1</v>
      </c>
      <c r="AD14" s="0" t="str">
        <f aca="false">IF(AB14="","",VLOOKUP($AB14,Vault!$A$2:$L$73,2,TRUE()))</f>
        <v>Ballistae</v>
      </c>
      <c r="AE14" s="0" t="n">
        <f aca="false">IF(AB14="","",VLOOKUP($AB14,Vault!$A$2:$L$73,4,TRUE())*AC14)</f>
        <v>33</v>
      </c>
      <c r="AF14" s="0" t="n">
        <f aca="false">IF(AB14="","",VLOOKUP($AB14,Vault!$A$2:$L$73,5,TRUE())*AC14)</f>
        <v>0</v>
      </c>
      <c r="AG14" s="0" t="n">
        <f aca="false">IF(AB14="","",VLOOKUP($AB14,Vault!$A$2:$L$73,6,TRUE())*AC14)</f>
        <v>0</v>
      </c>
      <c r="AH14" s="0" t="n">
        <f aca="false">IF(AB14="","",VLOOKUP($AB14,Vault!$A$2:$L$73,7,TRUE())*AC14)</f>
        <v>0</v>
      </c>
      <c r="AI14" s="0" t="n">
        <f aca="false">IF(AB14="","",VLOOKUP($AB14,Vault!$A$2:$L$73,8,TRUE())*AC14)</f>
        <v>35</v>
      </c>
      <c r="AJ14" s="0" t="n">
        <f aca="false">IF(AB14="","",VLOOKUP($AB14,Vault!$A$2:$L$73,9,TRUE())*AC14)</f>
        <v>0</v>
      </c>
      <c r="AK14" s="0" t="n">
        <f aca="false">IF(AB14="","",VLOOKUP($AB14,Vault!$A$2:$L$73,10,TRUE())*AC14)</f>
        <v>0</v>
      </c>
      <c r="AL14" s="0" t="n">
        <f aca="false">IF(AB14="","",VLOOKUP($AB14,Vault!$A$2:$L$73,11,TRUE())*AC14)</f>
        <v>0</v>
      </c>
      <c r="AM14" s="0" t="n">
        <f aca="false">IF(AB14="","",VLOOKUP($AB14,Vault!$A$2:$L$73,12,TRUE()))</f>
        <v>0</v>
      </c>
    </row>
    <row r="15" customFormat="false" ht="12.75" hidden="false" customHeight="false" outlineLevel="0" collapsed="false">
      <c r="D15" s="0" t="str">
        <f aca="false">IF(A15="","",VLOOKUP($A15,Bestiary1!$A$2:$U$177,3,TRUE()))</f>
        <v/>
      </c>
      <c r="E15" s="0" t="str">
        <f aca="false">IF(A15="","",VLOOKUP($A15,Bestiary1!$A$2:$U$177,2,TRUE()))</f>
        <v/>
      </c>
      <c r="F15" s="0" t="str">
        <f aca="false">IF(A15="","",(VLOOKUP($A15,Bestiary1!$A$2:$U$177,6,TRUE()))*B15)</f>
        <v/>
      </c>
      <c r="G15" s="0" t="n">
        <f aca="false">(IF(A15="",0,VLOOKUP($A15,Bestiary1!$A$2:$U$177,7,TRUE()))+(IF(A15="",0,$I$1))+IF($B$3="",0,VLOOKUP($B$3,Ratings!$A$25:$C$32,2,TRUE())))</f>
        <v>0</v>
      </c>
      <c r="H15" s="0" t="n">
        <f aca="false">(IF(A15="",0,VLOOKUP($A15,Bestiary1!$A$2:$U$177,7,TRUE()))+$I$1+IF($B$3="",0,VLOOKUP($B$3,Ratings!$A$25:$C$32,2,TRUE())))*B15</f>
        <v>0</v>
      </c>
      <c r="I15" s="0" t="str">
        <f aca="false">IF(A15="","",VLOOKUP($A15,Bestiary1!$A$2:$U$177,8,TRUE())*B15)</f>
        <v/>
      </c>
      <c r="J15" s="0" t="str">
        <f aca="false">IF(A15="","",VLOOKUP($A15,Bestiary1!$A$2:$U$177,9,TRUE()))</f>
        <v/>
      </c>
      <c r="K15" s="0" t="str">
        <f aca="false">IF(A15="","",VLOOKUP($A15,Bestiary1!$A$2:$U$177,10,TRUE())*B15)</f>
        <v/>
      </c>
      <c r="L15" s="0" t="str">
        <f aca="false">IF(M15="","",IF((M15*(N$1/100))&gt;99,99,INT(M15*(N$1/100))))</f>
        <v/>
      </c>
      <c r="M15" s="0" t="str">
        <f aca="false">IF(A15="","",VLOOKUP($A15,Bestiary1!$A$2:$U$177,11,TRUE()))</f>
        <v/>
      </c>
      <c r="N15" s="0" t="str">
        <f aca="false">IF(A15="","",VLOOKUP($A15,Bestiary1!$A$2:$U$177,12,TRUE())*B15)</f>
        <v/>
      </c>
      <c r="O15" s="0" t="str">
        <f aca="false">IF(P15="","",IF((P15*(Q$1/100))&gt;99,99,INT(P15*(Q$1/100))))</f>
        <v/>
      </c>
      <c r="P15" s="0" t="str">
        <f aca="false">IF(A15="","",VLOOKUP($A15,Bestiary1!$A$2:$U$177,13,TRUE()))</f>
        <v/>
      </c>
      <c r="Q15" s="0" t="str">
        <f aca="false">IF(A15="","",VLOOKUP($A15,Bestiary1!$A$2:$U$177,14,TRUE())*B15)</f>
        <v/>
      </c>
      <c r="R15" s="0" t="str">
        <f aca="false">IF(S15="","",IF((S15*(T$1/100))&gt;99,99,INT(S15*(T$1/100))))</f>
        <v/>
      </c>
      <c r="S15" s="0" t="str">
        <f aca="false">IF(A15="","",VLOOKUP($A15,Bestiary1!$A$2:$U$177,15,TRUE()))</f>
        <v/>
      </c>
      <c r="T15" s="0" t="str">
        <f aca="false">IF(A15="","",VLOOKUP($A15,Bestiary1!$A$2:$U$177,16,TRUE())*B15)</f>
        <v/>
      </c>
      <c r="U15" s="0" t="str">
        <f aca="false">IF(V15="","",IF((V15*(W$1/100))&gt;99,99,INT(V15*(W$1/100))))</f>
        <v/>
      </c>
      <c r="V15" s="0" t="str">
        <f aca="false">IF(A15="","",VLOOKUP($A15,Bestiary1!$A$2:$U$177,17,TRUE()))</f>
        <v/>
      </c>
      <c r="W15" s="0" t="str">
        <f aca="false">IF(A15="","",VLOOKUP($A15,Bestiary1!$A$2:$U$177,18,TRUE())*B15)</f>
        <v/>
      </c>
      <c r="X15" s="0" t="str">
        <f aca="false">IF(Y15="","",IF((Y15*(Z$1/100))&gt;99,99,INT(Y15*(Z$1/100))))</f>
        <v/>
      </c>
      <c r="Y15" s="0" t="str">
        <f aca="false">IF(A15="","",VLOOKUP($A15,Bestiary1!$A$2:$U$177,19,TRUE()))</f>
        <v/>
      </c>
      <c r="Z15" s="0" t="str">
        <f aca="false">IF(A15="","",VLOOKUP($A15,Bestiary1!$A$2:$U$177,20,TRUE())*B15)</f>
        <v/>
      </c>
      <c r="AB15" s="0" t="s">
        <v>728</v>
      </c>
      <c r="AC15" s="4" t="n">
        <v>2</v>
      </c>
      <c r="AD15" s="0" t="str">
        <f aca="false">IF(AB15="","",VLOOKUP($AB15,Vault!$A$2:$L$73,2,TRUE()))</f>
        <v>Heavy Catapults</v>
      </c>
      <c r="AE15" s="0" t="n">
        <f aca="false">IF(AB15="","",VLOOKUP($AB15,Vault!$A$2:$L$73,4,TRUE())*AC15)</f>
        <v>80</v>
      </c>
      <c r="AF15" s="0" t="n">
        <f aca="false">IF(AB15="","",VLOOKUP($AB15,Vault!$A$2:$L$73,5,TRUE())*AC15)</f>
        <v>0</v>
      </c>
      <c r="AG15" s="0" t="n">
        <f aca="false">IF(AB15="","",VLOOKUP($AB15,Vault!$A$2:$L$73,6,TRUE())*AC15)</f>
        <v>0</v>
      </c>
      <c r="AH15" s="0" t="n">
        <f aca="false">IF(AB15="","",VLOOKUP($AB15,Vault!$A$2:$L$73,7,TRUE())*AC15)</f>
        <v>0</v>
      </c>
      <c r="AI15" s="0" t="n">
        <f aca="false">IF(AB15="","",VLOOKUP($AB15,Vault!$A$2:$L$73,8,TRUE())*AC15)</f>
        <v>80</v>
      </c>
      <c r="AJ15" s="0" t="n">
        <f aca="false">IF(AB15="","",VLOOKUP($AB15,Vault!$A$2:$L$73,9,TRUE())*AC15)</f>
        <v>0</v>
      </c>
      <c r="AK15" s="0" t="n">
        <f aca="false">IF(AB15="","",VLOOKUP($AB15,Vault!$A$2:$L$73,10,TRUE())*AC15)</f>
        <v>0</v>
      </c>
      <c r="AL15" s="0" t="n">
        <f aca="false">IF(AB15="","",VLOOKUP($AB15,Vault!$A$2:$L$73,11,TRUE())*AC15)</f>
        <v>0</v>
      </c>
      <c r="AM15" s="0" t="n">
        <f aca="false">IF(AB15="","",VLOOKUP($AB15,Vault!$A$2:$L$73,12,TRUE()))</f>
        <v>0</v>
      </c>
    </row>
    <row r="16" customFormat="false" ht="12.75" hidden="false" customHeight="false" outlineLevel="0" collapsed="false">
      <c r="D16" s="0" t="str">
        <f aca="false">IF(A16="","",VLOOKUP($A16,Bestiary1!$A$2:$U$177,3,TRUE()))</f>
        <v/>
      </c>
      <c r="E16" s="0" t="str">
        <f aca="false">IF(A16="","",VLOOKUP($A16,Bestiary1!$A$2:$U$177,2,TRUE()))</f>
        <v/>
      </c>
      <c r="F16" s="0" t="str">
        <f aca="false">IF(A16="","",(VLOOKUP($A16,Bestiary1!$A$2:$U$177,6,TRUE()))*B16)</f>
        <v/>
      </c>
      <c r="G16" s="0" t="n">
        <f aca="false">(IF(A16="",0,VLOOKUP($A16,Bestiary1!$A$2:$U$177,7,TRUE()))+(IF(A16="",0,$I$1))+IF($B$3="",0,VLOOKUP($B$3,Ratings!$A$25:$C$32,2,TRUE())))</f>
        <v>0</v>
      </c>
      <c r="H16" s="0" t="n">
        <f aca="false">(IF(A16="",0,VLOOKUP($A16,Bestiary1!$A$2:$U$177,7,TRUE()))+$I$1+IF($B$3="",0,VLOOKUP($B$3,Ratings!$A$25:$C$32,2,TRUE())))*B16</f>
        <v>0</v>
      </c>
      <c r="I16" s="0" t="str">
        <f aca="false">IF(A16="","",VLOOKUP($A16,Bestiary1!$A$2:$U$177,8,TRUE())*B16)</f>
        <v/>
      </c>
      <c r="J16" s="0" t="str">
        <f aca="false">IF(A16="","",VLOOKUP($A16,Bestiary1!$A$2:$U$177,9,TRUE()))</f>
        <v/>
      </c>
      <c r="K16" s="0" t="str">
        <f aca="false">IF(A16="","",VLOOKUP($A16,Bestiary1!$A$2:$U$177,10,TRUE())*B16)</f>
        <v/>
      </c>
      <c r="L16" s="0" t="str">
        <f aca="false">IF(M16="","",IF((M16*(N$1/100))&gt;99,99,INT(M16*(N$1/100))))</f>
        <v/>
      </c>
      <c r="M16" s="0" t="str">
        <f aca="false">IF(A16="","",VLOOKUP($A16,Bestiary1!$A$2:$U$177,11,TRUE()))</f>
        <v/>
      </c>
      <c r="N16" s="0" t="str">
        <f aca="false">IF(A16="","",VLOOKUP($A16,Bestiary1!$A$2:$U$177,12,TRUE())*B16)</f>
        <v/>
      </c>
      <c r="O16" s="0" t="str">
        <f aca="false">IF(P16="","",IF((P16*(Q$1/100))&gt;99,99,INT(P16*(Q$1/100))))</f>
        <v/>
      </c>
      <c r="P16" s="0" t="str">
        <f aca="false">IF(A16="","",VLOOKUP($A16,Bestiary1!$A$2:$U$177,13,TRUE()))</f>
        <v/>
      </c>
      <c r="Q16" s="0" t="str">
        <f aca="false">IF(A16="","",VLOOKUP($A16,Bestiary1!$A$2:$U$177,14,TRUE())*B16)</f>
        <v/>
      </c>
      <c r="R16" s="0" t="str">
        <f aca="false">IF(S16="","",IF((S16*(T$1/100))&gt;99,99,INT(S16*(T$1/100))))</f>
        <v/>
      </c>
      <c r="S16" s="0" t="str">
        <f aca="false">IF(A16="","",VLOOKUP($A16,Bestiary1!$A$2:$U$177,15,TRUE()))</f>
        <v/>
      </c>
      <c r="T16" s="0" t="str">
        <f aca="false">IF(A16="","",VLOOKUP($A16,Bestiary1!$A$2:$U$177,16,TRUE())*B16)</f>
        <v/>
      </c>
      <c r="U16" s="0" t="str">
        <f aca="false">IF(V16="","",IF((V16*(W$1/100))&gt;99,99,INT(V16*(W$1/100))))</f>
        <v/>
      </c>
      <c r="V16" s="0" t="str">
        <f aca="false">IF(A16="","",VLOOKUP($A16,Bestiary1!$A$2:$U$177,17,TRUE()))</f>
        <v/>
      </c>
      <c r="W16" s="0" t="str">
        <f aca="false">IF(A16="","",VLOOKUP($A16,Bestiary1!$A$2:$U$177,18,TRUE())*B16)</f>
        <v/>
      </c>
      <c r="X16" s="0" t="str">
        <f aca="false">IF(Y16="","",IF((Y16*(Z$1/100))&gt;99,99,INT(Y16*(Z$1/100))))</f>
        <v/>
      </c>
      <c r="Y16" s="0" t="str">
        <f aca="false">IF(A16="","",VLOOKUP($A16,Bestiary1!$A$2:$U$177,19,TRUE()))</f>
        <v/>
      </c>
      <c r="Z16" s="0" t="str">
        <f aca="false">IF(A16="","",VLOOKUP($A16,Bestiary1!$A$2:$U$177,20,TRUE())*B16)</f>
        <v/>
      </c>
      <c r="AB16" s="0" t="s">
        <v>730</v>
      </c>
      <c r="AC16" s="4" t="n">
        <v>1</v>
      </c>
      <c r="AD16" s="0" t="str">
        <f aca="false">IF(AB16="","",VLOOKUP($AB16,Vault!$A$2:$L$73,2,TRUE()))</f>
        <v>Trebuchets</v>
      </c>
      <c r="AE16" s="0" t="n">
        <f aca="false">IF(AB16="","",VLOOKUP($AB16,Vault!$A$2:$L$73,4,TRUE())*AC16)</f>
        <v>60</v>
      </c>
      <c r="AF16" s="0" t="n">
        <f aca="false">IF(AB16="","",VLOOKUP($AB16,Vault!$A$2:$L$73,5,TRUE())*AC16)</f>
        <v>0</v>
      </c>
      <c r="AG16" s="0" t="n">
        <f aca="false">IF(AB16="","",VLOOKUP($AB16,Vault!$A$2:$L$73,6,TRUE())*AC16)</f>
        <v>0</v>
      </c>
      <c r="AH16" s="0" t="n">
        <f aca="false">IF(AB16="","",VLOOKUP($AB16,Vault!$A$2:$L$73,7,TRUE())*AC16)</f>
        <v>0</v>
      </c>
      <c r="AI16" s="0" t="n">
        <f aca="false">IF(AB16="","",VLOOKUP($AB16,Vault!$A$2:$L$73,8,TRUE())*AC16)</f>
        <v>45</v>
      </c>
      <c r="AJ16" s="0" t="n">
        <f aca="false">IF(AB16="","",VLOOKUP($AB16,Vault!$A$2:$L$73,9,TRUE())*AC16)</f>
        <v>0</v>
      </c>
      <c r="AK16" s="0" t="n">
        <f aca="false">IF(AB16="","",VLOOKUP($AB16,Vault!$A$2:$L$73,10,TRUE())*AC16)</f>
        <v>0</v>
      </c>
      <c r="AL16" s="0" t="n">
        <f aca="false">IF(AB16="","",VLOOKUP($AB16,Vault!$A$2:$L$73,11,TRUE())*AC16)</f>
        <v>0</v>
      </c>
      <c r="AM16" s="0" t="n">
        <f aca="false">IF(AB16="","",VLOOKUP($AB16,Vault!$A$2:$L$73,12,TRUE()))</f>
        <v>0</v>
      </c>
    </row>
    <row r="17" customFormat="false" ht="12.75" hidden="false" customHeight="false" outlineLevel="0" collapsed="false">
      <c r="D17" s="0" t="str">
        <f aca="false">IF(A17="","",VLOOKUP($A17,Bestiary1!$A$2:$U$177,3,TRUE()))</f>
        <v/>
      </c>
      <c r="E17" s="0" t="str">
        <f aca="false">IF(A17="","",VLOOKUP($A17,Bestiary1!$A$2:$U$177,2,TRUE()))</f>
        <v/>
      </c>
      <c r="F17" s="0" t="str">
        <f aca="false">IF(A17="","",(VLOOKUP($A17,Bestiary1!$A$2:$U$177,6,TRUE()))*B17)</f>
        <v/>
      </c>
      <c r="G17" s="0" t="n">
        <f aca="false">(IF(A17="",0,VLOOKUP($A17,Bestiary1!$A$2:$U$177,7,TRUE()))+(IF(A17="",0,$I$1))+IF($B$3="",0,VLOOKUP($B$3,Ratings!$A$25:$C$32,2,TRUE())))</f>
        <v>0</v>
      </c>
      <c r="H17" s="0" t="n">
        <f aca="false">(IF(A17="",0,VLOOKUP($A17,Bestiary1!$A$2:$U$177,7,TRUE()))+$I$1+IF($B$3="",0,VLOOKUP($B$3,Ratings!$A$25:$C$32,2,TRUE())))*B17</f>
        <v>0</v>
      </c>
      <c r="I17" s="0" t="str">
        <f aca="false">IF(A17="","",VLOOKUP($A17,Bestiary1!$A$2:$U$177,8,TRUE())*B17)</f>
        <v/>
      </c>
      <c r="J17" s="0" t="str">
        <f aca="false">IF(A17="","",VLOOKUP($A17,Bestiary1!$A$2:$U$177,9,TRUE()))</f>
        <v/>
      </c>
      <c r="K17" s="0" t="str">
        <f aca="false">IF(A17="","",VLOOKUP($A17,Bestiary1!$A$2:$U$177,10,TRUE())*B17)</f>
        <v/>
      </c>
      <c r="L17" s="0" t="str">
        <f aca="false">IF(M17="","",IF((M17*(N$1/100))&gt;99,99,INT(M17*(N$1/100))))</f>
        <v/>
      </c>
      <c r="M17" s="0" t="str">
        <f aca="false">IF(A17="","",VLOOKUP($A17,Bestiary1!$A$2:$U$177,11,TRUE()))</f>
        <v/>
      </c>
      <c r="N17" s="0" t="str">
        <f aca="false">IF(A17="","",VLOOKUP($A17,Bestiary1!$A$2:$U$177,12,TRUE())*B17)</f>
        <v/>
      </c>
      <c r="O17" s="0" t="str">
        <f aca="false">IF(P17="","",IF((P17*(Q$1/100))&gt;99,99,INT(P17*(Q$1/100))))</f>
        <v/>
      </c>
      <c r="P17" s="0" t="str">
        <f aca="false">IF(A17="","",VLOOKUP($A17,Bestiary1!$A$2:$U$177,13,TRUE()))</f>
        <v/>
      </c>
      <c r="Q17" s="0" t="str">
        <f aca="false">IF(A17="","",VLOOKUP($A17,Bestiary1!$A$2:$U$177,14,TRUE())*B17)</f>
        <v/>
      </c>
      <c r="R17" s="0" t="str">
        <f aca="false">IF(S17="","",IF((S17*(T$1/100))&gt;99,99,INT(S17*(T$1/100))))</f>
        <v/>
      </c>
      <c r="S17" s="0" t="str">
        <f aca="false">IF(A17="","",VLOOKUP($A17,Bestiary1!$A$2:$U$177,15,TRUE()))</f>
        <v/>
      </c>
      <c r="T17" s="0" t="str">
        <f aca="false">IF(A17="","",VLOOKUP($A17,Bestiary1!$A$2:$U$177,16,TRUE())*B17)</f>
        <v/>
      </c>
      <c r="U17" s="0" t="str">
        <f aca="false">IF(V17="","",IF((V17*(W$1/100))&gt;99,99,INT(V17*(W$1/100))))</f>
        <v/>
      </c>
      <c r="V17" s="0" t="str">
        <f aca="false">IF(A17="","",VLOOKUP($A17,Bestiary1!$A$2:$U$177,17,TRUE()))</f>
        <v/>
      </c>
      <c r="W17" s="0" t="str">
        <f aca="false">IF(A17="","",VLOOKUP($A17,Bestiary1!$A$2:$U$177,18,TRUE())*B17)</f>
        <v/>
      </c>
      <c r="X17" s="0" t="str">
        <f aca="false">IF(Y17="","",IF((Y17*(Z$1/100))&gt;99,99,INT(Y17*(Z$1/100))))</f>
        <v/>
      </c>
      <c r="Y17" s="0" t="str">
        <f aca="false">IF(A17="","",VLOOKUP($A17,Bestiary1!$A$2:$U$177,19,TRUE()))</f>
        <v/>
      </c>
      <c r="Z17" s="0" t="str">
        <f aca="false">IF(A17="","",VLOOKUP($A17,Bestiary1!$A$2:$U$177,20,TRUE())*B17)</f>
        <v/>
      </c>
      <c r="AB17" s="0" t="s">
        <v>732</v>
      </c>
      <c r="AC17" s="4" t="n">
        <v>1</v>
      </c>
      <c r="AD17" s="0" t="str">
        <f aca="false">IF(AB17="","",VLOOKUP($AB17,Vault!$A$2:$L$73,2,TRUE()))</f>
        <v>Oil of Fiery Burning</v>
      </c>
      <c r="AE17" s="0" t="n">
        <f aca="false">IF(AB17="","",VLOOKUP($AB17,Vault!$A$2:$L$73,4,TRUE())*AC17)</f>
        <v>25</v>
      </c>
      <c r="AF17" s="0" t="n">
        <f aca="false">IF(AB17="","",VLOOKUP($AB17,Vault!$A$2:$L$73,5,TRUE())*AC17)</f>
        <v>0</v>
      </c>
      <c r="AG17" s="0" t="n">
        <f aca="false">IF(AB17="","",VLOOKUP($AB17,Vault!$A$2:$L$73,6,TRUE())*AC17)</f>
        <v>0</v>
      </c>
      <c r="AH17" s="0" t="n">
        <f aca="false">IF(AB17="","",VLOOKUP($AB17,Vault!$A$2:$L$73,7,TRUE())*AC17)</f>
        <v>30</v>
      </c>
      <c r="AI17" s="0" t="n">
        <f aca="false">IF(AB17="","",VLOOKUP($AB17,Vault!$A$2:$L$73,8,TRUE())*AC17)</f>
        <v>0</v>
      </c>
      <c r="AJ17" s="0" t="n">
        <f aca="false">IF(AB17="","",VLOOKUP($AB17,Vault!$A$2:$L$73,9,TRUE())*AC17)</f>
        <v>0</v>
      </c>
      <c r="AK17" s="0" t="n">
        <f aca="false">IF(AB17="","",VLOOKUP($AB17,Vault!$A$2:$L$73,10,TRUE())*AC17)</f>
        <v>0</v>
      </c>
      <c r="AL17" s="0" t="n">
        <f aca="false">IF(AB17="","",VLOOKUP($AB17,Vault!$A$2:$L$73,11,TRUE())*AC17)</f>
        <v>0</v>
      </c>
      <c r="AM17" s="0" t="n">
        <f aca="false">IF(AB17="","",VLOOKUP($AB17,Vault!$A$2:$L$73,12,TRUE()))</f>
        <v>0</v>
      </c>
    </row>
    <row r="18" customFormat="false" ht="12.75" hidden="false" customHeight="false" outlineLevel="0" collapsed="false">
      <c r="D18" s="0" t="str">
        <f aca="false">IF(A18="","",VLOOKUP($A18,Bestiary1!$A$2:$U$177,3,TRUE()))</f>
        <v/>
      </c>
      <c r="E18" s="0" t="str">
        <f aca="false">IF(A18="","",VLOOKUP($A18,Bestiary1!$A$2:$U$177,2,TRUE()))</f>
        <v/>
      </c>
      <c r="F18" s="0" t="str">
        <f aca="false">IF(A18="","",(VLOOKUP($A18,Bestiary1!$A$2:$U$177,6,TRUE()))*B18)</f>
        <v/>
      </c>
      <c r="G18" s="0" t="n">
        <f aca="false">(IF(A18="",0,VLOOKUP($A18,Bestiary1!$A$2:$U$177,7,TRUE()))+(IF(A18="",0,$I$1))+IF($B$3="",0,VLOOKUP($B$3,Ratings!$A$25:$C$32,2,TRUE())))</f>
        <v>0</v>
      </c>
      <c r="H18" s="0" t="n">
        <f aca="false">(IF(A18="",0,VLOOKUP($A18,Bestiary1!$A$2:$U$177,7,TRUE()))+$I$1+IF($B$3="",0,VLOOKUP($B$3,Ratings!$A$25:$C$32,2,TRUE())))*B18</f>
        <v>0</v>
      </c>
      <c r="I18" s="0" t="str">
        <f aca="false">IF(A18="","",VLOOKUP($A18,Bestiary1!$A$2:$U$177,8,TRUE())*B18)</f>
        <v/>
      </c>
      <c r="J18" s="0" t="str">
        <f aca="false">IF(A18="","",VLOOKUP($A18,Bestiary1!$A$2:$U$177,9,TRUE()))</f>
        <v/>
      </c>
      <c r="K18" s="0" t="str">
        <f aca="false">IF(A18="","",VLOOKUP($A18,Bestiary1!$A$2:$U$177,10,TRUE())*B18)</f>
        <v/>
      </c>
      <c r="L18" s="0" t="str">
        <f aca="false">IF(M18="","",IF((M18*(N$1/100))&gt;99,99,INT(M18*(N$1/100))))</f>
        <v/>
      </c>
      <c r="M18" s="0" t="str">
        <f aca="false">IF(A18="","",VLOOKUP($A18,Bestiary1!$A$2:$U$177,11,TRUE()))</f>
        <v/>
      </c>
      <c r="N18" s="0" t="str">
        <f aca="false">IF(A18="","",VLOOKUP($A18,Bestiary1!$A$2:$U$177,12,TRUE())*B18)</f>
        <v/>
      </c>
      <c r="O18" s="0" t="str">
        <f aca="false">IF(P18="","",IF((P18*(Q$1/100))&gt;99,99,INT(P18*(Q$1/100))))</f>
        <v/>
      </c>
      <c r="P18" s="0" t="str">
        <f aca="false">IF(A18="","",VLOOKUP($A18,Bestiary1!$A$2:$U$177,13,TRUE()))</f>
        <v/>
      </c>
      <c r="Q18" s="0" t="str">
        <f aca="false">IF(A18="","",VLOOKUP($A18,Bestiary1!$A$2:$U$177,14,TRUE())*B18)</f>
        <v/>
      </c>
      <c r="R18" s="0" t="str">
        <f aca="false">IF(S18="","",IF((S18*(T$1/100))&gt;99,99,INT(S18*(T$1/100))))</f>
        <v/>
      </c>
      <c r="S18" s="0" t="str">
        <f aca="false">IF(A18="","",VLOOKUP($A18,Bestiary1!$A$2:$U$177,15,TRUE()))</f>
        <v/>
      </c>
      <c r="T18" s="0" t="str">
        <f aca="false">IF(A18="","",VLOOKUP($A18,Bestiary1!$A$2:$U$177,16,TRUE())*B18)</f>
        <v/>
      </c>
      <c r="U18" s="0" t="str">
        <f aca="false">IF(V18="","",IF((V18*(W$1/100))&gt;99,99,INT(V18*(W$1/100))))</f>
        <v/>
      </c>
      <c r="V18" s="0" t="str">
        <f aca="false">IF(A18="","",VLOOKUP($A18,Bestiary1!$A$2:$U$177,17,TRUE()))</f>
        <v/>
      </c>
      <c r="W18" s="0" t="str">
        <f aca="false">IF(A18="","",VLOOKUP($A18,Bestiary1!$A$2:$U$177,18,TRUE())*B18)</f>
        <v/>
      </c>
      <c r="X18" s="0" t="str">
        <f aca="false">IF(Y18="","",IF((Y18*(Z$1/100))&gt;99,99,INT(Y18*(Z$1/100))))</f>
        <v/>
      </c>
      <c r="Y18" s="0" t="str">
        <f aca="false">IF(A18="","",VLOOKUP($A18,Bestiary1!$A$2:$U$177,19,TRUE()))</f>
        <v/>
      </c>
      <c r="Z18" s="0" t="str">
        <f aca="false">IF(A18="","",VLOOKUP($A18,Bestiary1!$A$2:$U$177,20,TRUE())*B18)</f>
        <v/>
      </c>
      <c r="AB18" s="0" t="s">
        <v>733</v>
      </c>
      <c r="AC18" s="4" t="n">
        <v>1</v>
      </c>
      <c r="AD18" s="0" t="str">
        <f aca="false">IF(AB18="","",VLOOKUP($AB18,Vault!$A$2:$L$73,2,TRUE()))</f>
        <v>Javelins of Lightning</v>
      </c>
      <c r="AE18" s="0" t="n">
        <f aca="false">IF(AB18="","",VLOOKUP($AB18,Vault!$A$2:$L$73,4,TRUE())*AC18)</f>
        <v>40</v>
      </c>
      <c r="AF18" s="0" t="n">
        <f aca="false">IF(AB18="","",VLOOKUP($AB18,Vault!$A$2:$L$73,5,TRUE())*AC18)</f>
        <v>0</v>
      </c>
      <c r="AG18" s="0" t="n">
        <f aca="false">IF(AB18="","",VLOOKUP($AB18,Vault!$A$2:$L$73,6,TRUE())*AC18)</f>
        <v>0</v>
      </c>
      <c r="AH18" s="0" t="n">
        <f aca="false">IF(AB18="","",VLOOKUP($AB18,Vault!$A$2:$L$73,7,TRUE())*AC18)</f>
        <v>40</v>
      </c>
      <c r="AI18" s="0" t="n">
        <f aca="false">IF(AB18="","",VLOOKUP($AB18,Vault!$A$2:$L$73,8,TRUE())*AC18)</f>
        <v>0</v>
      </c>
      <c r="AJ18" s="0" t="n">
        <f aca="false">IF(AB18="","",VLOOKUP($AB18,Vault!$A$2:$L$73,9,TRUE())*AC18)</f>
        <v>0</v>
      </c>
      <c r="AK18" s="0" t="n">
        <f aca="false">IF(AB18="","",VLOOKUP($AB18,Vault!$A$2:$L$73,10,TRUE())*AC18)</f>
        <v>0</v>
      </c>
      <c r="AL18" s="0" t="n">
        <f aca="false">IF(AB18="","",VLOOKUP($AB18,Vault!$A$2:$L$73,11,TRUE())*AC18)</f>
        <v>0</v>
      </c>
      <c r="AM18" s="0" t="n">
        <f aca="false">IF(AB18="","",VLOOKUP($AB18,Vault!$A$2:$L$73,12,TRUE()))</f>
        <v>0</v>
      </c>
    </row>
    <row r="19" customFormat="false" ht="12.75" hidden="false" customHeight="false" outlineLevel="0" collapsed="false">
      <c r="D19" s="0" t="str">
        <f aca="false">IF(A19="","",VLOOKUP($A19,Bestiary1!$A$2:$U$177,3,TRUE()))</f>
        <v/>
      </c>
      <c r="E19" s="0" t="str">
        <f aca="false">IF(A19="","",VLOOKUP($A19,Bestiary1!$A$2:$U$177,2,TRUE()))</f>
        <v/>
      </c>
      <c r="F19" s="0" t="str">
        <f aca="false">IF(A19="","",(VLOOKUP($A19,Bestiary1!$A$2:$U$177,6,TRUE()))*B19)</f>
        <v/>
      </c>
      <c r="G19" s="0" t="n">
        <f aca="false">(IF(A19="",0,VLOOKUP($A19,Bestiary1!$A$2:$U$177,7,TRUE()))+(IF(A19="",0,$I$1))+IF($B$3="",0,VLOOKUP($B$3,Ratings!$A$25:$C$32,2,TRUE())))</f>
        <v>0</v>
      </c>
      <c r="H19" s="0" t="n">
        <f aca="false">(IF(A19="",0,VLOOKUP($A19,Bestiary1!$A$2:$U$177,7,TRUE()))+$I$1+IF($B$3="",0,VLOOKUP($B$3,Ratings!$A$25:$C$32,2,TRUE())))*B19</f>
        <v>0</v>
      </c>
      <c r="I19" s="0" t="str">
        <f aca="false">IF(A19="","",VLOOKUP($A19,Bestiary1!$A$2:$U$177,8,TRUE())*B19)</f>
        <v/>
      </c>
      <c r="J19" s="0" t="str">
        <f aca="false">IF(A19="","",VLOOKUP($A19,Bestiary1!$A$2:$U$177,9,TRUE()))</f>
        <v/>
      </c>
      <c r="K19" s="0" t="str">
        <f aca="false">IF(A19="","",VLOOKUP($A19,Bestiary1!$A$2:$U$177,10,TRUE())*B19)</f>
        <v/>
      </c>
      <c r="L19" s="0" t="str">
        <f aca="false">IF(M19="","",IF((M19*(N$1/100))&gt;99,99,INT(M19*(N$1/100))))</f>
        <v/>
      </c>
      <c r="M19" s="0" t="str">
        <f aca="false">IF(A19="","",VLOOKUP($A19,Bestiary1!$A$2:$U$177,11,TRUE()))</f>
        <v/>
      </c>
      <c r="N19" s="0" t="str">
        <f aca="false">IF(A19="","",VLOOKUP($A19,Bestiary1!$A$2:$U$177,12,TRUE())*B19)</f>
        <v/>
      </c>
      <c r="O19" s="0" t="str">
        <f aca="false">IF(P19="","",IF((P19*(Q$1/100))&gt;99,99,INT(P19*(Q$1/100))))</f>
        <v/>
      </c>
      <c r="P19" s="0" t="str">
        <f aca="false">IF(A19="","",VLOOKUP($A19,Bestiary1!$A$2:$U$177,13,TRUE()))</f>
        <v/>
      </c>
      <c r="Q19" s="0" t="str">
        <f aca="false">IF(A19="","",VLOOKUP($A19,Bestiary1!$A$2:$U$177,14,TRUE())*B19)</f>
        <v/>
      </c>
      <c r="R19" s="0" t="str">
        <f aca="false">IF(S19="","",IF((S19*(T$1/100))&gt;99,99,INT(S19*(T$1/100))))</f>
        <v/>
      </c>
      <c r="S19" s="0" t="str">
        <f aca="false">IF(A19="","",VLOOKUP($A19,Bestiary1!$A$2:$U$177,15,TRUE()))</f>
        <v/>
      </c>
      <c r="T19" s="0" t="str">
        <f aca="false">IF(A19="","",VLOOKUP($A19,Bestiary1!$A$2:$U$177,16,TRUE())*B19)</f>
        <v/>
      </c>
      <c r="U19" s="0" t="str">
        <f aca="false">IF(V19="","",IF((V19*(W$1/100))&gt;99,99,INT(V19*(W$1/100))))</f>
        <v/>
      </c>
      <c r="V19" s="0" t="str">
        <f aca="false">IF(A19="","",VLOOKUP($A19,Bestiary1!$A$2:$U$177,17,TRUE()))</f>
        <v/>
      </c>
      <c r="W19" s="0" t="str">
        <f aca="false">IF(A19="","",VLOOKUP($A19,Bestiary1!$A$2:$U$177,18,TRUE())*B19)</f>
        <v/>
      </c>
      <c r="X19" s="0" t="str">
        <f aca="false">IF(Y19="","",IF((Y19*(Z$1/100))&gt;99,99,INT(Y19*(Z$1/100))))</f>
        <v/>
      </c>
      <c r="Y19" s="0" t="str">
        <f aca="false">IF(A19="","",VLOOKUP($A19,Bestiary1!$A$2:$U$177,19,TRUE()))</f>
        <v/>
      </c>
      <c r="Z19" s="0" t="str">
        <f aca="false">IF(A19="","",VLOOKUP($A19,Bestiary1!$A$2:$U$177,20,TRUE())*B19)</f>
        <v/>
      </c>
      <c r="AB19" s="0" t="s">
        <v>734</v>
      </c>
      <c r="AC19" s="4" t="n">
        <v>4</v>
      </c>
      <c r="AD19" s="0" t="str">
        <f aca="false">IF(AB19="","",VLOOKUP($AB19,Vault!$A$2:$L$73,2,TRUE()))</f>
        <v>Arrows of Direction</v>
      </c>
      <c r="AE19" s="0" t="n">
        <f aca="false">IF(AB19="","",VLOOKUP($AB19,Vault!$A$2:$L$73,4,TRUE())*AC19)</f>
        <v>100</v>
      </c>
      <c r="AF19" s="0" t="n">
        <f aca="false">IF(AB19="","",VLOOKUP($AB19,Vault!$A$2:$L$73,5,TRUE())*AC19)</f>
        <v>0</v>
      </c>
      <c r="AG19" s="0" t="n">
        <f aca="false">IF(AB19="","",VLOOKUP($AB19,Vault!$A$2:$L$73,6,TRUE())*AC19)</f>
        <v>16</v>
      </c>
      <c r="AH19" s="0" t="n">
        <f aca="false">IF(AB19="","",VLOOKUP($AB19,Vault!$A$2:$L$73,7,TRUE())*AC19)</f>
        <v>0</v>
      </c>
      <c r="AI19" s="0" t="n">
        <f aca="false">IF(AB19="","",VLOOKUP($AB19,Vault!$A$2:$L$73,8,TRUE())*AC19)</f>
        <v>0</v>
      </c>
      <c r="AJ19" s="0" t="n">
        <f aca="false">IF(AB19="","",VLOOKUP($AB19,Vault!$A$2:$L$73,9,TRUE())*AC19)</f>
        <v>0</v>
      </c>
      <c r="AK19" s="0" t="n">
        <f aca="false">IF(AB19="","",VLOOKUP($AB19,Vault!$A$2:$L$73,10,TRUE())*AC19)</f>
        <v>0</v>
      </c>
      <c r="AL19" s="0" t="n">
        <f aca="false">IF(AB19="","",VLOOKUP($AB19,Vault!$A$2:$L$73,11,TRUE())*AC19)</f>
        <v>0</v>
      </c>
      <c r="AM19" s="0" t="n">
        <f aca="false">IF(AB19="","",VLOOKUP($AB19,Vault!$A$2:$L$73,12,TRUE()))</f>
        <v>0</v>
      </c>
    </row>
    <row r="20" customFormat="false" ht="12.75" hidden="false" customHeight="false" outlineLevel="0" collapsed="false">
      <c r="D20" s="0" t="str">
        <f aca="false">IF(A20="","",VLOOKUP($A20,Bestiary1!$A$2:$U$177,3,TRUE()))</f>
        <v/>
      </c>
      <c r="E20" s="0" t="str">
        <f aca="false">IF(A20="","",VLOOKUP($A20,Bestiary1!$A$2:$U$177,2,TRUE()))</f>
        <v/>
      </c>
      <c r="F20" s="0" t="str">
        <f aca="false">IF(A20="","",(VLOOKUP($A20,Bestiary1!$A$2:$U$177,6,TRUE()))*B20)</f>
        <v/>
      </c>
      <c r="G20" s="0" t="n">
        <f aca="false">(IF(A20="",0,VLOOKUP($A20,Bestiary1!$A$2:$U$177,7,TRUE()))+(IF(A20="",0,$I$1))+IF($B$3="",0,VLOOKUP($B$3,Ratings!$A$25:$C$32,2,TRUE())))</f>
        <v>0</v>
      </c>
      <c r="H20" s="0" t="n">
        <f aca="false">(IF(A20="",0,VLOOKUP($A20,Bestiary1!$A$2:$U$177,7,TRUE()))+$I$1+IF($B$3="",0,VLOOKUP($B$3,Ratings!$A$25:$C$32,2,TRUE())))*B20</f>
        <v>0</v>
      </c>
      <c r="I20" s="0" t="str">
        <f aca="false">IF(A20="","",VLOOKUP($A20,Bestiary1!$A$2:$U$177,8,TRUE())*B20)</f>
        <v/>
      </c>
      <c r="J20" s="0" t="str">
        <f aca="false">IF(A20="","",VLOOKUP($A20,Bestiary1!$A$2:$U$177,9,TRUE()))</f>
        <v/>
      </c>
      <c r="K20" s="0" t="str">
        <f aca="false">IF(A20="","",VLOOKUP($A20,Bestiary1!$A$2:$U$177,10,TRUE())*B20)</f>
        <v/>
      </c>
      <c r="L20" s="0" t="str">
        <f aca="false">IF(M20="","",IF((M20*(N$1/100))&gt;99,99,INT(M20*(N$1/100))))</f>
        <v/>
      </c>
      <c r="M20" s="0" t="str">
        <f aca="false">IF(A20="","",VLOOKUP($A20,Bestiary1!$A$2:$U$177,11,TRUE()))</f>
        <v/>
      </c>
      <c r="N20" s="0" t="str">
        <f aca="false">IF(A20="","",VLOOKUP($A20,Bestiary1!$A$2:$U$177,12,TRUE())*B20)</f>
        <v/>
      </c>
      <c r="O20" s="0" t="str">
        <f aca="false">IF(P20="","",IF((P20*(Q$1/100))&gt;99,99,INT(P20*(Q$1/100))))</f>
        <v/>
      </c>
      <c r="P20" s="0" t="str">
        <f aca="false">IF(A20="","",VLOOKUP($A20,Bestiary1!$A$2:$U$177,13,TRUE()))</f>
        <v/>
      </c>
      <c r="Q20" s="0" t="str">
        <f aca="false">IF(A20="","",VLOOKUP($A20,Bestiary1!$A$2:$U$177,14,TRUE())*B20)</f>
        <v/>
      </c>
      <c r="R20" s="0" t="str">
        <f aca="false">IF(S20="","",IF((S20*(T$1/100))&gt;99,99,INT(S20*(T$1/100))))</f>
        <v/>
      </c>
      <c r="S20" s="0" t="str">
        <f aca="false">IF(A20="","",VLOOKUP($A20,Bestiary1!$A$2:$U$177,15,TRUE()))</f>
        <v/>
      </c>
      <c r="T20" s="0" t="str">
        <f aca="false">IF(A20="","",VLOOKUP($A20,Bestiary1!$A$2:$U$177,16,TRUE())*B20)</f>
        <v/>
      </c>
      <c r="U20" s="0" t="str">
        <f aca="false">IF(V20="","",IF((V20*(W$1/100))&gt;99,99,INT(V20*(W$1/100))))</f>
        <v/>
      </c>
      <c r="V20" s="0" t="str">
        <f aca="false">IF(A20="","",VLOOKUP($A20,Bestiary1!$A$2:$U$177,17,TRUE()))</f>
        <v/>
      </c>
      <c r="W20" s="0" t="str">
        <f aca="false">IF(A20="","",VLOOKUP($A20,Bestiary1!$A$2:$U$177,18,TRUE())*B20)</f>
        <v/>
      </c>
      <c r="X20" s="0" t="str">
        <f aca="false">IF(Y20="","",IF((Y20*(Z$1/100))&gt;99,99,INT(Y20*(Z$1/100))))</f>
        <v/>
      </c>
      <c r="Y20" s="0" t="str">
        <f aca="false">IF(A20="","",VLOOKUP($A20,Bestiary1!$A$2:$U$177,19,TRUE()))</f>
        <v/>
      </c>
      <c r="Z20" s="0" t="str">
        <f aca="false">IF(A20="","",VLOOKUP($A20,Bestiary1!$A$2:$U$177,20,TRUE())*B20)</f>
        <v/>
      </c>
      <c r="AB20" s="0" t="s">
        <v>735</v>
      </c>
      <c r="AC20" s="4" t="n">
        <v>4</v>
      </c>
      <c r="AD20" s="0" t="str">
        <f aca="false">IF(AB20="","",VLOOKUP($AB20,Vault!$A$2:$L$73,2,TRUE()))</f>
        <v>Boots of Speed</v>
      </c>
      <c r="AE20" s="0" t="n">
        <f aca="false">IF(AB20="","",VLOOKUP($AB20,Vault!$A$2:$L$73,4,TRUE())*AC20)</f>
        <v>160</v>
      </c>
      <c r="AF20" s="0" t="n">
        <f aca="false">IF(AB20="","",VLOOKUP($AB20,Vault!$A$2:$L$73,5,TRUE())*AC20)</f>
        <v>0</v>
      </c>
      <c r="AG20" s="0" t="n">
        <f aca="false">IF(AB20="","",VLOOKUP($AB20,Vault!$A$2:$L$73,6,TRUE())*AC20)</f>
        <v>24</v>
      </c>
      <c r="AH20" s="0" t="n">
        <f aca="false">IF(AB20="","",VLOOKUP($AB20,Vault!$A$2:$L$73,7,TRUE())*AC20)</f>
        <v>0</v>
      </c>
      <c r="AI20" s="0" t="n">
        <f aca="false">IF(AB20="","",VLOOKUP($AB20,Vault!$A$2:$L$73,8,TRUE())*AC20)</f>
        <v>0</v>
      </c>
      <c r="AJ20" s="0" t="n">
        <f aca="false">IF(AB20="","",VLOOKUP($AB20,Vault!$A$2:$L$73,9,TRUE())*AC20)</f>
        <v>0</v>
      </c>
      <c r="AK20" s="0" t="n">
        <f aca="false">IF(AB20="","",VLOOKUP($AB20,Vault!$A$2:$L$73,10,TRUE())*AC20)</f>
        <v>0</v>
      </c>
      <c r="AL20" s="0" t="n">
        <f aca="false">IF(AB20="","",VLOOKUP($AB20,Vault!$A$2:$L$73,11,TRUE())*AC20)</f>
        <v>0</v>
      </c>
      <c r="AM20" s="0" t="n">
        <f aca="false">IF(AB20="","",VLOOKUP($AB20,Vault!$A$2:$L$73,12,TRUE()))</f>
        <v>0</v>
      </c>
    </row>
    <row r="21" customFormat="false" ht="12.75" hidden="false" customHeight="false" outlineLevel="0" collapsed="false">
      <c r="D21" s="0" t="str">
        <f aca="false">IF(A21="","",VLOOKUP($A21,Bestiary1!$A$2:$U$177,3,TRUE()))</f>
        <v/>
      </c>
      <c r="E21" s="0" t="str">
        <f aca="false">IF(A21="","",VLOOKUP($A21,Bestiary1!$A$2:$U$177,2,TRUE()))</f>
        <v/>
      </c>
      <c r="F21" s="0" t="str">
        <f aca="false">IF(A21="","",(VLOOKUP($A21,Bestiary1!$A$2:$U$177,6,TRUE()))*B21)</f>
        <v/>
      </c>
      <c r="G21" s="0" t="n">
        <f aca="false">(IF(A21="",0,VLOOKUP($A21,Bestiary1!$A$2:$U$177,7,TRUE()))+(IF(A21="",0,$I$1))+IF($B$3="",0,VLOOKUP($B$3,Ratings!$A$25:$C$32,2,TRUE())))</f>
        <v>0</v>
      </c>
      <c r="H21" s="0" t="n">
        <f aca="false">(IF(A21="",0,VLOOKUP($A21,Bestiary1!$A$2:$U$177,7,TRUE()))+$I$1+IF($B$3="",0,VLOOKUP($B$3,Ratings!$A$25:$C$32,2,TRUE())))*B21</f>
        <v>0</v>
      </c>
      <c r="I21" s="0" t="str">
        <f aca="false">IF(A21="","",VLOOKUP($A21,Bestiary1!$A$2:$U$177,8,TRUE())*B21)</f>
        <v/>
      </c>
      <c r="J21" s="0" t="str">
        <f aca="false">IF(A21="","",VLOOKUP($A21,Bestiary1!$A$2:$U$177,9,TRUE()))</f>
        <v/>
      </c>
      <c r="K21" s="0" t="str">
        <f aca="false">IF(A21="","",VLOOKUP($A21,Bestiary1!$A$2:$U$177,10,TRUE())*B21)</f>
        <v/>
      </c>
      <c r="L21" s="0" t="str">
        <f aca="false">IF(M21="","",IF((M21*(N$1/100))&gt;99,99,INT(M21*(N$1/100))))</f>
        <v/>
      </c>
      <c r="M21" s="0" t="str">
        <f aca="false">IF(A21="","",VLOOKUP($A21,Bestiary1!$A$2:$U$177,11,TRUE()))</f>
        <v/>
      </c>
      <c r="N21" s="0" t="str">
        <f aca="false">IF(A21="","",VLOOKUP($A21,Bestiary1!$A$2:$U$177,12,TRUE())*B21)</f>
        <v/>
      </c>
      <c r="O21" s="0" t="str">
        <f aca="false">IF(P21="","",IF((P21*(Q$1/100))&gt;99,99,INT(P21*(Q$1/100))))</f>
        <v/>
      </c>
      <c r="P21" s="0" t="str">
        <f aca="false">IF(A21="","",VLOOKUP($A21,Bestiary1!$A$2:$U$177,13,TRUE()))</f>
        <v/>
      </c>
      <c r="Q21" s="0" t="str">
        <f aca="false">IF(A21="","",VLOOKUP($A21,Bestiary1!$A$2:$U$177,14,TRUE())*B21)</f>
        <v/>
      </c>
      <c r="R21" s="0" t="str">
        <f aca="false">IF(S21="","",IF((S21*(T$1/100))&gt;99,99,INT(S21*(T$1/100))))</f>
        <v/>
      </c>
      <c r="S21" s="0" t="str">
        <f aca="false">IF(A21="","",VLOOKUP($A21,Bestiary1!$A$2:$U$177,15,TRUE()))</f>
        <v/>
      </c>
      <c r="T21" s="0" t="str">
        <f aca="false">IF(A21="","",VLOOKUP($A21,Bestiary1!$A$2:$U$177,16,TRUE())*B21)</f>
        <v/>
      </c>
      <c r="U21" s="0" t="str">
        <f aca="false">IF(V21="","",IF((V21*(W$1/100))&gt;99,99,INT(V21*(W$1/100))))</f>
        <v/>
      </c>
      <c r="V21" s="0" t="str">
        <f aca="false">IF(A21="","",VLOOKUP($A21,Bestiary1!$A$2:$U$177,17,TRUE()))</f>
        <v/>
      </c>
      <c r="W21" s="0" t="str">
        <f aca="false">IF(A21="","",VLOOKUP($A21,Bestiary1!$A$2:$U$177,18,TRUE())*B21)</f>
        <v/>
      </c>
      <c r="X21" s="0" t="str">
        <f aca="false">IF(Y21="","",IF((Y21*(Z$1/100))&gt;99,99,INT(Y21*(Z$1/100))))</f>
        <v/>
      </c>
      <c r="Y21" s="0" t="str">
        <f aca="false">IF(A21="","",VLOOKUP($A21,Bestiary1!$A$2:$U$177,19,TRUE()))</f>
        <v/>
      </c>
      <c r="Z21" s="0" t="str">
        <f aca="false">IF(A21="","",VLOOKUP($A21,Bestiary1!$A$2:$U$177,20,TRUE())*B21)</f>
        <v/>
      </c>
      <c r="AB21" s="0" t="s">
        <v>812</v>
      </c>
      <c r="AC21" s="4" t="n">
        <v>1</v>
      </c>
      <c r="AD21" s="0" t="str">
        <f aca="false">IF(AB21="","",VLOOKUP($AB21,Vault!$A$2:$L$73,2,TRUE()))</f>
        <v>Cloak of Reflection</v>
      </c>
      <c r="AE21" s="0" t="n">
        <f aca="false">IF(AB21="","",VLOOKUP($AB21,Vault!$A$2:$L$73,4,TRUE())*AC21)</f>
        <v>35</v>
      </c>
      <c r="AF21" s="0" t="n">
        <f aca="false">IF(AB21="","",VLOOKUP($AB21,Vault!$A$2:$L$73,5,TRUE())*AC21)</f>
        <v>0</v>
      </c>
      <c r="AG21" s="0" t="n">
        <f aca="false">IF(AB21="","",VLOOKUP($AB21,Vault!$A$2:$L$73,6,TRUE())*AC21)</f>
        <v>0</v>
      </c>
      <c r="AH21" s="0" t="n">
        <f aca="false">IF(AB21="","",VLOOKUP($AB21,Vault!$A$2:$L$73,7,TRUE())*AC21)</f>
        <v>0</v>
      </c>
      <c r="AI21" s="0" t="n">
        <f aca="false">IF(AB21="","",VLOOKUP($AB21,Vault!$A$2:$L$73,8,TRUE())*AC21)</f>
        <v>0</v>
      </c>
      <c r="AJ21" s="0" t="n">
        <f aca="false">IF(AB21="","",VLOOKUP($AB21,Vault!$A$2:$L$73,9,TRUE())*AC21)</f>
        <v>0</v>
      </c>
      <c r="AK21" s="0" t="n">
        <f aca="false">IF(AB21="","",VLOOKUP($AB21,Vault!$A$2:$L$73,10,TRUE())*AC21)</f>
        <v>55</v>
      </c>
      <c r="AL21" s="0" t="n">
        <f aca="false">IF(AB21="","",VLOOKUP($AB21,Vault!$A$2:$L$73,11,TRUE())*AC21)</f>
        <v>45</v>
      </c>
      <c r="AM21" s="0" t="n">
        <f aca="false">IF(AB21="","",VLOOKUP($AB21,Vault!$A$2:$L$73,12,TRUE()))</f>
        <v>0</v>
      </c>
    </row>
    <row r="22" customFormat="false" ht="12.75" hidden="false" customHeight="false" outlineLevel="0" collapsed="false">
      <c r="D22" s="0" t="str">
        <f aca="false">IF(A22="","",VLOOKUP($A22,Bestiary1!$A$2:$U$177,3,TRUE()))</f>
        <v/>
      </c>
      <c r="E22" s="0" t="str">
        <f aca="false">IF(A22="","",VLOOKUP($A22,Bestiary1!$A$2:$U$177,2,TRUE()))</f>
        <v/>
      </c>
      <c r="F22" s="0" t="str">
        <f aca="false">IF(A22="","",(VLOOKUP($A22,Bestiary1!$A$2:$U$177,6,TRUE()))*B22)</f>
        <v/>
      </c>
      <c r="G22" s="0" t="n">
        <f aca="false">(IF(A22="",0,VLOOKUP($A22,Bestiary1!$A$2:$U$177,7,TRUE()))+(IF(A22="",0,$I$1))+IF($B$3="",0,VLOOKUP($B$3,Ratings!$A$25:$C$32,2,TRUE())))</f>
        <v>0</v>
      </c>
      <c r="H22" s="0" t="n">
        <f aca="false">(IF(A22="",0,VLOOKUP($A22,Bestiary1!$A$2:$U$177,7,TRUE()))+$I$1+IF($B$3="",0,VLOOKUP($B$3,Ratings!$A$25:$C$32,2,TRUE())))*B22</f>
        <v>0</v>
      </c>
      <c r="I22" s="0" t="str">
        <f aca="false">IF(A22="","",VLOOKUP($A22,Bestiary1!$A$2:$U$177,8,TRUE())*B22)</f>
        <v/>
      </c>
      <c r="J22" s="0" t="str">
        <f aca="false">IF(A22="","",VLOOKUP($A22,Bestiary1!$A$2:$U$177,9,TRUE()))</f>
        <v/>
      </c>
      <c r="K22" s="0" t="str">
        <f aca="false">IF(A22="","",VLOOKUP($A22,Bestiary1!$A$2:$U$177,10,TRUE())*B22)</f>
        <v/>
      </c>
      <c r="L22" s="0" t="str">
        <f aca="false">IF(M22="","",IF((M22*(N$1/100))&gt;99,99,INT(M22*(N$1/100))))</f>
        <v/>
      </c>
      <c r="M22" s="0" t="str">
        <f aca="false">IF(A22="","",VLOOKUP($A22,Bestiary1!$A$2:$U$177,11,TRUE()))</f>
        <v/>
      </c>
      <c r="N22" s="0" t="str">
        <f aca="false">IF(A22="","",VLOOKUP($A22,Bestiary1!$A$2:$U$177,12,TRUE())*B22)</f>
        <v/>
      </c>
      <c r="O22" s="0" t="str">
        <f aca="false">IF(P22="","",IF((P22*(Q$1/100))&gt;99,99,INT(P22*(Q$1/100))))</f>
        <v/>
      </c>
      <c r="P22" s="0" t="str">
        <f aca="false">IF(A22="","",VLOOKUP($A22,Bestiary1!$A$2:$U$177,13,TRUE()))</f>
        <v/>
      </c>
      <c r="Q22" s="0" t="str">
        <f aca="false">IF(A22="","",VLOOKUP($A22,Bestiary1!$A$2:$U$177,14,TRUE())*B22)</f>
        <v/>
      </c>
      <c r="R22" s="0" t="str">
        <f aca="false">IF(S22="","",IF((S22*(T$1/100))&gt;99,99,INT(S22*(T$1/100))))</f>
        <v/>
      </c>
      <c r="S22" s="0" t="str">
        <f aca="false">IF(A22="","",VLOOKUP($A22,Bestiary1!$A$2:$U$177,15,TRUE()))</f>
        <v/>
      </c>
      <c r="T22" s="0" t="str">
        <f aca="false">IF(A22="","",VLOOKUP($A22,Bestiary1!$A$2:$U$177,16,TRUE())*B22)</f>
        <v/>
      </c>
      <c r="U22" s="0" t="str">
        <f aca="false">IF(V22="","",IF((V22*(W$1/100))&gt;99,99,INT(V22*(W$1/100))))</f>
        <v/>
      </c>
      <c r="V22" s="0" t="str">
        <f aca="false">IF(A22="","",VLOOKUP($A22,Bestiary1!$A$2:$U$177,17,TRUE()))</f>
        <v/>
      </c>
      <c r="W22" s="0" t="str">
        <f aca="false">IF(A22="","",VLOOKUP($A22,Bestiary1!$A$2:$U$177,18,TRUE())*B22)</f>
        <v/>
      </c>
      <c r="X22" s="0" t="str">
        <f aca="false">IF(Y22="","",IF((Y22*(Z$1/100))&gt;99,99,INT(Y22*(Z$1/100))))</f>
        <v/>
      </c>
      <c r="Y22" s="0" t="str">
        <f aca="false">IF(A22="","",VLOOKUP($A22,Bestiary1!$A$2:$U$177,19,TRUE()))</f>
        <v/>
      </c>
      <c r="Z22" s="0" t="str">
        <f aca="false">IF(A22="","",VLOOKUP($A22,Bestiary1!$A$2:$U$177,20,TRUE())*B22)</f>
        <v/>
      </c>
      <c r="AB22" s="0" t="s">
        <v>813</v>
      </c>
      <c r="AC22" s="4" t="n">
        <v>1</v>
      </c>
      <c r="AD22" s="0" t="str">
        <f aca="false">IF(AB22="","",VLOOKUP($AB22,Vault!$A$2:$L$73,2,TRUE()))</f>
        <v>Drums of Panic</v>
      </c>
      <c r="AE22" s="0" t="n">
        <f aca="false">IF(AB22="","",VLOOKUP($AB22,Vault!$A$2:$L$73,4,TRUE())*AC22)</f>
        <v>40</v>
      </c>
      <c r="AF22" s="0" t="n">
        <f aca="false">IF(AB22="","",VLOOKUP($AB22,Vault!$A$2:$L$73,5,TRUE())*AC22)</f>
        <v>0</v>
      </c>
      <c r="AG22" s="0" t="n">
        <f aca="false">IF(AB22="","",VLOOKUP($AB22,Vault!$A$2:$L$73,6,TRUE())*AC22)</f>
        <v>0</v>
      </c>
      <c r="AH22" s="0" t="n">
        <f aca="false">IF(AB22="","",VLOOKUP($AB22,Vault!$A$2:$L$73,7,TRUE())*AC22)</f>
        <v>40</v>
      </c>
      <c r="AI22" s="0" t="n">
        <f aca="false">IF(AB22="","",VLOOKUP($AB22,Vault!$A$2:$L$73,8,TRUE())*AC22)</f>
        <v>0</v>
      </c>
      <c r="AJ22" s="0" t="n">
        <f aca="false">IF(AB22="","",VLOOKUP($AB22,Vault!$A$2:$L$73,9,TRUE())*AC22)</f>
        <v>0</v>
      </c>
      <c r="AK22" s="0" t="n">
        <f aca="false">IF(AB22="","",VLOOKUP($AB22,Vault!$A$2:$L$73,10,TRUE())*AC22)</f>
        <v>0</v>
      </c>
      <c r="AL22" s="0" t="n">
        <f aca="false">IF(AB22="","",VLOOKUP($AB22,Vault!$A$2:$L$73,11,TRUE())*AC22)</f>
        <v>0</v>
      </c>
      <c r="AM22" s="0" t="n">
        <f aca="false">IF(AB22="","",VLOOKUP($AB22,Vault!$A$2:$L$73,12,TRUE()))</f>
        <v>0</v>
      </c>
    </row>
    <row r="23" customFormat="false" ht="12.75" hidden="false" customHeight="false" outlineLevel="0" collapsed="false">
      <c r="D23" s="0" t="str">
        <f aca="false">IF(A23="","",VLOOKUP($A23,Bestiary1!$A$2:$U$177,3,TRUE()))</f>
        <v/>
      </c>
      <c r="E23" s="0" t="str">
        <f aca="false">IF(A23="","",VLOOKUP($A23,Bestiary1!$A$2:$U$177,2,TRUE()))</f>
        <v/>
      </c>
      <c r="F23" s="0" t="str">
        <f aca="false">IF(A23="","",(VLOOKUP($A23,Bestiary1!$A$2:$U$177,6,TRUE()))*B23)</f>
        <v/>
      </c>
      <c r="G23" s="0" t="n">
        <f aca="false">(IF(A23="",0,VLOOKUP($A23,Bestiary1!$A$2:$U$177,7,TRUE()))+(IF(A23="",0,$I$1))+IF($B$3="",0,VLOOKUP($B$3,Ratings!$A$25:$C$32,2,TRUE())))</f>
        <v>0</v>
      </c>
      <c r="H23" s="0" t="n">
        <f aca="false">(IF(A23="",0,VLOOKUP($A23,Bestiary1!$A$2:$U$177,7,TRUE()))+$I$1+IF($B$3="",0,VLOOKUP($B$3,Ratings!$A$25:$C$32,2,TRUE())))*B23</f>
        <v>0</v>
      </c>
      <c r="I23" s="0" t="str">
        <f aca="false">IF(A23="","",VLOOKUP($A23,Bestiary1!$A$2:$U$177,8,TRUE())*B23)</f>
        <v/>
      </c>
      <c r="J23" s="0" t="str">
        <f aca="false">IF(A23="","",VLOOKUP($A23,Bestiary1!$A$2:$U$177,9,TRUE()))</f>
        <v/>
      </c>
      <c r="K23" s="0" t="str">
        <f aca="false">IF(A23="","",VLOOKUP($A23,Bestiary1!$A$2:$U$177,10,TRUE())*B23)</f>
        <v/>
      </c>
      <c r="L23" s="0" t="str">
        <f aca="false">IF(M23="","",IF((M23*(N$1/100))&gt;99,99,INT(M23*(N$1/100))))</f>
        <v/>
      </c>
      <c r="M23" s="0" t="str">
        <f aca="false">IF(A23="","",VLOOKUP($A23,Bestiary1!$A$2:$U$177,11,TRUE()))</f>
        <v/>
      </c>
      <c r="N23" s="0" t="str">
        <f aca="false">IF(A23="","",VLOOKUP($A23,Bestiary1!$A$2:$U$177,12,TRUE())*B23)</f>
        <v/>
      </c>
      <c r="O23" s="0" t="str">
        <f aca="false">IF(P23="","",IF((P23*(Q$1/100))&gt;99,99,INT(P23*(Q$1/100))))</f>
        <v/>
      </c>
      <c r="P23" s="0" t="str">
        <f aca="false">IF(A23="","",VLOOKUP($A23,Bestiary1!$A$2:$U$177,13,TRUE()))</f>
        <v/>
      </c>
      <c r="Q23" s="0" t="str">
        <f aca="false">IF(A23="","",VLOOKUP($A23,Bestiary1!$A$2:$U$177,14,TRUE())*B23)</f>
        <v/>
      </c>
      <c r="R23" s="0" t="str">
        <f aca="false">IF(S23="","",IF((S23*(T$1/100))&gt;99,99,INT(S23*(T$1/100))))</f>
        <v/>
      </c>
      <c r="S23" s="0" t="str">
        <f aca="false">IF(A23="","",VLOOKUP($A23,Bestiary1!$A$2:$U$177,15,TRUE()))</f>
        <v/>
      </c>
      <c r="T23" s="0" t="str">
        <f aca="false">IF(A23="","",VLOOKUP($A23,Bestiary1!$A$2:$U$177,16,TRUE())*B23)</f>
        <v/>
      </c>
      <c r="U23" s="0" t="str">
        <f aca="false">IF(V23="","",IF((V23*(W$1/100))&gt;99,99,INT(V23*(W$1/100))))</f>
        <v/>
      </c>
      <c r="V23" s="0" t="str">
        <f aca="false">IF(A23="","",VLOOKUP($A23,Bestiary1!$A$2:$U$177,17,TRUE()))</f>
        <v/>
      </c>
      <c r="W23" s="0" t="str">
        <f aca="false">IF(A23="","",VLOOKUP($A23,Bestiary1!$A$2:$U$177,18,TRUE())*B23)</f>
        <v/>
      </c>
      <c r="X23" s="0" t="str">
        <f aca="false">IF(Y23="","",IF((Y23*(Z$1/100))&gt;99,99,INT(Y23*(Z$1/100))))</f>
        <v/>
      </c>
      <c r="Y23" s="0" t="str">
        <f aca="false">IF(A23="","",VLOOKUP($A23,Bestiary1!$A$2:$U$177,19,TRUE()))</f>
        <v/>
      </c>
      <c r="Z23" s="0" t="str">
        <f aca="false">IF(A23="","",VLOOKUP($A23,Bestiary1!$A$2:$U$177,20,TRUE())*B23)</f>
        <v/>
      </c>
      <c r="AB23" s="0" t="s">
        <v>814</v>
      </c>
      <c r="AC23" s="4" t="n">
        <v>1</v>
      </c>
      <c r="AD23" s="0" t="str">
        <f aca="false">IF(AB23="","",VLOOKUP($AB23,Vault!$A$2:$L$73,2,TRUE()))</f>
        <v>Harp of Charming</v>
      </c>
      <c r="AE23" s="0" t="n">
        <f aca="false">IF(AB23="","",VLOOKUP($AB23,Vault!$A$2:$L$73,4,TRUE())*AC23)</f>
        <v>37</v>
      </c>
      <c r="AF23" s="0" t="n">
        <f aca="false">IF(AB23="","",VLOOKUP($AB23,Vault!$A$2:$L$73,5,TRUE())*AC23)</f>
        <v>0</v>
      </c>
      <c r="AG23" s="0" t="n">
        <f aca="false">IF(AB23="","",VLOOKUP($AB23,Vault!$A$2:$L$73,6,TRUE())*AC23)</f>
        <v>0</v>
      </c>
      <c r="AH23" s="0" t="n">
        <f aca="false">IF(AB23="","",VLOOKUP($AB23,Vault!$A$2:$L$73,7,TRUE())*AC23)</f>
        <v>35</v>
      </c>
      <c r="AI23" s="0" t="n">
        <f aca="false">IF(AB23="","",VLOOKUP($AB23,Vault!$A$2:$L$73,8,TRUE())*AC23)</f>
        <v>0</v>
      </c>
      <c r="AJ23" s="0" t="n">
        <f aca="false">IF(AB23="","",VLOOKUP($AB23,Vault!$A$2:$L$73,9,TRUE())*AC23)</f>
        <v>0</v>
      </c>
      <c r="AK23" s="0" t="n">
        <f aca="false">IF(AB23="","",VLOOKUP($AB23,Vault!$A$2:$L$73,10,TRUE())*AC23)</f>
        <v>35</v>
      </c>
      <c r="AL23" s="0" t="n">
        <f aca="false">IF(AB23="","",VLOOKUP($AB23,Vault!$A$2:$L$73,11,TRUE())*AC23)</f>
        <v>0</v>
      </c>
      <c r="AM23" s="0" t="n">
        <f aca="false">IF(AB23="","",VLOOKUP($AB23,Vault!$A$2:$L$73,12,TRUE()))</f>
        <v>0</v>
      </c>
    </row>
    <row r="24" customFormat="false" ht="12.75" hidden="false" customHeight="false" outlineLevel="0" collapsed="false">
      <c r="D24" s="0" t="str">
        <f aca="false">IF(A24="","",VLOOKUP($A24,Bestiary1!$A$2:$U$177,3,TRUE()))</f>
        <v/>
      </c>
      <c r="E24" s="0" t="str">
        <f aca="false">IF(A24="","",VLOOKUP($A24,Bestiary1!$A$2:$U$177,2,TRUE()))</f>
        <v/>
      </c>
      <c r="F24" s="0" t="str">
        <f aca="false">IF(A24="","",(VLOOKUP($A24,Bestiary1!$A$2:$U$177,6,TRUE()))*B24)</f>
        <v/>
      </c>
      <c r="G24" s="0" t="n">
        <f aca="false">(IF(A24="",0,VLOOKUP($A24,Bestiary1!$A$2:$U$177,7,TRUE()))+(IF(A24="",0,$I$1))+IF($B$3="",0,VLOOKUP($B$3,Ratings!$A$25:$C$32,2,TRUE())))</f>
        <v>0</v>
      </c>
      <c r="H24" s="0" t="n">
        <f aca="false">(IF(A24="",0,VLOOKUP($A24,Bestiary1!$A$2:$U$177,7,TRUE()))+$I$1+IF($B$3="",0,VLOOKUP($B$3,Ratings!$A$25:$C$32,2,TRUE())))*B24</f>
        <v>0</v>
      </c>
      <c r="I24" s="0" t="str">
        <f aca="false">IF(A24="","",VLOOKUP($A24,Bestiary1!$A$2:$U$177,8,TRUE())*B24)</f>
        <v/>
      </c>
      <c r="J24" s="0" t="str">
        <f aca="false">IF(A24="","",VLOOKUP($A24,Bestiary1!$A$2:$U$177,9,TRUE()))</f>
        <v/>
      </c>
      <c r="K24" s="0" t="str">
        <f aca="false">IF(A24="","",VLOOKUP($A24,Bestiary1!$A$2:$U$177,10,TRUE())*B24)</f>
        <v/>
      </c>
      <c r="L24" s="0" t="str">
        <f aca="false">IF(M24="","",IF((M24*(N$1/100))&gt;99,99,INT(M24*(N$1/100))))</f>
        <v/>
      </c>
      <c r="M24" s="0" t="str">
        <f aca="false">IF(A24="","",VLOOKUP($A24,Bestiary1!$A$2:$U$177,11,TRUE()))</f>
        <v/>
      </c>
      <c r="N24" s="0" t="str">
        <f aca="false">IF(A24="","",VLOOKUP($A24,Bestiary1!$A$2:$U$177,12,TRUE())*B24)</f>
        <v/>
      </c>
      <c r="O24" s="0" t="str">
        <f aca="false">IF(P24="","",IF((P24*(Q$1/100))&gt;99,99,INT(P24*(Q$1/100))))</f>
        <v/>
      </c>
      <c r="P24" s="0" t="str">
        <f aca="false">IF(A24="","",VLOOKUP($A24,Bestiary1!$A$2:$U$177,13,TRUE()))</f>
        <v/>
      </c>
      <c r="Q24" s="0" t="str">
        <f aca="false">IF(A24="","",VLOOKUP($A24,Bestiary1!$A$2:$U$177,14,TRUE())*B24)</f>
        <v/>
      </c>
      <c r="R24" s="0" t="str">
        <f aca="false">IF(S24="","",IF((S24*(T$1/100))&gt;99,99,INT(S24*(T$1/100))))</f>
        <v/>
      </c>
      <c r="S24" s="0" t="str">
        <f aca="false">IF(A24="","",VLOOKUP($A24,Bestiary1!$A$2:$U$177,15,TRUE()))</f>
        <v/>
      </c>
      <c r="T24" s="0" t="str">
        <f aca="false">IF(A24="","",VLOOKUP($A24,Bestiary1!$A$2:$U$177,16,TRUE())*B24)</f>
        <v/>
      </c>
      <c r="U24" s="0" t="str">
        <f aca="false">IF(V24="","",IF((V24*(W$1/100))&gt;99,99,INT(V24*(W$1/100))))</f>
        <v/>
      </c>
      <c r="V24" s="0" t="str">
        <f aca="false">IF(A24="","",VLOOKUP($A24,Bestiary1!$A$2:$U$177,17,TRUE()))</f>
        <v/>
      </c>
      <c r="W24" s="0" t="str">
        <f aca="false">IF(A24="","",VLOOKUP($A24,Bestiary1!$A$2:$U$177,18,TRUE())*B24)</f>
        <v/>
      </c>
      <c r="X24" s="0" t="str">
        <f aca="false">IF(Y24="","",IF((Y24*(Z$1/100))&gt;99,99,INT(Y24*(Z$1/100))))</f>
        <v/>
      </c>
      <c r="Y24" s="0" t="str">
        <f aca="false">IF(A24="","",VLOOKUP($A24,Bestiary1!$A$2:$U$177,19,TRUE()))</f>
        <v/>
      </c>
      <c r="Z24" s="0" t="str">
        <f aca="false">IF(A24="","",VLOOKUP($A24,Bestiary1!$A$2:$U$177,20,TRUE())*B24)</f>
        <v/>
      </c>
      <c r="AB24" s="0" t="s">
        <v>815</v>
      </c>
      <c r="AC24" s="4" t="n">
        <v>1</v>
      </c>
      <c r="AD24" s="0" t="str">
        <f aca="false">IF(AB24="","",VLOOKUP($AB24,Vault!$A$2:$L$73,2,TRUE()))</f>
        <v>Holy Avenger</v>
      </c>
      <c r="AE24" s="0" t="n">
        <f aca="false">IF(AB24="","",VLOOKUP($AB24,Vault!$A$2:$L$73,4,TRUE())*AC24)</f>
        <v>63</v>
      </c>
      <c r="AF24" s="0" t="n">
        <f aca="false">IF(AB24="","",VLOOKUP($AB24,Vault!$A$2:$L$73,5,TRUE())*AC24)</f>
        <v>0</v>
      </c>
      <c r="AG24" s="0" t="n">
        <f aca="false">IF(AB24="","",VLOOKUP($AB24,Vault!$A$2:$L$73,6,TRUE())*AC24)</f>
        <v>0</v>
      </c>
      <c r="AH24" s="0" t="n">
        <f aca="false">IF(AB24="","",VLOOKUP($AB24,Vault!$A$2:$L$73,7,TRUE())*AC24)</f>
        <v>0</v>
      </c>
      <c r="AI24" s="0" t="n">
        <f aca="false">IF(AB24="","",VLOOKUP($AB24,Vault!$A$2:$L$73,8,TRUE())*AC24)</f>
        <v>0</v>
      </c>
      <c r="AJ24" s="0" t="n">
        <f aca="false">IF(AB24="","",VLOOKUP($AB24,Vault!$A$2:$L$73,9,TRUE())*AC24)</f>
        <v>45</v>
      </c>
      <c r="AK24" s="0" t="n">
        <f aca="false">IF(AB24="","",VLOOKUP($AB24,Vault!$A$2:$L$73,10,TRUE())*AC24)</f>
        <v>45</v>
      </c>
      <c r="AL24" s="0" t="n">
        <f aca="false">IF(AB24="","",VLOOKUP($AB24,Vault!$A$2:$L$73,11,TRUE())*AC24)</f>
        <v>0</v>
      </c>
      <c r="AM24" s="0" t="n">
        <f aca="false">IF(AB24="","",VLOOKUP($AB24,Vault!$A$2:$L$73,12,TRUE()))</f>
        <v>0</v>
      </c>
    </row>
    <row r="25" customFormat="false" ht="12.75" hidden="false" customHeight="false" outlineLevel="0" collapsed="false">
      <c r="D25" s="0" t="str">
        <f aca="false">IF(A25="","",VLOOKUP($A25,Bestiary1!$A$2:$U$177,3,TRUE()))</f>
        <v/>
      </c>
      <c r="E25" s="0" t="str">
        <f aca="false">IF(A25="","",VLOOKUP($A25,Bestiary1!$A$2:$U$177,2,TRUE()))</f>
        <v/>
      </c>
      <c r="F25" s="0" t="str">
        <f aca="false">IF(A25="","",(VLOOKUP($A25,Bestiary1!$A$2:$U$177,6,TRUE()))*B25)</f>
        <v/>
      </c>
      <c r="G25" s="0" t="n">
        <f aca="false">(IF(A25="",0,VLOOKUP($A25,Bestiary1!$A$2:$U$177,7,TRUE()))+(IF(A25="",0,$I$1))+IF($B$3="",0,VLOOKUP($B$3,Ratings!$A$25:$C$32,2,TRUE())))</f>
        <v>0</v>
      </c>
      <c r="H25" s="0" t="n">
        <f aca="false">(IF(A25="",0,VLOOKUP($A25,Bestiary1!$A$2:$U$177,7,TRUE()))+$I$1+IF($B$3="",0,VLOOKUP($B$3,Ratings!$A$25:$C$32,2,TRUE())))*B25</f>
        <v>0</v>
      </c>
      <c r="I25" s="0" t="str">
        <f aca="false">IF(A25="","",VLOOKUP($A25,Bestiary1!$A$2:$U$177,8,TRUE())*B25)</f>
        <v/>
      </c>
      <c r="J25" s="0" t="str">
        <f aca="false">IF(A25="","",VLOOKUP($A25,Bestiary1!$A$2:$U$177,9,TRUE()))</f>
        <v/>
      </c>
      <c r="K25" s="0" t="str">
        <f aca="false">IF(A25="","",VLOOKUP($A25,Bestiary1!$A$2:$U$177,10,TRUE())*B25)</f>
        <v/>
      </c>
      <c r="L25" s="0" t="str">
        <f aca="false">IF(M25="","",IF((M25*(N$1/100))&gt;99,99,INT(M25*(N$1/100))))</f>
        <v/>
      </c>
      <c r="M25" s="0" t="str">
        <f aca="false">IF(A25="","",VLOOKUP($A25,Bestiary1!$A$2:$U$177,11,TRUE()))</f>
        <v/>
      </c>
      <c r="N25" s="0" t="str">
        <f aca="false">IF(A25="","",VLOOKUP($A25,Bestiary1!$A$2:$U$177,12,TRUE())*B25)</f>
        <v/>
      </c>
      <c r="O25" s="0" t="str">
        <f aca="false">IF(P25="","",IF((P25*(Q$1/100))&gt;99,99,INT(P25*(Q$1/100))))</f>
        <v/>
      </c>
      <c r="P25" s="0" t="str">
        <f aca="false">IF(A25="","",VLOOKUP($A25,Bestiary1!$A$2:$U$177,13,TRUE()))</f>
        <v/>
      </c>
      <c r="Q25" s="0" t="str">
        <f aca="false">IF(A25="","",VLOOKUP($A25,Bestiary1!$A$2:$U$177,14,TRUE())*B25)</f>
        <v/>
      </c>
      <c r="R25" s="0" t="str">
        <f aca="false">IF(S25="","",IF((S25*(T$1/100))&gt;99,99,INT(S25*(T$1/100))))</f>
        <v/>
      </c>
      <c r="S25" s="0" t="str">
        <f aca="false">IF(A25="","",VLOOKUP($A25,Bestiary1!$A$2:$U$177,15,TRUE()))</f>
        <v/>
      </c>
      <c r="T25" s="0" t="str">
        <f aca="false">IF(A25="","",VLOOKUP($A25,Bestiary1!$A$2:$U$177,16,TRUE())*B25)</f>
        <v/>
      </c>
      <c r="U25" s="0" t="str">
        <f aca="false">IF(V25="","",IF((V25*(W$1/100))&gt;99,99,INT(V25*(W$1/100))))</f>
        <v/>
      </c>
      <c r="V25" s="0" t="str">
        <f aca="false">IF(A25="","",VLOOKUP($A25,Bestiary1!$A$2:$U$177,17,TRUE()))</f>
        <v/>
      </c>
      <c r="W25" s="0" t="str">
        <f aca="false">IF(A25="","",VLOOKUP($A25,Bestiary1!$A$2:$U$177,18,TRUE())*B25)</f>
        <v/>
      </c>
      <c r="X25" s="0" t="str">
        <f aca="false">IF(Y25="","",IF((Y25*(Z$1/100))&gt;99,99,INT(Y25*(Z$1/100))))</f>
        <v/>
      </c>
      <c r="Y25" s="0" t="str">
        <f aca="false">IF(A25="","",VLOOKUP($A25,Bestiary1!$A$2:$U$177,19,TRUE()))</f>
        <v/>
      </c>
      <c r="Z25" s="0" t="str">
        <f aca="false">IF(A25="","",VLOOKUP($A25,Bestiary1!$A$2:$U$177,20,TRUE())*B25)</f>
        <v/>
      </c>
      <c r="AB25" s="0" t="s">
        <v>816</v>
      </c>
      <c r="AC25" s="4" t="n">
        <v>1</v>
      </c>
      <c r="AD25" s="0" t="str">
        <f aca="false">IF(AB25="","",VLOOKUP($AB25,Vault!$A$2:$L$73,2,TRUE()))</f>
        <v>Luck Stone</v>
      </c>
      <c r="AE25" s="0" t="n">
        <f aca="false">IF(AB25="","",VLOOKUP($AB25,Vault!$A$2:$L$73,4,TRUE())*AC25)</f>
        <v>18</v>
      </c>
      <c r="AF25" s="0" t="n">
        <f aca="false">IF(AB25="","",VLOOKUP($AB25,Vault!$A$2:$L$73,5,TRUE())*AC25)</f>
        <v>0</v>
      </c>
      <c r="AG25" s="0" t="n">
        <f aca="false">IF(AB25="","",VLOOKUP($AB25,Vault!$A$2:$L$73,6,TRUE())*AC25)</f>
        <v>2</v>
      </c>
      <c r="AH25" s="0" t="n">
        <f aca="false">IF(AB25="","",VLOOKUP($AB25,Vault!$A$2:$L$73,7,TRUE())*AC25)</f>
        <v>0</v>
      </c>
      <c r="AI25" s="0" t="n">
        <f aca="false">IF(AB25="","",VLOOKUP($AB25,Vault!$A$2:$L$73,8,TRUE())*AC25)</f>
        <v>0</v>
      </c>
      <c r="AJ25" s="0" t="n">
        <f aca="false">IF(AB25="","",VLOOKUP($AB25,Vault!$A$2:$L$73,9,TRUE())*AC25)</f>
        <v>0</v>
      </c>
      <c r="AK25" s="0" t="n">
        <f aca="false">IF(AB25="","",VLOOKUP($AB25,Vault!$A$2:$L$73,10,TRUE())*AC25)</f>
        <v>20</v>
      </c>
      <c r="AL25" s="0" t="n">
        <f aca="false">IF(AB25="","",VLOOKUP($AB25,Vault!$A$2:$L$73,11,TRUE())*AC25)</f>
        <v>20</v>
      </c>
      <c r="AM25" s="0" t="n">
        <f aca="false">IF(AB25="","",VLOOKUP($AB25,Vault!$A$2:$L$73,12,TRUE()))</f>
        <v>0</v>
      </c>
    </row>
    <row r="26" customFormat="false" ht="12.75" hidden="false" customHeight="false" outlineLevel="0" collapsed="false">
      <c r="D26" s="0" t="str">
        <f aca="false">IF(A26="","",VLOOKUP($A26,Bestiary1!$A$2:$U$177,3,TRUE()))</f>
        <v/>
      </c>
      <c r="E26" s="0" t="str">
        <f aca="false">IF(A26="","",VLOOKUP($A26,Bestiary1!$A$2:$U$177,2,TRUE()))</f>
        <v/>
      </c>
      <c r="F26" s="0" t="str">
        <f aca="false">IF(A26="","",(VLOOKUP($A26,Bestiary1!$A$2:$U$177,6,TRUE()))*B26)</f>
        <v/>
      </c>
      <c r="G26" s="0" t="n">
        <f aca="false">(IF(A26="",0,VLOOKUP($A26,Bestiary1!$A$2:$U$177,7,TRUE()))+(IF(A26="",0,$I$1))+IF($B$3="",0,VLOOKUP($B$3,Ratings!$A$25:$C$32,2,TRUE())))</f>
        <v>0</v>
      </c>
      <c r="H26" s="0" t="n">
        <f aca="false">(IF(A26="",0,VLOOKUP($A26,Bestiary1!$A$2:$U$177,7,TRUE()))+$I$1+IF($B$3="",0,VLOOKUP($B$3,Ratings!$A$25:$C$32,2,TRUE())))*B26</f>
        <v>0</v>
      </c>
      <c r="I26" s="0" t="str">
        <f aca="false">IF(A26="","",VLOOKUP($A26,Bestiary1!$A$2:$U$177,8,TRUE())*B26)</f>
        <v/>
      </c>
      <c r="J26" s="0" t="str">
        <f aca="false">IF(A26="","",VLOOKUP($A26,Bestiary1!$A$2:$U$177,9,TRUE()))</f>
        <v/>
      </c>
      <c r="K26" s="0" t="str">
        <f aca="false">IF(A26="","",VLOOKUP($A26,Bestiary1!$A$2:$U$177,10,TRUE())*B26)</f>
        <v/>
      </c>
      <c r="L26" s="0" t="str">
        <f aca="false">IF(M26="","",IF((M26*(N$1/100))&gt;99,99,INT(M26*(N$1/100))))</f>
        <v/>
      </c>
      <c r="M26" s="0" t="str">
        <f aca="false">IF(A26="","",VLOOKUP($A26,Bestiary1!$A$2:$U$177,11,TRUE()))</f>
        <v/>
      </c>
      <c r="N26" s="0" t="str">
        <f aca="false">IF(A26="","",VLOOKUP($A26,Bestiary1!$A$2:$U$177,12,TRUE())*B26)</f>
        <v/>
      </c>
      <c r="O26" s="0" t="str">
        <f aca="false">IF(P26="","",IF((P26*(Q$1/100))&gt;99,99,INT(P26*(Q$1/100))))</f>
        <v/>
      </c>
      <c r="P26" s="0" t="str">
        <f aca="false">IF(A26="","",VLOOKUP($A26,Bestiary1!$A$2:$U$177,13,TRUE()))</f>
        <v/>
      </c>
      <c r="Q26" s="0" t="str">
        <f aca="false">IF(A26="","",VLOOKUP($A26,Bestiary1!$A$2:$U$177,14,TRUE())*B26)</f>
        <v/>
      </c>
      <c r="R26" s="0" t="str">
        <f aca="false">IF(S26="","",IF((S26*(T$1/100))&gt;99,99,INT(S26*(T$1/100))))</f>
        <v/>
      </c>
      <c r="S26" s="0" t="str">
        <f aca="false">IF(A26="","",VLOOKUP($A26,Bestiary1!$A$2:$U$177,15,TRUE()))</f>
        <v/>
      </c>
      <c r="T26" s="0" t="str">
        <f aca="false">IF(A26="","",VLOOKUP($A26,Bestiary1!$A$2:$U$177,16,TRUE())*B26)</f>
        <v/>
      </c>
      <c r="U26" s="0" t="str">
        <f aca="false">IF(V26="","",IF((V26*(W$1/100))&gt;99,99,INT(V26*(W$1/100))))</f>
        <v/>
      </c>
      <c r="V26" s="0" t="str">
        <f aca="false">IF(A26="","",VLOOKUP($A26,Bestiary1!$A$2:$U$177,17,TRUE()))</f>
        <v/>
      </c>
      <c r="W26" s="0" t="str">
        <f aca="false">IF(A26="","",VLOOKUP($A26,Bestiary1!$A$2:$U$177,18,TRUE())*B26)</f>
        <v/>
      </c>
      <c r="X26" s="0" t="str">
        <f aca="false">IF(Y26="","",IF((Y26*(Z$1/100))&gt;99,99,INT(Y26*(Z$1/100))))</f>
        <v/>
      </c>
      <c r="Y26" s="0" t="str">
        <f aca="false">IF(A26="","",VLOOKUP($A26,Bestiary1!$A$2:$U$177,19,TRUE()))</f>
        <v/>
      </c>
      <c r="Z26" s="0" t="str">
        <f aca="false">IF(A26="","",VLOOKUP($A26,Bestiary1!$A$2:$U$177,20,TRUE())*B26)</f>
        <v/>
      </c>
      <c r="AB26" s="0" t="s">
        <v>817</v>
      </c>
      <c r="AC26" s="4" t="n">
        <v>2</v>
      </c>
      <c r="AD26" s="0" t="str">
        <f aca="false">IF(AB26="","",VLOOKUP($AB26,Vault!$A$2:$L$73,2,TRUE()))</f>
        <v>Robe of the Archmagi</v>
      </c>
      <c r="AE26" s="0" t="n">
        <f aca="false">IF(AB26="","",VLOOKUP($AB26,Vault!$A$2:$L$73,4,TRUE())*AC26)</f>
        <v>66</v>
      </c>
      <c r="AF26" s="0" t="n">
        <f aca="false">IF(AB26="","",VLOOKUP($AB26,Vault!$A$2:$L$73,5,TRUE())*AC26)</f>
        <v>0</v>
      </c>
      <c r="AG26" s="0" t="n">
        <f aca="false">IF(AB26="","",VLOOKUP($AB26,Vault!$A$2:$L$73,6,TRUE())*AC26)</f>
        <v>0</v>
      </c>
      <c r="AH26" s="0" t="n">
        <f aca="false">IF(AB26="","",VLOOKUP($AB26,Vault!$A$2:$L$73,7,TRUE())*AC26)</f>
        <v>50</v>
      </c>
      <c r="AI26" s="0" t="n">
        <f aca="false">IF(AB26="","",VLOOKUP($AB26,Vault!$A$2:$L$73,8,TRUE())*AC26)</f>
        <v>0</v>
      </c>
      <c r="AJ26" s="0" t="n">
        <f aca="false">IF(AB26="","",VLOOKUP($AB26,Vault!$A$2:$L$73,9,TRUE())*AC26)</f>
        <v>0</v>
      </c>
      <c r="AK26" s="0" t="n">
        <f aca="false">IF(AB26="","",VLOOKUP($AB26,Vault!$A$2:$L$73,10,TRUE())*AC26)</f>
        <v>150</v>
      </c>
      <c r="AL26" s="0" t="n">
        <f aca="false">IF(AB26="","",VLOOKUP($AB26,Vault!$A$2:$L$73,11,TRUE())*AC26)</f>
        <v>0</v>
      </c>
      <c r="AM26" s="0" t="n">
        <f aca="false">IF(AB26="","",VLOOKUP($AB26,Vault!$A$2:$L$73,12,TRUE()))</f>
        <v>0</v>
      </c>
    </row>
    <row r="27" customFormat="false" ht="12.75" hidden="false" customHeight="false" outlineLevel="0" collapsed="false">
      <c r="D27" s="0" t="str">
        <f aca="false">IF(A27="","",VLOOKUP($A27,Bestiary1!$A$2:$U$177,3,TRUE()))</f>
        <v/>
      </c>
      <c r="E27" s="0" t="str">
        <f aca="false">IF(A27="","",VLOOKUP($A27,Bestiary1!$A$2:$U$177,2,TRUE()))</f>
        <v/>
      </c>
      <c r="F27" s="0" t="str">
        <f aca="false">IF(A27="","",(VLOOKUP($A27,Bestiary1!$A$2:$U$177,6,TRUE()))*B27)</f>
        <v/>
      </c>
      <c r="G27" s="0" t="n">
        <f aca="false">(IF(A27="",0,VLOOKUP($A27,Bestiary1!$A$2:$U$177,7,TRUE()))+(IF(A27="",0,$I$1))+IF($B$3="",0,VLOOKUP($B$3,Ratings!$A$25:$C$32,2,TRUE())))</f>
        <v>0</v>
      </c>
      <c r="H27" s="0" t="n">
        <f aca="false">(IF(A27="",0,VLOOKUP($A27,Bestiary1!$A$2:$U$177,7,TRUE()))+$I$1+IF($B$3="",0,VLOOKUP($B$3,Ratings!$A$25:$C$32,2,TRUE())))*B27</f>
        <v>0</v>
      </c>
      <c r="I27" s="0" t="str">
        <f aca="false">IF(A27="","",VLOOKUP($A27,Bestiary1!$A$2:$U$177,8,TRUE())*B27)</f>
        <v/>
      </c>
      <c r="J27" s="0" t="str">
        <f aca="false">IF(A27="","",VLOOKUP($A27,Bestiary1!$A$2:$U$177,9,TRUE()))</f>
        <v/>
      </c>
      <c r="K27" s="0" t="str">
        <f aca="false">IF(A27="","",VLOOKUP($A27,Bestiary1!$A$2:$U$177,10,TRUE())*B27)</f>
        <v/>
      </c>
      <c r="L27" s="0" t="str">
        <f aca="false">IF(M27="","",IF((M27*(N$1/100))&gt;99,99,INT(M27*(N$1/100))))</f>
        <v/>
      </c>
      <c r="M27" s="0" t="str">
        <f aca="false">IF(A27="","",VLOOKUP($A27,Bestiary1!$A$2:$U$177,11,TRUE()))</f>
        <v/>
      </c>
      <c r="N27" s="0" t="str">
        <f aca="false">IF(A27="","",VLOOKUP($A27,Bestiary1!$A$2:$U$177,12,TRUE())*B27)</f>
        <v/>
      </c>
      <c r="O27" s="0" t="str">
        <f aca="false">IF(P27="","",IF((P27*(Q$1/100))&gt;99,99,INT(P27*(Q$1/100))))</f>
        <v/>
      </c>
      <c r="P27" s="0" t="str">
        <f aca="false">IF(A27="","",VLOOKUP($A27,Bestiary1!$A$2:$U$177,13,TRUE()))</f>
        <v/>
      </c>
      <c r="Q27" s="0" t="str">
        <f aca="false">IF(A27="","",VLOOKUP($A27,Bestiary1!$A$2:$U$177,14,TRUE())*B27)</f>
        <v/>
      </c>
      <c r="R27" s="0" t="str">
        <f aca="false">IF(S27="","",IF((S27*(T$1/100))&gt;99,99,INT(S27*(T$1/100))))</f>
        <v/>
      </c>
      <c r="S27" s="0" t="str">
        <f aca="false">IF(A27="","",VLOOKUP($A27,Bestiary1!$A$2:$U$177,15,TRUE()))</f>
        <v/>
      </c>
      <c r="T27" s="0" t="str">
        <f aca="false">IF(A27="","",VLOOKUP($A27,Bestiary1!$A$2:$U$177,16,TRUE())*B27)</f>
        <v/>
      </c>
      <c r="U27" s="0" t="str">
        <f aca="false">IF(V27="","",IF((V27*(W$1/100))&gt;99,99,INT(V27*(W$1/100))))</f>
        <v/>
      </c>
      <c r="V27" s="0" t="str">
        <f aca="false">IF(A27="","",VLOOKUP($A27,Bestiary1!$A$2:$U$177,17,TRUE()))</f>
        <v/>
      </c>
      <c r="W27" s="0" t="str">
        <f aca="false">IF(A27="","",VLOOKUP($A27,Bestiary1!$A$2:$U$177,18,TRUE())*B27)</f>
        <v/>
      </c>
      <c r="X27" s="0" t="str">
        <f aca="false">IF(Y27="","",IF((Y27*(Z$1/100))&gt;99,99,INT(Y27*(Z$1/100))))</f>
        <v/>
      </c>
      <c r="Y27" s="0" t="str">
        <f aca="false">IF(A27="","",VLOOKUP($A27,Bestiary1!$A$2:$U$177,19,TRUE()))</f>
        <v/>
      </c>
      <c r="Z27" s="0" t="str">
        <f aca="false">IF(A27="","",VLOOKUP($A27,Bestiary1!$A$2:$U$177,20,TRUE())*B27)</f>
        <v/>
      </c>
      <c r="AC27" s="4"/>
      <c r="AD27" s="0" t="str">
        <f aca="false">IF(AB27="","",VLOOKUP($AB27,Vault!$A$2:$L$73,2,TRUE()))</f>
        <v/>
      </c>
      <c r="AE27" s="0" t="str">
        <f aca="false">IF(AB27="","",VLOOKUP($AB27,Vault!$A$2:$L$73,4,TRUE())*AC27)</f>
        <v/>
      </c>
      <c r="AF27" s="0" t="str">
        <f aca="false">IF(AB27="","",VLOOKUP($AB27,Vault!$A$2:$L$73,5,TRUE())*AC27)</f>
        <v/>
      </c>
      <c r="AG27" s="0" t="str">
        <f aca="false">IF(AB27="","",VLOOKUP($AB27,Vault!$A$2:$L$73,6,TRUE())*AC27)</f>
        <v/>
      </c>
      <c r="AH27" s="0" t="str">
        <f aca="false">IF(AB27="","",VLOOKUP($AB27,Vault!$A$2:$L$73,7,TRUE())*AC27)</f>
        <v/>
      </c>
      <c r="AI27" s="0" t="str">
        <f aca="false">IF(AB27="","",VLOOKUP($AB27,Vault!$A$2:$L$73,8,TRUE())*AC27)</f>
        <v/>
      </c>
      <c r="AJ27" s="0" t="str">
        <f aca="false">IF(AB27="","",VLOOKUP($AB27,Vault!$A$2:$L$73,9,TRUE())*AC27)</f>
        <v/>
      </c>
      <c r="AK27" s="0" t="str">
        <f aca="false">IF(AB27="","",VLOOKUP($AB27,Vault!$A$2:$L$73,10,TRUE())*AC27)</f>
        <v/>
      </c>
      <c r="AL27" s="0" t="str">
        <f aca="false">IF(AB27="","",VLOOKUP($AB27,Vault!$A$2:$L$73,11,TRUE())*AC27)</f>
        <v/>
      </c>
      <c r="AM27" s="0" t="str">
        <f aca="false">IF(AB27="","",VLOOKUP($AB27,Vault!$A$2:$L$73,12,TRUE()))</f>
        <v/>
      </c>
    </row>
    <row r="28" customFormat="false" ht="12.75" hidden="false" customHeight="false" outlineLevel="0" collapsed="false">
      <c r="D28" s="0" t="str">
        <f aca="false">IF(A28="","",VLOOKUP($A28,Bestiary1!$A$2:$U$177,3,TRUE()))</f>
        <v/>
      </c>
      <c r="E28" s="0" t="str">
        <f aca="false">IF(A28="","",VLOOKUP($A28,Bestiary1!$A$2:$U$177,2,TRUE()))</f>
        <v/>
      </c>
      <c r="F28" s="0" t="str">
        <f aca="false">IF(A28="","",(VLOOKUP($A28,Bestiary1!$A$2:$U$177,6,TRUE()))*B28)</f>
        <v/>
      </c>
      <c r="G28" s="0" t="n">
        <f aca="false">(IF(A28="",0,VLOOKUP($A28,Bestiary1!$A$2:$U$177,7,TRUE()))+(IF(A28="",0,$I$1))+IF($B$3="",0,VLOOKUP($B$3,Ratings!$A$25:$C$32,2,TRUE())))</f>
        <v>0</v>
      </c>
      <c r="H28" s="0" t="n">
        <f aca="false">(IF(A28="",0,VLOOKUP($A28,Bestiary1!$A$2:$U$177,7,TRUE()))+$I$1+IF($B$3="",0,VLOOKUP($B$3,Ratings!$A$25:$C$32,2,TRUE())))*B28</f>
        <v>0</v>
      </c>
      <c r="I28" s="0" t="str">
        <f aca="false">IF(A28="","",VLOOKUP($A28,Bestiary1!$A$2:$U$177,8,TRUE())*B28)</f>
        <v/>
      </c>
      <c r="J28" s="0" t="str">
        <f aca="false">IF(A28="","",VLOOKUP($A28,Bestiary1!$A$2:$U$177,9,TRUE()))</f>
        <v/>
      </c>
      <c r="K28" s="0" t="str">
        <f aca="false">IF(A28="","",VLOOKUP($A28,Bestiary1!$A$2:$U$177,10,TRUE())*B28)</f>
        <v/>
      </c>
      <c r="L28" s="0" t="str">
        <f aca="false">IF(M28="","",IF((M28*(N$1/100))&gt;99,99,INT(M28*(N$1/100))))</f>
        <v/>
      </c>
      <c r="M28" s="0" t="str">
        <f aca="false">IF(A28="","",VLOOKUP($A28,Bestiary1!$A$2:$U$177,11,TRUE()))</f>
        <v/>
      </c>
      <c r="N28" s="0" t="str">
        <f aca="false">IF(A28="","",VLOOKUP($A28,Bestiary1!$A$2:$U$177,12,TRUE())*B28)</f>
        <v/>
      </c>
      <c r="O28" s="0" t="str">
        <f aca="false">IF(P28="","",IF((P28*(Q$1/100))&gt;99,99,INT(P28*(Q$1/100))))</f>
        <v/>
      </c>
      <c r="P28" s="0" t="str">
        <f aca="false">IF(A28="","",VLOOKUP($A28,Bestiary1!$A$2:$U$177,13,TRUE()))</f>
        <v/>
      </c>
      <c r="Q28" s="0" t="str">
        <f aca="false">IF(A28="","",VLOOKUP($A28,Bestiary1!$A$2:$U$177,14,TRUE())*B28)</f>
        <v/>
      </c>
      <c r="R28" s="0" t="str">
        <f aca="false">IF(S28="","",IF((S28*(T$1/100))&gt;99,99,INT(S28*(T$1/100))))</f>
        <v/>
      </c>
      <c r="S28" s="0" t="str">
        <f aca="false">IF(A28="","",VLOOKUP($A28,Bestiary1!$A$2:$U$177,15,TRUE()))</f>
        <v/>
      </c>
      <c r="T28" s="0" t="str">
        <f aca="false">IF(A28="","",VLOOKUP($A28,Bestiary1!$A$2:$U$177,16,TRUE())*B28)</f>
        <v/>
      </c>
      <c r="U28" s="0" t="str">
        <f aca="false">IF(V28="","",IF((V28*(W$1/100))&gt;99,99,INT(V28*(W$1/100))))</f>
        <v/>
      </c>
      <c r="V28" s="0" t="str">
        <f aca="false">IF(A28="","",VLOOKUP($A28,Bestiary1!$A$2:$U$177,17,TRUE()))</f>
        <v/>
      </c>
      <c r="W28" s="0" t="str">
        <f aca="false">IF(A28="","",VLOOKUP($A28,Bestiary1!$A$2:$U$177,18,TRUE())*B28)</f>
        <v/>
      </c>
      <c r="X28" s="0" t="str">
        <f aca="false">IF(Y28="","",IF((Y28*(Z$1/100))&gt;99,99,INT(Y28*(Z$1/100))))</f>
        <v/>
      </c>
      <c r="Y28" s="0" t="str">
        <f aca="false">IF(A28="","",VLOOKUP($A28,Bestiary1!$A$2:$U$177,19,TRUE()))</f>
        <v/>
      </c>
      <c r="Z28" s="0" t="str">
        <f aca="false">IF(A28="","",VLOOKUP($A28,Bestiary1!$A$2:$U$177,20,TRUE())*B28)</f>
        <v/>
      </c>
      <c r="AC28" s="4"/>
      <c r="AD28" s="0" t="str">
        <f aca="false">IF(AB28="","",VLOOKUP($AB28,Vault!$A$2:$L$73,2,TRUE()))</f>
        <v/>
      </c>
      <c r="AE28" s="0" t="str">
        <f aca="false">IF(AB28="","",VLOOKUP($AB28,Vault!$A$2:$L$73,4,TRUE())*AC28)</f>
        <v/>
      </c>
      <c r="AF28" s="0" t="str">
        <f aca="false">IF(AB28="","",VLOOKUP($AB28,Vault!$A$2:$L$73,5,TRUE())*AC28)</f>
        <v/>
      </c>
      <c r="AG28" s="0" t="str">
        <f aca="false">IF(AB28="","",VLOOKUP($AB28,Vault!$A$2:$L$73,6,TRUE())*AC28)</f>
        <v/>
      </c>
      <c r="AH28" s="0" t="str">
        <f aca="false">IF(AB28="","",VLOOKUP($AB28,Vault!$A$2:$L$73,7,TRUE())*AC28)</f>
        <v/>
      </c>
      <c r="AI28" s="0" t="str">
        <f aca="false">IF(AB28="","",VLOOKUP($AB28,Vault!$A$2:$L$73,8,TRUE())*AC28)</f>
        <v/>
      </c>
      <c r="AJ28" s="0" t="str">
        <f aca="false">IF(AB28="","",VLOOKUP($AB28,Vault!$A$2:$L$73,9,TRUE())*AC28)</f>
        <v/>
      </c>
      <c r="AK28" s="0" t="str">
        <f aca="false">IF(AB28="","",VLOOKUP($AB28,Vault!$A$2:$L$73,10,TRUE())*AC28)</f>
        <v/>
      </c>
      <c r="AL28" s="0" t="str">
        <f aca="false">IF(AB28="","",VLOOKUP($AB28,Vault!$A$2:$L$73,11,TRUE())*AC28)</f>
        <v/>
      </c>
      <c r="AM28" s="0" t="str">
        <f aca="false">IF(AB28="","",VLOOKUP($AB28,Vault!$A$2:$L$73,12,TRUE()))</f>
        <v/>
      </c>
    </row>
    <row r="29" customFormat="false" ht="12.75" hidden="false" customHeight="false" outlineLevel="0" collapsed="false">
      <c r="D29" s="0" t="str">
        <f aca="false">IF(A29="","",VLOOKUP($A29,Bestiary1!$A$2:$U$177,3,TRUE()))</f>
        <v/>
      </c>
      <c r="E29" s="0" t="str">
        <f aca="false">IF(A29="","",VLOOKUP($A29,Bestiary1!$A$2:$U$177,2,TRUE()))</f>
        <v/>
      </c>
      <c r="F29" s="0" t="str">
        <f aca="false">IF(A29="","",(VLOOKUP($A29,Bestiary1!$A$2:$U$177,6,TRUE()))*B29)</f>
        <v/>
      </c>
      <c r="G29" s="0" t="n">
        <f aca="false">(IF(A29="",0,VLOOKUP($A29,Bestiary1!$A$2:$U$177,7,TRUE()))+(IF(A29="",0,$I$1))+IF($B$3="",0,VLOOKUP($B$3,Ratings!$A$25:$C$32,2,TRUE())))</f>
        <v>0</v>
      </c>
      <c r="H29" s="0" t="n">
        <f aca="false">(IF(A29="",0,VLOOKUP($A29,Bestiary1!$A$2:$U$177,7,TRUE()))+$I$1+IF($B$3="",0,VLOOKUP($B$3,Ratings!$A$25:$C$32,2,TRUE())))*B29</f>
        <v>0</v>
      </c>
      <c r="I29" s="0" t="str">
        <f aca="false">IF(A29="","",VLOOKUP($A29,Bestiary1!$A$2:$U$177,8,TRUE())*B29)</f>
        <v/>
      </c>
      <c r="J29" s="0" t="str">
        <f aca="false">IF(A29="","",VLOOKUP($A29,Bestiary1!$A$2:$U$177,9,TRUE()))</f>
        <v/>
      </c>
      <c r="K29" s="0" t="str">
        <f aca="false">IF(A29="","",VLOOKUP($A29,Bestiary1!$A$2:$U$177,10,TRUE())*B29)</f>
        <v/>
      </c>
      <c r="L29" s="0" t="str">
        <f aca="false">IF(M29="","",IF((M29*(N$1/100))&gt;99,99,INT(M29*(N$1/100))))</f>
        <v/>
      </c>
      <c r="M29" s="0" t="str">
        <f aca="false">IF(A29="","",VLOOKUP($A29,Bestiary1!$A$2:$U$177,11,TRUE()))</f>
        <v/>
      </c>
      <c r="N29" s="0" t="str">
        <f aca="false">IF(A29="","",VLOOKUP($A29,Bestiary1!$A$2:$U$177,12,TRUE())*B29)</f>
        <v/>
      </c>
      <c r="O29" s="0" t="str">
        <f aca="false">IF(P29="","",IF((P29*(Q$1/100))&gt;99,99,INT(P29*(Q$1/100))))</f>
        <v/>
      </c>
      <c r="P29" s="0" t="str">
        <f aca="false">IF(A29="","",VLOOKUP($A29,Bestiary1!$A$2:$U$177,13,TRUE()))</f>
        <v/>
      </c>
      <c r="Q29" s="0" t="str">
        <f aca="false">IF(A29="","",VLOOKUP($A29,Bestiary1!$A$2:$U$177,14,TRUE())*B29)</f>
        <v/>
      </c>
      <c r="R29" s="0" t="str">
        <f aca="false">IF(S29="","",IF((S29*(T$1/100))&gt;99,99,INT(S29*(T$1/100))))</f>
        <v/>
      </c>
      <c r="S29" s="0" t="str">
        <f aca="false">IF(A29="","",VLOOKUP($A29,Bestiary1!$A$2:$U$177,15,TRUE()))</f>
        <v/>
      </c>
      <c r="T29" s="0" t="str">
        <f aca="false">IF(A29="","",VLOOKUP($A29,Bestiary1!$A$2:$U$177,16,TRUE())*B29)</f>
        <v/>
      </c>
      <c r="U29" s="0" t="str">
        <f aca="false">IF(V29="","",IF((V29*(W$1/100))&gt;99,99,INT(V29*(W$1/100))))</f>
        <v/>
      </c>
      <c r="V29" s="0" t="str">
        <f aca="false">IF(A29="","",VLOOKUP($A29,Bestiary1!$A$2:$U$177,17,TRUE()))</f>
        <v/>
      </c>
      <c r="W29" s="0" t="str">
        <f aca="false">IF(A29="","",VLOOKUP($A29,Bestiary1!$A$2:$U$177,18,TRUE())*B29)</f>
        <v/>
      </c>
      <c r="X29" s="0" t="str">
        <f aca="false">IF(Y29="","",IF((Y29*(Z$1/100))&gt;99,99,INT(Y29*(Z$1/100))))</f>
        <v/>
      </c>
      <c r="Y29" s="0" t="str">
        <f aca="false">IF(A29="","",VLOOKUP($A29,Bestiary1!$A$2:$U$177,19,TRUE()))</f>
        <v/>
      </c>
      <c r="Z29" s="0" t="str">
        <f aca="false">IF(A29="","",VLOOKUP($A29,Bestiary1!$A$2:$U$177,20,TRUE())*B29)</f>
        <v/>
      </c>
      <c r="AC29" s="4"/>
      <c r="AD29" s="0" t="str">
        <f aca="false">IF(AB29="","",VLOOKUP($AB29,Vault!$A$2:$L$73,2,TRUE()))</f>
        <v/>
      </c>
      <c r="AE29" s="0" t="str">
        <f aca="false">IF(AB29="","",VLOOKUP($AB29,Vault!$A$2:$L$73,4,TRUE())*AC29)</f>
        <v/>
      </c>
      <c r="AF29" s="0" t="str">
        <f aca="false">IF(AB29="","",VLOOKUP($AB29,Vault!$A$2:$L$73,5,TRUE())*AC29)</f>
        <v/>
      </c>
      <c r="AG29" s="0" t="str">
        <f aca="false">IF(AB29="","",VLOOKUP($AB29,Vault!$A$2:$L$73,6,TRUE())*AC29)</f>
        <v/>
      </c>
      <c r="AH29" s="0" t="str">
        <f aca="false">IF(AB29="","",VLOOKUP($AB29,Vault!$A$2:$L$73,7,TRUE())*AC29)</f>
        <v/>
      </c>
      <c r="AI29" s="0" t="str">
        <f aca="false">IF(AB29="","",VLOOKUP($AB29,Vault!$A$2:$L$73,8,TRUE())*AC29)</f>
        <v/>
      </c>
      <c r="AJ29" s="0" t="str">
        <f aca="false">IF(AB29="","",VLOOKUP($AB29,Vault!$A$2:$L$73,9,TRUE())*AC29)</f>
        <v/>
      </c>
      <c r="AK29" s="0" t="str">
        <f aca="false">IF(AB29="","",VLOOKUP($AB29,Vault!$A$2:$L$73,10,TRUE())*AC29)</f>
        <v/>
      </c>
      <c r="AL29" s="0" t="str">
        <f aca="false">IF(AB29="","",VLOOKUP($AB29,Vault!$A$2:$L$73,11,TRUE())*AC29)</f>
        <v/>
      </c>
      <c r="AM29" s="0" t="str">
        <f aca="false">IF(AB29="","",VLOOKUP($AB29,Vault!$A$2:$L$73,12,TRUE()))</f>
        <v/>
      </c>
    </row>
    <row r="30" customFormat="false" ht="12.75" hidden="false" customHeight="false" outlineLevel="0" collapsed="false">
      <c r="D30" s="0" t="str">
        <f aca="false">IF(A30="","",VLOOKUP($A30,Bestiary1!$A$2:$U$177,3,TRUE()))</f>
        <v/>
      </c>
      <c r="E30" s="0" t="str">
        <f aca="false">IF(A30="","",VLOOKUP($A30,Bestiary1!$A$2:$U$177,2,TRUE()))</f>
        <v/>
      </c>
      <c r="F30" s="0" t="str">
        <f aca="false">IF(A30="","",(VLOOKUP($A30,Bestiary1!$A$2:$U$177,6,TRUE()))*B30)</f>
        <v/>
      </c>
      <c r="G30" s="0" t="n">
        <f aca="false">(IF(A30="",0,VLOOKUP($A30,Bestiary1!$A$2:$U$177,7,TRUE()))+(IF(A30="",0,$I$1))+IF($B$3="",0,VLOOKUP($B$3,Ratings!$A$25:$C$32,2,TRUE())))</f>
        <v>0</v>
      </c>
      <c r="H30" s="0" t="n">
        <f aca="false">(IF(A30="",0,VLOOKUP($A30,Bestiary1!$A$2:$U$177,7,TRUE()))+$I$1+IF($B$3="",0,VLOOKUP($B$3,Ratings!$A$25:$C$32,2,TRUE())))*B30</f>
        <v>0</v>
      </c>
      <c r="I30" s="0" t="str">
        <f aca="false">IF(A30="","",VLOOKUP($A30,Bestiary1!$A$2:$U$177,8,TRUE())*B30)</f>
        <v/>
      </c>
      <c r="J30" s="0" t="str">
        <f aca="false">IF(A30="","",VLOOKUP($A30,Bestiary1!$A$2:$U$177,9,TRUE()))</f>
        <v/>
      </c>
      <c r="K30" s="0" t="str">
        <f aca="false">IF(A30="","",VLOOKUP($A30,Bestiary1!$A$2:$U$177,10,TRUE())*B30)</f>
        <v/>
      </c>
      <c r="L30" s="0" t="str">
        <f aca="false">IF(M30="","",IF((M30*(N$1/100))&gt;99,99,INT(M30*(N$1/100))))</f>
        <v/>
      </c>
      <c r="M30" s="0" t="str">
        <f aca="false">IF(A30="","",VLOOKUP($A30,Bestiary1!$A$2:$U$177,11,TRUE()))</f>
        <v/>
      </c>
      <c r="N30" s="0" t="str">
        <f aca="false">IF(A30="","",VLOOKUP($A30,Bestiary1!$A$2:$U$177,12,TRUE())*B30)</f>
        <v/>
      </c>
      <c r="O30" s="0" t="str">
        <f aca="false">IF(P30="","",IF((P30*(Q$1/100))&gt;99,99,INT(P30*(Q$1/100))))</f>
        <v/>
      </c>
      <c r="P30" s="0" t="str">
        <f aca="false">IF(A30="","",VLOOKUP($A30,Bestiary1!$A$2:$U$177,13,TRUE()))</f>
        <v/>
      </c>
      <c r="Q30" s="0" t="str">
        <f aca="false">IF(A30="","",VLOOKUP($A30,Bestiary1!$A$2:$U$177,14,TRUE())*B30)</f>
        <v/>
      </c>
      <c r="R30" s="0" t="str">
        <f aca="false">IF(S30="","",IF((S30*(T$1/100))&gt;99,99,INT(S30*(T$1/100))))</f>
        <v/>
      </c>
      <c r="S30" s="0" t="str">
        <f aca="false">IF(A30="","",VLOOKUP($A30,Bestiary1!$A$2:$U$177,15,TRUE()))</f>
        <v/>
      </c>
      <c r="T30" s="0" t="str">
        <f aca="false">IF(A30="","",VLOOKUP($A30,Bestiary1!$A$2:$U$177,16,TRUE())*B30)</f>
        <v/>
      </c>
      <c r="U30" s="0" t="str">
        <f aca="false">IF(V30="","",IF((V30*(W$1/100))&gt;99,99,INT(V30*(W$1/100))))</f>
        <v/>
      </c>
      <c r="V30" s="0" t="str">
        <f aca="false">IF(A30="","",VLOOKUP($A30,Bestiary1!$A$2:$U$177,17,TRUE()))</f>
        <v/>
      </c>
      <c r="W30" s="0" t="str">
        <f aca="false">IF(A30="","",VLOOKUP($A30,Bestiary1!$A$2:$U$177,18,TRUE())*B30)</f>
        <v/>
      </c>
      <c r="X30" s="0" t="str">
        <f aca="false">IF(Y30="","",IF((Y30*(Z$1/100))&gt;99,99,INT(Y30*(Z$1/100))))</f>
        <v/>
      </c>
      <c r="Y30" s="0" t="str">
        <f aca="false">IF(A30="","",VLOOKUP($A30,Bestiary1!$A$2:$U$177,19,TRUE()))</f>
        <v/>
      </c>
      <c r="Z30" s="0" t="str">
        <f aca="false">IF(A30="","",VLOOKUP($A30,Bestiary1!$A$2:$U$177,20,TRUE())*B30)</f>
        <v/>
      </c>
      <c r="AC30" s="4"/>
      <c r="AD30" s="0" t="str">
        <f aca="false">IF(AB30="","",VLOOKUP($AB30,Vault!$A$2:$L$73,2,TRUE()))</f>
        <v/>
      </c>
      <c r="AE30" s="0" t="str">
        <f aca="false">IF(AB30="","",VLOOKUP($AB30,Vault!$A$2:$L$73,4,TRUE())*AC30)</f>
        <v/>
      </c>
      <c r="AF30" s="0" t="str">
        <f aca="false">IF(AB30="","",VLOOKUP($AB30,Vault!$A$2:$L$73,5,TRUE())*AC30)</f>
        <v/>
      </c>
      <c r="AG30" s="0" t="str">
        <f aca="false">IF(AB30="","",VLOOKUP($AB30,Vault!$A$2:$L$73,6,TRUE())*AC30)</f>
        <v/>
      </c>
      <c r="AH30" s="0" t="str">
        <f aca="false">IF(AB30="","",VLOOKUP($AB30,Vault!$A$2:$L$73,7,TRUE())*AC30)</f>
        <v/>
      </c>
      <c r="AI30" s="0" t="str">
        <f aca="false">IF(AB30="","",VLOOKUP($AB30,Vault!$A$2:$L$73,8,TRUE())*AC30)</f>
        <v/>
      </c>
      <c r="AJ30" s="0" t="str">
        <f aca="false">IF(AB30="","",VLOOKUP($AB30,Vault!$A$2:$L$73,9,TRUE())*AC30)</f>
        <v/>
      </c>
      <c r="AK30" s="0" t="str">
        <f aca="false">IF(AB30="","",VLOOKUP($AB30,Vault!$A$2:$L$73,10,TRUE())*AC30)</f>
        <v/>
      </c>
      <c r="AL30" s="0" t="str">
        <f aca="false">IF(AB30="","",VLOOKUP($AB30,Vault!$A$2:$L$73,11,TRUE())*AC30)</f>
        <v/>
      </c>
      <c r="AM30" s="0" t="str">
        <f aca="false">IF(AB30="","",VLOOKUP($AB30,Vault!$A$2:$L$73,12,TRUE()))</f>
        <v/>
      </c>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B31" s="1"/>
      <c r="AC31" s="5"/>
      <c r="AD31" s="1"/>
      <c r="AE31" s="1"/>
      <c r="AF31" s="1"/>
      <c r="AG31" s="1"/>
      <c r="AH31" s="1"/>
      <c r="AI31" s="1"/>
      <c r="AJ31" s="1"/>
      <c r="AK31" s="1"/>
      <c r="AL31" s="1"/>
      <c r="AM31" s="1"/>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8T12:38:12Z</dcterms:created>
  <dc:creator>Vincent Wong</dc:creator>
  <dc:description/>
  <dc:language>en-US</dc:language>
  <cp:lastModifiedBy>Vincent Wong</cp:lastModifiedBy>
  <cp:revision>0</cp:revision>
  <dc:subject/>
  <dc:title>FRPBM Simulator</dc:title>
</cp:coreProperties>
</file>