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t reg" sheetId="1" state="visible" r:id="rId2"/>
    <sheet name="mot graph" sheetId="2" state="visible" r:id="rId3"/>
    <sheet name="mot" sheetId="3" state="visible" r:id="rId4"/>
    <sheet name="mrx reg" sheetId="4" state="visible" r:id="rId5"/>
    <sheet name="mrx graph" sheetId="5" state="visible" r:id="rId6"/>
    <sheet name="mrx" sheetId="6" state="visible" r:id="rId7"/>
    <sheet name="wfc reg" sheetId="7" state="visible" r:id="rId8"/>
    <sheet name="wfc graph" sheetId="8" state="visible" r:id="rId9"/>
    <sheet name="wfc" sheetId="9" state="visible" r:id="rId10"/>
    <sheet name="sbc reg" sheetId="10" state="visible" r:id="rId11"/>
    <sheet name="sbc graph" sheetId="11" state="visible" r:id="rId12"/>
    <sheet name="sbc" sheetId="12" state="visible" r:id="rId13"/>
    <sheet name="aggregate graph" sheetId="13" state="visible" r:id="rId14"/>
    <sheet name="aggregate data" sheetId="14" state="visible" r:id="rId15"/>
    <sheet name="sp500" sheetId="15" state="visible" r:id="rId16"/>
  </sheets>
  <definedNames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opt" vbProcedure="false">wfc!$B$10</definedName>
    <definedName function="false" hidden="false" localSheetId="8" name="solver_pre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7"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Start</t>
  </si>
  <si>
    <t xml:space="preserve">End</t>
  </si>
  <si>
    <t xml:space="preserve">Frequency</t>
  </si>
  <si>
    <t xml:space="preserve">D</t>
  </si>
  <si>
    <t xml:space="preserve">Name</t>
  </si>
  <si>
    <t xml:space="preserve">MOTOROLA  -  TOT RETURN IND</t>
  </si>
  <si>
    <t xml:space="preserve">Code</t>
  </si>
  <si>
    <t xml:space="preserve">U:MOT(RI)</t>
  </si>
  <si>
    <t xml:space="preserve">R(mot)</t>
  </si>
  <si>
    <t xml:space="preserve">R(s&amp;p)</t>
  </si>
  <si>
    <t xml:space="preserve">Er(mot)</t>
  </si>
  <si>
    <t xml:space="preserve">R(mot)-Er(mot)</t>
  </si>
  <si>
    <t xml:space="preserve">cumulative abnormal R(mot)</t>
  </si>
  <si>
    <t xml:space="preserve">announcement date 21/02/01</t>
  </si>
  <si>
    <t xml:space="preserve">Standard Deviation of abnormal return (22/01/01-09/02/01)</t>
  </si>
  <si>
    <t xml:space="preserve">20/02/01 abnormal return/St dev</t>
  </si>
  <si>
    <t xml:space="preserve">21/02/01 abnormal return/St dev</t>
  </si>
  <si>
    <t xml:space="preserve">22/02/01 abnormal return/St dev</t>
  </si>
  <si>
    <t xml:space="preserve">MEDICIS PHARMS.CL.A NEW  -  TOT RETURN IND</t>
  </si>
  <si>
    <t xml:space="preserve">U:MRX(RI)</t>
  </si>
  <si>
    <t xml:space="preserve">R(mrx)</t>
  </si>
  <si>
    <t xml:space="preserve">Er(mrx)</t>
  </si>
  <si>
    <t xml:space="preserve">R(mrx)-Er(mrx)</t>
  </si>
  <si>
    <t xml:space="preserve">cumulative abnormal R(mrx)</t>
  </si>
  <si>
    <t xml:space="preserve">Announce-date 01/10/01</t>
  </si>
  <si>
    <t xml:space="preserve">Standard Deviation of abnormal return (03/09/01-21/09/01)</t>
  </si>
  <si>
    <t xml:space="preserve">(28/09/01) abnormal return</t>
  </si>
  <si>
    <t xml:space="preserve">(01/10/01) abnormal return</t>
  </si>
  <si>
    <t xml:space="preserve">(02/10/01) abnormal return </t>
  </si>
  <si>
    <t xml:space="preserve">WELLS FARGO &amp; CO  - TOT RETURN IND</t>
  </si>
  <si>
    <t xml:space="preserve">U:WFC(RI)</t>
  </si>
  <si>
    <t xml:space="preserve">R(wfc)</t>
  </si>
  <si>
    <t xml:space="preserve">Er(wfc)</t>
  </si>
  <si>
    <t xml:space="preserve">R(wfc)-Er(wfc)</t>
  </si>
  <si>
    <t xml:space="preserve">cumulative abnormal R(wfc)</t>
  </si>
  <si>
    <t xml:space="preserve">Announce-date 08/06/98</t>
  </si>
  <si>
    <t xml:space="preserve">Standard Deviation of abnormal return (11/05/98 - 29/05/98)</t>
  </si>
  <si>
    <t xml:space="preserve">5/06/98 abnormal return/St dev</t>
  </si>
  <si>
    <t xml:space="preserve">8/06/98 abnormal return/St dev</t>
  </si>
  <si>
    <t xml:space="preserve">9/06/98 abnormal return/St dev</t>
  </si>
  <si>
    <t xml:space="preserve">SBC COMMUNICATIONS -  TOT RETURN IND</t>
  </si>
  <si>
    <t xml:space="preserve">U:SBC(RI)</t>
  </si>
  <si>
    <t xml:space="preserve">R(sbc)</t>
  </si>
  <si>
    <t xml:space="preserve">Er(sbc)</t>
  </si>
  <si>
    <t xml:space="preserve">R(sbc)-Er(sbc)</t>
  </si>
  <si>
    <t xml:space="preserve">cumulative abnormal R(sbc)</t>
  </si>
  <si>
    <t xml:space="preserve">Announce-date 11/05/98</t>
  </si>
  <si>
    <t xml:space="preserve">Standard Deviation of abnormal return (13/04/98-01/05/98)</t>
  </si>
  <si>
    <t xml:space="preserve">08/05/98 abnormal return/St dev</t>
  </si>
  <si>
    <t xml:space="preserve">11/05/98 abnormal return/St dev</t>
  </si>
  <si>
    <t xml:space="preserve">12/05/98 abnormal return/St dev</t>
  </si>
  <si>
    <t xml:space="preserve">Period</t>
  </si>
  <si>
    <t xml:space="preserve">mot</t>
  </si>
  <si>
    <t xml:space="preserve">mrx</t>
  </si>
  <si>
    <t xml:space="preserve">wfc</t>
  </si>
  <si>
    <t xml:space="preserve">sbc</t>
  </si>
  <si>
    <t xml:space="preserve">aggregate</t>
  </si>
  <si>
    <t xml:space="preserve">(Pre-date) abnormal return</t>
  </si>
  <si>
    <t xml:space="preserve">(On-Date) abnormal return</t>
  </si>
  <si>
    <t xml:space="preserve">(Post-date) abnormal return </t>
  </si>
  <si>
    <t xml:space="preserve">S&amp;P 500 COMPOSITE  -  TOT RETURN IND</t>
  </si>
  <si>
    <t xml:space="preserve">S&amp;PCOMP(R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0.25"/>
      <name val="Arial"/>
      <family val="2"/>
    </font>
    <font>
      <sz val="9.25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1.25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Motorola In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564442132148"/>
          <c:y val="0.117089656086409"/>
          <c:w val="0.941777420422835"/>
          <c:h val="0.836922669140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torola Inc"</c:f>
              <c:strCache>
                <c:ptCount val="1"/>
                <c:pt idx="0">
                  <c:v>Motorola In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t!$A$72:$A$114</c:f>
              <c:numCache>
                <c:formatCode>General</c:formatCode>
                <c:ptCount val="43"/>
                <c:pt idx="0">
                  <c:v>36913</c:v>
                </c:pt>
                <c:pt idx="1">
                  <c:v>36914</c:v>
                </c:pt>
                <c:pt idx="2">
                  <c:v>36915</c:v>
                </c:pt>
                <c:pt idx="3">
                  <c:v>36916</c:v>
                </c:pt>
                <c:pt idx="4">
                  <c:v>36917</c:v>
                </c:pt>
                <c:pt idx="5">
                  <c:v>36920</c:v>
                </c:pt>
                <c:pt idx="6">
                  <c:v>36921</c:v>
                </c:pt>
                <c:pt idx="7">
                  <c:v>36922</c:v>
                </c:pt>
                <c:pt idx="8">
                  <c:v>36923</c:v>
                </c:pt>
                <c:pt idx="9">
                  <c:v>36924</c:v>
                </c:pt>
                <c:pt idx="10">
                  <c:v>36927</c:v>
                </c:pt>
                <c:pt idx="11">
                  <c:v>36928</c:v>
                </c:pt>
                <c:pt idx="12">
                  <c:v>36929</c:v>
                </c:pt>
                <c:pt idx="13">
                  <c:v>36930</c:v>
                </c:pt>
                <c:pt idx="14">
                  <c:v>36931</c:v>
                </c:pt>
                <c:pt idx="15">
                  <c:v>36934</c:v>
                </c:pt>
                <c:pt idx="16">
                  <c:v>36935</c:v>
                </c:pt>
                <c:pt idx="17">
                  <c:v>36936</c:v>
                </c:pt>
                <c:pt idx="18">
                  <c:v>36937</c:v>
                </c:pt>
                <c:pt idx="19">
                  <c:v>36938</c:v>
                </c:pt>
                <c:pt idx="20">
                  <c:v>36941</c:v>
                </c:pt>
                <c:pt idx="21">
                  <c:v>36942</c:v>
                </c:pt>
                <c:pt idx="22">
                  <c:v>36943</c:v>
                </c:pt>
                <c:pt idx="23">
                  <c:v>36944</c:v>
                </c:pt>
                <c:pt idx="24">
                  <c:v>36945</c:v>
                </c:pt>
                <c:pt idx="25">
                  <c:v>36948</c:v>
                </c:pt>
                <c:pt idx="26">
                  <c:v>36949</c:v>
                </c:pt>
                <c:pt idx="27">
                  <c:v>36950</c:v>
                </c:pt>
                <c:pt idx="28">
                  <c:v>36951</c:v>
                </c:pt>
                <c:pt idx="29">
                  <c:v>36952</c:v>
                </c:pt>
                <c:pt idx="30">
                  <c:v>36955</c:v>
                </c:pt>
                <c:pt idx="31">
                  <c:v>36956</c:v>
                </c:pt>
                <c:pt idx="32">
                  <c:v>36957</c:v>
                </c:pt>
                <c:pt idx="33">
                  <c:v>36958</c:v>
                </c:pt>
                <c:pt idx="34">
                  <c:v>36959</c:v>
                </c:pt>
                <c:pt idx="35">
                  <c:v>36962</c:v>
                </c:pt>
                <c:pt idx="36">
                  <c:v>36963</c:v>
                </c:pt>
                <c:pt idx="37">
                  <c:v>36964</c:v>
                </c:pt>
                <c:pt idx="38">
                  <c:v>36965</c:v>
                </c:pt>
                <c:pt idx="39">
                  <c:v>36966</c:v>
                </c:pt>
                <c:pt idx="40">
                  <c:v>36969</c:v>
                </c:pt>
                <c:pt idx="41">
                  <c:v>36970</c:v>
                </c:pt>
                <c:pt idx="42">
                  <c:v>36971</c:v>
                </c:pt>
              </c:numCache>
            </c:numRef>
          </c:xVal>
          <c:yVal>
            <c:numRef>
              <c:f>mot!$G$72:$G$114</c:f>
              <c:numCache>
                <c:formatCode>General</c:formatCode>
                <c:ptCount val="43"/>
                <c:pt idx="0">
                  <c:v>-5.19489243569806</c:v>
                </c:pt>
                <c:pt idx="1">
                  <c:v>-8.52914847913095</c:v>
                </c:pt>
                <c:pt idx="2">
                  <c:v>-9.78037113279889</c:v>
                </c:pt>
                <c:pt idx="3">
                  <c:v>-12.9524762803509</c:v>
                </c:pt>
                <c:pt idx="4">
                  <c:v>-12.5633430560885</c:v>
                </c:pt>
                <c:pt idx="5">
                  <c:v>-12.0778513749751</c:v>
                </c:pt>
                <c:pt idx="6">
                  <c:v>-14.4049287581874</c:v>
                </c:pt>
                <c:pt idx="7">
                  <c:v>-14.3021344934063</c:v>
                </c:pt>
                <c:pt idx="8">
                  <c:v>-19.1705743994948</c:v>
                </c:pt>
                <c:pt idx="9">
                  <c:v>-18.7676976398339</c:v>
                </c:pt>
                <c:pt idx="10">
                  <c:v>-24.2301756739569</c:v>
                </c:pt>
                <c:pt idx="11">
                  <c:v>-22.0487925770755</c:v>
                </c:pt>
                <c:pt idx="12">
                  <c:v>-24.7455224602902</c:v>
                </c:pt>
                <c:pt idx="13">
                  <c:v>-24.2808353194533</c:v>
                </c:pt>
                <c:pt idx="14">
                  <c:v>-26.1615688340436</c:v>
                </c:pt>
                <c:pt idx="15">
                  <c:v>-26.7301401003085</c:v>
                </c:pt>
                <c:pt idx="16">
                  <c:v>-23.0918452658429</c:v>
                </c:pt>
                <c:pt idx="17">
                  <c:v>-26.2036552773681</c:v>
                </c:pt>
                <c:pt idx="18">
                  <c:v>-28.2452595529578</c:v>
                </c:pt>
                <c:pt idx="19">
                  <c:v>-26.9169012226779</c:v>
                </c:pt>
                <c:pt idx="20">
                  <c:v>-27.2399376427476</c:v>
                </c:pt>
                <c:pt idx="21">
                  <c:v>-25.2220154850102</c:v>
                </c:pt>
                <c:pt idx="22">
                  <c:v>-26.5655341835914</c:v>
                </c:pt>
                <c:pt idx="23">
                  <c:v>-26.6700334811785</c:v>
                </c:pt>
                <c:pt idx="24">
                  <c:v>-31.7255683241229</c:v>
                </c:pt>
                <c:pt idx="25">
                  <c:v>-38.3018930864249</c:v>
                </c:pt>
                <c:pt idx="26">
                  <c:v>-40.6339992417659</c:v>
                </c:pt>
                <c:pt idx="27">
                  <c:v>-38.4395922122319</c:v>
                </c:pt>
                <c:pt idx="28">
                  <c:v>-33.9936333291071</c:v>
                </c:pt>
                <c:pt idx="29">
                  <c:v>-27.5991137176734</c:v>
                </c:pt>
                <c:pt idx="30">
                  <c:v>-29.5159270795646</c:v>
                </c:pt>
                <c:pt idx="31">
                  <c:v>-26.4753387057564</c:v>
                </c:pt>
                <c:pt idx="32">
                  <c:v>-29.3640549555872</c:v>
                </c:pt>
                <c:pt idx="33">
                  <c:v>-37.4068077139412</c:v>
                </c:pt>
                <c:pt idx="34">
                  <c:v>-36.3173664730075</c:v>
                </c:pt>
                <c:pt idx="35">
                  <c:v>-30.1949072809319</c:v>
                </c:pt>
                <c:pt idx="36">
                  <c:v>-32.3454904297982</c:v>
                </c:pt>
                <c:pt idx="37">
                  <c:v>-31.3731757943275</c:v>
                </c:pt>
                <c:pt idx="38">
                  <c:v>-33.6010601382624</c:v>
                </c:pt>
                <c:pt idx="39">
                  <c:v>-32.2396129208423</c:v>
                </c:pt>
                <c:pt idx="40">
                  <c:v>-29.4946051164927</c:v>
                </c:pt>
                <c:pt idx="41">
                  <c:v>-30.1182959442088</c:v>
                </c:pt>
                <c:pt idx="42">
                  <c:v>-26.0174612236256</c:v>
                </c:pt>
              </c:numCache>
            </c:numRef>
          </c:yVal>
          <c:smooth val="1"/>
        </c:ser>
        <c:axId val="36155714"/>
        <c:axId val="41721546"/>
      </c:scatterChart>
      <c:valAx>
        <c:axId val="3615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546"/>
        <c:crossesAt val="0"/>
        <c:crossBetween val="midCat"/>
      </c:valAx>
      <c:valAx>
        <c:axId val="4172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abnormal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dicis Pharmaceutical Cor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dicis Pharmaceutical Corp"</c:f>
              <c:strCache>
                <c:ptCount val="1"/>
                <c:pt idx="0">
                  <c:v>Medicis Pharmaceutical Cor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rx!$A$95:$A$138</c:f>
              <c:numCache>
                <c:formatCode>General</c:formatCode>
                <c:ptCount val="44"/>
                <c:pt idx="0">
                  <c:v>37137</c:v>
                </c:pt>
                <c:pt idx="1">
                  <c:v>37138</c:v>
                </c:pt>
                <c:pt idx="2">
                  <c:v>37139</c:v>
                </c:pt>
                <c:pt idx="3">
                  <c:v>37140</c:v>
                </c:pt>
                <c:pt idx="4">
                  <c:v>37141</c:v>
                </c:pt>
                <c:pt idx="5">
                  <c:v>37144</c:v>
                </c:pt>
                <c:pt idx="6">
                  <c:v>37145</c:v>
                </c:pt>
                <c:pt idx="7">
                  <c:v>37146</c:v>
                </c:pt>
                <c:pt idx="8">
                  <c:v>37147</c:v>
                </c:pt>
                <c:pt idx="9">
                  <c:v>37148</c:v>
                </c:pt>
                <c:pt idx="10">
                  <c:v>37151</c:v>
                </c:pt>
                <c:pt idx="11">
                  <c:v>37152</c:v>
                </c:pt>
                <c:pt idx="12">
                  <c:v>37153</c:v>
                </c:pt>
                <c:pt idx="13">
                  <c:v>37154</c:v>
                </c:pt>
                <c:pt idx="14">
                  <c:v>37155</c:v>
                </c:pt>
                <c:pt idx="15">
                  <c:v>37158</c:v>
                </c:pt>
                <c:pt idx="16">
                  <c:v>37159</c:v>
                </c:pt>
                <c:pt idx="17">
                  <c:v>37160</c:v>
                </c:pt>
                <c:pt idx="18">
                  <c:v>37161</c:v>
                </c:pt>
                <c:pt idx="19">
                  <c:v>37162</c:v>
                </c:pt>
                <c:pt idx="20">
                  <c:v>37165</c:v>
                </c:pt>
                <c:pt idx="21">
                  <c:v>37166</c:v>
                </c:pt>
                <c:pt idx="22">
                  <c:v>37167</c:v>
                </c:pt>
                <c:pt idx="23">
                  <c:v>37168</c:v>
                </c:pt>
                <c:pt idx="24">
                  <c:v>37169</c:v>
                </c:pt>
                <c:pt idx="25">
                  <c:v>37172</c:v>
                </c:pt>
                <c:pt idx="26">
                  <c:v>37173</c:v>
                </c:pt>
                <c:pt idx="27">
                  <c:v>37174</c:v>
                </c:pt>
                <c:pt idx="28">
                  <c:v>37175</c:v>
                </c:pt>
                <c:pt idx="29">
                  <c:v>37176</c:v>
                </c:pt>
                <c:pt idx="30">
                  <c:v>37179</c:v>
                </c:pt>
                <c:pt idx="31">
                  <c:v>37180</c:v>
                </c:pt>
                <c:pt idx="32">
                  <c:v>37181</c:v>
                </c:pt>
                <c:pt idx="33">
                  <c:v>37182</c:v>
                </c:pt>
                <c:pt idx="34">
                  <c:v>37183</c:v>
                </c:pt>
                <c:pt idx="35">
                  <c:v>37186</c:v>
                </c:pt>
                <c:pt idx="36">
                  <c:v>37187</c:v>
                </c:pt>
                <c:pt idx="37">
                  <c:v>37188</c:v>
                </c:pt>
                <c:pt idx="38">
                  <c:v>37189</c:v>
                </c:pt>
                <c:pt idx="39">
                  <c:v>37190</c:v>
                </c:pt>
                <c:pt idx="40">
                  <c:v>37193</c:v>
                </c:pt>
                <c:pt idx="41">
                  <c:v>37194</c:v>
                </c:pt>
                <c:pt idx="42">
                  <c:v>37195</c:v>
                </c:pt>
                <c:pt idx="43">
                  <c:v>37196</c:v>
                </c:pt>
              </c:numCache>
            </c:numRef>
          </c:xVal>
          <c:yVal>
            <c:numRef>
              <c:f>mrx!$G$95:$G$138</c:f>
              <c:numCache>
                <c:formatCode>General</c:formatCode>
                <c:ptCount val="44"/>
                <c:pt idx="0">
                  <c:v>-0.0749418514606342</c:v>
                </c:pt>
                <c:pt idx="1">
                  <c:v>0.973785422509295</c:v>
                </c:pt>
                <c:pt idx="2">
                  <c:v>0.817705278518805</c:v>
                </c:pt>
                <c:pt idx="3">
                  <c:v>0.680526140858283</c:v>
                </c:pt>
                <c:pt idx="4">
                  <c:v>-0.972986015412319</c:v>
                </c:pt>
                <c:pt idx="5">
                  <c:v>-3.91881269851281</c:v>
                </c:pt>
                <c:pt idx="6">
                  <c:v>-3.99381863894346</c:v>
                </c:pt>
                <c:pt idx="7">
                  <c:v>-4.06882432593561</c:v>
                </c:pt>
                <c:pt idx="8">
                  <c:v>-4.14386662334249</c:v>
                </c:pt>
                <c:pt idx="9">
                  <c:v>-4.21887180157455</c:v>
                </c:pt>
                <c:pt idx="10">
                  <c:v>0.207108834500184</c:v>
                </c:pt>
                <c:pt idx="11">
                  <c:v>-4.29380561418867</c:v>
                </c:pt>
                <c:pt idx="12">
                  <c:v>-2.95034382009614</c:v>
                </c:pt>
                <c:pt idx="13">
                  <c:v>2.0571725145122</c:v>
                </c:pt>
                <c:pt idx="14">
                  <c:v>-2.25929826997441</c:v>
                </c:pt>
                <c:pt idx="15">
                  <c:v>-0.0229601939949635</c:v>
                </c:pt>
                <c:pt idx="16">
                  <c:v>1.86339404461892</c:v>
                </c:pt>
                <c:pt idx="17">
                  <c:v>8.20399746111893</c:v>
                </c:pt>
                <c:pt idx="18">
                  <c:v>11.4019717969146</c:v>
                </c:pt>
                <c:pt idx="19">
                  <c:v>8.44020817887117</c:v>
                </c:pt>
                <c:pt idx="20">
                  <c:v>7.30729565945715</c:v>
                </c:pt>
                <c:pt idx="21">
                  <c:v>14.7709223191114</c:v>
                </c:pt>
                <c:pt idx="22">
                  <c:v>16.8732205731714</c:v>
                </c:pt>
                <c:pt idx="23">
                  <c:v>16.9589535606939</c:v>
                </c:pt>
                <c:pt idx="24">
                  <c:v>13.7793931700622</c:v>
                </c:pt>
                <c:pt idx="25">
                  <c:v>14.1722829048636</c:v>
                </c:pt>
                <c:pt idx="26">
                  <c:v>16.6694186077151</c:v>
                </c:pt>
                <c:pt idx="27">
                  <c:v>12.4957942580925</c:v>
                </c:pt>
                <c:pt idx="28">
                  <c:v>11.710161108482</c:v>
                </c:pt>
                <c:pt idx="29">
                  <c:v>12.250467129635</c:v>
                </c:pt>
                <c:pt idx="30">
                  <c:v>11.9833787911334</c:v>
                </c:pt>
                <c:pt idx="31">
                  <c:v>11.7874606789284</c:v>
                </c:pt>
                <c:pt idx="32">
                  <c:v>12.1396361370697</c:v>
                </c:pt>
                <c:pt idx="33">
                  <c:v>10.0720959802028</c:v>
                </c:pt>
                <c:pt idx="34">
                  <c:v>13.2406359122738</c:v>
                </c:pt>
                <c:pt idx="35">
                  <c:v>17.2822190974162</c:v>
                </c:pt>
                <c:pt idx="36">
                  <c:v>16.101978575196</c:v>
                </c:pt>
                <c:pt idx="37">
                  <c:v>18.1961296613084</c:v>
                </c:pt>
                <c:pt idx="38">
                  <c:v>15.8867773456082</c:v>
                </c:pt>
                <c:pt idx="39">
                  <c:v>16.4648818798307</c:v>
                </c:pt>
                <c:pt idx="40">
                  <c:v>20.7079038524452</c:v>
                </c:pt>
                <c:pt idx="41">
                  <c:v>20.1887609361203</c:v>
                </c:pt>
                <c:pt idx="42">
                  <c:v>20.1862949179738</c:v>
                </c:pt>
                <c:pt idx="43">
                  <c:v>19.293154824179</c:v>
                </c:pt>
              </c:numCache>
            </c:numRef>
          </c:yVal>
          <c:smooth val="1"/>
        </c:ser>
        <c:axId val="46125648"/>
        <c:axId val="70319545"/>
      </c:scatterChart>
      <c:valAx>
        <c:axId val="4612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545"/>
        <c:crossesAt val="0"/>
        <c:crossBetween val="midCat"/>
      </c:valAx>
      <c:valAx>
        <c:axId val="7031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abnormal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Wells Fargo &amp; 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ells Fargo &amp; Co"</c:f>
              <c:strCache>
                <c:ptCount val="1"/>
                <c:pt idx="0">
                  <c:v>Wells Fargo &amp; C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fc!$A$72:$A$114</c:f>
              <c:numCache>
                <c:formatCode>General</c:formatCode>
                <c:ptCount val="43"/>
                <c:pt idx="0">
                  <c:v>35926</c:v>
                </c:pt>
                <c:pt idx="1">
                  <c:v>35927</c:v>
                </c:pt>
                <c:pt idx="2">
                  <c:v>35928</c:v>
                </c:pt>
                <c:pt idx="3">
                  <c:v>35929</c:v>
                </c:pt>
                <c:pt idx="4">
                  <c:v>35930</c:v>
                </c:pt>
                <c:pt idx="5">
                  <c:v>35933</c:v>
                </c:pt>
                <c:pt idx="6">
                  <c:v>35934</c:v>
                </c:pt>
                <c:pt idx="7">
                  <c:v>35935</c:v>
                </c:pt>
                <c:pt idx="8">
                  <c:v>35936</c:v>
                </c:pt>
                <c:pt idx="9">
                  <c:v>35937</c:v>
                </c:pt>
                <c:pt idx="10">
                  <c:v>35940</c:v>
                </c:pt>
                <c:pt idx="11">
                  <c:v>35941</c:v>
                </c:pt>
                <c:pt idx="12">
                  <c:v>35942</c:v>
                </c:pt>
                <c:pt idx="13">
                  <c:v>35943</c:v>
                </c:pt>
                <c:pt idx="14">
                  <c:v>35944</c:v>
                </c:pt>
                <c:pt idx="15">
                  <c:v>35947</c:v>
                </c:pt>
                <c:pt idx="16">
                  <c:v>35948</c:v>
                </c:pt>
                <c:pt idx="17">
                  <c:v>35949</c:v>
                </c:pt>
                <c:pt idx="18">
                  <c:v>35950</c:v>
                </c:pt>
                <c:pt idx="19">
                  <c:v>35951</c:v>
                </c:pt>
                <c:pt idx="20">
                  <c:v>35954</c:v>
                </c:pt>
                <c:pt idx="21">
                  <c:v>35955</c:v>
                </c:pt>
                <c:pt idx="22">
                  <c:v>35956</c:v>
                </c:pt>
                <c:pt idx="23">
                  <c:v>35957</c:v>
                </c:pt>
                <c:pt idx="24">
                  <c:v>35958</c:v>
                </c:pt>
                <c:pt idx="25">
                  <c:v>35961</c:v>
                </c:pt>
                <c:pt idx="26">
                  <c:v>35962</c:v>
                </c:pt>
                <c:pt idx="27">
                  <c:v>35963</c:v>
                </c:pt>
                <c:pt idx="28">
                  <c:v>35964</c:v>
                </c:pt>
                <c:pt idx="29">
                  <c:v>35965</c:v>
                </c:pt>
                <c:pt idx="30">
                  <c:v>35968</c:v>
                </c:pt>
                <c:pt idx="31">
                  <c:v>35969</c:v>
                </c:pt>
                <c:pt idx="32">
                  <c:v>35970</c:v>
                </c:pt>
                <c:pt idx="33">
                  <c:v>35971</c:v>
                </c:pt>
                <c:pt idx="34">
                  <c:v>35972</c:v>
                </c:pt>
                <c:pt idx="35">
                  <c:v>35975</c:v>
                </c:pt>
                <c:pt idx="36">
                  <c:v>35976</c:v>
                </c:pt>
                <c:pt idx="37">
                  <c:v>35977</c:v>
                </c:pt>
                <c:pt idx="38">
                  <c:v>35978</c:v>
                </c:pt>
                <c:pt idx="39">
                  <c:v>35979</c:v>
                </c:pt>
                <c:pt idx="40">
                  <c:v>35982</c:v>
                </c:pt>
                <c:pt idx="41">
                  <c:v>35983</c:v>
                </c:pt>
                <c:pt idx="42">
                  <c:v>35984</c:v>
                </c:pt>
              </c:numCache>
            </c:numRef>
          </c:xVal>
          <c:yVal>
            <c:numRef>
              <c:f>wfc!$G$72:$G$114</c:f>
              <c:numCache>
                <c:formatCode>General</c:formatCode>
                <c:ptCount val="43"/>
                <c:pt idx="0">
                  <c:v>-0.891741744018926</c:v>
                </c:pt>
                <c:pt idx="1">
                  <c:v>-0.763106843304686</c:v>
                </c:pt>
                <c:pt idx="2">
                  <c:v>-1.45318945601033</c:v>
                </c:pt>
                <c:pt idx="3">
                  <c:v>-1.20658789808362</c:v>
                </c:pt>
                <c:pt idx="4">
                  <c:v>0.160577902550901</c:v>
                </c:pt>
                <c:pt idx="5">
                  <c:v>-0.385996278720454</c:v>
                </c:pt>
                <c:pt idx="6">
                  <c:v>1.48234411694739</c:v>
                </c:pt>
                <c:pt idx="7">
                  <c:v>3.65777491255282</c:v>
                </c:pt>
                <c:pt idx="8">
                  <c:v>5.24852149556868</c:v>
                </c:pt>
                <c:pt idx="9">
                  <c:v>5.07994775346054</c:v>
                </c:pt>
                <c:pt idx="10">
                  <c:v>5.29030587100069</c:v>
                </c:pt>
                <c:pt idx="11">
                  <c:v>5.19238739113634</c:v>
                </c:pt>
                <c:pt idx="12">
                  <c:v>5.32558032969325</c:v>
                </c:pt>
                <c:pt idx="13">
                  <c:v>6.42328942216577</c:v>
                </c:pt>
                <c:pt idx="14">
                  <c:v>6.91790540590857</c:v>
                </c:pt>
                <c:pt idx="15">
                  <c:v>7.74996909062817</c:v>
                </c:pt>
                <c:pt idx="16">
                  <c:v>8.13173308759015</c:v>
                </c:pt>
                <c:pt idx="17">
                  <c:v>8.02754157478787</c:v>
                </c:pt>
                <c:pt idx="18">
                  <c:v>7.69869178849594</c:v>
                </c:pt>
                <c:pt idx="19">
                  <c:v>6.90808986462296</c:v>
                </c:pt>
                <c:pt idx="20">
                  <c:v>-0.37559491160745</c:v>
                </c:pt>
                <c:pt idx="21">
                  <c:v>-2.90123057638412</c:v>
                </c:pt>
                <c:pt idx="22">
                  <c:v>-1.00151022406217</c:v>
                </c:pt>
                <c:pt idx="23">
                  <c:v>-0.479538028163275</c:v>
                </c:pt>
                <c:pt idx="24">
                  <c:v>-2.08406130826958</c:v>
                </c:pt>
                <c:pt idx="25">
                  <c:v>-1.22049022566378</c:v>
                </c:pt>
                <c:pt idx="26">
                  <c:v>-2.11439287821695</c:v>
                </c:pt>
                <c:pt idx="27">
                  <c:v>-0.406154445738141</c:v>
                </c:pt>
                <c:pt idx="28">
                  <c:v>-0.794791922842099</c:v>
                </c:pt>
                <c:pt idx="29">
                  <c:v>-2.09485170025683</c:v>
                </c:pt>
                <c:pt idx="30">
                  <c:v>-0.438437883747792</c:v>
                </c:pt>
                <c:pt idx="31">
                  <c:v>-0.665323771224046</c:v>
                </c:pt>
                <c:pt idx="32">
                  <c:v>-0.3334033345857</c:v>
                </c:pt>
                <c:pt idx="33">
                  <c:v>0.521913831809527</c:v>
                </c:pt>
                <c:pt idx="34">
                  <c:v>0.213049559972288</c:v>
                </c:pt>
                <c:pt idx="35">
                  <c:v>1.42551307121634</c:v>
                </c:pt>
                <c:pt idx="36">
                  <c:v>2.5818812081616</c:v>
                </c:pt>
                <c:pt idx="37">
                  <c:v>3.68356261353841</c:v>
                </c:pt>
                <c:pt idx="38">
                  <c:v>3.52378572216366</c:v>
                </c:pt>
                <c:pt idx="39">
                  <c:v>3.73441511813672</c:v>
                </c:pt>
                <c:pt idx="40">
                  <c:v>3.50129231767014</c:v>
                </c:pt>
                <c:pt idx="41">
                  <c:v>3.73350724397117</c:v>
                </c:pt>
                <c:pt idx="42">
                  <c:v>3.88506912009712</c:v>
                </c:pt>
              </c:numCache>
            </c:numRef>
          </c:yVal>
          <c:smooth val="1"/>
        </c:ser>
        <c:axId val="1637925"/>
        <c:axId val="37296630"/>
      </c:scatterChart>
      <c:valAx>
        <c:axId val="163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630"/>
        <c:crossesAt val="0"/>
        <c:crossBetween val="midCat"/>
      </c:valAx>
      <c:valAx>
        <c:axId val="3729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abnormal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BC Communications In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BC Communications Inc"</c:f>
              <c:strCache>
                <c:ptCount val="1"/>
                <c:pt idx="0">
                  <c:v>SBC Communications In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bc!$A$72:$A$115</c:f>
              <c:numCache>
                <c:formatCode>General</c:formatCode>
                <c:ptCount val="44"/>
                <c:pt idx="0">
                  <c:v>35898</c:v>
                </c:pt>
                <c:pt idx="1">
                  <c:v>35899</c:v>
                </c:pt>
                <c:pt idx="2">
                  <c:v>35900</c:v>
                </c:pt>
                <c:pt idx="3">
                  <c:v>35901</c:v>
                </c:pt>
                <c:pt idx="4">
                  <c:v>35902</c:v>
                </c:pt>
                <c:pt idx="5">
                  <c:v>35905</c:v>
                </c:pt>
                <c:pt idx="6">
                  <c:v>35906</c:v>
                </c:pt>
                <c:pt idx="7">
                  <c:v>35907</c:v>
                </c:pt>
                <c:pt idx="8">
                  <c:v>35908</c:v>
                </c:pt>
                <c:pt idx="9">
                  <c:v>35909</c:v>
                </c:pt>
                <c:pt idx="10">
                  <c:v>35912</c:v>
                </c:pt>
                <c:pt idx="11">
                  <c:v>35913</c:v>
                </c:pt>
                <c:pt idx="12">
                  <c:v>35914</c:v>
                </c:pt>
                <c:pt idx="13">
                  <c:v>35915</c:v>
                </c:pt>
                <c:pt idx="14">
                  <c:v>35916</c:v>
                </c:pt>
                <c:pt idx="15">
                  <c:v>35919</c:v>
                </c:pt>
                <c:pt idx="16">
                  <c:v>35920</c:v>
                </c:pt>
                <c:pt idx="17">
                  <c:v>35921</c:v>
                </c:pt>
                <c:pt idx="18">
                  <c:v>35922</c:v>
                </c:pt>
                <c:pt idx="19">
                  <c:v>35923</c:v>
                </c:pt>
                <c:pt idx="20">
                  <c:v>35926</c:v>
                </c:pt>
                <c:pt idx="21">
                  <c:v>35927</c:v>
                </c:pt>
                <c:pt idx="22">
                  <c:v>35928</c:v>
                </c:pt>
                <c:pt idx="23">
                  <c:v>35929</c:v>
                </c:pt>
                <c:pt idx="24">
                  <c:v>35930</c:v>
                </c:pt>
                <c:pt idx="25">
                  <c:v>35933</c:v>
                </c:pt>
                <c:pt idx="26">
                  <c:v>35934</c:v>
                </c:pt>
                <c:pt idx="27">
                  <c:v>35935</c:v>
                </c:pt>
                <c:pt idx="28">
                  <c:v>35936</c:v>
                </c:pt>
                <c:pt idx="29">
                  <c:v>35937</c:v>
                </c:pt>
                <c:pt idx="30">
                  <c:v>35940</c:v>
                </c:pt>
                <c:pt idx="31">
                  <c:v>35941</c:v>
                </c:pt>
                <c:pt idx="32">
                  <c:v>35942</c:v>
                </c:pt>
                <c:pt idx="33">
                  <c:v>35943</c:v>
                </c:pt>
                <c:pt idx="34">
                  <c:v>35944</c:v>
                </c:pt>
                <c:pt idx="35">
                  <c:v>35947</c:v>
                </c:pt>
                <c:pt idx="36">
                  <c:v>35948</c:v>
                </c:pt>
                <c:pt idx="37">
                  <c:v>35949</c:v>
                </c:pt>
                <c:pt idx="38">
                  <c:v>35950</c:v>
                </c:pt>
                <c:pt idx="39">
                  <c:v>35951</c:v>
                </c:pt>
                <c:pt idx="40">
                  <c:v>35954</c:v>
                </c:pt>
                <c:pt idx="41">
                  <c:v>35955</c:v>
                </c:pt>
                <c:pt idx="42">
                  <c:v>35956</c:v>
                </c:pt>
                <c:pt idx="43">
                  <c:v>35957</c:v>
                </c:pt>
              </c:numCache>
            </c:numRef>
          </c:xVal>
          <c:yVal>
            <c:numRef>
              <c:f>sbc!$G$72:$G$115</c:f>
              <c:numCache>
                <c:formatCode>General</c:formatCode>
                <c:ptCount val="44"/>
                <c:pt idx="0">
                  <c:v>-3.29666088279768</c:v>
                </c:pt>
                <c:pt idx="1">
                  <c:v>-3.84760652035412</c:v>
                </c:pt>
                <c:pt idx="2">
                  <c:v>-4.61034602636989</c:v>
                </c:pt>
                <c:pt idx="3">
                  <c:v>-3.2564496964828</c:v>
                </c:pt>
                <c:pt idx="4">
                  <c:v>-0.767597508602198</c:v>
                </c:pt>
                <c:pt idx="5">
                  <c:v>-2.45181012872095</c:v>
                </c:pt>
                <c:pt idx="6">
                  <c:v>-2.22999836291871</c:v>
                </c:pt>
                <c:pt idx="7">
                  <c:v>-0.11659345951096</c:v>
                </c:pt>
                <c:pt idx="8">
                  <c:v>-0.291823670816968</c:v>
                </c:pt>
                <c:pt idx="9">
                  <c:v>-0.853921796589021</c:v>
                </c:pt>
                <c:pt idx="10">
                  <c:v>-0.291289575381875</c:v>
                </c:pt>
                <c:pt idx="11">
                  <c:v>-0.389982628735163</c:v>
                </c:pt>
                <c:pt idx="12">
                  <c:v>-0.375990773824095</c:v>
                </c:pt>
                <c:pt idx="13">
                  <c:v>0.714603665206318</c:v>
                </c:pt>
                <c:pt idx="14">
                  <c:v>1.1986673588023</c:v>
                </c:pt>
                <c:pt idx="15">
                  <c:v>3.83180442008303</c:v>
                </c:pt>
                <c:pt idx="16">
                  <c:v>3.4039331587917</c:v>
                </c:pt>
                <c:pt idx="17">
                  <c:v>4.83841110073535</c:v>
                </c:pt>
                <c:pt idx="18">
                  <c:v>5.02810146899192</c:v>
                </c:pt>
                <c:pt idx="19">
                  <c:v>3.75219838802185</c:v>
                </c:pt>
                <c:pt idx="20">
                  <c:v>-4.43531637926671</c:v>
                </c:pt>
                <c:pt idx="21">
                  <c:v>-3.69446498920232</c:v>
                </c:pt>
                <c:pt idx="22">
                  <c:v>-7.42586894893178</c:v>
                </c:pt>
                <c:pt idx="23">
                  <c:v>-7.70159672207624</c:v>
                </c:pt>
                <c:pt idx="24">
                  <c:v>-8.08377841097221</c:v>
                </c:pt>
                <c:pt idx="25">
                  <c:v>-6.0423968862691</c:v>
                </c:pt>
                <c:pt idx="26">
                  <c:v>-7.51057374941843</c:v>
                </c:pt>
                <c:pt idx="27">
                  <c:v>-3.08562515666693</c:v>
                </c:pt>
                <c:pt idx="28">
                  <c:v>-2.10427703393908</c:v>
                </c:pt>
                <c:pt idx="29">
                  <c:v>-3.49656629813123</c:v>
                </c:pt>
                <c:pt idx="30">
                  <c:v>-3.42992632875994</c:v>
                </c:pt>
                <c:pt idx="31">
                  <c:v>-3.93533729129527</c:v>
                </c:pt>
                <c:pt idx="32">
                  <c:v>-4.00761011867233</c:v>
                </c:pt>
                <c:pt idx="33">
                  <c:v>-1.86582640597568</c:v>
                </c:pt>
                <c:pt idx="34">
                  <c:v>-1.42358715223502</c:v>
                </c:pt>
                <c:pt idx="35">
                  <c:v>-1.04979746935823</c:v>
                </c:pt>
                <c:pt idx="36">
                  <c:v>1.50660790160983</c:v>
                </c:pt>
                <c:pt idx="37">
                  <c:v>-0.620351393992108</c:v>
                </c:pt>
                <c:pt idx="38">
                  <c:v>-0.524260686581611</c:v>
                </c:pt>
                <c:pt idx="39">
                  <c:v>2.51428810121006</c:v>
                </c:pt>
                <c:pt idx="40">
                  <c:v>-0.191562503479189</c:v>
                </c:pt>
                <c:pt idx="41">
                  <c:v>-0.705445073168753</c:v>
                </c:pt>
                <c:pt idx="42">
                  <c:v>0.60440252471582</c:v>
                </c:pt>
                <c:pt idx="43">
                  <c:v>0.91868375719498</c:v>
                </c:pt>
              </c:numCache>
            </c:numRef>
          </c:yVal>
          <c:smooth val="1"/>
        </c:ser>
        <c:axId val="79879279"/>
        <c:axId val="94929192"/>
      </c:scatterChart>
      <c:valAx>
        <c:axId val="7987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192"/>
        <c:crossesAt val="0"/>
        <c:crossBetween val="midCat"/>
      </c:valAx>
      <c:valAx>
        <c:axId val="9492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ulative abnormal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ggregat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ggregate Cumulative Abnormal Return"</c:f>
              <c:strCache>
                <c:ptCount val="1"/>
                <c:pt idx="0">
                  <c:v>Aggregate Cumulative Abnormal Retur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ggregate data'!$A$2:$A$42</c:f>
              <c:numCache>
                <c:formatCode>General</c:formatCode>
                <c:ptCount val="41"/>
                <c:pt idx="0">
                  <c:v>-20</c:v>
                </c:pt>
                <c:pt idx="1">
                  <c:v>-19</c:v>
                </c:pt>
                <c:pt idx="2">
                  <c:v>-18</c:v>
                </c:pt>
                <c:pt idx="3">
                  <c:v>-17</c:v>
                </c:pt>
                <c:pt idx="4">
                  <c:v>-16</c:v>
                </c:pt>
                <c:pt idx="5">
                  <c:v>-15</c:v>
                </c:pt>
                <c:pt idx="6">
                  <c:v>-14</c:v>
                </c:pt>
                <c:pt idx="7">
                  <c:v>-13</c:v>
                </c:pt>
                <c:pt idx="8">
                  <c:v>-12</c:v>
                </c:pt>
                <c:pt idx="9">
                  <c:v>-11</c:v>
                </c:pt>
                <c:pt idx="10">
                  <c:v>-10</c:v>
                </c:pt>
                <c:pt idx="11">
                  <c:v>-9</c:v>
                </c:pt>
                <c:pt idx="12">
                  <c:v>-8</c:v>
                </c:pt>
                <c:pt idx="13">
                  <c:v>-7</c:v>
                </c:pt>
                <c:pt idx="14">
                  <c:v>-6</c:v>
                </c:pt>
                <c:pt idx="15">
                  <c:v>-5</c:v>
                </c:pt>
                <c:pt idx="16">
                  <c:v>-4</c:v>
                </c:pt>
                <c:pt idx="17">
                  <c:v>-3</c:v>
                </c:pt>
                <c:pt idx="18">
                  <c:v>-2</c:v>
                </c:pt>
                <c:pt idx="19">
                  <c:v>-1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6</c:v>
                </c:pt>
                <c:pt idx="27">
                  <c:v>7</c:v>
                </c:pt>
                <c:pt idx="28">
                  <c:v>8</c:v>
                </c:pt>
                <c:pt idx="29">
                  <c:v>9</c:v>
                </c:pt>
                <c:pt idx="30">
                  <c:v>10</c:v>
                </c:pt>
                <c:pt idx="31">
                  <c:v>11</c:v>
                </c:pt>
                <c:pt idx="32">
                  <c:v>12</c:v>
                </c:pt>
                <c:pt idx="33">
                  <c:v>13</c:v>
                </c:pt>
                <c:pt idx="34">
                  <c:v>14</c:v>
                </c:pt>
                <c:pt idx="35">
                  <c:v>15</c:v>
                </c:pt>
                <c:pt idx="36">
                  <c:v>16</c:v>
                </c:pt>
                <c:pt idx="37">
                  <c:v>17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</c:numCache>
            </c:numRef>
          </c:xVal>
          <c:yVal>
            <c:numRef>
              <c:f>'aggregate data'!$F$2:$F$42</c:f>
              <c:numCache>
                <c:formatCode>General</c:formatCode>
                <c:ptCount val="41"/>
                <c:pt idx="0">
                  <c:v>-3.51092890276903</c:v>
                </c:pt>
                <c:pt idx="1">
                  <c:v>-4.14735105537509</c:v>
                </c:pt>
                <c:pt idx="2">
                  <c:v>-4.45229331498749</c:v>
                </c:pt>
                <c:pt idx="3">
                  <c:v>-3.96509070717082</c:v>
                </c:pt>
                <c:pt idx="4">
                  <c:v>-3.99623359491275</c:v>
                </c:pt>
                <c:pt idx="5">
                  <c:v>-5.26468839984014</c:v>
                </c:pt>
                <c:pt idx="6">
                  <c:v>-5.97801182110239</c:v>
                </c:pt>
                <c:pt idx="7">
                  <c:v>-4.82383512818192</c:v>
                </c:pt>
                <c:pt idx="8">
                  <c:v>-5.85433611813691</c:v>
                </c:pt>
                <c:pt idx="9">
                  <c:v>-5.51040960544462</c:v>
                </c:pt>
                <c:pt idx="10">
                  <c:v>-4.88484933254279</c:v>
                </c:pt>
                <c:pt idx="11">
                  <c:v>-5.9430590428102</c:v>
                </c:pt>
                <c:pt idx="12">
                  <c:v>-6.04058077456765</c:v>
                </c:pt>
                <c:pt idx="13">
                  <c:v>-4.38376862460606</c:v>
                </c:pt>
                <c:pt idx="14">
                  <c:v>-4.30864269277661</c:v>
                </c:pt>
                <c:pt idx="15">
                  <c:v>-3.66121049016296</c:v>
                </c:pt>
                <c:pt idx="16">
                  <c:v>-3.71154981548925</c:v>
                </c:pt>
                <c:pt idx="17">
                  <c:v>-1.46173777150893</c:v>
                </c:pt>
                <c:pt idx="18">
                  <c:v>-0.777793147086278</c:v>
                </c:pt>
                <c:pt idx="19">
                  <c:v>-1.53037976337355</c:v>
                </c:pt>
                <c:pt idx="20">
                  <c:v>-6.0172874537521</c:v>
                </c:pt>
                <c:pt idx="21">
                  <c:v>-4.62370168191339</c:v>
                </c:pt>
                <c:pt idx="22">
                  <c:v>-5.81993173098636</c:v>
                </c:pt>
                <c:pt idx="23">
                  <c:v>-7.38101856899261</c:v>
                </c:pt>
                <c:pt idx="24">
                  <c:v>-9.25561144773639</c:v>
                </c:pt>
                <c:pt idx="25">
                  <c:v>-7.88254910482531</c:v>
                </c:pt>
                <c:pt idx="26">
                  <c:v>-6.73729533725684</c:v>
                </c:pt>
                <c:pt idx="27">
                  <c:v>-4.64877476549649</c:v>
                </c:pt>
                <c:pt idx="28">
                  <c:v>-5.17620873196594</c:v>
                </c:pt>
                <c:pt idx="29">
                  <c:v>-4.95407239362736</c:v>
                </c:pt>
                <c:pt idx="30">
                  <c:v>-5.31226009424038</c:v>
                </c:pt>
                <c:pt idx="31">
                  <c:v>-7.55500202438302</c:v>
                </c:pt>
                <c:pt idx="32">
                  <c:v>-7.12968594729895</c:v>
                </c:pt>
                <c:pt idx="33">
                  <c:v>-5.36668096872381</c:v>
                </c:pt>
                <c:pt idx="34">
                  <c:v>-5.0788480274468</c:v>
                </c:pt>
                <c:pt idx="35">
                  <c:v>-3.4288102737633</c:v>
                </c:pt>
                <c:pt idx="36">
                  <c:v>-3.35264811332373</c:v>
                </c:pt>
                <c:pt idx="37">
                  <c:v>-2.74506800999688</c:v>
                </c:pt>
                <c:pt idx="38">
                  <c:v>-2.65207568382562</c:v>
                </c:pt>
                <c:pt idx="39">
                  <c:v>-1.85117771125783</c:v>
                </c:pt>
                <c:pt idx="40">
                  <c:v>-0.499956889247373</c:v>
                </c:pt>
              </c:numCache>
            </c:numRef>
          </c:yVal>
          <c:smooth val="1"/>
        </c:ser>
        <c:axId val="95163035"/>
        <c:axId val="55646996"/>
      </c:scatterChart>
      <c:valAx>
        <c:axId val="9516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996"/>
        <c:crossesAt val="0"/>
        <c:crossBetween val="midCat"/>
      </c:valAx>
      <c:valAx>
        <c:axId val="5564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ggregate cumulative abnornal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80</xdr:colOff>
      <xdr:row>21</xdr:row>
      <xdr:rowOff>25200</xdr:rowOff>
    </xdr:from>
    <xdr:to>
      <xdr:col>5</xdr:col>
      <xdr:colOff>16560</xdr:colOff>
      <xdr:row>21</xdr:row>
      <xdr:rowOff>50760</xdr:rowOff>
    </xdr:to>
    <xdr:sp>
      <xdr:nvSpPr>
        <xdr:cNvPr id="1" name="Line 1"/>
        <xdr:cNvSpPr/>
      </xdr:nvSpPr>
      <xdr:spPr>
        <a:xfrm flipV="1">
          <a:off x="4065120" y="3439080"/>
          <a:ext cx="15480" cy="2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60</xdr:colOff>
      <xdr:row>5</xdr:row>
      <xdr:rowOff>30960</xdr:rowOff>
    </xdr:from>
    <xdr:to>
      <xdr:col>5</xdr:col>
      <xdr:colOff>16560</xdr:colOff>
      <xdr:row>32</xdr:row>
      <xdr:rowOff>83160</xdr:rowOff>
    </xdr:to>
    <xdr:sp>
      <xdr:nvSpPr>
        <xdr:cNvPr id="2" name="Line 2"/>
        <xdr:cNvSpPr/>
      </xdr:nvSpPr>
      <xdr:spPr>
        <a:xfrm>
          <a:off x="4080600" y="843840"/>
          <a:ext cx="0" cy="444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160</xdr:colOff>
      <xdr:row>30</xdr:row>
      <xdr:rowOff>116280</xdr:rowOff>
    </xdr:from>
    <xdr:to>
      <xdr:col>5</xdr:col>
      <xdr:colOff>617760</xdr:colOff>
      <xdr:row>32</xdr:row>
      <xdr:rowOff>68040</xdr:rowOff>
    </xdr:to>
    <xdr:sp>
      <xdr:nvSpPr>
        <xdr:cNvPr id="3" name="Text 3"/>
        <xdr:cNvSpPr/>
      </xdr:nvSpPr>
      <xdr:spPr>
        <a:xfrm>
          <a:off x="4147200" y="4993200"/>
          <a:ext cx="5346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30" spc="-1" strike="noStrike">
              <a:latin typeface="Arial"/>
            </a:rPr>
            <a:t>21/02/01</a:t>
          </a:r>
          <a:endParaRPr b="0" lang="en-US" sz="1030" spc="-1" strike="noStrike">
            <a:latin typeface="Times New Roman"/>
          </a:endParaRPr>
        </a:p>
        <a:p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1560</xdr:colOff>
      <xdr:row>4</xdr:row>
      <xdr:rowOff>126000</xdr:rowOff>
    </xdr:from>
    <xdr:to>
      <xdr:col>5</xdr:col>
      <xdr:colOff>534240</xdr:colOff>
      <xdr:row>31</xdr:row>
      <xdr:rowOff>6840</xdr:rowOff>
    </xdr:to>
    <xdr:sp>
      <xdr:nvSpPr>
        <xdr:cNvPr id="5" name="AutoShape 3"/>
        <xdr:cNvSpPr/>
      </xdr:nvSpPr>
      <xdr:spPr>
        <a:xfrm>
          <a:off x="4575600" y="776160"/>
          <a:ext cx="22680" cy="4269960"/>
        </a:xfrm>
        <a:custGeom>
          <a:avLst/>
          <a:gdLst/>
          <a:ahLst/>
          <a:rect l="l" t="t" r="r" b="b"/>
          <a:pathLst>
            <a:path w="14430" h="4561156">
              <a:moveTo>
                <a:pt x="0" y="0"/>
              </a:moveTo>
              <a:lnTo>
                <a:pt x="14430" y="456115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4240</xdr:colOff>
      <xdr:row>29</xdr:row>
      <xdr:rowOff>64080</xdr:rowOff>
    </xdr:from>
    <xdr:to>
      <xdr:col>6</xdr:col>
      <xdr:colOff>296640</xdr:colOff>
      <xdr:row>31</xdr:row>
      <xdr:rowOff>1440</xdr:rowOff>
    </xdr:to>
    <xdr:sp>
      <xdr:nvSpPr>
        <xdr:cNvPr id="6" name="Text 4"/>
        <xdr:cNvSpPr/>
      </xdr:nvSpPr>
      <xdr:spPr>
        <a:xfrm>
          <a:off x="4598280" y="4778280"/>
          <a:ext cx="57528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01/10/01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0560</xdr:colOff>
      <xdr:row>4</xdr:row>
      <xdr:rowOff>72360</xdr:rowOff>
    </xdr:from>
    <xdr:to>
      <xdr:col>5</xdr:col>
      <xdr:colOff>443520</xdr:colOff>
      <xdr:row>31</xdr:row>
      <xdr:rowOff>24840</xdr:rowOff>
    </xdr:to>
    <xdr:sp>
      <xdr:nvSpPr>
        <xdr:cNvPr id="8" name="AutoShape 2"/>
        <xdr:cNvSpPr/>
      </xdr:nvSpPr>
      <xdr:spPr>
        <a:xfrm>
          <a:off x="4404600" y="722520"/>
          <a:ext cx="102960" cy="4341600"/>
        </a:xfrm>
        <a:custGeom>
          <a:avLst/>
          <a:gdLst/>
          <a:ahLst/>
          <a:rect l="l" t="t" r="r" b="b"/>
          <a:pathLst>
            <a:path w="115433" h="4532288">
              <a:moveTo>
                <a:pt x="101004" y="13823"/>
              </a:moveTo>
              <a:lnTo>
                <a:pt x="0" y="0"/>
              </a:lnTo>
              <a:lnTo>
                <a:pt x="115433" y="4532288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6360</xdr:colOff>
      <xdr:row>29</xdr:row>
      <xdr:rowOff>117720</xdr:rowOff>
    </xdr:from>
    <xdr:to>
      <xdr:col>5</xdr:col>
      <xdr:colOff>379800</xdr:colOff>
      <xdr:row>30</xdr:row>
      <xdr:rowOff>141120</xdr:rowOff>
    </xdr:to>
    <xdr:sp>
      <xdr:nvSpPr>
        <xdr:cNvPr id="9" name="Text 3"/>
        <xdr:cNvSpPr/>
      </xdr:nvSpPr>
      <xdr:spPr>
        <a:xfrm>
          <a:off x="3827520" y="4831920"/>
          <a:ext cx="61632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30" spc="-1" strike="noStrike">
              <a:latin typeface="Arial"/>
            </a:rPr>
            <a:t>08/06/98</a:t>
          </a:r>
          <a:endParaRPr b="0" lang="en-US" sz="103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4</xdr:row>
      <xdr:rowOff>111600</xdr:rowOff>
    </xdr:from>
    <xdr:to>
      <xdr:col>5</xdr:col>
      <xdr:colOff>703440</xdr:colOff>
      <xdr:row>30</xdr:row>
      <xdr:rowOff>131400</xdr:rowOff>
    </xdr:to>
    <xdr:sp>
      <xdr:nvSpPr>
        <xdr:cNvPr id="11" name="AutoShape 1"/>
        <xdr:cNvSpPr/>
      </xdr:nvSpPr>
      <xdr:spPr>
        <a:xfrm>
          <a:off x="4598280" y="761760"/>
          <a:ext cx="169200" cy="4246560"/>
        </a:xfrm>
        <a:custGeom>
          <a:avLst/>
          <a:gdLst/>
          <a:ahLst/>
          <a:rect l="l" t="t" r="r" b="b"/>
          <a:pathLst>
            <a:path w="187578" h="4532288">
              <a:moveTo>
                <a:pt x="0" y="0"/>
              </a:moveTo>
              <a:lnTo>
                <a:pt x="187578" y="4532288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3440</xdr:colOff>
      <xdr:row>29</xdr:row>
      <xdr:rowOff>64080</xdr:rowOff>
    </xdr:from>
    <xdr:to>
      <xdr:col>6</xdr:col>
      <xdr:colOff>465480</xdr:colOff>
      <xdr:row>30</xdr:row>
      <xdr:rowOff>98280</xdr:rowOff>
    </xdr:to>
    <xdr:sp>
      <xdr:nvSpPr>
        <xdr:cNvPr id="12" name="Text 2"/>
        <xdr:cNvSpPr/>
      </xdr:nvSpPr>
      <xdr:spPr>
        <a:xfrm>
          <a:off x="4767480" y="4778280"/>
          <a:ext cx="57492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Arial"/>
            </a:rPr>
            <a:t>11/05/9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11.99"/>
    <col collapsed="false" customWidth="true" hidden="false" outlineLevel="0" max="3" min="3" style="0" width="13.66"/>
    <col collapsed="false" customWidth="true" hidden="false" outlineLevel="0" max="4" min="4" style="0" width="11.99"/>
    <col collapsed="false" customWidth="true" hidden="false" outlineLevel="0" max="5" min="5" style="0" width="12.43"/>
    <col collapsed="false" customWidth="true" hidden="false" outlineLevel="0" max="6" min="6" style="0" width="13.55"/>
    <col collapsed="false" customWidth="true" hidden="false" outlineLevel="0" max="7" min="7" style="0" width="11.99"/>
    <col collapsed="false" customWidth="true" hidden="false" outlineLevel="0" max="8" min="8" style="0" width="12.55"/>
    <col collapsed="false" customWidth="true" hidden="false" outlineLevel="0" max="9" min="9" style="0" width="12.32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1</v>
      </c>
      <c r="B3" s="1"/>
    </row>
    <row r="4" customFormat="false" ht="13.2" hidden="false" customHeight="false" outlineLevel="0" collapsed="false">
      <c r="A4" s="2" t="s">
        <v>2</v>
      </c>
      <c r="B4" s="2" t="n">
        <v>0.692485003333195</v>
      </c>
    </row>
    <row r="5" customFormat="false" ht="13.2" hidden="false" customHeight="false" outlineLevel="0" collapsed="false">
      <c r="A5" s="2" t="s">
        <v>3</v>
      </c>
      <c r="B5" s="2" t="n">
        <v>0.479535479841374</v>
      </c>
    </row>
    <row r="6" customFormat="false" ht="13.2" hidden="false" customHeight="false" outlineLevel="0" collapsed="false">
      <c r="A6" s="2" t="s">
        <v>4</v>
      </c>
      <c r="B6" s="2" t="n">
        <v>0.471274138251555</v>
      </c>
    </row>
    <row r="7" customFormat="false" ht="13.2" hidden="false" customHeight="false" outlineLevel="0" collapsed="false">
      <c r="A7" s="2" t="s">
        <v>5</v>
      </c>
      <c r="B7" s="2" t="n">
        <v>3.65595409727593</v>
      </c>
    </row>
    <row r="8" customFormat="false" ht="13.8" hidden="false" customHeight="false" outlineLevel="0" collapsed="false">
      <c r="A8" s="3" t="s">
        <v>6</v>
      </c>
      <c r="B8" s="3" t="n">
        <v>65</v>
      </c>
    </row>
    <row r="10" customFormat="false" ht="13.8" hidden="false" customHeight="false" outlineLevel="0" collapsed="false">
      <c r="A10" s="0" t="s">
        <v>7</v>
      </c>
    </row>
    <row r="11" customFormat="false" ht="13.2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3.2" hidden="false" customHeight="false" outlineLevel="0" collapsed="false">
      <c r="A12" s="2" t="s">
        <v>13</v>
      </c>
      <c r="B12" s="2" t="n">
        <v>1</v>
      </c>
      <c r="C12" s="2" t="n">
        <v>775.839048315948</v>
      </c>
      <c r="D12" s="2" t="n">
        <v>775.839048315948</v>
      </c>
      <c r="E12" s="2" t="n">
        <v>58.0457150485475</v>
      </c>
      <c r="F12" s="2" t="n">
        <v>1.65758751921259E-010</v>
      </c>
    </row>
    <row r="13" customFormat="false" ht="13.2" hidden="false" customHeight="false" outlineLevel="0" collapsed="false">
      <c r="A13" s="2" t="s">
        <v>14</v>
      </c>
      <c r="B13" s="2" t="n">
        <v>63</v>
      </c>
      <c r="C13" s="2" t="n">
        <v>842.058022767484</v>
      </c>
      <c r="D13" s="2" t="n">
        <v>13.3660003613886</v>
      </c>
      <c r="E13" s="2"/>
      <c r="F13" s="2"/>
    </row>
    <row r="14" customFormat="false" ht="13.8" hidden="false" customHeight="false" outlineLevel="0" collapsed="false">
      <c r="A14" s="3" t="s">
        <v>15</v>
      </c>
      <c r="B14" s="3" t="n">
        <v>64</v>
      </c>
      <c r="C14" s="3" t="n">
        <v>1617.89707108343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3.2" hidden="false" customHeight="false" outlineLevel="0" collapsed="false">
      <c r="A17" s="2" t="s">
        <v>23</v>
      </c>
      <c r="B17" s="2" t="n">
        <v>0.312462801856055</v>
      </c>
      <c r="C17" s="2" t="n">
        <v>0.453674735837641</v>
      </c>
      <c r="D17" s="2" t="n">
        <v>0.688737496654161</v>
      </c>
      <c r="E17" s="2" t="n">
        <v>0.493517114931787</v>
      </c>
      <c r="F17" s="2" t="n">
        <v>-0.594134367651591</v>
      </c>
      <c r="G17" s="2" t="n">
        <v>1.2190599713637</v>
      </c>
      <c r="H17" s="2" t="n">
        <v>-0.594134367651591</v>
      </c>
      <c r="I17" s="2" t="n">
        <v>1.2190599713637</v>
      </c>
    </row>
    <row r="18" customFormat="false" ht="13.8" hidden="false" customHeight="false" outlineLevel="0" collapsed="false">
      <c r="A18" s="3" t="s">
        <v>24</v>
      </c>
      <c r="B18" s="3" t="n">
        <v>2.31075797070994</v>
      </c>
      <c r="C18" s="3" t="n">
        <v>0.303297881626273</v>
      </c>
      <c r="D18" s="3" t="n">
        <v>7.61877385466635</v>
      </c>
      <c r="E18" s="3" t="n">
        <v>1.65758751921257E-010</v>
      </c>
      <c r="F18" s="3" t="n">
        <v>1.70466514852015</v>
      </c>
      <c r="G18" s="3" t="n">
        <v>2.91685079289973</v>
      </c>
      <c r="H18" s="3" t="n">
        <v>1.70466514852015</v>
      </c>
      <c r="I18" s="3" t="n">
        <v>2.9168507928997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12.55"/>
    <col collapsed="false" customWidth="true" hidden="false" outlineLevel="0" max="3" min="3" style="0" width="13.66"/>
    <col collapsed="false" customWidth="true" hidden="false" outlineLevel="0" max="4" min="4" style="0" width="12.55"/>
    <col collapsed="false" customWidth="true" hidden="false" outlineLevel="0" max="5" min="5" style="0" width="11.99"/>
    <col collapsed="false" customWidth="true" hidden="false" outlineLevel="0" max="6" min="6" style="0" width="13.55"/>
    <col collapsed="false" customWidth="true" hidden="false" outlineLevel="0" max="7" min="7" style="0" width="11.99"/>
    <col collapsed="false" customWidth="true" hidden="false" outlineLevel="0" max="8" min="8" style="0" width="12.55"/>
    <col collapsed="false" customWidth="true" hidden="false" outlineLevel="0" max="9" min="9" style="0" width="12.32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1</v>
      </c>
      <c r="B3" s="1"/>
    </row>
    <row r="4" customFormat="false" ht="13.2" hidden="false" customHeight="false" outlineLevel="0" collapsed="false">
      <c r="A4" s="2" t="s">
        <v>2</v>
      </c>
      <c r="B4" s="2" t="n">
        <v>0.544763017837548</v>
      </c>
    </row>
    <row r="5" customFormat="false" ht="13.2" hidden="false" customHeight="false" outlineLevel="0" collapsed="false">
      <c r="A5" s="2" t="s">
        <v>3</v>
      </c>
      <c r="B5" s="2" t="n">
        <v>0.296766745603473</v>
      </c>
    </row>
    <row r="6" customFormat="false" ht="13.2" hidden="false" customHeight="false" outlineLevel="0" collapsed="false">
      <c r="A6" s="2" t="s">
        <v>4</v>
      </c>
      <c r="B6" s="2" t="n">
        <v>0.285604312994004</v>
      </c>
    </row>
    <row r="7" customFormat="false" ht="13.2" hidden="false" customHeight="false" outlineLevel="0" collapsed="false">
      <c r="A7" s="2" t="s">
        <v>5</v>
      </c>
      <c r="B7" s="2" t="n">
        <v>1.28573902333556</v>
      </c>
    </row>
    <row r="8" customFormat="false" ht="13.8" hidden="false" customHeight="false" outlineLevel="0" collapsed="false">
      <c r="A8" s="3" t="s">
        <v>6</v>
      </c>
      <c r="B8" s="3" t="n">
        <v>65</v>
      </c>
    </row>
    <row r="10" customFormat="false" ht="13.8" hidden="false" customHeight="false" outlineLevel="0" collapsed="false">
      <c r="A10" s="0" t="s">
        <v>7</v>
      </c>
    </row>
    <row r="11" customFormat="false" ht="13.2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3.2" hidden="false" customHeight="false" outlineLevel="0" collapsed="false">
      <c r="A12" s="2" t="s">
        <v>13</v>
      </c>
      <c r="B12" s="2" t="n">
        <v>1</v>
      </c>
      <c r="C12" s="2" t="n">
        <v>43.9503193307335</v>
      </c>
      <c r="D12" s="2" t="n">
        <v>43.9503193307335</v>
      </c>
      <c r="E12" s="2" t="n">
        <v>26.5862071455407</v>
      </c>
      <c r="F12" s="2" t="n">
        <v>2.71229895406543E-006</v>
      </c>
    </row>
    <row r="13" customFormat="false" ht="13.2" hidden="false" customHeight="false" outlineLevel="0" collapsed="false">
      <c r="A13" s="2" t="s">
        <v>14</v>
      </c>
      <c r="B13" s="2" t="n">
        <v>63</v>
      </c>
      <c r="C13" s="2" t="n">
        <v>104.146864676056</v>
      </c>
      <c r="D13" s="2" t="n">
        <v>1.65312483612787</v>
      </c>
      <c r="E13" s="2"/>
      <c r="F13" s="2"/>
    </row>
    <row r="14" customFormat="false" ht="13.8" hidden="false" customHeight="false" outlineLevel="0" collapsed="false">
      <c r="A14" s="3" t="s">
        <v>15</v>
      </c>
      <c r="B14" s="3" t="n">
        <v>64</v>
      </c>
      <c r="C14" s="3" t="n">
        <v>148.097184006789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3.2" hidden="false" customHeight="false" outlineLevel="0" collapsed="false">
      <c r="A17" s="2" t="s">
        <v>23</v>
      </c>
      <c r="B17" s="2" t="n">
        <v>-0.0728661538152863</v>
      </c>
      <c r="C17" s="2" t="n">
        <v>0.171356650650425</v>
      </c>
      <c r="D17" s="2" t="n">
        <v>-0.425230964416644</v>
      </c>
      <c r="E17" s="2" t="n">
        <v>0.672117308636556</v>
      </c>
      <c r="F17" s="2" t="n">
        <v>-0.415295304447078</v>
      </c>
      <c r="G17" s="2" t="n">
        <v>0.269562996816505</v>
      </c>
      <c r="H17" s="2" t="n">
        <v>-0.415295304447078</v>
      </c>
      <c r="I17" s="2" t="n">
        <v>0.269562996816505</v>
      </c>
    </row>
    <row r="18" customFormat="false" ht="13.8" hidden="false" customHeight="false" outlineLevel="0" collapsed="false">
      <c r="A18" s="3" t="s">
        <v>24</v>
      </c>
      <c r="B18" s="3" t="n">
        <v>1.13077514966348</v>
      </c>
      <c r="C18" s="3" t="n">
        <v>0.219304762763707</v>
      </c>
      <c r="D18" s="3" t="n">
        <v>5.156181450021</v>
      </c>
      <c r="E18" s="3" t="n">
        <v>2.71229895406548E-006</v>
      </c>
      <c r="F18" s="3" t="n">
        <v>0.69252928434319</v>
      </c>
      <c r="G18" s="3" t="n">
        <v>1.56902101498378</v>
      </c>
      <c r="H18" s="3" t="n">
        <v>0.69252928434319</v>
      </c>
      <c r="I18" s="3" t="n">
        <v>1.56902101498378</v>
      </c>
    </row>
    <row r="23" customFormat="false" ht="13.8" hidden="false" customHeight="false" outlineLevel="0" collapsed="false"/>
    <row r="24" customFormat="false" ht="13.2" hidden="false" customHeight="false" outlineLevel="0" collapsed="false">
      <c r="A24" s="1"/>
      <c r="B24" s="1"/>
      <c r="C24" s="1"/>
    </row>
    <row r="25" customFormat="false" ht="13.2" hidden="false" customHeight="false" outlineLevel="0" collapsed="false">
      <c r="A25" s="2"/>
      <c r="B25" s="2"/>
      <c r="C25" s="2"/>
    </row>
    <row r="26" customFormat="false" ht="13.2" hidden="false" customHeight="false" outlineLevel="0" collapsed="false">
      <c r="A26" s="2"/>
      <c r="B26" s="2"/>
      <c r="C26" s="2"/>
    </row>
    <row r="27" customFormat="false" ht="13.2" hidden="false" customHeight="false" outlineLevel="0" collapsed="false">
      <c r="A27" s="2"/>
      <c r="B27" s="2"/>
      <c r="C27" s="2"/>
    </row>
    <row r="28" customFormat="false" ht="13.2" hidden="false" customHeight="false" outlineLevel="0" collapsed="false">
      <c r="A28" s="2"/>
      <c r="B28" s="2"/>
      <c r="C28" s="2"/>
    </row>
    <row r="29" customFormat="false" ht="13.2" hidden="false" customHeight="false" outlineLevel="0" collapsed="false">
      <c r="A29" s="2"/>
      <c r="B29" s="2"/>
      <c r="C29" s="2"/>
    </row>
    <row r="30" customFormat="false" ht="13.2" hidden="false" customHeight="false" outlineLevel="0" collapsed="false">
      <c r="A30" s="2"/>
      <c r="B30" s="2"/>
      <c r="C30" s="2"/>
    </row>
    <row r="31" customFormat="false" ht="13.2" hidden="false" customHeight="false" outlineLevel="0" collapsed="false">
      <c r="A31" s="2"/>
      <c r="B31" s="2"/>
      <c r="C31" s="2"/>
    </row>
    <row r="32" customFormat="false" ht="13.2" hidden="false" customHeight="false" outlineLevel="0" collapsed="false">
      <c r="A32" s="2"/>
      <c r="B32" s="2"/>
      <c r="C32" s="2"/>
    </row>
    <row r="33" customFormat="false" ht="13.2" hidden="false" customHeight="false" outlineLevel="0" collapsed="false">
      <c r="A33" s="2"/>
      <c r="B33" s="2"/>
      <c r="C33" s="2"/>
    </row>
    <row r="34" customFormat="false" ht="13.2" hidden="false" customHeight="false" outlineLevel="0" collapsed="false">
      <c r="A34" s="2"/>
      <c r="B34" s="2"/>
      <c r="C34" s="2"/>
    </row>
    <row r="35" customFormat="false" ht="13.2" hidden="false" customHeight="false" outlineLevel="0" collapsed="false">
      <c r="A35" s="2"/>
      <c r="B35" s="2"/>
      <c r="C35" s="2"/>
    </row>
    <row r="36" customFormat="false" ht="13.2" hidden="false" customHeight="false" outlineLevel="0" collapsed="false">
      <c r="A36" s="2"/>
      <c r="B36" s="2"/>
      <c r="C36" s="2"/>
    </row>
    <row r="37" customFormat="false" ht="13.2" hidden="false" customHeight="false" outlineLevel="0" collapsed="false">
      <c r="A37" s="2"/>
      <c r="B37" s="2"/>
      <c r="C37" s="2"/>
    </row>
    <row r="38" customFormat="false" ht="13.2" hidden="false" customHeight="false" outlineLevel="0" collapsed="false">
      <c r="A38" s="2"/>
      <c r="B38" s="2"/>
      <c r="C38" s="2"/>
    </row>
    <row r="39" customFormat="false" ht="13.2" hidden="false" customHeight="false" outlineLevel="0" collapsed="false">
      <c r="A39" s="2"/>
      <c r="B39" s="2"/>
      <c r="C39" s="2"/>
    </row>
    <row r="40" customFormat="false" ht="13.2" hidden="false" customHeight="false" outlineLevel="0" collapsed="false">
      <c r="A40" s="2"/>
      <c r="B40" s="2"/>
      <c r="C40" s="2"/>
    </row>
    <row r="41" customFormat="false" ht="13.2" hidden="false" customHeight="false" outlineLevel="0" collapsed="false">
      <c r="A41" s="2"/>
      <c r="B41" s="2"/>
      <c r="C41" s="2"/>
    </row>
    <row r="42" customFormat="false" ht="13.2" hidden="false" customHeight="false" outlineLevel="0" collapsed="false">
      <c r="A42" s="2"/>
      <c r="B42" s="2"/>
      <c r="C42" s="2"/>
    </row>
    <row r="43" customFormat="false" ht="13.2" hidden="false" customHeight="false" outlineLevel="0" collapsed="false">
      <c r="A43" s="2"/>
      <c r="B43" s="2"/>
      <c r="C43" s="2"/>
    </row>
    <row r="44" customFormat="false" ht="13.2" hidden="false" customHeight="false" outlineLevel="0" collapsed="false">
      <c r="A44" s="2"/>
      <c r="B44" s="2"/>
      <c r="C44" s="2"/>
    </row>
    <row r="45" customFormat="false" ht="13.2" hidden="false" customHeight="false" outlineLevel="0" collapsed="false">
      <c r="A45" s="2"/>
      <c r="B45" s="2"/>
      <c r="C45" s="2"/>
    </row>
    <row r="46" customFormat="false" ht="13.2" hidden="false" customHeight="false" outlineLevel="0" collapsed="false">
      <c r="A46" s="2"/>
      <c r="B46" s="2"/>
      <c r="C46" s="2"/>
    </row>
    <row r="47" customFormat="false" ht="13.2" hidden="false" customHeight="false" outlineLevel="0" collapsed="false">
      <c r="A47" s="2"/>
      <c r="B47" s="2"/>
      <c r="C47" s="2"/>
    </row>
    <row r="48" customFormat="false" ht="13.2" hidden="false" customHeight="false" outlineLevel="0" collapsed="false">
      <c r="A48" s="2"/>
      <c r="B48" s="2"/>
      <c r="C48" s="2"/>
    </row>
    <row r="49" customFormat="false" ht="13.2" hidden="false" customHeight="false" outlineLevel="0" collapsed="false">
      <c r="A49" s="2"/>
      <c r="B49" s="2"/>
      <c r="C49" s="2"/>
    </row>
    <row r="50" customFormat="false" ht="13.2" hidden="false" customHeight="false" outlineLevel="0" collapsed="false">
      <c r="A50" s="2"/>
      <c r="B50" s="2"/>
      <c r="C50" s="2"/>
    </row>
    <row r="51" customFormat="false" ht="13.2" hidden="false" customHeight="false" outlineLevel="0" collapsed="false">
      <c r="A51" s="2"/>
      <c r="B51" s="2"/>
      <c r="C51" s="2"/>
    </row>
    <row r="52" customFormat="false" ht="13.2" hidden="false" customHeight="false" outlineLevel="0" collapsed="false">
      <c r="A52" s="2"/>
      <c r="B52" s="2"/>
      <c r="C52" s="2"/>
    </row>
    <row r="53" customFormat="false" ht="13.2" hidden="false" customHeight="false" outlineLevel="0" collapsed="false">
      <c r="A53" s="2"/>
      <c r="B53" s="2"/>
      <c r="C53" s="2"/>
    </row>
    <row r="54" customFormat="false" ht="13.2" hidden="false" customHeight="false" outlineLevel="0" collapsed="false">
      <c r="A54" s="2"/>
      <c r="B54" s="2"/>
      <c r="C54" s="2"/>
    </row>
    <row r="55" customFormat="false" ht="13.2" hidden="false" customHeight="false" outlineLevel="0" collapsed="false">
      <c r="A55" s="2"/>
      <c r="B55" s="2"/>
      <c r="C55" s="2"/>
    </row>
    <row r="56" customFormat="false" ht="13.2" hidden="false" customHeight="false" outlineLevel="0" collapsed="false">
      <c r="A56" s="2"/>
      <c r="B56" s="2"/>
      <c r="C56" s="2"/>
    </row>
    <row r="57" customFormat="false" ht="13.2" hidden="false" customHeight="false" outlineLevel="0" collapsed="false">
      <c r="A57" s="2"/>
      <c r="B57" s="2"/>
      <c r="C57" s="2"/>
    </row>
    <row r="58" customFormat="false" ht="13.2" hidden="false" customHeight="false" outlineLevel="0" collapsed="false">
      <c r="A58" s="2"/>
      <c r="B58" s="2"/>
      <c r="C58" s="2"/>
    </row>
    <row r="59" customFormat="false" ht="13.2" hidden="false" customHeight="false" outlineLevel="0" collapsed="false">
      <c r="A59" s="2"/>
      <c r="B59" s="2"/>
      <c r="C59" s="2"/>
    </row>
    <row r="60" customFormat="false" ht="13.2" hidden="false" customHeight="false" outlineLevel="0" collapsed="false">
      <c r="A60" s="2"/>
      <c r="B60" s="2"/>
      <c r="C60" s="2"/>
    </row>
    <row r="61" customFormat="false" ht="13.2" hidden="false" customHeight="false" outlineLevel="0" collapsed="false">
      <c r="A61" s="2"/>
      <c r="B61" s="2"/>
      <c r="C61" s="2"/>
    </row>
    <row r="62" customFormat="false" ht="13.2" hidden="false" customHeight="false" outlineLevel="0" collapsed="false">
      <c r="A62" s="2"/>
      <c r="B62" s="2"/>
      <c r="C62" s="2"/>
    </row>
    <row r="63" customFormat="false" ht="13.2" hidden="false" customHeight="false" outlineLevel="0" collapsed="false">
      <c r="A63" s="2"/>
      <c r="B63" s="2"/>
      <c r="C63" s="2"/>
    </row>
    <row r="64" customFormat="false" ht="13.2" hidden="false" customHeight="false" outlineLevel="0" collapsed="false">
      <c r="A64" s="2"/>
      <c r="B64" s="2"/>
      <c r="C64" s="2"/>
    </row>
    <row r="65" customFormat="false" ht="13.2" hidden="false" customHeight="false" outlineLevel="0" collapsed="false">
      <c r="A65" s="2"/>
      <c r="B65" s="2"/>
      <c r="C65" s="2"/>
    </row>
    <row r="66" customFormat="false" ht="13.2" hidden="false" customHeight="false" outlineLevel="0" collapsed="false">
      <c r="A66" s="2"/>
      <c r="B66" s="2"/>
      <c r="C66" s="2"/>
    </row>
    <row r="67" customFormat="false" ht="13.2" hidden="false" customHeight="false" outlineLevel="0" collapsed="false">
      <c r="A67" s="2"/>
      <c r="B67" s="2"/>
      <c r="C67" s="2"/>
    </row>
    <row r="68" customFormat="false" ht="13.2" hidden="false" customHeight="false" outlineLevel="0" collapsed="false">
      <c r="A68" s="2"/>
      <c r="B68" s="2"/>
      <c r="C68" s="2"/>
    </row>
    <row r="69" customFormat="false" ht="13.2" hidden="false" customHeight="false" outlineLevel="0" collapsed="false">
      <c r="A69" s="2"/>
      <c r="B69" s="2"/>
      <c r="C69" s="2"/>
    </row>
    <row r="70" customFormat="false" ht="13.2" hidden="false" customHeight="false" outlineLevel="0" collapsed="false">
      <c r="A70" s="2"/>
      <c r="B70" s="2"/>
      <c r="C70" s="2"/>
    </row>
    <row r="71" customFormat="false" ht="13.2" hidden="false" customHeight="false" outlineLevel="0" collapsed="false">
      <c r="A71" s="2"/>
      <c r="B71" s="2"/>
      <c r="C71" s="2"/>
    </row>
    <row r="72" customFormat="false" ht="13.2" hidden="false" customHeight="false" outlineLevel="0" collapsed="false">
      <c r="A72" s="2"/>
      <c r="B72" s="2"/>
      <c r="C72" s="2"/>
    </row>
    <row r="73" customFormat="false" ht="13.2" hidden="false" customHeight="false" outlineLevel="0" collapsed="false">
      <c r="A73" s="2"/>
      <c r="B73" s="2"/>
      <c r="C73" s="2"/>
    </row>
    <row r="74" customFormat="false" ht="13.2" hidden="false" customHeight="false" outlineLevel="0" collapsed="false">
      <c r="A74" s="2"/>
      <c r="B74" s="2"/>
      <c r="C74" s="2"/>
    </row>
    <row r="75" customFormat="false" ht="13.2" hidden="false" customHeight="false" outlineLevel="0" collapsed="false">
      <c r="A75" s="2"/>
      <c r="B75" s="2"/>
      <c r="C75" s="2"/>
    </row>
    <row r="76" customFormat="false" ht="13.2" hidden="false" customHeight="false" outlineLevel="0" collapsed="false">
      <c r="A76" s="2"/>
      <c r="B76" s="2"/>
      <c r="C76" s="2"/>
    </row>
    <row r="77" customFormat="false" ht="13.2" hidden="false" customHeight="false" outlineLevel="0" collapsed="false">
      <c r="A77" s="2"/>
      <c r="B77" s="2"/>
      <c r="C77" s="2"/>
    </row>
    <row r="78" customFormat="false" ht="13.2" hidden="false" customHeight="false" outlineLevel="0" collapsed="false">
      <c r="A78" s="2"/>
      <c r="B78" s="2"/>
      <c r="C78" s="2"/>
    </row>
    <row r="79" customFormat="false" ht="13.2" hidden="false" customHeight="false" outlineLevel="0" collapsed="false">
      <c r="A79" s="2"/>
      <c r="B79" s="2"/>
      <c r="C79" s="2"/>
    </row>
    <row r="80" customFormat="false" ht="13.2" hidden="false" customHeight="false" outlineLevel="0" collapsed="false">
      <c r="A80" s="2"/>
      <c r="B80" s="2"/>
      <c r="C80" s="2"/>
    </row>
    <row r="81" customFormat="false" ht="13.2" hidden="false" customHeight="false" outlineLevel="0" collapsed="false">
      <c r="A81" s="2"/>
      <c r="B81" s="2"/>
      <c r="C81" s="2"/>
    </row>
    <row r="82" customFormat="false" ht="13.2" hidden="false" customHeight="false" outlineLevel="0" collapsed="false">
      <c r="A82" s="2"/>
      <c r="B82" s="2"/>
      <c r="C82" s="2"/>
    </row>
    <row r="83" customFormat="false" ht="13.2" hidden="false" customHeight="false" outlineLevel="0" collapsed="false">
      <c r="A83" s="2"/>
      <c r="B83" s="2"/>
      <c r="C83" s="2"/>
    </row>
    <row r="84" customFormat="false" ht="13.2" hidden="false" customHeight="false" outlineLevel="0" collapsed="false">
      <c r="A84" s="2"/>
      <c r="B84" s="2"/>
      <c r="C84" s="2"/>
    </row>
    <row r="85" customFormat="false" ht="13.2" hidden="false" customHeight="false" outlineLevel="0" collapsed="false">
      <c r="A85" s="2"/>
      <c r="B85" s="2"/>
      <c r="C85" s="2"/>
    </row>
    <row r="86" customFormat="false" ht="13.2" hidden="false" customHeight="false" outlineLevel="0" collapsed="false">
      <c r="A86" s="2"/>
      <c r="B86" s="2"/>
      <c r="C86" s="2"/>
    </row>
    <row r="87" customFormat="false" ht="13.2" hidden="false" customHeight="false" outlineLevel="0" collapsed="false">
      <c r="A87" s="2"/>
      <c r="B87" s="2"/>
      <c r="C87" s="2"/>
    </row>
    <row r="88" customFormat="false" ht="13.2" hidden="false" customHeight="false" outlineLevel="0" collapsed="false">
      <c r="A88" s="2"/>
      <c r="B88" s="2"/>
      <c r="C88" s="2"/>
    </row>
    <row r="89" customFormat="false" ht="13.8" hidden="false" customHeight="false" outlineLevel="0" collapsed="false">
      <c r="A89" s="3"/>
      <c r="B89" s="3"/>
      <c r="C89" s="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F91" activeCellId="0" sqref="F91:F9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8.66"/>
    <col collapsed="false" customWidth="true" hidden="false" outlineLevel="0" max="4" min="3" style="0" width="12.55"/>
    <col collapsed="false" customWidth="true" hidden="false" outlineLevel="0" max="6" min="6" style="0" width="13.1"/>
    <col collapsed="false" customWidth="true" hidden="false" outlineLevel="0" max="7" min="7" style="0" width="11.1"/>
  </cols>
  <sheetData>
    <row r="1" customFormat="false" ht="13.2" hidden="false" customHeight="false" outlineLevel="0" collapsed="false">
      <c r="A1" s="0" t="s">
        <v>25</v>
      </c>
      <c r="B1" s="4" t="n">
        <v>35804</v>
      </c>
    </row>
    <row r="2" customFormat="false" ht="13.2" hidden="false" customHeight="false" outlineLevel="0" collapsed="false">
      <c r="A2" s="0" t="s">
        <v>26</v>
      </c>
      <c r="B2" s="4" t="n">
        <v>35957</v>
      </c>
    </row>
    <row r="3" customFormat="false" ht="13.2" hidden="false" customHeight="false" outlineLevel="0" collapsed="false">
      <c r="A3" s="0" t="s">
        <v>27</v>
      </c>
      <c r="B3" s="0" t="s">
        <v>28</v>
      </c>
    </row>
    <row r="4" customFormat="false" ht="13.2" hidden="false" customHeight="false" outlineLevel="0" collapsed="false">
      <c r="A4" s="0" t="s">
        <v>29</v>
      </c>
      <c r="B4" s="0" t="s">
        <v>65</v>
      </c>
    </row>
    <row r="5" customFormat="false" ht="13.2" hidden="false" customHeight="false" outlineLevel="0" collapsed="false">
      <c r="A5" s="0" t="s">
        <v>31</v>
      </c>
      <c r="B5" s="0" t="s">
        <v>66</v>
      </c>
    </row>
    <row r="6" customFormat="false" ht="13.2" hidden="false" customHeight="false" outlineLevel="0" collapsed="false">
      <c r="A6" s="4" t="n">
        <v>35804</v>
      </c>
      <c r="B6" s="0" t="n">
        <v>1441.5</v>
      </c>
      <c r="C6" s="5" t="s">
        <v>67</v>
      </c>
      <c r="D6" s="5" t="s">
        <v>34</v>
      </c>
    </row>
    <row r="7" customFormat="false" ht="13.2" hidden="false" customHeight="false" outlineLevel="0" collapsed="false">
      <c r="A7" s="4" t="n">
        <v>35807</v>
      </c>
      <c r="B7" s="0" t="n">
        <v>1462.9</v>
      </c>
      <c r="C7" s="0" t="n">
        <f aca="false">(B7-B6)/B6*100</f>
        <v>1.48456468955949</v>
      </c>
      <c r="D7" s="0" t="n">
        <v>1.24806034680643</v>
      </c>
    </row>
    <row r="8" customFormat="false" ht="13.2" hidden="false" customHeight="false" outlineLevel="0" collapsed="false">
      <c r="A8" s="4" t="n">
        <v>35808</v>
      </c>
      <c r="B8" s="0" t="n">
        <v>1476.7</v>
      </c>
      <c r="C8" s="0" t="n">
        <f aca="false">(B8-B7)/B7*100</f>
        <v>0.943331738327976</v>
      </c>
      <c r="D8" s="0" t="n">
        <v>1.3808971775971</v>
      </c>
    </row>
    <row r="9" customFormat="false" ht="13.2" hidden="false" customHeight="false" outlineLevel="0" collapsed="false">
      <c r="A9" s="4" t="n">
        <v>35809</v>
      </c>
      <c r="B9" s="0" t="n">
        <v>1483</v>
      </c>
      <c r="C9" s="0" t="n">
        <f aca="false">(B9-B8)/B8*100</f>
        <v>0.426626938443824</v>
      </c>
      <c r="D9" s="0" t="n">
        <v>0.617558806486972</v>
      </c>
    </row>
    <row r="10" customFormat="false" ht="13.2" hidden="false" customHeight="false" outlineLevel="0" collapsed="false">
      <c r="A10" s="4" t="n">
        <v>35810</v>
      </c>
      <c r="B10" s="0" t="n">
        <v>1489.3</v>
      </c>
      <c r="C10" s="0" t="n">
        <f aca="false">(B10-B9)/B9*100</f>
        <v>0.424814565070799</v>
      </c>
      <c r="D10" s="0" t="n">
        <v>-0.746429726799698</v>
      </c>
    </row>
    <row r="11" customFormat="false" ht="13.2" hidden="false" customHeight="false" outlineLevel="0" collapsed="false">
      <c r="A11" s="4" t="n">
        <v>35811</v>
      </c>
      <c r="B11" s="0" t="n">
        <v>1495.6</v>
      </c>
      <c r="C11" s="0" t="n">
        <f aca="false">(B11-B10)/B10*100</f>
        <v>0.423017525011747</v>
      </c>
      <c r="D11" s="0" t="n">
        <v>1.14018168862137</v>
      </c>
    </row>
    <row r="12" customFormat="false" ht="13.2" hidden="false" customHeight="false" outlineLevel="0" collapsed="false">
      <c r="A12" s="4" t="n">
        <v>35814</v>
      </c>
      <c r="B12" s="0" t="n">
        <v>1495.6</v>
      </c>
      <c r="C12" s="0" t="n">
        <f aca="false">(B12-B11)/B11*100</f>
        <v>0</v>
      </c>
      <c r="D12" s="0" t="n">
        <v>0.00624844711328891</v>
      </c>
    </row>
    <row r="13" customFormat="false" ht="13.2" hidden="false" customHeight="false" outlineLevel="0" collapsed="false">
      <c r="A13" s="4" t="n">
        <v>35815</v>
      </c>
      <c r="B13" s="0" t="n">
        <v>1522</v>
      </c>
      <c r="C13" s="0" t="n">
        <f aca="false">(B13-B12)/B12*100</f>
        <v>1.76517785504146</v>
      </c>
      <c r="D13" s="0" t="n">
        <v>1.78379559113503</v>
      </c>
    </row>
    <row r="14" customFormat="false" ht="13.2" hidden="false" customHeight="false" outlineLevel="0" collapsed="false">
      <c r="A14" s="4" t="n">
        <v>35816</v>
      </c>
      <c r="B14" s="0" t="n">
        <v>1512</v>
      </c>
      <c r="C14" s="0" t="n">
        <f aca="false">(B14-B13)/B13*100</f>
        <v>-0.657030223390276</v>
      </c>
      <c r="D14" s="0" t="n">
        <v>-0.789843829299764</v>
      </c>
    </row>
    <row r="15" customFormat="false" ht="13.2" hidden="false" customHeight="false" outlineLevel="0" collapsed="false">
      <c r="A15" s="4" t="n">
        <v>35817</v>
      </c>
      <c r="B15" s="0" t="n">
        <v>1549.7</v>
      </c>
      <c r="C15" s="0" t="n">
        <f aca="false">(B15-B14)/B14*100</f>
        <v>2.49338624338625</v>
      </c>
      <c r="D15" s="0" t="n">
        <v>-0.794183232653639</v>
      </c>
    </row>
    <row r="16" customFormat="false" ht="13.2" hidden="false" customHeight="false" outlineLevel="0" collapsed="false">
      <c r="A16" s="4" t="n">
        <v>35818</v>
      </c>
      <c r="B16" s="0" t="n">
        <v>1523.3</v>
      </c>
      <c r="C16" s="0" t="n">
        <f aca="false">(B16-B15)/B15*100</f>
        <v>-1.70355552687618</v>
      </c>
      <c r="D16" s="0" t="n">
        <v>-0.559755000373242</v>
      </c>
    </row>
    <row r="17" customFormat="false" ht="13.2" hidden="false" customHeight="false" outlineLevel="0" collapsed="false">
      <c r="A17" s="4" t="n">
        <v>35821</v>
      </c>
      <c r="B17" s="0" t="n">
        <v>1529.6</v>
      </c>
      <c r="C17" s="0" t="n">
        <f aca="false">(B17-B16)/B16*100</f>
        <v>0.413575789404579</v>
      </c>
      <c r="D17" s="0" t="n">
        <v>-0.0605970812652721</v>
      </c>
    </row>
    <row r="18" customFormat="false" ht="13.2" hidden="false" customHeight="false" outlineLevel="0" collapsed="false">
      <c r="A18" s="4" t="n">
        <v>35822</v>
      </c>
      <c r="B18" s="0" t="n">
        <v>1567.3</v>
      </c>
      <c r="C18" s="0" t="n">
        <f aca="false">(B18-B17)/B17*100</f>
        <v>2.46469665271967</v>
      </c>
      <c r="D18" s="0" t="n">
        <v>1.26757800242436</v>
      </c>
    </row>
    <row r="19" customFormat="false" ht="13.2" hidden="false" customHeight="false" outlineLevel="0" collapsed="false">
      <c r="A19" s="4" t="n">
        <v>35823</v>
      </c>
      <c r="B19" s="0" t="n">
        <v>1551</v>
      </c>
      <c r="C19" s="0" t="n">
        <f aca="false">(B19-B18)/B18*100</f>
        <v>-1.04000510431953</v>
      </c>
      <c r="D19" s="0" t="n">
        <v>0.877237499719428</v>
      </c>
    </row>
    <row r="20" customFormat="false" ht="13.2" hidden="false" customHeight="false" outlineLevel="0" collapsed="false">
      <c r="A20" s="4" t="n">
        <v>35824</v>
      </c>
      <c r="B20" s="0" t="n">
        <v>1576.2</v>
      </c>
      <c r="C20" s="0" t="n">
        <f aca="false">(B20-B19)/B19*100</f>
        <v>1.6247582205029</v>
      </c>
      <c r="D20" s="0" t="n">
        <v>0.827765955851497</v>
      </c>
    </row>
    <row r="21" customFormat="false" ht="13.2" hidden="false" customHeight="false" outlineLevel="0" collapsed="false">
      <c r="A21" s="4" t="n">
        <v>35825</v>
      </c>
      <c r="B21" s="0" t="n">
        <v>1566.1</v>
      </c>
      <c r="C21" s="0" t="n">
        <f aca="false">(B21-B20)/B20*100</f>
        <v>-0.640781626697128</v>
      </c>
      <c r="D21" s="0" t="n">
        <v>-0.52250975477878</v>
      </c>
    </row>
    <row r="22" customFormat="false" ht="13.2" hidden="false" customHeight="false" outlineLevel="0" collapsed="false">
      <c r="A22" s="4" t="n">
        <v>35828</v>
      </c>
      <c r="B22" s="0" t="n">
        <v>1583.7</v>
      </c>
      <c r="C22" s="0" t="n">
        <f aca="false">(B22-B21)/B21*100</f>
        <v>1.12381074005492</v>
      </c>
      <c r="D22" s="0" t="n">
        <v>2.14750910550033</v>
      </c>
    </row>
    <row r="23" customFormat="false" ht="13.2" hidden="false" customHeight="false" outlineLevel="0" collapsed="false">
      <c r="A23" s="4" t="n">
        <v>35829</v>
      </c>
      <c r="B23" s="0" t="n">
        <v>1582.5</v>
      </c>
      <c r="C23" s="0" t="n">
        <f aca="false">(B23-B22)/B22*100</f>
        <v>-0.0757719265012342</v>
      </c>
      <c r="D23" s="0" t="n">
        <v>0.478659112370157</v>
      </c>
    </row>
    <row r="24" customFormat="false" ht="13.2" hidden="false" customHeight="false" outlineLevel="0" collapsed="false">
      <c r="A24" s="4" t="n">
        <v>35830</v>
      </c>
      <c r="B24" s="0" t="n">
        <v>1581.2</v>
      </c>
      <c r="C24" s="0" t="n">
        <f aca="false">(B24-B23)/B23*100</f>
        <v>-0.0821484992101077</v>
      </c>
      <c r="D24" s="0" t="n">
        <v>0.0954825297983567</v>
      </c>
    </row>
    <row r="25" customFormat="false" ht="13.2" hidden="false" customHeight="false" outlineLevel="0" collapsed="false">
      <c r="A25" s="4" t="n">
        <v>35831</v>
      </c>
      <c r="B25" s="0" t="n">
        <v>1549.7</v>
      </c>
      <c r="C25" s="0" t="n">
        <f aca="false">(B25-B24)/B24*100</f>
        <v>-1.99215785479383</v>
      </c>
      <c r="D25" s="0" t="n">
        <v>-0.327673378181085</v>
      </c>
    </row>
    <row r="26" customFormat="false" ht="13.2" hidden="false" customHeight="false" outlineLevel="0" collapsed="false">
      <c r="A26" s="4" t="n">
        <v>35832</v>
      </c>
      <c r="B26" s="0" t="n">
        <v>1564.8</v>
      </c>
      <c r="C26" s="0" t="n">
        <f aca="false">(B26-B25)/B25*100</f>
        <v>0.974382138478409</v>
      </c>
      <c r="D26" s="0" t="n">
        <v>0.894926973092385</v>
      </c>
    </row>
    <row r="27" customFormat="false" ht="13.2" hidden="false" customHeight="false" outlineLevel="0" collapsed="false">
      <c r="A27" s="4" t="n">
        <v>35835</v>
      </c>
      <c r="B27" s="0" t="n">
        <v>1556</v>
      </c>
      <c r="C27" s="0" t="n">
        <f aca="false">(B27-B26)/B26*100</f>
        <v>-0.562372188139056</v>
      </c>
      <c r="D27" s="0" t="n">
        <v>-0.163850935794251</v>
      </c>
    </row>
    <row r="28" customFormat="false" ht="13.2" hidden="false" customHeight="false" outlineLevel="0" collapsed="false">
      <c r="A28" s="4" t="n">
        <v>35836</v>
      </c>
      <c r="B28" s="0" t="n">
        <v>1558.5</v>
      </c>
      <c r="C28" s="0" t="n">
        <f aca="false">(B28-B27)/B27*100</f>
        <v>0.160668380462725</v>
      </c>
      <c r="D28" s="0" t="n">
        <v>0.824293104020651</v>
      </c>
    </row>
    <row r="29" customFormat="false" ht="13.2" hidden="false" customHeight="false" outlineLevel="0" collapsed="false">
      <c r="A29" s="4" t="n">
        <v>35837</v>
      </c>
      <c r="B29" s="0" t="n">
        <v>1538.4</v>
      </c>
      <c r="C29" s="0" t="n">
        <f aca="false">(B29-B28)/B28*100</f>
        <v>-1.28970163618864</v>
      </c>
      <c r="D29" s="0" t="n">
        <v>0.104066669449205</v>
      </c>
    </row>
    <row r="30" customFormat="false" ht="13.2" hidden="false" customHeight="false" outlineLevel="0" collapsed="false">
      <c r="A30" s="4" t="n">
        <v>35838</v>
      </c>
      <c r="B30" s="0" t="n">
        <v>1542.2</v>
      </c>
      <c r="C30" s="0" t="n">
        <f aca="false">(B30-B29)/B29*100</f>
        <v>0.247009880395213</v>
      </c>
      <c r="D30" s="0" t="n">
        <v>0.410923238427201</v>
      </c>
    </row>
    <row r="31" customFormat="false" ht="13.2" hidden="false" customHeight="false" outlineLevel="0" collapsed="false">
      <c r="A31" s="4" t="n">
        <v>35839</v>
      </c>
      <c r="B31" s="0" t="n">
        <v>1540.9</v>
      </c>
      <c r="C31" s="0" t="n">
        <f aca="false">(B31-B30)/B30*100</f>
        <v>-0.0842951627545036</v>
      </c>
      <c r="D31" s="0" t="n">
        <v>-0.389540763597697</v>
      </c>
    </row>
    <row r="32" customFormat="false" ht="13.2" hidden="false" customHeight="false" outlineLevel="0" collapsed="false">
      <c r="A32" s="4" t="n">
        <v>35842</v>
      </c>
      <c r="B32" s="0" t="n">
        <v>1540.9</v>
      </c>
      <c r="C32" s="0" t="n">
        <f aca="false">(B32-B31)/B31*100</f>
        <v>0</v>
      </c>
      <c r="D32" s="0" t="n">
        <v>0.00597504100313553</v>
      </c>
    </row>
    <row r="33" customFormat="false" ht="13.2" hidden="false" customHeight="false" outlineLevel="0" collapsed="false">
      <c r="A33" s="4" t="n">
        <v>35843</v>
      </c>
      <c r="B33" s="0" t="n">
        <v>1547.2</v>
      </c>
      <c r="C33" s="0" t="n">
        <f aca="false">(B33-B32)/B32*100</f>
        <v>0.408851969628136</v>
      </c>
      <c r="D33" s="0" t="n">
        <v>0.267702896100696</v>
      </c>
    </row>
    <row r="34" customFormat="false" ht="13.2" hidden="false" customHeight="false" outlineLevel="0" collapsed="false">
      <c r="A34" s="4" t="n">
        <v>35844</v>
      </c>
      <c r="B34" s="0" t="n">
        <v>1563.6</v>
      </c>
      <c r="C34" s="0" t="n">
        <f aca="false">(B34-B33)/B33*100</f>
        <v>1.05997931747672</v>
      </c>
      <c r="D34" s="0" t="n">
        <v>0.917229050898659</v>
      </c>
    </row>
    <row r="35" customFormat="false" ht="13.2" hidden="false" customHeight="false" outlineLevel="0" collapsed="false">
      <c r="A35" s="4" t="n">
        <v>35845</v>
      </c>
      <c r="B35" s="0" t="n">
        <v>1549.7</v>
      </c>
      <c r="C35" s="0" t="n">
        <f aca="false">(B35-B34)/B34*100</f>
        <v>-0.88897416218981</v>
      </c>
      <c r="D35" s="0" t="n">
        <v>-0.362284511661989</v>
      </c>
    </row>
    <row r="36" customFormat="false" ht="13.2" hidden="false" customHeight="false" outlineLevel="0" collapsed="false">
      <c r="A36" s="4" t="n">
        <v>35846</v>
      </c>
      <c r="B36" s="0" t="n">
        <v>1548.5</v>
      </c>
      <c r="C36" s="0" t="n">
        <f aca="false">(B36-B35)/B35*100</f>
        <v>-0.0774343421307379</v>
      </c>
      <c r="D36" s="0" t="n">
        <v>0.582635683415165</v>
      </c>
    </row>
    <row r="37" customFormat="false" ht="13.2" hidden="false" customHeight="false" outlineLevel="0" collapsed="false">
      <c r="A37" s="4" t="n">
        <v>35849</v>
      </c>
      <c r="B37" s="0" t="n">
        <v>1542.2</v>
      </c>
      <c r="C37" s="0" t="n">
        <f aca="false">(B37-B36)/B36*100</f>
        <v>-0.406845334194379</v>
      </c>
      <c r="D37" s="0" t="n">
        <v>0.385975889637661</v>
      </c>
    </row>
    <row r="38" customFormat="false" ht="13.2" hidden="false" customHeight="false" outlineLevel="0" collapsed="false">
      <c r="A38" s="4" t="n">
        <v>35850</v>
      </c>
      <c r="B38" s="0" t="n">
        <v>1513.2</v>
      </c>
      <c r="C38" s="0" t="n">
        <f aca="false">(B38-B37)/B37*100</f>
        <v>-1.88043055375438</v>
      </c>
      <c r="D38" s="0" t="n">
        <v>-0.724306017472521</v>
      </c>
    </row>
    <row r="39" customFormat="false" ht="13.2" hidden="false" customHeight="false" outlineLevel="0" collapsed="false">
      <c r="A39" s="4" t="n">
        <v>35851</v>
      </c>
      <c r="B39" s="0" t="n">
        <v>1538.4</v>
      </c>
      <c r="C39" s="0" t="n">
        <f aca="false">(B39-B38)/B38*100</f>
        <v>1.66534496431404</v>
      </c>
      <c r="D39" s="0" t="n">
        <v>1.20336601519859</v>
      </c>
    </row>
    <row r="40" customFormat="false" ht="13.2" hidden="false" customHeight="false" outlineLevel="0" collapsed="false">
      <c r="A40" s="4" t="n">
        <v>35852</v>
      </c>
      <c r="B40" s="0" t="n">
        <v>1537.1</v>
      </c>
      <c r="C40" s="0" t="n">
        <f aca="false">(B40-B39)/B39*100</f>
        <v>-0.0845033801352172</v>
      </c>
      <c r="D40" s="0" t="n">
        <v>0.559207427962824</v>
      </c>
    </row>
    <row r="41" customFormat="false" ht="13.2" hidden="false" customHeight="false" outlineLevel="0" collapsed="false">
      <c r="A41" s="4" t="n">
        <v>35853</v>
      </c>
      <c r="B41" s="0" t="n">
        <v>1523.3</v>
      </c>
      <c r="C41" s="0" t="n">
        <f aca="false">(B41-B40)/B40*100</f>
        <v>-0.897794548175132</v>
      </c>
      <c r="D41" s="0" t="n">
        <v>0.0697542569685574</v>
      </c>
    </row>
    <row r="42" customFormat="false" ht="13.2" hidden="false" customHeight="false" outlineLevel="0" collapsed="false">
      <c r="A42" s="4" t="n">
        <v>35856</v>
      </c>
      <c r="B42" s="0" t="n">
        <v>1549.7</v>
      </c>
      <c r="C42" s="0" t="n">
        <f aca="false">(B42-B41)/B41*100</f>
        <v>1.7330794984573</v>
      </c>
      <c r="D42" s="0" t="n">
        <v>-0.150391368561458</v>
      </c>
    </row>
    <row r="43" customFormat="false" ht="13.2" hidden="false" customHeight="false" outlineLevel="0" collapsed="false">
      <c r="A43" s="4" t="n">
        <v>35857</v>
      </c>
      <c r="B43" s="0" t="n">
        <v>1542.2</v>
      </c>
      <c r="C43" s="0" t="n">
        <f aca="false">(B43-B42)/B42*100</f>
        <v>-0.483964638317094</v>
      </c>
      <c r="D43" s="0" t="n">
        <v>0.41818771801736</v>
      </c>
    </row>
    <row r="44" customFormat="false" ht="13.2" hidden="false" customHeight="false" outlineLevel="0" collapsed="false">
      <c r="A44" s="4" t="n">
        <v>35858</v>
      </c>
      <c r="B44" s="0" t="n">
        <v>1528.3</v>
      </c>
      <c r="C44" s="0" t="n">
        <f aca="false">(B44-B43)/B43*100</f>
        <v>-0.901309817144345</v>
      </c>
      <c r="D44" s="0" t="n">
        <v>-0.439963574983423</v>
      </c>
    </row>
    <row r="45" customFormat="false" ht="13.2" hidden="false" customHeight="false" outlineLevel="0" collapsed="false">
      <c r="A45" s="4" t="n">
        <v>35859</v>
      </c>
      <c r="B45" s="0" t="n">
        <v>1513.2</v>
      </c>
      <c r="C45" s="0" t="n">
        <f aca="false">(B45-B44)/B44*100</f>
        <v>-0.988025911143094</v>
      </c>
      <c r="D45" s="0" t="n">
        <v>-1.1667303780852</v>
      </c>
    </row>
    <row r="46" customFormat="false" ht="13.2" hidden="false" customHeight="false" outlineLevel="0" collapsed="false">
      <c r="A46" s="4" t="n">
        <v>35860</v>
      </c>
      <c r="B46" s="0" t="n">
        <v>1563.6</v>
      </c>
      <c r="C46" s="0" t="n">
        <f aca="false">(B46-B45)/B45*100</f>
        <v>3.33068992862806</v>
      </c>
      <c r="D46" s="0" t="n">
        <v>2.000087573103</v>
      </c>
    </row>
    <row r="47" customFormat="false" ht="13.2" hidden="false" customHeight="false" outlineLevel="0" collapsed="false">
      <c r="A47" s="4" t="n">
        <v>35863</v>
      </c>
      <c r="B47" s="0" t="n">
        <v>1568.6</v>
      </c>
      <c r="C47" s="0" t="n">
        <f aca="false">(B47-B46)/B46*100</f>
        <v>0.319774878485546</v>
      </c>
      <c r="D47" s="0" t="n">
        <v>-0.314357835805033</v>
      </c>
    </row>
    <row r="48" customFormat="false" ht="13.2" hidden="false" customHeight="false" outlineLevel="0" collapsed="false">
      <c r="A48" s="4" t="n">
        <v>35864</v>
      </c>
      <c r="B48" s="0" t="n">
        <v>1557.3</v>
      </c>
      <c r="C48" s="0" t="n">
        <f aca="false">(B48-B47)/B47*100</f>
        <v>-0.720387606783116</v>
      </c>
      <c r="D48" s="0" t="n">
        <v>1.14055017886981</v>
      </c>
    </row>
    <row r="49" customFormat="false" ht="13.2" hidden="false" customHeight="false" outlineLevel="0" collapsed="false">
      <c r="A49" s="4" t="n">
        <v>35865</v>
      </c>
      <c r="B49" s="0" t="n">
        <v>1581.2</v>
      </c>
      <c r="C49" s="0" t="n">
        <f aca="false">(B49-B48)/B48*100</f>
        <v>1.53470750658191</v>
      </c>
      <c r="D49" s="0" t="n">
        <v>0.402270633667176</v>
      </c>
    </row>
    <row r="50" customFormat="false" ht="13.2" hidden="false" customHeight="false" outlineLevel="0" collapsed="false">
      <c r="A50" s="4" t="n">
        <v>35866</v>
      </c>
      <c r="B50" s="0" t="n">
        <v>1598.8</v>
      </c>
      <c r="C50" s="0" t="n">
        <f aca="false">(B50-B49)/B49*100</f>
        <v>1.11307867442448</v>
      </c>
      <c r="D50" s="0" t="n">
        <v>0.141445402383888</v>
      </c>
    </row>
    <row r="51" customFormat="false" ht="13.2" hidden="false" customHeight="false" outlineLevel="0" collapsed="false">
      <c r="A51" s="4" t="n">
        <v>35867</v>
      </c>
      <c r="B51" s="0" t="n">
        <v>1603.9</v>
      </c>
      <c r="C51" s="0" t="n">
        <f aca="false">(B51-B50)/B50*100</f>
        <v>0.318989241931457</v>
      </c>
      <c r="D51" s="0" t="n">
        <v>-0.116719519817825</v>
      </c>
    </row>
    <row r="52" customFormat="false" ht="13.2" hidden="false" customHeight="false" outlineLevel="0" collapsed="false">
      <c r="A52" s="4" t="n">
        <v>35870</v>
      </c>
      <c r="B52" s="0" t="n">
        <v>1634.1</v>
      </c>
      <c r="C52" s="0" t="n">
        <f aca="false">(B52-B51)/B51*100</f>
        <v>1.88291040588564</v>
      </c>
      <c r="D52" s="0" t="n">
        <v>1.00334448160533</v>
      </c>
    </row>
    <row r="53" customFormat="false" ht="13.2" hidden="false" customHeight="false" outlineLevel="0" collapsed="false">
      <c r="A53" s="4" t="n">
        <v>35871</v>
      </c>
      <c r="B53" s="0" t="n">
        <v>1615.2</v>
      </c>
      <c r="C53" s="0" t="n">
        <f aca="false">(B53-B52)/B52*100</f>
        <v>-1.15659996328253</v>
      </c>
      <c r="D53" s="0" t="n">
        <v>0.115082949796378</v>
      </c>
    </row>
    <row r="54" customFormat="false" ht="13.2" hidden="false" customHeight="false" outlineLevel="0" collapsed="false">
      <c r="A54" s="4" t="n">
        <v>35872</v>
      </c>
      <c r="B54" s="0" t="n">
        <v>1647.9</v>
      </c>
      <c r="C54" s="0" t="n">
        <f aca="false">(B54-B53)/B53*100</f>
        <v>2.02451708766717</v>
      </c>
      <c r="D54" s="0" t="n">
        <v>0.474870265600667</v>
      </c>
    </row>
    <row r="55" customFormat="false" ht="13.2" hidden="false" customHeight="false" outlineLevel="0" collapsed="false">
      <c r="A55" s="4" t="n">
        <v>35873</v>
      </c>
      <c r="B55" s="0" t="n">
        <v>1686.9</v>
      </c>
      <c r="C55" s="0" t="n">
        <f aca="false">(B55-B54)/B54*100</f>
        <v>2.3666484616785</v>
      </c>
      <c r="D55" s="0" t="n">
        <v>0.394383780233532</v>
      </c>
    </row>
    <row r="56" customFormat="false" ht="13.2" hidden="false" customHeight="false" outlineLevel="0" collapsed="false">
      <c r="A56" s="4" t="n">
        <v>35874</v>
      </c>
      <c r="B56" s="0" t="n">
        <v>1767.5</v>
      </c>
      <c r="C56" s="0" t="n">
        <f aca="false">(B56-B55)/B55*100</f>
        <v>4.77799513901238</v>
      </c>
      <c r="D56" s="0" t="n">
        <v>0.870098336352564</v>
      </c>
    </row>
    <row r="57" customFormat="false" ht="13.2" hidden="false" customHeight="false" outlineLevel="0" collapsed="false">
      <c r="A57" s="4" t="n">
        <v>35877</v>
      </c>
      <c r="B57" s="0" t="n">
        <v>1812.8</v>
      </c>
      <c r="C57" s="0" t="n">
        <f aca="false">(B57-B56)/B56*100</f>
        <v>2.56294200848656</v>
      </c>
      <c r="D57" s="0" t="n">
        <v>-0.322871418024481</v>
      </c>
    </row>
    <row r="58" customFormat="false" ht="13.2" hidden="false" customHeight="false" outlineLevel="0" collapsed="false">
      <c r="A58" s="4" t="n">
        <v>35878</v>
      </c>
      <c r="B58" s="0" t="n">
        <v>1853.1</v>
      </c>
      <c r="C58" s="0" t="n">
        <f aca="false">(B58-B57)/B57*100</f>
        <v>2.22308031774051</v>
      </c>
      <c r="D58" s="0" t="n">
        <v>0.927612546389247</v>
      </c>
    </row>
    <row r="59" customFormat="false" ht="13.2" hidden="false" customHeight="false" outlineLevel="0" collapsed="false">
      <c r="A59" s="4" t="n">
        <v>35879</v>
      </c>
      <c r="B59" s="0" t="n">
        <v>1800.2</v>
      </c>
      <c r="C59" s="0" t="n">
        <f aca="false">(B59-B58)/B58*100</f>
        <v>-2.85467594841076</v>
      </c>
      <c r="D59" s="0" t="n">
        <v>-0.330966886671257</v>
      </c>
    </row>
    <row r="60" customFormat="false" ht="13.2" hidden="false" customHeight="false" outlineLevel="0" collapsed="false">
      <c r="A60" s="4" t="n">
        <v>35880</v>
      </c>
      <c r="B60" s="0" t="n">
        <v>1749.9</v>
      </c>
      <c r="C60" s="0" t="n">
        <f aca="false">(B60-B59)/B59*100</f>
        <v>-2.79413398511276</v>
      </c>
      <c r="D60" s="0" t="n">
        <v>-0.0970041721211926</v>
      </c>
    </row>
    <row r="61" customFormat="false" ht="13.2" hidden="false" customHeight="false" outlineLevel="0" collapsed="false">
      <c r="A61" s="4" t="n">
        <v>35881</v>
      </c>
      <c r="B61" s="0" t="n">
        <v>1742.3</v>
      </c>
      <c r="C61" s="0" t="n">
        <f aca="false">(B61-B60)/B60*100</f>
        <v>-0.43431053203041</v>
      </c>
      <c r="D61" s="0" t="n">
        <v>-0.481421046948287</v>
      </c>
    </row>
    <row r="62" customFormat="false" ht="13.2" hidden="false" customHeight="false" outlineLevel="0" collapsed="false">
      <c r="A62" s="4" t="n">
        <v>35884</v>
      </c>
      <c r="B62" s="0" t="n">
        <v>1742.3</v>
      </c>
      <c r="C62" s="0" t="n">
        <f aca="false">(B62-B61)/B61*100</f>
        <v>0</v>
      </c>
      <c r="D62" s="0" t="n">
        <v>-0.167019665607614</v>
      </c>
    </row>
    <row r="63" customFormat="false" ht="13.2" hidden="false" customHeight="false" outlineLevel="0" collapsed="false">
      <c r="A63" s="4" t="n">
        <v>35885</v>
      </c>
      <c r="B63" s="0" t="n">
        <v>1747.4</v>
      </c>
      <c r="C63" s="0" t="n">
        <f aca="false">(B63-B62)/B62*100</f>
        <v>0.292716524134772</v>
      </c>
      <c r="D63" s="0" t="n">
        <v>0.755412097462192</v>
      </c>
    </row>
    <row r="64" customFormat="false" ht="13.2" hidden="false" customHeight="false" outlineLevel="0" collapsed="false">
      <c r="A64" s="4" t="n">
        <v>35886</v>
      </c>
      <c r="B64" s="0" t="n">
        <v>1732.3</v>
      </c>
      <c r="C64" s="0" t="n">
        <f aca="false">(B64-B63)/B63*100</f>
        <v>-0.864141009499836</v>
      </c>
      <c r="D64" s="0" t="n">
        <v>0.586443230369019</v>
      </c>
    </row>
    <row r="65" customFormat="false" ht="13.2" hidden="false" customHeight="false" outlineLevel="0" collapsed="false">
      <c r="A65" s="4" t="n">
        <v>35887</v>
      </c>
      <c r="B65" s="0" t="n">
        <v>1767.5</v>
      </c>
      <c r="C65" s="0" t="n">
        <f aca="false">(B65-B64)/B64*100</f>
        <v>2.03198060382151</v>
      </c>
      <c r="D65" s="0" t="n">
        <v>1.07578590162553</v>
      </c>
    </row>
    <row r="66" customFormat="false" ht="13.2" hidden="false" customHeight="false" outlineLevel="0" collapsed="false">
      <c r="A66" s="4" t="n">
        <v>35888</v>
      </c>
      <c r="B66" s="0" t="n">
        <v>1782.6</v>
      </c>
      <c r="C66" s="0" t="n">
        <f aca="false">(B66-B65)/B65*100</f>
        <v>0.854314002828849</v>
      </c>
      <c r="D66" s="0" t="n">
        <v>0.245716383674607</v>
      </c>
    </row>
    <row r="67" customFormat="false" ht="13.2" hidden="false" customHeight="false" outlineLevel="0" collapsed="false">
      <c r="A67" s="4" t="n">
        <v>35891</v>
      </c>
      <c r="B67" s="0" t="n">
        <v>1772.6</v>
      </c>
      <c r="C67" s="0" t="n">
        <f aca="false">(B67-B66)/B66*100</f>
        <v>-0.560978346235835</v>
      </c>
      <c r="D67" s="0" t="n">
        <v>-0.112098959567107</v>
      </c>
    </row>
    <row r="68" customFormat="false" ht="13.2" hidden="false" customHeight="false" outlineLevel="0" collapsed="false">
      <c r="A68" s="4" t="n">
        <v>35892</v>
      </c>
      <c r="B68" s="0" t="n">
        <v>1741.7</v>
      </c>
      <c r="C68" s="0" t="n">
        <f aca="false">(B68-B67)/B67*100</f>
        <v>-1.74320207604648</v>
      </c>
      <c r="D68" s="0" t="n">
        <v>-1.04954750588979</v>
      </c>
    </row>
    <row r="69" customFormat="false" ht="13.2" hidden="false" customHeight="false" outlineLevel="0" collapsed="false">
      <c r="A69" s="4" t="n">
        <v>35893</v>
      </c>
      <c r="B69" s="0" t="n">
        <v>1678.4</v>
      </c>
      <c r="C69" s="0" t="n">
        <f aca="false">(B69-B68)/B68*100</f>
        <v>-3.6343802032497</v>
      </c>
      <c r="D69" s="0" t="n">
        <v>-0.706454165253758</v>
      </c>
    </row>
    <row r="70" customFormat="false" ht="13.2" hidden="false" customHeight="false" outlineLevel="0" collapsed="false">
      <c r="A70" s="4" t="n">
        <v>35894</v>
      </c>
      <c r="B70" s="0" t="n">
        <v>1683.5</v>
      </c>
      <c r="C70" s="0" t="n">
        <f aca="false">(B70-B69)/B69*100</f>
        <v>0.303860819828403</v>
      </c>
      <c r="D70" s="0" t="n">
        <v>0.824333016501627</v>
      </c>
    </row>
    <row r="71" customFormat="false" ht="39.6" hidden="false" customHeight="false" outlineLevel="0" collapsed="false">
      <c r="A71" s="4" t="n">
        <v>35895</v>
      </c>
      <c r="B71" s="0" t="n">
        <v>1683.5</v>
      </c>
      <c r="C71" s="0" t="n">
        <f aca="false">(B71-B70)/B70*100</f>
        <v>0</v>
      </c>
      <c r="D71" s="0" t="n">
        <v>0.00551796969276833</v>
      </c>
      <c r="E71" s="5" t="s">
        <v>68</v>
      </c>
      <c r="F71" s="5" t="s">
        <v>69</v>
      </c>
      <c r="G71" s="8" t="s">
        <v>70</v>
      </c>
    </row>
    <row r="72" customFormat="false" ht="13.2" hidden="false" customHeight="false" outlineLevel="0" collapsed="false">
      <c r="A72" s="4" t="n">
        <v>35898</v>
      </c>
      <c r="B72" s="0" t="n">
        <v>1625.2</v>
      </c>
      <c r="C72" s="0" t="n">
        <f aca="false">(B72-B71)/B71*100</f>
        <v>-3.46302346302346</v>
      </c>
      <c r="D72" s="0" t="n">
        <v>-0.0826800912876433</v>
      </c>
      <c r="E72" s="0" t="n">
        <f aca="false">-0.07287+1.130775*D72</f>
        <v>-0.166362580225785</v>
      </c>
      <c r="F72" s="0" t="n">
        <f aca="false">C72-E72</f>
        <v>-3.29666088279768</v>
      </c>
      <c r="G72" s="0" t="n">
        <f aca="false">F72</f>
        <v>-3.29666088279768</v>
      </c>
    </row>
    <row r="73" customFormat="false" ht="13.2" hidden="false" customHeight="false" outlineLevel="0" collapsed="false">
      <c r="A73" s="4" t="n">
        <v>35899</v>
      </c>
      <c r="B73" s="0" t="n">
        <v>1625.2</v>
      </c>
      <c r="C73" s="0" t="n">
        <f aca="false">(B73-B72)/B72*100</f>
        <v>0</v>
      </c>
      <c r="D73" s="0" t="n">
        <v>0.551670878429787</v>
      </c>
      <c r="E73" s="0" t="n">
        <f aca="false">-0.07287+1.130775*D73</f>
        <v>0.550945637556442</v>
      </c>
      <c r="F73" s="0" t="n">
        <f aca="false">C73-E73</f>
        <v>-0.550945637556442</v>
      </c>
      <c r="G73" s="0" t="n">
        <f aca="false">G72+F73</f>
        <v>-3.84760652035412</v>
      </c>
    </row>
    <row r="74" customFormat="false" ht="13.2" hidden="false" customHeight="false" outlineLevel="0" collapsed="false">
      <c r="A74" s="4" t="n">
        <v>35900</v>
      </c>
      <c r="B74" s="0" t="n">
        <v>1617.6</v>
      </c>
      <c r="C74" s="0" t="n">
        <f aca="false">(B74-B73)/B73*100</f>
        <v>-0.467634752645837</v>
      </c>
      <c r="D74" s="0" t="n">
        <v>0.325418189622103</v>
      </c>
      <c r="E74" s="0" t="n">
        <f aca="false">-0.07287+1.130775*D74</f>
        <v>0.295104753369934</v>
      </c>
      <c r="F74" s="0" t="n">
        <f aca="false">C74-E74</f>
        <v>-0.76273950601577</v>
      </c>
      <c r="G74" s="0" t="n">
        <f aca="false">G73+F74</f>
        <v>-4.61034602636989</v>
      </c>
    </row>
    <row r="75" customFormat="false" ht="13.2" hidden="false" customHeight="false" outlineLevel="0" collapsed="false">
      <c r="A75" s="4" t="n">
        <v>35901</v>
      </c>
      <c r="B75" s="0" t="n">
        <v>1620.2</v>
      </c>
      <c r="C75" s="0" t="n">
        <f aca="false">(B75-B74)/B74*100</f>
        <v>0.160731948565785</v>
      </c>
      <c r="D75" s="0" t="n">
        <v>-0.9907314729467</v>
      </c>
      <c r="E75" s="0" t="n">
        <f aca="false">-0.07287+1.130775*D75</f>
        <v>-1.1931643813213</v>
      </c>
      <c r="F75" s="0" t="n">
        <f aca="false">C75-E75</f>
        <v>1.35389632988709</v>
      </c>
      <c r="G75" s="0" t="n">
        <f aca="false">G74+F75</f>
        <v>-3.2564496964828</v>
      </c>
    </row>
    <row r="76" customFormat="false" ht="13.2" hidden="false" customHeight="false" outlineLevel="0" collapsed="false">
      <c r="A76" s="4" t="n">
        <v>35902</v>
      </c>
      <c r="B76" s="0" t="n">
        <v>1683.5</v>
      </c>
      <c r="C76" s="0" t="n">
        <f aca="false">(B76-B75)/B75*100</f>
        <v>3.90692507097889</v>
      </c>
      <c r="D76" s="0" t="n">
        <v>1.31851418991248</v>
      </c>
      <c r="E76" s="0" t="n">
        <f aca="false">-0.07287+1.130775*D76</f>
        <v>1.41807288309829</v>
      </c>
      <c r="F76" s="0" t="n">
        <f aca="false">C76-E76</f>
        <v>2.4888521878806</v>
      </c>
      <c r="G76" s="0" t="n">
        <f aca="false">G75+F76</f>
        <v>-0.767597508602198</v>
      </c>
    </row>
    <row r="77" customFormat="false" ht="13.2" hidden="false" customHeight="false" outlineLevel="0" collapsed="false">
      <c r="A77" s="4" t="n">
        <v>35905</v>
      </c>
      <c r="B77" s="0" t="n">
        <v>1655.6</v>
      </c>
      <c r="C77" s="0" t="n">
        <f aca="false">(B77-B76)/B76*100</f>
        <v>-1.65726165726166</v>
      </c>
      <c r="D77" s="0" t="n">
        <v>0.0882765915916889</v>
      </c>
      <c r="E77" s="0" t="n">
        <f aca="false">-0.07287+1.130775*D77</f>
        <v>0.026950962857092</v>
      </c>
      <c r="F77" s="0" t="n">
        <f aca="false">C77-E77</f>
        <v>-1.68421262011875</v>
      </c>
      <c r="G77" s="0" t="n">
        <f aca="false">G76+F77</f>
        <v>-2.45181012872095</v>
      </c>
    </row>
    <row r="78" customFormat="false" ht="13.2" hidden="false" customHeight="false" outlineLevel="0" collapsed="false">
      <c r="A78" s="4" t="n">
        <v>35906</v>
      </c>
      <c r="B78" s="0" t="n">
        <v>1663.2</v>
      </c>
      <c r="C78" s="0" t="n">
        <f aca="false">(B78-B77)/B77*100</f>
        <v>0.459048079246203</v>
      </c>
      <c r="D78" s="0" t="n">
        <v>0.274242279360583</v>
      </c>
      <c r="E78" s="0" t="n">
        <f aca="false">-0.07287+1.130775*D78</f>
        <v>0.237236313443963</v>
      </c>
      <c r="F78" s="0" t="n">
        <f aca="false">C78-E78</f>
        <v>0.22181176580224</v>
      </c>
      <c r="G78" s="0" t="n">
        <f aca="false">G77+F78</f>
        <v>-2.22999836291871</v>
      </c>
    </row>
    <row r="79" customFormat="false" ht="13.2" hidden="false" customHeight="false" outlineLevel="0" collapsed="false">
      <c r="A79" s="4" t="n">
        <v>35907</v>
      </c>
      <c r="B79" s="0" t="n">
        <v>1703.7</v>
      </c>
      <c r="C79" s="0" t="n">
        <f aca="false">(B79-B78)/B78*100</f>
        <v>2.43506493506494</v>
      </c>
      <c r="D79" s="0" t="n">
        <v>0.348902329514874</v>
      </c>
      <c r="E79" s="0" t="n">
        <f aca="false">-0.07287+1.130775*D79</f>
        <v>0.321660031657182</v>
      </c>
      <c r="F79" s="0" t="n">
        <f aca="false">C79-E79</f>
        <v>2.11340490340775</v>
      </c>
      <c r="G79" s="0" t="n">
        <f aca="false">G78+F79</f>
        <v>-0.11659345951096</v>
      </c>
    </row>
    <row r="80" customFormat="false" ht="13.2" hidden="false" customHeight="false" outlineLevel="0" collapsed="false">
      <c r="A80" s="4" t="n">
        <v>35908</v>
      </c>
      <c r="B80" s="0" t="n">
        <v>1680.9</v>
      </c>
      <c r="C80" s="0" t="n">
        <f aca="false">(B80-B79)/B79*100</f>
        <v>-1.3382637788343</v>
      </c>
      <c r="D80" s="0" t="n">
        <v>-0.964085310984317</v>
      </c>
      <c r="E80" s="0" t="n">
        <f aca="false">-0.07287+1.130775*D80</f>
        <v>-1.16303356752829</v>
      </c>
      <c r="F80" s="0" t="n">
        <f aca="false">C80-E80</f>
        <v>-0.175230211306008</v>
      </c>
      <c r="G80" s="0" t="n">
        <f aca="false">G79+F80</f>
        <v>-0.291823670816968</v>
      </c>
    </row>
    <row r="81" customFormat="false" ht="13.2" hidden="false" customHeight="false" outlineLevel="0" collapsed="false">
      <c r="A81" s="4" t="n">
        <v>35909</v>
      </c>
      <c r="B81" s="0" t="n">
        <v>1650.5</v>
      </c>
      <c r="C81" s="0" t="n">
        <f aca="false">(B81-B80)/B80*100</f>
        <v>-1.80855494080553</v>
      </c>
      <c r="D81" s="0" t="n">
        <v>-1.03786059563881</v>
      </c>
      <c r="E81" s="0" t="n">
        <f aca="false">-0.07287+1.130775*D81</f>
        <v>-1.24645681503347</v>
      </c>
      <c r="F81" s="0" t="n">
        <f aca="false">C81-E81</f>
        <v>-0.562098125772053</v>
      </c>
      <c r="G81" s="0" t="n">
        <f aca="false">G80+F81</f>
        <v>-0.853921796589021</v>
      </c>
    </row>
    <row r="82" customFormat="false" ht="13.2" hidden="false" customHeight="false" outlineLevel="0" collapsed="false">
      <c r="A82" s="4" t="n">
        <v>35912</v>
      </c>
      <c r="B82" s="0" t="n">
        <v>1622.7</v>
      </c>
      <c r="C82" s="0" t="n">
        <f aca="false">(B82-B81)/B81*100</f>
        <v>-1.68433807936989</v>
      </c>
      <c r="D82" s="0" t="n">
        <v>-1.92266392569435</v>
      </c>
      <c r="E82" s="0" t="n">
        <f aca="false">-0.07287+1.130775*D82</f>
        <v>-2.24697030057703</v>
      </c>
      <c r="F82" s="0" t="n">
        <f aca="false">C82-E82</f>
        <v>0.562632221207147</v>
      </c>
      <c r="G82" s="0" t="n">
        <f aca="false">G81+F82</f>
        <v>-0.291289575381875</v>
      </c>
    </row>
    <row r="83" customFormat="false" ht="13.2" hidden="false" customHeight="false" outlineLevel="0" collapsed="false">
      <c r="A83" s="4" t="n">
        <v>35913</v>
      </c>
      <c r="B83" s="0" t="n">
        <v>1617.6</v>
      </c>
      <c r="C83" s="0" t="n">
        <f aca="false">(B83-B82)/B82*100</f>
        <v>-0.314290996487344</v>
      </c>
      <c r="D83" s="0" t="n">
        <v>-0.126221346540254</v>
      </c>
      <c r="E83" s="0" t="n">
        <f aca="false">-0.07287+1.130775*D83</f>
        <v>-0.215597943134056</v>
      </c>
      <c r="F83" s="0" t="n">
        <f aca="false">C83-E83</f>
        <v>-0.0986930533532884</v>
      </c>
      <c r="G83" s="0" t="n">
        <f aca="false">G82+F83</f>
        <v>-0.389982628735163</v>
      </c>
    </row>
    <row r="84" customFormat="false" ht="13.2" hidden="false" customHeight="false" outlineLevel="0" collapsed="false">
      <c r="A84" s="4" t="n">
        <v>35914</v>
      </c>
      <c r="B84" s="0" t="n">
        <v>1632.8</v>
      </c>
      <c r="C84" s="0" t="n">
        <f aca="false">(B84-B83)/B83*100</f>
        <v>0.939663699307619</v>
      </c>
      <c r="D84" s="0" t="n">
        <v>0.883059710726316</v>
      </c>
      <c r="E84" s="0" t="n">
        <f aca="false">-0.07287+1.130775*D84</f>
        <v>0.925671844396551</v>
      </c>
      <c r="F84" s="0" t="n">
        <f aca="false">C84-E84</f>
        <v>0.0139918549110686</v>
      </c>
      <c r="G84" s="0" t="n">
        <f aca="false">G83+F84</f>
        <v>-0.375990773824095</v>
      </c>
    </row>
    <row r="85" customFormat="false" ht="13.2" hidden="false" customHeight="false" outlineLevel="0" collapsed="false">
      <c r="A85" s="4" t="n">
        <v>35915</v>
      </c>
      <c r="B85" s="0" t="n">
        <v>1678.4</v>
      </c>
      <c r="C85" s="0" t="n">
        <f aca="false">(B85-B84)/B84*100</f>
        <v>2.79274865262127</v>
      </c>
      <c r="D85" s="0" t="n">
        <v>1.56974129565197</v>
      </c>
      <c r="E85" s="0" t="n">
        <f aca="false">-0.07287+1.130775*D85</f>
        <v>1.70215421359086</v>
      </c>
      <c r="F85" s="0" t="n">
        <f aca="false">C85-E85</f>
        <v>1.09059443903041</v>
      </c>
      <c r="G85" s="0" t="n">
        <f aca="false">G84+F85</f>
        <v>0.714603665206318</v>
      </c>
    </row>
    <row r="86" customFormat="false" ht="13.2" hidden="false" customHeight="false" outlineLevel="0" collapsed="false">
      <c r="A86" s="4" t="n">
        <v>35916</v>
      </c>
      <c r="B86" s="0" t="n">
        <v>1701.2</v>
      </c>
      <c r="C86" s="0" t="n">
        <f aca="false">(B86-B85)/B85*100</f>
        <v>1.3584366062917</v>
      </c>
      <c r="D86" s="0" t="n">
        <v>0.837693540001963</v>
      </c>
      <c r="E86" s="0" t="n">
        <f aca="false">-0.07287+1.130775*D86</f>
        <v>0.87437291269572</v>
      </c>
      <c r="F86" s="0" t="n">
        <f aca="false">C86-E86</f>
        <v>0.484063693595984</v>
      </c>
      <c r="G86" s="0" t="n">
        <f aca="false">G85+F86</f>
        <v>1.1986673588023</v>
      </c>
    </row>
    <row r="87" customFormat="false" ht="13.2" hidden="false" customHeight="false" outlineLevel="0" collapsed="false">
      <c r="A87" s="4" t="n">
        <v>35919</v>
      </c>
      <c r="B87" s="0" t="n">
        <v>1746.7</v>
      </c>
      <c r="C87" s="0" t="n">
        <f aca="false">(B87-B86)/B86*100</f>
        <v>2.67458264754291</v>
      </c>
      <c r="D87" s="0" t="n">
        <v>0.10109490063203</v>
      </c>
      <c r="E87" s="0" t="n">
        <f aca="false">-0.07287+1.130775*D87</f>
        <v>0.0414455862621838</v>
      </c>
      <c r="F87" s="0" t="n">
        <f aca="false">C87-E87</f>
        <v>2.63313706128073</v>
      </c>
      <c r="G87" s="0" t="n">
        <f aca="false">G86+F87</f>
        <v>3.83180442008303</v>
      </c>
    </row>
    <row r="88" customFormat="false" ht="13.2" hidden="false" customHeight="false" outlineLevel="0" collapsed="false">
      <c r="A88" s="4" t="n">
        <v>35920</v>
      </c>
      <c r="B88" s="0" t="n">
        <v>1726.5</v>
      </c>
      <c r="C88" s="0" t="n">
        <f aca="false">(B88-B87)/B87*100</f>
        <v>-1.15646647964734</v>
      </c>
      <c r="D88" s="0" t="n">
        <v>-0.579890091623896</v>
      </c>
      <c r="E88" s="0" t="n">
        <f aca="false">-0.07287+1.130775*D88</f>
        <v>-0.728595218356011</v>
      </c>
      <c r="F88" s="0" t="n">
        <f aca="false">C88-E88</f>
        <v>-0.427871261291327</v>
      </c>
      <c r="G88" s="0" t="n">
        <f aca="false">G87+F88</f>
        <v>3.4039331587917</v>
      </c>
    </row>
    <row r="89" customFormat="false" ht="13.2" hidden="false" customHeight="false" outlineLevel="0" collapsed="false">
      <c r="A89" s="4" t="n">
        <v>35921</v>
      </c>
      <c r="B89" s="0" t="n">
        <v>1731.6</v>
      </c>
      <c r="C89" s="0" t="n">
        <f aca="false">(B89-B88)/B88*100</f>
        <v>0.295395308427449</v>
      </c>
      <c r="D89" s="0" t="n">
        <v>-0.942904320944656</v>
      </c>
      <c r="E89" s="0" t="n">
        <f aca="false">-0.07287+1.130775*D89</f>
        <v>-1.13908263351619</v>
      </c>
      <c r="F89" s="0" t="n">
        <f aca="false">C89-E89</f>
        <v>1.43447794194364</v>
      </c>
      <c r="G89" s="0" t="n">
        <f aca="false">G88+F89</f>
        <v>4.83841110073535</v>
      </c>
    </row>
    <row r="90" customFormat="false" ht="13.2" hidden="false" customHeight="false" outlineLevel="0" collapsed="false">
      <c r="A90" s="4" t="n">
        <v>35922</v>
      </c>
      <c r="B90" s="0" t="n">
        <v>1716.4</v>
      </c>
      <c r="C90" s="0" t="n">
        <f aca="false">(B90-B89)/B89*100</f>
        <v>-0.877800877800867</v>
      </c>
      <c r="D90" s="0" t="n">
        <v>-0.879592532605904</v>
      </c>
      <c r="E90" s="0" t="n">
        <f aca="false">-0.07287+1.130775*D90</f>
        <v>-1.06749124605744</v>
      </c>
      <c r="F90" s="0" t="n">
        <f aca="false">C90-E90</f>
        <v>0.189690368256574</v>
      </c>
      <c r="G90" s="0" t="n">
        <f aca="false">G89+F90</f>
        <v>5.02810146899192</v>
      </c>
    </row>
    <row r="91" customFormat="false" ht="13.2" hidden="false" customHeight="false" outlineLevel="0" collapsed="false">
      <c r="A91" s="4" t="n">
        <v>35923</v>
      </c>
      <c r="B91" s="0" t="n">
        <v>1716.4</v>
      </c>
      <c r="C91" s="0" t="n">
        <f aca="false">(B91-B90)/B90*100</f>
        <v>0</v>
      </c>
      <c r="D91" s="0" t="n">
        <v>1.1927864349407</v>
      </c>
      <c r="E91" s="0" t="n">
        <f aca="false">-0.07287+1.130775*D91</f>
        <v>1.27590308097007</v>
      </c>
      <c r="F91" s="0" t="n">
        <f aca="false">C91-E91</f>
        <v>-1.27590308097007</v>
      </c>
      <c r="G91" s="0" t="n">
        <f aca="false">G90+F91</f>
        <v>3.75219838802185</v>
      </c>
    </row>
    <row r="92" customFormat="false" ht="13.2" hidden="false" customHeight="false" outlineLevel="0" collapsed="false">
      <c r="A92" s="4" t="n">
        <v>35926</v>
      </c>
      <c r="B92" s="0" t="n">
        <v>1572.1</v>
      </c>
      <c r="C92" s="0" t="n">
        <f aca="false">(B92-B91)/B91*100</f>
        <v>-8.40713120484737</v>
      </c>
      <c r="D92" s="0" t="n">
        <v>-0.129775098988574</v>
      </c>
      <c r="E92" s="0" t="n">
        <f aca="false">-0.07287+1.130775*D92</f>
        <v>-0.219616437558805</v>
      </c>
      <c r="F92" s="0" t="n">
        <f aca="false">C92-E92</f>
        <v>-8.18751476728856</v>
      </c>
      <c r="G92" s="7" t="n">
        <f aca="false">G91+F92</f>
        <v>-4.43531637926671</v>
      </c>
    </row>
    <row r="93" customFormat="false" ht="13.2" hidden="false" customHeight="false" outlineLevel="0" collapsed="false">
      <c r="A93" s="4" t="n">
        <v>35927</v>
      </c>
      <c r="B93" s="0" t="n">
        <v>1597.4</v>
      </c>
      <c r="C93" s="0" t="n">
        <f aca="false">(B93-B92)/B92*100</f>
        <v>1.60931238470836</v>
      </c>
      <c r="D93" s="0" t="n">
        <v>0.832465339827969</v>
      </c>
      <c r="E93" s="0" t="n">
        <f aca="false">-0.07287+1.130775*D93</f>
        <v>0.868460994643972</v>
      </c>
      <c r="F93" s="0" t="n">
        <f aca="false">C93-E93</f>
        <v>0.740851390064392</v>
      </c>
      <c r="G93" s="0" t="n">
        <f aca="false">G92+F93</f>
        <v>-3.69446498920232</v>
      </c>
    </row>
    <row r="94" customFormat="false" ht="13.2" hidden="false" customHeight="false" outlineLevel="0" collapsed="false">
      <c r="A94" s="4" t="n">
        <v>35928</v>
      </c>
      <c r="B94" s="0" t="n">
        <v>1541.7</v>
      </c>
      <c r="C94" s="0" t="n">
        <f aca="false">(B94-B93)/B93*100</f>
        <v>-3.4869162388882</v>
      </c>
      <c r="D94" s="0" t="n">
        <v>0.280655055905248</v>
      </c>
      <c r="E94" s="0" t="n">
        <f aca="false">-0.07287+1.130775*D94</f>
        <v>0.244487720841257</v>
      </c>
      <c r="F94" s="0" t="n">
        <f aca="false">C94-E94</f>
        <v>-3.73140395972945</v>
      </c>
      <c r="G94" s="0" t="n">
        <f aca="false">G93+F94</f>
        <v>-7.42586894893178</v>
      </c>
    </row>
    <row r="95" customFormat="false" ht="13.2" hidden="false" customHeight="false" outlineLevel="0" collapsed="false">
      <c r="A95" s="4" t="n">
        <v>35929</v>
      </c>
      <c r="B95" s="0" t="n">
        <v>1534.1</v>
      </c>
      <c r="C95" s="0" t="n">
        <f aca="false">(B95-B94)/B94*100</f>
        <v>-0.492962314328348</v>
      </c>
      <c r="D95" s="0" t="n">
        <v>-0.127668670764636</v>
      </c>
      <c r="E95" s="0" t="n">
        <f aca="false">-0.07287+1.130775*D95</f>
        <v>-0.217234541183882</v>
      </c>
      <c r="F95" s="0" t="n">
        <f aca="false">C95-E95</f>
        <v>-0.275727773144466</v>
      </c>
      <c r="G95" s="0" t="n">
        <f aca="false">G94+F95</f>
        <v>-7.70159672207624</v>
      </c>
    </row>
    <row r="96" customFormat="false" ht="13.2" hidden="false" customHeight="false" outlineLevel="0" collapsed="false">
      <c r="A96" s="4" t="n">
        <v>35930</v>
      </c>
      <c r="B96" s="0" t="n">
        <v>1513.8</v>
      </c>
      <c r="C96" s="0" t="n">
        <f aca="false">(B96-B95)/B95*100</f>
        <v>-1.32325141776937</v>
      </c>
      <c r="D96" s="0" t="n">
        <v>-0.76779176129062</v>
      </c>
      <c r="E96" s="0" t="n">
        <f aca="false">-0.07287+1.130775*D96</f>
        <v>-0.941069728873401</v>
      </c>
      <c r="F96" s="0" t="n">
        <f aca="false">C96-E96</f>
        <v>-0.382181688895973</v>
      </c>
      <c r="G96" s="0" t="n">
        <f aca="false">G95+F96</f>
        <v>-8.08377841097221</v>
      </c>
    </row>
    <row r="97" customFormat="false" ht="13.2" hidden="false" customHeight="false" outlineLevel="0" collapsed="false">
      <c r="A97" s="4" t="n">
        <v>35933</v>
      </c>
      <c r="B97" s="0" t="n">
        <v>1539.2</v>
      </c>
      <c r="C97" s="0" t="n">
        <f aca="false">(B97-B96)/B96*100</f>
        <v>1.67789668384199</v>
      </c>
      <c r="D97" s="0" t="n">
        <v>-0.257005010599913</v>
      </c>
      <c r="E97" s="0" t="n">
        <f aca="false">-0.07287+1.130775*D97</f>
        <v>-0.363484840861116</v>
      </c>
      <c r="F97" s="0" t="n">
        <f aca="false">C97-E97</f>
        <v>2.04138152470311</v>
      </c>
      <c r="G97" s="0" t="n">
        <f aca="false">G96+F97</f>
        <v>-6.0423968862691</v>
      </c>
    </row>
    <row r="98" customFormat="false" ht="13.2" hidden="false" customHeight="false" outlineLevel="0" collapsed="false">
      <c r="A98" s="4" t="n">
        <v>35934</v>
      </c>
      <c r="B98" s="0" t="n">
        <v>1521.4</v>
      </c>
      <c r="C98" s="0" t="n">
        <f aca="false">(B98-B97)/B97*100</f>
        <v>-1.1564449064449</v>
      </c>
      <c r="D98" s="0" t="n">
        <v>0.340122444079879</v>
      </c>
      <c r="E98" s="0" t="n">
        <f aca="false">-0.07287+1.130775*D98</f>
        <v>0.311731956704425</v>
      </c>
      <c r="F98" s="0" t="n">
        <f aca="false">C98-E98</f>
        <v>-1.46817686314933</v>
      </c>
      <c r="G98" s="0" t="n">
        <f aca="false">G97+F98</f>
        <v>-7.51057374941843</v>
      </c>
    </row>
    <row r="99" customFormat="false" ht="13.2" hidden="false" customHeight="false" outlineLevel="0" collapsed="false">
      <c r="A99" s="4" t="n">
        <v>35935</v>
      </c>
      <c r="B99" s="0" t="n">
        <v>1602.5</v>
      </c>
      <c r="C99" s="0" t="n">
        <f aca="false">(B99-B98)/B98*100</f>
        <v>5.33061653739976</v>
      </c>
      <c r="D99" s="0" t="n">
        <v>0.8653692773967</v>
      </c>
      <c r="E99" s="0" t="n">
        <f aca="false">-0.07287+1.130775*D99</f>
        <v>0.905667944648254</v>
      </c>
      <c r="F99" s="0" t="n">
        <f aca="false">C99-E99</f>
        <v>4.4249485927515</v>
      </c>
      <c r="G99" s="0" t="n">
        <f aca="false">G98+F99</f>
        <v>-3.08562515666693</v>
      </c>
    </row>
    <row r="100" customFormat="false" ht="13.2" hidden="false" customHeight="false" outlineLevel="0" collapsed="false">
      <c r="A100" s="4" t="n">
        <v>35936</v>
      </c>
      <c r="B100" s="0" t="n">
        <v>1610</v>
      </c>
      <c r="C100" s="0" t="n">
        <f aca="false">(B100-B99)/B99*100</f>
        <v>0.46801872074883</v>
      </c>
      <c r="D100" s="0" t="n">
        <v>-0.389519932770902</v>
      </c>
      <c r="E100" s="0" t="n">
        <f aca="false">-0.07287+1.130775*D100</f>
        <v>-0.513329401979017</v>
      </c>
      <c r="F100" s="0" t="n">
        <f aca="false">C100-E100</f>
        <v>0.981348122727847</v>
      </c>
      <c r="G100" s="0" t="n">
        <f aca="false">G99+F100</f>
        <v>-2.10427703393908</v>
      </c>
    </row>
    <row r="101" customFormat="false" ht="13.2" hidden="false" customHeight="false" outlineLevel="0" collapsed="false">
      <c r="A101" s="4" t="n">
        <v>35937</v>
      </c>
      <c r="B101" s="0" t="n">
        <v>1579.7</v>
      </c>
      <c r="C101" s="0" t="n">
        <f aca="false">(B101-B100)/B100*100</f>
        <v>-1.88198757763975</v>
      </c>
      <c r="D101" s="0" t="n">
        <v>-0.368621797835646</v>
      </c>
      <c r="E101" s="0" t="n">
        <f aca="false">-0.07287+1.130775*D101</f>
        <v>-0.489698313447603</v>
      </c>
      <c r="F101" s="0" t="n">
        <f aca="false">C101-E101</f>
        <v>-1.39228926419215</v>
      </c>
      <c r="G101" s="0" t="n">
        <f aca="false">G100+F101</f>
        <v>-3.49656629813123</v>
      </c>
    </row>
    <row r="102" customFormat="false" ht="13.2" hidden="false" customHeight="false" outlineLevel="0" collapsed="false">
      <c r="A102" s="4" t="n">
        <v>35940</v>
      </c>
      <c r="B102" s="0" t="n">
        <v>1579.7</v>
      </c>
      <c r="C102" s="0" t="n">
        <f aca="false">(B102-B101)/B101*100</f>
        <v>0</v>
      </c>
      <c r="D102" s="0" t="n">
        <v>0.00550952278633135</v>
      </c>
      <c r="E102" s="0" t="n">
        <f aca="false">-0.07287+1.130775*D102</f>
        <v>-0.0666399693712862</v>
      </c>
      <c r="F102" s="0" t="n">
        <f aca="false">C102-E102</f>
        <v>0.0666399693712862</v>
      </c>
      <c r="G102" s="0" t="n">
        <f aca="false">G101+F102</f>
        <v>-3.42992632875994</v>
      </c>
    </row>
    <row r="103" customFormat="false" ht="13.2" hidden="false" customHeight="false" outlineLevel="0" collapsed="false">
      <c r="A103" s="4" t="n">
        <v>35941</v>
      </c>
      <c r="B103" s="0" t="n">
        <v>1544.2</v>
      </c>
      <c r="C103" s="0" t="n">
        <f aca="false">(B103-B102)/B102*100</f>
        <v>-2.24726213838071</v>
      </c>
      <c r="D103" s="0" t="n">
        <v>-1.47596221692678</v>
      </c>
      <c r="E103" s="0" t="n">
        <f aca="false">-0.07287+1.130775*D103</f>
        <v>-1.74185117584538</v>
      </c>
      <c r="F103" s="0" t="n">
        <f aca="false">C103-E103</f>
        <v>-0.505410962535327</v>
      </c>
      <c r="G103" s="0" t="n">
        <f aca="false">G102+F103</f>
        <v>-3.93533729129527</v>
      </c>
    </row>
    <row r="104" customFormat="false" ht="13.2" hidden="false" customHeight="false" outlineLevel="0" collapsed="false">
      <c r="A104" s="4" t="n">
        <v>35942</v>
      </c>
      <c r="B104" s="0" t="n">
        <v>1539.2</v>
      </c>
      <c r="C104" s="0" t="n">
        <f aca="false">(B104-B103)/B103*100</f>
        <v>-0.323792254889263</v>
      </c>
      <c r="D104" s="0" t="n">
        <v>-0.15798848357295</v>
      </c>
      <c r="E104" s="0" t="n">
        <f aca="false">-0.07287+1.130775*D104</f>
        <v>-0.251519427512202</v>
      </c>
      <c r="F104" s="0" t="n">
        <f aca="false">C104-E104</f>
        <v>-0.0722728273770608</v>
      </c>
      <c r="G104" s="0" t="n">
        <f aca="false">G103+F104</f>
        <v>-4.00761011867233</v>
      </c>
    </row>
    <row r="105" customFormat="false" ht="13.2" hidden="false" customHeight="false" outlineLevel="0" collapsed="false">
      <c r="A105" s="4" t="n">
        <v>35943</v>
      </c>
      <c r="B105" s="0" t="n">
        <v>1579.7</v>
      </c>
      <c r="C105" s="0" t="n">
        <f aca="false">(B105-B104)/B104*100</f>
        <v>2.63123700623701</v>
      </c>
      <c r="D105" s="0" t="n">
        <v>0.497290171378356</v>
      </c>
      <c r="E105" s="0" t="n">
        <f aca="false">-0.07287+1.130775*D105</f>
        <v>0.48945329354036</v>
      </c>
      <c r="F105" s="0" t="n">
        <f aca="false">C105-E105</f>
        <v>2.14178371269665</v>
      </c>
      <c r="G105" s="0" t="n">
        <f aca="false">G104+F105</f>
        <v>-1.86582640597568</v>
      </c>
    </row>
    <row r="106" customFormat="false" ht="13.2" hidden="false" customHeight="false" outlineLevel="0" collapsed="false">
      <c r="A106" s="4" t="n">
        <v>35944</v>
      </c>
      <c r="B106" s="0" t="n">
        <v>1574.6</v>
      </c>
      <c r="C106" s="0" t="n">
        <f aca="false">(B106-B105)/B105*100</f>
        <v>-0.322846110020899</v>
      </c>
      <c r="D106" s="0" t="n">
        <v>-0.612160123598033</v>
      </c>
      <c r="E106" s="0" t="n">
        <f aca="false">-0.07287+1.130775*D106</f>
        <v>-0.765085363761566</v>
      </c>
      <c r="F106" s="0" t="n">
        <f aca="false">C106-E106</f>
        <v>0.442239253740667</v>
      </c>
      <c r="G106" s="0" t="n">
        <f aca="false">G105+F106</f>
        <v>-1.42358715223502</v>
      </c>
    </row>
    <row r="107" customFormat="false" ht="13.2" hidden="false" customHeight="false" outlineLevel="0" collapsed="false">
      <c r="A107" s="4" t="n">
        <v>35947</v>
      </c>
      <c r="B107" s="0" t="n">
        <v>1579.7</v>
      </c>
      <c r="C107" s="0" t="n">
        <f aca="false">(B107-B106)/B106*100</f>
        <v>0.323891782039892</v>
      </c>
      <c r="D107" s="0" t="n">
        <v>0.0203153581951337</v>
      </c>
      <c r="E107" s="0" t="n">
        <f aca="false">-0.07287+1.130775*D107</f>
        <v>-0.0498979008368977</v>
      </c>
      <c r="F107" s="0" t="n">
        <f aca="false">C107-E107</f>
        <v>0.37378968287679</v>
      </c>
      <c r="G107" s="0" t="n">
        <f aca="false">G106+F107</f>
        <v>-1.04979746935823</v>
      </c>
    </row>
    <row r="108" customFormat="false" ht="13.2" hidden="false" customHeight="false" outlineLevel="0" collapsed="false">
      <c r="A108" s="4" t="n">
        <v>35948</v>
      </c>
      <c r="B108" s="0" t="n">
        <v>1622.7</v>
      </c>
      <c r="C108" s="0" t="n">
        <f aca="false">(B108-B107)/B107*100</f>
        <v>2.7220358295879</v>
      </c>
      <c r="D108" s="0" t="n">
        <v>0.210917696818408</v>
      </c>
      <c r="E108" s="0" t="n">
        <f aca="false">-0.07287+1.130775*D108</f>
        <v>0.165630458619836</v>
      </c>
      <c r="F108" s="0" t="n">
        <f aca="false">C108-E108</f>
        <v>2.55640537096806</v>
      </c>
      <c r="G108" s="0" t="n">
        <f aca="false">G107+F108</f>
        <v>1.50660790160983</v>
      </c>
    </row>
    <row r="109" customFormat="false" ht="13.2" hidden="false" customHeight="false" outlineLevel="0" collapsed="false">
      <c r="A109" s="4" t="n">
        <v>35949</v>
      </c>
      <c r="B109" s="0" t="n">
        <v>1569.5</v>
      </c>
      <c r="C109" s="0" t="n">
        <f aca="false">(B109-B108)/B108*100</f>
        <v>-3.27848647316202</v>
      </c>
      <c r="D109" s="0" t="n">
        <v>-0.953909643881475</v>
      </c>
      <c r="E109" s="0" t="n">
        <f aca="false">-0.07287+1.130775*D109</f>
        <v>-1.15152717756008</v>
      </c>
      <c r="F109" s="0" t="n">
        <f aca="false">C109-E109</f>
        <v>-2.12695929560194</v>
      </c>
      <c r="G109" s="0" t="n">
        <f aca="false">G108+F109</f>
        <v>-0.620351393992108</v>
      </c>
    </row>
    <row r="110" customFormat="false" ht="13.2" hidden="false" customHeight="false" outlineLevel="0" collapsed="false">
      <c r="A110" s="4" t="n">
        <v>35950</v>
      </c>
      <c r="B110" s="0" t="n">
        <v>1589.8</v>
      </c>
      <c r="C110" s="0" t="n">
        <f aca="false">(B110-B109)/B109*100</f>
        <v>1.29340554316661</v>
      </c>
      <c r="D110" s="0" t="n">
        <v>1.12328698083714</v>
      </c>
      <c r="E110" s="0" t="n">
        <f aca="false">-0.07287+1.130775*D110</f>
        <v>1.19731483575611</v>
      </c>
      <c r="F110" s="0" t="n">
        <f aca="false">C110-E110</f>
        <v>0.0960907074104966</v>
      </c>
      <c r="G110" s="0" t="n">
        <f aca="false">G109+F110</f>
        <v>-0.524260686581611</v>
      </c>
    </row>
    <row r="111" customFormat="false" ht="13.2" hidden="false" customHeight="false" outlineLevel="0" collapsed="false">
      <c r="A111" s="4" t="n">
        <v>35951</v>
      </c>
      <c r="B111" s="0" t="n">
        <v>1668.3</v>
      </c>
      <c r="C111" s="0" t="n">
        <f aca="false">(B111-B110)/B110*100</f>
        <v>4.93772801610266</v>
      </c>
      <c r="D111" s="0" t="n">
        <v>1.74398021561406</v>
      </c>
      <c r="E111" s="0" t="n">
        <f aca="false">-0.07287+1.130775*D111</f>
        <v>1.89917922831098</v>
      </c>
      <c r="F111" s="0" t="n">
        <f aca="false">C111-E111</f>
        <v>3.03854878779167</v>
      </c>
      <c r="G111" s="0" t="n">
        <f aca="false">G110+F111</f>
        <v>2.51428810121006</v>
      </c>
    </row>
    <row r="112" customFormat="false" ht="13.2" hidden="false" customHeight="false" outlineLevel="0" collapsed="false">
      <c r="A112" s="4" t="n">
        <v>35954</v>
      </c>
      <c r="B112" s="0" t="n">
        <v>1625.2</v>
      </c>
      <c r="C112" s="0" t="n">
        <f aca="false">(B112-B111)/B111*100</f>
        <v>-2.58346820116286</v>
      </c>
      <c r="D112" s="0" t="n">
        <v>0.172671312618685</v>
      </c>
      <c r="E112" s="0" t="n">
        <f aca="false">-0.07287+1.130775*D112</f>
        <v>0.122382403526394</v>
      </c>
      <c r="F112" s="0" t="n">
        <f aca="false">C112-E112</f>
        <v>-2.70585060468925</v>
      </c>
      <c r="G112" s="0" t="n">
        <f aca="false">G111+F112</f>
        <v>-0.191562503479189</v>
      </c>
    </row>
    <row r="113" customFormat="false" ht="13.2" hidden="false" customHeight="false" outlineLevel="0" collapsed="false">
      <c r="A113" s="4" t="n">
        <v>35955</v>
      </c>
      <c r="B113" s="0" t="n">
        <v>1620.2</v>
      </c>
      <c r="C113" s="0" t="n">
        <f aca="false">(B113-B112)/B112*100</f>
        <v>-0.30765444253015</v>
      </c>
      <c r="D113" s="0" t="n">
        <v>0.246820213711317</v>
      </c>
      <c r="E113" s="0" t="n">
        <f aca="false">-0.07287+1.130775*D113</f>
        <v>0.206228127159414</v>
      </c>
      <c r="F113" s="0" t="n">
        <f aca="false">C113-E113</f>
        <v>-0.513882569689564</v>
      </c>
      <c r="G113" s="0" t="n">
        <f aca="false">G112+F113</f>
        <v>-0.705445073168753</v>
      </c>
    </row>
    <row r="114" customFormat="false" ht="13.2" hidden="false" customHeight="false" outlineLevel="0" collapsed="false">
      <c r="A114" s="4" t="n">
        <v>35956</v>
      </c>
      <c r="B114" s="0" t="n">
        <v>1630.3</v>
      </c>
      <c r="C114" s="0" t="n">
        <f aca="false">(B114-B113)/B113*100</f>
        <v>0.623379829650655</v>
      </c>
      <c r="D114" s="0" t="n">
        <v>-0.542634713567171</v>
      </c>
      <c r="E114" s="0" t="n">
        <f aca="false">-0.07287+1.130775*D114</f>
        <v>-0.686467768233918</v>
      </c>
      <c r="F114" s="0" t="n">
        <f aca="false">C114-E114</f>
        <v>1.30984759788457</v>
      </c>
      <c r="G114" s="0" t="n">
        <f aca="false">G113+F114</f>
        <v>0.60440252471582</v>
      </c>
    </row>
    <row r="115" customFormat="false" ht="13.2" hidden="false" customHeight="false" outlineLevel="0" collapsed="false">
      <c r="A115" s="4" t="n">
        <v>35957</v>
      </c>
      <c r="B115" s="0" t="n">
        <v>1605</v>
      </c>
      <c r="C115" s="0" t="n">
        <f aca="false">(B115-B114)/B114*100</f>
        <v>-1.55186162056063</v>
      </c>
      <c r="D115" s="0" t="n">
        <v>-1.58587946588825</v>
      </c>
      <c r="E115" s="0" t="n">
        <f aca="false">-0.07287+1.130775*D115</f>
        <v>-1.86614285303979</v>
      </c>
      <c r="F115" s="0" t="n">
        <f aca="false">C115-E115</f>
        <v>0.314281232479161</v>
      </c>
      <c r="G115" s="0" t="n">
        <f aca="false">G114+F115</f>
        <v>0.91868375719498</v>
      </c>
    </row>
    <row r="118" customFormat="false" ht="13.2" hidden="false" customHeight="false" outlineLevel="0" collapsed="false">
      <c r="A118" s="7" t="s">
        <v>71</v>
      </c>
    </row>
    <row r="119" customFormat="false" ht="13.2" hidden="false" customHeight="false" outlineLevel="0" collapsed="false">
      <c r="A119" s="7" t="s">
        <v>72</v>
      </c>
      <c r="E119" s="0" t="n">
        <f aca="false">STDEV(F72:F86)</f>
        <v>1.44256807309258</v>
      </c>
    </row>
    <row r="120" customFormat="false" ht="13.2" hidden="false" customHeight="false" outlineLevel="0" collapsed="false">
      <c r="A120" s="7" t="s">
        <v>73</v>
      </c>
      <c r="E120" s="0" t="n">
        <f aca="false">F91/E119</f>
        <v>-0.884466462809473</v>
      </c>
    </row>
    <row r="121" customFormat="false" ht="13.2" hidden="false" customHeight="false" outlineLevel="0" collapsed="false">
      <c r="A121" s="7" t="s">
        <v>74</v>
      </c>
      <c r="E121" s="0" t="n">
        <f aca="false">F92/E119</f>
        <v>-5.6756522759693</v>
      </c>
    </row>
    <row r="122" customFormat="false" ht="13.2" hidden="false" customHeight="false" outlineLevel="0" collapsed="false">
      <c r="A122" s="7" t="s">
        <v>75</v>
      </c>
      <c r="E122" s="0" t="n">
        <f aca="false">F93/E119</f>
        <v>0.513564249676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F3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  <col collapsed="false" customWidth="true" hidden="false" outlineLevel="0" max="6" min="6" style="0" width="12.55"/>
  </cols>
  <sheetData>
    <row r="1" customFormat="false" ht="13.2" hidden="false" customHeight="false" outlineLevel="0" collapsed="false">
      <c r="A1" s="5" t="s">
        <v>76</v>
      </c>
      <c r="B1" s="5" t="s">
        <v>77</v>
      </c>
      <c r="C1" s="5" t="s">
        <v>78</v>
      </c>
      <c r="D1" s="5" t="s">
        <v>79</v>
      </c>
      <c r="E1" s="5" t="s">
        <v>80</v>
      </c>
      <c r="F1" s="5" t="s">
        <v>81</v>
      </c>
      <c r="I1" s="5" t="s">
        <v>76</v>
      </c>
      <c r="J1" s="5" t="s">
        <v>77</v>
      </c>
      <c r="K1" s="5" t="s">
        <v>78</v>
      </c>
      <c r="L1" s="5" t="s">
        <v>79</v>
      </c>
      <c r="M1" s="5" t="s">
        <v>80</v>
      </c>
      <c r="N1" s="5" t="s">
        <v>81</v>
      </c>
    </row>
    <row r="2" customFormat="false" ht="13.2" hidden="false" customHeight="false" outlineLevel="0" collapsed="false">
      <c r="A2" s="0" t="n">
        <f aca="false">A3-1</f>
        <v>-20</v>
      </c>
      <c r="B2" s="0" t="n">
        <f aca="false">mot!G74</f>
        <v>-9.78037113279889</v>
      </c>
      <c r="C2" s="0" t="n">
        <f aca="false">mrx!G95</f>
        <v>-0.0749418514606342</v>
      </c>
      <c r="D2" s="0" t="n">
        <f aca="false">wfc!G72</f>
        <v>-0.891741744018926</v>
      </c>
      <c r="E2" s="0" t="n">
        <f aca="false">sbc!G72</f>
        <v>-3.29666088279768</v>
      </c>
      <c r="F2" s="0" t="n">
        <f aca="false">AVERAGE(B2:E2)</f>
        <v>-3.51092890276903</v>
      </c>
      <c r="I2" s="0" t="n">
        <f aca="false">I3-1</f>
        <v>-20</v>
      </c>
      <c r="J2" s="0" t="n">
        <v>-1.25122265366794</v>
      </c>
      <c r="L2" s="0" t="n">
        <f aca="false">wfc!O72</f>
        <v>0</v>
      </c>
      <c r="M2" s="0" t="n">
        <f aca="false">sbc!O72</f>
        <v>0</v>
      </c>
      <c r="N2" s="0" t="n">
        <f aca="false">AVERAGE(J2:M2)</f>
        <v>-0.417074217889312</v>
      </c>
    </row>
    <row r="3" customFormat="false" ht="13.2" hidden="false" customHeight="false" outlineLevel="0" collapsed="false">
      <c r="A3" s="0" t="n">
        <f aca="false">A4-1</f>
        <v>-19</v>
      </c>
      <c r="B3" s="0" t="n">
        <f aca="false">mot!G75</f>
        <v>-12.9524762803509</v>
      </c>
      <c r="C3" s="0" t="n">
        <f aca="false">mrx!G96</f>
        <v>0.973785422509295</v>
      </c>
      <c r="D3" s="0" t="n">
        <f aca="false">wfc!G73</f>
        <v>-0.763106843304686</v>
      </c>
      <c r="E3" s="0" t="n">
        <f aca="false">sbc!G73</f>
        <v>-3.84760652035412</v>
      </c>
      <c r="F3" s="0" t="n">
        <f aca="false">AVERAGE(B3:E3)</f>
        <v>-4.14735105537509</v>
      </c>
      <c r="I3" s="0" t="n">
        <f aca="false">I4-1</f>
        <v>-19</v>
      </c>
      <c r="J3" s="0" t="n">
        <v>-3.17210514755198</v>
      </c>
      <c r="L3" s="0" t="n">
        <f aca="false">wfc!O73</f>
        <v>0</v>
      </c>
      <c r="M3" s="0" t="n">
        <f aca="false">sbc!O73</f>
        <v>0</v>
      </c>
      <c r="N3" s="0" t="n">
        <f aca="false">AVERAGE(J3:M3)</f>
        <v>-1.05736838251733</v>
      </c>
    </row>
    <row r="4" customFormat="false" ht="13.2" hidden="false" customHeight="false" outlineLevel="0" collapsed="false">
      <c r="A4" s="0" t="n">
        <f aca="false">A5-1</f>
        <v>-18</v>
      </c>
      <c r="B4" s="0" t="n">
        <f aca="false">mot!G76</f>
        <v>-12.5633430560885</v>
      </c>
      <c r="C4" s="0" t="n">
        <f aca="false">mrx!G97</f>
        <v>0.817705278518805</v>
      </c>
      <c r="D4" s="0" t="n">
        <f aca="false">wfc!G74</f>
        <v>-1.45318945601033</v>
      </c>
      <c r="E4" s="0" t="n">
        <f aca="false">sbc!G74</f>
        <v>-4.61034602636989</v>
      </c>
      <c r="F4" s="0" t="n">
        <f aca="false">AVERAGE(B4:E4)</f>
        <v>-4.45229331498749</v>
      </c>
      <c r="I4" s="0" t="n">
        <f aca="false">I5-1</f>
        <v>-18</v>
      </c>
      <c r="J4" s="0" t="n">
        <v>0.389133224262345</v>
      </c>
      <c r="L4" s="0" t="n">
        <f aca="false">wfc!O74</f>
        <v>0</v>
      </c>
      <c r="M4" s="0" t="n">
        <f aca="false">sbc!O74</f>
        <v>0</v>
      </c>
      <c r="N4" s="0" t="n">
        <f aca="false">AVERAGE(J4:M4)</f>
        <v>0.129711074754115</v>
      </c>
    </row>
    <row r="5" customFormat="false" ht="13.2" hidden="false" customHeight="false" outlineLevel="0" collapsed="false">
      <c r="A5" s="0" t="n">
        <f aca="false">A6-1</f>
        <v>-17</v>
      </c>
      <c r="B5" s="0" t="n">
        <f aca="false">mot!G77</f>
        <v>-12.0778513749751</v>
      </c>
      <c r="C5" s="0" t="n">
        <f aca="false">mrx!G98</f>
        <v>0.680526140858283</v>
      </c>
      <c r="D5" s="0" t="n">
        <f aca="false">wfc!G75</f>
        <v>-1.20658789808362</v>
      </c>
      <c r="E5" s="0" t="n">
        <f aca="false">sbc!G75</f>
        <v>-3.2564496964828</v>
      </c>
      <c r="F5" s="0" t="n">
        <f aca="false">AVERAGE(B5:E5)</f>
        <v>-3.96509070717082</v>
      </c>
      <c r="I5" s="0" t="n">
        <f aca="false">I6-1</f>
        <v>-17</v>
      </c>
      <c r="J5" s="0" t="n">
        <v>0.485491681113401</v>
      </c>
      <c r="L5" s="0" t="n">
        <f aca="false">wfc!O75</f>
        <v>0</v>
      </c>
      <c r="M5" s="0" t="n">
        <f aca="false">sbc!O75</f>
        <v>0</v>
      </c>
      <c r="N5" s="0" t="n">
        <f aca="false">AVERAGE(J5:M5)</f>
        <v>0.161830560371134</v>
      </c>
    </row>
    <row r="6" customFormat="false" ht="13.2" hidden="false" customHeight="false" outlineLevel="0" collapsed="false">
      <c r="A6" s="0" t="n">
        <f aca="false">A7-1</f>
        <v>-16</v>
      </c>
      <c r="B6" s="0" t="n">
        <f aca="false">mot!G78</f>
        <v>-14.4049287581874</v>
      </c>
      <c r="C6" s="0" t="n">
        <f aca="false">mrx!G99</f>
        <v>-0.972986015412319</v>
      </c>
      <c r="D6" s="0" t="n">
        <f aca="false">wfc!G76</f>
        <v>0.160577902550901</v>
      </c>
      <c r="E6" s="0" t="n">
        <f aca="false">sbc!G76</f>
        <v>-0.767597508602198</v>
      </c>
      <c r="F6" s="0" t="n">
        <f aca="false">AVERAGE(B6:E6)</f>
        <v>-3.99623359491275</v>
      </c>
      <c r="I6" s="0" t="n">
        <f aca="false">I7-1</f>
        <v>-16</v>
      </c>
      <c r="J6" s="0" t="n">
        <v>-2.32707738321226</v>
      </c>
      <c r="L6" s="0" t="n">
        <f aca="false">wfc!O76</f>
        <v>0</v>
      </c>
      <c r="M6" s="0" t="n">
        <f aca="false">sbc!O76</f>
        <v>0</v>
      </c>
      <c r="N6" s="0" t="n">
        <f aca="false">AVERAGE(J6:M6)</f>
        <v>-0.775692461070755</v>
      </c>
    </row>
    <row r="7" customFormat="false" ht="13.2" hidden="false" customHeight="false" outlineLevel="0" collapsed="false">
      <c r="A7" s="0" t="n">
        <f aca="false">A8-1</f>
        <v>-15</v>
      </c>
      <c r="B7" s="0" t="n">
        <f aca="false">mot!G79</f>
        <v>-14.3021344934063</v>
      </c>
      <c r="C7" s="0" t="n">
        <f aca="false">mrx!G100</f>
        <v>-3.91881269851281</v>
      </c>
      <c r="D7" s="0" t="n">
        <f aca="false">wfc!G77</f>
        <v>-0.385996278720454</v>
      </c>
      <c r="E7" s="0" t="n">
        <f aca="false">sbc!G77</f>
        <v>-2.45181012872095</v>
      </c>
      <c r="F7" s="0" t="n">
        <f aca="false">AVERAGE(B7:E7)</f>
        <v>-5.26468839984014</v>
      </c>
      <c r="I7" s="0" t="n">
        <f aca="false">I8-1</f>
        <v>-15</v>
      </c>
      <c r="J7" s="0" t="n">
        <v>0.102794264781053</v>
      </c>
      <c r="L7" s="0" t="n">
        <f aca="false">wfc!O77</f>
        <v>0</v>
      </c>
      <c r="M7" s="0" t="n">
        <f aca="false">sbc!O77</f>
        <v>0</v>
      </c>
      <c r="N7" s="0" t="n">
        <f aca="false">AVERAGE(J7:M7)</f>
        <v>0.0342647549270177</v>
      </c>
    </row>
    <row r="8" customFormat="false" ht="13.2" hidden="false" customHeight="false" outlineLevel="0" collapsed="false">
      <c r="A8" s="0" t="n">
        <f aca="false">A9-1</f>
        <v>-14</v>
      </c>
      <c r="B8" s="0" t="n">
        <f aca="false">mot!G80</f>
        <v>-19.1705743994948</v>
      </c>
      <c r="C8" s="0" t="n">
        <f aca="false">mrx!G101</f>
        <v>-3.99381863894346</v>
      </c>
      <c r="D8" s="0" t="n">
        <f aca="false">wfc!G78</f>
        <v>1.48234411694739</v>
      </c>
      <c r="E8" s="0" t="n">
        <f aca="false">sbc!G78</f>
        <v>-2.22999836291871</v>
      </c>
      <c r="F8" s="0" t="n">
        <f aca="false">AVERAGE(B8:E8)</f>
        <v>-5.97801182110239</v>
      </c>
      <c r="I8" s="0" t="n">
        <f aca="false">I9-1</f>
        <v>-14</v>
      </c>
      <c r="J8" s="0" t="n">
        <v>-4.86843990608845</v>
      </c>
      <c r="L8" s="0" t="n">
        <f aca="false">wfc!O78</f>
        <v>0</v>
      </c>
      <c r="M8" s="0" t="n">
        <f aca="false">sbc!O78</f>
        <v>0</v>
      </c>
      <c r="N8" s="0" t="n">
        <f aca="false">AVERAGE(J8:M8)</f>
        <v>-1.62281330202948</v>
      </c>
    </row>
    <row r="9" customFormat="false" ht="13.2" hidden="false" customHeight="false" outlineLevel="0" collapsed="false">
      <c r="A9" s="0" t="n">
        <f aca="false">A10-1</f>
        <v>-13</v>
      </c>
      <c r="B9" s="0" t="n">
        <f aca="false">mot!G81</f>
        <v>-18.7676976398339</v>
      </c>
      <c r="C9" s="0" t="n">
        <f aca="false">mrx!G102</f>
        <v>-4.06882432593561</v>
      </c>
      <c r="D9" s="0" t="n">
        <f aca="false">wfc!G79</f>
        <v>3.65777491255282</v>
      </c>
      <c r="E9" s="0" t="n">
        <f aca="false">sbc!G79</f>
        <v>-0.11659345951096</v>
      </c>
      <c r="F9" s="0" t="n">
        <f aca="false">AVERAGE(B9:E9)</f>
        <v>-4.82383512818192</v>
      </c>
      <c r="I9" s="0" t="n">
        <f aca="false">I10-1</f>
        <v>-13</v>
      </c>
      <c r="J9" s="0" t="n">
        <v>0.402876759660865</v>
      </c>
      <c r="L9" s="0" t="n">
        <f aca="false">wfc!O79</f>
        <v>0</v>
      </c>
      <c r="M9" s="0" t="n">
        <f aca="false">sbc!O79</f>
        <v>0</v>
      </c>
      <c r="N9" s="0" t="n">
        <f aca="false">AVERAGE(J9:M9)</f>
        <v>0.134292253220288</v>
      </c>
    </row>
    <row r="10" customFormat="false" ht="13.2" hidden="false" customHeight="false" outlineLevel="0" collapsed="false">
      <c r="A10" s="0" t="n">
        <f aca="false">A11-1</f>
        <v>-12</v>
      </c>
      <c r="B10" s="0" t="n">
        <f aca="false">mot!G82</f>
        <v>-24.2301756739569</v>
      </c>
      <c r="C10" s="0" t="n">
        <f aca="false">mrx!G103</f>
        <v>-4.14386662334249</v>
      </c>
      <c r="D10" s="0" t="n">
        <f aca="false">wfc!G80</f>
        <v>5.24852149556868</v>
      </c>
      <c r="E10" s="0" t="n">
        <f aca="false">sbc!G80</f>
        <v>-0.291823670816968</v>
      </c>
      <c r="F10" s="0" t="n">
        <f aca="false">AVERAGE(B10:E10)</f>
        <v>-5.85433611813691</v>
      </c>
      <c r="I10" s="0" t="n">
        <f aca="false">I11-1</f>
        <v>-12</v>
      </c>
      <c r="J10" s="0" t="n">
        <v>-5.46247803412296</v>
      </c>
      <c r="L10" s="0" t="n">
        <f aca="false">wfc!O80</f>
        <v>0</v>
      </c>
      <c r="M10" s="0" t="n">
        <f aca="false">sbc!O80</f>
        <v>0</v>
      </c>
      <c r="N10" s="0" t="n">
        <f aca="false">AVERAGE(J10:M10)</f>
        <v>-1.82082601137432</v>
      </c>
    </row>
    <row r="11" customFormat="false" ht="13.2" hidden="false" customHeight="false" outlineLevel="0" collapsed="false">
      <c r="A11" s="0" t="n">
        <f aca="false">A12-1</f>
        <v>-11</v>
      </c>
      <c r="B11" s="0" t="n">
        <f aca="false">mot!G83</f>
        <v>-22.0487925770755</v>
      </c>
      <c r="C11" s="0" t="n">
        <f aca="false">mrx!G104</f>
        <v>-4.21887180157455</v>
      </c>
      <c r="D11" s="0" t="n">
        <f aca="false">wfc!G81</f>
        <v>5.07994775346054</v>
      </c>
      <c r="E11" s="0" t="n">
        <f aca="false">sbc!G81</f>
        <v>-0.853921796589021</v>
      </c>
      <c r="F11" s="0" t="n">
        <f aca="false">AVERAGE(B11:E11)</f>
        <v>-5.51040960544462</v>
      </c>
      <c r="I11" s="0" t="n">
        <f aca="false">I12-1</f>
        <v>-11</v>
      </c>
      <c r="J11" s="0" t="n">
        <v>2.18138309688141</v>
      </c>
      <c r="L11" s="0" t="n">
        <f aca="false">wfc!O81</f>
        <v>0</v>
      </c>
      <c r="M11" s="0" t="n">
        <f aca="false">sbc!O81</f>
        <v>0</v>
      </c>
      <c r="N11" s="0" t="n">
        <f aca="false">AVERAGE(J11:M11)</f>
        <v>0.72712769896047</v>
      </c>
    </row>
    <row r="12" customFormat="false" ht="13.2" hidden="false" customHeight="false" outlineLevel="0" collapsed="false">
      <c r="A12" s="0" t="n">
        <f aca="false">A13-1</f>
        <v>-10</v>
      </c>
      <c r="B12" s="0" t="n">
        <f aca="false">mot!G84</f>
        <v>-24.7455224602902</v>
      </c>
      <c r="C12" s="0" t="n">
        <f aca="false">mrx!G105</f>
        <v>0.207108834500184</v>
      </c>
      <c r="D12" s="0" t="n">
        <f aca="false">wfc!G82</f>
        <v>5.29030587100069</v>
      </c>
      <c r="E12" s="0" t="n">
        <f aca="false">sbc!G82</f>
        <v>-0.291289575381875</v>
      </c>
      <c r="F12" s="0" t="n">
        <f aca="false">AVERAGE(B12:E12)</f>
        <v>-4.88484933254279</v>
      </c>
      <c r="I12" s="0" t="n">
        <f aca="false">I13-1</f>
        <v>-10</v>
      </c>
      <c r="J12" s="0" t="n">
        <v>-2.69672988321471</v>
      </c>
      <c r="L12" s="0" t="n">
        <f aca="false">wfc!O82</f>
        <v>0</v>
      </c>
      <c r="M12" s="0" t="n">
        <f aca="false">sbc!O82</f>
        <v>0</v>
      </c>
      <c r="N12" s="0" t="n">
        <f aca="false">AVERAGE(J12:M12)</f>
        <v>-0.898909961071569</v>
      </c>
    </row>
    <row r="13" customFormat="false" ht="13.2" hidden="false" customHeight="false" outlineLevel="0" collapsed="false">
      <c r="A13" s="0" t="n">
        <f aca="false">A14-1</f>
        <v>-9</v>
      </c>
      <c r="B13" s="0" t="n">
        <f aca="false">mot!G85</f>
        <v>-24.2808353194533</v>
      </c>
      <c r="C13" s="0" t="n">
        <f aca="false">mrx!G106</f>
        <v>-4.29380561418867</v>
      </c>
      <c r="D13" s="0" t="n">
        <f aca="false">wfc!G83</f>
        <v>5.19238739113634</v>
      </c>
      <c r="E13" s="0" t="n">
        <f aca="false">sbc!G83</f>
        <v>-0.389982628735163</v>
      </c>
      <c r="F13" s="0" t="n">
        <f aca="false">AVERAGE(B13:E13)</f>
        <v>-5.9430590428102</v>
      </c>
      <c r="I13" s="0" t="n">
        <f aca="false">I14-1</f>
        <v>-9</v>
      </c>
      <c r="J13" s="0" t="n">
        <v>0.464687140836861</v>
      </c>
      <c r="L13" s="0" t="n">
        <f aca="false">wfc!O83</f>
        <v>0</v>
      </c>
      <c r="M13" s="0" t="n">
        <f aca="false">sbc!O83</f>
        <v>0</v>
      </c>
      <c r="N13" s="0" t="n">
        <f aca="false">AVERAGE(J13:M13)</f>
        <v>0.154895713612287</v>
      </c>
    </row>
    <row r="14" customFormat="false" ht="13.2" hidden="false" customHeight="false" outlineLevel="0" collapsed="false">
      <c r="A14" s="0" t="n">
        <f aca="false">A15-1</f>
        <v>-8</v>
      </c>
      <c r="B14" s="0" t="n">
        <f aca="false">mot!G86</f>
        <v>-26.1615688340436</v>
      </c>
      <c r="C14" s="0" t="n">
        <f aca="false">mrx!G107</f>
        <v>-2.95034382009614</v>
      </c>
      <c r="D14" s="0" t="n">
        <f aca="false">wfc!G84</f>
        <v>5.32558032969325</v>
      </c>
      <c r="E14" s="0" t="n">
        <f aca="false">sbc!G84</f>
        <v>-0.375990773824095</v>
      </c>
      <c r="F14" s="0" t="n">
        <f aca="false">AVERAGE(B14:E14)</f>
        <v>-6.04058077456765</v>
      </c>
      <c r="I14" s="0" t="n">
        <f aca="false">I15-1</f>
        <v>-8</v>
      </c>
      <c r="J14" s="0" t="n">
        <v>-1.8807335145903</v>
      </c>
      <c r="L14" s="0" t="n">
        <f aca="false">wfc!O84</f>
        <v>0</v>
      </c>
      <c r="M14" s="0" t="n">
        <f aca="false">sbc!O84</f>
        <v>0</v>
      </c>
      <c r="N14" s="0" t="n">
        <f aca="false">AVERAGE(J14:M14)</f>
        <v>-0.626911171530099</v>
      </c>
    </row>
    <row r="15" customFormat="false" ht="13.2" hidden="false" customHeight="false" outlineLevel="0" collapsed="false">
      <c r="A15" s="0" t="n">
        <f aca="false">A16-1</f>
        <v>-7</v>
      </c>
      <c r="B15" s="0" t="n">
        <f aca="false">mot!G87</f>
        <v>-26.7301401003085</v>
      </c>
      <c r="C15" s="0" t="n">
        <f aca="false">mrx!G108</f>
        <v>2.0571725145122</v>
      </c>
      <c r="D15" s="0" t="n">
        <f aca="false">wfc!G85</f>
        <v>6.42328942216577</v>
      </c>
      <c r="E15" s="0" t="n">
        <f aca="false">sbc!G85</f>
        <v>0.714603665206318</v>
      </c>
      <c r="F15" s="0" t="n">
        <f aca="false">AVERAGE(B15:E15)</f>
        <v>-4.38376862460606</v>
      </c>
      <c r="I15" s="0" t="n">
        <f aca="false">I16-1</f>
        <v>-7</v>
      </c>
      <c r="J15" s="0" t="n">
        <v>-0.56857126626491</v>
      </c>
      <c r="L15" s="0" t="n">
        <f aca="false">wfc!O85</f>
        <v>0</v>
      </c>
      <c r="M15" s="0" t="n">
        <f aca="false">sbc!O85</f>
        <v>0</v>
      </c>
      <c r="N15" s="0" t="n">
        <f aca="false">AVERAGE(J15:M15)</f>
        <v>-0.189523755421637</v>
      </c>
    </row>
    <row r="16" customFormat="false" ht="13.2" hidden="false" customHeight="false" outlineLevel="0" collapsed="false">
      <c r="A16" s="0" t="n">
        <f aca="false">A17-1</f>
        <v>-6</v>
      </c>
      <c r="B16" s="0" t="n">
        <f aca="false">mot!G88</f>
        <v>-23.0918452658429</v>
      </c>
      <c r="C16" s="0" t="n">
        <f aca="false">mrx!G109</f>
        <v>-2.25929826997441</v>
      </c>
      <c r="D16" s="0" t="n">
        <f aca="false">wfc!G86</f>
        <v>6.91790540590857</v>
      </c>
      <c r="E16" s="0" t="n">
        <f aca="false">sbc!G86</f>
        <v>1.1986673588023</v>
      </c>
      <c r="F16" s="0" t="n">
        <f aca="false">AVERAGE(B16:E16)</f>
        <v>-4.30864269277661</v>
      </c>
      <c r="I16" s="0" t="n">
        <f aca="false">I17-1</f>
        <v>-6</v>
      </c>
      <c r="J16" s="0" t="n">
        <v>3.63829483446562</v>
      </c>
      <c r="L16" s="0" t="n">
        <f aca="false">wfc!O86</f>
        <v>0</v>
      </c>
      <c r="M16" s="0" t="n">
        <f aca="false">sbc!O86</f>
        <v>0</v>
      </c>
      <c r="N16" s="0" t="n">
        <f aca="false">AVERAGE(J16:M16)</f>
        <v>1.21276494482187</v>
      </c>
    </row>
    <row r="17" customFormat="false" ht="13.2" hidden="false" customHeight="false" outlineLevel="0" collapsed="false">
      <c r="A17" s="0" t="n">
        <f aca="false">A18-1</f>
        <v>-5</v>
      </c>
      <c r="B17" s="0" t="n">
        <f aca="false">mot!G89</f>
        <v>-26.2036552773681</v>
      </c>
      <c r="C17" s="0" t="n">
        <f aca="false">mrx!G110</f>
        <v>-0.0229601939949635</v>
      </c>
      <c r="D17" s="0" t="n">
        <f aca="false">wfc!G87</f>
        <v>7.74996909062817</v>
      </c>
      <c r="E17" s="0" t="n">
        <f aca="false">sbc!G87</f>
        <v>3.83180442008303</v>
      </c>
      <c r="F17" s="0" t="n">
        <f aca="false">AVERAGE(B17:E17)</f>
        <v>-3.66121049016296</v>
      </c>
      <c r="I17" s="0" t="n">
        <f aca="false">I18-1</f>
        <v>-5</v>
      </c>
      <c r="J17" s="0" t="n">
        <v>-3.11181001152518</v>
      </c>
      <c r="L17" s="0" t="n">
        <f aca="false">wfc!O87</f>
        <v>0</v>
      </c>
      <c r="M17" s="0" t="n">
        <f aca="false">sbc!O87</f>
        <v>0</v>
      </c>
      <c r="N17" s="0" t="n">
        <f aca="false">AVERAGE(J17:M17)</f>
        <v>-1.03727000384173</v>
      </c>
    </row>
    <row r="18" customFormat="false" ht="13.2" hidden="false" customHeight="false" outlineLevel="0" collapsed="false">
      <c r="A18" s="0" t="n">
        <f aca="false">A19-1</f>
        <v>-4</v>
      </c>
      <c r="B18" s="0" t="n">
        <f aca="false">mot!G90</f>
        <v>-28.2452595529578</v>
      </c>
      <c r="C18" s="0" t="n">
        <f aca="false">mrx!G111</f>
        <v>1.86339404461892</v>
      </c>
      <c r="D18" s="0" t="n">
        <f aca="false">wfc!G88</f>
        <v>8.13173308759015</v>
      </c>
      <c r="E18" s="0" t="n">
        <f aca="false">sbc!G88</f>
        <v>3.4039331587917</v>
      </c>
      <c r="F18" s="0" t="n">
        <f aca="false">AVERAGE(B18:E18)</f>
        <v>-3.71154981548925</v>
      </c>
      <c r="I18" s="0" t="n">
        <f aca="false">I19-1</f>
        <v>-4</v>
      </c>
      <c r="J18" s="0" t="n">
        <v>-2.0416042755897</v>
      </c>
      <c r="L18" s="0" t="n">
        <f aca="false">wfc!O88</f>
        <v>0</v>
      </c>
      <c r="M18" s="0" t="n">
        <f aca="false">sbc!O88</f>
        <v>0</v>
      </c>
      <c r="N18" s="0" t="n">
        <f aca="false">AVERAGE(J18:M18)</f>
        <v>-0.6805347585299</v>
      </c>
    </row>
    <row r="19" customFormat="false" ht="13.2" hidden="false" customHeight="false" outlineLevel="0" collapsed="false">
      <c r="A19" s="0" t="n">
        <f aca="false">A20-1</f>
        <v>-3</v>
      </c>
      <c r="B19" s="0" t="n">
        <f aca="false">mot!G91</f>
        <v>-26.9169012226779</v>
      </c>
      <c r="C19" s="0" t="n">
        <f aca="false">mrx!G112</f>
        <v>8.20399746111893</v>
      </c>
      <c r="D19" s="0" t="n">
        <f aca="false">wfc!G89</f>
        <v>8.02754157478787</v>
      </c>
      <c r="E19" s="0" t="n">
        <f aca="false">sbc!G89</f>
        <v>4.83841110073535</v>
      </c>
      <c r="F19" s="0" t="n">
        <f aca="false">AVERAGE(B19:E19)</f>
        <v>-1.46173777150893</v>
      </c>
      <c r="I19" s="0" t="n">
        <f aca="false">I20-1</f>
        <v>-3</v>
      </c>
      <c r="J19" s="0" t="n">
        <v>1.32835833027993</v>
      </c>
      <c r="L19" s="0" t="n">
        <f aca="false">wfc!O89</f>
        <v>0</v>
      </c>
      <c r="M19" s="0" t="n">
        <f aca="false">sbc!O89</f>
        <v>0</v>
      </c>
      <c r="N19" s="0" t="n">
        <f aca="false">AVERAGE(J19:M19)</f>
        <v>0.442786110093308</v>
      </c>
    </row>
    <row r="20" customFormat="false" ht="13.2" hidden="false" customHeight="false" outlineLevel="0" collapsed="false">
      <c r="A20" s="0" t="n">
        <f aca="false">A21-1</f>
        <v>-2</v>
      </c>
      <c r="B20" s="0" t="n">
        <f aca="false">mot!G92</f>
        <v>-27.2399376427476</v>
      </c>
      <c r="C20" s="0" t="n">
        <f aca="false">mrx!G113</f>
        <v>11.4019717969146</v>
      </c>
      <c r="D20" s="0" t="n">
        <f aca="false">wfc!G90</f>
        <v>7.69869178849594</v>
      </c>
      <c r="E20" s="0" t="n">
        <f aca="false">sbc!G90</f>
        <v>5.02810146899192</v>
      </c>
      <c r="F20" s="0" t="n">
        <f aca="false">AVERAGE(B20:E20)</f>
        <v>-0.777793147086278</v>
      </c>
      <c r="I20" s="0" t="n">
        <f aca="false">I21-1</f>
        <v>-2</v>
      </c>
      <c r="J20" s="0" t="n">
        <v>-0.323036420069728</v>
      </c>
      <c r="L20" s="0" t="n">
        <f aca="false">wfc!O90</f>
        <v>0</v>
      </c>
      <c r="M20" s="0" t="n">
        <f aca="false">sbc!O90</f>
        <v>0</v>
      </c>
      <c r="N20" s="0" t="n">
        <f aca="false">AVERAGE(J20:M20)</f>
        <v>-0.107678806689909</v>
      </c>
    </row>
    <row r="21" customFormat="false" ht="13.2" hidden="false" customHeight="false" outlineLevel="0" collapsed="false">
      <c r="A21" s="0" t="n">
        <f aca="false">A22-1</f>
        <v>-1</v>
      </c>
      <c r="B21" s="0" t="n">
        <f aca="false">mot!G93</f>
        <v>-25.2220154850102</v>
      </c>
      <c r="C21" s="0" t="n">
        <f aca="false">mrx!G114</f>
        <v>8.44020817887117</v>
      </c>
      <c r="D21" s="0" t="n">
        <f aca="false">wfc!G91</f>
        <v>6.90808986462296</v>
      </c>
      <c r="E21" s="0" t="n">
        <f aca="false">sbc!G91</f>
        <v>3.75219838802185</v>
      </c>
      <c r="F21" s="0" t="n">
        <f aca="false">AVERAGE(B21:E21)</f>
        <v>-1.53037976337355</v>
      </c>
      <c r="I21" s="0" t="n">
        <f aca="false">I22-1</f>
        <v>-1</v>
      </c>
      <c r="J21" s="0" t="n">
        <v>2.01792215773741</v>
      </c>
      <c r="K21" s="0" t="n">
        <v>-2.96176361804344</v>
      </c>
      <c r="L21" s="0" t="n">
        <v>-0.790601923872988</v>
      </c>
      <c r="M21" s="0" t="n">
        <v>-1.27590308097007</v>
      </c>
      <c r="N21" s="0" t="n">
        <f aca="false">AVERAGE(J21:M21)</f>
        <v>-0.752586616287273</v>
      </c>
    </row>
    <row r="22" customFormat="false" ht="13.2" hidden="false" customHeight="false" outlineLevel="0" collapsed="false">
      <c r="A22" s="0" t="n">
        <v>0</v>
      </c>
      <c r="B22" s="7" t="n">
        <f aca="false">mot!G94</f>
        <v>-26.5655341835914</v>
      </c>
      <c r="C22" s="7" t="n">
        <f aca="false">mrx!G115</f>
        <v>7.30729565945715</v>
      </c>
      <c r="D22" s="7" t="n">
        <f aca="false">wfc!G92</f>
        <v>-0.37559491160745</v>
      </c>
      <c r="E22" s="7" t="n">
        <f aca="false">sbc!G92</f>
        <v>-4.43531637926671</v>
      </c>
      <c r="F22" s="7" t="n">
        <f aca="false">AVERAGE(B22:E22)</f>
        <v>-6.0172874537521</v>
      </c>
      <c r="I22" s="0" t="n">
        <v>0</v>
      </c>
      <c r="J22" s="0" t="n">
        <v>-1.34351869858119</v>
      </c>
      <c r="K22" s="7" t="n">
        <v>-1.13291251941402</v>
      </c>
      <c r="L22" s="7" t="n">
        <v>-7.28368477623041</v>
      </c>
      <c r="M22" s="7" t="n">
        <v>-8.18751476728856</v>
      </c>
      <c r="N22" s="7" t="n">
        <f aca="false">AVERAGE(J22:M22)</f>
        <v>-4.48690769037854</v>
      </c>
    </row>
    <row r="23" customFormat="false" ht="13.2" hidden="false" customHeight="false" outlineLevel="0" collapsed="false">
      <c r="A23" s="0" t="n">
        <f aca="false">A22+1</f>
        <v>1</v>
      </c>
      <c r="B23" s="0" t="n">
        <f aca="false">mot!G95</f>
        <v>-26.6700334811785</v>
      </c>
      <c r="C23" s="0" t="n">
        <f aca="false">mrx!G116</f>
        <v>14.7709223191114</v>
      </c>
      <c r="D23" s="0" t="n">
        <f aca="false">wfc!G93</f>
        <v>-2.90123057638412</v>
      </c>
      <c r="E23" s="0" t="n">
        <f aca="false">sbc!G93</f>
        <v>-3.69446498920232</v>
      </c>
      <c r="F23" s="0" t="n">
        <f aca="false">AVERAGE(B23:E23)</f>
        <v>-4.62370168191339</v>
      </c>
      <c r="I23" s="0" t="n">
        <f aca="false">I22+1</f>
        <v>1</v>
      </c>
      <c r="J23" s="0" t="n">
        <v>-0.104499297587152</v>
      </c>
      <c r="K23" s="0" t="n">
        <v>7.46362665965426</v>
      </c>
      <c r="L23" s="0" t="n">
        <v>-2.52563566477667</v>
      </c>
      <c r="M23" s="0" t="n">
        <v>0.740851390064392</v>
      </c>
      <c r="N23" s="0" t="n">
        <f aca="false">AVERAGE(J23:M23)</f>
        <v>1.39358577183871</v>
      </c>
    </row>
    <row r="24" customFormat="false" ht="13.2" hidden="false" customHeight="false" outlineLevel="0" collapsed="false">
      <c r="A24" s="0" t="n">
        <f aca="false">A23+1</f>
        <v>2</v>
      </c>
      <c r="B24" s="0" t="n">
        <f aca="false">mot!G96</f>
        <v>-31.7255683241229</v>
      </c>
      <c r="C24" s="0" t="n">
        <f aca="false">mrx!G117</f>
        <v>16.8732205731714</v>
      </c>
      <c r="D24" s="0" t="n">
        <f aca="false">wfc!G94</f>
        <v>-1.00151022406217</v>
      </c>
      <c r="E24" s="0" t="n">
        <f aca="false">sbc!G94</f>
        <v>-7.42586894893178</v>
      </c>
      <c r="F24" s="0" t="n">
        <f aca="false">AVERAGE(B24:E24)</f>
        <v>-5.81993173098636</v>
      </c>
      <c r="I24" s="0" t="n">
        <f aca="false">I23+1</f>
        <v>2</v>
      </c>
      <c r="J24" s="0" t="n">
        <v>-5.05553484294442</v>
      </c>
      <c r="L24" s="0" t="n">
        <f aca="false">wfc!O94</f>
        <v>0</v>
      </c>
      <c r="M24" s="0" t="n">
        <f aca="false">sbc!O94</f>
        <v>0</v>
      </c>
      <c r="N24" s="0" t="n">
        <f aca="false">AVERAGE(J24:M24)</f>
        <v>-1.68517828098147</v>
      </c>
    </row>
    <row r="25" customFormat="false" ht="13.2" hidden="false" customHeight="false" outlineLevel="0" collapsed="false">
      <c r="A25" s="0" t="n">
        <f aca="false">A24+1</f>
        <v>3</v>
      </c>
      <c r="B25" s="0" t="n">
        <f aca="false">mot!G97</f>
        <v>-38.3018930864249</v>
      </c>
      <c r="C25" s="0" t="n">
        <f aca="false">mrx!G118</f>
        <v>16.9589535606939</v>
      </c>
      <c r="D25" s="0" t="n">
        <f aca="false">wfc!G95</f>
        <v>-0.479538028163275</v>
      </c>
      <c r="E25" s="0" t="n">
        <f aca="false">sbc!G95</f>
        <v>-7.70159672207624</v>
      </c>
      <c r="F25" s="0" t="n">
        <f aca="false">AVERAGE(B25:E25)</f>
        <v>-7.38101856899261</v>
      </c>
      <c r="I25" s="0" t="n">
        <f aca="false">I24+1</f>
        <v>3</v>
      </c>
      <c r="J25" s="0" t="n">
        <v>-6.57632476230192</v>
      </c>
      <c r="L25" s="0" t="n">
        <f aca="false">wfc!O95</f>
        <v>0</v>
      </c>
      <c r="M25" s="0" t="n">
        <f aca="false">sbc!O95</f>
        <v>0</v>
      </c>
      <c r="N25" s="0" t="n">
        <f aca="false">AVERAGE(J25:M25)</f>
        <v>-2.19210825410064</v>
      </c>
    </row>
    <row r="26" customFormat="false" ht="13.2" hidden="false" customHeight="false" outlineLevel="0" collapsed="false">
      <c r="A26" s="0" t="n">
        <f aca="false">A25+1</f>
        <v>4</v>
      </c>
      <c r="B26" s="0" t="n">
        <f aca="false">mot!G98</f>
        <v>-40.6339992417659</v>
      </c>
      <c r="C26" s="0" t="n">
        <f aca="false">mrx!G119</f>
        <v>13.7793931700622</v>
      </c>
      <c r="D26" s="0" t="n">
        <f aca="false">wfc!G96</f>
        <v>-2.08406130826958</v>
      </c>
      <c r="E26" s="0" t="n">
        <f aca="false">sbc!G96</f>
        <v>-8.08377841097221</v>
      </c>
      <c r="F26" s="0" t="n">
        <f aca="false">AVERAGE(B26:E26)</f>
        <v>-9.25561144773639</v>
      </c>
      <c r="I26" s="0" t="n">
        <f aca="false">I25+1</f>
        <v>4</v>
      </c>
      <c r="J26" s="0" t="n">
        <v>-2.33210615534107</v>
      </c>
      <c r="L26" s="0" t="n">
        <f aca="false">wfc!O96</f>
        <v>0</v>
      </c>
      <c r="M26" s="0" t="n">
        <f aca="false">sbc!O96</f>
        <v>0</v>
      </c>
      <c r="N26" s="0" t="n">
        <f aca="false">AVERAGE(J26:M26)</f>
        <v>-0.777368718447023</v>
      </c>
    </row>
    <row r="27" customFormat="false" ht="13.2" hidden="false" customHeight="false" outlineLevel="0" collapsed="false">
      <c r="A27" s="0" t="n">
        <f aca="false">A26+1</f>
        <v>5</v>
      </c>
      <c r="B27" s="0" t="n">
        <f aca="false">mot!G99</f>
        <v>-38.4395922122319</v>
      </c>
      <c r="C27" s="0" t="n">
        <f aca="false">mrx!G120</f>
        <v>14.1722829048636</v>
      </c>
      <c r="D27" s="0" t="n">
        <f aca="false">wfc!G97</f>
        <v>-1.22049022566378</v>
      </c>
      <c r="E27" s="0" t="n">
        <f aca="false">sbc!G97</f>
        <v>-6.0423968862691</v>
      </c>
      <c r="F27" s="0" t="n">
        <f aca="false">AVERAGE(B27:E27)</f>
        <v>-7.88254910482531</v>
      </c>
      <c r="I27" s="0" t="n">
        <f aca="false">I26+1</f>
        <v>5</v>
      </c>
      <c r="J27" s="0" t="n">
        <v>2.194407029534</v>
      </c>
      <c r="L27" s="0" t="n">
        <f aca="false">wfc!O97</f>
        <v>0</v>
      </c>
      <c r="M27" s="0" t="n">
        <f aca="false">sbc!O97</f>
        <v>0</v>
      </c>
      <c r="N27" s="0" t="n">
        <f aca="false">AVERAGE(J27:M27)</f>
        <v>0.731469009844666</v>
      </c>
    </row>
    <row r="28" customFormat="false" ht="13.2" hidden="false" customHeight="false" outlineLevel="0" collapsed="false">
      <c r="A28" s="0" t="n">
        <f aca="false">A27+1</f>
        <v>6</v>
      </c>
      <c r="B28" s="0" t="n">
        <f aca="false">mot!G100</f>
        <v>-33.9936333291071</v>
      </c>
      <c r="C28" s="0" t="n">
        <f aca="false">mrx!G121</f>
        <v>16.6694186077151</v>
      </c>
      <c r="D28" s="0" t="n">
        <f aca="false">wfc!G98</f>
        <v>-2.11439287821695</v>
      </c>
      <c r="E28" s="0" t="n">
        <f aca="false">sbc!G98</f>
        <v>-7.51057374941843</v>
      </c>
      <c r="F28" s="0" t="n">
        <f aca="false">AVERAGE(B28:E28)</f>
        <v>-6.73729533725684</v>
      </c>
      <c r="I28" s="0" t="n">
        <f aca="false">I27+1</f>
        <v>6</v>
      </c>
      <c r="J28" s="0" t="n">
        <v>4.4459588831248</v>
      </c>
      <c r="L28" s="0" t="n">
        <f aca="false">wfc!O98</f>
        <v>0</v>
      </c>
      <c r="M28" s="0" t="n">
        <f aca="false">sbc!O98</f>
        <v>0</v>
      </c>
      <c r="N28" s="0" t="n">
        <f aca="false">AVERAGE(J28:M28)</f>
        <v>1.48198629437493</v>
      </c>
    </row>
    <row r="29" customFormat="false" ht="13.2" hidden="false" customHeight="false" outlineLevel="0" collapsed="false">
      <c r="A29" s="0" t="n">
        <f aca="false">A28+1</f>
        <v>7</v>
      </c>
      <c r="B29" s="0" t="n">
        <f aca="false">mot!G101</f>
        <v>-27.5991137176734</v>
      </c>
      <c r="C29" s="0" t="n">
        <f aca="false">mrx!G122</f>
        <v>12.4957942580925</v>
      </c>
      <c r="D29" s="0" t="n">
        <f aca="false">wfc!G99</f>
        <v>-0.406154445738141</v>
      </c>
      <c r="E29" s="0" t="n">
        <f aca="false">sbc!G99</f>
        <v>-3.08562515666693</v>
      </c>
      <c r="F29" s="0" t="n">
        <f aca="false">AVERAGE(B29:E29)</f>
        <v>-4.64877476549649</v>
      </c>
      <c r="I29" s="0" t="n">
        <f aca="false">I28+1</f>
        <v>7</v>
      </c>
      <c r="J29" s="0" t="n">
        <v>6.39451961143374</v>
      </c>
      <c r="L29" s="0" t="n">
        <f aca="false">wfc!O99</f>
        <v>0</v>
      </c>
      <c r="M29" s="0" t="n">
        <f aca="false">sbc!O99</f>
        <v>0</v>
      </c>
      <c r="N29" s="0" t="n">
        <f aca="false">AVERAGE(J29:M29)</f>
        <v>2.13150653714458</v>
      </c>
    </row>
    <row r="30" customFormat="false" ht="13.2" hidden="false" customHeight="false" outlineLevel="0" collapsed="false">
      <c r="A30" s="0" t="n">
        <f aca="false">A29+1</f>
        <v>8</v>
      </c>
      <c r="B30" s="0" t="n">
        <f aca="false">mot!G102</f>
        <v>-29.5159270795646</v>
      </c>
      <c r="C30" s="0" t="n">
        <f aca="false">mrx!G123</f>
        <v>11.710161108482</v>
      </c>
      <c r="D30" s="0" t="n">
        <f aca="false">wfc!G100</f>
        <v>-0.794791922842099</v>
      </c>
      <c r="E30" s="0" t="n">
        <f aca="false">sbc!G100</f>
        <v>-2.10427703393908</v>
      </c>
      <c r="F30" s="0" t="n">
        <f aca="false">AVERAGE(B30:E30)</f>
        <v>-5.17620873196594</v>
      </c>
      <c r="I30" s="0" t="n">
        <f aca="false">I29+1</f>
        <v>8</v>
      </c>
      <c r="J30" s="0" t="n">
        <v>-1.91681336189117</v>
      </c>
      <c r="L30" s="0" t="n">
        <f aca="false">wfc!O100</f>
        <v>0</v>
      </c>
      <c r="M30" s="0" t="n">
        <f aca="false">sbc!O100</f>
        <v>0</v>
      </c>
      <c r="N30" s="0" t="n">
        <f aca="false">AVERAGE(J30:M30)</f>
        <v>-0.638937787297056</v>
      </c>
    </row>
    <row r="31" customFormat="false" ht="13.2" hidden="false" customHeight="false" outlineLevel="0" collapsed="false">
      <c r="A31" s="0" t="n">
        <f aca="false">A30+1</f>
        <v>9</v>
      </c>
      <c r="B31" s="0" t="n">
        <f aca="false">mot!G103</f>
        <v>-26.4753387057564</v>
      </c>
      <c r="C31" s="0" t="n">
        <f aca="false">mrx!G124</f>
        <v>12.250467129635</v>
      </c>
      <c r="D31" s="0" t="n">
        <f aca="false">wfc!G101</f>
        <v>-2.09485170025683</v>
      </c>
      <c r="E31" s="0" t="n">
        <f aca="false">sbc!G101</f>
        <v>-3.49656629813123</v>
      </c>
      <c r="F31" s="0" t="n">
        <f aca="false">AVERAGE(B31:E31)</f>
        <v>-4.95407239362736</v>
      </c>
      <c r="I31" s="0" t="n">
        <f aca="false">I30+1</f>
        <v>9</v>
      </c>
      <c r="J31" s="0" t="n">
        <v>3.04058837380813</v>
      </c>
      <c r="L31" s="0" t="n">
        <f aca="false">wfc!O101</f>
        <v>0</v>
      </c>
      <c r="M31" s="0" t="n">
        <f aca="false">sbc!O101</f>
        <v>0</v>
      </c>
      <c r="N31" s="0" t="n">
        <f aca="false">AVERAGE(J31:M31)</f>
        <v>1.01352945793604</v>
      </c>
    </row>
    <row r="32" customFormat="false" ht="13.2" hidden="false" customHeight="false" outlineLevel="0" collapsed="false">
      <c r="A32" s="0" t="n">
        <f aca="false">A31+1</f>
        <v>10</v>
      </c>
      <c r="B32" s="0" t="n">
        <f aca="false">mot!G104</f>
        <v>-29.3640549555872</v>
      </c>
      <c r="C32" s="0" t="n">
        <f aca="false">mrx!G125</f>
        <v>11.9833787911334</v>
      </c>
      <c r="D32" s="0" t="n">
        <f aca="false">wfc!G102</f>
        <v>-0.438437883747792</v>
      </c>
      <c r="E32" s="0" t="n">
        <f aca="false">sbc!G102</f>
        <v>-3.42992632875994</v>
      </c>
      <c r="F32" s="0" t="n">
        <f aca="false">AVERAGE(B32:E32)</f>
        <v>-5.31226009424038</v>
      </c>
      <c r="I32" s="0" t="n">
        <f aca="false">I31+1</f>
        <v>10</v>
      </c>
      <c r="J32" s="0" t="n">
        <v>-2.88871624983079</v>
      </c>
      <c r="L32" s="0" t="n">
        <f aca="false">wfc!O102</f>
        <v>0</v>
      </c>
      <c r="M32" s="0" t="n">
        <f aca="false">sbc!O102</f>
        <v>0</v>
      </c>
      <c r="N32" s="0" t="n">
        <f aca="false">AVERAGE(J32:M32)</f>
        <v>-0.962905416610265</v>
      </c>
    </row>
    <row r="33" customFormat="false" ht="13.2" hidden="false" customHeight="false" outlineLevel="0" collapsed="false">
      <c r="A33" s="0" t="n">
        <f aca="false">A32+1</f>
        <v>11</v>
      </c>
      <c r="B33" s="0" t="n">
        <f aca="false">mot!G105</f>
        <v>-37.4068077139412</v>
      </c>
      <c r="C33" s="0" t="n">
        <f aca="false">mrx!G126</f>
        <v>11.7874606789284</v>
      </c>
      <c r="D33" s="0" t="n">
        <f aca="false">wfc!G103</f>
        <v>-0.665323771224046</v>
      </c>
      <c r="E33" s="0" t="n">
        <f aca="false">sbc!G103</f>
        <v>-3.93533729129527</v>
      </c>
      <c r="F33" s="0" t="n">
        <f aca="false">AVERAGE(B33:E33)</f>
        <v>-7.55500202438302</v>
      </c>
      <c r="I33" s="0" t="n">
        <f aca="false">I32+1</f>
        <v>11</v>
      </c>
      <c r="J33" s="0" t="n">
        <v>-8.04275275835394</v>
      </c>
      <c r="L33" s="0" t="n">
        <f aca="false">wfc!O103</f>
        <v>0</v>
      </c>
      <c r="M33" s="0" t="n">
        <f aca="false">sbc!O103</f>
        <v>0</v>
      </c>
      <c r="N33" s="0" t="n">
        <f aca="false">AVERAGE(J33:M33)</f>
        <v>-2.68091758611798</v>
      </c>
    </row>
    <row r="34" customFormat="false" ht="13.2" hidden="false" customHeight="false" outlineLevel="0" collapsed="false">
      <c r="A34" s="0" t="n">
        <f aca="false">A33+1</f>
        <v>12</v>
      </c>
      <c r="B34" s="0" t="n">
        <f aca="false">mot!G106</f>
        <v>-36.3173664730075</v>
      </c>
      <c r="C34" s="0" t="n">
        <f aca="false">mrx!G127</f>
        <v>12.1396361370697</v>
      </c>
      <c r="D34" s="0" t="n">
        <f aca="false">wfc!G104</f>
        <v>-0.3334033345857</v>
      </c>
      <c r="E34" s="0" t="n">
        <f aca="false">sbc!G104</f>
        <v>-4.00761011867233</v>
      </c>
      <c r="F34" s="0" t="n">
        <f aca="false">AVERAGE(B34:E34)</f>
        <v>-7.12968594729895</v>
      </c>
      <c r="I34" s="0" t="n">
        <f aca="false">I33+1</f>
        <v>12</v>
      </c>
      <c r="J34" s="0" t="n">
        <v>1.08944124093369</v>
      </c>
      <c r="L34" s="0" t="n">
        <f aca="false">wfc!O104</f>
        <v>0</v>
      </c>
      <c r="M34" s="0" t="n">
        <f aca="false">sbc!O104</f>
        <v>0</v>
      </c>
      <c r="N34" s="0" t="n">
        <f aca="false">AVERAGE(J34:M34)</f>
        <v>0.36314708031123</v>
      </c>
    </row>
    <row r="35" customFormat="false" ht="13.2" hidden="false" customHeight="false" outlineLevel="0" collapsed="false">
      <c r="A35" s="0" t="n">
        <f aca="false">A34+1</f>
        <v>13</v>
      </c>
      <c r="B35" s="0" t="n">
        <f aca="false">mot!G107</f>
        <v>-30.1949072809319</v>
      </c>
      <c r="C35" s="0" t="n">
        <f aca="false">mrx!G128</f>
        <v>10.0720959802028</v>
      </c>
      <c r="D35" s="0" t="n">
        <f aca="false">wfc!G105</f>
        <v>0.521913831809527</v>
      </c>
      <c r="E35" s="0" t="n">
        <f aca="false">sbc!G105</f>
        <v>-1.86582640597568</v>
      </c>
      <c r="F35" s="0" t="n">
        <f aca="false">AVERAGE(B35:E35)</f>
        <v>-5.36668096872381</v>
      </c>
      <c r="I35" s="0" t="n">
        <f aca="false">I34+1</f>
        <v>13</v>
      </c>
      <c r="J35" s="0" t="n">
        <v>6.1224591920756</v>
      </c>
      <c r="L35" s="0" t="n">
        <f aca="false">wfc!O105</f>
        <v>0</v>
      </c>
      <c r="M35" s="0" t="n">
        <f aca="false">sbc!O105</f>
        <v>0</v>
      </c>
      <c r="N35" s="0" t="n">
        <f aca="false">AVERAGE(J35:M35)</f>
        <v>2.04081973069187</v>
      </c>
    </row>
    <row r="36" customFormat="false" ht="13.2" hidden="false" customHeight="false" outlineLevel="0" collapsed="false">
      <c r="A36" s="0" t="n">
        <f aca="false">A35+1</f>
        <v>14</v>
      </c>
      <c r="B36" s="0" t="n">
        <f aca="false">mot!G108</f>
        <v>-32.3454904297982</v>
      </c>
      <c r="C36" s="0" t="n">
        <f aca="false">mrx!G129</f>
        <v>13.2406359122738</v>
      </c>
      <c r="D36" s="0" t="n">
        <f aca="false">wfc!G106</f>
        <v>0.213049559972288</v>
      </c>
      <c r="E36" s="0" t="n">
        <f aca="false">sbc!G106</f>
        <v>-1.42358715223502</v>
      </c>
      <c r="F36" s="0" t="n">
        <f aca="false">AVERAGE(B36:E36)</f>
        <v>-5.0788480274468</v>
      </c>
      <c r="I36" s="0" t="n">
        <f aca="false">I35+1</f>
        <v>14</v>
      </c>
      <c r="J36" s="0" t="n">
        <v>-2.15058314886635</v>
      </c>
      <c r="L36" s="0" t="n">
        <f aca="false">wfc!O106</f>
        <v>0</v>
      </c>
      <c r="M36" s="0" t="n">
        <f aca="false">sbc!O106</f>
        <v>0</v>
      </c>
      <c r="N36" s="0" t="n">
        <f aca="false">AVERAGE(J36:M36)</f>
        <v>-0.716861049622118</v>
      </c>
    </row>
    <row r="37" customFormat="false" ht="13.2" hidden="false" customHeight="false" outlineLevel="0" collapsed="false">
      <c r="A37" s="0" t="n">
        <f aca="false">A36+1</f>
        <v>15</v>
      </c>
      <c r="B37" s="0" t="n">
        <f aca="false">mot!G109</f>
        <v>-31.3731757943275</v>
      </c>
      <c r="C37" s="0" t="n">
        <f aca="false">mrx!G130</f>
        <v>17.2822190974162</v>
      </c>
      <c r="D37" s="0" t="n">
        <f aca="false">wfc!G107</f>
        <v>1.42551307121634</v>
      </c>
      <c r="E37" s="0" t="n">
        <f aca="false">sbc!G107</f>
        <v>-1.04979746935823</v>
      </c>
      <c r="F37" s="0" t="n">
        <f aca="false">AVERAGE(B37:E37)</f>
        <v>-3.4288102737633</v>
      </c>
      <c r="I37" s="0" t="n">
        <f aca="false">I36+1</f>
        <v>15</v>
      </c>
      <c r="J37" s="0" t="n">
        <v>0.972314635470698</v>
      </c>
      <c r="L37" s="0" t="n">
        <f aca="false">wfc!O107</f>
        <v>0</v>
      </c>
      <c r="M37" s="0" t="n">
        <f aca="false">sbc!O107</f>
        <v>0</v>
      </c>
      <c r="N37" s="0" t="n">
        <f aca="false">AVERAGE(J37:M37)</f>
        <v>0.324104878490233</v>
      </c>
    </row>
    <row r="38" customFormat="false" ht="13.2" hidden="false" customHeight="false" outlineLevel="0" collapsed="false">
      <c r="A38" s="0" t="n">
        <f aca="false">A37+1</f>
        <v>16</v>
      </c>
      <c r="B38" s="0" t="n">
        <f aca="false">mot!G110</f>
        <v>-33.6010601382624</v>
      </c>
      <c r="C38" s="0" t="n">
        <f aca="false">mrx!G131</f>
        <v>16.101978575196</v>
      </c>
      <c r="D38" s="0" t="n">
        <f aca="false">wfc!G108</f>
        <v>2.5818812081616</v>
      </c>
      <c r="E38" s="0" t="n">
        <f aca="false">sbc!G108</f>
        <v>1.50660790160983</v>
      </c>
      <c r="F38" s="0" t="n">
        <f aca="false">AVERAGE(B38:E38)</f>
        <v>-3.35264811332373</v>
      </c>
      <c r="I38" s="0" t="n">
        <f aca="false">I37+1</f>
        <v>16</v>
      </c>
      <c r="J38" s="0" t="n">
        <v>-2.22788434393485</v>
      </c>
      <c r="L38" s="0" t="n">
        <f aca="false">wfc!O108</f>
        <v>0</v>
      </c>
      <c r="M38" s="0" t="n">
        <f aca="false">sbc!O108</f>
        <v>0</v>
      </c>
      <c r="N38" s="0" t="n">
        <f aca="false">AVERAGE(J38:M38)</f>
        <v>-0.74262811464495</v>
      </c>
    </row>
    <row r="39" customFormat="false" ht="13.2" hidden="false" customHeight="false" outlineLevel="0" collapsed="false">
      <c r="A39" s="0" t="n">
        <f aca="false">A38+1</f>
        <v>17</v>
      </c>
      <c r="B39" s="0" t="n">
        <f aca="false">mot!G111</f>
        <v>-32.2396129208423</v>
      </c>
      <c r="C39" s="0" t="n">
        <f aca="false">mrx!G132</f>
        <v>18.1961296613084</v>
      </c>
      <c r="D39" s="0" t="n">
        <f aca="false">wfc!G109</f>
        <v>3.68356261353841</v>
      </c>
      <c r="E39" s="0" t="n">
        <f aca="false">sbc!G109</f>
        <v>-0.620351393992108</v>
      </c>
      <c r="F39" s="0" t="n">
        <f aca="false">AVERAGE(B39:E39)</f>
        <v>-2.74506800999688</v>
      </c>
      <c r="I39" s="0" t="n">
        <f aca="false">I38+1</f>
        <v>17</v>
      </c>
      <c r="J39" s="0" t="n">
        <v>1.36144721742011</v>
      </c>
      <c r="L39" s="0" t="n">
        <f aca="false">wfc!O109</f>
        <v>0</v>
      </c>
      <c r="M39" s="0" t="n">
        <f aca="false">sbc!O109</f>
        <v>0</v>
      </c>
      <c r="N39" s="0" t="n">
        <f aca="false">AVERAGE(J39:M39)</f>
        <v>0.453815739140036</v>
      </c>
    </row>
    <row r="40" customFormat="false" ht="13.2" hidden="false" customHeight="false" outlineLevel="0" collapsed="false">
      <c r="A40" s="0" t="n">
        <f aca="false">A39+1</f>
        <v>18</v>
      </c>
      <c r="B40" s="0" t="n">
        <f aca="false">mot!G112</f>
        <v>-29.4946051164927</v>
      </c>
      <c r="C40" s="0" t="n">
        <f aca="false">mrx!G133</f>
        <v>15.8867773456082</v>
      </c>
      <c r="D40" s="0" t="n">
        <f aca="false">wfc!G110</f>
        <v>3.52378572216366</v>
      </c>
      <c r="E40" s="0" t="n">
        <f aca="false">sbc!G110</f>
        <v>-0.524260686581611</v>
      </c>
      <c r="F40" s="0" t="n">
        <f aca="false">AVERAGE(B40:E40)</f>
        <v>-2.65207568382562</v>
      </c>
      <c r="I40" s="0" t="n">
        <f aca="false">I39+1</f>
        <v>18</v>
      </c>
      <c r="J40" s="0" t="n">
        <v>2.74500780434958</v>
      </c>
      <c r="L40" s="0" t="n">
        <f aca="false">wfc!O110</f>
        <v>0</v>
      </c>
      <c r="M40" s="0" t="n">
        <f aca="false">sbc!O110</f>
        <v>0</v>
      </c>
      <c r="N40" s="0" t="n">
        <f aca="false">AVERAGE(J40:M40)</f>
        <v>0.915002601449859</v>
      </c>
    </row>
    <row r="41" customFormat="false" ht="13.2" hidden="false" customHeight="false" outlineLevel="0" collapsed="false">
      <c r="A41" s="0" t="n">
        <v>19</v>
      </c>
      <c r="B41" s="0" t="n">
        <f aca="false">mot!G113</f>
        <v>-30.1182959442088</v>
      </c>
      <c r="C41" s="0" t="n">
        <f aca="false">mrx!G134</f>
        <v>16.4648818798307</v>
      </c>
      <c r="D41" s="0" t="n">
        <f aca="false">wfc!G111</f>
        <v>3.73441511813672</v>
      </c>
      <c r="E41" s="0" t="n">
        <f aca="false">sbc!G111</f>
        <v>2.51428810121006</v>
      </c>
      <c r="F41" s="0" t="n">
        <f aca="false">AVERAGE(B41:E41)</f>
        <v>-1.85117771125783</v>
      </c>
      <c r="I41" s="0" t="n">
        <v>19</v>
      </c>
      <c r="J41" s="0" t="n">
        <v>-0.623690827716089</v>
      </c>
      <c r="L41" s="0" t="n">
        <f aca="false">wfc!O111</f>
        <v>0</v>
      </c>
      <c r="M41" s="0" t="n">
        <f aca="false">sbc!O111</f>
        <v>0</v>
      </c>
      <c r="N41" s="0" t="n">
        <f aca="false">AVERAGE(J41:M41)</f>
        <v>-0.20789694257203</v>
      </c>
    </row>
    <row r="42" customFormat="false" ht="13.2" hidden="false" customHeight="false" outlineLevel="0" collapsed="false">
      <c r="A42" s="0" t="n">
        <v>20</v>
      </c>
      <c r="B42" s="0" t="n">
        <f aca="false">mot!G114</f>
        <v>-26.0174612236256</v>
      </c>
      <c r="C42" s="0" t="n">
        <f aca="false">mrx!G135</f>
        <v>20.7079038524452</v>
      </c>
      <c r="D42" s="0" t="n">
        <f aca="false">wfc!G112</f>
        <v>3.50129231767014</v>
      </c>
      <c r="E42" s="0" t="n">
        <f aca="false">sbc!G112</f>
        <v>-0.191562503479189</v>
      </c>
      <c r="F42" s="0" t="n">
        <f aca="false">AVERAGE(B42:E42)</f>
        <v>-0.499956889247373</v>
      </c>
      <c r="I42" s="0" t="n">
        <v>20</v>
      </c>
      <c r="J42" s="0" t="n">
        <v>4.10083472058318</v>
      </c>
      <c r="L42" s="0" t="n">
        <f aca="false">wfc!O112</f>
        <v>0</v>
      </c>
      <c r="M42" s="0" t="n">
        <f aca="false">sbc!O112</f>
        <v>0</v>
      </c>
      <c r="N42" s="0" t="n">
        <f aca="false">AVERAGE(J42:M42)</f>
        <v>1.36694490686106</v>
      </c>
    </row>
    <row r="46" customFormat="false" ht="13.2" hidden="false" customHeight="false" outlineLevel="0" collapsed="false">
      <c r="A46" s="7" t="s">
        <v>49</v>
      </c>
      <c r="I46" s="7" t="s">
        <v>49</v>
      </c>
    </row>
    <row r="47" customFormat="false" ht="13.2" hidden="false" customHeight="false" outlineLevel="0" collapsed="false">
      <c r="A47" s="7" t="s">
        <v>50</v>
      </c>
      <c r="G47" s="0" t="n">
        <f aca="false">STDEV(F2:F42)</f>
        <v>1.91102018113398</v>
      </c>
      <c r="I47" s="7" t="s">
        <v>50</v>
      </c>
      <c r="O47" s="0" t="n">
        <f aca="false">STDEV(N2:N42)</f>
        <v>1.29107863155468</v>
      </c>
    </row>
    <row r="48" customFormat="false" ht="13.2" hidden="false" customHeight="false" outlineLevel="0" collapsed="false">
      <c r="A48" s="7" t="s">
        <v>82</v>
      </c>
      <c r="G48" s="0" t="n">
        <f aca="false">F21/G47</f>
        <v>-0.800818211383536</v>
      </c>
      <c r="I48" s="7" t="s">
        <v>82</v>
      </c>
      <c r="O48" s="0" t="n">
        <f aca="false">N21/O47</f>
        <v>-0.58291307585273</v>
      </c>
    </row>
    <row r="49" customFormat="false" ht="13.2" hidden="false" customHeight="false" outlineLevel="0" collapsed="false">
      <c r="A49" s="7" t="s">
        <v>83</v>
      </c>
      <c r="G49" s="0" t="n">
        <f aca="false">F22/G47</f>
        <v>-3.14873045986438</v>
      </c>
      <c r="I49" s="7" t="s">
        <v>83</v>
      </c>
      <c r="O49" s="0" t="n">
        <f aca="false">N22/O47</f>
        <v>-3.47531713461599</v>
      </c>
    </row>
    <row r="50" customFormat="false" ht="13.2" hidden="false" customHeight="false" outlineLevel="0" collapsed="false">
      <c r="A50" s="7" t="s">
        <v>84</v>
      </c>
      <c r="G50" s="0" t="n">
        <f aca="false">F23/G47</f>
        <v>-2.41949390569478</v>
      </c>
      <c r="I50" s="7" t="s">
        <v>84</v>
      </c>
      <c r="O50" s="0" t="n">
        <f aca="false">N23/O47</f>
        <v>1.07939651217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34.66"/>
    <col collapsed="false" customWidth="true" hidden="false" outlineLevel="0" max="3" min="3" style="0" width="12.55"/>
  </cols>
  <sheetData>
    <row r="1" customFormat="false" ht="13.2" hidden="false" customHeight="false" outlineLevel="0" collapsed="false">
      <c r="A1" s="9" t="s">
        <v>25</v>
      </c>
      <c r="B1" s="9" t="n">
        <v>35552</v>
      </c>
      <c r="C1" s="10"/>
      <c r="D1" s="10"/>
      <c r="E1" s="10"/>
      <c r="F1" s="10"/>
    </row>
    <row r="2" customFormat="false" ht="13.2" hidden="false" customHeight="false" outlineLevel="0" collapsed="false">
      <c r="A2" s="9" t="s">
        <v>26</v>
      </c>
      <c r="B2" s="9" t="n">
        <v>37196</v>
      </c>
      <c r="C2" s="10"/>
      <c r="D2" s="10"/>
      <c r="E2" s="10"/>
      <c r="F2" s="10"/>
    </row>
    <row r="3" customFormat="false" ht="13.2" hidden="false" customHeight="false" outlineLevel="0" collapsed="false">
      <c r="A3" s="9" t="s">
        <v>27</v>
      </c>
      <c r="B3" s="10" t="s">
        <v>28</v>
      </c>
      <c r="C3" s="10"/>
      <c r="D3" s="10"/>
      <c r="E3" s="10"/>
      <c r="F3" s="10"/>
    </row>
    <row r="4" customFormat="false" ht="13.2" hidden="false" customHeight="false" outlineLevel="0" collapsed="false">
      <c r="A4" s="9" t="s">
        <v>29</v>
      </c>
      <c r="B4" s="10" t="s">
        <v>85</v>
      </c>
      <c r="C4" s="10"/>
      <c r="D4" s="10"/>
      <c r="E4" s="10"/>
      <c r="F4" s="10"/>
    </row>
    <row r="5" customFormat="false" ht="13.2" hidden="false" customHeight="false" outlineLevel="0" collapsed="false">
      <c r="A5" s="9" t="s">
        <v>31</v>
      </c>
      <c r="B5" s="10" t="s">
        <v>86</v>
      </c>
      <c r="C5" s="11" t="s">
        <v>34</v>
      </c>
      <c r="D5" s="10"/>
      <c r="E5" s="10"/>
      <c r="F5" s="10"/>
    </row>
    <row r="6" customFormat="false" ht="13.2" hidden="false" customHeight="false" outlineLevel="0" collapsed="false">
      <c r="A6" s="4" t="n">
        <v>35552</v>
      </c>
      <c r="B6" s="0" t="n">
        <v>1698.129</v>
      </c>
    </row>
    <row r="7" customFormat="false" ht="13.2" hidden="false" customHeight="false" outlineLevel="0" collapsed="false">
      <c r="A7" s="4" t="n">
        <v>35555</v>
      </c>
      <c r="B7" s="0" t="n">
        <v>1734.33</v>
      </c>
      <c r="C7" s="0" t="n">
        <f aca="false">(B7-B6)/B6*100</f>
        <v>2.13181684077004</v>
      </c>
    </row>
    <row r="8" customFormat="false" ht="13.2" hidden="false" customHeight="false" outlineLevel="0" collapsed="false">
      <c r="A8" s="4" t="n">
        <v>35556</v>
      </c>
      <c r="B8" s="0" t="n">
        <v>1729.275</v>
      </c>
      <c r="C8" s="0" t="n">
        <f aca="false">(B8-B7)/B7*100</f>
        <v>-0.291467021847044</v>
      </c>
    </row>
    <row r="9" customFormat="false" ht="13.2" hidden="false" customHeight="false" outlineLevel="0" collapsed="false">
      <c r="A9" s="4" t="n">
        <v>35557</v>
      </c>
      <c r="B9" s="0" t="n">
        <v>1704.037</v>
      </c>
      <c r="C9" s="0" t="n">
        <f aca="false">(B9-B8)/B8*100</f>
        <v>-1.45945555218228</v>
      </c>
    </row>
    <row r="10" customFormat="false" ht="13.2" hidden="false" customHeight="false" outlineLevel="0" collapsed="false">
      <c r="A10" s="4" t="n">
        <v>35558</v>
      </c>
      <c r="B10" s="0" t="n">
        <v>1713.855</v>
      </c>
      <c r="C10" s="0" t="n">
        <f aca="false">(B10-B9)/B9*100</f>
        <v>0.576161198377734</v>
      </c>
    </row>
    <row r="11" customFormat="false" ht="13.2" hidden="false" customHeight="false" outlineLevel="0" collapsed="false">
      <c r="A11" s="4" t="n">
        <v>35559</v>
      </c>
      <c r="B11" s="0" t="n">
        <v>1723.423</v>
      </c>
      <c r="C11" s="0" t="n">
        <f aca="false">(B11-B10)/B10*100</f>
        <v>0.558273599575226</v>
      </c>
    </row>
    <row r="12" customFormat="false" ht="13.2" hidden="false" customHeight="false" outlineLevel="0" collapsed="false">
      <c r="A12" s="4" t="n">
        <v>35562</v>
      </c>
      <c r="B12" s="0" t="n">
        <v>1750.464</v>
      </c>
      <c r="C12" s="0" t="n">
        <f aca="false">(B12-B11)/B11*100</f>
        <v>1.56902861340483</v>
      </c>
    </row>
    <row r="13" customFormat="false" ht="13.2" hidden="false" customHeight="false" outlineLevel="0" collapsed="false">
      <c r="A13" s="4" t="n">
        <v>35563</v>
      </c>
      <c r="B13" s="0" t="n">
        <v>1741.123</v>
      </c>
      <c r="C13" s="0" t="n">
        <f aca="false">(B13-B12)/B12*100</f>
        <v>-0.533629940404367</v>
      </c>
    </row>
    <row r="14" customFormat="false" ht="13.2" hidden="false" customHeight="false" outlineLevel="0" collapsed="false">
      <c r="A14" s="4" t="n">
        <v>35564</v>
      </c>
      <c r="B14" s="0" t="n">
        <v>1747.328</v>
      </c>
      <c r="C14" s="0" t="n">
        <f aca="false">(B14-B13)/B13*100</f>
        <v>0.356379187455448</v>
      </c>
    </row>
    <row r="15" customFormat="false" ht="13.2" hidden="false" customHeight="false" outlineLevel="0" collapsed="false">
      <c r="A15" s="4" t="n">
        <v>35565</v>
      </c>
      <c r="B15" s="0" t="n">
        <v>1759.658</v>
      </c>
      <c r="C15" s="0" t="n">
        <f aca="false">(B15-B14)/B14*100</f>
        <v>0.70564885356385</v>
      </c>
    </row>
    <row r="16" customFormat="false" ht="13.2" hidden="false" customHeight="false" outlineLevel="0" collapsed="false">
      <c r="A16" s="4" t="n">
        <v>35566</v>
      </c>
      <c r="B16" s="0" t="n">
        <v>1734.427</v>
      </c>
      <c r="C16" s="0" t="n">
        <f aca="false">(B16-B15)/B15*100</f>
        <v>-1.43385817016716</v>
      </c>
    </row>
    <row r="17" customFormat="false" ht="13.2" hidden="false" customHeight="false" outlineLevel="0" collapsed="false">
      <c r="A17" s="4" t="n">
        <v>35569</v>
      </c>
      <c r="B17" s="0" t="n">
        <v>1741.908</v>
      </c>
      <c r="C17" s="0" t="n">
        <f aca="false">(B17-B16)/B16*100</f>
        <v>0.431324004988391</v>
      </c>
    </row>
    <row r="18" customFormat="false" ht="13.2" hidden="false" customHeight="false" outlineLevel="0" collapsed="false">
      <c r="A18" s="4" t="n">
        <v>35570</v>
      </c>
      <c r="B18" s="0" t="n">
        <v>1759.572</v>
      </c>
      <c r="C18" s="0" t="n">
        <f aca="false">(B18-B17)/B17*100</f>
        <v>1.01406044406478</v>
      </c>
    </row>
    <row r="19" customFormat="false" ht="13.2" hidden="false" customHeight="false" outlineLevel="0" collapsed="false">
      <c r="A19" s="4" t="n">
        <v>35571</v>
      </c>
      <c r="B19" s="0" t="n">
        <v>1754.865</v>
      </c>
      <c r="C19" s="0" t="n">
        <f aca="false">(B19-B18)/B18*100</f>
        <v>-0.267508234957143</v>
      </c>
    </row>
    <row r="20" customFormat="false" ht="13.2" hidden="false" customHeight="false" outlineLevel="0" collapsed="false">
      <c r="A20" s="4" t="n">
        <v>35572</v>
      </c>
      <c r="B20" s="0" t="n">
        <v>1747.274</v>
      </c>
      <c r="C20" s="0" t="n">
        <f aca="false">(B20-B19)/B19*100</f>
        <v>-0.432568887065381</v>
      </c>
    </row>
    <row r="21" customFormat="false" ht="13.2" hidden="false" customHeight="false" outlineLevel="0" collapsed="false">
      <c r="A21" s="4" t="n">
        <v>35573</v>
      </c>
      <c r="B21" s="0" t="n">
        <v>1771.171</v>
      </c>
      <c r="C21" s="0" t="n">
        <f aca="false">(B21-B20)/B20*100</f>
        <v>1.36767330138261</v>
      </c>
    </row>
    <row r="22" customFormat="false" ht="13.2" hidden="false" customHeight="false" outlineLevel="0" collapsed="false">
      <c r="A22" s="4" t="n">
        <v>35576</v>
      </c>
      <c r="B22" s="0" t="n">
        <v>1771.296</v>
      </c>
      <c r="C22" s="0" t="n">
        <f aca="false">(B22-B21)/B21*100</f>
        <v>0.00705747779294038</v>
      </c>
    </row>
    <row r="23" customFormat="false" ht="13.2" hidden="false" customHeight="false" outlineLevel="0" collapsed="false">
      <c r="A23" s="4" t="n">
        <v>35577</v>
      </c>
      <c r="B23" s="0" t="n">
        <v>1777.026</v>
      </c>
      <c r="C23" s="0" t="n">
        <f aca="false">(B23-B22)/B22*100</f>
        <v>0.323491951655738</v>
      </c>
    </row>
    <row r="24" customFormat="false" ht="13.2" hidden="false" customHeight="false" outlineLevel="0" collapsed="false">
      <c r="A24" s="4" t="n">
        <v>35578</v>
      </c>
      <c r="B24" s="0" t="n">
        <v>1771.922</v>
      </c>
      <c r="C24" s="0" t="n">
        <f aca="false">(B24-B23)/B23*100</f>
        <v>-0.287221458774382</v>
      </c>
    </row>
    <row r="25" customFormat="false" ht="13.2" hidden="false" customHeight="false" outlineLevel="0" collapsed="false">
      <c r="A25" s="4" t="n">
        <v>35579</v>
      </c>
      <c r="B25" s="0" t="n">
        <v>1765.5</v>
      </c>
      <c r="C25" s="0" t="n">
        <f aca="false">(B25-B24)/B24*100</f>
        <v>-0.362431303409519</v>
      </c>
    </row>
    <row r="26" customFormat="false" ht="13.2" hidden="false" customHeight="false" outlineLevel="0" collapsed="false">
      <c r="A26" s="4" t="n">
        <v>35580</v>
      </c>
      <c r="B26" s="0" t="n">
        <v>1774.409</v>
      </c>
      <c r="C26" s="0" t="n">
        <f aca="false">(B26-B25)/B25*100</f>
        <v>0.504616256018131</v>
      </c>
    </row>
    <row r="27" customFormat="false" ht="13.2" hidden="false" customHeight="false" outlineLevel="0" collapsed="false">
      <c r="A27" s="4" t="n">
        <v>35583</v>
      </c>
      <c r="B27" s="0" t="n">
        <v>1770.517</v>
      </c>
      <c r="C27" s="0" t="n">
        <f aca="false">(B27-B26)/B26*100</f>
        <v>-0.219340636797945</v>
      </c>
    </row>
    <row r="28" customFormat="false" ht="13.2" hidden="false" customHeight="false" outlineLevel="0" collapsed="false">
      <c r="A28" s="4" t="n">
        <v>35584</v>
      </c>
      <c r="B28" s="0" t="n">
        <v>1768.801</v>
      </c>
      <c r="C28" s="0" t="n">
        <f aca="false">(B28-B27)/B27*100</f>
        <v>-0.0969208428950483</v>
      </c>
    </row>
    <row r="29" customFormat="false" ht="13.2" hidden="false" customHeight="false" outlineLevel="0" collapsed="false">
      <c r="A29" s="4" t="n">
        <v>35585</v>
      </c>
      <c r="B29" s="0" t="n">
        <v>1757.691</v>
      </c>
      <c r="C29" s="0" t="n">
        <f aca="false">(B29-B28)/B28*100</f>
        <v>-0.628109097631667</v>
      </c>
    </row>
    <row r="30" customFormat="false" ht="13.2" hidden="false" customHeight="false" outlineLevel="0" collapsed="false">
      <c r="A30" s="4" t="n">
        <v>35586</v>
      </c>
      <c r="B30" s="0" t="n">
        <v>1764.762</v>
      </c>
      <c r="C30" s="0" t="n">
        <f aca="false">(B30-B29)/B29*100</f>
        <v>0.402289139558655</v>
      </c>
    </row>
    <row r="31" customFormat="false" ht="13.2" hidden="false" customHeight="false" outlineLevel="0" collapsed="false">
      <c r="A31" s="4" t="n">
        <v>35587</v>
      </c>
      <c r="B31" s="0" t="n">
        <v>1795.395</v>
      </c>
      <c r="C31" s="0" t="n">
        <f aca="false">(B31-B30)/B30*100</f>
        <v>1.73581480108933</v>
      </c>
    </row>
    <row r="32" customFormat="false" ht="13.2" hidden="false" customHeight="false" outlineLevel="0" collapsed="false">
      <c r="A32" s="4" t="n">
        <v>35590</v>
      </c>
      <c r="B32" s="0" t="n">
        <v>1805.776</v>
      </c>
      <c r="C32" s="0" t="n">
        <f aca="false">(B32-B31)/B31*100</f>
        <v>0.578201454276083</v>
      </c>
    </row>
    <row r="33" customFormat="false" ht="13.2" hidden="false" customHeight="false" outlineLevel="0" collapsed="false">
      <c r="A33" s="4" t="n">
        <v>35591</v>
      </c>
      <c r="B33" s="0" t="n">
        <v>1810.843</v>
      </c>
      <c r="C33" s="0" t="n">
        <f aca="false">(B33-B32)/B32*100</f>
        <v>0.28059958710272</v>
      </c>
    </row>
    <row r="34" customFormat="false" ht="13.2" hidden="false" customHeight="false" outlineLevel="0" collapsed="false">
      <c r="A34" s="4" t="n">
        <v>35592</v>
      </c>
      <c r="B34" s="0" t="n">
        <v>1819.966</v>
      </c>
      <c r="C34" s="0" t="n">
        <f aca="false">(B34-B33)/B33*100</f>
        <v>0.503798507104152</v>
      </c>
    </row>
    <row r="35" customFormat="false" ht="13.2" hidden="false" customHeight="false" outlineLevel="0" collapsed="false">
      <c r="A35" s="4" t="n">
        <v>35593</v>
      </c>
      <c r="B35" s="0" t="n">
        <v>1849.205</v>
      </c>
      <c r="C35" s="0" t="n">
        <f aca="false">(B35-B34)/B34*100</f>
        <v>1.6065684743561</v>
      </c>
    </row>
    <row r="36" customFormat="false" ht="13.2" hidden="false" customHeight="false" outlineLevel="0" collapsed="false">
      <c r="A36" s="4" t="n">
        <v>35594</v>
      </c>
      <c r="B36" s="0" t="n">
        <v>1869.823</v>
      </c>
      <c r="C36" s="0" t="n">
        <f aca="false">(B36-B35)/B35*100</f>
        <v>1.11496562036119</v>
      </c>
    </row>
    <row r="37" customFormat="false" ht="13.2" hidden="false" customHeight="false" outlineLevel="0" collapsed="false">
      <c r="A37" s="4" t="n">
        <v>35597</v>
      </c>
      <c r="B37" s="0" t="n">
        <v>1871.269</v>
      </c>
      <c r="C37" s="0" t="n">
        <f aca="false">(B37-B36)/B36*100</f>
        <v>0.0773335230126013</v>
      </c>
    </row>
    <row r="38" customFormat="false" ht="13.2" hidden="false" customHeight="false" outlineLevel="0" collapsed="false">
      <c r="A38" s="4" t="n">
        <v>35598</v>
      </c>
      <c r="B38" s="0" t="n">
        <v>1872.485</v>
      </c>
      <c r="C38" s="0" t="n">
        <f aca="false">(B38-B37)/B37*100</f>
        <v>0.0649826401228201</v>
      </c>
    </row>
    <row r="39" customFormat="false" ht="13.2" hidden="false" customHeight="false" outlineLevel="0" collapsed="false">
      <c r="A39" s="4" t="n">
        <v>35599</v>
      </c>
      <c r="B39" s="0" t="n">
        <v>1861.387</v>
      </c>
      <c r="C39" s="0" t="n">
        <f aca="false">(B39-B38)/B38*100</f>
        <v>-0.592688325941194</v>
      </c>
    </row>
    <row r="40" customFormat="false" ht="13.2" hidden="false" customHeight="false" outlineLevel="0" collapsed="false">
      <c r="A40" s="4" t="n">
        <v>35600</v>
      </c>
      <c r="B40" s="0" t="n">
        <v>1880.209</v>
      </c>
      <c r="C40" s="0" t="n">
        <f aca="false">(B40-B39)/B39*100</f>
        <v>1.01118144695327</v>
      </c>
    </row>
    <row r="41" customFormat="false" ht="13.2" hidden="false" customHeight="false" outlineLevel="0" collapsed="false">
      <c r="A41" s="4" t="n">
        <v>35601</v>
      </c>
      <c r="B41" s="0" t="n">
        <v>1881.821</v>
      </c>
      <c r="C41" s="0" t="n">
        <f aca="false">(B41-B40)/B40*100</f>
        <v>0.0857351496562393</v>
      </c>
    </row>
    <row r="42" customFormat="false" ht="13.2" hidden="false" customHeight="false" outlineLevel="0" collapsed="false">
      <c r="A42" s="4" t="n">
        <v>35604</v>
      </c>
      <c r="B42" s="0" t="n">
        <v>1839.897</v>
      </c>
      <c r="C42" s="0" t="n">
        <f aca="false">(B42-B41)/B41*100</f>
        <v>-2.22784207424618</v>
      </c>
    </row>
    <row r="43" customFormat="false" ht="13.2" hidden="false" customHeight="false" outlineLevel="0" collapsed="false">
      <c r="A43" s="4" t="n">
        <v>35605</v>
      </c>
      <c r="B43" s="0" t="n">
        <v>1877.128</v>
      </c>
      <c r="C43" s="0" t="n">
        <f aca="false">(B43-B42)/B42*100</f>
        <v>2.02353718713602</v>
      </c>
    </row>
    <row r="44" customFormat="false" ht="13.2" hidden="false" customHeight="false" outlineLevel="0" collapsed="false">
      <c r="A44" s="4" t="n">
        <v>35606</v>
      </c>
      <c r="B44" s="0" t="n">
        <v>1861.862</v>
      </c>
      <c r="C44" s="0" t="n">
        <f aca="false">(B44-B43)/B43*100</f>
        <v>-0.81326366662262</v>
      </c>
    </row>
    <row r="45" customFormat="false" ht="13.2" hidden="false" customHeight="false" outlineLevel="0" collapsed="false">
      <c r="A45" s="4" t="n">
        <v>35607</v>
      </c>
      <c r="B45" s="0" t="n">
        <v>1850.866</v>
      </c>
      <c r="C45" s="0" t="n">
        <f aca="false">(B45-B44)/B44*100</f>
        <v>-0.590591569085147</v>
      </c>
    </row>
    <row r="46" customFormat="false" ht="13.2" hidden="false" customHeight="false" outlineLevel="0" collapsed="false">
      <c r="A46" s="4" t="n">
        <v>35608</v>
      </c>
      <c r="B46" s="0" t="n">
        <v>1858.573</v>
      </c>
      <c r="C46" s="0" t="n">
        <f aca="false">(B46-B45)/B45*100</f>
        <v>0.416399674530739</v>
      </c>
    </row>
    <row r="47" customFormat="false" ht="13.2" hidden="false" customHeight="false" outlineLevel="0" collapsed="false">
      <c r="A47" s="4" t="n">
        <v>35611</v>
      </c>
      <c r="B47" s="0" t="n">
        <v>1854.175</v>
      </c>
      <c r="C47" s="0" t="n">
        <f aca="false">(B47-B46)/B46*100</f>
        <v>-0.236633158880503</v>
      </c>
    </row>
    <row r="48" customFormat="false" ht="13.2" hidden="false" customHeight="false" outlineLevel="0" collapsed="false">
      <c r="A48" s="4" t="n">
        <v>35612</v>
      </c>
      <c r="B48" s="0" t="n">
        <v>1866.639</v>
      </c>
      <c r="C48" s="0" t="n">
        <f aca="false">(B48-B47)/B47*100</f>
        <v>0.672212709156373</v>
      </c>
    </row>
    <row r="49" customFormat="false" ht="13.2" hidden="false" customHeight="false" outlineLevel="0" collapsed="false">
      <c r="A49" s="4" t="n">
        <v>35613</v>
      </c>
      <c r="B49" s="0" t="n">
        <v>1893.997</v>
      </c>
      <c r="C49" s="0" t="n">
        <f aca="false">(B49-B48)/B48*100</f>
        <v>1.46562886557068</v>
      </c>
    </row>
    <row r="50" customFormat="false" ht="13.2" hidden="false" customHeight="false" outlineLevel="0" collapsed="false">
      <c r="A50" s="4" t="n">
        <v>35614</v>
      </c>
      <c r="B50" s="0" t="n">
        <v>1921.129</v>
      </c>
      <c r="C50" s="0" t="n">
        <f aca="false">(B50-B49)/B49*100</f>
        <v>1.43252602828833</v>
      </c>
    </row>
    <row r="51" customFormat="false" ht="13.2" hidden="false" customHeight="false" outlineLevel="0" collapsed="false">
      <c r="A51" s="4" t="n">
        <v>35615</v>
      </c>
      <c r="B51" s="0" t="n">
        <v>1921.255</v>
      </c>
      <c r="C51" s="0" t="n">
        <f aca="false">(B51-B50)/B50*100</f>
        <v>0.00655864338105231</v>
      </c>
    </row>
    <row r="52" customFormat="false" ht="13.2" hidden="false" customHeight="false" outlineLevel="0" collapsed="false">
      <c r="A52" s="4" t="n">
        <v>35618</v>
      </c>
      <c r="B52" s="0" t="n">
        <v>1911.491</v>
      </c>
      <c r="C52" s="0" t="n">
        <f aca="false">(B52-B51)/B51*100</f>
        <v>-0.508209477659141</v>
      </c>
    </row>
    <row r="53" customFormat="false" ht="13.2" hidden="false" customHeight="false" outlineLevel="0" collapsed="false">
      <c r="A53" s="4" t="n">
        <v>35619</v>
      </c>
      <c r="B53" s="0" t="n">
        <v>1925.343</v>
      </c>
      <c r="C53" s="0" t="n">
        <f aca="false">(B53-B52)/B52*100</f>
        <v>0.724669904278916</v>
      </c>
    </row>
    <row r="54" customFormat="false" ht="13.2" hidden="false" customHeight="false" outlineLevel="0" collapsed="false">
      <c r="A54" s="4" t="n">
        <v>35620</v>
      </c>
      <c r="B54" s="0" t="n">
        <v>1901.975</v>
      </c>
      <c r="C54" s="0" t="n">
        <f aca="false">(B54-B53)/B53*100</f>
        <v>-1.21370581761277</v>
      </c>
    </row>
    <row r="55" customFormat="false" ht="13.2" hidden="false" customHeight="false" outlineLevel="0" collapsed="false">
      <c r="A55" s="4" t="n">
        <v>35621</v>
      </c>
      <c r="B55" s="0" t="n">
        <v>1915.178</v>
      </c>
      <c r="C55" s="0" t="n">
        <f aca="false">(B55-B54)/B54*100</f>
        <v>0.69417316210782</v>
      </c>
    </row>
    <row r="56" customFormat="false" ht="13.2" hidden="false" customHeight="false" outlineLevel="0" collapsed="false">
      <c r="A56" s="4" t="n">
        <v>35622</v>
      </c>
      <c r="B56" s="0" t="n">
        <v>1921.382</v>
      </c>
      <c r="C56" s="0" t="n">
        <f aca="false">(B56-B55)/B55*100</f>
        <v>0.323938558191455</v>
      </c>
    </row>
    <row r="57" customFormat="false" ht="13.2" hidden="false" customHeight="false" outlineLevel="0" collapsed="false">
      <c r="A57" s="4" t="n">
        <v>35625</v>
      </c>
      <c r="B57" s="0" t="n">
        <v>1925.071</v>
      </c>
      <c r="C57" s="0" t="n">
        <f aca="false">(B57-B56)/B56*100</f>
        <v>0.19199721866865</v>
      </c>
    </row>
    <row r="58" customFormat="false" ht="13.2" hidden="false" customHeight="false" outlineLevel="0" collapsed="false">
      <c r="A58" s="4" t="n">
        <v>35626</v>
      </c>
      <c r="B58" s="0" t="n">
        <v>1940.667</v>
      </c>
      <c r="C58" s="0" t="n">
        <f aca="false">(B58-B57)/B57*100</f>
        <v>0.810151937253224</v>
      </c>
    </row>
    <row r="59" customFormat="false" ht="13.2" hidden="false" customHeight="false" outlineLevel="0" collapsed="false">
      <c r="A59" s="4" t="n">
        <v>35627</v>
      </c>
      <c r="B59" s="0" t="n">
        <v>1963.494</v>
      </c>
      <c r="C59" s="0" t="n">
        <f aca="false">(B59-B58)/B58*100</f>
        <v>1.17624507450274</v>
      </c>
    </row>
    <row r="60" customFormat="false" ht="13.2" hidden="false" customHeight="false" outlineLevel="0" collapsed="false">
      <c r="A60" s="4" t="n">
        <v>35628</v>
      </c>
      <c r="B60" s="0" t="n">
        <v>1953.178</v>
      </c>
      <c r="C60" s="0" t="n">
        <f aca="false">(B60-B59)/B59*100</f>
        <v>-0.525389942622694</v>
      </c>
    </row>
    <row r="61" customFormat="false" ht="13.2" hidden="false" customHeight="false" outlineLevel="0" collapsed="false">
      <c r="A61" s="4" t="n">
        <v>35629</v>
      </c>
      <c r="B61" s="0" t="n">
        <v>1919.104</v>
      </c>
      <c r="C61" s="0" t="n">
        <f aca="false">(B61-B60)/B60*100</f>
        <v>-1.74454146012294</v>
      </c>
    </row>
    <row r="62" customFormat="false" ht="13.2" hidden="false" customHeight="false" outlineLevel="0" collapsed="false">
      <c r="A62" s="4" t="n">
        <v>35632</v>
      </c>
      <c r="B62" s="0" t="n">
        <v>1914.278</v>
      </c>
      <c r="C62" s="0" t="n">
        <f aca="false">(B62-B61)/B61*100</f>
        <v>-0.251471520042688</v>
      </c>
    </row>
    <row r="63" customFormat="false" ht="13.2" hidden="false" customHeight="false" outlineLevel="0" collapsed="false">
      <c r="A63" s="4" t="n">
        <v>35633</v>
      </c>
      <c r="B63" s="0" t="n">
        <v>1958.519</v>
      </c>
      <c r="C63" s="0" t="n">
        <f aca="false">(B63-B62)/B62*100</f>
        <v>2.31110632833893</v>
      </c>
    </row>
    <row r="64" customFormat="false" ht="13.2" hidden="false" customHeight="false" outlineLevel="0" collapsed="false">
      <c r="A64" s="4" t="n">
        <v>35634</v>
      </c>
      <c r="B64" s="0" t="n">
        <v>1964.053</v>
      </c>
      <c r="C64" s="0" t="n">
        <f aca="false">(B64-B63)/B63*100</f>
        <v>0.282560444907612</v>
      </c>
    </row>
    <row r="65" customFormat="false" ht="13.2" hidden="false" customHeight="false" outlineLevel="0" collapsed="false">
      <c r="A65" s="4" t="n">
        <v>35635</v>
      </c>
      <c r="B65" s="0" t="n">
        <v>1972.02</v>
      </c>
      <c r="C65" s="0" t="n">
        <f aca="false">(B65-B64)/B64*100</f>
        <v>0.40564078464277</v>
      </c>
    </row>
    <row r="66" customFormat="false" ht="13.2" hidden="false" customHeight="false" outlineLevel="0" collapsed="false">
      <c r="A66" s="4" t="n">
        <v>35636</v>
      </c>
      <c r="B66" s="0" t="n">
        <v>1968.977</v>
      </c>
      <c r="C66" s="0" t="n">
        <f aca="false">(B66-B65)/B65*100</f>
        <v>-0.154308779829814</v>
      </c>
    </row>
    <row r="67" customFormat="false" ht="13.2" hidden="false" customHeight="false" outlineLevel="0" collapsed="false">
      <c r="A67" s="4" t="n">
        <v>35639</v>
      </c>
      <c r="B67" s="0" t="n">
        <v>1964.194</v>
      </c>
      <c r="C67" s="0" t="n">
        <f aca="false">(B67-B66)/B66*100</f>
        <v>-0.242918022912412</v>
      </c>
    </row>
    <row r="68" customFormat="false" ht="13.2" hidden="false" customHeight="false" outlineLevel="0" collapsed="false">
      <c r="A68" s="4" t="n">
        <v>35640</v>
      </c>
      <c r="B68" s="0" t="n">
        <v>1976.567</v>
      </c>
      <c r="C68" s="0" t="n">
        <f aca="false">(B68-B67)/B67*100</f>
        <v>0.629927593710196</v>
      </c>
    </row>
    <row r="69" customFormat="false" ht="13.2" hidden="false" customHeight="false" outlineLevel="0" collapsed="false">
      <c r="A69" s="4" t="n">
        <v>35641</v>
      </c>
      <c r="B69" s="0" t="n">
        <v>1997.668</v>
      </c>
      <c r="C69" s="0" t="n">
        <f aca="false">(B69-B68)/B68*100</f>
        <v>1.06755804382043</v>
      </c>
    </row>
    <row r="70" customFormat="false" ht="13.2" hidden="false" customHeight="false" outlineLevel="0" collapsed="false">
      <c r="A70" s="4" t="n">
        <v>35642</v>
      </c>
      <c r="B70" s="0" t="n">
        <v>2001.988</v>
      </c>
      <c r="C70" s="0" t="n">
        <f aca="false">(B70-B69)/B69*100</f>
        <v>0.216252150006905</v>
      </c>
    </row>
    <row r="71" customFormat="false" ht="13.2" hidden="false" customHeight="false" outlineLevel="0" collapsed="false">
      <c r="A71" s="4" t="n">
        <v>35643</v>
      </c>
      <c r="B71" s="0" t="n">
        <v>1987.112</v>
      </c>
      <c r="C71" s="0" t="n">
        <f aca="false">(B71-B70)/B70*100</f>
        <v>-0.743061396971409</v>
      </c>
    </row>
    <row r="72" customFormat="false" ht="13.2" hidden="false" customHeight="false" outlineLevel="0" collapsed="false">
      <c r="A72" s="4" t="n">
        <v>35646</v>
      </c>
      <c r="B72" s="0" t="n">
        <v>1993.865</v>
      </c>
      <c r="C72" s="0" t="n">
        <f aca="false">(B72-B71)/B71*100</f>
        <v>0.339839928499246</v>
      </c>
    </row>
    <row r="73" customFormat="false" ht="13.2" hidden="false" customHeight="false" outlineLevel="0" collapsed="false">
      <c r="A73" s="4" t="n">
        <v>35647</v>
      </c>
      <c r="B73" s="0" t="n">
        <v>1998.333</v>
      </c>
      <c r="C73" s="0" t="n">
        <f aca="false">(B73-B72)/B72*100</f>
        <v>0.224087388062887</v>
      </c>
    </row>
    <row r="74" customFormat="false" ht="13.2" hidden="false" customHeight="false" outlineLevel="0" collapsed="false">
      <c r="A74" s="4" t="n">
        <v>35648</v>
      </c>
      <c r="B74" s="0" t="n">
        <v>2015.138</v>
      </c>
      <c r="C74" s="0" t="n">
        <f aca="false">(B74-B73)/B73*100</f>
        <v>0.840950932602327</v>
      </c>
    </row>
    <row r="75" customFormat="false" ht="13.2" hidden="false" customHeight="false" outlineLevel="0" collapsed="false">
      <c r="A75" s="4" t="n">
        <v>35649</v>
      </c>
      <c r="B75" s="0" t="n">
        <v>1996.103</v>
      </c>
      <c r="C75" s="0" t="n">
        <f aca="false">(B75-B74)/B74*100</f>
        <v>-0.944600320176588</v>
      </c>
    </row>
    <row r="76" customFormat="false" ht="13.2" hidden="false" customHeight="false" outlineLevel="0" collapsed="false">
      <c r="A76" s="4" t="n">
        <v>35650</v>
      </c>
      <c r="B76" s="0" t="n">
        <v>1959.184</v>
      </c>
      <c r="C76" s="0" t="n">
        <f aca="false">(B76-B75)/B75*100</f>
        <v>-1.84955385568781</v>
      </c>
    </row>
    <row r="77" customFormat="false" ht="13.2" hidden="false" customHeight="false" outlineLevel="0" collapsed="false">
      <c r="A77" s="4" t="n">
        <v>35653</v>
      </c>
      <c r="B77" s="0" t="n">
        <v>1966.567</v>
      </c>
      <c r="C77" s="0" t="n">
        <f aca="false">(B77-B76)/B76*100</f>
        <v>0.376840562193242</v>
      </c>
    </row>
    <row r="78" customFormat="false" ht="13.2" hidden="false" customHeight="false" outlineLevel="0" collapsed="false">
      <c r="A78" s="4" t="n">
        <v>35654</v>
      </c>
      <c r="B78" s="0" t="n">
        <v>1944.711</v>
      </c>
      <c r="C78" s="0" t="n">
        <f aca="false">(B78-B77)/B77*100</f>
        <v>-1.11137835629297</v>
      </c>
    </row>
    <row r="79" customFormat="false" ht="13.2" hidden="false" customHeight="false" outlineLevel="0" collapsed="false">
      <c r="A79" s="4" t="n">
        <v>35655</v>
      </c>
      <c r="B79" s="0" t="n">
        <v>1935.369</v>
      </c>
      <c r="C79" s="0" t="n">
        <f aca="false">(B79-B78)/B78*100</f>
        <v>-0.480379861069325</v>
      </c>
    </row>
    <row r="80" customFormat="false" ht="13.2" hidden="false" customHeight="false" outlineLevel="0" collapsed="false">
      <c r="A80" s="4" t="n">
        <v>35656</v>
      </c>
      <c r="B80" s="0" t="n">
        <v>1941.266</v>
      </c>
      <c r="C80" s="0" t="n">
        <f aca="false">(B80-B79)/B79*100</f>
        <v>0.304696417065683</v>
      </c>
    </row>
    <row r="81" customFormat="false" ht="13.2" hidden="false" customHeight="false" outlineLevel="0" collapsed="false">
      <c r="A81" s="4" t="n">
        <v>35657</v>
      </c>
      <c r="B81" s="0" t="n">
        <v>1891.091</v>
      </c>
      <c r="C81" s="0" t="n">
        <f aca="false">(B81-B80)/B80*100</f>
        <v>-2.58465351991947</v>
      </c>
    </row>
    <row r="82" customFormat="false" ht="13.2" hidden="false" customHeight="false" outlineLevel="0" collapsed="false">
      <c r="A82" s="4" t="n">
        <v>35660</v>
      </c>
      <c r="B82" s="0" t="n">
        <v>1915.735</v>
      </c>
      <c r="C82" s="0" t="n">
        <f aca="false">(B82-B81)/B81*100</f>
        <v>1.30316309474265</v>
      </c>
    </row>
    <row r="83" customFormat="false" ht="13.2" hidden="false" customHeight="false" outlineLevel="0" collapsed="false">
      <c r="A83" s="4" t="n">
        <v>35661</v>
      </c>
      <c r="B83" s="0" t="n">
        <v>1944.244</v>
      </c>
      <c r="C83" s="0" t="n">
        <f aca="false">(B83-B82)/B82*100</f>
        <v>1.48814945699694</v>
      </c>
    </row>
    <row r="84" customFormat="false" ht="13.2" hidden="false" customHeight="false" outlineLevel="0" collapsed="false">
      <c r="A84" s="4" t="n">
        <v>35662</v>
      </c>
      <c r="B84" s="0" t="n">
        <v>1972.377</v>
      </c>
      <c r="C84" s="0" t="n">
        <f aca="false">(B84-B83)/B83*100</f>
        <v>1.44698916391152</v>
      </c>
    </row>
    <row r="85" customFormat="false" ht="13.2" hidden="false" customHeight="false" outlineLevel="0" collapsed="false">
      <c r="A85" s="4" t="n">
        <v>35663</v>
      </c>
      <c r="B85" s="0" t="n">
        <v>1942.473</v>
      </c>
      <c r="C85" s="0" t="n">
        <f aca="false">(B85-B84)/B84*100</f>
        <v>-1.51614016995737</v>
      </c>
    </row>
    <row r="86" customFormat="false" ht="13.2" hidden="false" customHeight="false" outlineLevel="0" collapsed="false">
      <c r="A86" s="4" t="n">
        <v>35664</v>
      </c>
      <c r="B86" s="0" t="n">
        <v>1939.445</v>
      </c>
      <c r="C86" s="0" t="n">
        <f aca="false">(B86-B85)/B85*100</f>
        <v>-0.15588376260571</v>
      </c>
    </row>
    <row r="87" customFormat="false" ht="13.2" hidden="false" customHeight="false" outlineLevel="0" collapsed="false">
      <c r="A87" s="4" t="n">
        <v>35667</v>
      </c>
      <c r="B87" s="0" t="n">
        <v>1932.448</v>
      </c>
      <c r="C87" s="0" t="n">
        <f aca="false">(B87-B86)/B86*100</f>
        <v>-0.360773314015084</v>
      </c>
    </row>
    <row r="88" customFormat="false" ht="13.2" hidden="false" customHeight="false" outlineLevel="0" collapsed="false">
      <c r="A88" s="4" t="n">
        <v>35668</v>
      </c>
      <c r="B88" s="0" t="n">
        <v>1917.574</v>
      </c>
      <c r="C88" s="0" t="n">
        <f aca="false">(B88-B87)/B87*100</f>
        <v>-0.769697295865142</v>
      </c>
    </row>
    <row r="89" customFormat="false" ht="13.2" hidden="false" customHeight="false" outlineLevel="0" collapsed="false">
      <c r="A89" s="4" t="n">
        <v>35669</v>
      </c>
      <c r="B89" s="0" t="n">
        <v>1919.127</v>
      </c>
      <c r="C89" s="0" t="n">
        <f aca="false">(B89-B88)/B88*100</f>
        <v>0.080987748060825</v>
      </c>
    </row>
    <row r="90" customFormat="false" ht="13.2" hidden="false" customHeight="false" outlineLevel="0" collapsed="false">
      <c r="A90" s="4" t="n">
        <v>35670</v>
      </c>
      <c r="B90" s="0" t="n">
        <v>1898.183</v>
      </c>
      <c r="C90" s="0" t="n">
        <f aca="false">(B90-B89)/B89*100</f>
        <v>-1.09132954723684</v>
      </c>
    </row>
    <row r="91" customFormat="false" ht="13.2" hidden="false" customHeight="false" outlineLevel="0" collapsed="false">
      <c r="A91" s="4" t="n">
        <v>35671</v>
      </c>
      <c r="B91" s="0" t="n">
        <v>1889.484</v>
      </c>
      <c r="C91" s="0" t="n">
        <f aca="false">(B91-B90)/B90*100</f>
        <v>-0.458280366013174</v>
      </c>
    </row>
    <row r="92" customFormat="false" ht="13.2" hidden="false" customHeight="false" outlineLevel="0" collapsed="false">
      <c r="A92" s="4" t="n">
        <v>35674</v>
      </c>
      <c r="B92" s="0" t="n">
        <v>1889.607</v>
      </c>
      <c r="C92" s="0" t="n">
        <f aca="false">(B92-B91)/B91*100</f>
        <v>0.0065097137631131</v>
      </c>
    </row>
    <row r="93" customFormat="false" ht="13.2" hidden="false" customHeight="false" outlineLevel="0" collapsed="false">
      <c r="A93" s="4" t="n">
        <v>35675</v>
      </c>
      <c r="B93" s="0" t="n">
        <v>1948.786</v>
      </c>
      <c r="C93" s="0" t="n">
        <f aca="false">(B93-B92)/B92*100</f>
        <v>3.13181523988851</v>
      </c>
    </row>
    <row r="94" customFormat="false" ht="13.2" hidden="false" customHeight="false" outlineLevel="0" collapsed="false">
      <c r="A94" s="4" t="n">
        <v>35676</v>
      </c>
      <c r="B94" s="0" t="n">
        <v>1949.499</v>
      </c>
      <c r="C94" s="0" t="n">
        <f aca="false">(B94-B93)/B93*100</f>
        <v>0.0365868802423645</v>
      </c>
    </row>
    <row r="95" customFormat="false" ht="13.2" hidden="false" customHeight="false" outlineLevel="0" collapsed="false">
      <c r="A95" s="4" t="n">
        <v>35677</v>
      </c>
      <c r="B95" s="0" t="n">
        <v>1955.948</v>
      </c>
      <c r="C95" s="0" t="n">
        <f aca="false">(B95-B94)/B94*100</f>
        <v>0.330802939627056</v>
      </c>
    </row>
    <row r="96" customFormat="false" ht="13.2" hidden="false" customHeight="false" outlineLevel="0" collapsed="false">
      <c r="A96" s="4" t="n">
        <v>35678</v>
      </c>
      <c r="B96" s="0" t="n">
        <v>1952.248</v>
      </c>
      <c r="C96" s="0" t="n">
        <f aca="false">(B96-B95)/B95*100</f>
        <v>-0.1891665831607</v>
      </c>
    </row>
    <row r="97" customFormat="false" ht="13.2" hidden="false" customHeight="false" outlineLevel="0" collapsed="false">
      <c r="A97" s="4" t="n">
        <v>35681</v>
      </c>
      <c r="B97" s="0" t="n">
        <v>1956.891</v>
      </c>
      <c r="C97" s="0" t="n">
        <f aca="false">(B97-B96)/B96*100</f>
        <v>0.237828390655287</v>
      </c>
    </row>
    <row r="98" customFormat="false" ht="13.2" hidden="false" customHeight="false" outlineLevel="0" collapsed="false">
      <c r="A98" s="4" t="n">
        <v>35682</v>
      </c>
      <c r="B98" s="0" t="n">
        <v>1962.102</v>
      </c>
      <c r="C98" s="0" t="n">
        <f aca="false">(B98-B97)/B97*100</f>
        <v>0.266289742249313</v>
      </c>
    </row>
    <row r="99" customFormat="false" ht="13.2" hidden="false" customHeight="false" outlineLevel="0" collapsed="false">
      <c r="A99" s="4" t="n">
        <v>35683</v>
      </c>
      <c r="B99" s="0" t="n">
        <v>1931.564</v>
      </c>
      <c r="C99" s="0" t="n">
        <f aca="false">(B99-B98)/B98*100</f>
        <v>-1.55639207339884</v>
      </c>
    </row>
    <row r="100" customFormat="false" ht="13.2" hidden="false" customHeight="false" outlineLevel="0" collapsed="false">
      <c r="A100" s="4" t="n">
        <v>35684</v>
      </c>
      <c r="B100" s="0" t="n">
        <v>1918.153</v>
      </c>
      <c r="C100" s="0" t="n">
        <f aca="false">(B100-B99)/B99*100</f>
        <v>-0.694307825161375</v>
      </c>
    </row>
    <row r="101" customFormat="false" ht="13.2" hidden="false" customHeight="false" outlineLevel="0" collapsed="false">
      <c r="A101" s="4" t="n">
        <v>35685</v>
      </c>
      <c r="B101" s="0" t="n">
        <v>1942.071</v>
      </c>
      <c r="C101" s="0" t="n">
        <f aca="false">(B101-B100)/B100*100</f>
        <v>1.24692868608501</v>
      </c>
    </row>
    <row r="102" customFormat="false" ht="13.2" hidden="false" customHeight="false" outlineLevel="0" collapsed="false">
      <c r="A102" s="4" t="n">
        <v>35688</v>
      </c>
      <c r="B102" s="0" t="n">
        <v>1933.493</v>
      </c>
      <c r="C102" s="0" t="n">
        <f aca="false">(B102-B101)/B101*100</f>
        <v>-0.441693429333953</v>
      </c>
    </row>
    <row r="103" customFormat="false" ht="13.2" hidden="false" customHeight="false" outlineLevel="0" collapsed="false">
      <c r="A103" s="4" t="n">
        <v>35689</v>
      </c>
      <c r="B103" s="0" t="n">
        <v>1988.005</v>
      </c>
      <c r="C103" s="0" t="n">
        <f aca="false">(B103-B102)/B102*100</f>
        <v>2.81935336719606</v>
      </c>
    </row>
    <row r="104" customFormat="false" ht="13.2" hidden="false" customHeight="false" outlineLevel="0" collapsed="false">
      <c r="A104" s="4" t="n">
        <v>35690</v>
      </c>
      <c r="B104" s="0" t="n">
        <v>1982.579</v>
      </c>
      <c r="C104" s="0" t="n">
        <f aca="false">(B104-B103)/B103*100</f>
        <v>-0.27293693929342</v>
      </c>
    </row>
    <row r="105" customFormat="false" ht="13.2" hidden="false" customHeight="false" outlineLevel="0" collapsed="false">
      <c r="A105" s="4" t="n">
        <v>35691</v>
      </c>
      <c r="B105" s="0" t="n">
        <v>1991.723</v>
      </c>
      <c r="C105" s="0" t="n">
        <f aca="false">(B105-B104)/B104*100</f>
        <v>0.461217434462889</v>
      </c>
    </row>
    <row r="106" customFormat="false" ht="13.2" hidden="false" customHeight="false" outlineLevel="0" collapsed="false">
      <c r="A106" s="4" t="n">
        <v>35692</v>
      </c>
      <c r="B106" s="0" t="n">
        <v>1998.618</v>
      </c>
      <c r="C106" s="0" t="n">
        <f aca="false">(B106-B105)/B105*100</f>
        <v>0.3461826770088</v>
      </c>
    </row>
    <row r="107" customFormat="false" ht="13.2" hidden="false" customHeight="false" outlineLevel="0" collapsed="false">
      <c r="A107" s="4" t="n">
        <v>35695</v>
      </c>
      <c r="B107" s="0" t="n">
        <v>2009.089</v>
      </c>
      <c r="C107" s="0" t="n">
        <f aca="false">(B107-B106)/B106*100</f>
        <v>0.523912023208037</v>
      </c>
    </row>
    <row r="108" customFormat="false" ht="13.2" hidden="false" customHeight="false" outlineLevel="0" collapsed="false">
      <c r="A108" s="4" t="n">
        <v>35696</v>
      </c>
      <c r="B108" s="0" t="n">
        <v>2001.855</v>
      </c>
      <c r="C108" s="0" t="n">
        <f aca="false">(B108-B107)/B107*100</f>
        <v>-0.360063690558254</v>
      </c>
    </row>
    <row r="109" customFormat="false" ht="13.2" hidden="false" customHeight="false" outlineLevel="0" collapsed="false">
      <c r="A109" s="4" t="n">
        <v>35697</v>
      </c>
      <c r="B109" s="0" t="n">
        <v>1986.313</v>
      </c>
      <c r="C109" s="0" t="n">
        <f aca="false">(B109-B108)/B108*100</f>
        <v>-0.776379907635664</v>
      </c>
    </row>
    <row r="110" customFormat="false" ht="13.2" hidden="false" customHeight="false" outlineLevel="0" collapsed="false">
      <c r="A110" s="4" t="n">
        <v>35698</v>
      </c>
      <c r="B110" s="0" t="n">
        <v>1972.619</v>
      </c>
      <c r="C110" s="0" t="n">
        <f aca="false">(B110-B109)/B109*100</f>
        <v>-0.689418032304071</v>
      </c>
    </row>
    <row r="111" customFormat="false" ht="13.2" hidden="false" customHeight="false" outlineLevel="0" collapsed="false">
      <c r="A111" s="4" t="n">
        <v>35699</v>
      </c>
      <c r="B111" s="0" t="n">
        <v>1988.118</v>
      </c>
      <c r="C111" s="0" t="n">
        <f aca="false">(B111-B110)/B110*100</f>
        <v>0.785706717820309</v>
      </c>
    </row>
    <row r="112" customFormat="false" ht="13.2" hidden="false" customHeight="false" outlineLevel="0" collapsed="false">
      <c r="A112" s="4" t="n">
        <v>35702</v>
      </c>
      <c r="B112" s="0" t="n">
        <v>2005.322</v>
      </c>
      <c r="C112" s="0" t="n">
        <f aca="false">(B112-B111)/B111*100</f>
        <v>0.865340990826509</v>
      </c>
    </row>
    <row r="113" customFormat="false" ht="13.2" hidden="false" customHeight="false" outlineLevel="0" collapsed="false">
      <c r="A113" s="4" t="n">
        <v>35703</v>
      </c>
      <c r="B113" s="0" t="n">
        <v>1992.7</v>
      </c>
      <c r="C113" s="0" t="n">
        <f aca="false">(B113-B112)/B112*100</f>
        <v>-0.629425099809411</v>
      </c>
    </row>
    <row r="114" customFormat="false" ht="13.2" hidden="false" customHeight="false" outlineLevel="0" collapsed="false">
      <c r="A114" s="4" t="n">
        <v>35704</v>
      </c>
      <c r="B114" s="0" t="n">
        <v>2009.927</v>
      </c>
      <c r="C114" s="0" t="n">
        <f aca="false">(B114-B113)/B113*100</f>
        <v>0.864505444873794</v>
      </c>
    </row>
    <row r="115" customFormat="false" ht="13.2" hidden="false" customHeight="false" outlineLevel="0" collapsed="false">
      <c r="A115" s="4" t="n">
        <v>35705</v>
      </c>
      <c r="B115" s="0" t="n">
        <v>2020.676</v>
      </c>
      <c r="C115" s="0" t="n">
        <f aca="false">(B115-B114)/B114*100</f>
        <v>0.534795542325656</v>
      </c>
    </row>
    <row r="116" customFormat="false" ht="13.2" hidden="false" customHeight="false" outlineLevel="0" collapsed="false">
      <c r="A116" s="4" t="n">
        <v>35706</v>
      </c>
      <c r="B116" s="0" t="n">
        <v>2030.416</v>
      </c>
      <c r="C116" s="0" t="n">
        <f aca="false">(B116-B115)/B115*100</f>
        <v>0.482016909192766</v>
      </c>
    </row>
    <row r="117" customFormat="false" ht="13.2" hidden="false" customHeight="false" outlineLevel="0" collapsed="false">
      <c r="A117" s="4" t="n">
        <v>35709</v>
      </c>
      <c r="B117" s="0" t="n">
        <v>2046.659</v>
      </c>
      <c r="C117" s="0" t="n">
        <f aca="false">(B117-B116)/B116*100</f>
        <v>0.799983845674983</v>
      </c>
    </row>
    <row r="118" customFormat="false" ht="13.2" hidden="false" customHeight="false" outlineLevel="0" collapsed="false">
      <c r="A118" s="4" t="n">
        <v>35710</v>
      </c>
      <c r="B118" s="0" t="n">
        <v>2068.733</v>
      </c>
      <c r="C118" s="0" t="n">
        <f aca="false">(B118-B117)/B117*100</f>
        <v>1.07853824208137</v>
      </c>
    </row>
    <row r="119" customFormat="false" ht="13.2" hidden="false" customHeight="false" outlineLevel="0" collapsed="false">
      <c r="A119" s="4" t="n">
        <v>35711</v>
      </c>
      <c r="B119" s="0" t="n">
        <v>2049.33</v>
      </c>
      <c r="C119" s="0" t="n">
        <f aca="false">(B119-B118)/B118*100</f>
        <v>-0.937917072913723</v>
      </c>
    </row>
    <row r="120" customFormat="false" ht="13.2" hidden="false" customHeight="false" outlineLevel="0" collapsed="false">
      <c r="A120" s="4" t="n">
        <v>35712</v>
      </c>
      <c r="B120" s="0" t="n">
        <v>2042.677</v>
      </c>
      <c r="C120" s="0" t="n">
        <f aca="false">(B120-B119)/B119*100</f>
        <v>-0.324642688098051</v>
      </c>
    </row>
    <row r="121" customFormat="false" ht="13.2" hidden="false" customHeight="false" outlineLevel="0" collapsed="false">
      <c r="A121" s="4" t="n">
        <v>35713</v>
      </c>
      <c r="B121" s="0" t="n">
        <v>2035.141</v>
      </c>
      <c r="C121" s="0" t="n">
        <f aca="false">(B121-B120)/B120*100</f>
        <v>-0.368927637604969</v>
      </c>
    </row>
    <row r="122" customFormat="false" ht="13.2" hidden="false" customHeight="false" outlineLevel="0" collapsed="false">
      <c r="A122" s="4" t="n">
        <v>35716</v>
      </c>
      <c r="B122" s="0" t="n">
        <v>2037.622</v>
      </c>
      <c r="C122" s="0" t="n">
        <f aca="false">(B122-B121)/B121*100</f>
        <v>0.121908015218601</v>
      </c>
    </row>
    <row r="123" customFormat="false" ht="13.2" hidden="false" customHeight="false" outlineLevel="0" collapsed="false">
      <c r="A123" s="4" t="n">
        <v>35717</v>
      </c>
      <c r="B123" s="0" t="n">
        <v>2042.334</v>
      </c>
      <c r="C123" s="0" t="n">
        <f aca="false">(B123-B122)/B122*100</f>
        <v>0.231249957057785</v>
      </c>
    </row>
    <row r="124" customFormat="false" ht="13.2" hidden="false" customHeight="false" outlineLevel="0" collapsed="false">
      <c r="A124" s="4" t="n">
        <v>35718</v>
      </c>
      <c r="B124" s="0" t="n">
        <v>2032.861</v>
      </c>
      <c r="C124" s="0" t="n">
        <f aca="false">(B124-B123)/B123*100</f>
        <v>-0.463832066645316</v>
      </c>
    </row>
    <row r="125" customFormat="false" ht="13.2" hidden="false" customHeight="false" outlineLevel="0" collapsed="false">
      <c r="A125" s="4" t="n">
        <v>35719</v>
      </c>
      <c r="B125" s="0" t="n">
        <v>2010.903</v>
      </c>
      <c r="C125" s="0" t="n">
        <f aca="false">(B125-B124)/B124*100</f>
        <v>-1.08015255347021</v>
      </c>
    </row>
    <row r="126" customFormat="false" ht="13.2" hidden="false" customHeight="false" outlineLevel="0" collapsed="false">
      <c r="A126" s="4" t="n">
        <v>35720</v>
      </c>
      <c r="B126" s="0" t="n">
        <v>1987.721</v>
      </c>
      <c r="C126" s="0" t="n">
        <f aca="false">(B126-B125)/B125*100</f>
        <v>-1.15281542670134</v>
      </c>
    </row>
    <row r="127" customFormat="false" ht="13.2" hidden="false" customHeight="false" outlineLevel="0" collapsed="false">
      <c r="A127" s="4" t="n">
        <v>35723</v>
      </c>
      <c r="B127" s="0" t="n">
        <v>2011.95</v>
      </c>
      <c r="C127" s="0" t="n">
        <f aca="false">(B127-B126)/B126*100</f>
        <v>1.21893364310183</v>
      </c>
    </row>
    <row r="128" customFormat="false" ht="13.2" hidden="false" customHeight="false" outlineLevel="0" collapsed="false">
      <c r="A128" s="4" t="n">
        <v>35724</v>
      </c>
      <c r="B128" s="0" t="n">
        <v>2047.173</v>
      </c>
      <c r="C128" s="0" t="n">
        <f aca="false">(B128-B127)/B127*100</f>
        <v>1.75068962946395</v>
      </c>
    </row>
    <row r="129" customFormat="false" ht="13.2" hidden="false" customHeight="false" outlineLevel="0" collapsed="false">
      <c r="A129" s="4" t="n">
        <v>35725</v>
      </c>
      <c r="B129" s="0" t="n">
        <v>2039.318</v>
      </c>
      <c r="C129" s="0" t="n">
        <f aca="false">(B129-B128)/B128*100</f>
        <v>-0.383699863177173</v>
      </c>
    </row>
    <row r="130" customFormat="false" ht="13.2" hidden="false" customHeight="false" outlineLevel="0" collapsed="false">
      <c r="A130" s="4" t="n">
        <v>35726</v>
      </c>
      <c r="B130" s="0" t="n">
        <v>2001.959</v>
      </c>
      <c r="C130" s="0" t="n">
        <f aca="false">(B130-B129)/B129*100</f>
        <v>-1.831935970751</v>
      </c>
    </row>
    <row r="131" customFormat="false" ht="13.2" hidden="false" customHeight="false" outlineLevel="0" collapsed="false">
      <c r="A131" s="4" t="n">
        <v>35727</v>
      </c>
      <c r="B131" s="0" t="n">
        <v>1983.023</v>
      </c>
      <c r="C131" s="0" t="n">
        <f aca="false">(B131-B130)/B130*100</f>
        <v>-0.945873516890202</v>
      </c>
    </row>
    <row r="132" customFormat="false" ht="13.2" hidden="false" customHeight="false" outlineLevel="0" collapsed="false">
      <c r="A132" s="4" t="n">
        <v>35730</v>
      </c>
      <c r="B132" s="0" t="n">
        <v>1846.988</v>
      </c>
      <c r="C132" s="0" t="n">
        <f aca="false">(B132-B131)/B131*100</f>
        <v>-6.85998094827947</v>
      </c>
    </row>
    <row r="133" customFormat="false" ht="13.2" hidden="false" customHeight="false" outlineLevel="0" collapsed="false">
      <c r="A133" s="4" t="n">
        <v>35731</v>
      </c>
      <c r="B133" s="0" t="n">
        <v>1941.584</v>
      </c>
      <c r="C133" s="0" t="n">
        <f aca="false">(B133-B132)/B132*100</f>
        <v>5.12163587419084</v>
      </c>
    </row>
    <row r="134" customFormat="false" ht="13.2" hidden="false" customHeight="false" outlineLevel="0" collapsed="false">
      <c r="A134" s="4" t="n">
        <v>35732</v>
      </c>
      <c r="B134" s="0" t="n">
        <v>1936.043</v>
      </c>
      <c r="C134" s="0" t="n">
        <f aca="false">(B134-B133)/B133*100</f>
        <v>-0.285385540877961</v>
      </c>
    </row>
    <row r="135" customFormat="false" ht="13.2" hidden="false" customHeight="false" outlineLevel="0" collapsed="false">
      <c r="A135" s="4" t="n">
        <v>35733</v>
      </c>
      <c r="B135" s="0" t="n">
        <v>1903.56</v>
      </c>
      <c r="C135" s="0" t="n">
        <f aca="false">(B135-B134)/B134*100</f>
        <v>-1.67780364382404</v>
      </c>
    </row>
    <row r="136" customFormat="false" ht="13.2" hidden="false" customHeight="false" outlineLevel="0" collapsed="false">
      <c r="A136" s="4" t="n">
        <v>35734</v>
      </c>
      <c r="B136" s="0" t="n">
        <v>1926.729</v>
      </c>
      <c r="C136" s="0" t="n">
        <f aca="false">(B136-B135)/B135*100</f>
        <v>1.21714051566539</v>
      </c>
    </row>
    <row r="137" customFormat="false" ht="13.2" hidden="false" customHeight="false" outlineLevel="0" collapsed="false">
      <c r="A137" s="4" t="n">
        <v>35737</v>
      </c>
      <c r="B137" s="0" t="n">
        <v>1978.195</v>
      </c>
      <c r="C137" s="0" t="n">
        <f aca="false">(B137-B136)/B136*100</f>
        <v>2.67115925488223</v>
      </c>
    </row>
    <row r="138" customFormat="false" ht="13.2" hidden="false" customHeight="false" outlineLevel="0" collapsed="false">
      <c r="A138" s="4" t="n">
        <v>35738</v>
      </c>
      <c r="B138" s="0" t="n">
        <v>1982.051</v>
      </c>
      <c r="C138" s="0" t="n">
        <f aca="false">(B138-B137)/B137*100</f>
        <v>0.194925171684288</v>
      </c>
    </row>
    <row r="139" customFormat="false" ht="13.2" hidden="false" customHeight="false" outlineLevel="0" collapsed="false">
      <c r="A139" s="4" t="n">
        <v>35739</v>
      </c>
      <c r="B139" s="0" t="n">
        <v>1986.39</v>
      </c>
      <c r="C139" s="0" t="n">
        <f aca="false">(B139-B138)/B138*100</f>
        <v>0.218914649522145</v>
      </c>
    </row>
    <row r="140" customFormat="false" ht="13.2" hidden="false" customHeight="false" outlineLevel="0" collapsed="false">
      <c r="A140" s="4" t="n">
        <v>35740</v>
      </c>
      <c r="B140" s="0" t="n">
        <v>1976.549</v>
      </c>
      <c r="C140" s="0" t="n">
        <f aca="false">(B140-B139)/B139*100</f>
        <v>-0.495421342233908</v>
      </c>
    </row>
    <row r="141" customFormat="false" ht="13.2" hidden="false" customHeight="false" outlineLevel="0" collapsed="false">
      <c r="A141" s="4" t="n">
        <v>35741</v>
      </c>
      <c r="B141" s="0" t="n">
        <v>1954.505</v>
      </c>
      <c r="C141" s="0" t="n">
        <f aca="false">(B141-B140)/B140*100</f>
        <v>-1.11527718260462</v>
      </c>
    </row>
    <row r="142" customFormat="false" ht="13.2" hidden="false" customHeight="false" outlineLevel="0" collapsed="false">
      <c r="A142" s="4" t="n">
        <v>35744</v>
      </c>
      <c r="B142" s="0" t="n">
        <v>1941.183</v>
      </c>
      <c r="C142" s="0" t="n">
        <f aca="false">(B142-B141)/B141*100</f>
        <v>-0.681604805308767</v>
      </c>
    </row>
    <row r="143" customFormat="false" ht="13.2" hidden="false" customHeight="false" outlineLevel="0" collapsed="false">
      <c r="A143" s="4" t="n">
        <v>35745</v>
      </c>
      <c r="B143" s="0" t="n">
        <v>1946.89</v>
      </c>
      <c r="C143" s="0" t="n">
        <f aca="false">(B143-B142)/B142*100</f>
        <v>0.293995980801403</v>
      </c>
    </row>
    <row r="144" customFormat="false" ht="13.2" hidden="false" customHeight="false" outlineLevel="0" collapsed="false">
      <c r="A144" s="4" t="n">
        <v>35746</v>
      </c>
      <c r="B144" s="0" t="n">
        <v>1909.459</v>
      </c>
      <c r="C144" s="0" t="n">
        <f aca="false">(B144-B143)/B143*100</f>
        <v>-1.92260476965828</v>
      </c>
    </row>
    <row r="145" customFormat="false" ht="13.2" hidden="false" customHeight="false" outlineLevel="0" collapsed="false">
      <c r="A145" s="4" t="n">
        <v>35747</v>
      </c>
      <c r="B145" s="0" t="n">
        <v>1932.137</v>
      </c>
      <c r="C145" s="0" t="n">
        <f aca="false">(B145-B144)/B144*100</f>
        <v>1.18766624473214</v>
      </c>
    </row>
    <row r="146" customFormat="false" ht="13.2" hidden="false" customHeight="false" outlineLevel="0" collapsed="false">
      <c r="A146" s="4" t="n">
        <v>35748</v>
      </c>
      <c r="B146" s="0" t="n">
        <v>1956.905</v>
      </c>
      <c r="C146" s="0" t="n">
        <f aca="false">(B146-B145)/B145*100</f>
        <v>1.28189667709899</v>
      </c>
    </row>
    <row r="147" customFormat="false" ht="13.2" hidden="false" customHeight="false" outlineLevel="0" collapsed="false">
      <c r="A147" s="4" t="n">
        <v>35751</v>
      </c>
      <c r="B147" s="0" t="n">
        <v>1994.662</v>
      </c>
      <c r="C147" s="0" t="n">
        <f aca="false">(B147-B146)/B146*100</f>
        <v>1.92942426944589</v>
      </c>
    </row>
    <row r="148" customFormat="false" ht="13.2" hidden="false" customHeight="false" outlineLevel="0" collapsed="false">
      <c r="A148" s="4" t="n">
        <v>35752</v>
      </c>
      <c r="B148" s="0" t="n">
        <v>1977.99</v>
      </c>
      <c r="C148" s="0" t="n">
        <f aca="false">(B148-B147)/B147*100</f>
        <v>-0.835830832491922</v>
      </c>
    </row>
    <row r="149" customFormat="false" ht="13.2" hidden="false" customHeight="false" outlineLevel="0" collapsed="false">
      <c r="A149" s="4" t="n">
        <v>35753</v>
      </c>
      <c r="B149" s="0" t="n">
        <v>1991.523</v>
      </c>
      <c r="C149" s="0" t="n">
        <f aca="false">(B149-B148)/B148*100</f>
        <v>0.684179394233547</v>
      </c>
    </row>
    <row r="150" customFormat="false" ht="13.2" hidden="false" customHeight="false" outlineLevel="0" collapsed="false">
      <c r="A150" s="4" t="n">
        <v>35754</v>
      </c>
      <c r="B150" s="0" t="n">
        <v>2021.989</v>
      </c>
      <c r="C150" s="0" t="n">
        <f aca="false">(B150-B149)/B149*100</f>
        <v>1.52978398943923</v>
      </c>
    </row>
    <row r="151" customFormat="false" ht="13.2" hidden="false" customHeight="false" outlineLevel="0" collapsed="false">
      <c r="A151" s="4" t="n">
        <v>35755</v>
      </c>
      <c r="B151" s="0" t="n">
        <v>2030.782</v>
      </c>
      <c r="C151" s="0" t="n">
        <f aca="false">(B151-B150)/B150*100</f>
        <v>0.434868834598018</v>
      </c>
    </row>
    <row r="152" customFormat="false" ht="13.2" hidden="false" customHeight="false" outlineLevel="0" collapsed="false">
      <c r="A152" s="4" t="n">
        <v>35758</v>
      </c>
      <c r="B152" s="0" t="n">
        <v>1996.283</v>
      </c>
      <c r="C152" s="0" t="n">
        <f aca="false">(B152-B151)/B151*100</f>
        <v>-1.69880371206757</v>
      </c>
    </row>
    <row r="153" customFormat="false" ht="13.2" hidden="false" customHeight="false" outlineLevel="0" collapsed="false">
      <c r="A153" s="4" t="n">
        <v>35759</v>
      </c>
      <c r="B153" s="0" t="n">
        <v>2005.16</v>
      </c>
      <c r="C153" s="0" t="n">
        <f aca="false">(B153-B152)/B152*100</f>
        <v>0.444676431147285</v>
      </c>
    </row>
    <row r="154" customFormat="false" ht="13.2" hidden="false" customHeight="false" outlineLevel="0" collapsed="false">
      <c r="A154" s="4" t="n">
        <v>35760</v>
      </c>
      <c r="B154" s="0" t="n">
        <v>2007.015</v>
      </c>
      <c r="C154" s="0" t="n">
        <f aca="false">(B154-B153)/B153*100</f>
        <v>0.0925113207923566</v>
      </c>
    </row>
    <row r="155" customFormat="false" ht="13.2" hidden="false" customHeight="false" outlineLevel="0" collapsed="false">
      <c r="A155" s="4" t="n">
        <v>35761</v>
      </c>
      <c r="B155" s="0" t="n">
        <v>2007.141</v>
      </c>
      <c r="C155" s="0" t="n">
        <f aca="false">(B155-B154)/B154*100</f>
        <v>0.00627797998520073</v>
      </c>
    </row>
    <row r="156" customFormat="false" ht="13.2" hidden="false" customHeight="false" outlineLevel="0" collapsed="false">
      <c r="A156" s="4" t="n">
        <v>35762</v>
      </c>
      <c r="B156" s="0" t="n">
        <v>2015.198</v>
      </c>
      <c r="C156" s="0" t="n">
        <f aca="false">(B156-B155)/B155*100</f>
        <v>0.401416741524388</v>
      </c>
    </row>
    <row r="157" customFormat="false" ht="13.2" hidden="false" customHeight="false" outlineLevel="0" collapsed="false">
      <c r="A157" s="4" t="n">
        <v>35765</v>
      </c>
      <c r="B157" s="0" t="n">
        <v>2056.204</v>
      </c>
      <c r="C157" s="0" t="n">
        <f aca="false">(B157-B156)/B156*100</f>
        <v>2.03483727157332</v>
      </c>
    </row>
    <row r="158" customFormat="false" ht="13.2" hidden="false" customHeight="false" outlineLevel="0" collapsed="false">
      <c r="A158" s="4" t="n">
        <v>35766</v>
      </c>
      <c r="B158" s="0" t="n">
        <v>2049.793</v>
      </c>
      <c r="C158" s="0" t="n">
        <f aca="false">(B158-B157)/B157*100</f>
        <v>-0.311788129971543</v>
      </c>
    </row>
    <row r="159" customFormat="false" ht="13.2" hidden="false" customHeight="false" outlineLevel="0" collapsed="false">
      <c r="A159" s="4" t="n">
        <v>35767</v>
      </c>
      <c r="B159" s="0" t="n">
        <v>2060.656</v>
      </c>
      <c r="C159" s="0" t="n">
        <f aca="false">(B159-B158)/B158*100</f>
        <v>0.529955951649744</v>
      </c>
    </row>
    <row r="160" customFormat="false" ht="13.2" hidden="false" customHeight="false" outlineLevel="0" collapsed="false">
      <c r="A160" s="4" t="n">
        <v>35768</v>
      </c>
      <c r="B160" s="0" t="n">
        <v>2053.04</v>
      </c>
      <c r="C160" s="0" t="n">
        <f aca="false">(B160-B159)/B159*100</f>
        <v>-0.369591042852373</v>
      </c>
    </row>
    <row r="161" customFormat="false" ht="13.2" hidden="false" customHeight="false" outlineLevel="0" collapsed="false">
      <c r="A161" s="4" t="n">
        <v>35769</v>
      </c>
      <c r="B161" s="0" t="n">
        <v>2075.72</v>
      </c>
      <c r="C161" s="0" t="n">
        <f aca="false">(B161-B160)/B160*100</f>
        <v>1.1047032692982</v>
      </c>
    </row>
    <row r="162" customFormat="false" ht="13.2" hidden="false" customHeight="false" outlineLevel="0" collapsed="false">
      <c r="A162" s="4" t="n">
        <v>35772</v>
      </c>
      <c r="B162" s="0" t="n">
        <v>2072.851</v>
      </c>
      <c r="C162" s="0" t="n">
        <f aca="false">(B162-B161)/B161*100</f>
        <v>-0.138217100572316</v>
      </c>
    </row>
    <row r="163" customFormat="false" ht="13.2" hidden="false" customHeight="false" outlineLevel="0" collapsed="false">
      <c r="A163" s="4" t="n">
        <v>35773</v>
      </c>
      <c r="B163" s="0" t="n">
        <v>2059.071</v>
      </c>
      <c r="C163" s="0" t="n">
        <f aca="false">(B163-B162)/B162*100</f>
        <v>-0.664784878411434</v>
      </c>
    </row>
    <row r="164" customFormat="false" ht="13.2" hidden="false" customHeight="false" outlineLevel="0" collapsed="false">
      <c r="A164" s="4" t="n">
        <v>35774</v>
      </c>
      <c r="B164" s="0" t="n">
        <v>2046.557</v>
      </c>
      <c r="C164" s="0" t="n">
        <f aca="false">(B164-B163)/B163*100</f>
        <v>-0.607749805616217</v>
      </c>
    </row>
    <row r="165" customFormat="false" ht="13.2" hidden="false" customHeight="false" outlineLevel="0" collapsed="false">
      <c r="A165" s="4" t="n">
        <v>35775</v>
      </c>
      <c r="B165" s="0" t="n">
        <v>2015.343</v>
      </c>
      <c r="C165" s="0" t="n">
        <f aca="false">(B165-B164)/B164*100</f>
        <v>-1.52519573117191</v>
      </c>
    </row>
    <row r="166" customFormat="false" ht="13.2" hidden="false" customHeight="false" outlineLevel="0" collapsed="false">
      <c r="A166" s="4" t="n">
        <v>35776</v>
      </c>
      <c r="B166" s="0" t="n">
        <v>2012.195</v>
      </c>
      <c r="C166" s="0" t="n">
        <f aca="false">(B166-B165)/B165*100</f>
        <v>-0.15620169866867</v>
      </c>
    </row>
    <row r="167" customFormat="false" ht="13.2" hidden="false" customHeight="false" outlineLevel="0" collapsed="false">
      <c r="A167" s="4" t="n">
        <v>35779</v>
      </c>
      <c r="B167" s="0" t="n">
        <v>2033.426</v>
      </c>
      <c r="C167" s="0" t="n">
        <f aca="false">(B167-B166)/B166*100</f>
        <v>1.05511642758281</v>
      </c>
    </row>
    <row r="168" customFormat="false" ht="13.2" hidden="false" customHeight="false" outlineLevel="0" collapsed="false">
      <c r="A168" s="4" t="n">
        <v>35780</v>
      </c>
      <c r="B168" s="0" t="n">
        <v>2043.366</v>
      </c>
      <c r="C168" s="0" t="n">
        <f aca="false">(B168-B167)/B167*100</f>
        <v>0.488830181181909</v>
      </c>
    </row>
    <row r="169" customFormat="false" ht="13.2" hidden="false" customHeight="false" outlineLevel="0" collapsed="false">
      <c r="A169" s="4" t="n">
        <v>35781</v>
      </c>
      <c r="B169" s="0" t="n">
        <v>2038.215</v>
      </c>
      <c r="C169" s="0" t="n">
        <f aca="false">(B169-B168)/B168*100</f>
        <v>-0.25208406129886</v>
      </c>
    </row>
    <row r="170" customFormat="false" ht="13.2" hidden="false" customHeight="false" outlineLevel="0" collapsed="false">
      <c r="A170" s="4" t="n">
        <v>35782</v>
      </c>
      <c r="B170" s="0" t="n">
        <v>2016.724</v>
      </c>
      <c r="C170" s="0" t="n">
        <f aca="false">(B170-B169)/B169*100</f>
        <v>-1.05440299477729</v>
      </c>
    </row>
    <row r="171" customFormat="false" ht="13.2" hidden="false" customHeight="false" outlineLevel="0" collapsed="false">
      <c r="A171" s="4" t="n">
        <v>35783</v>
      </c>
      <c r="B171" s="0" t="n">
        <v>1998.861</v>
      </c>
      <c r="C171" s="0" t="n">
        <f aca="false">(B171-B170)/B170*100</f>
        <v>-0.885743413575672</v>
      </c>
    </row>
    <row r="172" customFormat="false" ht="13.2" hidden="false" customHeight="false" outlineLevel="0" collapsed="false">
      <c r="A172" s="4" t="n">
        <v>35786</v>
      </c>
      <c r="B172" s="0" t="n">
        <v>2013.596</v>
      </c>
      <c r="C172" s="0" t="n">
        <f aca="false">(B172-B171)/B171*100</f>
        <v>0.737169818211466</v>
      </c>
    </row>
    <row r="173" customFormat="false" ht="13.2" hidden="false" customHeight="false" outlineLevel="0" collapsed="false">
      <c r="A173" s="4" t="n">
        <v>35787</v>
      </c>
      <c r="B173" s="0" t="n">
        <v>1982.956</v>
      </c>
      <c r="C173" s="0" t="n">
        <f aca="false">(B173-B172)/B172*100</f>
        <v>-1.52165578398049</v>
      </c>
    </row>
    <row r="174" customFormat="false" ht="13.2" hidden="false" customHeight="false" outlineLevel="0" collapsed="false">
      <c r="A174" s="4" t="n">
        <v>35788</v>
      </c>
      <c r="B174" s="0" t="n">
        <v>1969.506</v>
      </c>
      <c r="C174" s="0" t="n">
        <f aca="false">(B174-B173)/B173*100</f>
        <v>-0.678280304757143</v>
      </c>
    </row>
    <row r="175" customFormat="false" ht="13.2" hidden="false" customHeight="false" outlineLevel="0" collapsed="false">
      <c r="A175" s="4" t="n">
        <v>35789</v>
      </c>
      <c r="B175" s="0" t="n">
        <v>1969.632</v>
      </c>
      <c r="C175" s="0" t="n">
        <f aca="false">(B175-B174)/B174*100</f>
        <v>0.00639754334335495</v>
      </c>
    </row>
    <row r="176" customFormat="false" ht="13.2" hidden="false" customHeight="false" outlineLevel="0" collapsed="false">
      <c r="A176" s="4" t="n">
        <v>35790</v>
      </c>
      <c r="B176" s="0" t="n">
        <v>1977.699</v>
      </c>
      <c r="C176" s="0" t="n">
        <f aca="false">(B176-B175)/B175*100</f>
        <v>0.40956889408783</v>
      </c>
    </row>
    <row r="177" customFormat="false" ht="13.2" hidden="false" customHeight="false" outlineLevel="0" collapsed="false">
      <c r="A177" s="4" t="n">
        <v>35793</v>
      </c>
      <c r="B177" s="0" t="n">
        <v>2013.498</v>
      </c>
      <c r="C177" s="0" t="n">
        <f aca="false">(B177-B176)/B176*100</f>
        <v>1.81013389802998</v>
      </c>
    </row>
    <row r="178" customFormat="false" ht="13.2" hidden="false" customHeight="false" outlineLevel="0" collapsed="false">
      <c r="A178" s="4" t="n">
        <v>35794</v>
      </c>
      <c r="B178" s="0" t="n">
        <v>2050.569</v>
      </c>
      <c r="C178" s="0" t="n">
        <f aca="false">(B178-B177)/B177*100</f>
        <v>1.84112425242041</v>
      </c>
    </row>
    <row r="179" customFormat="false" ht="13.2" hidden="false" customHeight="false" outlineLevel="0" collapsed="false">
      <c r="A179" s="4" t="n">
        <v>35795</v>
      </c>
      <c r="B179" s="0" t="n">
        <v>2049.83</v>
      </c>
      <c r="C179" s="0" t="n">
        <f aca="false">(B179-B178)/B178*100</f>
        <v>-0.0360387775295556</v>
      </c>
    </row>
    <row r="180" customFormat="false" ht="13.2" hidden="false" customHeight="false" outlineLevel="0" collapsed="false">
      <c r="A180" s="4" t="n">
        <v>35796</v>
      </c>
      <c r="B180" s="0" t="n">
        <v>2049.957</v>
      </c>
      <c r="C180" s="0" t="n">
        <f aca="false">(B180-B179)/B179*100</f>
        <v>0.00619563573564406</v>
      </c>
    </row>
    <row r="181" customFormat="false" ht="13.2" hidden="false" customHeight="false" outlineLevel="0" collapsed="false">
      <c r="A181" s="4" t="n">
        <v>35797</v>
      </c>
      <c r="B181" s="0" t="n">
        <v>2059.822</v>
      </c>
      <c r="C181" s="0" t="n">
        <f aca="false">(B181-B180)/B180*100</f>
        <v>0.481229606279558</v>
      </c>
    </row>
    <row r="182" customFormat="false" ht="13.2" hidden="false" customHeight="false" outlineLevel="0" collapsed="false">
      <c r="A182" s="4" t="n">
        <v>35800</v>
      </c>
      <c r="B182" s="0" t="n">
        <v>2064.238</v>
      </c>
      <c r="C182" s="0" t="n">
        <f aca="false">(B182-B181)/B181*100</f>
        <v>0.214387456780232</v>
      </c>
    </row>
    <row r="183" customFormat="false" ht="13.2" hidden="false" customHeight="false" outlineLevel="0" collapsed="false">
      <c r="A183" s="4" t="n">
        <v>35801</v>
      </c>
      <c r="B183" s="0" t="n">
        <v>2042.203</v>
      </c>
      <c r="C183" s="0" t="n">
        <f aca="false">(B183-B182)/B182*100</f>
        <v>-1.0674641199319</v>
      </c>
    </row>
    <row r="184" customFormat="false" ht="13.2" hidden="false" customHeight="false" outlineLevel="0" collapsed="false">
      <c r="A184" s="4" t="n">
        <v>35802</v>
      </c>
      <c r="B184" s="0" t="n">
        <v>2036.879</v>
      </c>
      <c r="C184" s="0" t="n">
        <f aca="false">(B184-B183)/B183*100</f>
        <v>-0.260698862943588</v>
      </c>
    </row>
    <row r="185" customFormat="false" ht="13.2" hidden="false" customHeight="false" outlineLevel="0" collapsed="false">
      <c r="A185" s="4" t="n">
        <v>35803</v>
      </c>
      <c r="B185" s="0" t="n">
        <v>2020.206</v>
      </c>
      <c r="C185" s="0" t="n">
        <f aca="false">(B185-B184)/B184*100</f>
        <v>-0.818556232353517</v>
      </c>
    </row>
    <row r="186" customFormat="false" ht="13.2" hidden="false" customHeight="false" outlineLevel="0" collapsed="false">
      <c r="A186" s="4" t="n">
        <v>35804</v>
      </c>
      <c r="B186" s="0" t="n">
        <v>1960.402</v>
      </c>
      <c r="C186" s="0" t="n">
        <f aca="false">(B186-B185)/B185*100</f>
        <v>-2.96029216822443</v>
      </c>
    </row>
    <row r="187" customFormat="false" ht="13.2" hidden="false" customHeight="false" outlineLevel="0" collapsed="false">
      <c r="A187" s="4" t="n">
        <v>35807</v>
      </c>
      <c r="B187" s="0" t="n">
        <v>1984.869</v>
      </c>
      <c r="C187" s="0" t="n">
        <f aca="false">(B187-B186)/B186*100</f>
        <v>1.24806034680643</v>
      </c>
    </row>
    <row r="188" customFormat="false" ht="13.2" hidden="false" customHeight="false" outlineLevel="0" collapsed="false">
      <c r="A188" s="4" t="n">
        <v>35808</v>
      </c>
      <c r="B188" s="0" t="n">
        <v>2012.278</v>
      </c>
      <c r="C188" s="0" t="n">
        <f aca="false">(B188-B187)/B187*100</f>
        <v>1.3808971775971</v>
      </c>
    </row>
    <row r="189" customFormat="false" ht="13.2" hidden="false" customHeight="false" outlineLevel="0" collapsed="false">
      <c r="A189" s="4" t="n">
        <v>35809</v>
      </c>
      <c r="B189" s="0" t="n">
        <v>2024.705</v>
      </c>
      <c r="C189" s="0" t="n">
        <f aca="false">(B189-B188)/B188*100</f>
        <v>0.617558806486972</v>
      </c>
    </row>
    <row r="190" customFormat="false" ht="13.2" hidden="false" customHeight="false" outlineLevel="0" collapsed="false">
      <c r="A190" s="4" t="n">
        <v>35810</v>
      </c>
      <c r="B190" s="0" t="n">
        <v>2009.592</v>
      </c>
      <c r="C190" s="0" t="n">
        <f aca="false">(B190-B189)/B189*100</f>
        <v>-0.746429726799698</v>
      </c>
    </row>
    <row r="191" customFormat="false" ht="13.2" hidden="false" customHeight="false" outlineLevel="0" collapsed="false">
      <c r="A191" s="4" t="n">
        <v>35811</v>
      </c>
      <c r="B191" s="0" t="n">
        <v>2032.505</v>
      </c>
      <c r="C191" s="0" t="n">
        <f aca="false">(B191-B190)/B190*100</f>
        <v>1.14018168862137</v>
      </c>
    </row>
    <row r="192" customFormat="false" ht="13.2" hidden="false" customHeight="false" outlineLevel="0" collapsed="false">
      <c r="A192" s="4" t="n">
        <v>35814</v>
      </c>
      <c r="B192" s="0" t="n">
        <v>2032.632</v>
      </c>
      <c r="C192" s="0" t="n">
        <f aca="false">(B192-B191)/B191*100</f>
        <v>0.00624844711328891</v>
      </c>
    </row>
    <row r="193" customFormat="false" ht="13.2" hidden="false" customHeight="false" outlineLevel="0" collapsed="false">
      <c r="A193" s="4" t="n">
        <v>35815</v>
      </c>
      <c r="B193" s="0" t="n">
        <v>2068.89</v>
      </c>
      <c r="C193" s="0" t="n">
        <f aca="false">(B193-B192)/B192*100</f>
        <v>1.78379559113503</v>
      </c>
    </row>
    <row r="194" customFormat="false" ht="13.2" hidden="false" customHeight="false" outlineLevel="0" collapsed="false">
      <c r="A194" s="4" t="n">
        <v>35816</v>
      </c>
      <c r="B194" s="0" t="n">
        <v>2052.549</v>
      </c>
      <c r="C194" s="0" t="n">
        <f aca="false">(B194-B193)/B193*100</f>
        <v>-0.789843829299764</v>
      </c>
    </row>
    <row r="195" customFormat="false" ht="13.2" hidden="false" customHeight="false" outlineLevel="0" collapsed="false">
      <c r="A195" s="4" t="n">
        <v>35817</v>
      </c>
      <c r="B195" s="0" t="n">
        <v>2036.248</v>
      </c>
      <c r="C195" s="0" t="n">
        <f aca="false">(B195-B194)/B194*100</f>
        <v>-0.794183232653639</v>
      </c>
    </row>
    <row r="196" customFormat="false" ht="13.2" hidden="false" customHeight="false" outlineLevel="0" collapsed="false">
      <c r="A196" s="4" t="n">
        <v>35818</v>
      </c>
      <c r="B196" s="0" t="n">
        <v>2024.85</v>
      </c>
      <c r="C196" s="0" t="n">
        <f aca="false">(B196-B195)/B195*100</f>
        <v>-0.559755000373242</v>
      </c>
    </row>
    <row r="197" customFormat="false" ht="13.2" hidden="false" customHeight="false" outlineLevel="0" collapsed="false">
      <c r="A197" s="4" t="n">
        <v>35821</v>
      </c>
      <c r="B197" s="0" t="n">
        <v>2023.623</v>
      </c>
      <c r="C197" s="0" t="n">
        <f aca="false">(B197-B196)/B196*100</f>
        <v>-0.0605970812652721</v>
      </c>
    </row>
    <row r="198" customFormat="false" ht="13.2" hidden="false" customHeight="false" outlineLevel="0" collapsed="false">
      <c r="A198" s="4" t="n">
        <v>35822</v>
      </c>
      <c r="B198" s="0" t="n">
        <v>2049.274</v>
      </c>
      <c r="C198" s="0" t="n">
        <f aca="false">(B198-B197)/B197*100</f>
        <v>1.26757800242436</v>
      </c>
    </row>
    <row r="199" customFormat="false" ht="13.2" hidden="false" customHeight="false" outlineLevel="0" collapsed="false">
      <c r="A199" s="4" t="n">
        <v>35823</v>
      </c>
      <c r="B199" s="0" t="n">
        <v>2067.251</v>
      </c>
      <c r="C199" s="0" t="n">
        <f aca="false">(B199-B198)/B198*100</f>
        <v>0.877237499719428</v>
      </c>
    </row>
    <row r="200" customFormat="false" ht="13.2" hidden="false" customHeight="false" outlineLevel="0" collapsed="false">
      <c r="A200" s="4" t="n">
        <v>35824</v>
      </c>
      <c r="B200" s="0" t="n">
        <v>2084.363</v>
      </c>
      <c r="C200" s="0" t="n">
        <f aca="false">(B200-B199)/B199*100</f>
        <v>0.827765955851497</v>
      </c>
    </row>
    <row r="201" customFormat="false" ht="13.2" hidden="false" customHeight="false" outlineLevel="0" collapsed="false">
      <c r="A201" s="4" t="n">
        <v>35825</v>
      </c>
      <c r="B201" s="0" t="n">
        <v>2073.472</v>
      </c>
      <c r="C201" s="0" t="n">
        <f aca="false">(B201-B200)/B200*100</f>
        <v>-0.52250975477878</v>
      </c>
    </row>
    <row r="202" customFormat="false" ht="13.2" hidden="false" customHeight="false" outlineLevel="0" collapsed="false">
      <c r="A202" s="4" t="n">
        <v>35828</v>
      </c>
      <c r="B202" s="0" t="n">
        <v>2118</v>
      </c>
      <c r="C202" s="0" t="n">
        <f aca="false">(B202-B201)/B201*100</f>
        <v>2.14750910550033</v>
      </c>
    </row>
    <row r="203" customFormat="false" ht="13.2" hidden="false" customHeight="false" outlineLevel="0" collapsed="false">
      <c r="A203" s="4" t="n">
        <v>35829</v>
      </c>
      <c r="B203" s="0" t="n">
        <v>2128.138</v>
      </c>
      <c r="C203" s="0" t="n">
        <f aca="false">(B203-B202)/B202*100</f>
        <v>0.478659112370157</v>
      </c>
    </row>
    <row r="204" customFormat="false" ht="13.2" hidden="false" customHeight="false" outlineLevel="0" collapsed="false">
      <c r="A204" s="4" t="n">
        <v>35830</v>
      </c>
      <c r="B204" s="0" t="n">
        <v>2130.17</v>
      </c>
      <c r="C204" s="0" t="n">
        <f aca="false">(B204-B203)/B203*100</f>
        <v>0.0954825297983567</v>
      </c>
    </row>
    <row r="205" customFormat="false" ht="13.2" hidden="false" customHeight="false" outlineLevel="0" collapsed="false">
      <c r="A205" s="4" t="n">
        <v>35831</v>
      </c>
      <c r="B205" s="0" t="n">
        <v>2123.19</v>
      </c>
      <c r="C205" s="0" t="n">
        <f aca="false">(B205-B204)/B204*100</f>
        <v>-0.327673378181085</v>
      </c>
    </row>
    <row r="206" customFormat="false" ht="13.2" hidden="false" customHeight="false" outlineLevel="0" collapsed="false">
      <c r="A206" s="4" t="n">
        <v>35832</v>
      </c>
      <c r="B206" s="0" t="n">
        <v>2142.191</v>
      </c>
      <c r="C206" s="0" t="n">
        <f aca="false">(B206-B205)/B205*100</f>
        <v>0.894926973092385</v>
      </c>
    </row>
    <row r="207" customFormat="false" ht="13.2" hidden="false" customHeight="false" outlineLevel="0" collapsed="false">
      <c r="A207" s="4" t="n">
        <v>35835</v>
      </c>
      <c r="B207" s="0" t="n">
        <v>2138.681</v>
      </c>
      <c r="C207" s="0" t="n">
        <f aca="false">(B207-B206)/B206*100</f>
        <v>-0.163850935794251</v>
      </c>
    </row>
    <row r="208" customFormat="false" ht="13.2" hidden="false" customHeight="false" outlineLevel="0" collapsed="false">
      <c r="A208" s="4" t="n">
        <v>35836</v>
      </c>
      <c r="B208" s="0" t="n">
        <v>2156.31</v>
      </c>
      <c r="C208" s="0" t="n">
        <f aca="false">(B208-B207)/B207*100</f>
        <v>0.824293104020651</v>
      </c>
    </row>
    <row r="209" customFormat="false" ht="13.2" hidden="false" customHeight="false" outlineLevel="0" collapsed="false">
      <c r="A209" s="4" t="n">
        <v>35837</v>
      </c>
      <c r="B209" s="0" t="n">
        <v>2158.554</v>
      </c>
      <c r="C209" s="0" t="n">
        <f aca="false">(B209-B208)/B208*100</f>
        <v>0.104066669449205</v>
      </c>
    </row>
    <row r="210" customFormat="false" ht="13.2" hidden="false" customHeight="false" outlineLevel="0" collapsed="false">
      <c r="A210" s="4" t="n">
        <v>35838</v>
      </c>
      <c r="B210" s="0" t="n">
        <v>2167.424</v>
      </c>
      <c r="C210" s="0" t="n">
        <f aca="false">(B210-B209)/B209*100</f>
        <v>0.410923238427201</v>
      </c>
    </row>
    <row r="211" customFormat="false" ht="13.2" hidden="false" customHeight="false" outlineLevel="0" collapsed="false">
      <c r="A211" s="4" t="n">
        <v>35839</v>
      </c>
      <c r="B211" s="0" t="n">
        <v>2158.981</v>
      </c>
      <c r="C211" s="0" t="n">
        <f aca="false">(B211-B210)/B210*100</f>
        <v>-0.389540763597697</v>
      </c>
    </row>
    <row r="212" customFormat="false" ht="13.2" hidden="false" customHeight="false" outlineLevel="0" collapsed="false">
      <c r="A212" s="4" t="n">
        <v>35842</v>
      </c>
      <c r="B212" s="0" t="n">
        <v>2159.11</v>
      </c>
      <c r="C212" s="0" t="n">
        <f aca="false">(B212-B211)/B211*100</f>
        <v>0.00597504100313553</v>
      </c>
    </row>
    <row r="213" customFormat="false" ht="13.2" hidden="false" customHeight="false" outlineLevel="0" collapsed="false">
      <c r="A213" s="4" t="n">
        <v>35843</v>
      </c>
      <c r="B213" s="0" t="n">
        <v>2164.89</v>
      </c>
      <c r="C213" s="0" t="n">
        <f aca="false">(B213-B212)/B212*100</f>
        <v>0.267702896100696</v>
      </c>
    </row>
    <row r="214" customFormat="false" ht="13.2" hidden="false" customHeight="false" outlineLevel="0" collapsed="false">
      <c r="A214" s="4" t="n">
        <v>35844</v>
      </c>
      <c r="B214" s="0" t="n">
        <v>2184.747</v>
      </c>
      <c r="C214" s="0" t="n">
        <f aca="false">(B214-B213)/B213*100</f>
        <v>0.917229050898659</v>
      </c>
    </row>
    <row r="215" customFormat="false" ht="13.2" hidden="false" customHeight="false" outlineLevel="0" collapsed="false">
      <c r="A215" s="4" t="n">
        <v>35845</v>
      </c>
      <c r="B215" s="0" t="n">
        <v>2176.832</v>
      </c>
      <c r="C215" s="0" t="n">
        <f aca="false">(B215-B214)/B214*100</f>
        <v>-0.362284511661989</v>
      </c>
    </row>
    <row r="216" customFormat="false" ht="13.2" hidden="false" customHeight="false" outlineLevel="0" collapsed="false">
      <c r="A216" s="4" t="n">
        <v>35846</v>
      </c>
      <c r="B216" s="0" t="n">
        <v>2189.515</v>
      </c>
      <c r="C216" s="0" t="n">
        <f aca="false">(B216-B215)/B215*100</f>
        <v>0.582635683415165</v>
      </c>
    </row>
    <row r="217" customFormat="false" ht="13.2" hidden="false" customHeight="false" outlineLevel="0" collapsed="false">
      <c r="A217" s="4" t="n">
        <v>35849</v>
      </c>
      <c r="B217" s="0" t="n">
        <v>2197.966</v>
      </c>
      <c r="C217" s="0" t="n">
        <f aca="false">(B217-B216)/B216*100</f>
        <v>0.385975889637661</v>
      </c>
    </row>
    <row r="218" customFormat="false" ht="13.2" hidden="false" customHeight="false" outlineLevel="0" collapsed="false">
      <c r="A218" s="4" t="n">
        <v>35850</v>
      </c>
      <c r="B218" s="0" t="n">
        <v>2182.046</v>
      </c>
      <c r="C218" s="0" t="n">
        <f aca="false">(B218-B217)/B217*100</f>
        <v>-0.724306017472521</v>
      </c>
    </row>
    <row r="219" customFormat="false" ht="13.2" hidden="false" customHeight="false" outlineLevel="0" collapsed="false">
      <c r="A219" s="4" t="n">
        <v>35851</v>
      </c>
      <c r="B219" s="0" t="n">
        <v>2208.304</v>
      </c>
      <c r="C219" s="0" t="n">
        <f aca="false">(B219-B218)/B218*100</f>
        <v>1.20336601519859</v>
      </c>
    </row>
    <row r="220" customFormat="false" ht="13.2" hidden="false" customHeight="false" outlineLevel="0" collapsed="false">
      <c r="A220" s="4" t="n">
        <v>35852</v>
      </c>
      <c r="B220" s="0" t="n">
        <v>2220.653</v>
      </c>
      <c r="C220" s="0" t="n">
        <f aca="false">(B220-B219)/B219*100</f>
        <v>0.559207427962824</v>
      </c>
    </row>
    <row r="221" customFormat="false" ht="13.2" hidden="false" customHeight="false" outlineLevel="0" collapsed="false">
      <c r="A221" s="4" t="n">
        <v>35853</v>
      </c>
      <c r="B221" s="0" t="n">
        <v>2222.202</v>
      </c>
      <c r="C221" s="0" t="n">
        <f aca="false">(B221-B220)/B220*100</f>
        <v>0.0697542569685574</v>
      </c>
    </row>
    <row r="222" customFormat="false" ht="13.2" hidden="false" customHeight="false" outlineLevel="0" collapsed="false">
      <c r="A222" s="4" t="n">
        <v>35856</v>
      </c>
      <c r="B222" s="0" t="n">
        <v>2218.86</v>
      </c>
      <c r="C222" s="0" t="n">
        <f aca="false">(B222-B221)/B221*100</f>
        <v>-0.150391368561458</v>
      </c>
    </row>
    <row r="223" customFormat="false" ht="13.2" hidden="false" customHeight="false" outlineLevel="0" collapsed="false">
      <c r="A223" s="4" t="n">
        <v>35857</v>
      </c>
      <c r="B223" s="0" t="n">
        <v>2228.139</v>
      </c>
      <c r="C223" s="0" t="n">
        <f aca="false">(B223-B222)/B222*100</f>
        <v>0.41818771801736</v>
      </c>
    </row>
    <row r="224" customFormat="false" ht="13.2" hidden="false" customHeight="false" outlineLevel="0" collapsed="false">
      <c r="A224" s="4" t="n">
        <v>35858</v>
      </c>
      <c r="B224" s="0" t="n">
        <v>2218.336</v>
      </c>
      <c r="C224" s="0" t="n">
        <f aca="false">(B224-B223)/B223*100</f>
        <v>-0.439963574983423</v>
      </c>
    </row>
    <row r="225" customFormat="false" ht="13.2" hidden="false" customHeight="false" outlineLevel="0" collapsed="false">
      <c r="A225" s="4" t="n">
        <v>35859</v>
      </c>
      <c r="B225" s="0" t="n">
        <v>2192.454</v>
      </c>
      <c r="C225" s="0" t="n">
        <f aca="false">(B225-B224)/B224*100</f>
        <v>-1.1667303780852</v>
      </c>
    </row>
    <row r="226" customFormat="false" ht="13.2" hidden="false" customHeight="false" outlineLevel="0" collapsed="false">
      <c r="A226" s="4" t="n">
        <v>35860</v>
      </c>
      <c r="B226" s="0" t="n">
        <v>2236.305</v>
      </c>
      <c r="C226" s="0" t="n">
        <f aca="false">(B226-B225)/B225*100</f>
        <v>2.000087573103</v>
      </c>
    </row>
    <row r="227" customFormat="false" ht="13.2" hidden="false" customHeight="false" outlineLevel="0" collapsed="false">
      <c r="A227" s="4" t="n">
        <v>35863</v>
      </c>
      <c r="B227" s="0" t="n">
        <v>2229.275</v>
      </c>
      <c r="C227" s="0" t="n">
        <f aca="false">(B227-B226)/B226*100</f>
        <v>-0.314357835805033</v>
      </c>
    </row>
    <row r="228" customFormat="false" ht="13.2" hidden="false" customHeight="false" outlineLevel="0" collapsed="false">
      <c r="A228" s="4" t="n">
        <v>35864</v>
      </c>
      <c r="B228" s="0" t="n">
        <v>2254.701</v>
      </c>
      <c r="C228" s="0" t="n">
        <f aca="false">(B228-B227)/B227*100</f>
        <v>1.14055017886981</v>
      </c>
    </row>
    <row r="229" customFormat="false" ht="13.2" hidden="false" customHeight="false" outlineLevel="0" collapsed="false">
      <c r="A229" s="4" t="n">
        <v>35865</v>
      </c>
      <c r="B229" s="0" t="n">
        <v>2263.771</v>
      </c>
      <c r="C229" s="0" t="n">
        <f aca="false">(B229-B228)/B228*100</f>
        <v>0.402270633667176</v>
      </c>
    </row>
    <row r="230" customFormat="false" ht="13.2" hidden="false" customHeight="false" outlineLevel="0" collapsed="false">
      <c r="A230" s="4" t="n">
        <v>35866</v>
      </c>
      <c r="B230" s="0" t="n">
        <v>2266.973</v>
      </c>
      <c r="C230" s="0" t="n">
        <f aca="false">(B230-B229)/B229*100</f>
        <v>0.141445402383888</v>
      </c>
    </row>
    <row r="231" customFormat="false" ht="13.2" hidden="false" customHeight="false" outlineLevel="0" collapsed="false">
      <c r="A231" s="4" t="n">
        <v>35867</v>
      </c>
      <c r="B231" s="0" t="n">
        <v>2264.327</v>
      </c>
      <c r="C231" s="0" t="n">
        <f aca="false">(B231-B230)/B230*100</f>
        <v>-0.116719519817825</v>
      </c>
    </row>
    <row r="232" customFormat="false" ht="13.2" hidden="false" customHeight="false" outlineLevel="0" collapsed="false">
      <c r="A232" s="4" t="n">
        <v>35870</v>
      </c>
      <c r="B232" s="0" t="n">
        <v>2287.046</v>
      </c>
      <c r="C232" s="0" t="n">
        <f aca="false">(B232-B231)/B231*100</f>
        <v>1.00334448160533</v>
      </c>
    </row>
    <row r="233" customFormat="false" ht="13.2" hidden="false" customHeight="false" outlineLevel="0" collapsed="false">
      <c r="A233" s="4" t="n">
        <v>35871</v>
      </c>
      <c r="B233" s="0" t="n">
        <v>2289.678</v>
      </c>
      <c r="C233" s="0" t="n">
        <f aca="false">(B233-B232)/B232*100</f>
        <v>0.115082949796378</v>
      </c>
    </row>
    <row r="234" customFormat="false" ht="13.2" hidden="false" customHeight="false" outlineLevel="0" collapsed="false">
      <c r="A234" s="4" t="n">
        <v>35872</v>
      </c>
      <c r="B234" s="0" t="n">
        <v>2300.551</v>
      </c>
      <c r="C234" s="0" t="n">
        <f aca="false">(B234-B233)/B233*100</f>
        <v>0.474870265600667</v>
      </c>
    </row>
    <row r="235" customFormat="false" ht="13.2" hidden="false" customHeight="false" outlineLevel="0" collapsed="false">
      <c r="A235" s="4" t="n">
        <v>35873</v>
      </c>
      <c r="B235" s="0" t="n">
        <v>2309.624</v>
      </c>
      <c r="C235" s="0" t="n">
        <f aca="false">(B235-B234)/B234*100</f>
        <v>0.394383780233532</v>
      </c>
    </row>
    <row r="236" customFormat="false" ht="13.2" hidden="false" customHeight="false" outlineLevel="0" collapsed="false">
      <c r="A236" s="4" t="n">
        <v>35874</v>
      </c>
      <c r="B236" s="0" t="n">
        <v>2329.72</v>
      </c>
      <c r="C236" s="0" t="n">
        <f aca="false">(B236-B235)/B235*100</f>
        <v>0.870098336352564</v>
      </c>
    </row>
    <row r="237" customFormat="false" ht="13.2" hidden="false" customHeight="false" outlineLevel="0" collapsed="false">
      <c r="A237" s="4" t="n">
        <v>35877</v>
      </c>
      <c r="B237" s="0" t="n">
        <v>2322.198</v>
      </c>
      <c r="C237" s="0" t="n">
        <f aca="false">(B237-B236)/B236*100</f>
        <v>-0.322871418024481</v>
      </c>
    </row>
    <row r="238" customFormat="false" ht="13.2" hidden="false" customHeight="false" outlineLevel="0" collapsed="false">
      <c r="A238" s="4" t="n">
        <v>35878</v>
      </c>
      <c r="B238" s="0" t="n">
        <v>2343.739</v>
      </c>
      <c r="C238" s="0" t="n">
        <f aca="false">(B238-B237)/B237*100</f>
        <v>0.927612546389247</v>
      </c>
    </row>
    <row r="239" customFormat="false" ht="13.2" hidden="false" customHeight="false" outlineLevel="0" collapsed="false">
      <c r="A239" s="4" t="n">
        <v>35879</v>
      </c>
      <c r="B239" s="0" t="n">
        <v>2335.982</v>
      </c>
      <c r="C239" s="0" t="n">
        <f aca="false">(B239-B238)/B238*100</f>
        <v>-0.330966886671257</v>
      </c>
    </row>
    <row r="240" customFormat="false" ht="13.2" hidden="false" customHeight="false" outlineLevel="0" collapsed="false">
      <c r="A240" s="4" t="n">
        <v>35880</v>
      </c>
      <c r="B240" s="0" t="n">
        <v>2333.716</v>
      </c>
      <c r="C240" s="0" t="n">
        <f aca="false">(B240-B239)/B239*100</f>
        <v>-0.0970041721211926</v>
      </c>
    </row>
    <row r="241" customFormat="false" ht="13.2" hidden="false" customHeight="false" outlineLevel="0" collapsed="false">
      <c r="A241" s="4" t="n">
        <v>35881</v>
      </c>
      <c r="B241" s="0" t="n">
        <v>2322.481</v>
      </c>
      <c r="C241" s="0" t="n">
        <f aca="false">(B241-B240)/B240*100</f>
        <v>-0.481421046948287</v>
      </c>
    </row>
    <row r="242" customFormat="false" ht="13.2" hidden="false" customHeight="false" outlineLevel="0" collapsed="false">
      <c r="A242" s="4" t="n">
        <v>35884</v>
      </c>
      <c r="B242" s="0" t="n">
        <v>2318.602</v>
      </c>
      <c r="C242" s="0" t="n">
        <f aca="false">(B242-B241)/B241*100</f>
        <v>-0.167019665607614</v>
      </c>
    </row>
    <row r="243" customFormat="false" ht="13.2" hidden="false" customHeight="false" outlineLevel="0" collapsed="false">
      <c r="A243" s="4" t="n">
        <v>35885</v>
      </c>
      <c r="B243" s="0" t="n">
        <v>2336.117</v>
      </c>
      <c r="C243" s="0" t="n">
        <f aca="false">(B243-B242)/B242*100</f>
        <v>0.755412097462192</v>
      </c>
    </row>
    <row r="244" customFormat="false" ht="13.2" hidden="false" customHeight="false" outlineLevel="0" collapsed="false">
      <c r="A244" s="4" t="n">
        <v>35886</v>
      </c>
      <c r="B244" s="0" t="n">
        <v>2349.817</v>
      </c>
      <c r="C244" s="0" t="n">
        <f aca="false">(B244-B243)/B243*100</f>
        <v>0.586443230369019</v>
      </c>
    </row>
    <row r="245" customFormat="false" ht="13.2" hidden="false" customHeight="false" outlineLevel="0" collapsed="false">
      <c r="A245" s="4" t="n">
        <v>35887</v>
      </c>
      <c r="B245" s="0" t="n">
        <v>2375.096</v>
      </c>
      <c r="C245" s="0" t="n">
        <f aca="false">(B245-B244)/B244*100</f>
        <v>1.07578590162553</v>
      </c>
    </row>
    <row r="246" customFormat="false" ht="13.2" hidden="false" customHeight="false" outlineLevel="0" collapsed="false">
      <c r="A246" s="4" t="n">
        <v>35888</v>
      </c>
      <c r="B246" s="0" t="n">
        <v>2380.932</v>
      </c>
      <c r="C246" s="0" t="n">
        <f aca="false">(B246-B245)/B245*100</f>
        <v>0.245716383674607</v>
      </c>
    </row>
    <row r="247" customFormat="false" ht="13.2" hidden="false" customHeight="false" outlineLevel="0" collapsed="false">
      <c r="A247" s="4" t="n">
        <v>35891</v>
      </c>
      <c r="B247" s="0" t="n">
        <v>2378.263</v>
      </c>
      <c r="C247" s="0" t="n">
        <f aca="false">(B247-B246)/B246*100</f>
        <v>-0.112098959567107</v>
      </c>
    </row>
    <row r="248" customFormat="false" ht="13.2" hidden="false" customHeight="false" outlineLevel="0" collapsed="false">
      <c r="A248" s="4" t="n">
        <v>35892</v>
      </c>
      <c r="B248" s="0" t="n">
        <v>2353.302</v>
      </c>
      <c r="C248" s="0" t="n">
        <f aca="false">(B248-B247)/B247*100</f>
        <v>-1.04954750588979</v>
      </c>
    </row>
    <row r="249" customFormat="false" ht="13.2" hidden="false" customHeight="false" outlineLevel="0" collapsed="false">
      <c r="A249" s="4" t="n">
        <v>35893</v>
      </c>
      <c r="B249" s="0" t="n">
        <v>2336.677</v>
      </c>
      <c r="C249" s="0" t="n">
        <f aca="false">(B249-B248)/B248*100</f>
        <v>-0.706454165253758</v>
      </c>
    </row>
    <row r="250" customFormat="false" ht="13.2" hidden="false" customHeight="false" outlineLevel="0" collapsed="false">
      <c r="A250" s="4" t="n">
        <v>35894</v>
      </c>
      <c r="B250" s="0" t="n">
        <v>2355.939</v>
      </c>
      <c r="C250" s="0" t="n">
        <f aca="false">(B250-B249)/B249*100</f>
        <v>0.824333016501627</v>
      </c>
    </row>
    <row r="251" customFormat="false" ht="13.2" hidden="false" customHeight="false" outlineLevel="0" collapsed="false">
      <c r="A251" s="4" t="n">
        <v>35895</v>
      </c>
      <c r="B251" s="0" t="n">
        <v>2356.069</v>
      </c>
      <c r="C251" s="0" t="n">
        <f aca="false">(B251-B250)/B250*100</f>
        <v>0.00551796969276833</v>
      </c>
    </row>
    <row r="252" customFormat="false" ht="13.2" hidden="false" customHeight="false" outlineLevel="0" collapsed="false">
      <c r="A252" s="4" t="n">
        <v>35898</v>
      </c>
      <c r="B252" s="0" t="n">
        <v>2354.121</v>
      </c>
      <c r="C252" s="0" t="n">
        <f aca="false">(B252-B251)/B251*100</f>
        <v>-0.0826800912876433</v>
      </c>
    </row>
    <row r="253" customFormat="false" ht="13.2" hidden="false" customHeight="false" outlineLevel="0" collapsed="false">
      <c r="A253" s="4" t="n">
        <v>35899</v>
      </c>
      <c r="B253" s="0" t="n">
        <v>2367.108</v>
      </c>
      <c r="C253" s="0" t="n">
        <f aca="false">(B253-B252)/B252*100</f>
        <v>0.551670878429787</v>
      </c>
    </row>
    <row r="254" customFormat="false" ht="13.2" hidden="false" customHeight="false" outlineLevel="0" collapsed="false">
      <c r="A254" s="4" t="n">
        <v>35900</v>
      </c>
      <c r="B254" s="0" t="n">
        <v>2374.811</v>
      </c>
      <c r="C254" s="0" t="n">
        <f aca="false">(B254-B253)/B253*100</f>
        <v>0.325418189622103</v>
      </c>
    </row>
    <row r="255" customFormat="false" ht="13.2" hidden="false" customHeight="false" outlineLevel="0" collapsed="false">
      <c r="A255" s="4" t="n">
        <v>35901</v>
      </c>
      <c r="B255" s="0" t="n">
        <v>2351.283</v>
      </c>
      <c r="C255" s="0" t="n">
        <f aca="false">(B255-B254)/B254*100</f>
        <v>-0.9907314729467</v>
      </c>
    </row>
    <row r="256" customFormat="false" ht="13.2" hidden="false" customHeight="false" outlineLevel="0" collapsed="false">
      <c r="A256" s="4" t="n">
        <v>35902</v>
      </c>
      <c r="B256" s="0" t="n">
        <v>2382.285</v>
      </c>
      <c r="C256" s="0" t="n">
        <f aca="false">(B256-B255)/B255*100</f>
        <v>1.31851418991248</v>
      </c>
    </row>
    <row r="257" customFormat="false" ht="13.2" hidden="false" customHeight="false" outlineLevel="0" collapsed="false">
      <c r="A257" s="4" t="n">
        <v>35905</v>
      </c>
      <c r="B257" s="0" t="n">
        <v>2384.388</v>
      </c>
      <c r="C257" s="0" t="n">
        <f aca="false">(B257-B256)/B256*100</f>
        <v>0.0882765915916889</v>
      </c>
    </row>
    <row r="258" customFormat="false" ht="13.2" hidden="false" customHeight="false" outlineLevel="0" collapsed="false">
      <c r="A258" s="4" t="n">
        <v>35906</v>
      </c>
      <c r="B258" s="0" t="n">
        <v>2390.927</v>
      </c>
      <c r="C258" s="0" t="n">
        <f aca="false">(B258-B257)/B257*100</f>
        <v>0.274242279360583</v>
      </c>
    </row>
    <row r="259" customFormat="false" ht="13.2" hidden="false" customHeight="false" outlineLevel="0" collapsed="false">
      <c r="A259" s="4" t="n">
        <v>35907</v>
      </c>
      <c r="B259" s="0" t="n">
        <v>2399.269</v>
      </c>
      <c r="C259" s="0" t="n">
        <f aca="false">(B259-B258)/B258*100</f>
        <v>0.348902329514874</v>
      </c>
    </row>
    <row r="260" customFormat="false" ht="13.2" hidden="false" customHeight="false" outlineLevel="0" collapsed="false">
      <c r="A260" s="4" t="n">
        <v>35908</v>
      </c>
      <c r="B260" s="0" t="n">
        <v>2376.138</v>
      </c>
      <c r="C260" s="0" t="n">
        <f aca="false">(B260-B259)/B259*100</f>
        <v>-0.964085310984317</v>
      </c>
    </row>
    <row r="261" customFormat="false" ht="13.2" hidden="false" customHeight="false" outlineLevel="0" collapsed="false">
      <c r="A261" s="4" t="n">
        <v>35909</v>
      </c>
      <c r="B261" s="0" t="n">
        <v>2351.477</v>
      </c>
      <c r="C261" s="0" t="n">
        <f aca="false">(B261-B260)/B260*100</f>
        <v>-1.03786059563881</v>
      </c>
    </row>
    <row r="262" customFormat="false" ht="13.2" hidden="false" customHeight="false" outlineLevel="0" collapsed="false">
      <c r="A262" s="4" t="n">
        <v>35912</v>
      </c>
      <c r="B262" s="0" t="n">
        <v>2306.266</v>
      </c>
      <c r="C262" s="0" t="n">
        <f aca="false">(B262-B261)/B261*100</f>
        <v>-1.92266392569435</v>
      </c>
    </row>
    <row r="263" customFormat="false" ht="13.2" hidden="false" customHeight="false" outlineLevel="0" collapsed="false">
      <c r="A263" s="4" t="n">
        <v>35913</v>
      </c>
      <c r="B263" s="0" t="n">
        <v>2303.355</v>
      </c>
      <c r="C263" s="0" t="n">
        <f aca="false">(B263-B262)/B262*100</f>
        <v>-0.126221346540254</v>
      </c>
    </row>
    <row r="264" customFormat="false" ht="13.2" hidden="false" customHeight="false" outlineLevel="0" collapsed="false">
      <c r="A264" s="4" t="n">
        <v>35914</v>
      </c>
      <c r="B264" s="0" t="n">
        <v>2323.695</v>
      </c>
      <c r="C264" s="0" t="n">
        <f aca="false">(B264-B263)/B263*100</f>
        <v>0.883059710726316</v>
      </c>
    </row>
    <row r="265" customFormat="false" ht="13.2" hidden="false" customHeight="false" outlineLevel="0" collapsed="false">
      <c r="A265" s="4" t="n">
        <v>35915</v>
      </c>
      <c r="B265" s="0" t="n">
        <v>2360.171</v>
      </c>
      <c r="C265" s="0" t="n">
        <f aca="false">(B265-B264)/B264*100</f>
        <v>1.56974129565197</v>
      </c>
    </row>
    <row r="266" customFormat="false" ht="13.2" hidden="false" customHeight="false" outlineLevel="0" collapsed="false">
      <c r="A266" s="4" t="n">
        <v>35916</v>
      </c>
      <c r="B266" s="0" t="n">
        <v>2379.942</v>
      </c>
      <c r="C266" s="0" t="n">
        <f aca="false">(B266-B265)/B265*100</f>
        <v>0.837693540001963</v>
      </c>
    </row>
    <row r="267" customFormat="false" ht="13.2" hidden="false" customHeight="false" outlineLevel="0" collapsed="false">
      <c r="A267" s="4" t="n">
        <v>35919</v>
      </c>
      <c r="B267" s="0" t="n">
        <v>2382.348</v>
      </c>
      <c r="C267" s="0" t="n">
        <f aca="false">(B267-B266)/B266*100</f>
        <v>0.10109490063203</v>
      </c>
    </row>
    <row r="268" customFormat="false" ht="13.2" hidden="false" customHeight="false" outlineLevel="0" collapsed="false">
      <c r="A268" s="4" t="n">
        <v>35920</v>
      </c>
      <c r="B268" s="0" t="n">
        <v>2368.533</v>
      </c>
      <c r="C268" s="0" t="n">
        <f aca="false">(B268-B267)/B267*100</f>
        <v>-0.579890091623896</v>
      </c>
    </row>
    <row r="269" customFormat="false" ht="13.2" hidden="false" customHeight="false" outlineLevel="0" collapsed="false">
      <c r="A269" s="4" t="n">
        <v>35921</v>
      </c>
      <c r="B269" s="0" t="n">
        <v>2346.2</v>
      </c>
      <c r="C269" s="0" t="n">
        <f aca="false">(B269-B268)/B268*100</f>
        <v>-0.942904320944656</v>
      </c>
    </row>
    <row r="270" customFormat="false" ht="13.2" hidden="false" customHeight="false" outlineLevel="0" collapsed="false">
      <c r="A270" s="4" t="n">
        <v>35922</v>
      </c>
      <c r="B270" s="0" t="n">
        <v>2325.563</v>
      </c>
      <c r="C270" s="0" t="n">
        <f aca="false">(B270-B269)/B269*100</f>
        <v>-0.879592532605904</v>
      </c>
    </row>
    <row r="271" customFormat="false" ht="13.2" hidden="false" customHeight="false" outlineLevel="0" collapsed="false">
      <c r="A271" s="4" t="n">
        <v>35923</v>
      </c>
      <c r="B271" s="0" t="n">
        <v>2353.302</v>
      </c>
      <c r="C271" s="0" t="n">
        <f aca="false">(B271-B270)/B270*100</f>
        <v>1.1927864349407</v>
      </c>
    </row>
    <row r="272" customFormat="false" ht="13.2" hidden="false" customHeight="false" outlineLevel="0" collapsed="false">
      <c r="A272" s="4" t="n">
        <v>35926</v>
      </c>
      <c r="B272" s="0" t="n">
        <v>2350.248</v>
      </c>
      <c r="C272" s="0" t="n">
        <f aca="false">(B272-B271)/B271*100</f>
        <v>-0.129775098988574</v>
      </c>
    </row>
    <row r="273" customFormat="false" ht="13.2" hidden="false" customHeight="false" outlineLevel="0" collapsed="false">
      <c r="A273" s="4" t="n">
        <v>35927</v>
      </c>
      <c r="B273" s="0" t="n">
        <v>2369.813</v>
      </c>
      <c r="C273" s="0" t="n">
        <f aca="false">(B273-B272)/B272*100</f>
        <v>0.832465339827969</v>
      </c>
    </row>
    <row r="274" customFormat="false" ht="13.2" hidden="false" customHeight="false" outlineLevel="0" collapsed="false">
      <c r="A274" s="4" t="n">
        <v>35928</v>
      </c>
      <c r="B274" s="0" t="n">
        <v>2376.464</v>
      </c>
      <c r="C274" s="0" t="n">
        <f aca="false">(B274-B273)/B273*100</f>
        <v>0.280655055905248</v>
      </c>
    </row>
    <row r="275" customFormat="false" ht="13.2" hidden="false" customHeight="false" outlineLevel="0" collapsed="false">
      <c r="A275" s="4" t="n">
        <v>35929</v>
      </c>
      <c r="B275" s="0" t="n">
        <v>2373.43</v>
      </c>
      <c r="C275" s="0" t="n">
        <f aca="false">(B275-B274)/B274*100</f>
        <v>-0.127668670764636</v>
      </c>
    </row>
    <row r="276" customFormat="false" ht="13.2" hidden="false" customHeight="false" outlineLevel="0" collapsed="false">
      <c r="A276" s="4" t="n">
        <v>35930</v>
      </c>
      <c r="B276" s="0" t="n">
        <v>2355.207</v>
      </c>
      <c r="C276" s="0" t="n">
        <f aca="false">(B276-B275)/B275*100</f>
        <v>-0.76779176129062</v>
      </c>
    </row>
    <row r="277" customFormat="false" ht="13.2" hidden="false" customHeight="false" outlineLevel="0" collapsed="false">
      <c r="A277" s="4" t="n">
        <v>35933</v>
      </c>
      <c r="B277" s="0" t="n">
        <v>2349.154</v>
      </c>
      <c r="C277" s="0" t="n">
        <f aca="false">(B277-B276)/B276*100</f>
        <v>-0.257005010599913</v>
      </c>
    </row>
    <row r="278" customFormat="false" ht="13.2" hidden="false" customHeight="false" outlineLevel="0" collapsed="false">
      <c r="A278" s="4" t="n">
        <v>35934</v>
      </c>
      <c r="B278" s="0" t="n">
        <v>2357.144</v>
      </c>
      <c r="C278" s="0" t="n">
        <f aca="false">(B278-B277)/B277*100</f>
        <v>0.340122444079879</v>
      </c>
    </row>
    <row r="279" customFormat="false" ht="13.2" hidden="false" customHeight="false" outlineLevel="0" collapsed="false">
      <c r="A279" s="4" t="n">
        <v>35935</v>
      </c>
      <c r="B279" s="0" t="n">
        <v>2377.542</v>
      </c>
      <c r="C279" s="0" t="n">
        <f aca="false">(B279-B278)/B278*100</f>
        <v>0.8653692773967</v>
      </c>
    </row>
    <row r="280" customFormat="false" ht="13.2" hidden="false" customHeight="false" outlineLevel="0" collapsed="false">
      <c r="A280" s="4" t="n">
        <v>35936</v>
      </c>
      <c r="B280" s="0" t="n">
        <v>2368.281</v>
      </c>
      <c r="C280" s="0" t="n">
        <f aca="false">(B280-B279)/B279*100</f>
        <v>-0.389519932770902</v>
      </c>
    </row>
    <row r="281" customFormat="false" ht="13.2" hidden="false" customHeight="false" outlineLevel="0" collapsed="false">
      <c r="A281" s="4" t="n">
        <v>35937</v>
      </c>
      <c r="B281" s="0" t="n">
        <v>2359.551</v>
      </c>
      <c r="C281" s="0" t="n">
        <f aca="false">(B281-B280)/B280*100</f>
        <v>-0.368621797835646</v>
      </c>
    </row>
    <row r="282" customFormat="false" ht="13.2" hidden="false" customHeight="false" outlineLevel="0" collapsed="false">
      <c r="A282" s="4" t="n">
        <v>35940</v>
      </c>
      <c r="B282" s="0" t="n">
        <v>2359.681</v>
      </c>
      <c r="C282" s="0" t="n">
        <f aca="false">(B282-B281)/B281*100</f>
        <v>0.00550952278633135</v>
      </c>
    </row>
    <row r="283" customFormat="false" ht="13.2" hidden="false" customHeight="false" outlineLevel="0" collapsed="false">
      <c r="A283" s="4" t="n">
        <v>35941</v>
      </c>
      <c r="B283" s="0" t="n">
        <v>2324.853</v>
      </c>
      <c r="C283" s="0" t="n">
        <f aca="false">(B283-B282)/B282*100</f>
        <v>-1.47596221692678</v>
      </c>
    </row>
    <row r="284" customFormat="false" ht="13.2" hidden="false" customHeight="false" outlineLevel="0" collapsed="false">
      <c r="A284" s="4" t="n">
        <v>35942</v>
      </c>
      <c r="B284" s="0" t="n">
        <v>2321.18</v>
      </c>
      <c r="C284" s="0" t="n">
        <f aca="false">(B284-B283)/B283*100</f>
        <v>-0.15798848357295</v>
      </c>
    </row>
    <row r="285" customFormat="false" ht="13.2" hidden="false" customHeight="false" outlineLevel="0" collapsed="false">
      <c r="A285" s="4" t="n">
        <v>35943</v>
      </c>
      <c r="B285" s="0" t="n">
        <v>2332.723</v>
      </c>
      <c r="C285" s="0" t="n">
        <f aca="false">(B285-B284)/B284*100</f>
        <v>0.497290171378356</v>
      </c>
    </row>
    <row r="286" customFormat="false" ht="13.2" hidden="false" customHeight="false" outlineLevel="0" collapsed="false">
      <c r="A286" s="4" t="n">
        <v>35944</v>
      </c>
      <c r="B286" s="0" t="n">
        <v>2318.443</v>
      </c>
      <c r="C286" s="0" t="n">
        <f aca="false">(B286-B285)/B285*100</f>
        <v>-0.612160123598033</v>
      </c>
    </row>
    <row r="287" customFormat="false" ht="13.2" hidden="false" customHeight="false" outlineLevel="0" collapsed="false">
      <c r="A287" s="4" t="n">
        <v>35947</v>
      </c>
      <c r="B287" s="0" t="n">
        <v>2318.914</v>
      </c>
      <c r="C287" s="0" t="n">
        <f aca="false">(B287-B286)/B286*100</f>
        <v>0.0203153581951337</v>
      </c>
    </row>
    <row r="288" customFormat="false" ht="13.2" hidden="false" customHeight="false" outlineLevel="0" collapsed="false">
      <c r="A288" s="4" t="n">
        <v>35948</v>
      </c>
      <c r="B288" s="0" t="n">
        <v>2323.805</v>
      </c>
      <c r="C288" s="0" t="n">
        <f aca="false">(B288-B287)/B287*100</f>
        <v>0.210917696818408</v>
      </c>
    </row>
    <row r="289" customFormat="false" ht="13.2" hidden="false" customHeight="false" outlineLevel="0" collapsed="false">
      <c r="A289" s="4" t="n">
        <v>35949</v>
      </c>
      <c r="B289" s="0" t="n">
        <v>2301.638</v>
      </c>
      <c r="C289" s="0" t="n">
        <f aca="false">(B289-B288)/B288*100</f>
        <v>-0.953909643881475</v>
      </c>
    </row>
    <row r="290" customFormat="false" ht="13.2" hidden="false" customHeight="false" outlineLevel="0" collapsed="false">
      <c r="A290" s="4" t="n">
        <v>35950</v>
      </c>
      <c r="B290" s="0" t="n">
        <v>2327.492</v>
      </c>
      <c r="C290" s="0" t="n">
        <f aca="false">(B290-B289)/B289*100</f>
        <v>1.12328698083714</v>
      </c>
    </row>
    <row r="291" customFormat="false" ht="13.2" hidden="false" customHeight="false" outlineLevel="0" collapsed="false">
      <c r="A291" s="4" t="n">
        <v>35951</v>
      </c>
      <c r="B291" s="0" t="n">
        <v>2368.083</v>
      </c>
      <c r="C291" s="0" t="n">
        <f aca="false">(B291-B290)/B290*100</f>
        <v>1.74398021561406</v>
      </c>
    </row>
    <row r="292" customFormat="false" ht="13.2" hidden="false" customHeight="false" outlineLevel="0" collapsed="false">
      <c r="A292" s="4" t="n">
        <v>35954</v>
      </c>
      <c r="B292" s="0" t="n">
        <v>2372.172</v>
      </c>
      <c r="C292" s="0" t="n">
        <f aca="false">(B292-B291)/B291*100</f>
        <v>0.172671312618685</v>
      </c>
    </row>
    <row r="293" customFormat="false" ht="13.2" hidden="false" customHeight="false" outlineLevel="0" collapsed="false">
      <c r="A293" s="4" t="n">
        <v>35955</v>
      </c>
      <c r="B293" s="0" t="n">
        <v>2378.027</v>
      </c>
      <c r="C293" s="0" t="n">
        <f aca="false">(B293-B292)/B292*100</f>
        <v>0.246820213711317</v>
      </c>
    </row>
    <row r="294" customFormat="false" ht="13.2" hidden="false" customHeight="false" outlineLevel="0" collapsed="false">
      <c r="A294" s="4" t="n">
        <v>35956</v>
      </c>
      <c r="B294" s="0" t="n">
        <v>2365.123</v>
      </c>
      <c r="C294" s="0" t="n">
        <f aca="false">(B294-B293)/B293*100</f>
        <v>-0.542634713567171</v>
      </c>
    </row>
    <row r="295" customFormat="false" ht="13.2" hidden="false" customHeight="false" outlineLevel="0" collapsed="false">
      <c r="A295" s="4" t="n">
        <v>35957</v>
      </c>
      <c r="B295" s="0" t="n">
        <v>2327.615</v>
      </c>
      <c r="C295" s="0" t="n">
        <f aca="false">(B295-B294)/B294*100</f>
        <v>-1.58587946588825</v>
      </c>
    </row>
    <row r="296" customFormat="false" ht="13.2" hidden="false" customHeight="false" outlineLevel="0" collapsed="false">
      <c r="A296" s="4" t="n">
        <v>35958</v>
      </c>
      <c r="B296" s="0" t="n">
        <v>2336.803</v>
      </c>
      <c r="C296" s="0" t="n">
        <f aca="false">(B296-B295)/B295*100</f>
        <v>0.394738820638297</v>
      </c>
    </row>
    <row r="297" customFormat="false" ht="13.2" hidden="false" customHeight="false" outlineLevel="0" collapsed="false">
      <c r="A297" s="4" t="n">
        <v>35961</v>
      </c>
      <c r="B297" s="0" t="n">
        <v>2290.506</v>
      </c>
      <c r="C297" s="0" t="n">
        <f aca="false">(B297-B296)/B296*100</f>
        <v>-1.98121108197824</v>
      </c>
    </row>
    <row r="298" customFormat="false" ht="13.2" hidden="false" customHeight="false" outlineLevel="0" collapsed="false">
      <c r="A298" s="4" t="n">
        <v>35962</v>
      </c>
      <c r="B298" s="0" t="n">
        <v>2313.135</v>
      </c>
      <c r="C298" s="0" t="n">
        <f aca="false">(B298-B297)/B297*100</f>
        <v>0.987947641263562</v>
      </c>
    </row>
    <row r="299" customFormat="false" ht="13.2" hidden="false" customHeight="false" outlineLevel="0" collapsed="false">
      <c r="A299" s="4" t="n">
        <v>35963</v>
      </c>
      <c r="B299" s="0" t="n">
        <v>2354.782</v>
      </c>
      <c r="C299" s="0" t="n">
        <f aca="false">(B299-B298)/B298*100</f>
        <v>1.80045695560354</v>
      </c>
    </row>
    <row r="300" customFormat="false" ht="13.2" hidden="false" customHeight="false" outlineLevel="0" collapsed="false">
      <c r="A300" s="4" t="n">
        <v>35964</v>
      </c>
      <c r="B300" s="0" t="n">
        <v>2353.339</v>
      </c>
      <c r="C300" s="0" t="n">
        <f aca="false">(B300-B299)/B299*100</f>
        <v>-0.0612795579378563</v>
      </c>
    </row>
    <row r="301" customFormat="false" ht="13.2" hidden="false" customHeight="false" outlineLevel="0" collapsed="false">
      <c r="A301" s="4" t="n">
        <v>35965</v>
      </c>
      <c r="B301" s="0" t="n">
        <v>2341.303</v>
      </c>
      <c r="C301" s="0" t="n">
        <f aca="false">(B301-B300)/B300*100</f>
        <v>-0.511443527685559</v>
      </c>
    </row>
    <row r="302" customFormat="false" ht="13.2" hidden="false" customHeight="false" outlineLevel="0" collapsed="false">
      <c r="A302" s="4" t="n">
        <v>35968</v>
      </c>
      <c r="B302" s="0" t="n">
        <v>2346.943</v>
      </c>
      <c r="C302" s="0" t="n">
        <f aca="false">(B302-B301)/B301*100</f>
        <v>0.240891503577296</v>
      </c>
    </row>
    <row r="303" customFormat="false" ht="13.2" hidden="false" customHeight="false" outlineLevel="0" collapsed="false">
      <c r="A303" s="4" t="n">
        <v>35969</v>
      </c>
      <c r="B303" s="0" t="n">
        <v>2381.645</v>
      </c>
      <c r="C303" s="0" t="n">
        <f aca="false">(B303-B302)/B302*100</f>
        <v>1.478604295034</v>
      </c>
    </row>
    <row r="304" customFormat="false" ht="13.2" hidden="false" customHeight="false" outlineLevel="0" collapsed="false">
      <c r="A304" s="4" t="n">
        <v>35970</v>
      </c>
      <c r="B304" s="0" t="n">
        <v>2410.262</v>
      </c>
      <c r="C304" s="0" t="n">
        <f aca="false">(B304-B303)/B303*100</f>
        <v>1.20156446489717</v>
      </c>
    </row>
    <row r="305" customFormat="false" ht="13.2" hidden="false" customHeight="false" outlineLevel="0" collapsed="false">
      <c r="A305" s="4" t="n">
        <v>35971</v>
      </c>
      <c r="B305" s="0" t="n">
        <v>2402.732</v>
      </c>
      <c r="C305" s="0" t="n">
        <f aca="false">(B305-B304)/B304*100</f>
        <v>-0.312414169082042</v>
      </c>
    </row>
    <row r="306" customFormat="false" ht="13.2" hidden="false" customHeight="false" outlineLevel="0" collapsed="false">
      <c r="A306" s="4" t="n">
        <v>35972</v>
      </c>
      <c r="B306" s="0" t="n">
        <v>2411.204</v>
      </c>
      <c r="C306" s="0" t="n">
        <f aca="false">(B306-B305)/B305*100</f>
        <v>0.35259862523162</v>
      </c>
    </row>
    <row r="307" customFormat="false" ht="13.2" hidden="false" customHeight="false" outlineLevel="0" collapsed="false">
      <c r="A307" s="4" t="n">
        <v>35975</v>
      </c>
      <c r="B307" s="0" t="n">
        <v>2422.591</v>
      </c>
      <c r="C307" s="0" t="n">
        <f aca="false">(B307-B306)/B306*100</f>
        <v>0.472253695664063</v>
      </c>
    </row>
    <row r="308" customFormat="false" ht="13.2" hidden="false" customHeight="false" outlineLevel="0" collapsed="false">
      <c r="A308" s="4" t="n">
        <v>35976</v>
      </c>
      <c r="B308" s="0" t="n">
        <v>2412.827</v>
      </c>
      <c r="C308" s="0" t="n">
        <f aca="false">(B308-B307)/B307*100</f>
        <v>-0.403039555583244</v>
      </c>
    </row>
    <row r="309" customFormat="false" ht="13.2" hidden="false" customHeight="false" outlineLevel="0" collapsed="false">
      <c r="A309" s="4" t="n">
        <v>35977</v>
      </c>
      <c r="B309" s="0" t="n">
        <v>2444.281</v>
      </c>
      <c r="C309" s="0" t="n">
        <f aca="false">(B309-B308)/B308*100</f>
        <v>1.30361604872623</v>
      </c>
    </row>
    <row r="310" customFormat="false" ht="13.2" hidden="false" customHeight="false" outlineLevel="0" collapsed="false">
      <c r="A310" s="4" t="n">
        <v>35978</v>
      </c>
      <c r="B310" s="0" t="n">
        <v>2439.858</v>
      </c>
      <c r="C310" s="0" t="n">
        <f aca="false">(B310-B309)/B309*100</f>
        <v>-0.180953008267044</v>
      </c>
    </row>
    <row r="311" customFormat="false" ht="13.2" hidden="false" customHeight="false" outlineLevel="0" collapsed="false">
      <c r="A311" s="4" t="n">
        <v>35979</v>
      </c>
      <c r="B311" s="0" t="n">
        <v>2439.988</v>
      </c>
      <c r="C311" s="0" t="n">
        <f aca="false">(B311-B310)/B310*100</f>
        <v>0.00532817893498943</v>
      </c>
    </row>
    <row r="312" customFormat="false" ht="13.2" hidden="false" customHeight="false" outlineLevel="0" collapsed="false">
      <c r="A312" s="4" t="n">
        <v>35982</v>
      </c>
      <c r="B312" s="0" t="n">
        <v>2463.34</v>
      </c>
      <c r="C312" s="0" t="n">
        <f aca="false">(B312-B311)/B311*100</f>
        <v>0.957053887150278</v>
      </c>
    </row>
    <row r="313" customFormat="false" ht="13.2" hidden="false" customHeight="false" outlineLevel="0" collapsed="false">
      <c r="A313" s="4" t="n">
        <v>35983</v>
      </c>
      <c r="B313" s="0" t="n">
        <v>2457.789</v>
      </c>
      <c r="C313" s="0" t="n">
        <f aca="false">(B313-B312)/B312*100</f>
        <v>-0.2253444510299</v>
      </c>
    </row>
    <row r="314" customFormat="false" ht="13.2" hidden="false" customHeight="false" outlineLevel="0" collapsed="false">
      <c r="A314" s="4" t="n">
        <v>35984</v>
      </c>
      <c r="B314" s="0" t="n">
        <v>2482.866</v>
      </c>
      <c r="C314" s="0" t="n">
        <f aca="false">(B314-B313)/B313*100</f>
        <v>1.02030727617382</v>
      </c>
    </row>
    <row r="315" customFormat="false" ht="13.2" hidden="false" customHeight="false" outlineLevel="0" collapsed="false">
      <c r="A315" s="4" t="n">
        <v>35985</v>
      </c>
      <c r="B315" s="0" t="n">
        <v>2466.35</v>
      </c>
      <c r="C315" s="0" t="n">
        <f aca="false">(B315-B314)/B314*100</f>
        <v>-0.665199007920688</v>
      </c>
    </row>
    <row r="316" customFormat="false" ht="13.2" hidden="false" customHeight="false" outlineLevel="0" collapsed="false">
      <c r="A316" s="4" t="n">
        <v>35986</v>
      </c>
      <c r="B316" s="0" t="n">
        <v>2478.763</v>
      </c>
      <c r="C316" s="0" t="n">
        <f aca="false">(B316-B315)/B315*100</f>
        <v>0.503294341841183</v>
      </c>
    </row>
    <row r="317" customFormat="false" ht="13.2" hidden="false" customHeight="false" outlineLevel="0" collapsed="false">
      <c r="A317" s="4" t="n">
        <v>35989</v>
      </c>
      <c r="B317" s="0" t="n">
        <v>2480.725</v>
      </c>
      <c r="C317" s="0" t="n">
        <f aca="false">(B317-B316)/B316*100</f>
        <v>0.0791523836687892</v>
      </c>
    </row>
    <row r="318" customFormat="false" ht="13.2" hidden="false" customHeight="false" outlineLevel="0" collapsed="false">
      <c r="A318" s="4" t="n">
        <v>35990</v>
      </c>
      <c r="B318" s="0" t="n">
        <v>2507.236</v>
      </c>
      <c r="C318" s="0" t="n">
        <f aca="false">(B318-B317)/B317*100</f>
        <v>1.0686795190922</v>
      </c>
    </row>
    <row r="319" customFormat="false" ht="13.2" hidden="false" customHeight="false" outlineLevel="0" collapsed="false">
      <c r="A319" s="4" t="n">
        <v>35991</v>
      </c>
      <c r="B319" s="0" t="n">
        <v>2501.469</v>
      </c>
      <c r="C319" s="0" t="n">
        <f aca="false">(B319-B318)/B318*100</f>
        <v>-0.230014246764159</v>
      </c>
    </row>
    <row r="320" customFormat="false" ht="13.2" hidden="false" customHeight="false" outlineLevel="0" collapsed="false">
      <c r="A320" s="4" t="n">
        <v>35992</v>
      </c>
      <c r="B320" s="0" t="n">
        <v>2521.149</v>
      </c>
      <c r="C320" s="0" t="n">
        <f aca="false">(B320-B319)/B319*100</f>
        <v>0.786737712919882</v>
      </c>
    </row>
    <row r="321" customFormat="false" ht="13.2" hidden="false" customHeight="false" outlineLevel="0" collapsed="false">
      <c r="A321" s="4" t="n">
        <v>35993</v>
      </c>
      <c r="B321" s="0" t="n">
        <v>2527.159</v>
      </c>
      <c r="C321" s="0" t="n">
        <f aca="false">(B321-B320)/B320*100</f>
        <v>0.238383372026017</v>
      </c>
    </row>
    <row r="322" customFormat="false" ht="13.2" hidden="false" customHeight="false" outlineLevel="0" collapsed="false">
      <c r="A322" s="4" t="n">
        <v>35996</v>
      </c>
      <c r="B322" s="0" t="n">
        <v>2521.648</v>
      </c>
      <c r="C322" s="0" t="n">
        <f aca="false">(B322-B321)/B321*100</f>
        <v>-0.218070964272528</v>
      </c>
    </row>
    <row r="323" customFormat="false" ht="13.2" hidden="false" customHeight="false" outlineLevel="0" collapsed="false">
      <c r="A323" s="4" t="n">
        <v>35997</v>
      </c>
      <c r="B323" s="0" t="n">
        <v>2481.253</v>
      </c>
      <c r="C323" s="0" t="n">
        <f aca="false">(B323-B322)/B322*100</f>
        <v>-1.60192858003972</v>
      </c>
    </row>
    <row r="324" customFormat="false" ht="13.2" hidden="false" customHeight="false" outlineLevel="0" collapsed="false">
      <c r="A324" s="4" t="n">
        <v>35998</v>
      </c>
      <c r="B324" s="0" t="n">
        <v>2479.276</v>
      </c>
      <c r="C324" s="0" t="n">
        <f aca="false">(B324-B323)/B323*100</f>
        <v>-0.0796774855284937</v>
      </c>
    </row>
    <row r="325" customFormat="false" ht="13.2" hidden="false" customHeight="false" outlineLevel="0" collapsed="false">
      <c r="A325" s="4" t="n">
        <v>35999</v>
      </c>
      <c r="B325" s="0" t="n">
        <v>2427.587</v>
      </c>
      <c r="C325" s="0" t="n">
        <f aca="false">(B325-B324)/B324*100</f>
        <v>-2.08484251047483</v>
      </c>
    </row>
    <row r="326" customFormat="false" ht="13.2" hidden="false" customHeight="false" outlineLevel="0" collapsed="false">
      <c r="A326" s="4" t="n">
        <v>36000</v>
      </c>
      <c r="B326" s="0" t="n">
        <v>2429.951</v>
      </c>
      <c r="C326" s="0" t="n">
        <f aca="false">(B326-B325)/B325*100</f>
        <v>0.0973806500034822</v>
      </c>
    </row>
    <row r="327" customFormat="false" ht="13.2" hidden="false" customHeight="false" outlineLevel="0" collapsed="false">
      <c r="A327" s="4" t="n">
        <v>36003</v>
      </c>
      <c r="B327" s="0" t="n">
        <v>2443.862</v>
      </c>
      <c r="C327" s="0" t="n">
        <f aca="false">(B327-B326)/B326*100</f>
        <v>0.572480679651567</v>
      </c>
    </row>
    <row r="328" customFormat="false" ht="13.2" hidden="false" customHeight="false" outlineLevel="0" collapsed="false">
      <c r="A328" s="4" t="n">
        <v>36004</v>
      </c>
      <c r="B328" s="0" t="n">
        <v>2407.714</v>
      </c>
      <c r="C328" s="0" t="n">
        <f aca="false">(B328-B327)/B327*100</f>
        <v>-1.47913425553489</v>
      </c>
    </row>
    <row r="329" customFormat="false" ht="13.2" hidden="false" customHeight="false" outlineLevel="0" collapsed="false">
      <c r="A329" s="4" t="n">
        <v>36005</v>
      </c>
      <c r="B329" s="0" t="n">
        <v>2397.13</v>
      </c>
      <c r="C329" s="0" t="n">
        <f aca="false">(B329-B328)/B328*100</f>
        <v>-0.439587093815953</v>
      </c>
    </row>
    <row r="330" customFormat="false" ht="13.2" hidden="false" customHeight="false" outlineLevel="0" collapsed="false">
      <c r="A330" s="4" t="n">
        <v>36006</v>
      </c>
      <c r="B330" s="0" t="n">
        <v>2435.057</v>
      </c>
      <c r="C330" s="0" t="n">
        <f aca="false">(B330-B329)/B329*100</f>
        <v>1.58218369466821</v>
      </c>
    </row>
    <row r="331" customFormat="false" ht="13.2" hidden="false" customHeight="false" outlineLevel="0" collapsed="false">
      <c r="A331" s="4" t="n">
        <v>36007</v>
      </c>
      <c r="B331" s="0" t="n">
        <v>2387.721</v>
      </c>
      <c r="C331" s="0" t="n">
        <f aca="false">(B331-B330)/B330*100</f>
        <v>-1.94393806797953</v>
      </c>
    </row>
    <row r="332" customFormat="false" ht="13.2" hidden="false" customHeight="false" outlineLevel="0" collapsed="false">
      <c r="A332" s="4" t="n">
        <v>36010</v>
      </c>
      <c r="B332" s="0" t="n">
        <v>2370.316</v>
      </c>
      <c r="C332" s="0" t="n">
        <f aca="false">(B332-B331)/B331*100</f>
        <v>-0.728937761153826</v>
      </c>
    </row>
    <row r="333" customFormat="false" ht="13.2" hidden="false" customHeight="false" outlineLevel="0" collapsed="false">
      <c r="A333" s="4" t="n">
        <v>36011</v>
      </c>
      <c r="B333" s="0" t="n">
        <v>2284.53</v>
      </c>
      <c r="C333" s="0" t="n">
        <f aca="false">(B333-B332)/B332*100</f>
        <v>-3.61917988993873</v>
      </c>
    </row>
    <row r="334" customFormat="false" ht="13.2" hidden="false" customHeight="false" outlineLevel="0" collapsed="false">
      <c r="A334" s="4" t="n">
        <v>36012</v>
      </c>
      <c r="B334" s="0" t="n">
        <v>2304.5</v>
      </c>
      <c r="C334" s="0" t="n">
        <f aca="false">(B334-B333)/B333*100</f>
        <v>0.874140414001996</v>
      </c>
    </row>
    <row r="335" customFormat="false" ht="13.2" hidden="false" customHeight="false" outlineLevel="0" collapsed="false">
      <c r="A335" s="4" t="n">
        <v>36013</v>
      </c>
      <c r="B335" s="0" t="n">
        <v>2322.107</v>
      </c>
      <c r="C335" s="0" t="n">
        <f aca="false">(B335-B334)/B334*100</f>
        <v>0.764026903883705</v>
      </c>
    </row>
    <row r="336" customFormat="false" ht="13.2" hidden="false" customHeight="false" outlineLevel="0" collapsed="false">
      <c r="A336" s="4" t="n">
        <v>36014</v>
      </c>
      <c r="B336" s="0" t="n">
        <v>2321.857</v>
      </c>
      <c r="C336" s="0" t="n">
        <f aca="false">(B336-B335)/B335*100</f>
        <v>-0.0107660844224663</v>
      </c>
    </row>
    <row r="337" customFormat="false" ht="13.2" hidden="false" customHeight="false" outlineLevel="0" collapsed="false">
      <c r="A337" s="4" t="n">
        <v>36017</v>
      </c>
      <c r="B337" s="0" t="n">
        <v>2308.541</v>
      </c>
      <c r="C337" s="0" t="n">
        <f aca="false">(B337-B336)/B336*100</f>
        <v>-0.573506464868414</v>
      </c>
    </row>
    <row r="338" customFormat="false" ht="13.2" hidden="false" customHeight="false" outlineLevel="0" collapsed="false">
      <c r="A338" s="4" t="n">
        <v>36018</v>
      </c>
      <c r="B338" s="0" t="n">
        <v>2278.492</v>
      </c>
      <c r="C338" s="0" t="n">
        <f aca="false">(B338-B337)/B337*100</f>
        <v>-1.3016446318259</v>
      </c>
    </row>
    <row r="339" customFormat="false" ht="13.2" hidden="false" customHeight="false" outlineLevel="0" collapsed="false">
      <c r="A339" s="4" t="n">
        <v>36019</v>
      </c>
      <c r="B339" s="0" t="n">
        <v>2311.107</v>
      </c>
      <c r="C339" s="0" t="n">
        <f aca="false">(B339-B338)/B338*100</f>
        <v>1.43142920844136</v>
      </c>
    </row>
    <row r="340" customFormat="false" ht="13.2" hidden="false" customHeight="false" outlineLevel="0" collapsed="false">
      <c r="A340" s="4" t="n">
        <v>36020</v>
      </c>
      <c r="B340" s="0" t="n">
        <v>2291.393</v>
      </c>
      <c r="C340" s="0" t="n">
        <f aca="false">(B340-B339)/B339*100</f>
        <v>-0.853011132760186</v>
      </c>
    </row>
    <row r="341" customFormat="false" ht="13.2" hidden="false" customHeight="false" outlineLevel="0" collapsed="false">
      <c r="A341" s="4" t="n">
        <v>36021</v>
      </c>
      <c r="B341" s="0" t="n">
        <v>2265.602</v>
      </c>
      <c r="C341" s="0" t="n">
        <f aca="false">(B341-B340)/B340*100</f>
        <v>-1.12555986685829</v>
      </c>
    </row>
    <row r="342" customFormat="false" ht="13.2" hidden="false" customHeight="false" outlineLevel="0" collapsed="false">
      <c r="A342" s="4" t="n">
        <v>36024</v>
      </c>
      <c r="B342" s="0" t="n">
        <v>2310.332</v>
      </c>
      <c r="C342" s="0" t="n">
        <f aca="false">(B342-B341)/B341*100</f>
        <v>1.97430969781983</v>
      </c>
    </row>
    <row r="343" customFormat="false" ht="13.2" hidden="false" customHeight="false" outlineLevel="0" collapsed="false">
      <c r="A343" s="4" t="n">
        <v>36025</v>
      </c>
      <c r="B343" s="0" t="n">
        <v>2347.839</v>
      </c>
      <c r="C343" s="0" t="n">
        <f aca="false">(B343-B342)/B342*100</f>
        <v>1.62344632719454</v>
      </c>
    </row>
    <row r="344" customFormat="false" ht="13.2" hidden="false" customHeight="false" outlineLevel="0" collapsed="false">
      <c r="A344" s="4" t="n">
        <v>36026</v>
      </c>
      <c r="B344" s="0" t="n">
        <v>2341.276</v>
      </c>
      <c r="C344" s="0" t="n">
        <f aca="false">(B344-B343)/B343*100</f>
        <v>-0.279533647750127</v>
      </c>
    </row>
    <row r="345" customFormat="false" ht="13.2" hidden="false" customHeight="false" outlineLevel="0" collapsed="false">
      <c r="A345" s="4" t="n">
        <v>36027</v>
      </c>
      <c r="B345" s="0" t="n">
        <v>2327.634</v>
      </c>
      <c r="C345" s="0" t="n">
        <f aca="false">(B345-B344)/B344*100</f>
        <v>-0.582673721509118</v>
      </c>
    </row>
    <row r="346" customFormat="false" ht="13.2" hidden="false" customHeight="false" outlineLevel="0" collapsed="false">
      <c r="A346" s="4" t="n">
        <v>36028</v>
      </c>
      <c r="B346" s="0" t="n">
        <v>2305.674</v>
      </c>
      <c r="C346" s="0" t="n">
        <f aca="false">(B346-B345)/B345*100</f>
        <v>-0.943447294548887</v>
      </c>
    </row>
    <row r="347" customFormat="false" ht="13.2" hidden="false" customHeight="false" outlineLevel="0" collapsed="false">
      <c r="A347" s="4" t="n">
        <v>36031</v>
      </c>
      <c r="B347" s="0" t="n">
        <v>2320.519</v>
      </c>
      <c r="C347" s="0" t="n">
        <f aca="false">(B347-B346)/B346*100</f>
        <v>0.64384644143102</v>
      </c>
    </row>
    <row r="348" customFormat="false" ht="13.2" hidden="false" customHeight="false" outlineLevel="0" collapsed="false">
      <c r="A348" s="4" t="n">
        <v>36032</v>
      </c>
      <c r="B348" s="0" t="n">
        <v>2330.694</v>
      </c>
      <c r="C348" s="0" t="n">
        <f aca="false">(B348-B347)/B347*100</f>
        <v>0.438479495319785</v>
      </c>
    </row>
    <row r="349" customFormat="false" ht="13.2" hidden="false" customHeight="false" outlineLevel="0" collapsed="false">
      <c r="A349" s="4" t="n">
        <v>36033</v>
      </c>
      <c r="B349" s="0" t="n">
        <v>2312.357</v>
      </c>
      <c r="C349" s="0" t="n">
        <f aca="false">(B349-B348)/B348*100</f>
        <v>-0.7867613680732</v>
      </c>
    </row>
    <row r="350" customFormat="false" ht="13.2" hidden="false" customHeight="false" outlineLevel="0" collapsed="false">
      <c r="A350" s="4" t="n">
        <v>36034</v>
      </c>
      <c r="B350" s="0" t="n">
        <v>2223.759</v>
      </c>
      <c r="C350" s="0" t="n">
        <f aca="false">(B350-B349)/B349*100</f>
        <v>-3.83150179665164</v>
      </c>
    </row>
    <row r="351" customFormat="false" ht="13.2" hidden="false" customHeight="false" outlineLevel="0" collapsed="false">
      <c r="A351" s="4" t="n">
        <v>36035</v>
      </c>
      <c r="B351" s="0" t="n">
        <v>2190.93</v>
      </c>
      <c r="C351" s="0" t="n">
        <f aca="false">(B351-B350)/B350*100</f>
        <v>-1.47628407574743</v>
      </c>
    </row>
    <row r="352" customFormat="false" ht="13.2" hidden="false" customHeight="false" outlineLevel="0" collapsed="false">
      <c r="A352" s="4" t="n">
        <v>36038</v>
      </c>
      <c r="B352" s="0" t="n">
        <v>2042.032</v>
      </c>
      <c r="C352" s="0" t="n">
        <f aca="false">(B352-B351)/B351*100</f>
        <v>-6.79610941472341</v>
      </c>
    </row>
    <row r="353" customFormat="false" ht="13.2" hidden="false" customHeight="false" outlineLevel="0" collapsed="false">
      <c r="A353" s="4" t="n">
        <v>36039</v>
      </c>
      <c r="B353" s="0" t="n">
        <v>2121.037</v>
      </c>
      <c r="C353" s="0" t="n">
        <f aca="false">(B353-B352)/B352*100</f>
        <v>3.86894034961255</v>
      </c>
    </row>
    <row r="354" customFormat="false" ht="13.2" hidden="false" customHeight="false" outlineLevel="0" collapsed="false">
      <c r="A354" s="4" t="n">
        <v>36040</v>
      </c>
      <c r="B354" s="0" t="n">
        <v>2113.085</v>
      </c>
      <c r="C354" s="0" t="n">
        <f aca="false">(B354-B353)/B353*100</f>
        <v>-0.374910951576999</v>
      </c>
    </row>
    <row r="355" customFormat="false" ht="13.2" hidden="false" customHeight="false" outlineLevel="0" collapsed="false">
      <c r="A355" s="4" t="n">
        <v>36041</v>
      </c>
      <c r="B355" s="0" t="n">
        <v>2095.701</v>
      </c>
      <c r="C355" s="0" t="n">
        <f aca="false">(B355-B354)/B354*100</f>
        <v>-0.822683422578837</v>
      </c>
    </row>
    <row r="356" customFormat="false" ht="13.2" hidden="false" customHeight="false" outlineLevel="0" collapsed="false">
      <c r="A356" s="4" t="n">
        <v>36042</v>
      </c>
      <c r="B356" s="0" t="n">
        <v>2077.975</v>
      </c>
      <c r="C356" s="0" t="n">
        <f aca="false">(B356-B355)/B355*100</f>
        <v>-0.845826766318292</v>
      </c>
    </row>
    <row r="357" customFormat="false" ht="13.2" hidden="false" customHeight="false" outlineLevel="0" collapsed="false">
      <c r="A357" s="4" t="n">
        <v>36045</v>
      </c>
      <c r="B357" s="0" t="n">
        <v>2078.105</v>
      </c>
      <c r="C357" s="0" t="n">
        <f aca="false">(B357-B356)/B356*100</f>
        <v>0.00625609066519612</v>
      </c>
    </row>
    <row r="358" customFormat="false" ht="13.2" hidden="false" customHeight="false" outlineLevel="0" collapsed="false">
      <c r="A358" s="4" t="n">
        <v>36046</v>
      </c>
      <c r="B358" s="0" t="n">
        <v>2184.017</v>
      </c>
      <c r="C358" s="0" t="n">
        <f aca="false">(B358-B357)/B357*100</f>
        <v>5.09656634289412</v>
      </c>
    </row>
    <row r="359" customFormat="false" ht="13.2" hidden="false" customHeight="false" outlineLevel="0" collapsed="false">
      <c r="A359" s="4" t="n">
        <v>36047</v>
      </c>
      <c r="B359" s="0" t="n">
        <v>2147.317</v>
      </c>
      <c r="C359" s="0" t="n">
        <f aca="false">(B359-B358)/B358*100</f>
        <v>-1.6803898504453</v>
      </c>
    </row>
    <row r="360" customFormat="false" ht="13.2" hidden="false" customHeight="false" outlineLevel="0" collapsed="false">
      <c r="A360" s="4" t="n">
        <v>36048</v>
      </c>
      <c r="B360" s="0" t="n">
        <v>2091.939</v>
      </c>
      <c r="C360" s="0" t="n">
        <f aca="false">(B360-B359)/B359*100</f>
        <v>-2.57893920646091</v>
      </c>
    </row>
    <row r="361" customFormat="false" ht="13.2" hidden="false" customHeight="false" outlineLevel="0" collapsed="false">
      <c r="A361" s="4" t="n">
        <v>36049</v>
      </c>
      <c r="B361" s="0" t="n">
        <v>2153.687</v>
      </c>
      <c r="C361" s="0" t="n">
        <f aca="false">(B361-B360)/B360*100</f>
        <v>2.95171130706966</v>
      </c>
    </row>
    <row r="362" customFormat="false" ht="13.2" hidden="false" customHeight="false" outlineLevel="0" collapsed="false">
      <c r="A362" s="4" t="n">
        <v>36052</v>
      </c>
      <c r="B362" s="0" t="n">
        <v>2197.919</v>
      </c>
      <c r="C362" s="0" t="n">
        <f aca="false">(B362-B361)/B361*100</f>
        <v>2.05378033112518</v>
      </c>
    </row>
    <row r="363" customFormat="false" ht="13.2" hidden="false" customHeight="false" outlineLevel="0" collapsed="false">
      <c r="A363" s="4" t="n">
        <v>36053</v>
      </c>
      <c r="B363" s="0" t="n">
        <v>2215.046</v>
      </c>
      <c r="C363" s="0" t="n">
        <f aca="false">(B363-B362)/B362*100</f>
        <v>0.779237087444986</v>
      </c>
    </row>
    <row r="364" customFormat="false" ht="13.2" hidden="false" customHeight="false" outlineLevel="0" collapsed="false">
      <c r="A364" s="4" t="n">
        <v>36054</v>
      </c>
      <c r="B364" s="0" t="n">
        <v>2231.83</v>
      </c>
      <c r="C364" s="0" t="n">
        <f aca="false">(B364-B363)/B363*100</f>
        <v>0.757726927567198</v>
      </c>
    </row>
    <row r="365" customFormat="false" ht="13.2" hidden="false" customHeight="false" outlineLevel="0" collapsed="false">
      <c r="A365" s="4" t="n">
        <v>36055</v>
      </c>
      <c r="B365" s="0" t="n">
        <v>2175.155</v>
      </c>
      <c r="C365" s="0" t="n">
        <f aca="false">(B365-B364)/B364*100</f>
        <v>-2.53939592173238</v>
      </c>
    </row>
    <row r="366" customFormat="false" ht="13.2" hidden="false" customHeight="false" outlineLevel="0" collapsed="false">
      <c r="A366" s="4" t="n">
        <v>36056</v>
      </c>
      <c r="B366" s="0" t="n">
        <v>2177.89</v>
      </c>
      <c r="C366" s="0" t="n">
        <f aca="false">(B366-B365)/B365*100</f>
        <v>0.125738165785871</v>
      </c>
    </row>
    <row r="367" customFormat="false" ht="13.2" hidden="false" customHeight="false" outlineLevel="0" collapsed="false">
      <c r="A367" s="4" t="n">
        <v>36059</v>
      </c>
      <c r="B367" s="0" t="n">
        <v>2186.134</v>
      </c>
      <c r="C367" s="0" t="n">
        <f aca="false">(B367-B366)/B366*100</f>
        <v>0.378531514447476</v>
      </c>
    </row>
    <row r="368" customFormat="false" ht="13.2" hidden="false" customHeight="false" outlineLevel="0" collapsed="false">
      <c r="A368" s="4" t="n">
        <v>36060</v>
      </c>
      <c r="B368" s="0" t="n">
        <v>2198.522</v>
      </c>
      <c r="C368" s="0" t="n">
        <f aca="false">(B368-B367)/B367*100</f>
        <v>0.566662427829215</v>
      </c>
    </row>
    <row r="369" customFormat="false" ht="13.2" hidden="false" customHeight="false" outlineLevel="0" collapsed="false">
      <c r="A369" s="4" t="n">
        <v>36061</v>
      </c>
      <c r="B369" s="0" t="n">
        <v>2276.507</v>
      </c>
      <c r="C369" s="0" t="n">
        <f aca="false">(B369-B368)/B368*100</f>
        <v>3.54715577101344</v>
      </c>
    </row>
    <row r="370" customFormat="false" ht="13.2" hidden="false" customHeight="false" outlineLevel="0" collapsed="false">
      <c r="A370" s="4" t="n">
        <v>36062</v>
      </c>
      <c r="B370" s="0" t="n">
        <v>2226.734</v>
      </c>
      <c r="C370" s="0" t="n">
        <f aca="false">(B370-B369)/B369*100</f>
        <v>-2.18637588199817</v>
      </c>
    </row>
    <row r="371" customFormat="false" ht="13.2" hidden="false" customHeight="false" outlineLevel="0" collapsed="false">
      <c r="A371" s="4" t="n">
        <v>36063</v>
      </c>
      <c r="B371" s="0" t="n">
        <v>2231.2</v>
      </c>
      <c r="C371" s="0" t="n">
        <f aca="false">(B371-B370)/B370*100</f>
        <v>0.20056279735253</v>
      </c>
    </row>
    <row r="372" customFormat="false" ht="13.2" hidden="false" customHeight="false" outlineLevel="0" collapsed="false">
      <c r="A372" s="4" t="n">
        <v>36066</v>
      </c>
      <c r="B372" s="0" t="n">
        <v>2239.746</v>
      </c>
      <c r="C372" s="0" t="n">
        <f aca="false">(B372-B371)/B371*100</f>
        <v>0.383022588741497</v>
      </c>
    </row>
    <row r="373" customFormat="false" ht="13.2" hidden="false" customHeight="false" outlineLevel="0" collapsed="false">
      <c r="A373" s="4" t="n">
        <v>36067</v>
      </c>
      <c r="B373" s="0" t="n">
        <v>2240.583</v>
      </c>
      <c r="C373" s="0" t="n">
        <f aca="false">(B373-B372)/B372*100</f>
        <v>0.0373703089546756</v>
      </c>
    </row>
    <row r="374" customFormat="false" ht="13.2" hidden="false" customHeight="false" outlineLevel="0" collapsed="false">
      <c r="A374" s="4" t="n">
        <v>36068</v>
      </c>
      <c r="B374" s="0" t="n">
        <v>2172.346</v>
      </c>
      <c r="C374" s="0" t="n">
        <f aca="false">(B374-B373)/B373*100</f>
        <v>-3.04550199657857</v>
      </c>
    </row>
    <row r="375" customFormat="false" ht="13.2" hidden="false" customHeight="false" outlineLevel="0" collapsed="false">
      <c r="A375" s="4" t="n">
        <v>36069</v>
      </c>
      <c r="B375" s="0" t="n">
        <v>2107.072</v>
      </c>
      <c r="C375" s="0" t="n">
        <f aca="false">(B375-B374)/B374*100</f>
        <v>-3.00476995837679</v>
      </c>
    </row>
    <row r="376" customFormat="false" ht="13.2" hidden="false" customHeight="false" outlineLevel="0" collapsed="false">
      <c r="A376" s="4" t="n">
        <v>36070</v>
      </c>
      <c r="B376" s="0" t="n">
        <v>2141.83</v>
      </c>
      <c r="C376" s="0" t="n">
        <f aca="false">(B376-B375)/B375*100</f>
        <v>1.64958767427026</v>
      </c>
    </row>
    <row r="377" customFormat="false" ht="13.2" hidden="false" customHeight="false" outlineLevel="0" collapsed="false">
      <c r="A377" s="4" t="n">
        <v>36073</v>
      </c>
      <c r="B377" s="0" t="n">
        <v>2111.967</v>
      </c>
      <c r="C377" s="0" t="n">
        <f aca="false">(B377-B376)/B376*100</f>
        <v>-1.39427498914479</v>
      </c>
    </row>
    <row r="378" customFormat="false" ht="13.2" hidden="false" customHeight="false" outlineLevel="0" collapsed="false">
      <c r="A378" s="4" t="n">
        <v>36074</v>
      </c>
      <c r="B378" s="0" t="n">
        <v>2103.615</v>
      </c>
      <c r="C378" s="0" t="n">
        <f aca="false">(B378-B377)/B377*100</f>
        <v>-0.395460724528381</v>
      </c>
    </row>
    <row r="379" customFormat="false" ht="13.2" hidden="false" customHeight="false" outlineLevel="0" collapsed="false">
      <c r="A379" s="4" t="n">
        <v>36075</v>
      </c>
      <c r="B379" s="0" t="n">
        <v>2074.029</v>
      </c>
      <c r="C379" s="0" t="n">
        <f aca="false">(B379-B378)/B378*100</f>
        <v>-1.40643606363331</v>
      </c>
    </row>
    <row r="380" customFormat="false" ht="13.2" hidden="false" customHeight="false" outlineLevel="0" collapsed="false">
      <c r="A380" s="4" t="n">
        <v>36076</v>
      </c>
      <c r="B380" s="0" t="n">
        <v>2050.146</v>
      </c>
      <c r="C380" s="0" t="n">
        <f aca="false">(B380-B379)/B379*100</f>
        <v>-1.15152681085943</v>
      </c>
    </row>
    <row r="381" customFormat="false" ht="13.2" hidden="false" customHeight="false" outlineLevel="0" collapsed="false">
      <c r="A381" s="4" t="n">
        <v>36077</v>
      </c>
      <c r="B381" s="0" t="n">
        <v>2103.595</v>
      </c>
      <c r="C381" s="0" t="n">
        <f aca="false">(B381-B380)/B380*100</f>
        <v>2.60708261753063</v>
      </c>
    </row>
    <row r="382" customFormat="false" ht="13.2" hidden="false" customHeight="false" outlineLevel="0" collapsed="false">
      <c r="A382" s="4" t="n">
        <v>36080</v>
      </c>
      <c r="B382" s="0" t="n">
        <v>2132.197</v>
      </c>
      <c r="C382" s="0" t="n">
        <f aca="false">(B382-B381)/B381*100</f>
        <v>1.35967237039451</v>
      </c>
    </row>
    <row r="383" customFormat="false" ht="13.2" hidden="false" customHeight="false" outlineLevel="0" collapsed="false">
      <c r="A383" s="4" t="n">
        <v>36081</v>
      </c>
      <c r="B383" s="0" t="n">
        <v>2126.115</v>
      </c>
      <c r="C383" s="0" t="n">
        <f aca="false">(B383-B382)/B382*100</f>
        <v>-0.28524568789846</v>
      </c>
    </row>
    <row r="384" customFormat="false" ht="13.2" hidden="false" customHeight="false" outlineLevel="0" collapsed="false">
      <c r="A384" s="4" t="n">
        <v>36082</v>
      </c>
      <c r="B384" s="0" t="n">
        <v>2149.183</v>
      </c>
      <c r="C384" s="0" t="n">
        <f aca="false">(B384-B383)/B383*100</f>
        <v>1.08498364387628</v>
      </c>
    </row>
    <row r="385" customFormat="false" ht="13.2" hidden="false" customHeight="false" outlineLevel="0" collapsed="false">
      <c r="A385" s="4" t="n">
        <v>36083</v>
      </c>
      <c r="B385" s="0" t="n">
        <v>2239.008</v>
      </c>
      <c r="C385" s="0" t="n">
        <f aca="false">(B385-B384)/B384*100</f>
        <v>4.17949518491447</v>
      </c>
    </row>
    <row r="386" customFormat="false" ht="13.2" hidden="false" customHeight="false" outlineLevel="0" collapsed="false">
      <c r="A386" s="4" t="n">
        <v>36084</v>
      </c>
      <c r="B386" s="0" t="n">
        <v>2258.238</v>
      </c>
      <c r="C386" s="0" t="n">
        <f aca="false">(B386-B385)/B385*100</f>
        <v>0.858862496248319</v>
      </c>
    </row>
    <row r="387" customFormat="false" ht="13.2" hidden="false" customHeight="false" outlineLevel="0" collapsed="false">
      <c r="A387" s="4" t="n">
        <v>36087</v>
      </c>
      <c r="B387" s="0" t="n">
        <v>2271.143</v>
      </c>
      <c r="C387" s="0" t="n">
        <f aca="false">(B387-B386)/B386*100</f>
        <v>0.571463238152941</v>
      </c>
    </row>
    <row r="388" customFormat="false" ht="13.2" hidden="false" customHeight="false" outlineLevel="0" collapsed="false">
      <c r="A388" s="4" t="n">
        <v>36088</v>
      </c>
      <c r="B388" s="0" t="n">
        <v>2274.578</v>
      </c>
      <c r="C388" s="0" t="n">
        <f aca="false">(B388-B387)/B387*100</f>
        <v>0.151245430164457</v>
      </c>
    </row>
    <row r="389" customFormat="false" ht="13.2" hidden="false" customHeight="false" outlineLevel="0" collapsed="false">
      <c r="A389" s="4" t="n">
        <v>36089</v>
      </c>
      <c r="B389" s="0" t="n">
        <v>2287.518</v>
      </c>
      <c r="C389" s="0" t="n">
        <f aca="false">(B389-B388)/B388*100</f>
        <v>0.568896736009935</v>
      </c>
    </row>
    <row r="390" customFormat="false" ht="13.2" hidden="false" customHeight="false" outlineLevel="0" collapsed="false">
      <c r="A390" s="4" t="n">
        <v>36090</v>
      </c>
      <c r="B390" s="0" t="n">
        <v>2305.954</v>
      </c>
      <c r="C390" s="0" t="n">
        <f aca="false">(B390-B389)/B389*100</f>
        <v>0.805939013376076</v>
      </c>
    </row>
    <row r="391" customFormat="false" ht="13.2" hidden="false" customHeight="false" outlineLevel="0" collapsed="false">
      <c r="A391" s="4" t="n">
        <v>36091</v>
      </c>
      <c r="B391" s="0" t="n">
        <v>2289.389</v>
      </c>
      <c r="C391" s="0" t="n">
        <f aca="false">(B391-B390)/B390*100</f>
        <v>-0.718357781638318</v>
      </c>
    </row>
    <row r="392" customFormat="false" ht="13.2" hidden="false" customHeight="false" outlineLevel="0" collapsed="false">
      <c r="A392" s="4" t="n">
        <v>36094</v>
      </c>
      <c r="B392" s="0" t="n">
        <v>2293.051</v>
      </c>
      <c r="C392" s="0" t="n">
        <f aca="false">(B392-B391)/B391*100</f>
        <v>0.159955341796427</v>
      </c>
    </row>
    <row r="393" customFormat="false" ht="13.2" hidden="false" customHeight="false" outlineLevel="0" collapsed="false">
      <c r="A393" s="4" t="n">
        <v>36095</v>
      </c>
      <c r="B393" s="0" t="n">
        <v>2278.258</v>
      </c>
      <c r="C393" s="0" t="n">
        <f aca="false">(B393-B392)/B392*100</f>
        <v>-0.645123026046942</v>
      </c>
    </row>
    <row r="394" customFormat="false" ht="13.2" hidden="false" customHeight="false" outlineLevel="0" collapsed="false">
      <c r="A394" s="4" t="n">
        <v>36096</v>
      </c>
      <c r="B394" s="0" t="n">
        <v>2284.273</v>
      </c>
      <c r="C394" s="0" t="n">
        <f aca="false">(B394-B393)/B393*100</f>
        <v>0.26401750811365</v>
      </c>
    </row>
    <row r="395" customFormat="false" ht="13.2" hidden="false" customHeight="false" outlineLevel="0" collapsed="false">
      <c r="A395" s="4" t="n">
        <v>36097</v>
      </c>
      <c r="B395" s="0" t="n">
        <v>2322.563</v>
      </c>
      <c r="C395" s="0" t="n">
        <f aca="false">(B395-B394)/B394*100</f>
        <v>1.67624447690797</v>
      </c>
    </row>
    <row r="396" customFormat="false" ht="13.2" hidden="false" customHeight="false" outlineLevel="0" collapsed="false">
      <c r="A396" s="4" t="n">
        <v>36098</v>
      </c>
      <c r="B396" s="0" t="n">
        <v>2349.949</v>
      </c>
      <c r="C396" s="0" t="n">
        <f aca="false">(B396-B395)/B395*100</f>
        <v>1.17912840254495</v>
      </c>
    </row>
    <row r="397" customFormat="false" ht="13.2" hidden="false" customHeight="false" outlineLevel="0" collapsed="false">
      <c r="A397" s="4" t="n">
        <v>36101</v>
      </c>
      <c r="B397" s="0" t="n">
        <v>2377.745</v>
      </c>
      <c r="C397" s="0" t="n">
        <f aca="false">(B397-B396)/B396*100</f>
        <v>1.18283418065668</v>
      </c>
    </row>
    <row r="398" customFormat="false" ht="13.2" hidden="false" customHeight="false" outlineLevel="0" collapsed="false">
      <c r="A398" s="4" t="n">
        <v>36102</v>
      </c>
      <c r="B398" s="0" t="n">
        <v>2376.259</v>
      </c>
      <c r="C398" s="0" t="n">
        <f aca="false">(B398-B397)/B397*100</f>
        <v>-0.062496188615679</v>
      </c>
    </row>
    <row r="399" customFormat="false" ht="13.2" hidden="false" customHeight="false" outlineLevel="0" collapsed="false">
      <c r="A399" s="4" t="n">
        <v>36103</v>
      </c>
      <c r="B399" s="0" t="n">
        <v>2393.144</v>
      </c>
      <c r="C399" s="0" t="n">
        <f aca="false">(B399-B398)/B398*100</f>
        <v>0.710570691157833</v>
      </c>
    </row>
    <row r="400" customFormat="false" ht="13.2" hidden="false" customHeight="false" outlineLevel="0" collapsed="false">
      <c r="A400" s="4" t="n">
        <v>36104</v>
      </c>
      <c r="B400" s="0" t="n">
        <v>2425.755</v>
      </c>
      <c r="C400" s="0" t="n">
        <f aca="false">(B400-B399)/B399*100</f>
        <v>1.3626844017744</v>
      </c>
    </row>
    <row r="401" customFormat="false" ht="13.2" hidden="false" customHeight="false" outlineLevel="0" collapsed="false">
      <c r="A401" s="4" t="n">
        <v>36105</v>
      </c>
      <c r="B401" s="0" t="n">
        <v>2441.211</v>
      </c>
      <c r="C401" s="0" t="n">
        <f aca="false">(B401-B400)/B400*100</f>
        <v>0.637162450453575</v>
      </c>
    </row>
    <row r="402" customFormat="false" ht="13.2" hidden="false" customHeight="false" outlineLevel="0" collapsed="false">
      <c r="A402" s="4" t="n">
        <v>36108</v>
      </c>
      <c r="B402" s="0" t="n">
        <v>2418.219</v>
      </c>
      <c r="C402" s="0" t="n">
        <f aca="false">(B402-B401)/B401*100</f>
        <v>-0.941827642100588</v>
      </c>
    </row>
    <row r="403" customFormat="false" ht="13.2" hidden="false" customHeight="false" outlineLevel="0" collapsed="false">
      <c r="A403" s="4" t="n">
        <v>36109</v>
      </c>
      <c r="B403" s="0" t="n">
        <v>2414.205</v>
      </c>
      <c r="C403" s="0" t="n">
        <f aca="false">(B403-B402)/B402*100</f>
        <v>-0.165989928951849</v>
      </c>
    </row>
    <row r="404" customFormat="false" ht="13.2" hidden="false" customHeight="false" outlineLevel="0" collapsed="false">
      <c r="A404" s="4" t="n">
        <v>36110</v>
      </c>
      <c r="B404" s="0" t="n">
        <v>2398.741</v>
      </c>
      <c r="C404" s="0" t="n">
        <f aca="false">(B404-B403)/B403*100</f>
        <v>-0.640542124633158</v>
      </c>
    </row>
    <row r="405" customFormat="false" ht="13.2" hidden="false" customHeight="false" outlineLevel="0" collapsed="false">
      <c r="A405" s="4" t="n">
        <v>36111</v>
      </c>
      <c r="B405" s="0" t="n">
        <v>2391.856</v>
      </c>
      <c r="C405" s="0" t="n">
        <f aca="false">(B405-B404)/B404*100</f>
        <v>-0.287025568829639</v>
      </c>
    </row>
    <row r="406" customFormat="false" ht="13.2" hidden="false" customHeight="false" outlineLevel="0" collapsed="false">
      <c r="A406" s="4" t="n">
        <v>36112</v>
      </c>
      <c r="B406" s="0" t="n">
        <v>2409.175</v>
      </c>
      <c r="C406" s="0" t="n">
        <f aca="false">(B406-B405)/B405*100</f>
        <v>0.724082051762312</v>
      </c>
    </row>
    <row r="407" customFormat="false" ht="13.2" hidden="false" customHeight="false" outlineLevel="0" collapsed="false">
      <c r="A407" s="4" t="n">
        <v>36115</v>
      </c>
      <c r="B407" s="0" t="n">
        <v>2431.034</v>
      </c>
      <c r="C407" s="0" t="n">
        <f aca="false">(B407-B406)/B406*100</f>
        <v>0.907323046271023</v>
      </c>
    </row>
    <row r="408" customFormat="false" ht="13.2" hidden="false" customHeight="false" outlineLevel="0" collapsed="false">
      <c r="A408" s="4" t="n">
        <v>36116</v>
      </c>
      <c r="B408" s="0" t="n">
        <v>2438.554</v>
      </c>
      <c r="C408" s="0" t="n">
        <f aca="false">(B408-B407)/B407*100</f>
        <v>0.309333394761241</v>
      </c>
    </row>
    <row r="409" customFormat="false" ht="13.2" hidden="false" customHeight="false" outlineLevel="0" collapsed="false">
      <c r="A409" s="4" t="n">
        <v>36117</v>
      </c>
      <c r="B409" s="0" t="n">
        <v>2449.732</v>
      </c>
      <c r="C409" s="0" t="n">
        <f aca="false">(B409-B408)/B408*100</f>
        <v>0.458386404401948</v>
      </c>
    </row>
    <row r="410" customFormat="false" ht="13.2" hidden="false" customHeight="false" outlineLevel="0" collapsed="false">
      <c r="A410" s="4" t="n">
        <v>36118</v>
      </c>
      <c r="B410" s="0" t="n">
        <v>2467.269</v>
      </c>
      <c r="C410" s="0" t="n">
        <f aca="false">(B410-B409)/B409*100</f>
        <v>0.715874226241902</v>
      </c>
    </row>
    <row r="411" customFormat="false" ht="13.2" hidden="false" customHeight="false" outlineLevel="0" collapsed="false">
      <c r="A411" s="4" t="n">
        <v>36119</v>
      </c>
      <c r="B411" s="0" t="n">
        <v>2490.823</v>
      </c>
      <c r="C411" s="0" t="n">
        <f aca="false">(B411-B410)/B410*100</f>
        <v>0.95465877453977</v>
      </c>
    </row>
    <row r="412" customFormat="false" ht="13.2" hidden="false" customHeight="false" outlineLevel="0" collapsed="false">
      <c r="A412" s="4" t="n">
        <v>36122</v>
      </c>
      <c r="B412" s="0" t="n">
        <v>2543.752</v>
      </c>
      <c r="C412" s="0" t="n">
        <f aca="false">(B412-B411)/B411*100</f>
        <v>2.12496030428497</v>
      </c>
    </row>
    <row r="413" customFormat="false" ht="13.2" hidden="false" customHeight="false" outlineLevel="0" collapsed="false">
      <c r="A413" s="4" t="n">
        <v>36123</v>
      </c>
      <c r="B413" s="0" t="n">
        <v>2532.715</v>
      </c>
      <c r="C413" s="0" t="n">
        <f aca="false">(B413-B412)/B412*100</f>
        <v>-0.4338866367476</v>
      </c>
    </row>
    <row r="414" customFormat="false" ht="13.2" hidden="false" customHeight="false" outlineLevel="0" collapsed="false">
      <c r="A414" s="4" t="n">
        <v>36124</v>
      </c>
      <c r="B414" s="0" t="n">
        <v>2541.155</v>
      </c>
      <c r="C414" s="0" t="n">
        <f aca="false">(B414-B413)/B413*100</f>
        <v>0.333239231417671</v>
      </c>
    </row>
    <row r="415" customFormat="false" ht="13.2" hidden="false" customHeight="false" outlineLevel="0" collapsed="false">
      <c r="A415" s="4" t="n">
        <v>36125</v>
      </c>
      <c r="B415" s="0" t="n">
        <v>2541.289</v>
      </c>
      <c r="C415" s="0" t="n">
        <f aca="false">(B415-B414)/B414*100</f>
        <v>0.00527319270174446</v>
      </c>
    </row>
    <row r="416" customFormat="false" ht="13.2" hidden="false" customHeight="false" outlineLevel="0" collapsed="false">
      <c r="A416" s="4" t="n">
        <v>36126</v>
      </c>
      <c r="B416" s="0" t="n">
        <v>2553.114</v>
      </c>
      <c r="C416" s="0" t="n">
        <f aca="false">(B416-B415)/B415*100</f>
        <v>0.46531504287784</v>
      </c>
    </row>
    <row r="417" customFormat="false" ht="13.2" hidden="false" customHeight="false" outlineLevel="0" collapsed="false">
      <c r="A417" s="4" t="n">
        <v>36129</v>
      </c>
      <c r="B417" s="0" t="n">
        <v>2491.791</v>
      </c>
      <c r="C417" s="0" t="n">
        <f aca="false">(B417-B416)/B416*100</f>
        <v>-2.40189039737356</v>
      </c>
    </row>
    <row r="418" customFormat="false" ht="13.2" hidden="false" customHeight="false" outlineLevel="0" collapsed="false">
      <c r="A418" s="4" t="n">
        <v>36130</v>
      </c>
      <c r="B418" s="0" t="n">
        <v>2516.87</v>
      </c>
      <c r="C418" s="0" t="n">
        <f aca="false">(B418-B417)/B417*100</f>
        <v>1.00646482790891</v>
      </c>
    </row>
    <row r="419" customFormat="false" ht="13.2" hidden="false" customHeight="false" outlineLevel="0" collapsed="false">
      <c r="A419" s="4" t="n">
        <v>36131</v>
      </c>
      <c r="B419" s="0" t="n">
        <v>2508.375</v>
      </c>
      <c r="C419" s="0" t="n">
        <f aca="false">(B419-B418)/B418*100</f>
        <v>-0.337522398852539</v>
      </c>
    </row>
    <row r="420" customFormat="false" ht="13.2" hidden="false" customHeight="false" outlineLevel="0" collapsed="false">
      <c r="A420" s="4" t="n">
        <v>36132</v>
      </c>
      <c r="B420" s="0" t="n">
        <v>2463.296</v>
      </c>
      <c r="C420" s="0" t="n">
        <f aca="false">(B420-B419)/B419*100</f>
        <v>-1.79713958239895</v>
      </c>
    </row>
    <row r="421" customFormat="false" ht="13.2" hidden="false" customHeight="false" outlineLevel="0" collapsed="false">
      <c r="A421" s="4" t="n">
        <v>36133</v>
      </c>
      <c r="B421" s="0" t="n">
        <v>2520.401</v>
      </c>
      <c r="C421" s="0" t="n">
        <f aca="false">(B421-B420)/B420*100</f>
        <v>2.31823540492087</v>
      </c>
    </row>
    <row r="422" customFormat="false" ht="13.2" hidden="false" customHeight="false" outlineLevel="0" collapsed="false">
      <c r="A422" s="4" t="n">
        <v>36136</v>
      </c>
      <c r="B422" s="0" t="n">
        <v>2544.012</v>
      </c>
      <c r="C422" s="0" t="n">
        <f aca="false">(B422-B421)/B421*100</f>
        <v>0.936795375021686</v>
      </c>
    </row>
    <row r="423" customFormat="false" ht="13.2" hidden="false" customHeight="false" outlineLevel="0" collapsed="false">
      <c r="A423" s="4" t="n">
        <v>36137</v>
      </c>
      <c r="B423" s="0" t="n">
        <v>2530.61</v>
      </c>
      <c r="C423" s="0" t="n">
        <f aca="false">(B423-B422)/B422*100</f>
        <v>-0.526805691168125</v>
      </c>
    </row>
    <row r="424" customFormat="false" ht="13.2" hidden="false" customHeight="false" outlineLevel="0" collapsed="false">
      <c r="A424" s="4" t="n">
        <v>36138</v>
      </c>
      <c r="B424" s="0" t="n">
        <v>2535.263</v>
      </c>
      <c r="C424" s="0" t="n">
        <f aca="false">(B424-B423)/B423*100</f>
        <v>0.183868711496429</v>
      </c>
    </row>
    <row r="425" customFormat="false" ht="13.2" hidden="false" customHeight="false" outlineLevel="0" collapsed="false">
      <c r="A425" s="4" t="n">
        <v>36139</v>
      </c>
      <c r="B425" s="0" t="n">
        <v>2495.828</v>
      </c>
      <c r="C425" s="0" t="n">
        <f aca="false">(B425-B424)/B424*100</f>
        <v>-1.55545992664272</v>
      </c>
    </row>
    <row r="426" customFormat="false" ht="13.2" hidden="false" customHeight="false" outlineLevel="0" collapsed="false">
      <c r="A426" s="4" t="n">
        <v>36140</v>
      </c>
      <c r="B426" s="0" t="n">
        <v>2499.045</v>
      </c>
      <c r="C426" s="0" t="n">
        <f aca="false">(B426-B425)/B425*100</f>
        <v>0.128895100143123</v>
      </c>
    </row>
    <row r="427" customFormat="false" ht="13.2" hidden="false" customHeight="false" outlineLevel="0" collapsed="false">
      <c r="A427" s="4" t="n">
        <v>36143</v>
      </c>
      <c r="B427" s="0" t="n">
        <v>2445.056</v>
      </c>
      <c r="C427" s="0" t="n">
        <f aca="false">(B427-B426)/B426*100</f>
        <v>-2.16038526717206</v>
      </c>
    </row>
    <row r="428" customFormat="false" ht="13.2" hidden="false" customHeight="false" outlineLevel="0" collapsed="false">
      <c r="A428" s="4" t="n">
        <v>36144</v>
      </c>
      <c r="B428" s="0" t="n">
        <v>2491.53</v>
      </c>
      <c r="C428" s="0" t="n">
        <f aca="false">(B428-B427)/B427*100</f>
        <v>1.90073356193069</v>
      </c>
    </row>
    <row r="429" customFormat="false" ht="13.2" hidden="false" customHeight="false" outlineLevel="0" collapsed="false">
      <c r="A429" s="4" t="n">
        <v>36145</v>
      </c>
      <c r="B429" s="0" t="n">
        <v>2489.758</v>
      </c>
      <c r="C429" s="0" t="n">
        <f aca="false">(B429-B428)/B428*100</f>
        <v>-0.0711209578050409</v>
      </c>
    </row>
    <row r="430" customFormat="false" ht="13.2" hidden="false" customHeight="false" outlineLevel="0" collapsed="false">
      <c r="A430" s="4" t="n">
        <v>36146</v>
      </c>
      <c r="B430" s="0" t="n">
        <v>2528.551</v>
      </c>
      <c r="C430" s="0" t="n">
        <f aca="false">(B430-B429)/B429*100</f>
        <v>1.55810323734273</v>
      </c>
    </row>
    <row r="431" customFormat="false" ht="13.2" hidden="false" customHeight="false" outlineLevel="0" collapsed="false">
      <c r="A431" s="4" t="n">
        <v>36147</v>
      </c>
      <c r="B431" s="0" t="n">
        <v>2545.938</v>
      </c>
      <c r="C431" s="0" t="n">
        <f aca="false">(B431-B430)/B430*100</f>
        <v>0.687627024331333</v>
      </c>
    </row>
    <row r="432" customFormat="false" ht="13.2" hidden="false" customHeight="false" outlineLevel="0" collapsed="false">
      <c r="A432" s="4" t="n">
        <v>36150</v>
      </c>
      <c r="B432" s="0" t="n">
        <v>2577.816</v>
      </c>
      <c r="C432" s="0" t="n">
        <f aca="false">(B432-B431)/B431*100</f>
        <v>1.25211218812085</v>
      </c>
    </row>
    <row r="433" customFormat="false" ht="13.2" hidden="false" customHeight="false" outlineLevel="0" collapsed="false">
      <c r="A433" s="4" t="n">
        <v>36151</v>
      </c>
      <c r="B433" s="0" t="n">
        <v>2579.52</v>
      </c>
      <c r="C433" s="0" t="n">
        <f aca="false">(B433-B432)/B432*100</f>
        <v>0.0661024681358066</v>
      </c>
    </row>
    <row r="434" customFormat="false" ht="13.2" hidden="false" customHeight="false" outlineLevel="0" collapsed="false">
      <c r="A434" s="4" t="n">
        <v>36152</v>
      </c>
      <c r="B434" s="0" t="n">
        <v>2633.172</v>
      </c>
      <c r="C434" s="0" t="n">
        <f aca="false">(B434-B433)/B433*100</f>
        <v>2.07992184592483</v>
      </c>
    </row>
    <row r="435" customFormat="false" ht="13.2" hidden="false" customHeight="false" outlineLevel="0" collapsed="false">
      <c r="A435" s="4" t="n">
        <v>36153</v>
      </c>
      <c r="B435" s="0" t="n">
        <v>2628.442</v>
      </c>
      <c r="C435" s="0" t="n">
        <f aca="false">(B435-B434)/B434*100</f>
        <v>-0.179631258421403</v>
      </c>
    </row>
    <row r="436" customFormat="false" ht="13.2" hidden="false" customHeight="false" outlineLevel="0" collapsed="false">
      <c r="A436" s="4" t="n">
        <v>36154</v>
      </c>
      <c r="B436" s="0" t="n">
        <v>2628.577</v>
      </c>
      <c r="C436" s="0" t="n">
        <f aca="false">(B436-B435)/B435*100</f>
        <v>0.0051361224634296</v>
      </c>
    </row>
    <row r="437" customFormat="false" ht="13.2" hidden="false" customHeight="false" outlineLevel="0" collapsed="false">
      <c r="A437" s="4" t="n">
        <v>36157</v>
      </c>
      <c r="B437" s="0" t="n">
        <v>2627.041</v>
      </c>
      <c r="C437" s="0" t="n">
        <f aca="false">(B437-B436)/B436*100</f>
        <v>-0.0584346587526277</v>
      </c>
    </row>
    <row r="438" customFormat="false" ht="13.2" hidden="false" customHeight="false" outlineLevel="0" collapsed="false">
      <c r="A438" s="4" t="n">
        <v>36158</v>
      </c>
      <c r="B438" s="0" t="n">
        <v>2662.162</v>
      </c>
      <c r="C438" s="0" t="n">
        <f aca="false">(B438-B437)/B437*100</f>
        <v>1.3369033829316</v>
      </c>
    </row>
    <row r="439" customFormat="false" ht="13.2" hidden="false" customHeight="false" outlineLevel="0" collapsed="false">
      <c r="A439" s="4" t="n">
        <v>36159</v>
      </c>
      <c r="B439" s="0" t="n">
        <v>2641.117</v>
      </c>
      <c r="C439" s="0" t="n">
        <f aca="false">(B439-B438)/B438*100</f>
        <v>-0.790522890793275</v>
      </c>
    </row>
    <row r="440" customFormat="false" ht="13.2" hidden="false" customHeight="false" outlineLevel="0" collapsed="false">
      <c r="A440" s="4" t="n">
        <v>36160</v>
      </c>
      <c r="B440" s="0" t="n">
        <v>2635.463</v>
      </c>
      <c r="C440" s="0" t="n">
        <f aca="false">(B440-B439)/B439*100</f>
        <v>-0.214076089775652</v>
      </c>
    </row>
    <row r="441" customFormat="false" ht="13.2" hidden="false" customHeight="false" outlineLevel="0" collapsed="false">
      <c r="A441" s="4" t="n">
        <v>36161</v>
      </c>
      <c r="B441" s="0" t="n">
        <v>2635.598</v>
      </c>
      <c r="C441" s="0" t="n">
        <f aca="false">(B441-B440)/B440*100</f>
        <v>0.0051224395865077</v>
      </c>
    </row>
    <row r="442" customFormat="false" ht="13.2" hidden="false" customHeight="false" outlineLevel="0" collapsed="false">
      <c r="A442" s="4" t="n">
        <v>36164</v>
      </c>
      <c r="B442" s="0" t="n">
        <v>2633.309</v>
      </c>
      <c r="C442" s="0" t="n">
        <f aca="false">(B442-B441)/B441*100</f>
        <v>-0.0868493601831448</v>
      </c>
    </row>
    <row r="443" customFormat="false" ht="13.2" hidden="false" customHeight="false" outlineLevel="0" collapsed="false">
      <c r="A443" s="4" t="n">
        <v>36165</v>
      </c>
      <c r="B443" s="0" t="n">
        <v>2669.211</v>
      </c>
      <c r="C443" s="0" t="n">
        <f aca="false">(B443-B442)/B442*100</f>
        <v>1.36337968692622</v>
      </c>
    </row>
    <row r="444" customFormat="false" ht="13.2" hidden="false" customHeight="false" outlineLevel="0" collapsed="false">
      <c r="A444" s="4" t="n">
        <v>36166</v>
      </c>
      <c r="B444" s="0" t="n">
        <v>2728.442</v>
      </c>
      <c r="C444" s="0" t="n">
        <f aca="false">(B444-B443)/B443*100</f>
        <v>2.21904525344755</v>
      </c>
    </row>
    <row r="445" customFormat="false" ht="13.2" hidden="false" customHeight="false" outlineLevel="0" collapsed="false">
      <c r="A445" s="4" t="n">
        <v>36167</v>
      </c>
      <c r="B445" s="0" t="n">
        <v>2722.978</v>
      </c>
      <c r="C445" s="0" t="n">
        <f aca="false">(B445-B444)/B444*100</f>
        <v>-0.200260808182836</v>
      </c>
    </row>
    <row r="446" customFormat="false" ht="13.2" hidden="false" customHeight="false" outlineLevel="0" collapsed="false">
      <c r="A446" s="4" t="n">
        <v>36168</v>
      </c>
      <c r="B446" s="0" t="n">
        <v>2734.606</v>
      </c>
      <c r="C446" s="0" t="n">
        <f aca="false">(B446-B445)/B445*100</f>
        <v>0.42703246225273</v>
      </c>
    </row>
    <row r="447" customFormat="false" ht="13.2" hidden="false" customHeight="false" outlineLevel="0" collapsed="false">
      <c r="A447" s="4" t="n">
        <v>36171</v>
      </c>
      <c r="B447" s="0" t="n">
        <v>2710.697</v>
      </c>
      <c r="C447" s="0" t="n">
        <f aca="false">(B447-B446)/B446*100</f>
        <v>-0.874312423800727</v>
      </c>
    </row>
    <row r="448" customFormat="false" ht="13.2" hidden="false" customHeight="false" outlineLevel="0" collapsed="false">
      <c r="A448" s="4" t="n">
        <v>36172</v>
      </c>
      <c r="B448" s="0" t="n">
        <v>2658.559</v>
      </c>
      <c r="C448" s="0" t="n">
        <f aca="false">(B448-B447)/B447*100</f>
        <v>-1.92341674484459</v>
      </c>
    </row>
    <row r="449" customFormat="false" ht="13.2" hidden="false" customHeight="false" outlineLevel="0" collapsed="false">
      <c r="A449" s="4" t="n">
        <v>36173</v>
      </c>
      <c r="B449" s="0" t="n">
        <v>2647.733</v>
      </c>
      <c r="C449" s="0" t="n">
        <f aca="false">(B449-B448)/B448*100</f>
        <v>-0.407213080469533</v>
      </c>
    </row>
    <row r="450" customFormat="false" ht="13.2" hidden="false" customHeight="false" outlineLevel="0" collapsed="false">
      <c r="A450" s="4" t="n">
        <v>36174</v>
      </c>
      <c r="B450" s="0" t="n">
        <v>2600.224</v>
      </c>
      <c r="C450" s="0" t="n">
        <f aca="false">(B450-B449)/B449*100</f>
        <v>-1.79432744918011</v>
      </c>
    </row>
    <row r="451" customFormat="false" ht="13.2" hidden="false" customHeight="false" outlineLevel="0" collapsed="false">
      <c r="A451" s="4" t="n">
        <v>36175</v>
      </c>
      <c r="B451" s="0" t="n">
        <v>2667.005</v>
      </c>
      <c r="C451" s="0" t="n">
        <f aca="false">(B451-B450)/B450*100</f>
        <v>2.56827873290916</v>
      </c>
    </row>
    <row r="452" customFormat="false" ht="13.2" hidden="false" customHeight="false" outlineLevel="0" collapsed="false">
      <c r="A452" s="4" t="n">
        <v>36178</v>
      </c>
      <c r="B452" s="0" t="n">
        <v>2667.139</v>
      </c>
      <c r="C452" s="0" t="n">
        <f aca="false">(B452-B451)/B451*100</f>
        <v>0.00502436253400404</v>
      </c>
    </row>
    <row r="453" customFormat="false" ht="13.2" hidden="false" customHeight="false" outlineLevel="0" collapsed="false">
      <c r="A453" s="4" t="n">
        <v>36179</v>
      </c>
      <c r="B453" s="0" t="n">
        <v>2686.025</v>
      </c>
      <c r="C453" s="0" t="n">
        <f aca="false">(B453-B452)/B452*100</f>
        <v>0.70809957786227</v>
      </c>
    </row>
    <row r="454" customFormat="false" ht="13.2" hidden="false" customHeight="false" outlineLevel="0" collapsed="false">
      <c r="A454" s="4" t="n">
        <v>36180</v>
      </c>
      <c r="B454" s="0" t="n">
        <v>2696.07</v>
      </c>
      <c r="C454" s="0" t="n">
        <f aca="false">(B454-B453)/B453*100</f>
        <v>0.373972691989094</v>
      </c>
    </row>
    <row r="455" customFormat="false" ht="13.2" hidden="false" customHeight="false" outlineLevel="0" collapsed="false">
      <c r="A455" s="4" t="n">
        <v>36181</v>
      </c>
      <c r="B455" s="0" t="n">
        <v>2650.159</v>
      </c>
      <c r="C455" s="0" t="n">
        <f aca="false">(B455-B454)/B454*100</f>
        <v>-1.70288605266184</v>
      </c>
    </row>
    <row r="456" customFormat="false" ht="13.2" hidden="false" customHeight="false" outlineLevel="0" collapsed="false">
      <c r="A456" s="4" t="n">
        <v>36182</v>
      </c>
      <c r="B456" s="0" t="n">
        <v>2628.898</v>
      </c>
      <c r="C456" s="0" t="n">
        <f aca="false">(B456-B455)/B455*100</f>
        <v>-0.802253751567358</v>
      </c>
    </row>
    <row r="457" customFormat="false" ht="13.2" hidden="false" customHeight="false" outlineLevel="0" collapsed="false">
      <c r="A457" s="4" t="n">
        <v>36185</v>
      </c>
      <c r="B457" s="0" t="n">
        <v>2647.89</v>
      </c>
      <c r="C457" s="0" t="n">
        <f aca="false">(B457-B456)/B456*100</f>
        <v>0.722431984808834</v>
      </c>
    </row>
    <row r="458" customFormat="false" ht="13.2" hidden="false" customHeight="false" outlineLevel="0" collapsed="false">
      <c r="A458" s="4" t="n">
        <v>36186</v>
      </c>
      <c r="B458" s="0" t="n">
        <v>2687.356</v>
      </c>
      <c r="C458" s="0" t="n">
        <f aca="false">(B458-B457)/B457*100</f>
        <v>1.49046977026993</v>
      </c>
    </row>
    <row r="459" customFormat="false" ht="13.2" hidden="false" customHeight="false" outlineLevel="0" collapsed="false">
      <c r="A459" s="4" t="n">
        <v>36187</v>
      </c>
      <c r="B459" s="0" t="n">
        <v>2667.876</v>
      </c>
      <c r="C459" s="0" t="n">
        <f aca="false">(B459-B458)/B458*100</f>
        <v>-0.724876049172496</v>
      </c>
    </row>
    <row r="460" customFormat="false" ht="13.2" hidden="false" customHeight="false" outlineLevel="0" collapsed="false">
      <c r="A460" s="4" t="n">
        <v>36188</v>
      </c>
      <c r="B460" s="0" t="n">
        <v>2715.655</v>
      </c>
      <c r="C460" s="0" t="n">
        <f aca="false">(B460-B459)/B459*100</f>
        <v>1.79090032670184</v>
      </c>
    </row>
    <row r="461" customFormat="false" ht="13.2" hidden="false" customHeight="false" outlineLevel="0" collapsed="false">
      <c r="A461" s="4" t="n">
        <v>36189</v>
      </c>
      <c r="B461" s="0" t="n">
        <v>2746.418</v>
      </c>
      <c r="C461" s="0" t="n">
        <f aca="false">(B461-B460)/B460*100</f>
        <v>1.13280221530349</v>
      </c>
    </row>
    <row r="462" customFormat="false" ht="13.2" hidden="false" customHeight="false" outlineLevel="0" collapsed="false">
      <c r="A462" s="4" t="n">
        <v>36192</v>
      </c>
      <c r="B462" s="0" t="n">
        <v>2732.369</v>
      </c>
      <c r="C462" s="0" t="n">
        <f aca="false">(B462-B461)/B461*100</f>
        <v>-0.51153903011122</v>
      </c>
    </row>
    <row r="463" customFormat="false" ht="13.2" hidden="false" customHeight="false" outlineLevel="0" collapsed="false">
      <c r="A463" s="4" t="n">
        <v>36193</v>
      </c>
      <c r="B463" s="0" t="n">
        <v>2708.81</v>
      </c>
      <c r="C463" s="0" t="n">
        <f aca="false">(B463-B462)/B462*100</f>
        <v>-0.86221882915522</v>
      </c>
    </row>
    <row r="464" customFormat="false" ht="13.2" hidden="false" customHeight="false" outlineLevel="0" collapsed="false">
      <c r="A464" s="4" t="n">
        <v>36194</v>
      </c>
      <c r="B464" s="0" t="n">
        <v>2730.582</v>
      </c>
      <c r="C464" s="0" t="n">
        <f aca="false">(B464-B463)/B463*100</f>
        <v>0.803747771161504</v>
      </c>
    </row>
    <row r="465" customFormat="false" ht="13.2" hidden="false" customHeight="false" outlineLevel="0" collapsed="false">
      <c r="A465" s="4" t="n">
        <v>36195</v>
      </c>
      <c r="B465" s="0" t="n">
        <v>2680.099</v>
      </c>
      <c r="C465" s="0" t="n">
        <f aca="false">(B465-B464)/B464*100</f>
        <v>-1.84879999941403</v>
      </c>
    </row>
    <row r="466" customFormat="false" ht="13.2" hidden="false" customHeight="false" outlineLevel="0" collapsed="false">
      <c r="A466" s="4" t="n">
        <v>36196</v>
      </c>
      <c r="B466" s="0" t="n">
        <v>2660.717</v>
      </c>
      <c r="C466" s="0" t="n">
        <f aca="false">(B466-B465)/B465*100</f>
        <v>-0.723182240656038</v>
      </c>
    </row>
    <row r="467" customFormat="false" ht="13.2" hidden="false" customHeight="false" outlineLevel="0" collapsed="false">
      <c r="A467" s="4" t="n">
        <v>36199</v>
      </c>
      <c r="B467" s="0" t="n">
        <v>2670.23</v>
      </c>
      <c r="C467" s="0" t="n">
        <f aca="false">(B467-B466)/B466*100</f>
        <v>0.357535205735895</v>
      </c>
    </row>
    <row r="468" customFormat="false" ht="13.2" hidden="false" customHeight="false" outlineLevel="0" collapsed="false">
      <c r="A468" s="4" t="n">
        <v>36200</v>
      </c>
      <c r="B468" s="0" t="n">
        <v>2611.042</v>
      </c>
      <c r="C468" s="0" t="n">
        <f aca="false">(B468-B467)/B467*100</f>
        <v>-2.21658808417253</v>
      </c>
    </row>
    <row r="469" customFormat="false" ht="13.2" hidden="false" customHeight="false" outlineLevel="0" collapsed="false">
      <c r="A469" s="4" t="n">
        <v>36201</v>
      </c>
      <c r="B469" s="0" t="n">
        <v>2627.086</v>
      </c>
      <c r="C469" s="0" t="n">
        <f aca="false">(B469-B468)/B468*100</f>
        <v>0.614467327603322</v>
      </c>
    </row>
    <row r="470" customFormat="false" ht="13.2" hidden="false" customHeight="false" outlineLevel="0" collapsed="false">
      <c r="A470" s="4" t="n">
        <v>36202</v>
      </c>
      <c r="B470" s="0" t="n">
        <v>2692.69</v>
      </c>
      <c r="C470" s="0" t="n">
        <f aca="false">(B470-B469)/B469*100</f>
        <v>2.49721554604607</v>
      </c>
    </row>
    <row r="471" customFormat="false" ht="13.2" hidden="false" customHeight="false" outlineLevel="0" collapsed="false">
      <c r="A471" s="4" t="n">
        <v>36203</v>
      </c>
      <c r="B471" s="0" t="n">
        <v>2641.486</v>
      </c>
      <c r="C471" s="0" t="n">
        <f aca="false">(B471-B470)/B470*100</f>
        <v>-1.90159283096087</v>
      </c>
    </row>
    <row r="472" customFormat="false" ht="13.2" hidden="false" customHeight="false" outlineLevel="0" collapsed="false">
      <c r="A472" s="4" t="n">
        <v>36206</v>
      </c>
      <c r="B472" s="0" t="n">
        <v>2641.622</v>
      </c>
      <c r="C472" s="0" t="n">
        <f aca="false">(B472-B471)/B471*100</f>
        <v>0.00514861710415907</v>
      </c>
    </row>
    <row r="473" customFormat="false" ht="13.2" hidden="false" customHeight="false" outlineLevel="0" collapsed="false">
      <c r="A473" s="4" t="n">
        <v>36207</v>
      </c>
      <c r="B473" s="0" t="n">
        <v>2666.97</v>
      </c>
      <c r="C473" s="0" t="n">
        <f aca="false">(B473-B472)/B472*100</f>
        <v>0.959561966095072</v>
      </c>
    </row>
    <row r="474" customFormat="false" ht="13.2" hidden="false" customHeight="false" outlineLevel="0" collapsed="false">
      <c r="A474" s="4" t="n">
        <v>36208</v>
      </c>
      <c r="B474" s="0" t="n">
        <v>2628.795</v>
      </c>
      <c r="C474" s="0" t="n">
        <f aca="false">(B474-B473)/B473*100</f>
        <v>-1.43139967828658</v>
      </c>
    </row>
    <row r="475" customFormat="false" ht="13.2" hidden="false" customHeight="false" outlineLevel="0" collapsed="false">
      <c r="A475" s="4" t="n">
        <v>36209</v>
      </c>
      <c r="B475" s="0" t="n">
        <v>2657.39</v>
      </c>
      <c r="C475" s="0" t="n">
        <f aca="false">(B475-B474)/B474*100</f>
        <v>1.08776074208905</v>
      </c>
    </row>
    <row r="476" customFormat="false" ht="13.2" hidden="false" customHeight="false" outlineLevel="0" collapsed="false">
      <c r="A476" s="4" t="n">
        <v>36210</v>
      </c>
      <c r="B476" s="0" t="n">
        <v>2661.697</v>
      </c>
      <c r="C476" s="0" t="n">
        <f aca="false">(B476-B475)/B475*100</f>
        <v>0.162076323008676</v>
      </c>
    </row>
    <row r="477" customFormat="false" ht="13.2" hidden="false" customHeight="false" outlineLevel="0" collapsed="false">
      <c r="A477" s="4" t="n">
        <v>36213</v>
      </c>
      <c r="B477" s="0" t="n">
        <v>2732.547</v>
      </c>
      <c r="C477" s="0" t="n">
        <f aca="false">(B477-B476)/B476*100</f>
        <v>2.66183566348836</v>
      </c>
    </row>
    <row r="478" customFormat="false" ht="13.2" hidden="false" customHeight="false" outlineLevel="0" collapsed="false">
      <c r="A478" s="4" t="n">
        <v>36214</v>
      </c>
      <c r="B478" s="0" t="n">
        <v>2730.628</v>
      </c>
      <c r="C478" s="0" t="n">
        <f aca="false">(B478-B477)/B477*100</f>
        <v>-0.0702275203317589</v>
      </c>
    </row>
    <row r="479" customFormat="false" ht="13.2" hidden="false" customHeight="false" outlineLevel="0" collapsed="false">
      <c r="A479" s="4" t="n">
        <v>36215</v>
      </c>
      <c r="B479" s="0" t="n">
        <v>2692.592</v>
      </c>
      <c r="C479" s="0" t="n">
        <f aca="false">(B479-B478)/B478*100</f>
        <v>-1.39293964611804</v>
      </c>
    </row>
    <row r="480" customFormat="false" ht="13.2" hidden="false" customHeight="false" outlineLevel="0" collapsed="false">
      <c r="A480" s="4" t="n">
        <v>36216</v>
      </c>
      <c r="B480" s="0" t="n">
        <v>2674.703</v>
      </c>
      <c r="C480" s="0" t="n">
        <f aca="false">(B480-B479)/B479*100</f>
        <v>-0.664378413068156</v>
      </c>
    </row>
    <row r="481" customFormat="false" ht="13.2" hidden="false" customHeight="false" outlineLevel="0" collapsed="false">
      <c r="A481" s="4" t="n">
        <v>36217</v>
      </c>
      <c r="B481" s="0" t="n">
        <v>2660.464</v>
      </c>
      <c r="C481" s="0" t="n">
        <f aca="false">(B481-B480)/B480*100</f>
        <v>-0.532358172103596</v>
      </c>
    </row>
    <row r="482" customFormat="false" ht="13.2" hidden="false" customHeight="false" outlineLevel="0" collapsed="false">
      <c r="A482" s="4" t="n">
        <v>36220</v>
      </c>
      <c r="B482" s="0" t="n">
        <v>2655.936</v>
      </c>
      <c r="C482" s="0" t="n">
        <f aca="false">(B482-B481)/B481*100</f>
        <v>-0.170195875606653</v>
      </c>
    </row>
    <row r="483" customFormat="false" ht="13.2" hidden="false" customHeight="false" outlineLevel="0" collapsed="false">
      <c r="A483" s="4" t="n">
        <v>36221</v>
      </c>
      <c r="B483" s="0" t="n">
        <v>2633.165</v>
      </c>
      <c r="C483" s="0" t="n">
        <f aca="false">(B483-B482)/B482*100</f>
        <v>-0.857362526807882</v>
      </c>
    </row>
    <row r="484" customFormat="false" ht="13.2" hidden="false" customHeight="false" outlineLevel="0" collapsed="false">
      <c r="A484" s="4" t="n">
        <v>36222</v>
      </c>
      <c r="B484" s="0" t="n">
        <v>2638.028</v>
      </c>
      <c r="C484" s="0" t="n">
        <f aca="false">(B484-B483)/B483*100</f>
        <v>0.184682691741698</v>
      </c>
    </row>
    <row r="485" customFormat="false" ht="13.2" hidden="false" customHeight="false" outlineLevel="0" collapsed="false">
      <c r="A485" s="4" t="n">
        <v>36223</v>
      </c>
      <c r="B485" s="0" t="n">
        <v>2678.863</v>
      </c>
      <c r="C485" s="0" t="n">
        <f aca="false">(B485-B484)/B484*100</f>
        <v>1.54793656473698</v>
      </c>
    </row>
    <row r="486" customFormat="false" ht="13.2" hidden="false" customHeight="false" outlineLevel="0" collapsed="false">
      <c r="A486" s="4" t="n">
        <v>36224</v>
      </c>
      <c r="B486" s="0" t="n">
        <v>2740.956</v>
      </c>
      <c r="C486" s="0" t="n">
        <f aca="false">(B486-B485)/B485*100</f>
        <v>2.31788635701043</v>
      </c>
    </row>
    <row r="487" customFormat="false" ht="13.2" hidden="false" customHeight="false" outlineLevel="0" collapsed="false">
      <c r="A487" s="4" t="n">
        <v>36227</v>
      </c>
      <c r="B487" s="0" t="n">
        <v>2756.7</v>
      </c>
      <c r="C487" s="0" t="n">
        <f aca="false">(B487-B486)/B486*100</f>
        <v>0.57439812970364</v>
      </c>
    </row>
    <row r="488" customFormat="false" ht="13.2" hidden="false" customHeight="false" outlineLevel="0" collapsed="false">
      <c r="A488" s="4" t="n">
        <v>36228</v>
      </c>
      <c r="B488" s="0" t="n">
        <v>2750.63</v>
      </c>
      <c r="C488" s="0" t="n">
        <f aca="false">(B488-B487)/B487*100</f>
        <v>-0.220190807849955</v>
      </c>
    </row>
    <row r="489" customFormat="false" ht="13.2" hidden="false" customHeight="false" outlineLevel="0" collapsed="false">
      <c r="A489" s="4" t="n">
        <v>36229</v>
      </c>
      <c r="B489" s="0" t="n">
        <v>2765.811</v>
      </c>
      <c r="C489" s="0" t="n">
        <f aca="false">(B489-B488)/B488*100</f>
        <v>0.551909926089661</v>
      </c>
    </row>
    <row r="490" customFormat="false" ht="13.2" hidden="false" customHeight="false" outlineLevel="0" collapsed="false">
      <c r="A490" s="4" t="n">
        <v>36230</v>
      </c>
      <c r="B490" s="0" t="n">
        <v>2789.247</v>
      </c>
      <c r="C490" s="0" t="n">
        <f aca="false">(B490-B489)/B489*100</f>
        <v>0.847346402194499</v>
      </c>
    </row>
    <row r="491" customFormat="false" ht="13.2" hidden="false" customHeight="false" outlineLevel="0" collapsed="false">
      <c r="A491" s="4" t="n">
        <v>36231</v>
      </c>
      <c r="B491" s="0" t="n">
        <v>2782.742</v>
      </c>
      <c r="C491" s="0" t="n">
        <f aca="false">(B491-B490)/B490*100</f>
        <v>-0.23321706539434</v>
      </c>
    </row>
    <row r="492" customFormat="false" ht="13.2" hidden="false" customHeight="false" outlineLevel="0" collapsed="false">
      <c r="A492" s="4" t="n">
        <v>36234</v>
      </c>
      <c r="B492" s="0" t="n">
        <v>2810.114</v>
      </c>
      <c r="C492" s="0" t="n">
        <f aca="false">(B492-B491)/B491*100</f>
        <v>0.98363412777756</v>
      </c>
    </row>
    <row r="493" customFormat="false" ht="13.2" hidden="false" customHeight="false" outlineLevel="0" collapsed="false">
      <c r="A493" s="4" t="n">
        <v>36235</v>
      </c>
      <c r="B493" s="0" t="n">
        <v>2808.361</v>
      </c>
      <c r="C493" s="0" t="n">
        <f aca="false">(B493-B492)/B492*100</f>
        <v>-0.0623818108446902</v>
      </c>
    </row>
    <row r="494" customFormat="false" ht="13.2" hidden="false" customHeight="false" outlineLevel="0" collapsed="false">
      <c r="A494" s="4" t="n">
        <v>36236</v>
      </c>
      <c r="B494" s="0" t="n">
        <v>2790.096</v>
      </c>
      <c r="C494" s="0" t="n">
        <f aca="false">(B494-B493)/B493*100</f>
        <v>-0.650379349378512</v>
      </c>
    </row>
    <row r="495" customFormat="false" ht="13.2" hidden="false" customHeight="false" outlineLevel="0" collapsed="false">
      <c r="A495" s="4" t="n">
        <v>36237</v>
      </c>
      <c r="B495" s="0" t="n">
        <v>2830.502</v>
      </c>
      <c r="C495" s="0" t="n">
        <f aca="false">(B495-B494)/B494*100</f>
        <v>1.44819389727092</v>
      </c>
    </row>
    <row r="496" customFormat="false" ht="13.2" hidden="false" customHeight="false" outlineLevel="0" collapsed="false">
      <c r="A496" s="4" t="n">
        <v>36238</v>
      </c>
      <c r="B496" s="0" t="n">
        <v>2793.531</v>
      </c>
      <c r="C496" s="0" t="n">
        <f aca="false">(B496-B495)/B495*100</f>
        <v>-1.30616406559684</v>
      </c>
    </row>
    <row r="497" customFormat="false" ht="13.2" hidden="false" customHeight="false" outlineLevel="0" collapsed="false">
      <c r="A497" s="4" t="n">
        <v>36241</v>
      </c>
      <c r="B497" s="0" t="n">
        <v>2788.766</v>
      </c>
      <c r="C497" s="0" t="n">
        <f aca="false">(B497-B496)/B496*100</f>
        <v>-0.17057265518084</v>
      </c>
    </row>
    <row r="498" customFormat="false" ht="13.2" hidden="false" customHeight="false" outlineLevel="0" collapsed="false">
      <c r="A498" s="4" t="n">
        <v>36242</v>
      </c>
      <c r="B498" s="0" t="n">
        <v>2713.924</v>
      </c>
      <c r="C498" s="0" t="n">
        <f aca="false">(B498-B497)/B497*100</f>
        <v>-2.68369594293677</v>
      </c>
    </row>
    <row r="499" customFormat="false" ht="13.2" hidden="false" customHeight="false" outlineLevel="0" collapsed="false">
      <c r="A499" s="4" t="n">
        <v>36243</v>
      </c>
      <c r="B499" s="0" t="n">
        <v>2727.93</v>
      </c>
      <c r="C499" s="0" t="n">
        <f aca="false">(B499-B498)/B498*100</f>
        <v>0.516079300673116</v>
      </c>
    </row>
    <row r="500" customFormat="false" ht="13.2" hidden="false" customHeight="false" outlineLevel="0" collapsed="false">
      <c r="A500" s="4" t="n">
        <v>36244</v>
      </c>
      <c r="B500" s="0" t="n">
        <v>2774.086</v>
      </c>
      <c r="C500" s="0" t="n">
        <f aca="false">(B500-B499)/B499*100</f>
        <v>1.69197889975184</v>
      </c>
    </row>
    <row r="501" customFormat="false" ht="13.2" hidden="false" customHeight="false" outlineLevel="0" collapsed="false">
      <c r="A501" s="4" t="n">
        <v>36245</v>
      </c>
      <c r="B501" s="0" t="n">
        <v>2758.762</v>
      </c>
      <c r="C501" s="0" t="n">
        <f aca="false">(B501-B500)/B500*100</f>
        <v>-0.552398159249572</v>
      </c>
    </row>
    <row r="502" customFormat="false" ht="13.2" hidden="false" customHeight="false" outlineLevel="0" collapsed="false">
      <c r="A502" s="4" t="n">
        <v>36248</v>
      </c>
      <c r="B502" s="0" t="n">
        <v>2817.764</v>
      </c>
      <c r="C502" s="0" t="n">
        <f aca="false">(B502-B501)/B501*100</f>
        <v>2.13871294442942</v>
      </c>
    </row>
    <row r="503" customFormat="false" ht="13.2" hidden="false" customHeight="false" outlineLevel="0" collapsed="false">
      <c r="A503" s="4" t="n">
        <v>36249</v>
      </c>
      <c r="B503" s="0" t="n">
        <v>2797.645</v>
      </c>
      <c r="C503" s="0" t="n">
        <f aca="false">(B503-B502)/B502*100</f>
        <v>-0.714005857126436</v>
      </c>
    </row>
    <row r="504" customFormat="false" ht="13.2" hidden="false" customHeight="false" outlineLevel="0" collapsed="false">
      <c r="A504" s="4" t="n">
        <v>36250</v>
      </c>
      <c r="B504" s="0" t="n">
        <v>2766.853</v>
      </c>
      <c r="C504" s="0" t="n">
        <f aca="false">(B504-B503)/B503*100</f>
        <v>-1.10064000257359</v>
      </c>
    </row>
    <row r="505" customFormat="false" ht="13.2" hidden="false" customHeight="false" outlineLevel="0" collapsed="false">
      <c r="A505" s="4" t="n">
        <v>36251</v>
      </c>
      <c r="B505" s="0" t="n">
        <v>2782.801</v>
      </c>
      <c r="C505" s="0" t="n">
        <f aca="false">(B505-B504)/B504*100</f>
        <v>0.576394915089449</v>
      </c>
    </row>
    <row r="506" customFormat="false" ht="13.2" hidden="false" customHeight="false" outlineLevel="0" collapsed="false">
      <c r="A506" s="4" t="n">
        <v>36252</v>
      </c>
      <c r="B506" s="0" t="n">
        <v>2782.938</v>
      </c>
      <c r="C506" s="0" t="n">
        <f aca="false">(B506-B505)/B505*100</f>
        <v>0.0049230972678309</v>
      </c>
    </row>
    <row r="507" customFormat="false" ht="13.2" hidden="false" customHeight="false" outlineLevel="0" collapsed="false">
      <c r="A507" s="4" t="n">
        <v>36255</v>
      </c>
      <c r="B507" s="0" t="n">
        <v>2842.02</v>
      </c>
      <c r="C507" s="0" t="n">
        <f aca="false">(B507-B506)/B506*100</f>
        <v>2.12300813025658</v>
      </c>
    </row>
    <row r="508" customFormat="false" ht="13.2" hidden="false" customHeight="false" outlineLevel="0" collapsed="false">
      <c r="A508" s="4" t="n">
        <v>36256</v>
      </c>
      <c r="B508" s="0" t="n">
        <v>2835.212</v>
      </c>
      <c r="C508" s="0" t="n">
        <f aca="false">(B508-B507)/B507*100</f>
        <v>-0.239547927178556</v>
      </c>
    </row>
    <row r="509" customFormat="false" ht="13.2" hidden="false" customHeight="false" outlineLevel="0" collapsed="false">
      <c r="A509" s="4" t="n">
        <v>36257</v>
      </c>
      <c r="B509" s="0" t="n">
        <v>2854.721</v>
      </c>
      <c r="C509" s="0" t="n">
        <f aca="false">(B509-B508)/B508*100</f>
        <v>0.688096692593006</v>
      </c>
    </row>
    <row r="510" customFormat="false" ht="13.2" hidden="false" customHeight="false" outlineLevel="0" collapsed="false">
      <c r="A510" s="4" t="n">
        <v>36258</v>
      </c>
      <c r="B510" s="0" t="n">
        <v>2891.638</v>
      </c>
      <c r="C510" s="0" t="n">
        <f aca="false">(B510-B509)/B509*100</f>
        <v>1.29319117349821</v>
      </c>
    </row>
    <row r="511" customFormat="false" ht="13.2" hidden="false" customHeight="false" outlineLevel="0" collapsed="false">
      <c r="A511" s="4" t="n">
        <v>36259</v>
      </c>
      <c r="B511" s="0" t="n">
        <v>2901.189</v>
      </c>
      <c r="C511" s="0" t="n">
        <f aca="false">(B511-B510)/B510*100</f>
        <v>0.330297222543068</v>
      </c>
    </row>
    <row r="512" customFormat="false" ht="13.2" hidden="false" customHeight="false" outlineLevel="0" collapsed="false">
      <c r="A512" s="4" t="n">
        <v>36262</v>
      </c>
      <c r="B512" s="0" t="n">
        <v>2923.481</v>
      </c>
      <c r="C512" s="0" t="n">
        <f aca="false">(B512-B511)/B511*100</f>
        <v>0.76837462157758</v>
      </c>
    </row>
    <row r="513" customFormat="false" ht="13.2" hidden="false" customHeight="false" outlineLevel="0" collapsed="false">
      <c r="A513" s="4" t="n">
        <v>36263</v>
      </c>
      <c r="B513" s="0" t="n">
        <v>2904.652</v>
      </c>
      <c r="C513" s="0" t="n">
        <f aca="false">(B513-B512)/B512*100</f>
        <v>-0.644060967045798</v>
      </c>
    </row>
    <row r="514" customFormat="false" ht="13.2" hidden="false" customHeight="false" outlineLevel="0" collapsed="false">
      <c r="A514" s="4" t="n">
        <v>36264</v>
      </c>
      <c r="B514" s="0" t="n">
        <v>2858.781</v>
      </c>
      <c r="C514" s="0" t="n">
        <f aca="false">(B514-B513)/B513*100</f>
        <v>-1.57922532544346</v>
      </c>
    </row>
    <row r="515" customFormat="false" ht="13.2" hidden="false" customHeight="false" outlineLevel="0" collapsed="false">
      <c r="A515" s="4" t="n">
        <v>36265</v>
      </c>
      <c r="B515" s="0" t="n">
        <v>2846.908</v>
      </c>
      <c r="C515" s="0" t="n">
        <f aca="false">(B515-B514)/B514*100</f>
        <v>-0.415316878067961</v>
      </c>
    </row>
    <row r="516" customFormat="false" ht="13.2" hidden="false" customHeight="false" outlineLevel="0" collapsed="false">
      <c r="A516" s="4" t="n">
        <v>36266</v>
      </c>
      <c r="B516" s="0" t="n">
        <v>2838.737</v>
      </c>
      <c r="C516" s="0" t="n">
        <f aca="false">(B516-B515)/B515*100</f>
        <v>-0.287013138464602</v>
      </c>
    </row>
    <row r="517" customFormat="false" ht="13.2" hidden="false" customHeight="false" outlineLevel="0" collapsed="false">
      <c r="A517" s="4" t="n">
        <v>36269</v>
      </c>
      <c r="B517" s="0" t="n">
        <v>2775.336</v>
      </c>
      <c r="C517" s="0" t="n">
        <f aca="false">(B517-B516)/B516*100</f>
        <v>-2.23342282148716</v>
      </c>
    </row>
    <row r="518" customFormat="false" ht="13.2" hidden="false" customHeight="false" outlineLevel="0" collapsed="false">
      <c r="A518" s="4" t="n">
        <v>36270</v>
      </c>
      <c r="B518" s="0" t="n">
        <v>2811.392</v>
      </c>
      <c r="C518" s="0" t="n">
        <f aca="false">(B518-B517)/B517*100</f>
        <v>1.29915801185875</v>
      </c>
    </row>
    <row r="519" customFormat="false" ht="13.2" hidden="false" customHeight="false" outlineLevel="0" collapsed="false">
      <c r="A519" s="4" t="n">
        <v>36271</v>
      </c>
      <c r="B519" s="0" t="n">
        <v>2875.993</v>
      </c>
      <c r="C519" s="0" t="n">
        <f aca="false">(B519-B518)/B518*100</f>
        <v>2.29782968721543</v>
      </c>
    </row>
    <row r="520" customFormat="false" ht="13.2" hidden="false" customHeight="false" outlineLevel="0" collapsed="false">
      <c r="A520" s="4" t="n">
        <v>36272</v>
      </c>
      <c r="B520" s="0" t="n">
        <v>2924.994</v>
      </c>
      <c r="C520" s="0" t="n">
        <f aca="false">(B520-B519)/B519*100</f>
        <v>1.70379413301772</v>
      </c>
    </row>
    <row r="521" customFormat="false" ht="13.2" hidden="false" customHeight="false" outlineLevel="0" collapsed="false">
      <c r="A521" s="4" t="n">
        <v>36273</v>
      </c>
      <c r="B521" s="0" t="n">
        <v>2920.893</v>
      </c>
      <c r="C521" s="0" t="n">
        <f aca="false">(B521-B520)/B520*100</f>
        <v>-0.140205415805985</v>
      </c>
    </row>
    <row r="522" customFormat="false" ht="13.2" hidden="false" customHeight="false" outlineLevel="0" collapsed="false">
      <c r="A522" s="4" t="n">
        <v>36276</v>
      </c>
      <c r="B522" s="0" t="n">
        <v>2927.899</v>
      </c>
      <c r="C522" s="0" t="n">
        <f aca="false">(B522-B521)/B521*100</f>
        <v>0.239858152968967</v>
      </c>
    </row>
    <row r="523" customFormat="false" ht="13.2" hidden="false" customHeight="false" outlineLevel="0" collapsed="false">
      <c r="A523" s="4" t="n">
        <v>36277</v>
      </c>
      <c r="B523" s="0" t="n">
        <v>2933.981</v>
      </c>
      <c r="C523" s="0" t="n">
        <f aca="false">(B523-B522)/B522*100</f>
        <v>0.207725744638061</v>
      </c>
    </row>
    <row r="524" customFormat="false" ht="13.2" hidden="false" customHeight="false" outlineLevel="0" collapsed="false">
      <c r="A524" s="4" t="n">
        <v>36278</v>
      </c>
      <c r="B524" s="0" t="n">
        <v>2908.521</v>
      </c>
      <c r="C524" s="0" t="n">
        <f aca="false">(B524-B523)/B523*100</f>
        <v>-0.867762947340151</v>
      </c>
    </row>
    <row r="525" customFormat="false" ht="13.2" hidden="false" customHeight="false" outlineLevel="0" collapsed="false">
      <c r="A525" s="4" t="n">
        <v>36279</v>
      </c>
      <c r="B525" s="0" t="n">
        <v>2891.261</v>
      </c>
      <c r="C525" s="0" t="n">
        <f aca="false">(B525-B524)/B524*100</f>
        <v>-0.593428756402316</v>
      </c>
    </row>
    <row r="526" customFormat="false" ht="13.2" hidden="false" customHeight="false" outlineLevel="0" collapsed="false">
      <c r="A526" s="4" t="n">
        <v>36280</v>
      </c>
      <c r="B526" s="0" t="n">
        <v>2874.926</v>
      </c>
      <c r="C526" s="0" t="n">
        <f aca="false">(B526-B525)/B525*100</f>
        <v>-0.564978395240002</v>
      </c>
    </row>
    <row r="527" customFormat="false" ht="13.2" hidden="false" customHeight="false" outlineLevel="0" collapsed="false">
      <c r="A527" s="4" t="n">
        <v>36283</v>
      </c>
      <c r="B527" s="0" t="n">
        <v>2916.943</v>
      </c>
      <c r="C527" s="0" t="n">
        <f aca="false">(B527-B526)/B526*100</f>
        <v>1.46149848726542</v>
      </c>
    </row>
    <row r="528" customFormat="false" ht="13.2" hidden="false" customHeight="false" outlineLevel="0" collapsed="false">
      <c r="A528" s="4" t="n">
        <v>36284</v>
      </c>
      <c r="B528" s="0" t="n">
        <v>2868.35</v>
      </c>
      <c r="C528" s="0" t="n">
        <f aca="false">(B528-B527)/B527*100</f>
        <v>-1.66588788330798</v>
      </c>
    </row>
    <row r="529" customFormat="false" ht="13.2" hidden="false" customHeight="false" outlineLevel="0" collapsed="false">
      <c r="A529" s="4" t="n">
        <v>36285</v>
      </c>
      <c r="B529" s="0" t="n">
        <v>2901.455</v>
      </c>
      <c r="C529" s="0" t="n">
        <f aca="false">(B529-B528)/B528*100</f>
        <v>1.15414785503861</v>
      </c>
    </row>
    <row r="530" customFormat="false" ht="13.2" hidden="false" customHeight="false" outlineLevel="0" collapsed="false">
      <c r="A530" s="4" t="n">
        <v>36286</v>
      </c>
      <c r="B530" s="0" t="n">
        <v>2868.728</v>
      </c>
      <c r="C530" s="0" t="n">
        <f aca="false">(B530-B529)/B529*100</f>
        <v>-1.12795132097516</v>
      </c>
    </row>
    <row r="531" customFormat="false" ht="13.2" hidden="false" customHeight="false" outlineLevel="0" collapsed="false">
      <c r="A531" s="4" t="n">
        <v>36287</v>
      </c>
      <c r="B531" s="0" t="n">
        <v>2896.755</v>
      </c>
      <c r="C531" s="0" t="n">
        <f aca="false">(B531-B530)/B530*100</f>
        <v>0.976983527193936</v>
      </c>
    </row>
    <row r="532" customFormat="false" ht="13.2" hidden="false" customHeight="false" outlineLevel="0" collapsed="false">
      <c r="A532" s="4" t="n">
        <v>36290</v>
      </c>
      <c r="B532" s="0" t="n">
        <v>2886.768</v>
      </c>
      <c r="C532" s="0" t="n">
        <f aca="false">(B532-B531)/B531*100</f>
        <v>-0.344765090592752</v>
      </c>
    </row>
    <row r="533" customFormat="false" ht="13.2" hidden="false" customHeight="false" outlineLevel="0" collapsed="false">
      <c r="A533" s="4" t="n">
        <v>36291</v>
      </c>
      <c r="B533" s="0" t="n">
        <v>2919.881</v>
      </c>
      <c r="C533" s="0" t="n">
        <f aca="false">(B533-B532)/B532*100</f>
        <v>1.1470613502713</v>
      </c>
    </row>
    <row r="534" customFormat="false" ht="13.2" hidden="false" customHeight="false" outlineLevel="0" collapsed="false">
      <c r="A534" s="4" t="n">
        <v>36292</v>
      </c>
      <c r="B534" s="0" t="n">
        <v>2938.092</v>
      </c>
      <c r="C534" s="0" t="n">
        <f aca="false">(B534-B533)/B533*100</f>
        <v>0.623689801056969</v>
      </c>
    </row>
    <row r="535" customFormat="false" ht="13.2" hidden="false" customHeight="false" outlineLevel="0" collapsed="false">
      <c r="A535" s="4" t="n">
        <v>36293</v>
      </c>
      <c r="B535" s="0" t="n">
        <v>2945.899</v>
      </c>
      <c r="C535" s="0" t="n">
        <f aca="false">(B535-B534)/B534*100</f>
        <v>0.265716662378162</v>
      </c>
    </row>
    <row r="536" customFormat="false" ht="13.2" hidden="false" customHeight="false" outlineLevel="0" collapsed="false">
      <c r="A536" s="4" t="n">
        <v>36294</v>
      </c>
      <c r="B536" s="0" t="n">
        <v>2881.928</v>
      </c>
      <c r="C536" s="0" t="n">
        <f aca="false">(B536-B535)/B535*100</f>
        <v>-2.17152726553083</v>
      </c>
    </row>
    <row r="537" customFormat="false" ht="13.2" hidden="false" customHeight="false" outlineLevel="0" collapsed="false">
      <c r="A537" s="4" t="n">
        <v>36297</v>
      </c>
      <c r="B537" s="0" t="n">
        <v>2885.706</v>
      </c>
      <c r="C537" s="0" t="n">
        <f aca="false">(B537-B536)/B536*100</f>
        <v>0.131092796211434</v>
      </c>
    </row>
    <row r="538" customFormat="false" ht="13.2" hidden="false" customHeight="false" outlineLevel="0" collapsed="false">
      <c r="A538" s="4" t="n">
        <v>36298</v>
      </c>
      <c r="B538" s="0" t="n">
        <v>2872.549</v>
      </c>
      <c r="C538" s="0" t="n">
        <f aca="false">(B538-B537)/B537*100</f>
        <v>-0.455936952690266</v>
      </c>
    </row>
    <row r="539" customFormat="false" ht="13.2" hidden="false" customHeight="false" outlineLevel="0" collapsed="false">
      <c r="A539" s="4" t="n">
        <v>36299</v>
      </c>
      <c r="B539" s="0" t="n">
        <v>2896.192</v>
      </c>
      <c r="C539" s="0" t="n">
        <f aca="false">(B539-B538)/B538*100</f>
        <v>0.823066899816157</v>
      </c>
    </row>
    <row r="540" customFormat="false" ht="13.2" hidden="false" customHeight="false" outlineLevel="0" collapsed="false">
      <c r="A540" s="4" t="n">
        <v>36300</v>
      </c>
      <c r="B540" s="0" t="n">
        <v>2884.695</v>
      </c>
      <c r="C540" s="0" t="n">
        <f aca="false">(B540-B539)/B539*100</f>
        <v>-0.396969537931182</v>
      </c>
    </row>
    <row r="541" customFormat="false" ht="13.2" hidden="false" customHeight="false" outlineLevel="0" collapsed="false">
      <c r="A541" s="4" t="n">
        <v>36301</v>
      </c>
      <c r="B541" s="0" t="n">
        <v>2866.431</v>
      </c>
      <c r="C541" s="0" t="n">
        <f aca="false">(B541-B540)/B540*100</f>
        <v>-0.633134525487101</v>
      </c>
    </row>
    <row r="542" customFormat="false" ht="13.2" hidden="false" customHeight="false" outlineLevel="0" collapsed="false">
      <c r="A542" s="4" t="n">
        <v>36304</v>
      </c>
      <c r="B542" s="0" t="n">
        <v>2815.627</v>
      </c>
      <c r="C542" s="0" t="n">
        <f aca="false">(B542-B541)/B541*100</f>
        <v>-1.77237826412009</v>
      </c>
    </row>
    <row r="543" customFormat="false" ht="13.2" hidden="false" customHeight="false" outlineLevel="0" collapsed="false">
      <c r="A543" s="4" t="n">
        <v>36305</v>
      </c>
      <c r="B543" s="0" t="n">
        <v>2767.813</v>
      </c>
      <c r="C543" s="0" t="n">
        <f aca="false">(B543-B542)/B542*100</f>
        <v>-1.69816527544308</v>
      </c>
    </row>
    <row r="544" customFormat="false" ht="13.2" hidden="false" customHeight="false" outlineLevel="0" collapsed="false">
      <c r="A544" s="4" t="n">
        <v>36306</v>
      </c>
      <c r="B544" s="0" t="n">
        <v>2811.826</v>
      </c>
      <c r="C544" s="0" t="n">
        <f aca="false">(B544-B543)/B543*100</f>
        <v>1.59017245746009</v>
      </c>
    </row>
    <row r="545" customFormat="false" ht="13.2" hidden="false" customHeight="false" outlineLevel="0" collapsed="false">
      <c r="A545" s="4" t="n">
        <v>36307</v>
      </c>
      <c r="B545" s="0" t="n">
        <v>2761.642</v>
      </c>
      <c r="C545" s="0" t="n">
        <f aca="false">(B545-B544)/B544*100</f>
        <v>-1.7847477048722</v>
      </c>
    </row>
    <row r="546" customFormat="false" ht="13.2" hidden="false" customHeight="false" outlineLevel="0" collapsed="false">
      <c r="A546" s="4" t="n">
        <v>36308</v>
      </c>
      <c r="B546" s="0" t="n">
        <v>2805.81</v>
      </c>
      <c r="C546" s="0" t="n">
        <f aca="false">(B546-B545)/B545*100</f>
        <v>1.59933836463958</v>
      </c>
    </row>
    <row r="547" customFormat="false" ht="13.2" hidden="false" customHeight="false" outlineLevel="0" collapsed="false">
      <c r="A547" s="4" t="n">
        <v>36311</v>
      </c>
      <c r="B547" s="0" t="n">
        <v>2805.948</v>
      </c>
      <c r="C547" s="0" t="n">
        <f aca="false">(B547-B546)/B546*100</f>
        <v>0.00491836581949312</v>
      </c>
    </row>
    <row r="548" customFormat="false" ht="13.2" hidden="false" customHeight="false" outlineLevel="0" collapsed="false">
      <c r="A548" s="4" t="n">
        <v>36312</v>
      </c>
      <c r="B548" s="0" t="n">
        <v>2789.747</v>
      </c>
      <c r="C548" s="0" t="n">
        <f aca="false">(B548-B547)/B547*100</f>
        <v>-0.577380621451289</v>
      </c>
    </row>
    <row r="549" customFormat="false" ht="13.2" hidden="false" customHeight="false" outlineLevel="0" collapsed="false">
      <c r="A549" s="4" t="n">
        <v>36313</v>
      </c>
      <c r="B549" s="0" t="n">
        <v>2791.071</v>
      </c>
      <c r="C549" s="0" t="n">
        <f aca="false">(B549-B548)/B548*100</f>
        <v>0.0474595008077818</v>
      </c>
    </row>
    <row r="550" customFormat="false" ht="13.2" hidden="false" customHeight="false" outlineLevel="0" collapsed="false">
      <c r="A550" s="4" t="n">
        <v>36314</v>
      </c>
      <c r="B550" s="0" t="n">
        <v>2801.406</v>
      </c>
      <c r="C550" s="0" t="n">
        <f aca="false">(B550-B549)/B549*100</f>
        <v>0.37028796472752</v>
      </c>
    </row>
    <row r="551" customFormat="false" ht="13.2" hidden="false" customHeight="false" outlineLevel="0" collapsed="false">
      <c r="A551" s="4" t="n">
        <v>36315</v>
      </c>
      <c r="B551" s="0" t="n">
        <v>2862.36</v>
      </c>
      <c r="C551" s="0" t="n">
        <f aca="false">(B551-B550)/B550*100</f>
        <v>2.17583599092742</v>
      </c>
    </row>
    <row r="552" customFormat="false" ht="13.2" hidden="false" customHeight="false" outlineLevel="0" collapsed="false">
      <c r="A552" s="4" t="n">
        <v>36318</v>
      </c>
      <c r="B552" s="0" t="n">
        <v>2877.097</v>
      </c>
      <c r="C552" s="0" t="n">
        <f aca="false">(B552-B551)/B551*100</f>
        <v>0.514854874998256</v>
      </c>
    </row>
    <row r="553" customFormat="false" ht="13.2" hidden="false" customHeight="false" outlineLevel="0" collapsed="false">
      <c r="A553" s="4" t="n">
        <v>36319</v>
      </c>
      <c r="B553" s="0" t="n">
        <v>2840.177</v>
      </c>
      <c r="C553" s="0" t="n">
        <f aca="false">(B553-B552)/B552*100</f>
        <v>-1.2832379304556</v>
      </c>
    </row>
    <row r="554" customFormat="false" ht="13.2" hidden="false" customHeight="false" outlineLevel="0" collapsed="false">
      <c r="A554" s="4" t="n">
        <v>36320</v>
      </c>
      <c r="B554" s="0" t="n">
        <v>2843.14</v>
      </c>
      <c r="C554" s="0" t="n">
        <f aca="false">(B554-B553)/B553*100</f>
        <v>0.10432448400222</v>
      </c>
    </row>
    <row r="555" customFormat="false" ht="13.2" hidden="false" customHeight="false" outlineLevel="0" collapsed="false">
      <c r="A555" s="4" t="n">
        <v>36321</v>
      </c>
      <c r="B555" s="0" t="n">
        <v>2809.166</v>
      </c>
      <c r="C555" s="0" t="n">
        <f aca="false">(B555-B554)/B554*100</f>
        <v>-1.1949464324655</v>
      </c>
    </row>
    <row r="556" customFormat="false" ht="13.2" hidden="false" customHeight="false" outlineLevel="0" collapsed="false">
      <c r="A556" s="4" t="n">
        <v>36322</v>
      </c>
      <c r="B556" s="0" t="n">
        <v>2789.507</v>
      </c>
      <c r="C556" s="0" t="n">
        <f aca="false">(B556-B555)/B555*100</f>
        <v>-0.699816244394247</v>
      </c>
    </row>
    <row r="557" customFormat="false" ht="13.2" hidden="false" customHeight="false" outlineLevel="0" collapsed="false">
      <c r="A557" s="4" t="n">
        <v>36325</v>
      </c>
      <c r="B557" s="0" t="n">
        <v>2790.418</v>
      </c>
      <c r="C557" s="0" t="n">
        <f aca="false">(B557-B556)/B556*100</f>
        <v>0.0326581005174053</v>
      </c>
    </row>
    <row r="558" customFormat="false" ht="13.2" hidden="false" customHeight="false" outlineLevel="0" collapsed="false">
      <c r="A558" s="4" t="n">
        <v>36326</v>
      </c>
      <c r="B558" s="0" t="n">
        <v>2805.994</v>
      </c>
      <c r="C558" s="0" t="n">
        <f aca="false">(B558-B557)/B557*100</f>
        <v>0.558195940536508</v>
      </c>
    </row>
    <row r="559" customFormat="false" ht="13.2" hidden="false" customHeight="false" outlineLevel="0" collapsed="false">
      <c r="A559" s="4" t="n">
        <v>36327</v>
      </c>
      <c r="B559" s="0" t="n">
        <v>2869.21</v>
      </c>
      <c r="C559" s="0" t="n">
        <f aca="false">(B559-B558)/B558*100</f>
        <v>2.25289148872021</v>
      </c>
    </row>
    <row r="560" customFormat="false" ht="13.2" hidden="false" customHeight="false" outlineLevel="0" collapsed="false">
      <c r="A560" s="4" t="n">
        <v>36328</v>
      </c>
      <c r="B560" s="0" t="n">
        <v>2889.816</v>
      </c>
      <c r="C560" s="0" t="n">
        <f aca="false">(B560-B559)/B559*100</f>
        <v>0.718176780368123</v>
      </c>
    </row>
    <row r="561" customFormat="false" ht="13.2" hidden="false" customHeight="false" outlineLevel="0" collapsed="false">
      <c r="A561" s="4" t="n">
        <v>36329</v>
      </c>
      <c r="B561" s="0" t="n">
        <v>2896.295</v>
      </c>
      <c r="C561" s="0" t="n">
        <f aca="false">(B561-B560)/B560*100</f>
        <v>0.224201125607991</v>
      </c>
    </row>
    <row r="562" customFormat="false" ht="13.2" hidden="false" customHeight="false" outlineLevel="0" collapsed="false">
      <c r="A562" s="4" t="n">
        <v>36332</v>
      </c>
      <c r="B562" s="0" t="n">
        <v>2909.722</v>
      </c>
      <c r="C562" s="0" t="n">
        <f aca="false">(B562-B561)/B561*100</f>
        <v>0.463592279101408</v>
      </c>
    </row>
    <row r="563" customFormat="false" ht="13.2" hidden="false" customHeight="false" outlineLevel="0" collapsed="false">
      <c r="A563" s="4" t="n">
        <v>36333</v>
      </c>
      <c r="B563" s="0" t="n">
        <v>2881.561</v>
      </c>
      <c r="C563" s="0" t="n">
        <f aca="false">(B563-B562)/B562*100</f>
        <v>-0.967824417590411</v>
      </c>
    </row>
    <row r="564" customFormat="false" ht="13.2" hidden="false" customHeight="false" outlineLevel="0" collapsed="false">
      <c r="A564" s="4" t="n">
        <v>36334</v>
      </c>
      <c r="B564" s="0" t="n">
        <v>2875.615</v>
      </c>
      <c r="C564" s="0" t="n">
        <f aca="false">(B564-B563)/B563*100</f>
        <v>-0.206346490669464</v>
      </c>
    </row>
    <row r="565" customFormat="false" ht="13.2" hidden="false" customHeight="false" outlineLevel="0" collapsed="false">
      <c r="A565" s="4" t="n">
        <v>36335</v>
      </c>
      <c r="B565" s="0" t="n">
        <v>2838.474</v>
      </c>
      <c r="C565" s="0" t="n">
        <f aca="false">(B565-B564)/B564*100</f>
        <v>-1.29158458277621</v>
      </c>
    </row>
    <row r="566" customFormat="false" ht="13.2" hidden="false" customHeight="false" outlineLevel="0" collapsed="false">
      <c r="A566" s="4" t="n">
        <v>36336</v>
      </c>
      <c r="B566" s="0" t="n">
        <v>2837.596</v>
      </c>
      <c r="C566" s="0" t="n">
        <f aca="false">(B566-B565)/B565*100</f>
        <v>-0.030932113522976</v>
      </c>
    </row>
    <row r="567" customFormat="false" ht="13.2" hidden="false" customHeight="false" outlineLevel="0" collapsed="false">
      <c r="A567" s="4" t="n">
        <v>36339</v>
      </c>
      <c r="B567" s="0" t="n">
        <v>2872.337</v>
      </c>
      <c r="C567" s="0" t="n">
        <f aca="false">(B567-B566)/B566*100</f>
        <v>1.22431100128419</v>
      </c>
    </row>
    <row r="568" customFormat="false" ht="13.2" hidden="false" customHeight="false" outlineLevel="0" collapsed="false">
      <c r="A568" s="4" t="n">
        <v>36340</v>
      </c>
      <c r="B568" s="0" t="n">
        <v>2915.841</v>
      </c>
      <c r="C568" s="0" t="n">
        <f aca="false">(B568-B567)/B567*100</f>
        <v>1.51458550998716</v>
      </c>
    </row>
    <row r="569" customFormat="false" ht="13.2" hidden="false" customHeight="false" outlineLevel="0" collapsed="false">
      <c r="A569" s="4" t="n">
        <v>36341</v>
      </c>
      <c r="B569" s="0" t="n">
        <v>2961.848</v>
      </c>
      <c r="C569" s="0" t="n">
        <f aca="false">(B569-B568)/B568*100</f>
        <v>1.57782951813902</v>
      </c>
    </row>
    <row r="570" customFormat="false" ht="13.2" hidden="false" customHeight="false" outlineLevel="0" collapsed="false">
      <c r="A570" s="4" t="n">
        <v>36342</v>
      </c>
      <c r="B570" s="0" t="n">
        <v>2979.788</v>
      </c>
      <c r="C570" s="0" t="n">
        <f aca="false">(B570-B569)/B569*100</f>
        <v>0.60570292601106</v>
      </c>
    </row>
    <row r="571" customFormat="false" ht="13.2" hidden="false" customHeight="false" outlineLevel="0" collapsed="false">
      <c r="A571" s="4" t="n">
        <v>36343</v>
      </c>
      <c r="B571" s="0" t="n">
        <v>3002.066</v>
      </c>
      <c r="C571" s="0" t="n">
        <f aca="false">(B571-B570)/B570*100</f>
        <v>0.747637080221823</v>
      </c>
    </row>
    <row r="572" customFormat="false" ht="13.2" hidden="false" customHeight="false" outlineLevel="0" collapsed="false">
      <c r="A572" s="4" t="n">
        <v>36346</v>
      </c>
      <c r="B572" s="0" t="n">
        <v>3002.066</v>
      </c>
      <c r="C572" s="0" t="n">
        <f aca="false">(B572-B571)/B571*100</f>
        <v>0</v>
      </c>
    </row>
    <row r="573" customFormat="false" ht="13.2" hidden="false" customHeight="false" outlineLevel="0" collapsed="false">
      <c r="A573" s="4" t="n">
        <v>36347</v>
      </c>
      <c r="B573" s="0" t="n">
        <v>2995.655</v>
      </c>
      <c r="C573" s="0" t="n">
        <f aca="false">(B573-B572)/B572*100</f>
        <v>-0.213552933213329</v>
      </c>
    </row>
    <row r="574" customFormat="false" ht="13.2" hidden="false" customHeight="false" outlineLevel="0" collapsed="false">
      <c r="A574" s="4" t="n">
        <v>36348</v>
      </c>
      <c r="B574" s="0" t="n">
        <v>3012.496</v>
      </c>
      <c r="C574" s="0" t="n">
        <f aca="false">(B574-B573)/B573*100</f>
        <v>0.562180891991898</v>
      </c>
    </row>
    <row r="575" customFormat="false" ht="13.2" hidden="false" customHeight="false" outlineLevel="0" collapsed="false">
      <c r="A575" s="4" t="n">
        <v>36349</v>
      </c>
      <c r="B575" s="0" t="n">
        <v>3009.526</v>
      </c>
      <c r="C575" s="0" t="n">
        <f aca="false">(B575-B574)/B574*100</f>
        <v>-0.0985893425252765</v>
      </c>
    </row>
    <row r="576" customFormat="false" ht="13.2" hidden="false" customHeight="false" outlineLevel="0" collapsed="false">
      <c r="A576" s="4" t="n">
        <v>36350</v>
      </c>
      <c r="B576" s="0" t="n">
        <v>3028.787</v>
      </c>
      <c r="C576" s="0" t="n">
        <f aca="false">(B576-B575)/B575*100</f>
        <v>0.640001116454898</v>
      </c>
    </row>
    <row r="577" customFormat="false" ht="13.2" hidden="false" customHeight="false" outlineLevel="0" collapsed="false">
      <c r="A577" s="4" t="n">
        <v>36353</v>
      </c>
      <c r="B577" s="0" t="n">
        <v>3019.903</v>
      </c>
      <c r="C577" s="0" t="n">
        <f aca="false">(B577-B576)/B576*100</f>
        <v>-0.293318744434654</v>
      </c>
    </row>
    <row r="578" customFormat="false" ht="13.2" hidden="false" customHeight="false" outlineLevel="0" collapsed="false">
      <c r="A578" s="4" t="n">
        <v>36354</v>
      </c>
      <c r="B578" s="0" t="n">
        <v>3008.083</v>
      </c>
      <c r="C578" s="0" t="n">
        <f aca="false">(B578-B577)/B577*100</f>
        <v>-0.391403300039775</v>
      </c>
    </row>
    <row r="579" customFormat="false" ht="13.2" hidden="false" customHeight="false" outlineLevel="0" collapsed="false">
      <c r="A579" s="4" t="n">
        <v>36355</v>
      </c>
      <c r="B579" s="0" t="n">
        <v>3018.172</v>
      </c>
      <c r="C579" s="0" t="n">
        <f aca="false">(B579-B578)/B578*100</f>
        <v>0.33539633048689</v>
      </c>
    </row>
    <row r="580" customFormat="false" ht="13.2" hidden="false" customHeight="false" outlineLevel="0" collapsed="false">
      <c r="A580" s="4" t="n">
        <v>36356</v>
      </c>
      <c r="B580" s="0" t="n">
        <v>3043.027</v>
      </c>
      <c r="C580" s="0" t="n">
        <f aca="false">(B580-B579)/B579*100</f>
        <v>0.82351171503811</v>
      </c>
    </row>
    <row r="581" customFormat="false" ht="13.2" hidden="false" customHeight="false" outlineLevel="0" collapsed="false">
      <c r="A581" s="4" t="n">
        <v>36357</v>
      </c>
      <c r="B581" s="0" t="n">
        <v>3062.941</v>
      </c>
      <c r="C581" s="0" t="n">
        <f aca="false">(B581-B580)/B580*100</f>
        <v>0.654414173781574</v>
      </c>
    </row>
    <row r="582" customFormat="false" ht="13.2" hidden="false" customHeight="false" outlineLevel="0" collapsed="false">
      <c r="A582" s="4" t="n">
        <v>36360</v>
      </c>
      <c r="B582" s="0" t="n">
        <v>3039.052</v>
      </c>
      <c r="C582" s="0" t="n">
        <f aca="false">(B582-B581)/B581*100</f>
        <v>-0.779936668711546</v>
      </c>
    </row>
    <row r="583" customFormat="false" ht="13.2" hidden="false" customHeight="false" outlineLevel="0" collapsed="false">
      <c r="A583" s="4" t="n">
        <v>36361</v>
      </c>
      <c r="B583" s="0" t="n">
        <v>2973.232</v>
      </c>
      <c r="C583" s="0" t="n">
        <f aca="false">(B583-B582)/B582*100</f>
        <v>-2.1658069687521</v>
      </c>
    </row>
    <row r="584" customFormat="false" ht="13.2" hidden="false" customHeight="false" outlineLevel="0" collapsed="false">
      <c r="A584" s="4" t="n">
        <v>36362</v>
      </c>
      <c r="B584" s="0" t="n">
        <v>2978.099</v>
      </c>
      <c r="C584" s="0" t="n">
        <f aca="false">(B584-B583)/B583*100</f>
        <v>0.16369391961341</v>
      </c>
    </row>
    <row r="585" customFormat="false" ht="13.2" hidden="false" customHeight="false" outlineLevel="0" collapsed="false">
      <c r="A585" s="4" t="n">
        <v>36363</v>
      </c>
      <c r="B585" s="0" t="n">
        <v>2938.68</v>
      </c>
      <c r="C585" s="0" t="n">
        <f aca="false">(B585-B584)/B584*100</f>
        <v>-1.32362960398564</v>
      </c>
    </row>
    <row r="586" customFormat="false" ht="13.2" hidden="false" customHeight="false" outlineLevel="0" collapsed="false">
      <c r="A586" s="4" t="n">
        <v>36364</v>
      </c>
      <c r="B586" s="0" t="n">
        <v>2930.115</v>
      </c>
      <c r="C586" s="0" t="n">
        <f aca="false">(B586-B585)/B585*100</f>
        <v>-0.291457389031797</v>
      </c>
    </row>
    <row r="587" customFormat="false" ht="13.2" hidden="false" customHeight="false" outlineLevel="0" collapsed="false">
      <c r="A587" s="4" t="n">
        <v>36367</v>
      </c>
      <c r="B587" s="0" t="n">
        <v>2910.427</v>
      </c>
      <c r="C587" s="0" t="n">
        <f aca="false">(B587-B586)/B586*100</f>
        <v>-0.671919020243236</v>
      </c>
    </row>
    <row r="588" customFormat="false" ht="13.2" hidden="false" customHeight="false" outlineLevel="0" collapsed="false">
      <c r="A588" s="4" t="n">
        <v>36368</v>
      </c>
      <c r="B588" s="0" t="n">
        <v>2943.128</v>
      </c>
      <c r="C588" s="0" t="n">
        <f aca="false">(B588-B587)/B587*100</f>
        <v>1.12358083538945</v>
      </c>
    </row>
    <row r="589" customFormat="false" ht="13.2" hidden="false" customHeight="false" outlineLevel="0" collapsed="false">
      <c r="A589" s="4" t="n">
        <v>36369</v>
      </c>
      <c r="B589" s="0" t="n">
        <v>2948.795</v>
      </c>
      <c r="C589" s="0" t="n">
        <f aca="false">(B589-B588)/B588*100</f>
        <v>0.192550239065372</v>
      </c>
    </row>
    <row r="590" customFormat="false" ht="13.2" hidden="false" customHeight="false" outlineLevel="0" collapsed="false">
      <c r="A590" s="4" t="n">
        <v>36370</v>
      </c>
      <c r="B590" s="0" t="n">
        <v>2896.3</v>
      </c>
      <c r="C590" s="0" t="n">
        <f aca="false">(B590-B589)/B589*100</f>
        <v>-1.78021869950267</v>
      </c>
    </row>
    <row r="591" customFormat="false" ht="13.2" hidden="false" customHeight="false" outlineLevel="0" collapsed="false">
      <c r="A591" s="4" t="n">
        <v>36371</v>
      </c>
      <c r="B591" s="0" t="n">
        <v>2869.848</v>
      </c>
      <c r="C591" s="0" t="n">
        <f aca="false">(B591-B590)/B590*100</f>
        <v>-0.913303179919215</v>
      </c>
    </row>
    <row r="592" customFormat="false" ht="13.2" hidden="false" customHeight="false" outlineLevel="0" collapsed="false">
      <c r="A592" s="4" t="n">
        <v>36374</v>
      </c>
      <c r="B592" s="0" t="n">
        <v>2868.535</v>
      </c>
      <c r="C592" s="0" t="n">
        <f aca="false">(B592-B591)/B591*100</f>
        <v>-0.0457515519985763</v>
      </c>
    </row>
    <row r="593" customFormat="false" ht="13.2" hidden="false" customHeight="false" outlineLevel="0" collapsed="false">
      <c r="A593" s="4" t="n">
        <v>36375</v>
      </c>
      <c r="B593" s="0" t="n">
        <v>2855.99</v>
      </c>
      <c r="C593" s="0" t="n">
        <f aca="false">(B593-B592)/B592*100</f>
        <v>-0.437331250969574</v>
      </c>
    </row>
    <row r="594" customFormat="false" ht="13.2" hidden="false" customHeight="false" outlineLevel="0" collapsed="false">
      <c r="A594" s="4" t="n">
        <v>36376</v>
      </c>
      <c r="B594" s="0" t="n">
        <v>2819.731</v>
      </c>
      <c r="C594" s="0" t="n">
        <f aca="false">(B594-B593)/B593*100</f>
        <v>-1.26957727443022</v>
      </c>
    </row>
    <row r="595" customFormat="false" ht="13.2" hidden="false" customHeight="false" outlineLevel="0" collapsed="false">
      <c r="A595" s="4" t="n">
        <v>36377</v>
      </c>
      <c r="B595" s="0" t="n">
        <v>2837.974</v>
      </c>
      <c r="C595" s="0" t="n">
        <f aca="false">(B595-B594)/B594*100</f>
        <v>0.646976608761614</v>
      </c>
    </row>
    <row r="596" customFormat="false" ht="13.2" hidden="false" customHeight="false" outlineLevel="0" collapsed="false">
      <c r="A596" s="4" t="n">
        <v>36378</v>
      </c>
      <c r="B596" s="0" t="n">
        <v>2809.121</v>
      </c>
      <c r="C596" s="0" t="n">
        <f aca="false">(B596-B595)/B595*100</f>
        <v>-1.01667598082294</v>
      </c>
    </row>
    <row r="597" customFormat="false" ht="13.2" hidden="false" customHeight="false" outlineLevel="0" collapsed="false">
      <c r="A597" s="4" t="n">
        <v>36381</v>
      </c>
      <c r="B597" s="0" t="n">
        <v>2803.879</v>
      </c>
      <c r="C597" s="0" t="n">
        <f aca="false">(B597-B596)/B596*100</f>
        <v>-0.186606415316399</v>
      </c>
    </row>
    <row r="598" customFormat="false" ht="13.2" hidden="false" customHeight="false" outlineLevel="0" collapsed="false">
      <c r="A598" s="4" t="n">
        <v>36382</v>
      </c>
      <c r="B598" s="0" t="n">
        <v>2768.648</v>
      </c>
      <c r="C598" s="0" t="n">
        <f aca="false">(B598-B597)/B597*100</f>
        <v>-1.25650928588572</v>
      </c>
    </row>
    <row r="599" customFormat="false" ht="13.2" hidden="false" customHeight="false" outlineLevel="0" collapsed="false">
      <c r="A599" s="4" t="n">
        <v>36383</v>
      </c>
      <c r="B599" s="0" t="n">
        <v>2813.078</v>
      </c>
      <c r="C599" s="0" t="n">
        <f aca="false">(B599-B598)/B598*100</f>
        <v>1.60475437831027</v>
      </c>
    </row>
    <row r="600" customFormat="false" ht="13.2" hidden="false" customHeight="false" outlineLevel="0" collapsed="false">
      <c r="A600" s="4" t="n">
        <v>36384</v>
      </c>
      <c r="B600" s="0" t="n">
        <v>2805.069</v>
      </c>
      <c r="C600" s="0" t="n">
        <f aca="false">(B600-B599)/B599*100</f>
        <v>-0.284705934211565</v>
      </c>
    </row>
    <row r="601" customFormat="false" ht="13.2" hidden="false" customHeight="false" outlineLevel="0" collapsed="false">
      <c r="A601" s="4" t="n">
        <v>36385</v>
      </c>
      <c r="B601" s="0" t="n">
        <v>2868.996</v>
      </c>
      <c r="C601" s="0" t="n">
        <f aca="false">(B601-B600)/B600*100</f>
        <v>2.27898137265073</v>
      </c>
    </row>
    <row r="602" customFormat="false" ht="13.2" hidden="false" customHeight="false" outlineLevel="0" collapsed="false">
      <c r="A602" s="4" t="n">
        <v>36388</v>
      </c>
      <c r="B602" s="0" t="n">
        <v>2875.813</v>
      </c>
      <c r="C602" s="0" t="n">
        <f aca="false">(B602-B601)/B601*100</f>
        <v>0.237609254247828</v>
      </c>
    </row>
    <row r="603" customFormat="false" ht="13.2" hidden="false" customHeight="false" outlineLevel="0" collapsed="false">
      <c r="A603" s="4" t="n">
        <v>36389</v>
      </c>
      <c r="B603" s="0" t="n">
        <v>2904.891</v>
      </c>
      <c r="C603" s="0" t="n">
        <f aca="false">(B603-B602)/B602*100</f>
        <v>1.01112276771821</v>
      </c>
    </row>
    <row r="604" customFormat="false" ht="13.2" hidden="false" customHeight="false" outlineLevel="0" collapsed="false">
      <c r="A604" s="4" t="n">
        <v>36390</v>
      </c>
      <c r="B604" s="0" t="n">
        <v>2880.565</v>
      </c>
      <c r="C604" s="0" t="n">
        <f aca="false">(B604-B603)/B603*100</f>
        <v>-0.837415242086537</v>
      </c>
    </row>
    <row r="605" customFormat="false" ht="13.2" hidden="false" customHeight="false" outlineLevel="0" collapsed="false">
      <c r="A605" s="4" t="n">
        <v>36391</v>
      </c>
      <c r="B605" s="0" t="n">
        <v>2860.711</v>
      </c>
      <c r="C605" s="0" t="n">
        <f aca="false">(B605-B604)/B604*100</f>
        <v>-0.689239784556148</v>
      </c>
    </row>
    <row r="606" customFormat="false" ht="13.2" hidden="false" customHeight="false" outlineLevel="0" collapsed="false">
      <c r="A606" s="4" t="n">
        <v>36392</v>
      </c>
      <c r="B606" s="0" t="n">
        <v>2888.991</v>
      </c>
      <c r="C606" s="0" t="n">
        <f aca="false">(B606-B605)/B605*100</f>
        <v>0.988565430062657</v>
      </c>
    </row>
    <row r="607" customFormat="false" ht="13.2" hidden="false" customHeight="false" outlineLevel="0" collapsed="false">
      <c r="A607" s="4" t="n">
        <v>36395</v>
      </c>
      <c r="B607" s="0" t="n">
        <v>2940.164</v>
      </c>
      <c r="C607" s="0" t="n">
        <f aca="false">(B607-B606)/B606*100</f>
        <v>1.77131046791078</v>
      </c>
    </row>
    <row r="608" customFormat="false" ht="13.2" hidden="false" customHeight="false" outlineLevel="0" collapsed="false">
      <c r="A608" s="4" t="n">
        <v>36396</v>
      </c>
      <c r="B608" s="0" t="n">
        <v>2947.395</v>
      </c>
      <c r="C608" s="0" t="n">
        <f aca="false">(B608-B607)/B607*100</f>
        <v>0.245938661924973</v>
      </c>
    </row>
    <row r="609" customFormat="false" ht="13.2" hidden="false" customHeight="false" outlineLevel="0" collapsed="false">
      <c r="A609" s="4" t="n">
        <v>36397</v>
      </c>
      <c r="B609" s="0" t="n">
        <v>2987.069</v>
      </c>
      <c r="C609" s="0" t="n">
        <f aca="false">(B609-B608)/B608*100</f>
        <v>1.34607000419014</v>
      </c>
    </row>
    <row r="610" customFormat="false" ht="13.2" hidden="false" customHeight="false" outlineLevel="0" collapsed="false">
      <c r="A610" s="4" t="n">
        <v>36398</v>
      </c>
      <c r="B610" s="0" t="n">
        <v>2944.445</v>
      </c>
      <c r="C610" s="0" t="n">
        <f aca="false">(B610-B609)/B609*100</f>
        <v>-1.42695063287791</v>
      </c>
    </row>
    <row r="611" customFormat="false" ht="13.2" hidden="false" customHeight="false" outlineLevel="0" collapsed="false">
      <c r="A611" s="4" t="n">
        <v>36399</v>
      </c>
      <c r="B611" s="0" t="n">
        <v>2914.876</v>
      </c>
      <c r="C611" s="0" t="n">
        <f aca="false">(B611-B610)/B610*100</f>
        <v>-1.00422999920189</v>
      </c>
    </row>
    <row r="612" customFormat="false" ht="13.2" hidden="false" customHeight="false" outlineLevel="0" collapsed="false">
      <c r="A612" s="4" t="n">
        <v>36402</v>
      </c>
      <c r="B612" s="0" t="n">
        <v>2862.581</v>
      </c>
      <c r="C612" s="0" t="n">
        <f aca="false">(B612-B611)/B611*100</f>
        <v>-1.79407288680548</v>
      </c>
    </row>
    <row r="613" customFormat="false" ht="13.2" hidden="false" customHeight="false" outlineLevel="0" collapsed="false">
      <c r="A613" s="4" t="n">
        <v>36403</v>
      </c>
      <c r="B613" s="0" t="n">
        <v>2854.908</v>
      </c>
      <c r="C613" s="0" t="n">
        <f aca="false">(B613-B612)/B612*100</f>
        <v>-0.268044816897766</v>
      </c>
    </row>
    <row r="614" customFormat="false" ht="13.2" hidden="false" customHeight="false" outlineLevel="0" collapsed="false">
      <c r="A614" s="4" t="n">
        <v>36404</v>
      </c>
      <c r="B614" s="0" t="n">
        <v>2878.078</v>
      </c>
      <c r="C614" s="0" t="n">
        <f aca="false">(B614-B613)/B613*100</f>
        <v>0.811584821647495</v>
      </c>
    </row>
    <row r="615" customFormat="false" ht="13.2" hidden="false" customHeight="false" outlineLevel="0" collapsed="false">
      <c r="A615" s="4" t="n">
        <v>36405</v>
      </c>
      <c r="B615" s="0" t="n">
        <v>2852.371</v>
      </c>
      <c r="C615" s="0" t="n">
        <f aca="false">(B615-B614)/B614*100</f>
        <v>-0.89320025378047</v>
      </c>
    </row>
    <row r="616" customFormat="false" ht="13.2" hidden="false" customHeight="false" outlineLevel="0" collapsed="false">
      <c r="A616" s="4" t="n">
        <v>36406</v>
      </c>
      <c r="B616" s="0" t="n">
        <v>2934.962</v>
      </c>
      <c r="C616" s="0" t="n">
        <f aca="false">(B616-B615)/B615*100</f>
        <v>2.89552095432186</v>
      </c>
    </row>
    <row r="617" customFormat="false" ht="13.2" hidden="false" customHeight="false" outlineLevel="0" collapsed="false">
      <c r="A617" s="4" t="n">
        <v>36409</v>
      </c>
      <c r="B617" s="0" t="n">
        <v>2935.103</v>
      </c>
      <c r="C617" s="0" t="n">
        <f aca="false">(B617-B616)/B616*100</f>
        <v>0.00480415078628195</v>
      </c>
    </row>
    <row r="618" customFormat="false" ht="13.2" hidden="false" customHeight="false" outlineLevel="0" collapsed="false">
      <c r="A618" s="4" t="n">
        <v>36410</v>
      </c>
      <c r="B618" s="0" t="n">
        <v>2920.56</v>
      </c>
      <c r="C618" s="0" t="n">
        <f aca="false">(B618-B617)/B617*100</f>
        <v>-0.495485166960073</v>
      </c>
    </row>
    <row r="619" customFormat="false" ht="13.2" hidden="false" customHeight="false" outlineLevel="0" collapsed="false">
      <c r="A619" s="4" t="n">
        <v>36411</v>
      </c>
      <c r="B619" s="0" t="n">
        <v>2907.073</v>
      </c>
      <c r="C619" s="0" t="n">
        <f aca="false">(B619-B618)/B618*100</f>
        <v>-0.461794998219522</v>
      </c>
    </row>
    <row r="620" customFormat="false" ht="13.2" hidden="false" customHeight="false" outlineLevel="0" collapsed="false">
      <c r="A620" s="4" t="n">
        <v>36412</v>
      </c>
      <c r="B620" s="0" t="n">
        <v>2914.796</v>
      </c>
      <c r="C620" s="0" t="n">
        <f aca="false">(B620-B619)/B619*100</f>
        <v>0.265662403386513</v>
      </c>
    </row>
    <row r="621" customFormat="false" ht="13.2" hidden="false" customHeight="false" outlineLevel="0" collapsed="false">
      <c r="A621" s="4" t="n">
        <v>36413</v>
      </c>
      <c r="B621" s="0" t="n">
        <v>2923.586</v>
      </c>
      <c r="C621" s="0" t="n">
        <f aca="false">(B621-B620)/B620*100</f>
        <v>0.301564843646003</v>
      </c>
    </row>
    <row r="622" customFormat="false" ht="13.2" hidden="false" customHeight="false" outlineLevel="0" collapsed="false">
      <c r="A622" s="4" t="n">
        <v>36416</v>
      </c>
      <c r="B622" s="0" t="n">
        <v>2907.435</v>
      </c>
      <c r="C622" s="0" t="n">
        <f aca="false">(B622-B621)/B621*100</f>
        <v>-0.552437999087432</v>
      </c>
    </row>
    <row r="623" customFormat="false" ht="13.2" hidden="false" customHeight="false" outlineLevel="0" collapsed="false">
      <c r="A623" s="4" t="n">
        <v>36417</v>
      </c>
      <c r="B623" s="0" t="n">
        <v>2890.625</v>
      </c>
      <c r="C623" s="0" t="n">
        <f aca="false">(B623-B622)/B622*100</f>
        <v>-0.578172856830847</v>
      </c>
    </row>
    <row r="624" customFormat="false" ht="13.2" hidden="false" customHeight="false" outlineLevel="0" collapsed="false">
      <c r="A624" s="4" t="n">
        <v>36418</v>
      </c>
      <c r="B624" s="0" t="n">
        <v>2851.135</v>
      </c>
      <c r="C624" s="0" t="n">
        <f aca="false">(B624-B623)/B623*100</f>
        <v>-1.36614054054053</v>
      </c>
    </row>
    <row r="625" customFormat="false" ht="13.2" hidden="false" customHeight="false" outlineLevel="0" collapsed="false">
      <c r="A625" s="4" t="n">
        <v>36419</v>
      </c>
      <c r="B625" s="0" t="n">
        <v>2852.387</v>
      </c>
      <c r="C625" s="0" t="n">
        <f aca="false">(B625-B624)/B624*100</f>
        <v>0.0439123366659226</v>
      </c>
    </row>
    <row r="626" customFormat="false" ht="13.2" hidden="false" customHeight="false" outlineLevel="0" collapsed="false">
      <c r="A626" s="4" t="n">
        <v>36420</v>
      </c>
      <c r="B626" s="0" t="n">
        <v>2889.166</v>
      </c>
      <c r="C626" s="0" t="n">
        <f aca="false">(B626-B625)/B625*100</f>
        <v>1.28941128956204</v>
      </c>
    </row>
    <row r="627" customFormat="false" ht="13.2" hidden="false" customHeight="false" outlineLevel="0" collapsed="false">
      <c r="A627" s="4" t="n">
        <v>36423</v>
      </c>
      <c r="B627" s="0" t="n">
        <v>2889.548</v>
      </c>
      <c r="C627" s="0" t="n">
        <f aca="false">(B627-B626)/B626*100</f>
        <v>0.0132218086465112</v>
      </c>
    </row>
    <row r="628" customFormat="false" ht="13.2" hidden="false" customHeight="false" outlineLevel="0" collapsed="false">
      <c r="A628" s="4" t="n">
        <v>36424</v>
      </c>
      <c r="B628" s="0" t="n">
        <v>2829.207</v>
      </c>
      <c r="C628" s="0" t="n">
        <f aca="false">(B628-B627)/B627*100</f>
        <v>-2.08825048069803</v>
      </c>
    </row>
    <row r="629" customFormat="false" ht="13.2" hidden="false" customHeight="false" outlineLevel="0" collapsed="false">
      <c r="A629" s="4" t="n">
        <v>36425</v>
      </c>
      <c r="B629" s="0" t="n">
        <v>2835.701</v>
      </c>
      <c r="C629" s="0" t="n">
        <f aca="false">(B629-B628)/B628*100</f>
        <v>0.229534282928048</v>
      </c>
    </row>
    <row r="630" customFormat="false" ht="13.2" hidden="false" customHeight="false" outlineLevel="0" collapsed="false">
      <c r="A630" s="4" t="n">
        <v>36426</v>
      </c>
      <c r="B630" s="0" t="n">
        <v>2770.685</v>
      </c>
      <c r="C630" s="0" t="n">
        <f aca="false">(B630-B629)/B629*100</f>
        <v>-2.29276640943457</v>
      </c>
    </row>
    <row r="631" customFormat="false" ht="13.2" hidden="false" customHeight="false" outlineLevel="0" collapsed="false">
      <c r="A631" s="4" t="n">
        <v>36427</v>
      </c>
      <c r="B631" s="0" t="n">
        <v>2764.227</v>
      </c>
      <c r="C631" s="0" t="n">
        <f aca="false">(B631-B630)/B630*100</f>
        <v>-0.233083154526772</v>
      </c>
    </row>
    <row r="632" customFormat="false" ht="13.2" hidden="false" customHeight="false" outlineLevel="0" collapsed="false">
      <c r="A632" s="4" t="n">
        <v>36430</v>
      </c>
      <c r="B632" s="0" t="n">
        <v>2777.245</v>
      </c>
      <c r="C632" s="0" t="n">
        <f aca="false">(B632-B631)/B631*100</f>
        <v>0.470945403543198</v>
      </c>
    </row>
    <row r="633" customFormat="false" ht="13.2" hidden="false" customHeight="false" outlineLevel="0" collapsed="false">
      <c r="A633" s="4" t="n">
        <v>36431</v>
      </c>
      <c r="B633" s="0" t="n">
        <v>2774.98</v>
      </c>
      <c r="C633" s="0" t="n">
        <f aca="false">(B633-B632)/B632*100</f>
        <v>-0.0815556423722024</v>
      </c>
    </row>
    <row r="634" customFormat="false" ht="13.2" hidden="false" customHeight="false" outlineLevel="0" collapsed="false">
      <c r="A634" s="4" t="n">
        <v>36432</v>
      </c>
      <c r="B634" s="0" t="n">
        <v>2745.191</v>
      </c>
      <c r="C634" s="0" t="n">
        <f aca="false">(B634-B633)/B633*100</f>
        <v>-1.07348521430784</v>
      </c>
    </row>
    <row r="635" customFormat="false" ht="13.2" hidden="false" customHeight="false" outlineLevel="0" collapsed="false">
      <c r="A635" s="4" t="n">
        <v>36433</v>
      </c>
      <c r="B635" s="0" t="n">
        <v>2776.342</v>
      </c>
      <c r="C635" s="0" t="n">
        <f aca="false">(B635-B634)/B634*100</f>
        <v>1.1347480011409</v>
      </c>
    </row>
    <row r="636" customFormat="false" ht="13.2" hidden="false" customHeight="false" outlineLevel="0" collapsed="false">
      <c r="A636" s="4" t="n">
        <v>36434</v>
      </c>
      <c r="B636" s="0" t="n">
        <v>2776.718</v>
      </c>
      <c r="C636" s="0" t="n">
        <f aca="false">(B636-B635)/B635*100</f>
        <v>0.0135430001058857</v>
      </c>
    </row>
    <row r="637" customFormat="false" ht="13.2" hidden="false" customHeight="false" outlineLevel="0" collapsed="false">
      <c r="A637" s="4" t="n">
        <v>36437</v>
      </c>
      <c r="B637" s="0" t="n">
        <v>2824.007</v>
      </c>
      <c r="C637" s="0" t="n">
        <f aca="false">(B637-B636)/B636*100</f>
        <v>1.70305374906635</v>
      </c>
    </row>
    <row r="638" customFormat="false" ht="13.2" hidden="false" customHeight="false" outlineLevel="0" collapsed="false">
      <c r="A638" s="4" t="n">
        <v>36438</v>
      </c>
      <c r="B638" s="0" t="n">
        <v>2817.114</v>
      </c>
      <c r="C638" s="0" t="n">
        <f aca="false">(B638-B637)/B637*100</f>
        <v>-0.244085797237756</v>
      </c>
    </row>
    <row r="639" customFormat="false" ht="13.2" hidden="false" customHeight="false" outlineLevel="0" collapsed="false">
      <c r="A639" s="4" t="n">
        <v>36439</v>
      </c>
      <c r="B639" s="0" t="n">
        <v>2869.329</v>
      </c>
      <c r="C639" s="0" t="n">
        <f aca="false">(B639-B638)/B638*100</f>
        <v>1.85349261691221</v>
      </c>
    </row>
    <row r="640" customFormat="false" ht="13.2" hidden="false" customHeight="false" outlineLevel="0" collapsed="false">
      <c r="A640" s="4" t="n">
        <v>36440</v>
      </c>
      <c r="B640" s="0" t="n">
        <v>2852.669</v>
      </c>
      <c r="C640" s="0" t="n">
        <f aca="false">(B640-B639)/B639*100</f>
        <v>-0.580623553451009</v>
      </c>
    </row>
    <row r="641" customFormat="false" ht="13.2" hidden="false" customHeight="false" outlineLevel="0" collapsed="false">
      <c r="A641" s="4" t="n">
        <v>36441</v>
      </c>
      <c r="B641" s="0" t="n">
        <v>2892.6</v>
      </c>
      <c r="C641" s="0" t="n">
        <f aca="false">(B641-B640)/B640*100</f>
        <v>1.3997768405658</v>
      </c>
    </row>
    <row r="642" customFormat="false" ht="13.2" hidden="false" customHeight="false" outlineLevel="0" collapsed="false">
      <c r="A642" s="4" t="n">
        <v>36444</v>
      </c>
      <c r="B642" s="0" t="n">
        <v>2890.971</v>
      </c>
      <c r="C642" s="0" t="n">
        <f aca="false">(B642-B641)/B641*100</f>
        <v>-0.0563161169881735</v>
      </c>
    </row>
    <row r="643" customFormat="false" ht="13.2" hidden="false" customHeight="false" outlineLevel="0" collapsed="false">
      <c r="A643" s="4" t="n">
        <v>36445</v>
      </c>
      <c r="B643" s="0" t="n">
        <v>2843.103</v>
      </c>
      <c r="C643" s="0" t="n">
        <f aca="false">(B643-B642)/B642*100</f>
        <v>-1.65577586215842</v>
      </c>
    </row>
    <row r="644" customFormat="false" ht="13.2" hidden="false" customHeight="false" outlineLevel="0" collapsed="false">
      <c r="A644" s="4" t="n">
        <v>36446</v>
      </c>
      <c r="B644" s="0" t="n">
        <v>2783.729</v>
      </c>
      <c r="C644" s="0" t="n">
        <f aca="false">(B644-B643)/B643*100</f>
        <v>-2.0883520575934</v>
      </c>
    </row>
    <row r="645" customFormat="false" ht="13.2" hidden="false" customHeight="false" outlineLevel="0" collapsed="false">
      <c r="A645" s="4" t="n">
        <v>36447</v>
      </c>
      <c r="B645" s="0" t="n">
        <v>2779.265</v>
      </c>
      <c r="C645" s="0" t="n">
        <f aca="false">(B645-B644)/B644*100</f>
        <v>-0.160360437384544</v>
      </c>
    </row>
    <row r="646" customFormat="false" ht="13.2" hidden="false" customHeight="false" outlineLevel="0" collapsed="false">
      <c r="A646" s="4" t="n">
        <v>36448</v>
      </c>
      <c r="B646" s="0" t="n">
        <v>2701.407</v>
      </c>
      <c r="C646" s="0" t="n">
        <f aca="false">(B646-B645)/B645*100</f>
        <v>-2.80138813679155</v>
      </c>
    </row>
    <row r="647" customFormat="false" ht="13.2" hidden="false" customHeight="false" outlineLevel="0" collapsed="false">
      <c r="A647" s="4" t="n">
        <v>36451</v>
      </c>
      <c r="B647" s="0" t="n">
        <v>2716.103</v>
      </c>
      <c r="C647" s="0" t="n">
        <f aca="false">(B647-B646)/B646*100</f>
        <v>0.544012805178928</v>
      </c>
    </row>
    <row r="648" customFormat="false" ht="13.2" hidden="false" customHeight="false" outlineLevel="0" collapsed="false">
      <c r="A648" s="4" t="n">
        <v>36452</v>
      </c>
      <c r="B648" s="0" t="n">
        <v>2731.793</v>
      </c>
      <c r="C648" s="0" t="n">
        <f aca="false">(B648-B647)/B647*100</f>
        <v>0.577665869077868</v>
      </c>
    </row>
    <row r="649" customFormat="false" ht="13.2" hidden="false" customHeight="false" outlineLevel="0" collapsed="false">
      <c r="A649" s="4" t="n">
        <v>36453</v>
      </c>
      <c r="B649" s="0" t="n">
        <v>2792.812</v>
      </c>
      <c r="C649" s="0" t="n">
        <f aca="false">(B649-B648)/B648*100</f>
        <v>2.2336611888236</v>
      </c>
    </row>
    <row r="650" customFormat="false" ht="13.2" hidden="false" customHeight="false" outlineLevel="0" collapsed="false">
      <c r="A650" s="4" t="n">
        <v>36454</v>
      </c>
      <c r="B650" s="0" t="n">
        <v>2780.36</v>
      </c>
      <c r="C650" s="0" t="n">
        <f aca="false">(B650-B649)/B649*100</f>
        <v>-0.445858869125447</v>
      </c>
    </row>
    <row r="651" customFormat="false" ht="13.2" hidden="false" customHeight="false" outlineLevel="0" collapsed="false">
      <c r="A651" s="4" t="n">
        <v>36455</v>
      </c>
      <c r="B651" s="0" t="n">
        <v>2819.591</v>
      </c>
      <c r="C651" s="0" t="n">
        <f aca="false">(B651-B650)/B650*100</f>
        <v>1.41100433037448</v>
      </c>
    </row>
    <row r="652" customFormat="false" ht="13.2" hidden="false" customHeight="false" outlineLevel="0" collapsed="false">
      <c r="A652" s="4" t="n">
        <v>36458</v>
      </c>
      <c r="B652" s="0" t="n">
        <v>2802.343</v>
      </c>
      <c r="C652" s="0" t="n">
        <f aca="false">(B652-B651)/B651*100</f>
        <v>-0.611719926755336</v>
      </c>
    </row>
    <row r="653" customFormat="false" ht="13.2" hidden="false" customHeight="false" outlineLevel="0" collapsed="false">
      <c r="A653" s="4" t="n">
        <v>36459</v>
      </c>
      <c r="B653" s="0" t="n">
        <v>2777.084</v>
      </c>
      <c r="C653" s="0" t="n">
        <f aca="false">(B653-B652)/B652*100</f>
        <v>-0.901352903623861</v>
      </c>
    </row>
    <row r="654" customFormat="false" ht="13.2" hidden="false" customHeight="false" outlineLevel="0" collapsed="false">
      <c r="A654" s="4" t="n">
        <v>36460</v>
      </c>
      <c r="B654" s="0" t="n">
        <v>2809.279</v>
      </c>
      <c r="C654" s="0" t="n">
        <f aca="false">(B654-B653)/B653*100</f>
        <v>1.159309549153</v>
      </c>
    </row>
    <row r="655" customFormat="false" ht="13.2" hidden="false" customHeight="false" outlineLevel="0" collapsed="false">
      <c r="A655" s="4" t="n">
        <v>36461</v>
      </c>
      <c r="B655" s="0" t="n">
        <v>2908.506</v>
      </c>
      <c r="C655" s="0" t="n">
        <f aca="false">(B655-B654)/B654*100</f>
        <v>3.53211624762083</v>
      </c>
    </row>
    <row r="656" customFormat="false" ht="13.2" hidden="false" customHeight="false" outlineLevel="0" collapsed="false">
      <c r="A656" s="4" t="n">
        <v>36462</v>
      </c>
      <c r="B656" s="0" t="n">
        <v>2953.033</v>
      </c>
      <c r="C656" s="0" t="n">
        <f aca="false">(B656-B655)/B655*100</f>
        <v>1.53092343629341</v>
      </c>
    </row>
    <row r="657" customFormat="false" ht="13.2" hidden="false" customHeight="false" outlineLevel="0" collapsed="false">
      <c r="A657" s="4" t="n">
        <v>36465</v>
      </c>
      <c r="B657" s="0" t="n">
        <v>2934.119</v>
      </c>
      <c r="C657" s="0" t="n">
        <f aca="false">(B657-B656)/B656*100</f>
        <v>-0.640494027665785</v>
      </c>
    </row>
    <row r="658" customFormat="false" ht="13.2" hidden="false" customHeight="false" outlineLevel="0" collapsed="false">
      <c r="A658" s="4" t="n">
        <v>36466</v>
      </c>
      <c r="B658" s="0" t="n">
        <v>2920.428</v>
      </c>
      <c r="C658" s="0" t="n">
        <f aca="false">(B658-B657)/B657*100</f>
        <v>-0.466613658137255</v>
      </c>
    </row>
    <row r="659" customFormat="false" ht="13.2" hidden="false" customHeight="false" outlineLevel="0" collapsed="false">
      <c r="A659" s="4" t="n">
        <v>36467</v>
      </c>
      <c r="B659" s="0" t="n">
        <v>2936.131</v>
      </c>
      <c r="C659" s="0" t="n">
        <f aca="false">(B659-B658)/B658*100</f>
        <v>0.537695159750556</v>
      </c>
    </row>
    <row r="660" customFormat="false" ht="13.2" hidden="false" customHeight="false" outlineLevel="0" collapsed="false">
      <c r="A660" s="4" t="n">
        <v>36468</v>
      </c>
      <c r="B660" s="0" t="n">
        <v>2952.997</v>
      </c>
      <c r="C660" s="0" t="n">
        <f aca="false">(B660-B659)/B659*100</f>
        <v>0.574429410676839</v>
      </c>
    </row>
    <row r="661" customFormat="false" ht="13.2" hidden="false" customHeight="false" outlineLevel="0" collapsed="false">
      <c r="A661" s="4" t="n">
        <v>36469</v>
      </c>
      <c r="B661" s="0" t="n">
        <v>2969.587</v>
      </c>
      <c r="C661" s="0" t="n">
        <f aca="false">(B661-B660)/B660*100</f>
        <v>0.56180212848168</v>
      </c>
    </row>
    <row r="662" customFormat="false" ht="13.2" hidden="false" customHeight="false" outlineLevel="0" collapsed="false">
      <c r="A662" s="4" t="n">
        <v>36472</v>
      </c>
      <c r="B662" s="0" t="n">
        <v>2984.422</v>
      </c>
      <c r="C662" s="0" t="n">
        <f aca="false">(B662-B661)/B661*100</f>
        <v>0.499564417543586</v>
      </c>
    </row>
    <row r="663" customFormat="false" ht="13.2" hidden="false" customHeight="false" outlineLevel="0" collapsed="false">
      <c r="A663" s="4" t="n">
        <v>36473</v>
      </c>
      <c r="B663" s="0" t="n">
        <v>2959.144</v>
      </c>
      <c r="C663" s="0" t="n">
        <f aca="false">(B663-B662)/B662*100</f>
        <v>-0.846998179211914</v>
      </c>
    </row>
    <row r="664" customFormat="false" ht="13.2" hidden="false" customHeight="false" outlineLevel="0" collapsed="false">
      <c r="A664" s="4" t="n">
        <v>36474</v>
      </c>
      <c r="B664" s="0" t="n">
        <v>2977.01</v>
      </c>
      <c r="C664" s="0" t="n">
        <f aca="false">(B664-B663)/B663*100</f>
        <v>0.60375568069685</v>
      </c>
    </row>
    <row r="665" customFormat="false" ht="13.2" hidden="false" customHeight="false" outlineLevel="0" collapsed="false">
      <c r="A665" s="4" t="n">
        <v>36475</v>
      </c>
      <c r="B665" s="0" t="n">
        <v>2994.476</v>
      </c>
      <c r="C665" s="0" t="n">
        <f aca="false">(B665-B664)/B664*100</f>
        <v>0.586696047376391</v>
      </c>
    </row>
    <row r="666" customFormat="false" ht="13.2" hidden="false" customHeight="false" outlineLevel="0" collapsed="false">
      <c r="A666" s="4" t="n">
        <v>36476</v>
      </c>
      <c r="B666" s="0" t="n">
        <v>3026.279</v>
      </c>
      <c r="C666" s="0" t="n">
        <f aca="false">(B666-B665)/B665*100</f>
        <v>1.06205559837514</v>
      </c>
    </row>
    <row r="667" customFormat="false" ht="13.2" hidden="false" customHeight="false" outlineLevel="0" collapsed="false">
      <c r="A667" s="4" t="n">
        <v>36479</v>
      </c>
      <c r="B667" s="0" t="n">
        <v>3022.801</v>
      </c>
      <c r="C667" s="0" t="n">
        <f aca="false">(B667-B666)/B666*100</f>
        <v>-0.114926614499194</v>
      </c>
    </row>
    <row r="668" customFormat="false" ht="13.2" hidden="false" customHeight="false" outlineLevel="0" collapsed="false">
      <c r="A668" s="4" t="n">
        <v>36480</v>
      </c>
      <c r="B668" s="0" t="n">
        <v>3078.599</v>
      </c>
      <c r="C668" s="0" t="n">
        <f aca="false">(B668-B667)/B667*100</f>
        <v>1.84590384878132</v>
      </c>
    </row>
    <row r="669" customFormat="false" ht="13.2" hidden="false" customHeight="false" outlineLevel="0" collapsed="false">
      <c r="A669" s="4" t="n">
        <v>36481</v>
      </c>
      <c r="B669" s="0" t="n">
        <v>3058.448</v>
      </c>
      <c r="C669" s="0" t="n">
        <f aca="false">(B669-B668)/B668*100</f>
        <v>-0.654550982443647</v>
      </c>
    </row>
    <row r="670" customFormat="false" ht="13.2" hidden="false" customHeight="false" outlineLevel="0" collapsed="false">
      <c r="A670" s="4" t="n">
        <v>36482</v>
      </c>
      <c r="B670" s="0" t="n">
        <v>3089.45</v>
      </c>
      <c r="C670" s="0" t="n">
        <f aca="false">(B670-B669)/B669*100</f>
        <v>1.01365136827567</v>
      </c>
    </row>
    <row r="671" customFormat="false" ht="13.2" hidden="false" customHeight="false" outlineLevel="0" collapsed="false">
      <c r="A671" s="4" t="n">
        <v>36483</v>
      </c>
      <c r="B671" s="0" t="n">
        <v>3083.223</v>
      </c>
      <c r="C671" s="0" t="n">
        <f aca="false">(B671-B670)/B670*100</f>
        <v>-0.201556911424359</v>
      </c>
    </row>
    <row r="672" customFormat="false" ht="13.2" hidden="false" customHeight="false" outlineLevel="0" collapsed="false">
      <c r="A672" s="4" t="n">
        <v>36486</v>
      </c>
      <c r="B672" s="0" t="n">
        <v>3081.065</v>
      </c>
      <c r="C672" s="0" t="n">
        <f aca="false">(B672-B671)/B671*100</f>
        <v>-0.0699916937568221</v>
      </c>
    </row>
    <row r="673" customFormat="false" ht="13.2" hidden="false" customHeight="false" outlineLevel="0" collapsed="false">
      <c r="A673" s="4" t="n">
        <v>36487</v>
      </c>
      <c r="B673" s="0" t="n">
        <v>3045.862</v>
      </c>
      <c r="C673" s="0" t="n">
        <f aca="false">(B673-B672)/B672*100</f>
        <v>-1.14255947213058</v>
      </c>
    </row>
    <row r="674" customFormat="false" ht="13.2" hidden="false" customHeight="false" outlineLevel="0" collapsed="false">
      <c r="A674" s="4" t="n">
        <v>36488</v>
      </c>
      <c r="B674" s="0" t="n">
        <v>3072.975</v>
      </c>
      <c r="C674" s="0" t="n">
        <f aca="false">(B674-B673)/B673*100</f>
        <v>0.890158516702327</v>
      </c>
    </row>
    <row r="675" customFormat="false" ht="13.2" hidden="false" customHeight="false" outlineLevel="0" collapsed="false">
      <c r="A675" s="4" t="n">
        <v>36489</v>
      </c>
      <c r="B675" s="0" t="n">
        <v>3073.115</v>
      </c>
      <c r="C675" s="0" t="n">
        <f aca="false">(B675-B674)/B674*100</f>
        <v>0.00455584571954954</v>
      </c>
    </row>
    <row r="676" customFormat="false" ht="13.2" hidden="false" customHeight="false" outlineLevel="0" collapsed="false">
      <c r="A676" s="4" t="n">
        <v>36490</v>
      </c>
      <c r="B676" s="0" t="n">
        <v>3072.256</v>
      </c>
      <c r="C676" s="0" t="n">
        <f aca="false">(B676-B675)/B675*100</f>
        <v>-0.0279520942106097</v>
      </c>
    </row>
    <row r="677" customFormat="false" ht="13.2" hidden="false" customHeight="false" outlineLevel="0" collapsed="false">
      <c r="A677" s="4" t="n">
        <v>36493</v>
      </c>
      <c r="B677" s="0" t="n">
        <v>3053.332</v>
      </c>
      <c r="C677" s="0" t="n">
        <f aca="false">(B677-B676)/B676*100</f>
        <v>-0.615964294642112</v>
      </c>
    </row>
    <row r="678" customFormat="false" ht="13.2" hidden="false" customHeight="false" outlineLevel="0" collapsed="false">
      <c r="A678" s="4" t="n">
        <v>36494</v>
      </c>
      <c r="B678" s="0" t="n">
        <v>3012.426</v>
      </c>
      <c r="C678" s="0" t="n">
        <f aca="false">(B678-B677)/B677*100</f>
        <v>-1.33971674223438</v>
      </c>
    </row>
    <row r="679" customFormat="false" ht="13.2" hidden="false" customHeight="false" outlineLevel="0" collapsed="false">
      <c r="A679" s="4" t="n">
        <v>36495</v>
      </c>
      <c r="B679" s="0" t="n">
        <v>3031.673</v>
      </c>
      <c r="C679" s="0" t="n">
        <f aca="false">(B679-B678)/B678*100</f>
        <v>0.638920258954089</v>
      </c>
    </row>
    <row r="680" customFormat="false" ht="13.2" hidden="false" customHeight="false" outlineLevel="0" collapsed="false">
      <c r="A680" s="4" t="n">
        <v>36496</v>
      </c>
      <c r="B680" s="0" t="n">
        <v>3056.344</v>
      </c>
      <c r="C680" s="0" t="n">
        <f aca="false">(B680-B679)/B679*100</f>
        <v>0.813775100414848</v>
      </c>
    </row>
    <row r="681" customFormat="false" ht="13.2" hidden="false" customHeight="false" outlineLevel="0" collapsed="false">
      <c r="A681" s="4" t="n">
        <v>36497</v>
      </c>
      <c r="B681" s="0" t="n">
        <v>3109.115</v>
      </c>
      <c r="C681" s="0" t="n">
        <f aca="false">(B681-B680)/B680*100</f>
        <v>1.72660538211668</v>
      </c>
    </row>
    <row r="682" customFormat="false" ht="13.2" hidden="false" customHeight="false" outlineLevel="0" collapsed="false">
      <c r="A682" s="4" t="n">
        <v>36500</v>
      </c>
      <c r="B682" s="0" t="n">
        <v>3087.625</v>
      </c>
      <c r="C682" s="0" t="n">
        <f aca="false">(B682-B681)/B681*100</f>
        <v>-0.691193474670452</v>
      </c>
    </row>
    <row r="683" customFormat="false" ht="13.2" hidden="false" customHeight="false" outlineLevel="0" collapsed="false">
      <c r="A683" s="4" t="n">
        <v>36501</v>
      </c>
      <c r="B683" s="0" t="n">
        <v>3057.05</v>
      </c>
      <c r="C683" s="0" t="n">
        <f aca="false">(B683-B682)/B682*100</f>
        <v>-0.990243309987444</v>
      </c>
    </row>
    <row r="684" customFormat="false" ht="13.2" hidden="false" customHeight="false" outlineLevel="0" collapsed="false">
      <c r="A684" s="4" t="n">
        <v>36502</v>
      </c>
      <c r="B684" s="0" t="n">
        <v>3045.697</v>
      </c>
      <c r="C684" s="0" t="n">
        <f aca="false">(B684-B683)/B683*100</f>
        <v>-0.371371093047221</v>
      </c>
    </row>
    <row r="685" customFormat="false" ht="13.2" hidden="false" customHeight="false" outlineLevel="0" collapsed="false">
      <c r="A685" s="4" t="n">
        <v>36503</v>
      </c>
      <c r="B685" s="0" t="n">
        <v>3055.022</v>
      </c>
      <c r="C685" s="0" t="n">
        <f aca="false">(B685-B684)/B684*100</f>
        <v>0.306169655090438</v>
      </c>
    </row>
    <row r="686" customFormat="false" ht="13.2" hidden="false" customHeight="false" outlineLevel="0" collapsed="false">
      <c r="A686" s="4" t="n">
        <v>36504</v>
      </c>
      <c r="B686" s="0" t="n">
        <v>3074.519</v>
      </c>
      <c r="C686" s="0" t="n">
        <f aca="false">(B686-B685)/B685*100</f>
        <v>0.638195076827607</v>
      </c>
    </row>
    <row r="687" customFormat="false" ht="13.2" hidden="false" customHeight="false" outlineLevel="0" collapsed="false">
      <c r="A687" s="4" t="n">
        <v>36507</v>
      </c>
      <c r="B687" s="0" t="n">
        <v>3070.725</v>
      </c>
      <c r="C687" s="0" t="n">
        <f aca="false">(B687-B686)/B686*100</f>
        <v>-0.123401416611845</v>
      </c>
    </row>
    <row r="688" customFormat="false" ht="13.2" hidden="false" customHeight="false" outlineLevel="0" collapsed="false">
      <c r="A688" s="4" t="n">
        <v>36508</v>
      </c>
      <c r="B688" s="0" t="n">
        <v>3044.724</v>
      </c>
      <c r="C688" s="0" t="n">
        <f aca="false">(B688-B687)/B687*100</f>
        <v>-0.846738148157186</v>
      </c>
    </row>
    <row r="689" customFormat="false" ht="13.2" hidden="false" customHeight="false" outlineLevel="0" collapsed="false">
      <c r="A689" s="4" t="n">
        <v>36509</v>
      </c>
      <c r="B689" s="0" t="n">
        <v>3066.883</v>
      </c>
      <c r="C689" s="0" t="n">
        <f aca="false">(B689-B688)/B688*100</f>
        <v>0.727783536373087</v>
      </c>
    </row>
    <row r="690" customFormat="false" ht="13.2" hidden="false" customHeight="false" outlineLevel="0" collapsed="false">
      <c r="A690" s="4" t="n">
        <v>36510</v>
      </c>
      <c r="B690" s="0" t="n">
        <v>3078.874</v>
      </c>
      <c r="C690" s="0" t="n">
        <f aca="false">(B690-B689)/B689*100</f>
        <v>0.390983288244122</v>
      </c>
    </row>
    <row r="691" customFormat="false" ht="13.2" hidden="false" customHeight="false" outlineLevel="0" collapsed="false">
      <c r="A691" s="4" t="n">
        <v>36511</v>
      </c>
      <c r="B691" s="0" t="n">
        <v>3083.896</v>
      </c>
      <c r="C691" s="0" t="n">
        <f aca="false">(B691-B690)/B690*100</f>
        <v>0.163111579103267</v>
      </c>
    </row>
    <row r="692" customFormat="false" ht="13.2" hidden="false" customHeight="false" outlineLevel="0" collapsed="false">
      <c r="A692" s="4" t="n">
        <v>36514</v>
      </c>
      <c r="B692" s="0" t="n">
        <v>3077.661</v>
      </c>
      <c r="C692" s="0" t="n">
        <f aca="false">(B692-B691)/B691*100</f>
        <v>-0.20217932122225</v>
      </c>
    </row>
    <row r="693" customFormat="false" ht="13.2" hidden="false" customHeight="false" outlineLevel="0" collapsed="false">
      <c r="A693" s="4" t="n">
        <v>36515</v>
      </c>
      <c r="B693" s="0" t="n">
        <v>3111.086</v>
      </c>
      <c r="C693" s="0" t="n">
        <f aca="false">(B693-B692)/B692*100</f>
        <v>1.0860520375701</v>
      </c>
    </row>
    <row r="694" customFormat="false" ht="13.2" hidden="false" customHeight="false" outlineLevel="0" collapsed="false">
      <c r="A694" s="4" t="n">
        <v>36516</v>
      </c>
      <c r="B694" s="0" t="n">
        <v>3117.075</v>
      </c>
      <c r="C694" s="0" t="n">
        <f aca="false">(B694-B693)/B693*100</f>
        <v>0.19250512521994</v>
      </c>
    </row>
    <row r="695" customFormat="false" ht="13.2" hidden="false" customHeight="false" outlineLevel="0" collapsed="false">
      <c r="A695" s="4" t="n">
        <v>36517</v>
      </c>
      <c r="B695" s="0" t="n">
        <v>3165.443</v>
      </c>
      <c r="C695" s="0" t="n">
        <f aca="false">(B695-B694)/B694*100</f>
        <v>1.55171113944964</v>
      </c>
    </row>
    <row r="696" customFormat="false" ht="13.2" hidden="false" customHeight="false" outlineLevel="0" collapsed="false">
      <c r="A696" s="4" t="n">
        <v>36518</v>
      </c>
      <c r="B696" s="0" t="n">
        <v>3165.577</v>
      </c>
      <c r="C696" s="0" t="n">
        <f aca="false">(B696-B695)/B695*100</f>
        <v>0.00423321475066885</v>
      </c>
    </row>
    <row r="697" customFormat="false" ht="13.2" hidden="false" customHeight="false" outlineLevel="0" collapsed="false">
      <c r="A697" s="4" t="n">
        <v>36521</v>
      </c>
      <c r="B697" s="0" t="n">
        <v>3163.014</v>
      </c>
      <c r="C697" s="0" t="n">
        <f aca="false">(B697-B696)/B696*100</f>
        <v>-0.0809647024855217</v>
      </c>
    </row>
    <row r="698" customFormat="false" ht="13.2" hidden="false" customHeight="false" outlineLevel="0" collapsed="false">
      <c r="A698" s="4" t="n">
        <v>36522</v>
      </c>
      <c r="B698" s="0" t="n">
        <v>3164.377</v>
      </c>
      <c r="C698" s="0" t="n">
        <f aca="false">(B698-B697)/B697*100</f>
        <v>0.0430918105326068</v>
      </c>
    </row>
    <row r="699" customFormat="false" ht="13.2" hidden="false" customHeight="false" outlineLevel="0" collapsed="false">
      <c r="A699" s="4" t="n">
        <v>36523</v>
      </c>
      <c r="B699" s="0" t="n">
        <v>3177.102</v>
      </c>
      <c r="C699" s="0" t="n">
        <f aca="false">(B699-B698)/B698*100</f>
        <v>0.402132868491963</v>
      </c>
    </row>
    <row r="700" customFormat="false" ht="13.2" hidden="false" customHeight="false" outlineLevel="0" collapsed="false">
      <c r="A700" s="4" t="n">
        <v>36524</v>
      </c>
      <c r="B700" s="0" t="n">
        <v>3179.447</v>
      </c>
      <c r="C700" s="0" t="n">
        <f aca="false">(B700-B699)/B699*100</f>
        <v>0.0738094024050929</v>
      </c>
    </row>
    <row r="701" customFormat="false" ht="13.2" hidden="false" customHeight="false" outlineLevel="0" collapsed="false">
      <c r="A701" s="4" t="n">
        <v>36525</v>
      </c>
      <c r="B701" s="0" t="n">
        <v>3189.969</v>
      </c>
      <c r="C701" s="0" t="n">
        <f aca="false">(B701-B700)/B700*100</f>
        <v>0.330938053063943</v>
      </c>
    </row>
    <row r="702" customFormat="false" ht="13.2" hidden="false" customHeight="false" outlineLevel="0" collapsed="false">
      <c r="A702" s="4" t="n">
        <v>36528</v>
      </c>
      <c r="B702" s="0" t="n">
        <v>3159.647</v>
      </c>
      <c r="C702" s="0" t="n">
        <f aca="false">(B702-B701)/B701*100</f>
        <v>-0.950542152603994</v>
      </c>
    </row>
    <row r="703" customFormat="false" ht="13.2" hidden="false" customHeight="false" outlineLevel="0" collapsed="false">
      <c r="A703" s="4" t="n">
        <v>36529</v>
      </c>
      <c r="B703" s="0" t="n">
        <v>3038.629</v>
      </c>
      <c r="C703" s="0" t="n">
        <f aca="false">(B703-B702)/B702*100</f>
        <v>-3.83011140168506</v>
      </c>
    </row>
    <row r="704" customFormat="false" ht="13.2" hidden="false" customHeight="false" outlineLevel="0" collapsed="false">
      <c r="A704" s="4" t="n">
        <v>36530</v>
      </c>
      <c r="B704" s="0" t="n">
        <v>3044.606</v>
      </c>
      <c r="C704" s="0" t="n">
        <f aca="false">(B704-B703)/B703*100</f>
        <v>0.19670055146582</v>
      </c>
    </row>
    <row r="705" customFormat="false" ht="13.2" hidden="false" customHeight="false" outlineLevel="0" collapsed="false">
      <c r="A705" s="4" t="n">
        <v>36531</v>
      </c>
      <c r="B705" s="0" t="n">
        <v>3047.664</v>
      </c>
      <c r="C705" s="0" t="n">
        <f aca="false">(B705-B704)/B704*100</f>
        <v>0.100439925560154</v>
      </c>
    </row>
    <row r="706" customFormat="false" ht="13.2" hidden="false" customHeight="false" outlineLevel="0" collapsed="false">
      <c r="A706" s="4" t="n">
        <v>36532</v>
      </c>
      <c r="B706" s="0" t="n">
        <v>3130.361</v>
      </c>
      <c r="C706" s="0" t="n">
        <f aca="false">(B706-B705)/B705*100</f>
        <v>2.71345528903448</v>
      </c>
    </row>
    <row r="707" customFormat="false" ht="13.2" hidden="false" customHeight="false" outlineLevel="0" collapsed="false">
      <c r="A707" s="4" t="n">
        <v>36535</v>
      </c>
      <c r="B707" s="0" t="n">
        <v>3165.525</v>
      </c>
      <c r="C707" s="0" t="n">
        <f aca="false">(B707-B706)/B706*100</f>
        <v>1.12332092049448</v>
      </c>
    </row>
    <row r="708" customFormat="false" ht="13.2" hidden="false" customHeight="false" outlineLevel="0" collapsed="false">
      <c r="A708" s="4" t="n">
        <v>36536</v>
      </c>
      <c r="B708" s="0" t="n">
        <v>3124.332</v>
      </c>
      <c r="C708" s="0" t="n">
        <f aca="false">(B708-B707)/B707*100</f>
        <v>-1.30130073210606</v>
      </c>
    </row>
    <row r="709" customFormat="false" ht="13.2" hidden="false" customHeight="false" outlineLevel="0" collapsed="false">
      <c r="A709" s="4" t="n">
        <v>36537</v>
      </c>
      <c r="B709" s="0" t="n">
        <v>3110.768</v>
      </c>
      <c r="C709" s="0" t="n">
        <f aca="false">(B709-B708)/B708*100</f>
        <v>-0.434140801937818</v>
      </c>
    </row>
    <row r="710" customFormat="false" ht="13.2" hidden="false" customHeight="false" outlineLevel="0" collapsed="false">
      <c r="A710" s="4" t="n">
        <v>36538</v>
      </c>
      <c r="B710" s="0" t="n">
        <v>3148.749</v>
      </c>
      <c r="C710" s="0" t="n">
        <f aca="false">(B710-B709)/B709*100</f>
        <v>1.22095251076262</v>
      </c>
    </row>
    <row r="711" customFormat="false" ht="13.2" hidden="false" customHeight="false" outlineLevel="0" collapsed="false">
      <c r="A711" s="4" t="n">
        <v>36539</v>
      </c>
      <c r="B711" s="0" t="n">
        <v>3182.524</v>
      </c>
      <c r="C711" s="0" t="n">
        <f aca="false">(B711-B710)/B710*100</f>
        <v>1.07264821679974</v>
      </c>
    </row>
    <row r="712" customFormat="false" ht="13.2" hidden="false" customHeight="false" outlineLevel="0" collapsed="false">
      <c r="A712" s="4" t="n">
        <v>36542</v>
      </c>
      <c r="B712" s="0" t="n">
        <v>3182.667</v>
      </c>
      <c r="C712" s="0" t="n">
        <f aca="false">(B712-B711)/B711*100</f>
        <v>0.00449328897441242</v>
      </c>
    </row>
    <row r="713" customFormat="false" ht="13.2" hidden="false" customHeight="false" outlineLevel="0" collapsed="false">
      <c r="A713" s="4" t="n">
        <v>36543</v>
      </c>
      <c r="B713" s="0" t="n">
        <v>3161.053</v>
      </c>
      <c r="C713" s="0" t="n">
        <f aca="false">(B713-B712)/B712*100</f>
        <v>-0.679115974118563</v>
      </c>
    </row>
    <row r="714" customFormat="false" ht="13.2" hidden="false" customHeight="false" outlineLevel="0" collapsed="false">
      <c r="A714" s="4" t="n">
        <v>36544</v>
      </c>
      <c r="B714" s="0" t="n">
        <v>3162.859</v>
      </c>
      <c r="C714" s="0" t="n">
        <f aca="false">(B714-B713)/B713*100</f>
        <v>0.0571328604740269</v>
      </c>
    </row>
    <row r="715" customFormat="false" ht="13.2" hidden="false" customHeight="false" outlineLevel="0" collapsed="false">
      <c r="A715" s="4" t="n">
        <v>36545</v>
      </c>
      <c r="B715" s="0" t="n">
        <v>3140.526</v>
      </c>
      <c r="C715" s="0" t="n">
        <f aca="false">(B715-B714)/B714*100</f>
        <v>-0.70610166308394</v>
      </c>
    </row>
    <row r="716" customFormat="false" ht="13.2" hidden="false" customHeight="false" outlineLevel="0" collapsed="false">
      <c r="A716" s="4" t="n">
        <v>36546</v>
      </c>
      <c r="B716" s="0" t="n">
        <v>3131.533</v>
      </c>
      <c r="C716" s="0" t="n">
        <f aca="false">(B716-B715)/B715*100</f>
        <v>-0.28635330514697</v>
      </c>
    </row>
    <row r="717" customFormat="false" ht="13.2" hidden="false" customHeight="false" outlineLevel="0" collapsed="false">
      <c r="A717" s="4" t="n">
        <v>36549</v>
      </c>
      <c r="B717" s="0" t="n">
        <v>3045.133</v>
      </c>
      <c r="C717" s="0" t="n">
        <f aca="false">(B717-B716)/B716*100</f>
        <v>-2.75903207789922</v>
      </c>
    </row>
    <row r="718" customFormat="false" ht="13.2" hidden="false" customHeight="false" outlineLevel="0" collapsed="false">
      <c r="A718" s="4" t="n">
        <v>36550</v>
      </c>
      <c r="B718" s="0" t="n">
        <v>3063.74</v>
      </c>
      <c r="C718" s="0" t="n">
        <f aca="false">(B718-B717)/B717*100</f>
        <v>0.611040634349945</v>
      </c>
    </row>
    <row r="719" customFormat="false" ht="13.2" hidden="false" customHeight="false" outlineLevel="0" collapsed="false">
      <c r="A719" s="4" t="n">
        <v>36551</v>
      </c>
      <c r="B719" s="0" t="n">
        <v>3050.979</v>
      </c>
      <c r="C719" s="0" t="n">
        <f aca="false">(B719-B718)/B718*100</f>
        <v>-0.416517067375153</v>
      </c>
    </row>
    <row r="720" customFormat="false" ht="13.2" hidden="false" customHeight="false" outlineLevel="0" collapsed="false">
      <c r="A720" s="4" t="n">
        <v>36552</v>
      </c>
      <c r="B720" s="0" t="n">
        <v>3039.101</v>
      </c>
      <c r="C720" s="0" t="n">
        <f aca="false">(B720-B719)/B719*100</f>
        <v>-0.389317658364746</v>
      </c>
    </row>
    <row r="721" customFormat="false" ht="13.2" hidden="false" customHeight="false" outlineLevel="0" collapsed="false">
      <c r="A721" s="4" t="n">
        <v>36553</v>
      </c>
      <c r="B721" s="0" t="n">
        <v>2955.78</v>
      </c>
      <c r="C721" s="0" t="n">
        <f aca="false">(B721-B720)/B720*100</f>
        <v>-2.74163313427227</v>
      </c>
    </row>
    <row r="722" customFormat="false" ht="13.2" hidden="false" customHeight="false" outlineLevel="0" collapsed="false">
      <c r="A722" s="4" t="n">
        <v>36556</v>
      </c>
      <c r="B722" s="0" t="n">
        <v>3030.45</v>
      </c>
      <c r="C722" s="0" t="n">
        <f aca="false">(B722-B721)/B721*100</f>
        <v>2.52623672939121</v>
      </c>
    </row>
    <row r="723" customFormat="false" ht="13.2" hidden="false" customHeight="false" outlineLevel="0" collapsed="false">
      <c r="A723" s="4" t="n">
        <v>36557</v>
      </c>
      <c r="B723" s="0" t="n">
        <v>3062.816</v>
      </c>
      <c r="C723" s="0" t="n">
        <f aca="false">(B723-B722)/B722*100</f>
        <v>1.06802620072928</v>
      </c>
    </row>
    <row r="724" customFormat="false" ht="13.2" hidden="false" customHeight="false" outlineLevel="0" collapsed="false">
      <c r="A724" s="4" t="n">
        <v>36558</v>
      </c>
      <c r="B724" s="0" t="n">
        <v>3062.606</v>
      </c>
      <c r="C724" s="0" t="n">
        <f aca="false">(B724-B723)/B723*100</f>
        <v>-0.00685643538495412</v>
      </c>
    </row>
    <row r="725" customFormat="false" ht="13.2" hidden="false" customHeight="false" outlineLevel="0" collapsed="false">
      <c r="A725" s="4" t="n">
        <v>36559</v>
      </c>
      <c r="B725" s="0" t="n">
        <v>3097.194</v>
      </c>
      <c r="C725" s="0" t="n">
        <f aca="false">(B725-B724)/B724*100</f>
        <v>1.12936499177497</v>
      </c>
    </row>
    <row r="726" customFormat="false" ht="13.2" hidden="false" customHeight="false" outlineLevel="0" collapsed="false">
      <c r="A726" s="4" t="n">
        <v>36560</v>
      </c>
      <c r="B726" s="0" t="n">
        <v>3096.033</v>
      </c>
      <c r="C726" s="0" t="n">
        <f aca="false">(B726-B725)/B725*100</f>
        <v>-0.0374855433660293</v>
      </c>
    </row>
    <row r="727" customFormat="false" ht="13.2" hidden="false" customHeight="false" outlineLevel="0" collapsed="false">
      <c r="A727" s="4" t="n">
        <v>36563</v>
      </c>
      <c r="B727" s="0" t="n">
        <v>3095.762</v>
      </c>
      <c r="C727" s="0" t="n">
        <f aca="false">(B727-B726)/B726*100</f>
        <v>-0.00875313667521408</v>
      </c>
    </row>
    <row r="728" customFormat="false" ht="13.2" hidden="false" customHeight="false" outlineLevel="0" collapsed="false">
      <c r="A728" s="4" t="n">
        <v>36564</v>
      </c>
      <c r="B728" s="0" t="n">
        <v>3134.098</v>
      </c>
      <c r="C728" s="0" t="n">
        <f aca="false">(B728-B727)/B727*100</f>
        <v>1.23833808929756</v>
      </c>
    </row>
    <row r="729" customFormat="false" ht="13.2" hidden="false" customHeight="false" outlineLevel="0" collapsed="false">
      <c r="A729" s="4" t="n">
        <v>36565</v>
      </c>
      <c r="B729" s="0" t="n">
        <v>3068.915</v>
      </c>
      <c r="C729" s="0" t="n">
        <f aca="false">(B729-B728)/B728*100</f>
        <v>-2.07980095070416</v>
      </c>
    </row>
    <row r="730" customFormat="false" ht="13.2" hidden="false" customHeight="false" outlineLevel="0" collapsed="false">
      <c r="A730" s="4" t="n">
        <v>36566</v>
      </c>
      <c r="B730" s="0" t="n">
        <v>3080.204</v>
      </c>
      <c r="C730" s="0" t="n">
        <f aca="false">(B730-B729)/B729*100</f>
        <v>0.367849875281662</v>
      </c>
    </row>
    <row r="731" customFormat="false" ht="13.2" hidden="false" customHeight="false" outlineLevel="0" collapsed="false">
      <c r="A731" s="4" t="n">
        <v>36567</v>
      </c>
      <c r="B731" s="0" t="n">
        <v>3015.767</v>
      </c>
      <c r="C731" s="0" t="n">
        <f aca="false">(B731-B730)/B730*100</f>
        <v>-2.0919718304372</v>
      </c>
    </row>
    <row r="732" customFormat="false" ht="13.2" hidden="false" customHeight="false" outlineLevel="0" collapsed="false">
      <c r="A732" s="4" t="n">
        <v>36570</v>
      </c>
      <c r="B732" s="0" t="n">
        <v>3022.025</v>
      </c>
      <c r="C732" s="0" t="n">
        <f aca="false">(B732-B731)/B731*100</f>
        <v>0.207509399764631</v>
      </c>
    </row>
    <row r="733" customFormat="false" ht="13.2" hidden="false" customHeight="false" outlineLevel="0" collapsed="false">
      <c r="A733" s="4" t="n">
        <v>36571</v>
      </c>
      <c r="B733" s="0" t="n">
        <v>3048.488</v>
      </c>
      <c r="C733" s="0" t="n">
        <f aca="false">(B733-B732)/B732*100</f>
        <v>0.875671114567226</v>
      </c>
    </row>
    <row r="734" customFormat="false" ht="13.2" hidden="false" customHeight="false" outlineLevel="0" collapsed="false">
      <c r="A734" s="4" t="n">
        <v>36572</v>
      </c>
      <c r="B734" s="0" t="n">
        <v>3017.368</v>
      </c>
      <c r="C734" s="0" t="n">
        <f aca="false">(B734-B733)/B733*100</f>
        <v>-1.02083393472437</v>
      </c>
    </row>
    <row r="735" customFormat="false" ht="13.2" hidden="false" customHeight="false" outlineLevel="0" collapsed="false">
      <c r="A735" s="4" t="n">
        <v>36573</v>
      </c>
      <c r="B735" s="0" t="n">
        <v>3018.804</v>
      </c>
      <c r="C735" s="0" t="n">
        <f aca="false">(B735-B734)/B734*100</f>
        <v>0.0475911456607265</v>
      </c>
    </row>
    <row r="736" customFormat="false" ht="13.2" hidden="false" customHeight="false" outlineLevel="0" collapsed="false">
      <c r="A736" s="4" t="n">
        <v>36574</v>
      </c>
      <c r="B736" s="0" t="n">
        <v>2927.228</v>
      </c>
      <c r="C736" s="0" t="n">
        <f aca="false">(B736-B735)/B735*100</f>
        <v>-3.0335192347698</v>
      </c>
    </row>
    <row r="737" customFormat="false" ht="13.2" hidden="false" customHeight="false" outlineLevel="0" collapsed="false">
      <c r="A737" s="4" t="n">
        <v>36577</v>
      </c>
      <c r="B737" s="0" t="n">
        <v>2927.364</v>
      </c>
      <c r="C737" s="0" t="n">
        <f aca="false">(B737-B736)/B736*100</f>
        <v>0.00464603372200482</v>
      </c>
    </row>
    <row r="738" customFormat="false" ht="13.2" hidden="false" customHeight="false" outlineLevel="0" collapsed="false">
      <c r="A738" s="4" t="n">
        <v>36578</v>
      </c>
      <c r="B738" s="0" t="n">
        <v>2940.723</v>
      </c>
      <c r="C738" s="0" t="n">
        <f aca="false">(B738-B737)/B737*100</f>
        <v>0.456349125014857</v>
      </c>
    </row>
    <row r="739" customFormat="false" ht="13.2" hidden="false" customHeight="false" outlineLevel="0" collapsed="false">
      <c r="A739" s="4" t="n">
        <v>36579</v>
      </c>
      <c r="B739" s="0" t="n">
        <v>2959.394</v>
      </c>
      <c r="C739" s="0" t="n">
        <f aca="false">(B739-B738)/B738*100</f>
        <v>0.63491189071532</v>
      </c>
    </row>
    <row r="740" customFormat="false" ht="13.2" hidden="false" customHeight="false" outlineLevel="0" collapsed="false">
      <c r="A740" s="4" t="n">
        <v>36580</v>
      </c>
      <c r="B740" s="0" t="n">
        <v>2943.726</v>
      </c>
      <c r="C740" s="0" t="n">
        <f aca="false">(B740-B739)/B739*100</f>
        <v>-0.529432714940968</v>
      </c>
    </row>
    <row r="741" customFormat="false" ht="13.2" hidden="false" customHeight="false" outlineLevel="0" collapsed="false">
      <c r="A741" s="4" t="n">
        <v>36581</v>
      </c>
      <c r="B741" s="0" t="n">
        <v>2900.228</v>
      </c>
      <c r="C741" s="0" t="n">
        <f aca="false">(B741-B740)/B740*100</f>
        <v>-1.47765111290929</v>
      </c>
    </row>
    <row r="742" customFormat="false" ht="13.2" hidden="false" customHeight="false" outlineLevel="0" collapsed="false">
      <c r="A742" s="4" t="n">
        <v>36584</v>
      </c>
      <c r="B742" s="0" t="n">
        <v>2932.321</v>
      </c>
      <c r="C742" s="0" t="n">
        <f aca="false">(B742-B741)/B741*100</f>
        <v>1.10656817326086</v>
      </c>
    </row>
    <row r="743" customFormat="false" ht="13.2" hidden="false" customHeight="false" outlineLevel="0" collapsed="false">
      <c r="A743" s="4" t="n">
        <v>36585</v>
      </c>
      <c r="B743" s="0" t="n">
        <v>2972.427</v>
      </c>
      <c r="C743" s="0" t="n">
        <f aca="false">(B743-B742)/B742*100</f>
        <v>1.3677220195197</v>
      </c>
    </row>
    <row r="744" customFormat="false" ht="13.2" hidden="false" customHeight="false" outlineLevel="0" collapsed="false">
      <c r="A744" s="4" t="n">
        <v>36586</v>
      </c>
      <c r="B744" s="0" t="n">
        <v>3000.342</v>
      </c>
      <c r="C744" s="0" t="n">
        <f aca="false">(B744-B743)/B743*100</f>
        <v>0.939131558150964</v>
      </c>
    </row>
    <row r="745" customFormat="false" ht="13.2" hidden="false" customHeight="false" outlineLevel="0" collapsed="false">
      <c r="A745" s="4" t="n">
        <v>36587</v>
      </c>
      <c r="B745" s="0" t="n">
        <v>3006.086</v>
      </c>
      <c r="C745" s="0" t="n">
        <f aca="false">(B745-B744)/B744*100</f>
        <v>0.191444841954689</v>
      </c>
    </row>
    <row r="746" customFormat="false" ht="13.2" hidden="false" customHeight="false" outlineLevel="0" collapsed="false">
      <c r="A746" s="4" t="n">
        <v>36588</v>
      </c>
      <c r="B746" s="0" t="n">
        <v>3065.853</v>
      </c>
      <c r="C746" s="0" t="n">
        <f aca="false">(B746-B745)/B745*100</f>
        <v>1.98819993839164</v>
      </c>
    </row>
    <row r="747" customFormat="false" ht="13.2" hidden="false" customHeight="false" outlineLevel="0" collapsed="false">
      <c r="A747" s="4" t="n">
        <v>36591</v>
      </c>
      <c r="B747" s="0" t="n">
        <v>3027.072</v>
      </c>
      <c r="C747" s="0" t="n">
        <f aca="false">(B747-B746)/B746*100</f>
        <v>-1.26493344592842</v>
      </c>
    </row>
    <row r="748" customFormat="false" ht="13.2" hidden="false" customHeight="false" outlineLevel="0" collapsed="false">
      <c r="A748" s="4" t="n">
        <v>36592</v>
      </c>
      <c r="B748" s="0" t="n">
        <v>2949.631</v>
      </c>
      <c r="C748" s="0" t="n">
        <f aca="false">(B748-B747)/B747*100</f>
        <v>-2.55828074125757</v>
      </c>
    </row>
    <row r="749" customFormat="false" ht="13.2" hidden="false" customHeight="false" outlineLevel="0" collapsed="false">
      <c r="A749" s="4" t="n">
        <v>36593</v>
      </c>
      <c r="B749" s="0" t="n">
        <v>2973.869</v>
      </c>
      <c r="C749" s="0" t="n">
        <f aca="false">(B749-B748)/B748*100</f>
        <v>0.82172990452027</v>
      </c>
    </row>
    <row r="750" customFormat="false" ht="13.2" hidden="false" customHeight="false" outlineLevel="0" collapsed="false">
      <c r="A750" s="4" t="n">
        <v>36594</v>
      </c>
      <c r="B750" s="0" t="n">
        <v>3050.144</v>
      </c>
      <c r="C750" s="0" t="n">
        <f aca="false">(B750-B749)/B749*100</f>
        <v>2.56484061671849</v>
      </c>
    </row>
    <row r="751" customFormat="false" ht="13.2" hidden="false" customHeight="false" outlineLevel="0" collapsed="false">
      <c r="A751" s="4" t="n">
        <v>36595</v>
      </c>
      <c r="B751" s="0" t="n">
        <v>3035.887</v>
      </c>
      <c r="C751" s="0" t="n">
        <f aca="false">(B751-B750)/B750*100</f>
        <v>-0.46742055457054</v>
      </c>
    </row>
    <row r="752" customFormat="false" ht="13.2" hidden="false" customHeight="false" outlineLevel="0" collapsed="false">
      <c r="A752" s="4" t="n">
        <v>36598</v>
      </c>
      <c r="B752" s="0" t="n">
        <v>3011.113</v>
      </c>
      <c r="C752" s="0" t="n">
        <f aca="false">(B752-B751)/B751*100</f>
        <v>-0.81603827810455</v>
      </c>
    </row>
    <row r="753" customFormat="false" ht="13.2" hidden="false" customHeight="false" outlineLevel="0" collapsed="false">
      <c r="A753" s="4" t="n">
        <v>36599</v>
      </c>
      <c r="B753" s="0" t="n">
        <v>2958</v>
      </c>
      <c r="C753" s="0" t="n">
        <f aca="false">(B753-B752)/B752*100</f>
        <v>-1.76389926249863</v>
      </c>
    </row>
    <row r="754" customFormat="false" ht="13.2" hidden="false" customHeight="false" outlineLevel="0" collapsed="false">
      <c r="A754" s="4" t="n">
        <v>36600</v>
      </c>
      <c r="B754" s="0" t="n">
        <v>3029.96</v>
      </c>
      <c r="C754" s="0" t="n">
        <f aca="false">(B754-B753)/B753*100</f>
        <v>2.43272481406356</v>
      </c>
    </row>
    <row r="755" customFormat="false" ht="13.2" hidden="false" customHeight="false" outlineLevel="0" collapsed="false">
      <c r="A755" s="4" t="n">
        <v>36601</v>
      </c>
      <c r="B755" s="0" t="n">
        <v>3174.451</v>
      </c>
      <c r="C755" s="0" t="n">
        <f aca="false">(B755-B754)/B754*100</f>
        <v>4.76874282168742</v>
      </c>
    </row>
    <row r="756" customFormat="false" ht="13.2" hidden="false" customHeight="false" outlineLevel="0" collapsed="false">
      <c r="A756" s="4" t="n">
        <v>36602</v>
      </c>
      <c r="B756" s="0" t="n">
        <v>3187.656</v>
      </c>
      <c r="C756" s="0" t="n">
        <f aca="false">(B756-B755)/B755*100</f>
        <v>0.415977439878578</v>
      </c>
    </row>
    <row r="757" customFormat="false" ht="13.2" hidden="false" customHeight="false" outlineLevel="0" collapsed="false">
      <c r="A757" s="4" t="n">
        <v>36605</v>
      </c>
      <c r="B757" s="0" t="n">
        <v>3170.73</v>
      </c>
      <c r="C757" s="0" t="n">
        <f aca="false">(B757-B756)/B756*100</f>
        <v>-0.530985777637233</v>
      </c>
    </row>
    <row r="758" customFormat="false" ht="13.2" hidden="false" customHeight="false" outlineLevel="0" collapsed="false">
      <c r="A758" s="4" t="n">
        <v>36606</v>
      </c>
      <c r="B758" s="0" t="n">
        <v>3251.966</v>
      </c>
      <c r="C758" s="0" t="n">
        <f aca="false">(B758-B757)/B757*100</f>
        <v>2.56205984110914</v>
      </c>
    </row>
    <row r="759" customFormat="false" ht="13.2" hidden="false" customHeight="false" outlineLevel="0" collapsed="false">
      <c r="A759" s="4" t="n">
        <v>36607</v>
      </c>
      <c r="B759" s="0" t="n">
        <v>3266.834</v>
      </c>
      <c r="C759" s="0" t="n">
        <f aca="false">(B759-B758)/B758*100</f>
        <v>0.457200352033213</v>
      </c>
    </row>
    <row r="760" customFormat="false" ht="13.2" hidden="false" customHeight="false" outlineLevel="0" collapsed="false">
      <c r="A760" s="4" t="n">
        <v>36608</v>
      </c>
      <c r="B760" s="0" t="n">
        <v>3325.109</v>
      </c>
      <c r="C760" s="0" t="n">
        <f aca="false">(B760-B759)/B759*100</f>
        <v>1.78383719527835</v>
      </c>
    </row>
    <row r="761" customFormat="false" ht="13.2" hidden="false" customHeight="false" outlineLevel="0" collapsed="false">
      <c r="A761" s="4" t="n">
        <v>36609</v>
      </c>
      <c r="B761" s="0" t="n">
        <v>3325.49</v>
      </c>
      <c r="C761" s="0" t="n">
        <f aca="false">(B761-B760)/B760*100</f>
        <v>0.0114582709920143</v>
      </c>
    </row>
    <row r="762" customFormat="false" ht="13.2" hidden="false" customHeight="false" outlineLevel="0" collapsed="false">
      <c r="A762" s="4" t="n">
        <v>36612</v>
      </c>
      <c r="B762" s="0" t="n">
        <v>3317.809</v>
      </c>
      <c r="C762" s="0" t="n">
        <f aca="false">(B762-B761)/B761*100</f>
        <v>-0.230973480599839</v>
      </c>
    </row>
    <row r="763" customFormat="false" ht="13.2" hidden="false" customHeight="false" outlineLevel="0" collapsed="false">
      <c r="A763" s="4" t="n">
        <v>36613</v>
      </c>
      <c r="B763" s="0" t="n">
        <v>3282.842</v>
      </c>
      <c r="C763" s="0" t="n">
        <f aca="false">(B763-B762)/B762*100</f>
        <v>-1.0539184142306</v>
      </c>
    </row>
    <row r="764" customFormat="false" ht="13.2" hidden="false" customHeight="false" outlineLevel="0" collapsed="false">
      <c r="A764" s="4" t="n">
        <v>36614</v>
      </c>
      <c r="B764" s="0" t="n">
        <v>3284.683</v>
      </c>
      <c r="C764" s="0" t="n">
        <f aca="false">(B764-B763)/B763*100</f>
        <v>0.0560794579818308</v>
      </c>
    </row>
    <row r="765" customFormat="false" ht="13.2" hidden="false" customHeight="false" outlineLevel="0" collapsed="false">
      <c r="A765" s="4" t="n">
        <v>36615</v>
      </c>
      <c r="B765" s="0" t="n">
        <v>3239.98</v>
      </c>
      <c r="C765" s="0" t="n">
        <f aca="false">(B765-B764)/B764*100</f>
        <v>-1.36095324876099</v>
      </c>
    </row>
    <row r="766" customFormat="false" ht="13.2" hidden="false" customHeight="false" outlineLevel="0" collapsed="false">
      <c r="A766" s="4" t="n">
        <v>36616</v>
      </c>
      <c r="B766" s="0" t="n">
        <v>3263.323</v>
      </c>
      <c r="C766" s="0" t="n">
        <f aca="false">(B766-B765)/B765*100</f>
        <v>0.720467410292651</v>
      </c>
    </row>
    <row r="767" customFormat="false" ht="13.2" hidden="false" customHeight="false" outlineLevel="0" collapsed="false">
      <c r="A767" s="4" t="n">
        <v>36619</v>
      </c>
      <c r="B767" s="0" t="n">
        <v>3279.557</v>
      </c>
      <c r="C767" s="0" t="n">
        <f aca="false">(B767-B766)/B766*100</f>
        <v>0.497468378091914</v>
      </c>
    </row>
    <row r="768" customFormat="false" ht="13.2" hidden="false" customHeight="false" outlineLevel="0" collapsed="false">
      <c r="A768" s="4" t="n">
        <v>36620</v>
      </c>
      <c r="B768" s="0" t="n">
        <v>3255.231</v>
      </c>
      <c r="C768" s="0" t="n">
        <f aca="false">(B768-B767)/B767*100</f>
        <v>-0.741746522472396</v>
      </c>
    </row>
    <row r="769" customFormat="false" ht="13.2" hidden="false" customHeight="false" outlineLevel="0" collapsed="false">
      <c r="A769" s="4" t="n">
        <v>36621</v>
      </c>
      <c r="B769" s="0" t="n">
        <v>3239.342</v>
      </c>
      <c r="C769" s="0" t="n">
        <f aca="false">(B769-B768)/B768*100</f>
        <v>-0.488106681215561</v>
      </c>
    </row>
    <row r="770" customFormat="false" ht="13.2" hidden="false" customHeight="false" outlineLevel="0" collapsed="false">
      <c r="A770" s="4" t="n">
        <v>36622</v>
      </c>
      <c r="B770" s="0" t="n">
        <v>3269.904</v>
      </c>
      <c r="C770" s="0" t="n">
        <f aca="false">(B770-B769)/B769*100</f>
        <v>0.943463209503655</v>
      </c>
    </row>
    <row r="771" customFormat="false" ht="13.2" hidden="false" customHeight="false" outlineLevel="0" collapsed="false">
      <c r="A771" s="4" t="n">
        <v>36623</v>
      </c>
      <c r="B771" s="0" t="n">
        <v>3302.714</v>
      </c>
      <c r="C771" s="0" t="n">
        <f aca="false">(B771-B770)/B770*100</f>
        <v>1.00339337179318</v>
      </c>
    </row>
    <row r="772" customFormat="false" ht="13.2" hidden="false" customHeight="false" outlineLevel="0" collapsed="false">
      <c r="A772" s="4" t="n">
        <v>36626</v>
      </c>
      <c r="B772" s="0" t="n">
        <v>3276.955</v>
      </c>
      <c r="C772" s="0" t="n">
        <f aca="false">(B772-B771)/B771*100</f>
        <v>-0.77993432068293</v>
      </c>
    </row>
    <row r="773" customFormat="false" ht="13.2" hidden="false" customHeight="false" outlineLevel="0" collapsed="false">
      <c r="A773" s="4" t="n">
        <v>36627</v>
      </c>
      <c r="B773" s="0" t="n">
        <v>3268.688</v>
      </c>
      <c r="C773" s="0" t="n">
        <f aca="false">(B773-B772)/B772*100</f>
        <v>-0.252276885096067</v>
      </c>
    </row>
    <row r="774" customFormat="false" ht="13.2" hidden="false" customHeight="false" outlineLevel="0" collapsed="false">
      <c r="A774" s="4" t="n">
        <v>36628</v>
      </c>
      <c r="B774" s="0" t="n">
        <v>3196.026</v>
      </c>
      <c r="C774" s="0" t="n">
        <f aca="false">(B774-B773)/B773*100</f>
        <v>-2.22297141850187</v>
      </c>
    </row>
    <row r="775" customFormat="false" ht="13.2" hidden="false" customHeight="false" outlineLevel="0" collapsed="false">
      <c r="A775" s="4" t="n">
        <v>36629</v>
      </c>
      <c r="B775" s="0" t="n">
        <v>3138.095</v>
      </c>
      <c r="C775" s="0" t="n">
        <f aca="false">(B775-B774)/B774*100</f>
        <v>-1.81259476612517</v>
      </c>
    </row>
    <row r="776" customFormat="false" ht="13.2" hidden="false" customHeight="false" outlineLevel="0" collapsed="false">
      <c r="A776" s="4" t="n">
        <v>36630</v>
      </c>
      <c r="B776" s="0" t="n">
        <v>2955.335</v>
      </c>
      <c r="C776" s="0" t="n">
        <f aca="false">(B776-B775)/B775*100</f>
        <v>-5.82391546463699</v>
      </c>
    </row>
    <row r="777" customFormat="false" ht="13.2" hidden="false" customHeight="false" outlineLevel="0" collapsed="false">
      <c r="A777" s="4" t="n">
        <v>36633</v>
      </c>
      <c r="B777" s="0" t="n">
        <v>3053.23</v>
      </c>
      <c r="C777" s="0" t="n">
        <f aca="false">(B777-B776)/B776*100</f>
        <v>3.312484033113</v>
      </c>
    </row>
    <row r="778" customFormat="false" ht="13.2" hidden="false" customHeight="false" outlineLevel="0" collapsed="false">
      <c r="A778" s="4" t="n">
        <v>36634</v>
      </c>
      <c r="B778" s="0" t="n">
        <v>3140.887</v>
      </c>
      <c r="C778" s="0" t="n">
        <f aca="false">(B778-B777)/B777*100</f>
        <v>2.87095960671159</v>
      </c>
    </row>
    <row r="779" customFormat="false" ht="13.2" hidden="false" customHeight="false" outlineLevel="0" collapsed="false">
      <c r="A779" s="4" t="n">
        <v>36635</v>
      </c>
      <c r="B779" s="0" t="n">
        <v>3110.217</v>
      </c>
      <c r="C779" s="0" t="n">
        <f aca="false">(B779-B778)/B778*100</f>
        <v>-0.976475753505302</v>
      </c>
    </row>
    <row r="780" customFormat="false" ht="13.2" hidden="false" customHeight="false" outlineLevel="0" collapsed="false">
      <c r="A780" s="4" t="n">
        <v>36636</v>
      </c>
      <c r="B780" s="0" t="n">
        <v>3125.744</v>
      </c>
      <c r="C780" s="0" t="n">
        <f aca="false">(B780-B779)/B779*100</f>
        <v>0.499225616733496</v>
      </c>
    </row>
    <row r="781" customFormat="false" ht="13.2" hidden="false" customHeight="false" outlineLevel="0" collapsed="false">
      <c r="A781" s="4" t="n">
        <v>36637</v>
      </c>
      <c r="B781" s="0" t="n">
        <v>3125.883</v>
      </c>
      <c r="C781" s="0" t="n">
        <f aca="false">(B781-B780)/B780*100</f>
        <v>0.00444694127222587</v>
      </c>
    </row>
    <row r="782" customFormat="false" ht="13.2" hidden="false" customHeight="false" outlineLevel="0" collapsed="false">
      <c r="A782" s="4" t="n">
        <v>36640</v>
      </c>
      <c r="B782" s="0" t="n">
        <v>3115.842</v>
      </c>
      <c r="C782" s="0" t="n">
        <f aca="false">(B782-B781)/B781*100</f>
        <v>-0.321221235727638</v>
      </c>
    </row>
    <row r="783" customFormat="false" ht="13.2" hidden="false" customHeight="false" outlineLevel="0" collapsed="false">
      <c r="A783" s="4" t="n">
        <v>36641</v>
      </c>
      <c r="B783" s="0" t="n">
        <v>3219.664</v>
      </c>
      <c r="C783" s="0" t="n">
        <f aca="false">(B783-B782)/B782*100</f>
        <v>3.33206882762348</v>
      </c>
    </row>
    <row r="784" customFormat="false" ht="13.2" hidden="false" customHeight="false" outlineLevel="0" collapsed="false">
      <c r="A784" s="4" t="n">
        <v>36642</v>
      </c>
      <c r="B784" s="0" t="n">
        <v>3183.949</v>
      </c>
      <c r="C784" s="0" t="n">
        <f aca="false">(B784-B783)/B783*100</f>
        <v>-1.1092772413519</v>
      </c>
    </row>
    <row r="785" customFormat="false" ht="13.2" hidden="false" customHeight="false" outlineLevel="0" collapsed="false">
      <c r="A785" s="4" t="n">
        <v>36643</v>
      </c>
      <c r="B785" s="0" t="n">
        <v>3192.67</v>
      </c>
      <c r="C785" s="0" t="n">
        <f aca="false">(B785-B784)/B784*100</f>
        <v>0.273905141068529</v>
      </c>
    </row>
    <row r="786" customFormat="false" ht="13.2" hidden="false" customHeight="false" outlineLevel="0" collapsed="false">
      <c r="A786" s="4" t="n">
        <v>36644</v>
      </c>
      <c r="B786" s="0" t="n">
        <v>3165.566</v>
      </c>
      <c r="C786" s="0" t="n">
        <f aca="false">(B786-B785)/B785*100</f>
        <v>-0.848944613755879</v>
      </c>
    </row>
    <row r="787" customFormat="false" ht="13.2" hidden="false" customHeight="false" outlineLevel="0" collapsed="false">
      <c r="A787" s="4" t="n">
        <v>36647</v>
      </c>
      <c r="B787" s="0" t="n">
        <v>3200.203</v>
      </c>
      <c r="C787" s="0" t="n">
        <f aca="false">(B787-B786)/B786*100</f>
        <v>1.09418031404178</v>
      </c>
    </row>
    <row r="788" customFormat="false" ht="13.2" hidden="false" customHeight="false" outlineLevel="0" collapsed="false">
      <c r="A788" s="4" t="n">
        <v>36648</v>
      </c>
      <c r="B788" s="0" t="n">
        <v>3152.458</v>
      </c>
      <c r="C788" s="0" t="n">
        <f aca="false">(B788-B787)/B787*100</f>
        <v>-1.4919366052716</v>
      </c>
    </row>
    <row r="789" customFormat="false" ht="13.2" hidden="false" customHeight="false" outlineLevel="0" collapsed="false">
      <c r="A789" s="4" t="n">
        <v>36649</v>
      </c>
      <c r="B789" s="0" t="n">
        <v>3084.618</v>
      </c>
      <c r="C789" s="0" t="n">
        <f aca="false">(B789-B788)/B788*100</f>
        <v>-2.15197157265855</v>
      </c>
    </row>
    <row r="790" customFormat="false" ht="13.2" hidden="false" customHeight="false" outlineLevel="0" collapsed="false">
      <c r="A790" s="4" t="n">
        <v>36650</v>
      </c>
      <c r="B790" s="0" t="n">
        <v>3072.699</v>
      </c>
      <c r="C790" s="0" t="n">
        <f aca="false">(B790-B789)/B789*100</f>
        <v>-0.386401168637409</v>
      </c>
    </row>
    <row r="791" customFormat="false" ht="13.2" hidden="false" customHeight="false" outlineLevel="0" collapsed="false">
      <c r="A791" s="4" t="n">
        <v>36651</v>
      </c>
      <c r="B791" s="0" t="n">
        <v>3123.113</v>
      </c>
      <c r="C791" s="0" t="n">
        <f aca="false">(B791-B790)/B790*100</f>
        <v>1.6407074041421</v>
      </c>
    </row>
    <row r="792" customFormat="false" ht="13.2" hidden="false" customHeight="false" outlineLevel="0" collapsed="false">
      <c r="A792" s="4" t="n">
        <v>36654</v>
      </c>
      <c r="B792" s="0" t="n">
        <v>3104.825</v>
      </c>
      <c r="C792" s="0" t="n">
        <f aca="false">(B792-B791)/B791*100</f>
        <v>-0.585569590341432</v>
      </c>
    </row>
    <row r="793" customFormat="false" ht="13.2" hidden="false" customHeight="false" outlineLevel="0" collapsed="false">
      <c r="A793" s="4" t="n">
        <v>36655</v>
      </c>
      <c r="B793" s="0" t="n">
        <v>3078.734</v>
      </c>
      <c r="C793" s="0" t="n">
        <f aca="false">(B793-B792)/B792*100</f>
        <v>-0.840337217073437</v>
      </c>
    </row>
    <row r="794" customFormat="false" ht="13.2" hidden="false" customHeight="false" outlineLevel="0" collapsed="false">
      <c r="A794" s="4" t="n">
        <v>36656</v>
      </c>
      <c r="B794" s="0" t="n">
        <v>3015.443</v>
      </c>
      <c r="C794" s="0" t="n">
        <f aca="false">(B794-B793)/B793*100</f>
        <v>-2.05574758975604</v>
      </c>
    </row>
    <row r="795" customFormat="false" ht="13.2" hidden="false" customHeight="false" outlineLevel="0" collapsed="false">
      <c r="A795" s="4" t="n">
        <v>36657</v>
      </c>
      <c r="B795" s="0" t="n">
        <v>3069.581</v>
      </c>
      <c r="C795" s="0" t="n">
        <f aca="false">(B795-B794)/B794*100</f>
        <v>1.79535809497974</v>
      </c>
    </row>
    <row r="796" customFormat="false" ht="13.2" hidden="false" customHeight="false" outlineLevel="0" collapsed="false">
      <c r="A796" s="4" t="n">
        <v>36658</v>
      </c>
      <c r="B796" s="0" t="n">
        <v>3098.376</v>
      </c>
      <c r="C796" s="0" t="n">
        <f aca="false">(B796-B795)/B795*100</f>
        <v>0.938075913292403</v>
      </c>
    </row>
    <row r="797" customFormat="false" ht="13.2" hidden="false" customHeight="false" outlineLevel="0" collapsed="false">
      <c r="A797" s="4" t="n">
        <v>36661</v>
      </c>
      <c r="B797" s="0" t="n">
        <v>3167.003</v>
      </c>
      <c r="C797" s="0" t="n">
        <f aca="false">(B797-B796)/B796*100</f>
        <v>2.21493453344591</v>
      </c>
    </row>
    <row r="798" customFormat="false" ht="13.2" hidden="false" customHeight="false" outlineLevel="0" collapsed="false">
      <c r="A798" s="4" t="n">
        <v>36662</v>
      </c>
      <c r="B798" s="0" t="n">
        <v>3196.963</v>
      </c>
      <c r="C798" s="0" t="n">
        <f aca="false">(B798-B797)/B797*100</f>
        <v>0.946004787491519</v>
      </c>
    </row>
    <row r="799" customFormat="false" ht="13.2" hidden="false" customHeight="false" outlineLevel="0" collapsed="false">
      <c r="A799" s="4" t="n">
        <v>36663</v>
      </c>
      <c r="B799" s="0" t="n">
        <v>3157.338</v>
      </c>
      <c r="C799" s="0" t="n">
        <f aca="false">(B799-B798)/B798*100</f>
        <v>-1.23945757270259</v>
      </c>
    </row>
    <row r="800" customFormat="false" ht="13.2" hidden="false" customHeight="false" outlineLevel="0" collapsed="false">
      <c r="A800" s="4" t="n">
        <v>36664</v>
      </c>
      <c r="B800" s="0" t="n">
        <v>3134.373</v>
      </c>
      <c r="C800" s="0" t="n">
        <f aca="false">(B800-B799)/B799*100</f>
        <v>-0.727353232374872</v>
      </c>
    </row>
    <row r="801" customFormat="false" ht="13.2" hidden="false" customHeight="false" outlineLevel="0" collapsed="false">
      <c r="A801" s="4" t="n">
        <v>36665</v>
      </c>
      <c r="B801" s="0" t="n">
        <v>3068.535</v>
      </c>
      <c r="C801" s="0" t="n">
        <f aca="false">(B801-B800)/B800*100</f>
        <v>-2.1005157969393</v>
      </c>
    </row>
    <row r="802" customFormat="false" ht="13.2" hidden="false" customHeight="false" outlineLevel="0" collapsed="false">
      <c r="A802" s="4" t="n">
        <v>36668</v>
      </c>
      <c r="B802" s="0" t="n">
        <v>3055.072</v>
      </c>
      <c r="C802" s="0" t="n">
        <f aca="false">(B802-B801)/B801*100</f>
        <v>-0.438743569814251</v>
      </c>
    </row>
    <row r="803" customFormat="false" ht="13.2" hidden="false" customHeight="false" outlineLevel="0" collapsed="false">
      <c r="A803" s="4" t="n">
        <v>36669</v>
      </c>
      <c r="B803" s="0" t="n">
        <v>2996.621</v>
      </c>
      <c r="C803" s="0" t="n">
        <f aca="false">(B803-B802)/B802*100</f>
        <v>-1.91324459783599</v>
      </c>
    </row>
    <row r="804" customFormat="false" ht="13.2" hidden="false" customHeight="false" outlineLevel="0" collapsed="false">
      <c r="A804" s="4" t="n">
        <v>36670</v>
      </c>
      <c r="B804" s="0" t="n">
        <v>3051.698</v>
      </c>
      <c r="C804" s="0" t="n">
        <f aca="false">(B804-B803)/B803*100</f>
        <v>1.83797016706483</v>
      </c>
    </row>
    <row r="805" customFormat="false" ht="13.2" hidden="false" customHeight="false" outlineLevel="0" collapsed="false">
      <c r="A805" s="4" t="n">
        <v>36671</v>
      </c>
      <c r="B805" s="0" t="n">
        <v>3013.594</v>
      </c>
      <c r="C805" s="0" t="n">
        <f aca="false">(B805-B804)/B804*100</f>
        <v>-1.24861634408122</v>
      </c>
    </row>
    <row r="806" customFormat="false" ht="13.2" hidden="false" customHeight="false" outlineLevel="0" collapsed="false">
      <c r="A806" s="4" t="n">
        <v>36672</v>
      </c>
      <c r="B806" s="0" t="n">
        <v>3006.095</v>
      </c>
      <c r="C806" s="0" t="n">
        <f aca="false">(B806-B805)/B805*100</f>
        <v>-0.248839093786349</v>
      </c>
    </row>
    <row r="807" customFormat="false" ht="13.2" hidden="false" customHeight="false" outlineLevel="0" collapsed="false">
      <c r="A807" s="4" t="n">
        <v>36675</v>
      </c>
      <c r="B807" s="0" t="n">
        <v>3006.232</v>
      </c>
      <c r="C807" s="0" t="n">
        <f aca="false">(B807-B806)/B806*100</f>
        <v>0.00455740753368461</v>
      </c>
    </row>
    <row r="808" customFormat="false" ht="13.2" hidden="false" customHeight="false" outlineLevel="0" collapsed="false">
      <c r="A808" s="4" t="n">
        <v>36676</v>
      </c>
      <c r="B808" s="0" t="n">
        <v>3103.316</v>
      </c>
      <c r="C808" s="0" t="n">
        <f aca="false">(B808-B807)/B807*100</f>
        <v>3.22942474166998</v>
      </c>
    </row>
    <row r="809" customFormat="false" ht="13.2" hidden="false" customHeight="false" outlineLevel="0" collapsed="false">
      <c r="A809" s="4" t="n">
        <v>36677</v>
      </c>
      <c r="B809" s="0" t="n">
        <v>3099.398</v>
      </c>
      <c r="C809" s="0" t="n">
        <f aca="false">(B809-B808)/B808*100</f>
        <v>-0.126252047809508</v>
      </c>
    </row>
    <row r="810" customFormat="false" ht="13.2" hidden="false" customHeight="false" outlineLevel="0" collapsed="false">
      <c r="A810" s="4" t="n">
        <v>36678</v>
      </c>
      <c r="B810" s="0" t="n">
        <v>3161.107</v>
      </c>
      <c r="C810" s="0" t="n">
        <f aca="false">(B810-B809)/B809*100</f>
        <v>1.99099954249179</v>
      </c>
    </row>
    <row r="811" customFormat="false" ht="13.2" hidden="false" customHeight="false" outlineLevel="0" collapsed="false">
      <c r="A811" s="4" t="n">
        <v>36679</v>
      </c>
      <c r="B811" s="0" t="n">
        <v>3223.333</v>
      </c>
      <c r="C811" s="0" t="n">
        <f aca="false">(B811-B810)/B810*100</f>
        <v>1.9684876215832</v>
      </c>
    </row>
    <row r="812" customFormat="false" ht="13.2" hidden="false" customHeight="false" outlineLevel="0" collapsed="false">
      <c r="A812" s="4" t="n">
        <v>36682</v>
      </c>
      <c r="B812" s="0" t="n">
        <v>3202.452</v>
      </c>
      <c r="C812" s="0" t="n">
        <f aca="false">(B812-B811)/B811*100</f>
        <v>-0.647807719525096</v>
      </c>
    </row>
    <row r="813" customFormat="false" ht="13.2" hidden="false" customHeight="false" outlineLevel="0" collapsed="false">
      <c r="A813" s="4" t="n">
        <v>36683</v>
      </c>
      <c r="B813" s="0" t="n">
        <v>3181.232</v>
      </c>
      <c r="C813" s="0" t="n">
        <f aca="false">(B813-B812)/B812*100</f>
        <v>-0.66261726951724</v>
      </c>
    </row>
    <row r="814" customFormat="false" ht="13.2" hidden="false" customHeight="false" outlineLevel="0" collapsed="false">
      <c r="A814" s="4" t="n">
        <v>36684</v>
      </c>
      <c r="B814" s="0" t="n">
        <v>3210.873</v>
      </c>
      <c r="C814" s="0" t="n">
        <f aca="false">(B814-B813)/B813*100</f>
        <v>0.931745939937737</v>
      </c>
    </row>
    <row r="815" customFormat="false" ht="13.2" hidden="false" customHeight="false" outlineLevel="0" collapsed="false">
      <c r="A815" s="4" t="n">
        <v>36685</v>
      </c>
      <c r="B815" s="0" t="n">
        <v>3189.865</v>
      </c>
      <c r="C815" s="0" t="n">
        <f aca="false">(B815-B814)/B814*100</f>
        <v>-0.654276889805352</v>
      </c>
    </row>
    <row r="816" customFormat="false" ht="13.2" hidden="false" customHeight="false" outlineLevel="0" collapsed="false">
      <c r="A816" s="4" t="n">
        <v>36686</v>
      </c>
      <c r="B816" s="0" t="n">
        <v>3179.701</v>
      </c>
      <c r="C816" s="0" t="n">
        <f aca="false">(B816-B815)/B815*100</f>
        <v>-0.318634174173522</v>
      </c>
    </row>
    <row r="817" customFormat="false" ht="13.2" hidden="false" customHeight="false" outlineLevel="0" collapsed="false">
      <c r="A817" s="4" t="n">
        <v>36689</v>
      </c>
      <c r="B817" s="0" t="n">
        <v>3155.939</v>
      </c>
      <c r="C817" s="0" t="n">
        <f aca="false">(B817-B816)/B816*100</f>
        <v>-0.747302969681746</v>
      </c>
    </row>
    <row r="818" customFormat="false" ht="13.2" hidden="false" customHeight="false" outlineLevel="0" collapsed="false">
      <c r="A818" s="4" t="n">
        <v>36690</v>
      </c>
      <c r="B818" s="0" t="n">
        <v>3207.236</v>
      </c>
      <c r="C818" s="0" t="n">
        <f aca="false">(B818-B817)/B817*100</f>
        <v>1.62541164452165</v>
      </c>
    </row>
    <row r="819" customFormat="false" ht="13.2" hidden="false" customHeight="false" outlineLevel="0" collapsed="false">
      <c r="A819" s="4" t="n">
        <v>36691</v>
      </c>
      <c r="B819" s="0" t="n">
        <v>3209.774</v>
      </c>
      <c r="C819" s="0" t="n">
        <f aca="false">(B819-B818)/B818*100</f>
        <v>0.0791335592391708</v>
      </c>
    </row>
    <row r="820" customFormat="false" ht="13.2" hidden="false" customHeight="false" outlineLevel="0" collapsed="false">
      <c r="A820" s="4" t="n">
        <v>36692</v>
      </c>
      <c r="B820" s="0" t="n">
        <v>3227.79</v>
      </c>
      <c r="C820" s="0" t="n">
        <f aca="false">(B820-B819)/B819*100</f>
        <v>0.561285623224566</v>
      </c>
    </row>
    <row r="821" customFormat="false" ht="13.2" hidden="false" customHeight="false" outlineLevel="0" collapsed="false">
      <c r="A821" s="4" t="n">
        <v>36693</v>
      </c>
      <c r="B821" s="0" t="n">
        <v>3196.779</v>
      </c>
      <c r="C821" s="0" t="n">
        <f aca="false">(B821-B820)/B820*100</f>
        <v>-0.960750234680694</v>
      </c>
    </row>
    <row r="822" customFormat="false" ht="13.2" hidden="false" customHeight="false" outlineLevel="0" collapsed="false">
      <c r="A822" s="4" t="n">
        <v>36696</v>
      </c>
      <c r="B822" s="0" t="n">
        <v>3243.938</v>
      </c>
      <c r="C822" s="0" t="n">
        <f aca="false">(B822-B821)/B821*100</f>
        <v>1.47520363465851</v>
      </c>
    </row>
    <row r="823" customFormat="false" ht="13.2" hidden="false" customHeight="false" outlineLevel="0" collapsed="false">
      <c r="A823" s="4" t="n">
        <v>36697</v>
      </c>
      <c r="B823" s="0" t="n">
        <v>3222.138</v>
      </c>
      <c r="C823" s="0" t="n">
        <f aca="false">(B823-B822)/B822*100</f>
        <v>-0.672022708202197</v>
      </c>
    </row>
    <row r="824" customFormat="false" ht="13.2" hidden="false" customHeight="false" outlineLevel="0" collapsed="false">
      <c r="A824" s="4" t="n">
        <v>36698</v>
      </c>
      <c r="B824" s="0" t="n">
        <v>3229.218</v>
      </c>
      <c r="C824" s="0" t="n">
        <f aca="false">(B824-B823)/B823*100</f>
        <v>0.219729881215514</v>
      </c>
    </row>
    <row r="825" customFormat="false" ht="13.2" hidden="false" customHeight="false" outlineLevel="0" collapsed="false">
      <c r="A825" s="4" t="n">
        <v>36699</v>
      </c>
      <c r="B825" s="0" t="n">
        <v>3170.516</v>
      </c>
      <c r="C825" s="0" t="n">
        <f aca="false">(B825-B824)/B824*100</f>
        <v>-1.81783948931289</v>
      </c>
    </row>
    <row r="826" customFormat="false" ht="13.2" hidden="false" customHeight="false" outlineLevel="0" collapsed="false">
      <c r="A826" s="4" t="n">
        <v>36700</v>
      </c>
      <c r="B826" s="0" t="n">
        <v>3147.289</v>
      </c>
      <c r="C826" s="0" t="n">
        <f aca="false">(B826-B825)/B825*100</f>
        <v>-0.73259368506577</v>
      </c>
    </row>
    <row r="827" customFormat="false" ht="13.2" hidden="false" customHeight="false" outlineLevel="0" collapsed="false">
      <c r="A827" s="4" t="n">
        <v>36703</v>
      </c>
      <c r="B827" s="0" t="n">
        <v>3177.621</v>
      </c>
      <c r="C827" s="0" t="n">
        <f aca="false">(B827-B826)/B826*100</f>
        <v>0.963750071887262</v>
      </c>
    </row>
    <row r="828" customFormat="false" ht="13.2" hidden="false" customHeight="false" outlineLevel="0" collapsed="false">
      <c r="A828" s="4" t="n">
        <v>36704</v>
      </c>
      <c r="B828" s="0" t="n">
        <v>3167.362</v>
      </c>
      <c r="C828" s="0" t="n">
        <f aca="false">(B828-B827)/B827*100</f>
        <v>-0.322851592433459</v>
      </c>
    </row>
    <row r="829" customFormat="false" ht="13.2" hidden="false" customHeight="false" outlineLevel="0" collapsed="false">
      <c r="A829" s="4" t="n">
        <v>36705</v>
      </c>
      <c r="B829" s="0" t="n">
        <v>3176.824</v>
      </c>
      <c r="C829" s="0" t="n">
        <f aca="false">(B829-B828)/B828*100</f>
        <v>0.29873440421398</v>
      </c>
    </row>
    <row r="830" customFormat="false" ht="13.2" hidden="false" customHeight="false" outlineLevel="0" collapsed="false">
      <c r="A830" s="4" t="n">
        <v>36706</v>
      </c>
      <c r="B830" s="0" t="n">
        <v>3149.818</v>
      </c>
      <c r="C830" s="0" t="n">
        <f aca="false">(B830-B829)/B829*100</f>
        <v>-0.850094308025873</v>
      </c>
    </row>
    <row r="831" customFormat="false" ht="13.2" hidden="false" customHeight="false" outlineLevel="0" collapsed="false">
      <c r="A831" s="4" t="n">
        <v>36707</v>
      </c>
      <c r="B831" s="0" t="n">
        <v>3176.62</v>
      </c>
      <c r="C831" s="0" t="n">
        <f aca="false">(B831-B830)/B830*100</f>
        <v>0.85090630633261</v>
      </c>
    </row>
    <row r="832" customFormat="false" ht="13.2" hidden="false" customHeight="false" outlineLevel="0" collapsed="false">
      <c r="A832" s="4" t="n">
        <v>36710</v>
      </c>
      <c r="B832" s="0" t="n">
        <v>3209.385</v>
      </c>
      <c r="C832" s="0" t="n">
        <f aca="false">(B832-B831)/B831*100</f>
        <v>1.03144222475462</v>
      </c>
    </row>
    <row r="833" customFormat="false" ht="13.2" hidden="false" customHeight="false" outlineLevel="0" collapsed="false">
      <c r="A833" s="4" t="n">
        <v>36711</v>
      </c>
      <c r="B833" s="0" t="n">
        <v>3209.385</v>
      </c>
      <c r="C833" s="0" t="n">
        <f aca="false">(B833-B832)/B832*100</f>
        <v>0</v>
      </c>
    </row>
    <row r="834" customFormat="false" ht="13.2" hidden="false" customHeight="false" outlineLevel="0" collapsed="false">
      <c r="A834" s="4" t="n">
        <v>36712</v>
      </c>
      <c r="B834" s="0" t="n">
        <v>3158.753</v>
      </c>
      <c r="C834" s="0" t="n">
        <f aca="false">(B834-B833)/B833*100</f>
        <v>-1.57762312717234</v>
      </c>
    </row>
    <row r="835" customFormat="false" ht="13.2" hidden="false" customHeight="false" outlineLevel="0" collapsed="false">
      <c r="A835" s="4" t="n">
        <v>36713</v>
      </c>
      <c r="B835" s="0" t="n">
        <v>3181.693</v>
      </c>
      <c r="C835" s="0" t="n">
        <f aca="false">(B835-B834)/B834*100</f>
        <v>0.726235954504833</v>
      </c>
    </row>
    <row r="836" customFormat="false" ht="13.2" hidden="false" customHeight="false" outlineLevel="0" collapsed="false">
      <c r="A836" s="4" t="n">
        <v>36714</v>
      </c>
      <c r="B836" s="0" t="n">
        <v>3230.389</v>
      </c>
      <c r="C836" s="0" t="n">
        <f aca="false">(B836-B835)/B835*100</f>
        <v>1.53050592876182</v>
      </c>
    </row>
    <row r="837" customFormat="false" ht="13.2" hidden="false" customHeight="false" outlineLevel="0" collapsed="false">
      <c r="A837" s="4" t="n">
        <v>36717</v>
      </c>
      <c r="B837" s="0" t="n">
        <v>3223.364</v>
      </c>
      <c r="C837" s="0" t="n">
        <f aca="false">(B837-B836)/B836*100</f>
        <v>-0.217466069875798</v>
      </c>
    </row>
    <row r="838" customFormat="false" ht="13.2" hidden="false" customHeight="false" outlineLevel="0" collapsed="false">
      <c r="A838" s="4" t="n">
        <v>36718</v>
      </c>
      <c r="B838" s="0" t="n">
        <v>3234.995</v>
      </c>
      <c r="C838" s="0" t="n">
        <f aca="false">(B838-B837)/B837*100</f>
        <v>0.360834209229856</v>
      </c>
    </row>
    <row r="839" customFormat="false" ht="13.2" hidden="false" customHeight="false" outlineLevel="0" collapsed="false">
      <c r="A839" s="4" t="n">
        <v>36719</v>
      </c>
      <c r="B839" s="0" t="n">
        <v>3261.432</v>
      </c>
      <c r="C839" s="0" t="n">
        <f aca="false">(B839-B838)/B838*100</f>
        <v>0.81721919199258</v>
      </c>
    </row>
    <row r="840" customFormat="false" ht="13.2" hidden="false" customHeight="false" outlineLevel="0" collapsed="false">
      <c r="A840" s="4" t="n">
        <v>36720</v>
      </c>
      <c r="B840" s="0" t="n">
        <v>3267.946</v>
      </c>
      <c r="C840" s="0" t="n">
        <f aca="false">(B840-B839)/B839*100</f>
        <v>0.199728217543695</v>
      </c>
    </row>
    <row r="841" customFormat="false" ht="13.2" hidden="false" customHeight="false" outlineLevel="0" collapsed="false">
      <c r="A841" s="4" t="n">
        <v>36721</v>
      </c>
      <c r="B841" s="0" t="n">
        <v>3298.975</v>
      </c>
      <c r="C841" s="0" t="n">
        <f aca="false">(B841-B840)/B840*100</f>
        <v>0.949495493499587</v>
      </c>
    </row>
    <row r="842" customFormat="false" ht="13.2" hidden="false" customHeight="false" outlineLevel="0" collapsed="false">
      <c r="A842" s="4" t="n">
        <v>36724</v>
      </c>
      <c r="B842" s="0" t="n">
        <v>3300.226</v>
      </c>
      <c r="C842" s="0" t="n">
        <f aca="false">(B842-B841)/B841*100</f>
        <v>0.037920869360944</v>
      </c>
    </row>
    <row r="843" customFormat="false" ht="13.2" hidden="false" customHeight="false" outlineLevel="0" collapsed="false">
      <c r="A843" s="4" t="n">
        <v>36725</v>
      </c>
      <c r="B843" s="0" t="n">
        <v>3263.765</v>
      </c>
      <c r="C843" s="0" t="n">
        <f aca="false">(B843-B842)/B842*100</f>
        <v>-1.10480312560413</v>
      </c>
    </row>
    <row r="844" customFormat="false" ht="13.2" hidden="false" customHeight="false" outlineLevel="0" collapsed="false">
      <c r="A844" s="4" t="n">
        <v>36726</v>
      </c>
      <c r="B844" s="0" t="n">
        <v>3238.162</v>
      </c>
      <c r="C844" s="0" t="n">
        <f aca="false">(B844-B843)/B843*100</f>
        <v>-0.784462116604584</v>
      </c>
    </row>
    <row r="845" customFormat="false" ht="13.2" hidden="false" customHeight="false" outlineLevel="0" collapsed="false">
      <c r="A845" s="4" t="n">
        <v>36727</v>
      </c>
      <c r="B845" s="0" t="n">
        <v>3268.037</v>
      </c>
      <c r="C845" s="0" t="n">
        <f aca="false">(B845-B844)/B844*100</f>
        <v>0.922591272456412</v>
      </c>
    </row>
    <row r="846" customFormat="false" ht="13.2" hidden="false" customHeight="false" outlineLevel="0" collapsed="false">
      <c r="A846" s="4" t="n">
        <v>36728</v>
      </c>
      <c r="B846" s="0" t="n">
        <v>3234.565</v>
      </c>
      <c r="C846" s="0" t="n">
        <f aca="false">(B846-B845)/B845*100</f>
        <v>-1.02422340995528</v>
      </c>
    </row>
    <row r="847" customFormat="false" ht="13.2" hidden="false" customHeight="false" outlineLevel="0" collapsed="false">
      <c r="A847" s="4" t="n">
        <v>36731</v>
      </c>
      <c r="B847" s="0" t="n">
        <v>3199.954</v>
      </c>
      <c r="C847" s="0" t="n">
        <f aca="false">(B847-B846)/B846*100</f>
        <v>-1.07003569258926</v>
      </c>
    </row>
    <row r="848" customFormat="false" ht="13.2" hidden="false" customHeight="false" outlineLevel="0" collapsed="false">
      <c r="A848" s="4" t="n">
        <v>36732</v>
      </c>
      <c r="B848" s="0" t="n">
        <v>3222.336</v>
      </c>
      <c r="C848" s="0" t="n">
        <f aca="false">(B848-B847)/B847*100</f>
        <v>0.699447554558599</v>
      </c>
    </row>
    <row r="849" customFormat="false" ht="13.2" hidden="false" customHeight="false" outlineLevel="0" collapsed="false">
      <c r="A849" s="4" t="n">
        <v>36733</v>
      </c>
      <c r="B849" s="0" t="n">
        <v>3174.282</v>
      </c>
      <c r="C849" s="0" t="n">
        <f aca="false">(B849-B848)/B848*100</f>
        <v>-1.49127837692904</v>
      </c>
    </row>
    <row r="850" customFormat="false" ht="13.2" hidden="false" customHeight="false" outlineLevel="0" collapsed="false">
      <c r="A850" s="4" t="n">
        <v>36734</v>
      </c>
      <c r="B850" s="0" t="n">
        <v>3168.298</v>
      </c>
      <c r="C850" s="0" t="n">
        <f aca="false">(B850-B849)/B849*100</f>
        <v>-0.188515072069839</v>
      </c>
    </row>
    <row r="851" customFormat="false" ht="13.2" hidden="false" customHeight="false" outlineLevel="0" collapsed="false">
      <c r="A851" s="4" t="n">
        <v>36735</v>
      </c>
      <c r="B851" s="0" t="n">
        <v>3103.452</v>
      </c>
      <c r="C851" s="0" t="n">
        <f aca="false">(B851-B850)/B850*100</f>
        <v>-2.04671404015658</v>
      </c>
    </row>
    <row r="852" customFormat="false" ht="13.2" hidden="false" customHeight="false" outlineLevel="0" collapsed="false">
      <c r="A852" s="4" t="n">
        <v>36738</v>
      </c>
      <c r="B852" s="0" t="n">
        <v>3127.497</v>
      </c>
      <c r="C852" s="0" t="n">
        <f aca="false">(B852-B851)/B851*100</f>
        <v>0.774782403594437</v>
      </c>
    </row>
    <row r="853" customFormat="false" ht="13.2" hidden="false" customHeight="false" outlineLevel="0" collapsed="false">
      <c r="A853" s="4" t="n">
        <v>36739</v>
      </c>
      <c r="B853" s="0" t="n">
        <v>3143.522</v>
      </c>
      <c r="C853" s="0" t="n">
        <f aca="false">(B853-B852)/B852*100</f>
        <v>0.512390579431414</v>
      </c>
    </row>
    <row r="854" customFormat="false" ht="13.2" hidden="false" customHeight="false" outlineLevel="0" collapsed="false">
      <c r="A854" s="4" t="n">
        <v>36740</v>
      </c>
      <c r="B854" s="0" t="n">
        <v>3144.968</v>
      </c>
      <c r="C854" s="0" t="n">
        <f aca="false">(B854-B853)/B853*100</f>
        <v>0.045999359953578</v>
      </c>
    </row>
    <row r="855" customFormat="false" ht="13.2" hidden="false" customHeight="false" outlineLevel="0" collapsed="false">
      <c r="A855" s="4" t="n">
        <v>36741</v>
      </c>
      <c r="B855" s="0" t="n">
        <v>3175.401</v>
      </c>
      <c r="C855" s="0" t="n">
        <f aca="false">(B855-B854)/B854*100</f>
        <v>0.96767280303011</v>
      </c>
    </row>
    <row r="856" customFormat="false" ht="13.2" hidden="false" customHeight="false" outlineLevel="0" collapsed="false">
      <c r="A856" s="4" t="n">
        <v>36742</v>
      </c>
      <c r="B856" s="0" t="n">
        <v>3198.207</v>
      </c>
      <c r="C856" s="0" t="n">
        <f aca="false">(B856-B855)/B855*100</f>
        <v>0.718208503429962</v>
      </c>
    </row>
    <row r="857" customFormat="false" ht="13.2" hidden="false" customHeight="false" outlineLevel="0" collapsed="false">
      <c r="A857" s="4" t="n">
        <v>36745</v>
      </c>
      <c r="B857" s="0" t="n">
        <v>3234.176</v>
      </c>
      <c r="C857" s="0" t="n">
        <f aca="false">(B857-B856)/B856*100</f>
        <v>1.12466141184733</v>
      </c>
    </row>
    <row r="858" customFormat="false" ht="13.2" hidden="false" customHeight="false" outlineLevel="0" collapsed="false">
      <c r="A858" s="4" t="n">
        <v>36746</v>
      </c>
      <c r="B858" s="0" t="n">
        <v>3241.922</v>
      </c>
      <c r="C858" s="0" t="n">
        <f aca="false">(B858-B857)/B857*100</f>
        <v>0.23950459096846</v>
      </c>
    </row>
    <row r="859" customFormat="false" ht="13.2" hidden="false" customHeight="false" outlineLevel="0" collapsed="false">
      <c r="A859" s="4" t="n">
        <v>36747</v>
      </c>
      <c r="B859" s="0" t="n">
        <v>3220.348</v>
      </c>
      <c r="C859" s="0" t="n">
        <f aca="false">(B859-B858)/B858*100</f>
        <v>-0.665469434489789</v>
      </c>
    </row>
    <row r="860" customFormat="false" ht="13.2" hidden="false" customHeight="false" outlineLevel="0" collapsed="false">
      <c r="A860" s="4" t="n">
        <v>36748</v>
      </c>
      <c r="B860" s="0" t="n">
        <v>3192.89</v>
      </c>
      <c r="C860" s="0" t="n">
        <f aca="false">(B860-B859)/B859*100</f>
        <v>-0.852640770500582</v>
      </c>
    </row>
    <row r="861" customFormat="false" ht="13.2" hidden="false" customHeight="false" outlineLevel="0" collapsed="false">
      <c r="A861" s="4" t="n">
        <v>36749</v>
      </c>
      <c r="B861" s="0" t="n">
        <v>3218.368</v>
      </c>
      <c r="C861" s="0" t="n">
        <f aca="false">(B861-B860)/B860*100</f>
        <v>0.797960468415763</v>
      </c>
    </row>
    <row r="862" customFormat="false" ht="13.2" hidden="false" customHeight="false" outlineLevel="0" collapsed="false">
      <c r="A862" s="4" t="n">
        <v>36752</v>
      </c>
      <c r="B862" s="0" t="n">
        <v>3261.626</v>
      </c>
      <c r="C862" s="0" t="n">
        <f aca="false">(B862-B861)/B861*100</f>
        <v>1.34409738103288</v>
      </c>
    </row>
    <row r="863" customFormat="false" ht="13.2" hidden="false" customHeight="false" outlineLevel="0" collapsed="false">
      <c r="A863" s="4" t="n">
        <v>36753</v>
      </c>
      <c r="B863" s="0" t="n">
        <v>3246.172</v>
      </c>
      <c r="C863" s="0" t="n">
        <f aca="false">(B863-B862)/B862*100</f>
        <v>-0.473812754742579</v>
      </c>
    </row>
    <row r="864" customFormat="false" ht="13.2" hidden="false" customHeight="false" outlineLevel="0" collapsed="false">
      <c r="A864" s="4" t="n">
        <v>36754</v>
      </c>
      <c r="B864" s="0" t="n">
        <v>3236.292</v>
      </c>
      <c r="C864" s="0" t="n">
        <f aca="false">(B864-B863)/B863*100</f>
        <v>-0.304358487473865</v>
      </c>
    </row>
    <row r="865" customFormat="false" ht="13.2" hidden="false" customHeight="false" outlineLevel="0" collapsed="false">
      <c r="A865" s="4" t="n">
        <v>36755</v>
      </c>
      <c r="B865" s="0" t="n">
        <v>3271.901</v>
      </c>
      <c r="C865" s="0" t="n">
        <f aca="false">(B865-B864)/B864*100</f>
        <v>1.10030244489683</v>
      </c>
    </row>
    <row r="866" customFormat="false" ht="13.2" hidden="false" customHeight="false" outlineLevel="0" collapsed="false">
      <c r="A866" s="4" t="n">
        <v>36756</v>
      </c>
      <c r="B866" s="0" t="n">
        <v>3262.524</v>
      </c>
      <c r="C866" s="0" t="n">
        <f aca="false">(B866-B865)/B865*100</f>
        <v>-0.286591800913304</v>
      </c>
    </row>
    <row r="867" customFormat="false" ht="13.2" hidden="false" customHeight="false" outlineLevel="0" collapsed="false">
      <c r="A867" s="4" t="n">
        <v>36759</v>
      </c>
      <c r="B867" s="0" t="n">
        <v>3279.633</v>
      </c>
      <c r="C867" s="0" t="n">
        <f aca="false">(B867-B866)/B866*100</f>
        <v>0.5244099353752</v>
      </c>
    </row>
    <row r="868" customFormat="false" ht="13.2" hidden="false" customHeight="false" outlineLevel="0" collapsed="false">
      <c r="A868" s="4" t="n">
        <v>36760</v>
      </c>
      <c r="B868" s="0" t="n">
        <v>3276.818</v>
      </c>
      <c r="C868" s="0" t="n">
        <f aca="false">(B868-B867)/B867*100</f>
        <v>-0.0858327745817918</v>
      </c>
    </row>
    <row r="869" customFormat="false" ht="13.2" hidden="false" customHeight="false" outlineLevel="0" collapsed="false">
      <c r="A869" s="4" t="n">
        <v>36761</v>
      </c>
      <c r="B869" s="0" t="n">
        <v>3294.102</v>
      </c>
      <c r="C869" s="0" t="n">
        <f aca="false">(B869-B868)/B868*100</f>
        <v>0.527462922872117</v>
      </c>
    </row>
    <row r="870" customFormat="false" ht="13.2" hidden="false" customHeight="false" outlineLevel="0" collapsed="false">
      <c r="A870" s="4" t="n">
        <v>36762</v>
      </c>
      <c r="B870" s="0" t="n">
        <v>3299.355</v>
      </c>
      <c r="C870" s="0" t="n">
        <f aca="false">(B870-B869)/B869*100</f>
        <v>0.159466828896013</v>
      </c>
    </row>
    <row r="871" customFormat="false" ht="13.2" hidden="false" customHeight="false" outlineLevel="0" collapsed="false">
      <c r="A871" s="4" t="n">
        <v>36763</v>
      </c>
      <c r="B871" s="0" t="n">
        <v>3295.422</v>
      </c>
      <c r="C871" s="0" t="n">
        <f aca="false">(B871-B870)/B870*100</f>
        <v>-0.119205117363848</v>
      </c>
    </row>
    <row r="872" customFormat="false" ht="13.2" hidden="false" customHeight="false" outlineLevel="0" collapsed="false">
      <c r="A872" s="4" t="n">
        <v>36766</v>
      </c>
      <c r="B872" s="0" t="n">
        <v>3312.271</v>
      </c>
      <c r="C872" s="0" t="n">
        <f aca="false">(B872-B871)/B871*100</f>
        <v>0.511285049380631</v>
      </c>
    </row>
    <row r="873" customFormat="false" ht="13.2" hidden="false" customHeight="false" outlineLevel="0" collapsed="false">
      <c r="A873" s="4" t="n">
        <v>36767</v>
      </c>
      <c r="B873" s="0" t="n">
        <v>3303.11</v>
      </c>
      <c r="C873" s="0" t="n">
        <f aca="false">(B873-B872)/B872*100</f>
        <v>-0.276577610950313</v>
      </c>
    </row>
    <row r="874" customFormat="false" ht="13.2" hidden="false" customHeight="false" outlineLevel="0" collapsed="false">
      <c r="A874" s="4" t="n">
        <v>36768</v>
      </c>
      <c r="B874" s="0" t="n">
        <v>3287.385</v>
      </c>
      <c r="C874" s="0" t="n">
        <f aca="false">(B874-B873)/B873*100</f>
        <v>-0.47606649490934</v>
      </c>
    </row>
    <row r="875" customFormat="false" ht="13.2" hidden="false" customHeight="false" outlineLevel="0" collapsed="false">
      <c r="A875" s="4" t="n">
        <v>36769</v>
      </c>
      <c r="B875" s="0" t="n">
        <v>3320.537</v>
      </c>
      <c r="C875" s="0" t="n">
        <f aca="false">(B875-B874)/B874*100</f>
        <v>1.00846113248068</v>
      </c>
    </row>
    <row r="876" customFormat="false" ht="13.2" hidden="false" customHeight="false" outlineLevel="0" collapsed="false">
      <c r="A876" s="4" t="n">
        <v>36770</v>
      </c>
      <c r="B876" s="0" t="n">
        <v>3327.436</v>
      </c>
      <c r="C876" s="0" t="n">
        <f aca="false">(B876-B875)/B875*100</f>
        <v>0.207767599035936</v>
      </c>
    </row>
    <row r="877" customFormat="false" ht="13.2" hidden="false" customHeight="false" outlineLevel="0" collapsed="false">
      <c r="A877" s="4" t="n">
        <v>36773</v>
      </c>
      <c r="B877" s="0" t="n">
        <v>3327.574</v>
      </c>
      <c r="C877" s="0" t="n">
        <f aca="false">(B877-B876)/B876*100</f>
        <v>0.00414733746944855</v>
      </c>
    </row>
    <row r="878" customFormat="false" ht="13.2" hidden="false" customHeight="false" outlineLevel="0" collapsed="false">
      <c r="A878" s="4" t="n">
        <v>36774</v>
      </c>
      <c r="B878" s="0" t="n">
        <v>3297.756</v>
      </c>
      <c r="C878" s="0" t="n">
        <f aca="false">(B878-B877)/B877*100</f>
        <v>-0.896088261297877</v>
      </c>
    </row>
    <row r="879" customFormat="false" ht="13.2" hidden="false" customHeight="false" outlineLevel="0" collapsed="false">
      <c r="A879" s="4" t="n">
        <v>36775</v>
      </c>
      <c r="B879" s="0" t="n">
        <v>3265.441</v>
      </c>
      <c r="C879" s="0" t="n">
        <f aca="false">(B879-B878)/B878*100</f>
        <v>-0.979908762200709</v>
      </c>
    </row>
    <row r="880" customFormat="false" ht="13.2" hidden="false" customHeight="false" outlineLevel="0" collapsed="false">
      <c r="A880" s="4" t="n">
        <v>36776</v>
      </c>
      <c r="B880" s="0" t="n">
        <v>3288.029</v>
      </c>
      <c r="C880" s="0" t="n">
        <f aca="false">(B880-B879)/B879*100</f>
        <v>0.69172892727199</v>
      </c>
    </row>
    <row r="881" customFormat="false" ht="13.2" hidden="false" customHeight="false" outlineLevel="0" collapsed="false">
      <c r="A881" s="4" t="n">
        <v>36777</v>
      </c>
      <c r="B881" s="0" t="n">
        <v>3270.636</v>
      </c>
      <c r="C881" s="0" t="n">
        <f aca="false">(B881-B880)/B880*100</f>
        <v>-0.528979519341223</v>
      </c>
    </row>
    <row r="882" customFormat="false" ht="13.2" hidden="false" customHeight="false" outlineLevel="0" collapsed="false">
      <c r="A882" s="4" t="n">
        <v>36780</v>
      </c>
      <c r="B882" s="0" t="n">
        <v>3259.303</v>
      </c>
      <c r="C882" s="0" t="n">
        <f aca="false">(B882-B881)/B881*100</f>
        <v>-0.346507529422415</v>
      </c>
    </row>
    <row r="883" customFormat="false" ht="13.2" hidden="false" customHeight="false" outlineLevel="0" collapsed="false">
      <c r="A883" s="4" t="n">
        <v>36781</v>
      </c>
      <c r="B883" s="0" t="n">
        <v>3243.528</v>
      </c>
      <c r="C883" s="0" t="n">
        <f aca="false">(B883-B882)/B882*100</f>
        <v>-0.483999186329091</v>
      </c>
    </row>
    <row r="884" customFormat="false" ht="13.2" hidden="false" customHeight="false" outlineLevel="0" collapsed="false">
      <c r="A884" s="4" t="n">
        <v>36782</v>
      </c>
      <c r="B884" s="0" t="n">
        <v>3250.053</v>
      </c>
      <c r="C884" s="0" t="n">
        <f aca="false">(B884-B883)/B883*100</f>
        <v>0.201169837288275</v>
      </c>
    </row>
    <row r="885" customFormat="false" ht="13.2" hidden="false" customHeight="false" outlineLevel="0" collapsed="false">
      <c r="A885" s="4" t="n">
        <v>36783</v>
      </c>
      <c r="B885" s="0" t="n">
        <v>3241.345</v>
      </c>
      <c r="C885" s="0" t="n">
        <f aca="false">(B885-B884)/B884*100</f>
        <v>-0.267934092151717</v>
      </c>
    </row>
    <row r="886" customFormat="false" ht="13.2" hidden="false" customHeight="false" outlineLevel="0" collapsed="false">
      <c r="A886" s="4" t="n">
        <v>36784</v>
      </c>
      <c r="B886" s="0" t="n">
        <v>3208.515</v>
      </c>
      <c r="C886" s="0" t="n">
        <f aca="false">(B886-B885)/B885*100</f>
        <v>-1.01285114666906</v>
      </c>
    </row>
    <row r="887" customFormat="false" ht="13.2" hidden="false" customHeight="false" outlineLevel="0" collapsed="false">
      <c r="A887" s="4" t="n">
        <v>36787</v>
      </c>
      <c r="B887" s="0" t="n">
        <v>3162.022</v>
      </c>
      <c r="C887" s="0" t="n">
        <f aca="false">(B887-B886)/B886*100</f>
        <v>-1.44905041740493</v>
      </c>
    </row>
    <row r="888" customFormat="false" ht="13.2" hidden="false" customHeight="false" outlineLevel="0" collapsed="false">
      <c r="A888" s="4" t="n">
        <v>36788</v>
      </c>
      <c r="B888" s="0" t="n">
        <v>3195.844</v>
      </c>
      <c r="C888" s="0" t="n">
        <f aca="false">(B888-B887)/B887*100</f>
        <v>1.06963202659564</v>
      </c>
    </row>
    <row r="889" customFormat="false" ht="13.2" hidden="false" customHeight="false" outlineLevel="0" collapsed="false">
      <c r="A889" s="4" t="n">
        <v>36789</v>
      </c>
      <c r="B889" s="0" t="n">
        <v>3177.239</v>
      </c>
      <c r="C889" s="0" t="n">
        <f aca="false">(B889-B888)/B888*100</f>
        <v>-0.582162333330414</v>
      </c>
    </row>
    <row r="890" customFormat="false" ht="13.2" hidden="false" customHeight="false" outlineLevel="0" collapsed="false">
      <c r="A890" s="4" t="n">
        <v>36790</v>
      </c>
      <c r="B890" s="0" t="n">
        <v>3172.36</v>
      </c>
      <c r="C890" s="0" t="n">
        <f aca="false">(B890-B889)/B889*100</f>
        <v>-0.15356100060461</v>
      </c>
    </row>
    <row r="891" customFormat="false" ht="13.2" hidden="false" customHeight="false" outlineLevel="0" collapsed="false">
      <c r="A891" s="4" t="n">
        <v>36791</v>
      </c>
      <c r="B891" s="0" t="n">
        <v>3171.772</v>
      </c>
      <c r="C891" s="0" t="n">
        <f aca="false">(B891-B890)/B890*100</f>
        <v>-0.0185350968994752</v>
      </c>
    </row>
    <row r="892" customFormat="false" ht="13.2" hidden="false" customHeight="false" outlineLevel="0" collapsed="false">
      <c r="A892" s="4" t="n">
        <v>36794</v>
      </c>
      <c r="B892" s="0" t="n">
        <v>3150.69</v>
      </c>
      <c r="C892" s="0" t="n">
        <f aca="false">(B892-B891)/B891*100</f>
        <v>-0.66467577114622</v>
      </c>
    </row>
    <row r="893" customFormat="false" ht="13.2" hidden="false" customHeight="false" outlineLevel="0" collapsed="false">
      <c r="A893" s="4" t="n">
        <v>36795</v>
      </c>
      <c r="B893" s="0" t="n">
        <v>3124.943</v>
      </c>
      <c r="C893" s="0" t="n">
        <f aca="false">(B893-B892)/B892*100</f>
        <v>-0.817186076700654</v>
      </c>
    </row>
    <row r="894" customFormat="false" ht="13.2" hidden="false" customHeight="false" outlineLevel="0" collapsed="false">
      <c r="A894" s="4" t="n">
        <v>36796</v>
      </c>
      <c r="B894" s="0" t="n">
        <v>3123.676</v>
      </c>
      <c r="C894" s="0" t="n">
        <f aca="false">(B894-B893)/B893*100</f>
        <v>-0.0405447395360581</v>
      </c>
    </row>
    <row r="895" customFormat="false" ht="13.2" hidden="false" customHeight="false" outlineLevel="0" collapsed="false">
      <c r="A895" s="4" t="n">
        <v>36797</v>
      </c>
      <c r="B895" s="0" t="n">
        <v>3193.269</v>
      </c>
      <c r="C895" s="0" t="n">
        <f aca="false">(B895-B894)/B894*100</f>
        <v>2.22791992511388</v>
      </c>
    </row>
    <row r="896" customFormat="false" ht="13.2" hidden="false" customHeight="false" outlineLevel="0" collapsed="false">
      <c r="A896" s="4" t="n">
        <v>36798</v>
      </c>
      <c r="B896" s="0" t="n">
        <v>3145.712</v>
      </c>
      <c r="C896" s="0" t="n">
        <f aca="false">(B896-B895)/B895*100</f>
        <v>-1.48928887607027</v>
      </c>
    </row>
    <row r="897" customFormat="false" ht="13.2" hidden="false" customHeight="false" outlineLevel="0" collapsed="false">
      <c r="A897" s="4" t="n">
        <v>36801</v>
      </c>
      <c r="B897" s="0" t="n">
        <v>3145.234</v>
      </c>
      <c r="C897" s="0" t="n">
        <f aca="false">(B897-B896)/B896*100</f>
        <v>-0.0151952880619734</v>
      </c>
    </row>
    <row r="898" customFormat="false" ht="13.2" hidden="false" customHeight="false" outlineLevel="0" collapsed="false">
      <c r="A898" s="4" t="n">
        <v>36802</v>
      </c>
      <c r="B898" s="0" t="n">
        <v>3123.973</v>
      </c>
      <c r="C898" s="0" t="n">
        <f aca="false">(B898-B897)/B897*100</f>
        <v>-0.675975142072099</v>
      </c>
    </row>
    <row r="899" customFormat="false" ht="13.2" hidden="false" customHeight="false" outlineLevel="0" collapsed="false">
      <c r="A899" s="4" t="n">
        <v>36803</v>
      </c>
      <c r="B899" s="0" t="n">
        <v>3141.32</v>
      </c>
      <c r="C899" s="0" t="n">
        <f aca="false">(B899-B898)/B898*100</f>
        <v>0.555286489351867</v>
      </c>
    </row>
    <row r="900" customFormat="false" ht="13.2" hidden="false" customHeight="false" outlineLevel="0" collapsed="false">
      <c r="A900" s="4" t="n">
        <v>36804</v>
      </c>
      <c r="B900" s="0" t="n">
        <v>3145.747</v>
      </c>
      <c r="C900" s="0" t="n">
        <f aca="false">(B900-B899)/B899*100</f>
        <v>0.140928017521287</v>
      </c>
    </row>
    <row r="901" customFormat="false" ht="13.2" hidden="false" customHeight="false" outlineLevel="0" collapsed="false">
      <c r="A901" s="4" t="n">
        <v>36805</v>
      </c>
      <c r="B901" s="0" t="n">
        <v>3086.108</v>
      </c>
      <c r="C901" s="0" t="n">
        <f aca="false">(B901-B900)/B900*100</f>
        <v>-1.89586130098828</v>
      </c>
    </row>
    <row r="902" customFormat="false" ht="13.2" hidden="false" customHeight="false" outlineLevel="0" collapsed="false">
      <c r="A902" s="4" t="n">
        <v>36808</v>
      </c>
      <c r="B902" s="0" t="n">
        <v>3070.994</v>
      </c>
      <c r="C902" s="0" t="n">
        <f aca="false">(B902-B901)/B901*100</f>
        <v>-0.48974306796781</v>
      </c>
    </row>
    <row r="903" customFormat="false" ht="13.2" hidden="false" customHeight="false" outlineLevel="0" collapsed="false">
      <c r="A903" s="4" t="n">
        <v>36809</v>
      </c>
      <c r="B903" s="0" t="n">
        <v>3038.246</v>
      </c>
      <c r="C903" s="0" t="n">
        <f aca="false">(B903-B902)/B902*100</f>
        <v>-1.06636483171247</v>
      </c>
    </row>
    <row r="904" customFormat="false" ht="13.2" hidden="false" customHeight="false" outlineLevel="0" collapsed="false">
      <c r="A904" s="4" t="n">
        <v>36810</v>
      </c>
      <c r="B904" s="0" t="n">
        <v>2989.247</v>
      </c>
      <c r="C904" s="0" t="n">
        <f aca="false">(B904-B903)/B903*100</f>
        <v>-1.61273971890361</v>
      </c>
    </row>
    <row r="905" customFormat="false" ht="13.2" hidden="false" customHeight="false" outlineLevel="0" collapsed="false">
      <c r="A905" s="4" t="n">
        <v>36811</v>
      </c>
      <c r="B905" s="0" t="n">
        <v>2913.122</v>
      </c>
      <c r="C905" s="0" t="n">
        <f aca="false">(B905-B904)/B904*100</f>
        <v>-2.54662796349716</v>
      </c>
    </row>
    <row r="906" customFormat="false" ht="13.2" hidden="false" customHeight="false" outlineLevel="0" collapsed="false">
      <c r="A906" s="4" t="n">
        <v>36812</v>
      </c>
      <c r="B906" s="0" t="n">
        <v>3010.501</v>
      </c>
      <c r="C906" s="0" t="n">
        <f aca="false">(B906-B905)/B905*100</f>
        <v>3.34277108888678</v>
      </c>
    </row>
    <row r="907" customFormat="false" ht="13.2" hidden="false" customHeight="false" outlineLevel="0" collapsed="false">
      <c r="A907" s="4" t="n">
        <v>36815</v>
      </c>
      <c r="B907" s="0" t="n">
        <v>3011.621</v>
      </c>
      <c r="C907" s="0" t="n">
        <f aca="false">(B907-B906)/B906*100</f>
        <v>0.0372031100471281</v>
      </c>
    </row>
    <row r="908" customFormat="false" ht="13.2" hidden="false" customHeight="false" outlineLevel="0" collapsed="false">
      <c r="A908" s="4" t="n">
        <v>36816</v>
      </c>
      <c r="B908" s="0" t="n">
        <v>2957.748</v>
      </c>
      <c r="C908" s="0" t="n">
        <f aca="false">(B908-B907)/B907*100</f>
        <v>-1.78883730721761</v>
      </c>
    </row>
    <row r="909" customFormat="false" ht="13.2" hidden="false" customHeight="false" outlineLevel="0" collapsed="false">
      <c r="A909" s="4" t="n">
        <v>36817</v>
      </c>
      <c r="B909" s="0" t="n">
        <v>2940.704</v>
      </c>
      <c r="C909" s="0" t="n">
        <f aca="false">(B909-B908)/B908*100</f>
        <v>-0.576249227452774</v>
      </c>
    </row>
    <row r="910" customFormat="false" ht="13.2" hidden="false" customHeight="false" outlineLevel="0" collapsed="false">
      <c r="A910" s="4" t="n">
        <v>36818</v>
      </c>
      <c r="B910" s="0" t="n">
        <v>3043.011</v>
      </c>
      <c r="C910" s="0" t="n">
        <f aca="false">(B910-B909)/B909*100</f>
        <v>3.47899686605656</v>
      </c>
    </row>
    <row r="911" customFormat="false" ht="13.2" hidden="false" customHeight="false" outlineLevel="0" collapsed="false">
      <c r="A911" s="4" t="n">
        <v>36819</v>
      </c>
      <c r="B911" s="0" t="n">
        <v>3061.052</v>
      </c>
      <c r="C911" s="0" t="n">
        <f aca="false">(B911-B910)/B910*100</f>
        <v>0.592866736268787</v>
      </c>
    </row>
    <row r="912" customFormat="false" ht="13.2" hidden="false" customHeight="false" outlineLevel="0" collapsed="false">
      <c r="A912" s="4" t="n">
        <v>36822</v>
      </c>
      <c r="B912" s="0" t="n">
        <v>3058.67</v>
      </c>
      <c r="C912" s="0" t="n">
        <f aca="false">(B912-B911)/B911*100</f>
        <v>-0.0778163846938916</v>
      </c>
    </row>
    <row r="913" customFormat="false" ht="13.2" hidden="false" customHeight="false" outlineLevel="0" collapsed="false">
      <c r="A913" s="4" t="n">
        <v>36823</v>
      </c>
      <c r="B913" s="0" t="n">
        <v>3063.959</v>
      </c>
      <c r="C913" s="0" t="n">
        <f aca="false">(B913-B912)/B912*100</f>
        <v>0.172918294552868</v>
      </c>
    </row>
    <row r="914" customFormat="false" ht="13.2" hidden="false" customHeight="false" outlineLevel="0" collapsed="false">
      <c r="A914" s="4" t="n">
        <v>36824</v>
      </c>
      <c r="B914" s="0" t="n">
        <v>2991.27</v>
      </c>
      <c r="C914" s="0" t="n">
        <f aca="false">(B914-B913)/B913*100</f>
        <v>-2.37238814226954</v>
      </c>
    </row>
    <row r="915" customFormat="false" ht="13.2" hidden="false" customHeight="false" outlineLevel="0" collapsed="false">
      <c r="A915" s="4" t="n">
        <v>36825</v>
      </c>
      <c r="B915" s="0" t="n">
        <v>2990.395</v>
      </c>
      <c r="C915" s="0" t="n">
        <f aca="false">(B915-B914)/B914*100</f>
        <v>-0.0292517893737443</v>
      </c>
    </row>
    <row r="916" customFormat="false" ht="13.2" hidden="false" customHeight="false" outlineLevel="0" collapsed="false">
      <c r="A916" s="4" t="n">
        <v>36826</v>
      </c>
      <c r="B916" s="0" t="n">
        <v>3023.712</v>
      </c>
      <c r="C916" s="0" t="n">
        <f aca="false">(B916-B915)/B915*100</f>
        <v>1.11413375156125</v>
      </c>
    </row>
    <row r="917" customFormat="false" ht="13.2" hidden="false" customHeight="false" outlineLevel="0" collapsed="false">
      <c r="A917" s="4" t="n">
        <v>36829</v>
      </c>
      <c r="B917" s="0" t="n">
        <v>3065.667</v>
      </c>
      <c r="C917" s="0" t="n">
        <f aca="false">(B917-B916)/B916*100</f>
        <v>1.38753293964504</v>
      </c>
    </row>
    <row r="918" customFormat="false" ht="13.2" hidden="false" customHeight="false" outlineLevel="0" collapsed="false">
      <c r="A918" s="4" t="n">
        <v>36830</v>
      </c>
      <c r="B918" s="0" t="n">
        <v>3133.185</v>
      </c>
      <c r="C918" s="0" t="n">
        <f aca="false">(B918-B917)/B917*100</f>
        <v>2.20239184490684</v>
      </c>
    </row>
    <row r="919" customFormat="false" ht="13.2" hidden="false" customHeight="false" outlineLevel="0" collapsed="false">
      <c r="A919" s="4" t="n">
        <v>36831</v>
      </c>
      <c r="B919" s="0" t="n">
        <v>3115.389</v>
      </c>
      <c r="C919" s="0" t="n">
        <f aca="false">(B919-B918)/B918*100</f>
        <v>-0.56798433542864</v>
      </c>
    </row>
    <row r="920" customFormat="false" ht="13.2" hidden="false" customHeight="false" outlineLevel="0" collapsed="false">
      <c r="A920" s="4" t="n">
        <v>36832</v>
      </c>
      <c r="B920" s="0" t="n">
        <v>3131.087</v>
      </c>
      <c r="C920" s="0" t="n">
        <f aca="false">(B920-B919)/B919*100</f>
        <v>0.503885710580601</v>
      </c>
    </row>
    <row r="921" customFormat="false" ht="13.2" hidden="false" customHeight="false" outlineLevel="0" collapsed="false">
      <c r="A921" s="4" t="n">
        <v>36833</v>
      </c>
      <c r="B921" s="0" t="n">
        <v>3127.648</v>
      </c>
      <c r="C921" s="0" t="n">
        <f aca="false">(B921-B920)/B920*100</f>
        <v>-0.109834060822962</v>
      </c>
    </row>
    <row r="922" customFormat="false" ht="13.2" hidden="false" customHeight="false" outlineLevel="0" collapsed="false">
      <c r="A922" s="4" t="n">
        <v>36836</v>
      </c>
      <c r="B922" s="0" t="n">
        <v>3139.841</v>
      </c>
      <c r="C922" s="0" t="n">
        <f aca="false">(B922-B921)/B921*100</f>
        <v>0.389845660381212</v>
      </c>
    </row>
    <row r="923" customFormat="false" ht="13.2" hidden="false" customHeight="false" outlineLevel="0" collapsed="false">
      <c r="A923" s="4" t="n">
        <v>36837</v>
      </c>
      <c r="B923" s="0" t="n">
        <v>3139.274</v>
      </c>
      <c r="C923" s="0" t="n">
        <f aca="false">(B923-B922)/B922*100</f>
        <v>-0.0180582392547905</v>
      </c>
    </row>
    <row r="924" customFormat="false" ht="13.2" hidden="false" customHeight="false" outlineLevel="0" collapsed="false">
      <c r="A924" s="4" t="n">
        <v>36838</v>
      </c>
      <c r="B924" s="0" t="n">
        <v>3089.881</v>
      </c>
      <c r="C924" s="0" t="n">
        <f aca="false">(B924-B923)/B923*100</f>
        <v>-1.57338926133877</v>
      </c>
    </row>
    <row r="925" customFormat="false" ht="13.2" hidden="false" customHeight="false" outlineLevel="0" collapsed="false">
      <c r="A925" s="4" t="n">
        <v>36839</v>
      </c>
      <c r="B925" s="0" t="n">
        <v>3069.975</v>
      </c>
      <c r="C925" s="0" t="n">
        <f aca="false">(B925-B924)/B924*100</f>
        <v>-0.644231929967528</v>
      </c>
    </row>
    <row r="926" customFormat="false" ht="13.2" hidden="false" customHeight="false" outlineLevel="0" collapsed="false">
      <c r="A926" s="4" t="n">
        <v>36840</v>
      </c>
      <c r="B926" s="0" t="n">
        <v>2995.205</v>
      </c>
      <c r="C926" s="0" t="n">
        <f aca="false">(B926-B925)/B925*100</f>
        <v>-2.43552471925667</v>
      </c>
    </row>
    <row r="927" customFormat="false" ht="13.2" hidden="false" customHeight="false" outlineLevel="0" collapsed="false">
      <c r="A927" s="4" t="n">
        <v>36843</v>
      </c>
      <c r="B927" s="0" t="n">
        <v>2963.056</v>
      </c>
      <c r="C927" s="0" t="n">
        <f aca="false">(B927-B926)/B926*100</f>
        <v>-1.07334890266275</v>
      </c>
    </row>
    <row r="928" customFormat="false" ht="13.2" hidden="false" customHeight="false" outlineLevel="0" collapsed="false">
      <c r="A928" s="4" t="n">
        <v>36844</v>
      </c>
      <c r="B928" s="0" t="n">
        <v>3032.679</v>
      </c>
      <c r="C928" s="0" t="n">
        <f aca="false">(B928-B927)/B927*100</f>
        <v>2.34970246934246</v>
      </c>
    </row>
    <row r="929" customFormat="false" ht="13.2" hidden="false" customHeight="false" outlineLevel="0" collapsed="false">
      <c r="A929" s="4" t="n">
        <v>36845</v>
      </c>
      <c r="B929" s="0" t="n">
        <v>3047.856</v>
      </c>
      <c r="C929" s="0" t="n">
        <f aca="false">(B929-B928)/B928*100</f>
        <v>0.500448613255809</v>
      </c>
    </row>
    <row r="930" customFormat="false" ht="13.2" hidden="false" customHeight="false" outlineLevel="0" collapsed="false">
      <c r="A930" s="4" t="n">
        <v>36846</v>
      </c>
      <c r="B930" s="0" t="n">
        <v>3009.634</v>
      </c>
      <c r="C930" s="0" t="n">
        <f aca="false">(B930-B929)/B929*100</f>
        <v>-1.25406187168948</v>
      </c>
    </row>
    <row r="931" customFormat="false" ht="13.2" hidden="false" customHeight="false" outlineLevel="0" collapsed="false">
      <c r="A931" s="4" t="n">
        <v>36847</v>
      </c>
      <c r="B931" s="0" t="n">
        <v>2999.678</v>
      </c>
      <c r="C931" s="0" t="n">
        <f aca="false">(B931-B930)/B930*100</f>
        <v>-0.330804343651093</v>
      </c>
    </row>
    <row r="932" customFormat="false" ht="13.2" hidden="false" customHeight="false" outlineLevel="0" collapsed="false">
      <c r="A932" s="4" t="n">
        <v>36850</v>
      </c>
      <c r="B932" s="0" t="n">
        <v>2944.759</v>
      </c>
      <c r="C932" s="0" t="n">
        <f aca="false">(B932-B931)/B931*100</f>
        <v>-1.83082984240308</v>
      </c>
    </row>
    <row r="933" customFormat="false" ht="13.2" hidden="false" customHeight="false" outlineLevel="0" collapsed="false">
      <c r="A933" s="4" t="n">
        <v>36851</v>
      </c>
      <c r="B933" s="0" t="n">
        <v>2955.264</v>
      </c>
      <c r="C933" s="0" t="n">
        <f aca="false">(B933-B932)/B932*100</f>
        <v>0.356735474787584</v>
      </c>
    </row>
    <row r="934" customFormat="false" ht="13.2" hidden="false" customHeight="false" outlineLevel="0" collapsed="false">
      <c r="A934" s="4" t="n">
        <v>36852</v>
      </c>
      <c r="B934" s="0" t="n">
        <v>2900.585</v>
      </c>
      <c r="C934" s="0" t="n">
        <f aca="false">(B934-B933)/B933*100</f>
        <v>-1.85022387170825</v>
      </c>
    </row>
    <row r="935" customFormat="false" ht="13.2" hidden="false" customHeight="false" outlineLevel="0" collapsed="false">
      <c r="A935" s="4" t="n">
        <v>36853</v>
      </c>
      <c r="B935" s="0" t="n">
        <v>2900.719</v>
      </c>
      <c r="C935" s="0" t="n">
        <f aca="false">(B935-B934)/B934*100</f>
        <v>0.00461975773852566</v>
      </c>
    </row>
    <row r="936" customFormat="false" ht="13.2" hidden="false" customHeight="false" outlineLevel="0" collapsed="false">
      <c r="A936" s="4" t="n">
        <v>36854</v>
      </c>
      <c r="B936" s="0" t="n">
        <v>2943.432</v>
      </c>
      <c r="C936" s="0" t="n">
        <f aca="false">(B936-B935)/B935*100</f>
        <v>1.47249699126321</v>
      </c>
    </row>
    <row r="937" customFormat="false" ht="13.2" hidden="false" customHeight="false" outlineLevel="0" collapsed="false">
      <c r="A937" s="4" t="n">
        <v>36857</v>
      </c>
      <c r="B937" s="0" t="n">
        <v>2959.363</v>
      </c>
      <c r="C937" s="0" t="n">
        <f aca="false">(B937-B936)/B936*100</f>
        <v>0.541238934685769</v>
      </c>
    </row>
    <row r="938" customFormat="false" ht="13.2" hidden="false" customHeight="false" outlineLevel="0" collapsed="false">
      <c r="A938" s="4" t="n">
        <v>36858</v>
      </c>
      <c r="B938" s="0" t="n">
        <v>2931.242</v>
      </c>
      <c r="C938" s="0" t="n">
        <f aca="false">(B938-B937)/B937*100</f>
        <v>-0.950238277629344</v>
      </c>
    </row>
    <row r="939" customFormat="false" ht="13.2" hidden="false" customHeight="false" outlineLevel="0" collapsed="false">
      <c r="A939" s="4" t="n">
        <v>36859</v>
      </c>
      <c r="B939" s="0" t="n">
        <v>2944.146</v>
      </c>
      <c r="C939" s="0" t="n">
        <f aca="false">(B939-B938)/B938*100</f>
        <v>0.440222949862208</v>
      </c>
    </row>
    <row r="940" customFormat="false" ht="13.2" hidden="false" customHeight="false" outlineLevel="0" collapsed="false">
      <c r="A940" s="4" t="n">
        <v>36860</v>
      </c>
      <c r="B940" s="0" t="n">
        <v>2885.129</v>
      </c>
      <c r="C940" s="0" t="n">
        <f aca="false">(B940-B939)/B939*100</f>
        <v>-2.0045541219763</v>
      </c>
    </row>
    <row r="941" customFormat="false" ht="13.2" hidden="false" customHeight="false" outlineLevel="0" collapsed="false">
      <c r="A941" s="4" t="n">
        <v>36861</v>
      </c>
      <c r="B941" s="0" t="n">
        <v>2885.877</v>
      </c>
      <c r="C941" s="0" t="n">
        <f aca="false">(B941-B940)/B940*100</f>
        <v>0.0259260504469661</v>
      </c>
    </row>
    <row r="942" customFormat="false" ht="13.2" hidden="false" customHeight="false" outlineLevel="0" collapsed="false">
      <c r="A942" s="4" t="n">
        <v>36864</v>
      </c>
      <c r="B942" s="0" t="n">
        <v>2907.383</v>
      </c>
      <c r="C942" s="0" t="n">
        <f aca="false">(B942-B941)/B941*100</f>
        <v>0.74521540592341</v>
      </c>
    </row>
    <row r="943" customFormat="false" ht="13.2" hidden="false" customHeight="false" outlineLevel="0" collapsed="false">
      <c r="A943" s="4" t="n">
        <v>36865</v>
      </c>
      <c r="B943" s="0" t="n">
        <v>3020.682</v>
      </c>
      <c r="C943" s="0" t="n">
        <f aca="false">(B943-B942)/B942*100</f>
        <v>3.89694099470211</v>
      </c>
    </row>
    <row r="944" customFormat="false" ht="13.2" hidden="false" customHeight="false" outlineLevel="0" collapsed="false">
      <c r="A944" s="4" t="n">
        <v>36866</v>
      </c>
      <c r="B944" s="0" t="n">
        <v>2965.78</v>
      </c>
      <c r="C944" s="0" t="n">
        <f aca="false">(B944-B943)/B943*100</f>
        <v>-1.81753656955615</v>
      </c>
    </row>
    <row r="945" customFormat="false" ht="13.2" hidden="false" customHeight="false" outlineLevel="0" collapsed="false">
      <c r="A945" s="4" t="n">
        <v>36867</v>
      </c>
      <c r="B945" s="0" t="n">
        <v>2948.553</v>
      </c>
      <c r="C945" s="0" t="n">
        <f aca="false">(B945-B944)/B944*100</f>
        <v>-0.58085899830737</v>
      </c>
    </row>
    <row r="946" customFormat="false" ht="13.2" hidden="false" customHeight="false" outlineLevel="0" collapsed="false">
      <c r="A946" s="4" t="n">
        <v>36868</v>
      </c>
      <c r="B946" s="0" t="n">
        <v>3006.495</v>
      </c>
      <c r="C946" s="0" t="n">
        <f aca="false">(B946-B945)/B945*100</f>
        <v>1.96509949117415</v>
      </c>
    </row>
    <row r="947" customFormat="false" ht="13.2" hidden="false" customHeight="false" outlineLevel="0" collapsed="false">
      <c r="A947" s="4" t="n">
        <v>36871</v>
      </c>
      <c r="B947" s="0" t="n">
        <v>3029.258</v>
      </c>
      <c r="C947" s="0" t="n">
        <f aca="false">(B947-B946)/B946*100</f>
        <v>0.757127485660225</v>
      </c>
    </row>
    <row r="948" customFormat="false" ht="13.2" hidden="false" customHeight="false" outlineLevel="0" collapsed="false">
      <c r="A948" s="4" t="n">
        <v>36872</v>
      </c>
      <c r="B948" s="0" t="n">
        <v>3009.596</v>
      </c>
      <c r="C948" s="0" t="n">
        <f aca="false">(B948-B947)/B947*100</f>
        <v>-0.649069838224419</v>
      </c>
    </row>
    <row r="949" customFormat="false" ht="13.2" hidden="false" customHeight="false" outlineLevel="0" collapsed="false">
      <c r="A949" s="4" t="n">
        <v>36873</v>
      </c>
      <c r="B949" s="0" t="n">
        <v>2985.169</v>
      </c>
      <c r="C949" s="0" t="n">
        <f aca="false">(B949-B948)/B948*100</f>
        <v>-0.811637176551276</v>
      </c>
    </row>
    <row r="950" customFormat="false" ht="13.2" hidden="false" customHeight="false" outlineLevel="0" collapsed="false">
      <c r="A950" s="4" t="n">
        <v>36874</v>
      </c>
      <c r="B950" s="0" t="n">
        <v>2943.463</v>
      </c>
      <c r="C950" s="0" t="n">
        <f aca="false">(B950-B949)/B949*100</f>
        <v>-1.39710683046754</v>
      </c>
    </row>
    <row r="951" customFormat="false" ht="13.2" hidden="false" customHeight="false" outlineLevel="0" collapsed="false">
      <c r="A951" s="4" t="n">
        <v>36875</v>
      </c>
      <c r="B951" s="0" t="n">
        <v>2880.417</v>
      </c>
      <c r="C951" s="0" t="n">
        <f aca="false">(B951-B950)/B950*100</f>
        <v>-2.14189884499993</v>
      </c>
    </row>
    <row r="952" customFormat="false" ht="13.2" hidden="false" customHeight="false" outlineLevel="0" collapsed="false">
      <c r="A952" s="4" t="n">
        <v>36878</v>
      </c>
      <c r="B952" s="0" t="n">
        <v>2903.793</v>
      </c>
      <c r="C952" s="0" t="n">
        <f aca="false">(B952-B951)/B951*100</f>
        <v>0.811549161111055</v>
      </c>
    </row>
    <row r="953" customFormat="false" ht="13.2" hidden="false" customHeight="false" outlineLevel="0" collapsed="false">
      <c r="A953" s="4" t="n">
        <v>36879</v>
      </c>
      <c r="B953" s="0" t="n">
        <v>2866.294</v>
      </c>
      <c r="C953" s="0" t="n">
        <f aca="false">(B953-B952)/B952*100</f>
        <v>-1.29137992962998</v>
      </c>
    </row>
    <row r="954" customFormat="false" ht="13.2" hidden="false" customHeight="false" outlineLevel="0" collapsed="false">
      <c r="A954" s="4" t="n">
        <v>36880</v>
      </c>
      <c r="B954" s="0" t="n">
        <v>2776.725</v>
      </c>
      <c r="C954" s="0" t="n">
        <f aca="false">(B954-B953)/B953*100</f>
        <v>-3.12490623781091</v>
      </c>
    </row>
    <row r="955" customFormat="false" ht="13.2" hidden="false" customHeight="false" outlineLevel="0" collapsed="false">
      <c r="A955" s="4" t="n">
        <v>36881</v>
      </c>
      <c r="B955" s="0" t="n">
        <v>2799.079</v>
      </c>
      <c r="C955" s="0" t="n">
        <f aca="false">(B955-B954)/B954*100</f>
        <v>0.805049113614069</v>
      </c>
    </row>
    <row r="956" customFormat="false" ht="13.2" hidden="false" customHeight="false" outlineLevel="0" collapsed="false">
      <c r="A956" s="4" t="n">
        <v>36882</v>
      </c>
      <c r="B956" s="0" t="n">
        <v>2867.523</v>
      </c>
      <c r="C956" s="0" t="n">
        <f aca="false">(B956-B955)/B955*100</f>
        <v>2.44523287838607</v>
      </c>
    </row>
    <row r="957" customFormat="false" ht="13.2" hidden="false" customHeight="false" outlineLevel="0" collapsed="false">
      <c r="A957" s="4" t="n">
        <v>36885</v>
      </c>
      <c r="B957" s="0" t="n">
        <v>2867.662</v>
      </c>
      <c r="C957" s="0" t="n">
        <f aca="false">(B957-B956)/B956*100</f>
        <v>0.0048473891926978</v>
      </c>
    </row>
    <row r="958" customFormat="false" ht="13.2" hidden="false" customHeight="false" outlineLevel="0" collapsed="false">
      <c r="A958" s="4" t="n">
        <v>36886</v>
      </c>
      <c r="B958" s="0" t="n">
        <v>2888.047</v>
      </c>
      <c r="C958" s="0" t="n">
        <f aca="false">(B958-B957)/B957*100</f>
        <v>0.71085783470994</v>
      </c>
    </row>
    <row r="959" customFormat="false" ht="13.2" hidden="false" customHeight="false" outlineLevel="0" collapsed="false">
      <c r="A959" s="4" t="n">
        <v>36887</v>
      </c>
      <c r="B959" s="0" t="n">
        <v>2918.329</v>
      </c>
      <c r="C959" s="0" t="n">
        <f aca="false">(B959-B958)/B958*100</f>
        <v>1.04852864236628</v>
      </c>
    </row>
    <row r="960" customFormat="false" ht="13.2" hidden="false" customHeight="false" outlineLevel="0" collapsed="false">
      <c r="A960" s="4" t="n">
        <v>36888</v>
      </c>
      <c r="B960" s="0" t="n">
        <v>2930.101</v>
      </c>
      <c r="C960" s="0" t="n">
        <f aca="false">(B960-B959)/B959*100</f>
        <v>0.403381524153032</v>
      </c>
    </row>
    <row r="961" customFormat="false" ht="13.2" hidden="false" customHeight="false" outlineLevel="0" collapsed="false">
      <c r="A961" s="4" t="n">
        <v>36889</v>
      </c>
      <c r="B961" s="0" t="n">
        <v>2899.618</v>
      </c>
      <c r="C961" s="0" t="n">
        <f aca="false">(B961-B960)/B960*100</f>
        <v>-1.04033956508667</v>
      </c>
    </row>
    <row r="962" customFormat="false" ht="13.2" hidden="false" customHeight="false" outlineLevel="0" collapsed="false">
      <c r="A962" s="4" t="n">
        <v>36892</v>
      </c>
      <c r="B962" s="0" t="n">
        <v>2899.75</v>
      </c>
      <c r="C962" s="0" t="n">
        <f aca="false">(B962-B961)/B961*100</f>
        <v>0.00455232378885984</v>
      </c>
    </row>
    <row r="963" customFormat="false" ht="13.2" hidden="false" customHeight="false" outlineLevel="0" collapsed="false">
      <c r="A963" s="4" t="n">
        <v>36893</v>
      </c>
      <c r="B963" s="0" t="n">
        <v>2818.592</v>
      </c>
      <c r="C963" s="0" t="n">
        <f aca="false">(B963-B962)/B962*100</f>
        <v>-2.7987929993965</v>
      </c>
    </row>
    <row r="964" customFormat="false" ht="13.2" hidden="false" customHeight="false" outlineLevel="0" collapsed="false">
      <c r="A964" s="4" t="n">
        <v>36894</v>
      </c>
      <c r="B964" s="0" t="n">
        <v>2959.932</v>
      </c>
      <c r="C964" s="0" t="n">
        <f aca="false">(B964-B963)/B963*100</f>
        <v>5.01456046139349</v>
      </c>
    </row>
    <row r="965" customFormat="false" ht="13.2" hidden="false" customHeight="false" outlineLevel="0" collapsed="false">
      <c r="A965" s="4" t="n">
        <v>36895</v>
      </c>
      <c r="B965" s="0" t="n">
        <v>2928.828</v>
      </c>
      <c r="C965" s="0" t="n">
        <f aca="false">(B965-B964)/B964*100</f>
        <v>-1.05083495161376</v>
      </c>
    </row>
    <row r="966" customFormat="false" ht="13.2" hidden="false" customHeight="false" outlineLevel="0" collapsed="false">
      <c r="A966" s="4" t="n">
        <v>36896</v>
      </c>
      <c r="B966" s="0" t="n">
        <v>2852.096</v>
      </c>
      <c r="C966" s="0" t="n">
        <f aca="false">(B966-B965)/B965*100</f>
        <v>-2.61988754546187</v>
      </c>
    </row>
    <row r="967" customFormat="false" ht="13.2" hidden="false" customHeight="false" outlineLevel="0" collapsed="false">
      <c r="A967" s="4" t="n">
        <v>36899</v>
      </c>
      <c r="B967" s="0" t="n">
        <v>2846.753</v>
      </c>
      <c r="C967" s="0" t="n">
        <f aca="false">(B967-B966)/B966*100</f>
        <v>-0.187335910151687</v>
      </c>
    </row>
    <row r="968" customFormat="false" ht="13.2" hidden="false" customHeight="false" outlineLevel="0" collapsed="false">
      <c r="A968" s="4" t="n">
        <v>36900</v>
      </c>
      <c r="B968" s="0" t="n">
        <v>2857.732</v>
      </c>
      <c r="C968" s="0" t="n">
        <f aca="false">(B968-B967)/B967*100</f>
        <v>0.385667460436498</v>
      </c>
    </row>
    <row r="969" customFormat="false" ht="13.2" hidden="false" customHeight="false" outlineLevel="0" collapsed="false">
      <c r="A969" s="4" t="n">
        <v>36901</v>
      </c>
      <c r="B969" s="0" t="n">
        <v>2885.26</v>
      </c>
      <c r="C969" s="0" t="n">
        <f aca="false">(B969-B968)/B968*100</f>
        <v>0.96328137138123</v>
      </c>
    </row>
    <row r="970" customFormat="false" ht="13.2" hidden="false" customHeight="false" outlineLevel="0" collapsed="false">
      <c r="A970" s="4" t="n">
        <v>36902</v>
      </c>
      <c r="B970" s="0" t="n">
        <v>2915.162</v>
      </c>
      <c r="C970" s="0" t="n">
        <f aca="false">(B970-B969)/B969*100</f>
        <v>1.03637107227772</v>
      </c>
    </row>
    <row r="971" customFormat="false" ht="13.2" hidden="false" customHeight="false" outlineLevel="0" collapsed="false">
      <c r="A971" s="4" t="n">
        <v>36903</v>
      </c>
      <c r="B971" s="0" t="n">
        <v>2896.619</v>
      </c>
      <c r="C971" s="0" t="n">
        <f aca="false">(B971-B970)/B970*100</f>
        <v>-0.636088148788991</v>
      </c>
    </row>
    <row r="972" customFormat="false" ht="13.2" hidden="false" customHeight="false" outlineLevel="0" collapsed="false">
      <c r="A972" s="4" t="n">
        <v>36906</v>
      </c>
      <c r="B972" s="0" t="n">
        <v>2896.752</v>
      </c>
      <c r="C972" s="0" t="n">
        <f aca="false">(B972-B971)/B971*100</f>
        <v>0.00459156002221248</v>
      </c>
    </row>
    <row r="973" customFormat="false" ht="13.2" hidden="false" customHeight="false" outlineLevel="0" collapsed="false">
      <c r="A973" s="4" t="n">
        <v>36907</v>
      </c>
      <c r="B973" s="0" t="n">
        <v>2915.189</v>
      </c>
      <c r="C973" s="0" t="n">
        <f aca="false">(B973-B972)/B972*100</f>
        <v>0.636471468734634</v>
      </c>
    </row>
    <row r="974" customFormat="false" ht="13.2" hidden="false" customHeight="false" outlineLevel="0" collapsed="false">
      <c r="A974" s="4" t="n">
        <v>36908</v>
      </c>
      <c r="B974" s="0" t="n">
        <v>2921.517</v>
      </c>
      <c r="C974" s="0" t="n">
        <f aca="false">(B974-B973)/B973*100</f>
        <v>0.217069973850767</v>
      </c>
    </row>
    <row r="975" customFormat="false" ht="13.2" hidden="false" customHeight="false" outlineLevel="0" collapsed="false">
      <c r="A975" s="4" t="n">
        <v>36909</v>
      </c>
      <c r="B975" s="0" t="n">
        <v>2962.304</v>
      </c>
      <c r="C975" s="0" t="n">
        <f aca="false">(B975-B974)/B974*100</f>
        <v>1.39608977117025</v>
      </c>
    </row>
    <row r="976" customFormat="false" ht="13.2" hidden="false" customHeight="false" outlineLevel="0" collapsed="false">
      <c r="A976" s="4" t="n">
        <v>36910</v>
      </c>
      <c r="B976" s="0" t="n">
        <v>2950.503</v>
      </c>
      <c r="C976" s="0" t="n">
        <f aca="false">(B976-B975)/B975*100</f>
        <v>-0.398372348010195</v>
      </c>
    </row>
    <row r="977" customFormat="false" ht="13.2" hidden="false" customHeight="false" outlineLevel="0" collapsed="false">
      <c r="A977" s="4" t="n">
        <v>36913</v>
      </c>
      <c r="B977" s="0" t="n">
        <v>2951.427</v>
      </c>
      <c r="C977" s="0" t="n">
        <f aca="false">(B977-B976)/B976*100</f>
        <v>0.0313166941365584</v>
      </c>
    </row>
    <row r="978" customFormat="false" ht="13.2" hidden="false" customHeight="false" outlineLevel="0" collapsed="false">
      <c r="A978" s="4" t="n">
        <v>36914</v>
      </c>
      <c r="B978" s="0" t="n">
        <v>2990.023</v>
      </c>
      <c r="C978" s="0" t="n">
        <f aca="false">(B978-B977)/B977*100</f>
        <v>1.30770640778173</v>
      </c>
    </row>
    <row r="979" customFormat="false" ht="13.2" hidden="false" customHeight="false" outlineLevel="0" collapsed="false">
      <c r="A979" s="4" t="n">
        <v>36915</v>
      </c>
      <c r="B979" s="0" t="n">
        <v>2998.75</v>
      </c>
      <c r="C979" s="0" t="n">
        <f aca="false">(B979-B978)/B978*100</f>
        <v>0.291870664540034</v>
      </c>
    </row>
    <row r="980" customFormat="false" ht="13.2" hidden="false" customHeight="false" outlineLevel="0" collapsed="false">
      <c r="A980" s="4" t="n">
        <v>36916</v>
      </c>
      <c r="B980" s="0" t="n">
        <v>2983.935</v>
      </c>
      <c r="C980" s="0" t="n">
        <f aca="false">(B980-B979)/B979*100</f>
        <v>-0.494039182992916</v>
      </c>
    </row>
    <row r="981" customFormat="false" ht="13.2" hidden="false" customHeight="false" outlineLevel="0" collapsed="false">
      <c r="A981" s="4" t="n">
        <v>36917</v>
      </c>
      <c r="B981" s="0" t="n">
        <v>2978.44</v>
      </c>
      <c r="C981" s="0" t="n">
        <f aca="false">(B981-B980)/B980*100</f>
        <v>-0.184152804937101</v>
      </c>
    </row>
    <row r="982" customFormat="false" ht="13.2" hidden="false" customHeight="false" outlineLevel="0" collapsed="false">
      <c r="A982" s="4" t="n">
        <v>36920</v>
      </c>
      <c r="B982" s="0" t="n">
        <v>2998.839</v>
      </c>
      <c r="C982" s="0" t="n">
        <f aca="false">(B982-B981)/B981*100</f>
        <v>0.684888733699517</v>
      </c>
    </row>
    <row r="983" customFormat="false" ht="13.2" hidden="false" customHeight="false" outlineLevel="0" collapsed="false">
      <c r="A983" s="4" t="n">
        <v>36921</v>
      </c>
      <c r="B983" s="0" t="n">
        <v>3019.989</v>
      </c>
      <c r="C983" s="0" t="n">
        <f aca="false">(B983-B982)/B982*100</f>
        <v>0.705272940628026</v>
      </c>
    </row>
    <row r="984" customFormat="false" ht="13.2" hidden="false" customHeight="false" outlineLevel="0" collapsed="false">
      <c r="A984" s="4" t="n">
        <v>36922</v>
      </c>
      <c r="B984" s="0" t="n">
        <v>3003.148</v>
      </c>
      <c r="C984" s="0" t="n">
        <f aca="false">(B984-B983)/B983*100</f>
        <v>-0.55765103780179</v>
      </c>
    </row>
    <row r="985" customFormat="false" ht="13.2" hidden="false" customHeight="false" outlineLevel="0" collapsed="false">
      <c r="A985" s="4" t="n">
        <v>36923</v>
      </c>
      <c r="B985" s="0" t="n">
        <v>3019.681</v>
      </c>
      <c r="C985" s="0" t="n">
        <f aca="false">(B985-B984)/B984*100</f>
        <v>0.550522318580366</v>
      </c>
    </row>
    <row r="986" customFormat="false" ht="13.2" hidden="false" customHeight="false" outlineLevel="0" collapsed="false">
      <c r="A986" s="4" t="n">
        <v>36924</v>
      </c>
      <c r="B986" s="0" t="n">
        <v>2967.045</v>
      </c>
      <c r="C986" s="0" t="n">
        <f aca="false">(B986-B985)/B985*100</f>
        <v>-1.74309802922891</v>
      </c>
    </row>
    <row r="987" customFormat="false" ht="13.2" hidden="false" customHeight="false" outlineLevel="0" collapsed="false">
      <c r="A987" s="4" t="n">
        <v>36927</v>
      </c>
      <c r="B987" s="0" t="n">
        <v>2977.817</v>
      </c>
      <c r="C987" s="0" t="n">
        <f aca="false">(B987-B986)/B986*100</f>
        <v>0.363054823907286</v>
      </c>
    </row>
    <row r="988" customFormat="false" ht="13.2" hidden="false" customHeight="false" outlineLevel="0" collapsed="false">
      <c r="A988" s="4" t="n">
        <v>36928</v>
      </c>
      <c r="B988" s="0" t="n">
        <v>2973.44</v>
      </c>
      <c r="C988" s="0" t="n">
        <f aca="false">(B988-B987)/B987*100</f>
        <v>-0.146986869911749</v>
      </c>
    </row>
    <row r="989" customFormat="false" ht="13.2" hidden="false" customHeight="false" outlineLevel="0" collapsed="false">
      <c r="A989" s="4" t="n">
        <v>36929</v>
      </c>
      <c r="B989" s="0" t="n">
        <v>2948.572</v>
      </c>
      <c r="C989" s="0" t="n">
        <f aca="false">(B989-B988)/B988*100</f>
        <v>-0.83633770985794</v>
      </c>
    </row>
    <row r="990" customFormat="false" ht="13.2" hidden="false" customHeight="false" outlineLevel="0" collapsed="false">
      <c r="A990" s="4" t="n">
        <v>36930</v>
      </c>
      <c r="B990" s="0" t="n">
        <v>2930.32</v>
      </c>
      <c r="C990" s="0" t="n">
        <f aca="false">(B990-B989)/B989*100</f>
        <v>-0.619011507943505</v>
      </c>
    </row>
    <row r="991" customFormat="false" ht="13.2" hidden="false" customHeight="false" outlineLevel="0" collapsed="false">
      <c r="A991" s="4" t="n">
        <v>36931</v>
      </c>
      <c r="B991" s="0" t="n">
        <v>2891.372</v>
      </c>
      <c r="C991" s="0" t="n">
        <f aca="false">(B991-B990)/B990*100</f>
        <v>-1.32913811460865</v>
      </c>
    </row>
    <row r="992" customFormat="false" ht="13.2" hidden="false" customHeight="false" outlineLevel="0" collapsed="false">
      <c r="A992" s="4" t="n">
        <v>36934</v>
      </c>
      <c r="B992" s="0" t="n">
        <v>2925.701</v>
      </c>
      <c r="C992" s="0" t="n">
        <f aca="false">(B992-B991)/B991*100</f>
        <v>1.18729101616811</v>
      </c>
    </row>
    <row r="993" customFormat="false" ht="13.2" hidden="false" customHeight="false" outlineLevel="0" collapsed="false">
      <c r="A993" s="4" t="n">
        <v>36935</v>
      </c>
      <c r="B993" s="0" t="n">
        <v>2900.518</v>
      </c>
      <c r="C993" s="0" t="n">
        <f aca="false">(B993-B992)/B992*100</f>
        <v>-0.860750978996145</v>
      </c>
    </row>
    <row r="994" customFormat="false" ht="13.2" hidden="false" customHeight="false" outlineLevel="0" collapsed="false">
      <c r="A994" s="4" t="n">
        <v>36936</v>
      </c>
      <c r="B994" s="0" t="n">
        <v>2894.321</v>
      </c>
      <c r="C994" s="0" t="n">
        <f aca="false">(B994-B993)/B993*100</f>
        <v>-0.213651492595465</v>
      </c>
    </row>
    <row r="995" customFormat="false" ht="13.2" hidden="false" customHeight="false" outlineLevel="0" collapsed="false">
      <c r="A995" s="4" t="n">
        <v>36937</v>
      </c>
      <c r="B995" s="0" t="n">
        <v>2917.976</v>
      </c>
      <c r="C995" s="0" t="n">
        <f aca="false">(B995-B994)/B994*100</f>
        <v>0.817290134715541</v>
      </c>
    </row>
    <row r="996" customFormat="false" ht="13.2" hidden="false" customHeight="false" outlineLevel="0" collapsed="false">
      <c r="A996" s="4" t="n">
        <v>36938</v>
      </c>
      <c r="B996" s="0" t="n">
        <v>2862.927</v>
      </c>
      <c r="C996" s="0" t="n">
        <f aca="false">(B996-B995)/B995*100</f>
        <v>-1.8865473876413</v>
      </c>
    </row>
    <row r="997" customFormat="false" ht="13.2" hidden="false" customHeight="false" outlineLevel="0" collapsed="false">
      <c r="A997" s="4" t="n">
        <v>36941</v>
      </c>
      <c r="B997" s="0" t="n">
        <v>2863.058</v>
      </c>
      <c r="C997" s="0" t="n">
        <f aca="false">(B997-B996)/B996*100</f>
        <v>0.00457573664993408</v>
      </c>
    </row>
    <row r="998" customFormat="false" ht="13.2" hidden="false" customHeight="false" outlineLevel="0" collapsed="false">
      <c r="A998" s="4" t="n">
        <v>36942</v>
      </c>
      <c r="B998" s="0" t="n">
        <v>2813.507</v>
      </c>
      <c r="C998" s="0" t="n">
        <f aca="false">(B998-B997)/B997*100</f>
        <v>-1.73070192779888</v>
      </c>
    </row>
    <row r="999" customFormat="false" ht="13.2" hidden="false" customHeight="false" outlineLevel="0" collapsed="false">
      <c r="A999" s="4" t="n">
        <v>36943</v>
      </c>
      <c r="B999" s="0" t="n">
        <v>2761.556</v>
      </c>
      <c r="C999" s="0" t="n">
        <f aca="false">(B999-B998)/B998*100</f>
        <v>-1.84648554277633</v>
      </c>
    </row>
    <row r="1000" customFormat="false" ht="13.2" hidden="false" customHeight="false" outlineLevel="0" collapsed="false">
      <c r="A1000" s="4" t="n">
        <v>36944</v>
      </c>
      <c r="B1000" s="0" t="n">
        <v>2756.299</v>
      </c>
      <c r="C1000" s="0" t="n">
        <f aca="false">(B1000-B999)/B999*100</f>
        <v>-0.190363693511921</v>
      </c>
    </row>
    <row r="1001" customFormat="false" ht="13.2" hidden="false" customHeight="false" outlineLevel="0" collapsed="false">
      <c r="A1001" s="4" t="n">
        <v>36945</v>
      </c>
      <c r="B1001" s="0" t="n">
        <v>2741.118</v>
      </c>
      <c r="C1001" s="0" t="n">
        <f aca="false">(B1001-B1000)/B1000*100</f>
        <v>-0.550774788947064</v>
      </c>
    </row>
    <row r="1002" customFormat="false" ht="13.2" hidden="false" customHeight="false" outlineLevel="0" collapsed="false">
      <c r="A1002" s="4" t="n">
        <v>36948</v>
      </c>
      <c r="B1002" s="0" t="n">
        <v>2789.194</v>
      </c>
      <c r="C1002" s="0" t="n">
        <f aca="false">(B1002-B1001)/B1001*100</f>
        <v>1.7538829047126</v>
      </c>
    </row>
    <row r="1003" customFormat="false" ht="13.2" hidden="false" customHeight="false" outlineLevel="0" collapsed="false">
      <c r="A1003" s="4" t="n">
        <v>36949</v>
      </c>
      <c r="B1003" s="0" t="n">
        <v>2767.962</v>
      </c>
      <c r="C1003" s="0" t="n">
        <f aca="false">(B1003-B1002)/B1002*100</f>
        <v>-0.761223493238547</v>
      </c>
    </row>
    <row r="1004" customFormat="false" ht="13.2" hidden="false" customHeight="false" outlineLevel="0" collapsed="false">
      <c r="A1004" s="4" t="n">
        <v>36950</v>
      </c>
      <c r="B1004" s="0" t="n">
        <v>2728.487</v>
      </c>
      <c r="C1004" s="0" t="n">
        <f aca="false">(B1004-B1003)/B1003*100</f>
        <v>-1.42613952070151</v>
      </c>
    </row>
    <row r="1005" customFormat="false" ht="13.2" hidden="false" customHeight="false" outlineLevel="0" collapsed="false">
      <c r="A1005" s="4" t="n">
        <v>36951</v>
      </c>
      <c r="B1005" s="0" t="n">
        <v>2731.458</v>
      </c>
      <c r="C1005" s="0" t="n">
        <f aca="false">(B1005-B1004)/B1004*100</f>
        <v>0.108888186016646</v>
      </c>
    </row>
    <row r="1006" customFormat="false" ht="13.2" hidden="false" customHeight="false" outlineLevel="0" collapsed="false">
      <c r="A1006" s="4" t="n">
        <v>36952</v>
      </c>
      <c r="B1006" s="0" t="n">
        <v>2716.075</v>
      </c>
      <c r="C1006" s="0" t="n">
        <f aca="false">(B1006-B1005)/B1005*100</f>
        <v>-0.563179078719124</v>
      </c>
    </row>
    <row r="1007" customFormat="false" ht="13.2" hidden="false" customHeight="false" outlineLevel="0" collapsed="false">
      <c r="A1007" s="4" t="n">
        <v>36955</v>
      </c>
      <c r="B1007" s="0" t="n">
        <v>2732.119</v>
      </c>
      <c r="C1007" s="0" t="n">
        <f aca="false">(B1007-B1006)/B1006*100</f>
        <v>0.59070533766556</v>
      </c>
    </row>
    <row r="1008" customFormat="false" ht="13.2" hidden="false" customHeight="false" outlineLevel="0" collapsed="false">
      <c r="A1008" s="4" t="n">
        <v>36956</v>
      </c>
      <c r="B1008" s="0" t="n">
        <v>2759.531</v>
      </c>
      <c r="C1008" s="0" t="n">
        <f aca="false">(B1008-B1007)/B1007*100</f>
        <v>1.00332379372933</v>
      </c>
    </row>
    <row r="1009" customFormat="false" ht="13.2" hidden="false" customHeight="false" outlineLevel="0" collapsed="false">
      <c r="A1009" s="4" t="n">
        <v>36957</v>
      </c>
      <c r="B1009" s="0" t="n">
        <v>2777.478</v>
      </c>
      <c r="C1009" s="0" t="n">
        <f aca="false">(B1009-B1008)/B1008*100</f>
        <v>0.650364137964028</v>
      </c>
    </row>
    <row r="1010" customFormat="false" ht="13.2" hidden="false" customHeight="false" outlineLevel="0" collapsed="false">
      <c r="A1010" s="4" t="n">
        <v>36958</v>
      </c>
      <c r="B1010" s="0" t="n">
        <v>2783.864</v>
      </c>
      <c r="C1010" s="0" t="n">
        <f aca="false">(B1010-B1009)/B1009*100</f>
        <v>0.229920813054144</v>
      </c>
    </row>
    <row r="1011" customFormat="false" ht="13.2" hidden="false" customHeight="false" outlineLevel="0" collapsed="false">
      <c r="A1011" s="4" t="n">
        <v>36959</v>
      </c>
      <c r="B1011" s="0" t="n">
        <v>2715.054</v>
      </c>
      <c r="C1011" s="0" t="n">
        <f aca="false">(B1011-B1010)/B1010*100</f>
        <v>-2.47174430934844</v>
      </c>
    </row>
    <row r="1012" customFormat="false" ht="13.2" hidden="false" customHeight="false" outlineLevel="0" collapsed="false">
      <c r="A1012" s="4" t="n">
        <v>36962</v>
      </c>
      <c r="B1012" s="0" t="n">
        <v>2597.94</v>
      </c>
      <c r="C1012" s="0" t="n">
        <f aca="false">(B1012-B1011)/B1011*100</f>
        <v>-4.31350536674409</v>
      </c>
    </row>
    <row r="1013" customFormat="false" ht="13.2" hidden="false" customHeight="false" outlineLevel="0" collapsed="false">
      <c r="A1013" s="4" t="n">
        <v>36963</v>
      </c>
      <c r="B1013" s="0" t="n">
        <v>2636.589</v>
      </c>
      <c r="C1013" s="0" t="n">
        <f aca="false">(B1013-B1012)/B1012*100</f>
        <v>1.48767869927712</v>
      </c>
    </row>
    <row r="1014" customFormat="false" ht="13.2" hidden="false" customHeight="false" outlineLevel="0" collapsed="false">
      <c r="A1014" s="4" t="n">
        <v>36964</v>
      </c>
      <c r="B1014" s="0" t="n">
        <v>2568.586</v>
      </c>
      <c r="C1014" s="0" t="n">
        <f aca="false">(B1014-B1013)/B1013*100</f>
        <v>-2.57920366048708</v>
      </c>
    </row>
    <row r="1015" customFormat="false" ht="13.2" hidden="false" customHeight="false" outlineLevel="0" collapsed="false">
      <c r="A1015" s="4" t="n">
        <v>36965</v>
      </c>
      <c r="B1015" s="0" t="n">
        <v>2583.82</v>
      </c>
      <c r="C1015" s="0" t="n">
        <f aca="false">(B1015-B1014)/B1014*100</f>
        <v>0.593088960229477</v>
      </c>
    </row>
    <row r="1016" customFormat="false" ht="13.2" hidden="false" customHeight="false" outlineLevel="0" collapsed="false">
      <c r="A1016" s="4" t="n">
        <v>36966</v>
      </c>
      <c r="B1016" s="0" t="n">
        <v>2533.244</v>
      </c>
      <c r="C1016" s="0" t="n">
        <f aca="false">(B1016-B1015)/B1015*100</f>
        <v>-1.95741189401739</v>
      </c>
    </row>
    <row r="1017" customFormat="false" ht="13.2" hidden="false" customHeight="false" outlineLevel="0" collapsed="false">
      <c r="A1017" s="4" t="n">
        <v>36969</v>
      </c>
      <c r="B1017" s="0" t="n">
        <v>2578.011</v>
      </c>
      <c r="C1017" s="0" t="n">
        <f aca="false">(B1017-B1016)/B1016*100</f>
        <v>1.767180737426</v>
      </c>
    </row>
    <row r="1018" customFormat="false" ht="13.2" hidden="false" customHeight="false" outlineLevel="0" collapsed="false">
      <c r="A1018" s="4" t="n">
        <v>36970</v>
      </c>
      <c r="B1018" s="0" t="n">
        <v>2516.069</v>
      </c>
      <c r="C1018" s="0" t="n">
        <f aca="false">(B1018-B1017)/B1017*100</f>
        <v>-2.40270503112671</v>
      </c>
    </row>
    <row r="1019" customFormat="false" ht="13.2" hidden="false" customHeight="false" outlineLevel="0" collapsed="false">
      <c r="A1019" s="4" t="n">
        <v>36971</v>
      </c>
      <c r="B1019" s="0" t="n">
        <v>2471.106</v>
      </c>
      <c r="C1019" s="0" t="n">
        <f aca="false">(B1019-B1018)/B1018*100</f>
        <v>-1.78703366243135</v>
      </c>
    </row>
    <row r="1020" customFormat="false" ht="13.2" hidden="false" customHeight="false" outlineLevel="0" collapsed="false">
      <c r="A1020" s="4" t="n">
        <v>36972</v>
      </c>
      <c r="B1020" s="0" t="n">
        <v>2461.193</v>
      </c>
      <c r="C1020" s="0" t="n">
        <f aca="false">(B1020-B1019)/B1019*100</f>
        <v>-0.401156405269544</v>
      </c>
    </row>
    <row r="1021" customFormat="false" ht="13.2" hidden="false" customHeight="false" outlineLevel="0" collapsed="false">
      <c r="A1021" s="4" t="n">
        <v>36973</v>
      </c>
      <c r="B1021" s="0" t="n">
        <v>2510.328</v>
      </c>
      <c r="C1021" s="0" t="n">
        <f aca="false">(B1021-B1020)/B1020*100</f>
        <v>1.99638955579671</v>
      </c>
    </row>
    <row r="1022" customFormat="false" ht="13.2" hidden="false" customHeight="false" outlineLevel="0" collapsed="false">
      <c r="A1022" s="4" t="n">
        <v>36976</v>
      </c>
      <c r="B1022" s="0" t="n">
        <v>2538.786</v>
      </c>
      <c r="C1022" s="0" t="n">
        <f aca="false">(B1022-B1021)/B1021*100</f>
        <v>1.13363671998241</v>
      </c>
    </row>
    <row r="1023" customFormat="false" ht="13.2" hidden="false" customHeight="false" outlineLevel="0" collapsed="false">
      <c r="A1023" s="4" t="n">
        <v>36977</v>
      </c>
      <c r="B1023" s="0" t="n">
        <v>2603.854</v>
      </c>
      <c r="C1023" s="0" t="n">
        <f aca="false">(B1023-B1022)/B1022*100</f>
        <v>2.56295725594832</v>
      </c>
    </row>
    <row r="1024" customFormat="false" ht="13.2" hidden="false" customHeight="false" outlineLevel="0" collapsed="false">
      <c r="A1024" s="4" t="n">
        <v>36978</v>
      </c>
      <c r="B1024" s="0" t="n">
        <v>2540.378</v>
      </c>
      <c r="C1024" s="0" t="n">
        <f aca="false">(B1024-B1023)/B1023*100</f>
        <v>-2.43777108854798</v>
      </c>
    </row>
    <row r="1025" customFormat="false" ht="13.2" hidden="false" customHeight="false" outlineLevel="0" collapsed="false">
      <c r="A1025" s="4" t="n">
        <v>36979</v>
      </c>
      <c r="B1025" s="0" t="n">
        <v>2528.747</v>
      </c>
      <c r="C1025" s="0" t="n">
        <f aca="false">(B1025-B1024)/B1024*100</f>
        <v>-0.45784524980142</v>
      </c>
    </row>
    <row r="1026" customFormat="false" ht="13.2" hidden="false" customHeight="false" outlineLevel="0" collapsed="false">
      <c r="A1026" s="4" t="n">
        <v>36980</v>
      </c>
      <c r="B1026" s="0" t="n">
        <v>2556.157</v>
      </c>
      <c r="C1026" s="0" t="n">
        <f aca="false">(B1026-B1025)/B1025*100</f>
        <v>1.08393603630574</v>
      </c>
    </row>
    <row r="1027" customFormat="false" ht="13.2" hidden="false" customHeight="false" outlineLevel="0" collapsed="false">
      <c r="A1027" s="4" t="n">
        <v>36983</v>
      </c>
      <c r="B1027" s="0" t="n">
        <v>2524.427</v>
      </c>
      <c r="C1027" s="0" t="n">
        <f aca="false">(B1027-B1026)/B1026*100</f>
        <v>-1.24131655449959</v>
      </c>
    </row>
    <row r="1028" customFormat="false" ht="13.2" hidden="false" customHeight="false" outlineLevel="0" collapsed="false">
      <c r="A1028" s="4" t="n">
        <v>36984</v>
      </c>
      <c r="B1028" s="0" t="n">
        <v>2437.746</v>
      </c>
      <c r="C1028" s="0" t="n">
        <f aca="false">(B1028-B1027)/B1027*100</f>
        <v>-3.43369010076346</v>
      </c>
    </row>
    <row r="1029" customFormat="false" ht="13.2" hidden="false" customHeight="false" outlineLevel="0" collapsed="false">
      <c r="A1029" s="4" t="n">
        <v>36985</v>
      </c>
      <c r="B1029" s="0" t="n">
        <v>2430.79</v>
      </c>
      <c r="C1029" s="0" t="n">
        <f aca="false">(B1029-B1028)/B1028*100</f>
        <v>-0.28534556102236</v>
      </c>
    </row>
    <row r="1030" customFormat="false" ht="13.2" hidden="false" customHeight="false" outlineLevel="0" collapsed="false">
      <c r="A1030" s="4" t="n">
        <v>36986</v>
      </c>
      <c r="B1030" s="0" t="n">
        <v>2537.105</v>
      </c>
      <c r="C1030" s="0" t="n">
        <f aca="false">(B1030-B1029)/B1029*100</f>
        <v>4.37368098437134</v>
      </c>
    </row>
    <row r="1031" customFormat="false" ht="13.2" hidden="false" customHeight="false" outlineLevel="0" collapsed="false">
      <c r="A1031" s="4" t="n">
        <v>36987</v>
      </c>
      <c r="B1031" s="0" t="n">
        <v>2486.539</v>
      </c>
      <c r="C1031" s="0" t="n">
        <f aca="false">(B1031-B1030)/B1030*100</f>
        <v>-1.99305901805403</v>
      </c>
    </row>
    <row r="1032" customFormat="false" ht="13.2" hidden="false" customHeight="false" outlineLevel="0" collapsed="false">
      <c r="A1032" s="4" t="n">
        <v>36990</v>
      </c>
      <c r="B1032" s="0" t="n">
        <v>2506.859</v>
      </c>
      <c r="C1032" s="0" t="n">
        <f aca="false">(B1032-B1031)/B1031*100</f>
        <v>0.817200132392844</v>
      </c>
    </row>
    <row r="1033" customFormat="false" ht="13.2" hidden="false" customHeight="false" outlineLevel="0" collapsed="false">
      <c r="A1033" s="4" t="n">
        <v>36991</v>
      </c>
      <c r="B1033" s="0" t="n">
        <v>2574.858</v>
      </c>
      <c r="C1033" s="0" t="n">
        <f aca="false">(B1033-B1032)/B1032*100</f>
        <v>2.71251793579137</v>
      </c>
    </row>
    <row r="1034" customFormat="false" ht="13.2" hidden="false" customHeight="false" outlineLevel="0" collapsed="false">
      <c r="A1034" s="4" t="n">
        <v>36992</v>
      </c>
      <c r="B1034" s="0" t="n">
        <v>2569.493</v>
      </c>
      <c r="C1034" s="0" t="n">
        <f aca="false">(B1034-B1033)/B1033*100</f>
        <v>-0.208361004762214</v>
      </c>
    </row>
    <row r="1035" customFormat="false" ht="13.2" hidden="false" customHeight="false" outlineLevel="0" collapsed="false">
      <c r="A1035" s="4" t="n">
        <v>36993</v>
      </c>
      <c r="B1035" s="0" t="n">
        <v>2608.437</v>
      </c>
      <c r="C1035" s="0" t="n">
        <f aca="false">(B1035-B1034)/B1034*100</f>
        <v>1.51562973707264</v>
      </c>
    </row>
    <row r="1036" customFormat="false" ht="13.2" hidden="false" customHeight="false" outlineLevel="0" collapsed="false">
      <c r="A1036" s="4" t="n">
        <v>36994</v>
      </c>
      <c r="B1036" s="0" t="n">
        <v>2608.57</v>
      </c>
      <c r="C1036" s="0" t="n">
        <f aca="false">(B1036-B1035)/B1035*100</f>
        <v>0.00509883888321879</v>
      </c>
    </row>
    <row r="1037" customFormat="false" ht="13.2" hidden="false" customHeight="false" outlineLevel="0" collapsed="false">
      <c r="A1037" s="4" t="n">
        <v>36997</v>
      </c>
      <c r="B1037" s="0" t="n">
        <v>2600.283</v>
      </c>
      <c r="C1037" s="0" t="n">
        <f aca="false">(B1037-B1036)/B1036*100</f>
        <v>-0.3176836350951</v>
      </c>
    </row>
    <row r="1038" customFormat="false" ht="13.2" hidden="false" customHeight="false" outlineLevel="0" collapsed="false">
      <c r="A1038" s="4" t="n">
        <v>36998</v>
      </c>
      <c r="B1038" s="0" t="n">
        <v>2627.155</v>
      </c>
      <c r="C1038" s="0" t="n">
        <f aca="false">(B1038-B1037)/B1037*100</f>
        <v>1.03342597709558</v>
      </c>
    </row>
    <row r="1039" customFormat="false" ht="13.2" hidden="false" customHeight="false" outlineLevel="0" collapsed="false">
      <c r="A1039" s="4" t="n">
        <v>36999</v>
      </c>
      <c r="B1039" s="0" t="n">
        <v>2729.458</v>
      </c>
      <c r="C1039" s="0" t="n">
        <f aca="false">(B1039-B1038)/B1038*100</f>
        <v>3.89406030477836</v>
      </c>
    </row>
    <row r="1040" customFormat="false" ht="13.2" hidden="false" customHeight="false" outlineLevel="0" collapsed="false">
      <c r="A1040" s="4" t="n">
        <v>37000</v>
      </c>
      <c r="B1040" s="0" t="n">
        <v>2763.849</v>
      </c>
      <c r="C1040" s="0" t="n">
        <f aca="false">(B1040-B1039)/B1039*100</f>
        <v>1.25999374234738</v>
      </c>
    </row>
    <row r="1041" customFormat="false" ht="13.2" hidden="false" customHeight="false" outlineLevel="0" collapsed="false">
      <c r="A1041" s="4" t="n">
        <v>37001</v>
      </c>
      <c r="B1041" s="0" t="n">
        <v>2740.349</v>
      </c>
      <c r="C1041" s="0" t="n">
        <f aca="false">(B1041-B1040)/B1040*100</f>
        <v>-0.850263527421361</v>
      </c>
    </row>
    <row r="1042" customFormat="false" ht="13.2" hidden="false" customHeight="false" outlineLevel="0" collapsed="false">
      <c r="A1042" s="4" t="n">
        <v>37004</v>
      </c>
      <c r="B1042" s="0" t="n">
        <v>2699.429</v>
      </c>
      <c r="C1042" s="0" t="n">
        <f aca="false">(B1042-B1041)/B1041*100</f>
        <v>-1.49324045951812</v>
      </c>
    </row>
    <row r="1043" customFormat="false" ht="13.2" hidden="false" customHeight="false" outlineLevel="0" collapsed="false">
      <c r="A1043" s="4" t="n">
        <v>37005</v>
      </c>
      <c r="B1043" s="0" t="n">
        <v>2666.729</v>
      </c>
      <c r="C1043" s="0" t="n">
        <f aca="false">(B1043-B1042)/B1042*100</f>
        <v>-1.21136729286082</v>
      </c>
    </row>
    <row r="1044" customFormat="false" ht="13.2" hidden="false" customHeight="false" outlineLevel="0" collapsed="false">
      <c r="A1044" s="4" t="n">
        <v>37006</v>
      </c>
      <c r="B1044" s="0" t="n">
        <v>2709.372</v>
      </c>
      <c r="C1044" s="0" t="n">
        <f aca="false">(B1044-B1043)/B1043*100</f>
        <v>1.59907512161902</v>
      </c>
    </row>
    <row r="1045" customFormat="false" ht="13.2" hidden="false" customHeight="false" outlineLevel="0" collapsed="false">
      <c r="A1045" s="4" t="n">
        <v>37007</v>
      </c>
      <c r="B1045" s="0" t="n">
        <v>2722.227</v>
      </c>
      <c r="C1045" s="0" t="n">
        <f aca="false">(B1045-B1044)/B1044*100</f>
        <v>0.474464193178346</v>
      </c>
    </row>
    <row r="1046" customFormat="false" ht="13.2" hidden="false" customHeight="false" outlineLevel="0" collapsed="false">
      <c r="A1046" s="4" t="n">
        <v>37008</v>
      </c>
      <c r="B1046" s="0" t="n">
        <v>2763.222</v>
      </c>
      <c r="C1046" s="0" t="n">
        <f aca="false">(B1046-B1045)/B1045*100</f>
        <v>1.50593613243864</v>
      </c>
    </row>
    <row r="1047" customFormat="false" ht="13.2" hidden="false" customHeight="false" outlineLevel="0" collapsed="false">
      <c r="A1047" s="4" t="n">
        <v>37011</v>
      </c>
      <c r="B1047" s="0" t="n">
        <v>2755.44</v>
      </c>
      <c r="C1047" s="0" t="n">
        <f aca="false">(B1047-B1046)/B1046*100</f>
        <v>-0.281627751950446</v>
      </c>
    </row>
    <row r="1048" customFormat="false" ht="13.2" hidden="false" customHeight="false" outlineLevel="0" collapsed="false">
      <c r="A1048" s="4" t="n">
        <v>37012</v>
      </c>
      <c r="B1048" s="0" t="n">
        <v>2793.022</v>
      </c>
      <c r="C1048" s="0" t="n">
        <f aca="false">(B1048-B1047)/B1047*100</f>
        <v>1.36392009987515</v>
      </c>
    </row>
    <row r="1049" customFormat="false" ht="13.2" hidden="false" customHeight="false" outlineLevel="0" collapsed="false">
      <c r="A1049" s="4" t="n">
        <v>37013</v>
      </c>
      <c r="B1049" s="0" t="n">
        <v>2795.338</v>
      </c>
      <c r="C1049" s="0" t="n">
        <f aca="false">(B1049-B1048)/B1048*100</f>
        <v>0.0829209365339857</v>
      </c>
    </row>
    <row r="1050" customFormat="false" ht="13.2" hidden="false" customHeight="false" outlineLevel="0" collapsed="false">
      <c r="A1050" s="4" t="n">
        <v>37014</v>
      </c>
      <c r="B1050" s="0" t="n">
        <v>2753.894</v>
      </c>
      <c r="C1050" s="0" t="n">
        <f aca="false">(B1050-B1049)/B1049*100</f>
        <v>-1.4826114051324</v>
      </c>
    </row>
    <row r="1051" customFormat="false" ht="13.2" hidden="false" customHeight="false" outlineLevel="0" collapsed="false">
      <c r="A1051" s="4" t="n">
        <v>37015</v>
      </c>
      <c r="B1051" s="0" t="n">
        <v>2793.793</v>
      </c>
      <c r="C1051" s="0" t="n">
        <f aca="false">(B1051-B1050)/B1050*100</f>
        <v>1.44882119645854</v>
      </c>
    </row>
    <row r="1052" customFormat="false" ht="13.2" hidden="false" customHeight="false" outlineLevel="0" collapsed="false">
      <c r="A1052" s="4" t="n">
        <v>37018</v>
      </c>
      <c r="B1052" s="0" t="n">
        <v>2787.087</v>
      </c>
      <c r="C1052" s="0" t="n">
        <f aca="false">(B1052-B1051)/B1051*100</f>
        <v>-0.240032099729655</v>
      </c>
    </row>
    <row r="1053" customFormat="false" ht="13.2" hidden="false" customHeight="false" outlineLevel="0" collapsed="false">
      <c r="A1053" s="4" t="n">
        <v>37019</v>
      </c>
      <c r="B1053" s="0" t="n">
        <v>2782.123</v>
      </c>
      <c r="C1053" s="0" t="n">
        <f aca="false">(B1053-B1052)/B1052*100</f>
        <v>-0.178107106093206</v>
      </c>
    </row>
    <row r="1054" customFormat="false" ht="13.2" hidden="false" customHeight="false" outlineLevel="0" collapsed="false">
      <c r="A1054" s="4" t="n">
        <v>37020</v>
      </c>
      <c r="B1054" s="0" t="n">
        <v>2769.769</v>
      </c>
      <c r="C1054" s="0" t="n">
        <f aca="false">(B1054-B1053)/B1053*100</f>
        <v>-0.444049382432043</v>
      </c>
    </row>
    <row r="1055" customFormat="false" ht="13.2" hidden="false" customHeight="false" outlineLevel="0" collapsed="false">
      <c r="A1055" s="4" t="n">
        <v>37021</v>
      </c>
      <c r="B1055" s="0" t="n">
        <v>2769.107</v>
      </c>
      <c r="C1055" s="0" t="n">
        <f aca="false">(B1055-B1054)/B1054*100</f>
        <v>-0.0239009101481121</v>
      </c>
    </row>
    <row r="1056" customFormat="false" ht="13.2" hidden="false" customHeight="false" outlineLevel="0" collapsed="false">
      <c r="A1056" s="4" t="n">
        <v>37022</v>
      </c>
      <c r="B1056" s="0" t="n">
        <v>2748.258</v>
      </c>
      <c r="C1056" s="0" t="n">
        <f aca="false">(B1056-B1055)/B1055*100</f>
        <v>-0.752914206637725</v>
      </c>
    </row>
    <row r="1057" customFormat="false" ht="13.2" hidden="false" customHeight="false" outlineLevel="0" collapsed="false">
      <c r="A1057" s="4" t="n">
        <v>37025</v>
      </c>
      <c r="B1057" s="0" t="n">
        <v>2755.559</v>
      </c>
      <c r="C1057" s="0" t="n">
        <f aca="false">(B1057-B1056)/B1056*100</f>
        <v>0.265659192113693</v>
      </c>
    </row>
    <row r="1058" customFormat="false" ht="13.2" hidden="false" customHeight="false" outlineLevel="0" collapsed="false">
      <c r="A1058" s="4" t="n">
        <v>37026</v>
      </c>
      <c r="B1058" s="0" t="n">
        <v>2756.838</v>
      </c>
      <c r="C1058" s="0" t="n">
        <f aca="false">(B1058-B1057)/B1057*100</f>
        <v>0.0464152645615643</v>
      </c>
    </row>
    <row r="1059" customFormat="false" ht="13.2" hidden="false" customHeight="false" outlineLevel="0" collapsed="false">
      <c r="A1059" s="4" t="n">
        <v>37027</v>
      </c>
      <c r="B1059" s="0" t="n">
        <v>2835.411</v>
      </c>
      <c r="C1059" s="0" t="n">
        <f aca="false">(B1059-B1058)/B1058*100</f>
        <v>2.85011306431498</v>
      </c>
    </row>
    <row r="1060" customFormat="false" ht="13.2" hidden="false" customHeight="false" outlineLevel="0" collapsed="false">
      <c r="A1060" s="4" t="n">
        <v>37028</v>
      </c>
      <c r="B1060" s="0" t="n">
        <v>2843.267</v>
      </c>
      <c r="C1060" s="0" t="n">
        <f aca="false">(B1060-B1059)/B1059*100</f>
        <v>0.277067416328716</v>
      </c>
    </row>
    <row r="1061" customFormat="false" ht="13.2" hidden="false" customHeight="false" outlineLevel="0" collapsed="false">
      <c r="A1061" s="4" t="n">
        <v>37029</v>
      </c>
      <c r="B1061" s="0" t="n">
        <v>2851.058</v>
      </c>
      <c r="C1061" s="0" t="n">
        <f aca="false">(B1061-B1060)/B1060*100</f>
        <v>0.274015771294068</v>
      </c>
    </row>
    <row r="1062" customFormat="false" ht="13.2" hidden="false" customHeight="false" outlineLevel="0" collapsed="false">
      <c r="A1062" s="4" t="n">
        <v>37032</v>
      </c>
      <c r="B1062" s="0" t="n">
        <v>2897.249</v>
      </c>
      <c r="C1062" s="0" t="n">
        <f aca="false">(B1062-B1061)/B1061*100</f>
        <v>1.62013540236643</v>
      </c>
    </row>
    <row r="1063" customFormat="false" ht="13.2" hidden="false" customHeight="false" outlineLevel="0" collapsed="false">
      <c r="A1063" s="4" t="n">
        <v>37033</v>
      </c>
      <c r="B1063" s="0" t="n">
        <v>2889.771</v>
      </c>
      <c r="C1063" s="0" t="n">
        <f aca="false">(B1063-B1062)/B1062*100</f>
        <v>-0.258106914524781</v>
      </c>
    </row>
    <row r="1064" customFormat="false" ht="13.2" hidden="false" customHeight="false" outlineLevel="0" collapsed="false">
      <c r="A1064" s="4" t="n">
        <v>37034</v>
      </c>
      <c r="B1064" s="0" t="n">
        <v>2845.036</v>
      </c>
      <c r="C1064" s="0" t="n">
        <f aca="false">(B1064-B1063)/B1063*100</f>
        <v>-1.54804654071205</v>
      </c>
    </row>
    <row r="1065" customFormat="false" ht="13.2" hidden="false" customHeight="false" outlineLevel="0" collapsed="false">
      <c r="A1065" s="4" t="n">
        <v>37035</v>
      </c>
      <c r="B1065" s="0" t="n">
        <v>2854.263</v>
      </c>
      <c r="C1065" s="0" t="n">
        <f aca="false">(B1065-B1064)/B1064*100</f>
        <v>0.324319270476713</v>
      </c>
    </row>
    <row r="1066" customFormat="false" ht="13.2" hidden="false" customHeight="false" outlineLevel="0" collapsed="false">
      <c r="A1066" s="4" t="n">
        <v>37036</v>
      </c>
      <c r="B1066" s="0" t="n">
        <v>2820.681</v>
      </c>
      <c r="C1066" s="0" t="n">
        <f aca="false">(B1066-B1065)/B1065*100</f>
        <v>-1.17655590952901</v>
      </c>
    </row>
    <row r="1067" customFormat="false" ht="13.2" hidden="false" customHeight="false" outlineLevel="0" collapsed="false">
      <c r="A1067" s="4" t="n">
        <v>37039</v>
      </c>
      <c r="B1067" s="0" t="n">
        <v>2820.681</v>
      </c>
      <c r="C1067" s="0" t="n">
        <f aca="false">(B1067-B1066)/B1066*100</f>
        <v>0</v>
      </c>
    </row>
    <row r="1068" customFormat="false" ht="13.2" hidden="false" customHeight="false" outlineLevel="0" collapsed="false">
      <c r="A1068" s="4" t="n">
        <v>37040</v>
      </c>
      <c r="B1068" s="0" t="n">
        <v>2798.835</v>
      </c>
      <c r="C1068" s="0" t="n">
        <f aca="false">(B1068-B1067)/B1067*100</f>
        <v>-0.774493819045826</v>
      </c>
    </row>
    <row r="1069" customFormat="false" ht="13.2" hidden="false" customHeight="false" outlineLevel="0" collapsed="false">
      <c r="A1069" s="4" t="n">
        <v>37041</v>
      </c>
      <c r="B1069" s="0" t="n">
        <v>2755.133</v>
      </c>
      <c r="C1069" s="0" t="n">
        <f aca="false">(B1069-B1068)/B1068*100</f>
        <v>-1.56143538293611</v>
      </c>
    </row>
    <row r="1070" customFormat="false" ht="13.2" hidden="false" customHeight="false" outlineLevel="0" collapsed="false">
      <c r="A1070" s="4" t="n">
        <v>37042</v>
      </c>
      <c r="B1070" s="0" t="n">
        <v>2772.375</v>
      </c>
      <c r="C1070" s="0" t="n">
        <f aca="false">(B1070-B1069)/B1069*100</f>
        <v>0.625813708448911</v>
      </c>
    </row>
    <row r="1071" customFormat="false" ht="13.2" hidden="false" customHeight="false" outlineLevel="0" collapsed="false">
      <c r="A1071" s="4" t="n">
        <v>37043</v>
      </c>
      <c r="B1071" s="0" t="n">
        <v>2783.195</v>
      </c>
      <c r="C1071" s="0" t="n">
        <f aca="false">(B1071-B1070)/B1070*100</f>
        <v>0.390279092835571</v>
      </c>
    </row>
    <row r="1072" customFormat="false" ht="13.2" hidden="false" customHeight="false" outlineLevel="0" collapsed="false">
      <c r="A1072" s="4" t="n">
        <v>37046</v>
      </c>
      <c r="B1072" s="0" t="n">
        <v>2797.548</v>
      </c>
      <c r="C1072" s="0" t="n">
        <f aca="false">(B1072-B1071)/B1071*100</f>
        <v>0.515702277418581</v>
      </c>
    </row>
    <row r="1073" customFormat="false" ht="13.2" hidden="false" customHeight="false" outlineLevel="0" collapsed="false">
      <c r="A1073" s="4" t="n">
        <v>37047</v>
      </c>
      <c r="B1073" s="0" t="n">
        <v>2834.026</v>
      </c>
      <c r="C1073" s="0" t="n">
        <f aca="false">(B1073-B1072)/B1072*100</f>
        <v>1.30392758229705</v>
      </c>
    </row>
    <row r="1074" customFormat="false" ht="13.2" hidden="false" customHeight="false" outlineLevel="0" collapsed="false">
      <c r="A1074" s="4" t="n">
        <v>37048</v>
      </c>
      <c r="B1074" s="0" t="n">
        <v>2804.263</v>
      </c>
      <c r="C1074" s="0" t="n">
        <f aca="false">(B1074-B1073)/B1073*100</f>
        <v>-1.05020208000914</v>
      </c>
    </row>
    <row r="1075" customFormat="false" ht="13.2" hidden="false" customHeight="false" outlineLevel="0" collapsed="false">
      <c r="A1075" s="4" t="n">
        <v>37049</v>
      </c>
      <c r="B1075" s="0" t="n">
        <v>2819.698</v>
      </c>
      <c r="C1075" s="0" t="n">
        <f aca="false">(B1075-B1074)/B1074*100</f>
        <v>0.550411997733449</v>
      </c>
    </row>
    <row r="1076" customFormat="false" ht="13.2" hidden="false" customHeight="false" outlineLevel="0" collapsed="false">
      <c r="A1076" s="4" t="n">
        <v>37050</v>
      </c>
      <c r="B1076" s="0" t="n">
        <v>2793.333</v>
      </c>
      <c r="C1076" s="0" t="n">
        <f aca="false">(B1076-B1075)/B1075*100</f>
        <v>-0.935029212348265</v>
      </c>
    </row>
    <row r="1077" customFormat="false" ht="13.2" hidden="false" customHeight="false" outlineLevel="0" collapsed="false">
      <c r="A1077" s="4" t="n">
        <v>37053</v>
      </c>
      <c r="B1077" s="0" t="n">
        <v>2770.123</v>
      </c>
      <c r="C1077" s="0" t="n">
        <f aca="false">(B1077-B1076)/B1076*100</f>
        <v>-0.830907020394634</v>
      </c>
    </row>
    <row r="1078" customFormat="false" ht="13.2" hidden="false" customHeight="false" outlineLevel="0" collapsed="false">
      <c r="A1078" s="4" t="n">
        <v>37054</v>
      </c>
      <c r="B1078" s="0" t="n">
        <v>2773.478</v>
      </c>
      <c r="C1078" s="0" t="n">
        <f aca="false">(B1078-B1077)/B1077*100</f>
        <v>0.121113755598579</v>
      </c>
    </row>
    <row r="1079" customFormat="false" ht="13.2" hidden="false" customHeight="false" outlineLevel="0" collapsed="false">
      <c r="A1079" s="4" t="n">
        <v>37055</v>
      </c>
      <c r="B1079" s="0" t="n">
        <v>2742.142</v>
      </c>
      <c r="C1079" s="0" t="n">
        <f aca="false">(B1079-B1078)/B1078*100</f>
        <v>-1.12984490953236</v>
      </c>
    </row>
    <row r="1080" customFormat="false" ht="13.2" hidden="false" customHeight="false" outlineLevel="0" collapsed="false">
      <c r="A1080" s="4" t="n">
        <v>37056</v>
      </c>
      <c r="B1080" s="0" t="n">
        <v>2694.283</v>
      </c>
      <c r="C1080" s="0" t="n">
        <f aca="false">(B1080-B1079)/B1079*100</f>
        <v>-1.74531442937676</v>
      </c>
    </row>
    <row r="1081" customFormat="false" ht="13.2" hidden="false" customHeight="false" outlineLevel="0" collapsed="false">
      <c r="A1081" s="4" t="n">
        <v>37057</v>
      </c>
      <c r="B1081" s="0" t="n">
        <v>2682.263</v>
      </c>
      <c r="C1081" s="0" t="n">
        <f aca="false">(B1081-B1080)/B1080*100</f>
        <v>-0.446129823778719</v>
      </c>
    </row>
    <row r="1082" customFormat="false" ht="13.2" hidden="false" customHeight="false" outlineLevel="0" collapsed="false">
      <c r="A1082" s="4" t="n">
        <v>37060</v>
      </c>
      <c r="B1082" s="0" t="n">
        <v>2669.279</v>
      </c>
      <c r="C1082" s="0" t="n">
        <f aca="false">(B1082-B1081)/B1081*100</f>
        <v>-0.48406886274761</v>
      </c>
    </row>
    <row r="1083" customFormat="false" ht="13.2" hidden="false" customHeight="false" outlineLevel="0" collapsed="false">
      <c r="A1083" s="4" t="n">
        <v>37061</v>
      </c>
      <c r="B1083" s="0" t="n">
        <v>2678.577</v>
      </c>
      <c r="C1083" s="0" t="n">
        <f aca="false">(B1083-B1082)/B1082*100</f>
        <v>0.348333763536904</v>
      </c>
    </row>
    <row r="1084" customFormat="false" ht="13.2" hidden="false" customHeight="false" outlineLevel="0" collapsed="false">
      <c r="A1084" s="4" t="n">
        <v>37062</v>
      </c>
      <c r="B1084" s="0" t="n">
        <v>2702.037</v>
      </c>
      <c r="C1084" s="0" t="n">
        <f aca="false">(B1084-B1083)/B1083*100</f>
        <v>0.875838178256591</v>
      </c>
    </row>
    <row r="1085" customFormat="false" ht="13.2" hidden="false" customHeight="false" outlineLevel="0" collapsed="false">
      <c r="A1085" s="4" t="n">
        <v>37063</v>
      </c>
      <c r="B1085" s="0" t="n">
        <v>2732.877</v>
      </c>
      <c r="C1085" s="0" t="n">
        <f aca="false">(B1085-B1084)/B1084*100</f>
        <v>1.14136112865959</v>
      </c>
    </row>
    <row r="1086" customFormat="false" ht="13.2" hidden="false" customHeight="false" outlineLevel="0" collapsed="false">
      <c r="A1086" s="4" t="n">
        <v>37064</v>
      </c>
      <c r="B1086" s="0" t="n">
        <v>2707.185</v>
      </c>
      <c r="C1086" s="0" t="n">
        <f aca="false">(B1086-B1085)/B1085*100</f>
        <v>-0.940108171717937</v>
      </c>
    </row>
    <row r="1087" customFormat="false" ht="13.2" hidden="false" customHeight="false" outlineLevel="0" collapsed="false">
      <c r="A1087" s="4" t="n">
        <v>37067</v>
      </c>
      <c r="B1087" s="0" t="n">
        <v>2692.405</v>
      </c>
      <c r="C1087" s="0" t="n">
        <f aca="false">(B1087-B1086)/B1086*100</f>
        <v>-0.54595456165721</v>
      </c>
    </row>
    <row r="1088" customFormat="false" ht="13.2" hidden="false" customHeight="false" outlineLevel="0" collapsed="false">
      <c r="A1088" s="4" t="n">
        <v>37068</v>
      </c>
      <c r="B1088" s="0" t="n">
        <v>2688.471</v>
      </c>
      <c r="C1088" s="0" t="n">
        <f aca="false">(B1088-B1087)/B1087*100</f>
        <v>-0.146114718996592</v>
      </c>
    </row>
    <row r="1089" customFormat="false" ht="13.2" hidden="false" customHeight="false" outlineLevel="0" collapsed="false">
      <c r="A1089" s="4" t="n">
        <v>37069</v>
      </c>
      <c r="B1089" s="0" t="n">
        <v>2676.032</v>
      </c>
      <c r="C1089" s="0" t="n">
        <f aca="false">(B1089-B1088)/B1088*100</f>
        <v>-0.462679344504733</v>
      </c>
    </row>
    <row r="1090" customFormat="false" ht="13.2" hidden="false" customHeight="false" outlineLevel="0" collapsed="false">
      <c r="A1090" s="4" t="n">
        <v>37070</v>
      </c>
      <c r="B1090" s="0" t="n">
        <v>2709.598</v>
      </c>
      <c r="C1090" s="0" t="n">
        <f aca="false">(B1090-B1089)/B1089*100</f>
        <v>1.25431982876138</v>
      </c>
    </row>
    <row r="1091" customFormat="false" ht="13.2" hidden="false" customHeight="false" outlineLevel="0" collapsed="false">
      <c r="A1091" s="4" t="n">
        <v>37071</v>
      </c>
      <c r="B1091" s="0" t="n">
        <v>2705.799</v>
      </c>
      <c r="C1091" s="0" t="n">
        <f aca="false">(B1091-B1090)/B1090*100</f>
        <v>-0.140205299826763</v>
      </c>
    </row>
    <row r="1092" customFormat="false" ht="13.2" hidden="false" customHeight="false" outlineLevel="0" collapsed="false">
      <c r="A1092" s="4" t="n">
        <v>37074</v>
      </c>
      <c r="B1092" s="0" t="n">
        <v>2733.116</v>
      </c>
      <c r="C1092" s="0" t="n">
        <f aca="false">(B1092-B1091)/B1091*100</f>
        <v>1.0095724035673</v>
      </c>
    </row>
    <row r="1093" customFormat="false" ht="13.2" hidden="false" customHeight="false" outlineLevel="0" collapsed="false">
      <c r="A1093" s="4" t="n">
        <v>37075</v>
      </c>
      <c r="B1093" s="0" t="n">
        <v>2728.234</v>
      </c>
      <c r="C1093" s="0" t="n">
        <f aca="false">(B1093-B1092)/B1092*100</f>
        <v>-0.178623958880635</v>
      </c>
    </row>
    <row r="1094" customFormat="false" ht="13.2" hidden="false" customHeight="false" outlineLevel="0" collapsed="false">
      <c r="A1094" s="4" t="n">
        <v>37076</v>
      </c>
      <c r="B1094" s="0" t="n">
        <v>2728.367</v>
      </c>
      <c r="C1094" s="0" t="n">
        <f aca="false">(B1094-B1093)/B1093*100</f>
        <v>0.00487494840986021</v>
      </c>
    </row>
    <row r="1095" customFormat="false" ht="13.2" hidden="false" customHeight="false" outlineLevel="0" collapsed="false">
      <c r="A1095" s="4" t="n">
        <v>37077</v>
      </c>
      <c r="B1095" s="0" t="n">
        <v>2694.882</v>
      </c>
      <c r="C1095" s="0" t="n">
        <f aca="false">(B1095-B1094)/B1094*100</f>
        <v>-1.22729090331323</v>
      </c>
    </row>
    <row r="1096" customFormat="false" ht="13.2" hidden="false" customHeight="false" outlineLevel="0" collapsed="false">
      <c r="A1096" s="4" t="n">
        <v>37078</v>
      </c>
      <c r="B1096" s="0" t="n">
        <v>2631.685</v>
      </c>
      <c r="C1096" s="0" t="n">
        <f aca="false">(B1096-B1095)/B1095*100</f>
        <v>-2.3450748492884</v>
      </c>
    </row>
    <row r="1097" customFormat="false" ht="13.2" hidden="false" customHeight="false" outlineLevel="0" collapsed="false">
      <c r="A1097" s="4" t="n">
        <v>37081</v>
      </c>
      <c r="B1097" s="0" t="n">
        <v>2649.917</v>
      </c>
      <c r="C1097" s="0" t="n">
        <f aca="false">(B1097-B1096)/B1096*100</f>
        <v>0.692788080640349</v>
      </c>
    </row>
    <row r="1098" customFormat="false" ht="13.2" hidden="false" customHeight="false" outlineLevel="0" collapsed="false">
      <c r="A1098" s="4" t="n">
        <v>37082</v>
      </c>
      <c r="B1098" s="0" t="n">
        <v>2611.891</v>
      </c>
      <c r="C1098" s="0" t="n">
        <f aca="false">(B1098-B1097)/B1097*100</f>
        <v>-1.43498834114426</v>
      </c>
    </row>
    <row r="1099" customFormat="false" ht="13.2" hidden="false" customHeight="false" outlineLevel="0" collapsed="false">
      <c r="A1099" s="4" t="n">
        <v>37083</v>
      </c>
      <c r="B1099" s="0" t="n">
        <v>2609.062</v>
      </c>
      <c r="C1099" s="0" t="n">
        <f aca="false">(B1099-B1098)/B1098*100</f>
        <v>-0.108312330032156</v>
      </c>
    </row>
    <row r="1100" customFormat="false" ht="13.2" hidden="false" customHeight="false" outlineLevel="0" collapsed="false">
      <c r="A1100" s="4" t="n">
        <v>37084</v>
      </c>
      <c r="B1100" s="0" t="n">
        <v>2671.009</v>
      </c>
      <c r="C1100" s="0" t="n">
        <f aca="false">(B1100-B1099)/B1099*100</f>
        <v>2.37430156891634</v>
      </c>
    </row>
    <row r="1101" customFormat="false" ht="13.2" hidden="false" customHeight="false" outlineLevel="0" collapsed="false">
      <c r="A1101" s="4" t="n">
        <v>37085</v>
      </c>
      <c r="B1101" s="0" t="n">
        <v>2687.815</v>
      </c>
      <c r="C1101" s="0" t="n">
        <f aca="false">(B1101-B1100)/B1100*100</f>
        <v>0.62920042575671</v>
      </c>
    </row>
    <row r="1102" customFormat="false" ht="13.2" hidden="false" customHeight="false" outlineLevel="0" collapsed="false">
      <c r="A1102" s="4" t="n">
        <v>37088</v>
      </c>
      <c r="B1102" s="0" t="n">
        <v>2658.699</v>
      </c>
      <c r="C1102" s="0" t="n">
        <f aca="false">(B1102-B1101)/B1101*100</f>
        <v>-1.0832590784708</v>
      </c>
    </row>
    <row r="1103" customFormat="false" ht="13.2" hidden="false" customHeight="false" outlineLevel="0" collapsed="false">
      <c r="A1103" s="4" t="n">
        <v>37089</v>
      </c>
      <c r="B1103" s="0" t="n">
        <v>2685.346</v>
      </c>
      <c r="C1103" s="0" t="n">
        <f aca="false">(B1103-B1102)/B1102*100</f>
        <v>1.0022571189894</v>
      </c>
    </row>
    <row r="1104" customFormat="false" ht="13.2" hidden="false" customHeight="false" outlineLevel="0" collapsed="false">
      <c r="A1104" s="4" t="n">
        <v>37090</v>
      </c>
      <c r="B1104" s="0" t="n">
        <v>2670.599</v>
      </c>
      <c r="C1104" s="0" t="n">
        <f aca="false">(B1104-B1103)/B1103*100</f>
        <v>-0.549165731343367</v>
      </c>
    </row>
    <row r="1105" customFormat="false" ht="13.2" hidden="false" customHeight="false" outlineLevel="0" collapsed="false">
      <c r="A1105" s="4" t="n">
        <v>37091</v>
      </c>
      <c r="B1105" s="0" t="n">
        <v>2686.897</v>
      </c>
      <c r="C1105" s="0" t="n">
        <f aca="false">(B1105-B1104)/B1104*100</f>
        <v>0.610275073120292</v>
      </c>
    </row>
    <row r="1106" customFormat="false" ht="13.2" hidden="false" customHeight="false" outlineLevel="0" collapsed="false">
      <c r="A1106" s="4" t="n">
        <v>37092</v>
      </c>
      <c r="B1106" s="0" t="n">
        <v>2677.809</v>
      </c>
      <c r="C1106" s="0" t="n">
        <f aca="false">(B1106-B1105)/B1105*100</f>
        <v>-0.338234029812075</v>
      </c>
    </row>
    <row r="1107" customFormat="false" ht="13.2" hidden="false" customHeight="false" outlineLevel="0" collapsed="false">
      <c r="A1107" s="4" t="n">
        <v>37095</v>
      </c>
      <c r="B1107" s="0" t="n">
        <v>2634.109</v>
      </c>
      <c r="C1107" s="0" t="n">
        <f aca="false">(B1107-B1106)/B1106*100</f>
        <v>-1.63193117955763</v>
      </c>
    </row>
    <row r="1108" customFormat="false" ht="13.2" hidden="false" customHeight="false" outlineLevel="0" collapsed="false">
      <c r="A1108" s="4" t="n">
        <v>37096</v>
      </c>
      <c r="B1108" s="0" t="n">
        <v>2591.377</v>
      </c>
      <c r="C1108" s="0" t="n">
        <f aca="false">(B1108-B1107)/B1107*100</f>
        <v>-1.6222563303189</v>
      </c>
    </row>
    <row r="1109" customFormat="false" ht="13.2" hidden="false" customHeight="false" outlineLevel="0" collapsed="false">
      <c r="A1109" s="4" t="n">
        <v>37097</v>
      </c>
      <c r="B1109" s="0" t="n">
        <v>2633.18</v>
      </c>
      <c r="C1109" s="0" t="n">
        <f aca="false">(B1109-B1108)/B1108*100</f>
        <v>1.61315779216995</v>
      </c>
    </row>
    <row r="1110" customFormat="false" ht="13.2" hidden="false" customHeight="false" outlineLevel="0" collapsed="false">
      <c r="A1110" s="4" t="n">
        <v>37098</v>
      </c>
      <c r="B1110" s="0" t="n">
        <v>2660.83</v>
      </c>
      <c r="C1110" s="0" t="n">
        <f aca="false">(B1110-B1109)/B1109*100</f>
        <v>1.05006114280072</v>
      </c>
    </row>
    <row r="1111" customFormat="false" ht="13.2" hidden="false" customHeight="false" outlineLevel="0" collapsed="false">
      <c r="A1111" s="4" t="n">
        <v>37099</v>
      </c>
      <c r="B1111" s="0" t="n">
        <v>2667.358</v>
      </c>
      <c r="C1111" s="0" t="n">
        <f aca="false">(B1111-B1110)/B1110*100</f>
        <v>0.245336981317869</v>
      </c>
    </row>
    <row r="1112" customFormat="false" ht="13.2" hidden="false" customHeight="false" outlineLevel="0" collapsed="false">
      <c r="A1112" s="4" t="n">
        <v>37102</v>
      </c>
      <c r="B1112" s="0" t="n">
        <v>2664.617</v>
      </c>
      <c r="C1112" s="0" t="n">
        <f aca="false">(B1112-B1111)/B1111*100</f>
        <v>-0.10276085924724</v>
      </c>
    </row>
    <row r="1113" customFormat="false" ht="13.2" hidden="false" customHeight="false" outlineLevel="0" collapsed="false">
      <c r="A1113" s="4" t="n">
        <v>37103</v>
      </c>
      <c r="B1113" s="0" t="n">
        <v>2679.597</v>
      </c>
      <c r="C1113" s="0" t="n">
        <f aca="false">(B1113-B1112)/B1112*100</f>
        <v>0.562182107222164</v>
      </c>
    </row>
    <row r="1114" customFormat="false" ht="13.2" hidden="false" customHeight="false" outlineLevel="0" collapsed="false">
      <c r="A1114" s="4" t="n">
        <v>37104</v>
      </c>
      <c r="B1114" s="0" t="n">
        <v>2690.128</v>
      </c>
      <c r="C1114" s="0" t="n">
        <f aca="false">(B1114-B1113)/B1113*100</f>
        <v>0.393006858867208</v>
      </c>
    </row>
    <row r="1115" customFormat="false" ht="13.2" hidden="false" customHeight="false" outlineLevel="0" collapsed="false">
      <c r="A1115" s="4" t="n">
        <v>37105</v>
      </c>
      <c r="B1115" s="0" t="n">
        <v>2700.926</v>
      </c>
      <c r="C1115" s="0" t="n">
        <f aca="false">(B1115-B1114)/B1114*100</f>
        <v>0.401393539638254</v>
      </c>
    </row>
    <row r="1116" customFormat="false" ht="13.2" hidden="false" customHeight="false" outlineLevel="0" collapsed="false">
      <c r="A1116" s="4" t="n">
        <v>37106</v>
      </c>
      <c r="B1116" s="0" t="n">
        <v>2686.899</v>
      </c>
      <c r="C1116" s="0" t="n">
        <f aca="false">(B1116-B1115)/B1115*100</f>
        <v>-0.51934040399478</v>
      </c>
    </row>
    <row r="1117" customFormat="false" ht="13.2" hidden="false" customHeight="false" outlineLevel="0" collapsed="false">
      <c r="A1117" s="4" t="n">
        <v>37109</v>
      </c>
      <c r="B1117" s="0" t="n">
        <v>2656.342</v>
      </c>
      <c r="C1117" s="0" t="n">
        <f aca="false">(B1117-B1116)/B1116*100</f>
        <v>-1.13725897400683</v>
      </c>
    </row>
    <row r="1118" customFormat="false" ht="13.2" hidden="false" customHeight="false" outlineLevel="0" collapsed="false">
      <c r="A1118" s="4" t="n">
        <v>37110</v>
      </c>
      <c r="B1118" s="0" t="n">
        <v>2665.147</v>
      </c>
      <c r="C1118" s="0" t="n">
        <f aca="false">(B1118-B1117)/B1117*100</f>
        <v>0.331470872350015</v>
      </c>
    </row>
    <row r="1119" customFormat="false" ht="13.2" hidden="false" customHeight="false" outlineLevel="0" collapsed="false">
      <c r="A1119" s="4" t="n">
        <v>37111</v>
      </c>
      <c r="B1119" s="0" t="n">
        <v>2619.099</v>
      </c>
      <c r="C1119" s="0" t="n">
        <f aca="false">(B1119-B1118)/B1118*100</f>
        <v>-1.72778462126103</v>
      </c>
    </row>
    <row r="1120" customFormat="false" ht="13.2" hidden="false" customHeight="false" outlineLevel="0" collapsed="false">
      <c r="A1120" s="4" t="n">
        <v>37112</v>
      </c>
      <c r="B1120" s="0" t="n">
        <v>2619.012</v>
      </c>
      <c r="C1120" s="0" t="n">
        <f aca="false">(B1120-B1119)/B1119*100</f>
        <v>-0.00332175301506316</v>
      </c>
    </row>
    <row r="1121" customFormat="false" ht="13.2" hidden="false" customHeight="false" outlineLevel="0" collapsed="false">
      <c r="A1121" s="4" t="n">
        <v>37113</v>
      </c>
      <c r="B1121" s="0" t="n">
        <v>2634.041</v>
      </c>
      <c r="C1121" s="0" t="n">
        <f aca="false">(B1121-B1120)/B1120*100</f>
        <v>0.573842349710501</v>
      </c>
    </row>
    <row r="1122" customFormat="false" ht="13.2" hidden="false" customHeight="false" outlineLevel="0" collapsed="false">
      <c r="A1122" s="4" t="n">
        <v>37116</v>
      </c>
      <c r="B1122" s="0" t="n">
        <v>2636.676</v>
      </c>
      <c r="C1122" s="0" t="n">
        <f aca="false">(B1122-B1121)/B1121*100</f>
        <v>0.100036407937453</v>
      </c>
    </row>
    <row r="1123" customFormat="false" ht="13.2" hidden="false" customHeight="false" outlineLevel="0" collapsed="false">
      <c r="A1123" s="4" t="n">
        <v>37117</v>
      </c>
      <c r="B1123" s="0" t="n">
        <v>2626.718</v>
      </c>
      <c r="C1123" s="0" t="n">
        <f aca="false">(B1123-B1122)/B1122*100</f>
        <v>-0.377672493700405</v>
      </c>
    </row>
    <row r="1124" customFormat="false" ht="13.2" hidden="false" customHeight="false" outlineLevel="0" collapsed="false">
      <c r="A1124" s="4" t="n">
        <v>37118</v>
      </c>
      <c r="B1124" s="0" t="n">
        <v>2607.573</v>
      </c>
      <c r="C1124" s="0" t="n">
        <f aca="false">(B1124-B1123)/B1123*100</f>
        <v>-0.728856314229391</v>
      </c>
    </row>
    <row r="1125" customFormat="false" ht="13.2" hidden="false" customHeight="false" outlineLevel="0" collapsed="false">
      <c r="A1125" s="4" t="n">
        <v>37119</v>
      </c>
      <c r="B1125" s="0" t="n">
        <v>2615.765</v>
      </c>
      <c r="C1125" s="0" t="n">
        <f aca="false">(B1125-B1124)/B1124*100</f>
        <v>0.314161866225797</v>
      </c>
    </row>
    <row r="1126" customFormat="false" ht="13.2" hidden="false" customHeight="false" outlineLevel="0" collapsed="false">
      <c r="A1126" s="4" t="n">
        <v>37120</v>
      </c>
      <c r="B1126" s="0" t="n">
        <v>2572.311</v>
      </c>
      <c r="C1126" s="0" t="n">
        <f aca="false">(B1126-B1125)/B1125*100</f>
        <v>-1.66123485863599</v>
      </c>
    </row>
    <row r="1127" customFormat="false" ht="13.2" hidden="false" customHeight="false" outlineLevel="0" collapsed="false">
      <c r="A1127" s="4" t="n">
        <v>37123</v>
      </c>
      <c r="B1127" s="0" t="n">
        <v>2593.343</v>
      </c>
      <c r="C1127" s="0" t="n">
        <f aca="false">(B1127-B1126)/B1126*100</f>
        <v>0.817630527568389</v>
      </c>
    </row>
    <row r="1128" customFormat="false" ht="13.2" hidden="false" customHeight="false" outlineLevel="0" collapsed="false">
      <c r="A1128" s="4" t="n">
        <v>37124</v>
      </c>
      <c r="B1128" s="0" t="n">
        <v>2562.148</v>
      </c>
      <c r="C1128" s="0" t="n">
        <f aca="false">(B1128-B1127)/B1127*100</f>
        <v>-1.20288754707726</v>
      </c>
    </row>
    <row r="1129" customFormat="false" ht="13.2" hidden="false" customHeight="false" outlineLevel="0" collapsed="false">
      <c r="A1129" s="4" t="n">
        <v>37125</v>
      </c>
      <c r="B1129" s="0" t="n">
        <v>2580.104</v>
      </c>
      <c r="C1129" s="0" t="n">
        <f aca="false">(B1129-B1128)/B1128*100</f>
        <v>0.700818219712528</v>
      </c>
    </row>
    <row r="1130" customFormat="false" ht="13.2" hidden="false" customHeight="false" outlineLevel="0" collapsed="false">
      <c r="A1130" s="4" t="n">
        <v>37126</v>
      </c>
      <c r="B1130" s="0" t="n">
        <v>2573.109</v>
      </c>
      <c r="C1130" s="0" t="n">
        <f aca="false">(B1130-B1129)/B1129*100</f>
        <v>-0.27111310241759</v>
      </c>
    </row>
    <row r="1131" customFormat="false" ht="13.2" hidden="false" customHeight="false" outlineLevel="0" collapsed="false">
      <c r="A1131" s="4" t="n">
        <v>37127</v>
      </c>
      <c r="B1131" s="0" t="n">
        <v>2623.817</v>
      </c>
      <c r="C1131" s="0" t="n">
        <f aca="false">(B1131-B1130)/B1130*100</f>
        <v>1.97068993190728</v>
      </c>
    </row>
    <row r="1132" customFormat="false" ht="13.2" hidden="false" customHeight="false" outlineLevel="0" collapsed="false">
      <c r="A1132" s="4" t="n">
        <v>37130</v>
      </c>
      <c r="B1132" s="0" t="n">
        <v>2611.287</v>
      </c>
      <c r="C1132" s="0" t="n">
        <f aca="false">(B1132-B1131)/B1131*100</f>
        <v>-0.477548548545868</v>
      </c>
    </row>
    <row r="1133" customFormat="false" ht="13.2" hidden="false" customHeight="false" outlineLevel="0" collapsed="false">
      <c r="A1133" s="4" t="n">
        <v>37131</v>
      </c>
      <c r="B1133" s="0" t="n">
        <v>2572.224</v>
      </c>
      <c r="C1133" s="0" t="n">
        <f aca="false">(B1133-B1132)/B1132*100</f>
        <v>-1.49592901890907</v>
      </c>
    </row>
    <row r="1134" customFormat="false" ht="13.2" hidden="false" customHeight="false" outlineLevel="0" collapsed="false">
      <c r="A1134" s="4" t="n">
        <v>37132</v>
      </c>
      <c r="B1134" s="0" t="n">
        <v>2543.68</v>
      </c>
      <c r="C1134" s="0" t="n">
        <f aca="false">(B1134-B1133)/B1133*100</f>
        <v>-1.10970117688041</v>
      </c>
    </row>
    <row r="1135" customFormat="false" ht="13.2" hidden="false" customHeight="false" outlineLevel="0" collapsed="false">
      <c r="A1135" s="4" t="n">
        <v>37133</v>
      </c>
      <c r="B1135" s="0" t="n">
        <v>2500.559</v>
      </c>
      <c r="C1135" s="0" t="n">
        <f aca="false">(B1135-B1134)/B1134*100</f>
        <v>-1.69522109699332</v>
      </c>
    </row>
    <row r="1136" customFormat="false" ht="13.2" hidden="false" customHeight="false" outlineLevel="0" collapsed="false">
      <c r="A1136" s="4" t="n">
        <v>37134</v>
      </c>
      <c r="B1136" s="0" t="n">
        <v>2510.769</v>
      </c>
      <c r="C1136" s="0" t="n">
        <f aca="false">(B1136-B1135)/B1135*100</f>
        <v>0.408308702174195</v>
      </c>
    </row>
    <row r="1137" customFormat="false" ht="13.2" hidden="false" customHeight="false" outlineLevel="0" collapsed="false">
      <c r="A1137" s="4" t="n">
        <v>37137</v>
      </c>
      <c r="B1137" s="0" t="n">
        <v>2510.901</v>
      </c>
      <c r="C1137" s="0" t="n">
        <f aca="false">(B1137-B1136)/B1136*100</f>
        <v>0.00525735342437345</v>
      </c>
    </row>
    <row r="1138" customFormat="false" ht="13.2" hidden="false" customHeight="false" outlineLevel="0" collapsed="false">
      <c r="A1138" s="4" t="n">
        <v>37138</v>
      </c>
      <c r="B1138" s="0" t="n">
        <v>2509.615</v>
      </c>
      <c r="C1138" s="0" t="n">
        <f aca="false">(B1138-B1137)/B1137*100</f>
        <v>-0.0512166748111558</v>
      </c>
    </row>
    <row r="1139" customFormat="false" ht="13.2" hidden="false" customHeight="false" outlineLevel="0" collapsed="false">
      <c r="A1139" s="4" t="n">
        <v>37139</v>
      </c>
      <c r="B1139" s="0" t="n">
        <v>2507.091</v>
      </c>
      <c r="C1139" s="0" t="n">
        <f aca="false">(B1139-B1138)/B1138*100</f>
        <v>-0.10057319549014</v>
      </c>
    </row>
    <row r="1140" customFormat="false" ht="13.2" hidden="false" customHeight="false" outlineLevel="0" collapsed="false">
      <c r="A1140" s="4" t="n">
        <v>37140</v>
      </c>
      <c r="B1140" s="0" t="n">
        <v>2451.087</v>
      </c>
      <c r="C1140" s="0" t="n">
        <f aca="false">(B1140-B1139)/B1139*100</f>
        <v>-2.23382398165842</v>
      </c>
    </row>
    <row r="1141" customFormat="false" ht="13.2" hidden="false" customHeight="false" outlineLevel="0" collapsed="false">
      <c r="A1141" s="4" t="n">
        <v>37141</v>
      </c>
      <c r="B1141" s="0" t="n">
        <v>2405.55</v>
      </c>
      <c r="C1141" s="0" t="n">
        <f aca="false">(B1141-B1140)/B1140*100</f>
        <v>-1.85782879187886</v>
      </c>
    </row>
    <row r="1142" customFormat="false" ht="13.2" hidden="false" customHeight="false" outlineLevel="0" collapsed="false">
      <c r="A1142" s="4" t="n">
        <v>37144</v>
      </c>
      <c r="B1142" s="0" t="n">
        <v>2420.641</v>
      </c>
      <c r="C1142" s="0" t="n">
        <f aca="false">(B1142-B1141)/B1141*100</f>
        <v>0.627340940741198</v>
      </c>
    </row>
    <row r="1143" customFormat="false" ht="13.2" hidden="false" customHeight="false" outlineLevel="0" collapsed="false">
      <c r="A1143" s="4" t="n">
        <v>37145</v>
      </c>
      <c r="B1143" s="0" t="n">
        <v>2420.77</v>
      </c>
      <c r="C1143" s="0" t="n">
        <f aca="false">(B1143-B1142)/B1142*100</f>
        <v>0.00532916694379321</v>
      </c>
    </row>
    <row r="1144" customFormat="false" ht="13.2" hidden="false" customHeight="false" outlineLevel="0" collapsed="false">
      <c r="A1144" s="4" t="n">
        <v>37146</v>
      </c>
      <c r="B1144" s="0" t="n">
        <v>2420.899</v>
      </c>
      <c r="C1144" s="0" t="n">
        <f aca="false">(B1144-B1143)/B1143*100</f>
        <v>0.0053288829587241</v>
      </c>
    </row>
    <row r="1145" customFormat="false" ht="13.2" hidden="false" customHeight="false" outlineLevel="0" collapsed="false">
      <c r="A1145" s="4" t="n">
        <v>37147</v>
      </c>
      <c r="B1145" s="0" t="n">
        <v>2421.029</v>
      </c>
      <c r="C1145" s="0" t="n">
        <f aca="false">(B1145-B1144)/B1144*100</f>
        <v>0.00536990597295092</v>
      </c>
    </row>
    <row r="1146" customFormat="false" ht="13.2" hidden="false" customHeight="false" outlineLevel="0" collapsed="false">
      <c r="A1146" s="4" t="n">
        <v>37148</v>
      </c>
      <c r="B1146" s="0" t="n">
        <v>2421.158</v>
      </c>
      <c r="C1146" s="0" t="n">
        <f aca="false">(B1146-B1145)/B1145*100</f>
        <v>0.00532831287852832</v>
      </c>
    </row>
    <row r="1147" customFormat="false" ht="13.2" hidden="false" customHeight="false" outlineLevel="0" collapsed="false">
      <c r="A1147" s="4" t="n">
        <v>37151</v>
      </c>
      <c r="B1147" s="0" t="n">
        <v>2302.122</v>
      </c>
      <c r="C1147" s="0" t="n">
        <f aca="false">(B1147-B1146)/B1146*100</f>
        <v>-4.91649037361461</v>
      </c>
    </row>
    <row r="1148" customFormat="false" ht="13.2" hidden="false" customHeight="false" outlineLevel="0" collapsed="false">
      <c r="A1148" s="4" t="n">
        <v>37152</v>
      </c>
      <c r="B1148" s="0" t="n">
        <v>2288.881</v>
      </c>
      <c r="C1148" s="0" t="n">
        <f aca="false">(B1148-B1147)/B1147*100</f>
        <v>-0.57516499994353</v>
      </c>
    </row>
    <row r="1149" customFormat="false" ht="13.2" hidden="false" customHeight="false" outlineLevel="0" collapsed="false">
      <c r="A1149" s="4" t="n">
        <v>37153</v>
      </c>
      <c r="B1149" s="0" t="n">
        <v>2252.135</v>
      </c>
      <c r="C1149" s="0" t="n">
        <f aca="false">(B1149-B1148)/B1148*100</f>
        <v>-1.60541330021087</v>
      </c>
    </row>
    <row r="1150" customFormat="false" ht="13.2" hidden="false" customHeight="false" outlineLevel="0" collapsed="false">
      <c r="A1150" s="4" t="n">
        <v>37154</v>
      </c>
      <c r="B1150" s="0" t="n">
        <v>2182.313</v>
      </c>
      <c r="C1150" s="0" t="n">
        <f aca="false">(B1150-B1149)/B1149*100</f>
        <v>-3.10025819944187</v>
      </c>
    </row>
    <row r="1151" customFormat="false" ht="13.2" hidden="false" customHeight="false" outlineLevel="0" collapsed="false">
      <c r="A1151" s="4" t="n">
        <v>37155</v>
      </c>
      <c r="B1151" s="0" t="n">
        <v>2140.9</v>
      </c>
      <c r="C1151" s="0" t="n">
        <f aca="false">(B1151-B1150)/B1150*100</f>
        <v>-1.8976654586212</v>
      </c>
    </row>
    <row r="1152" customFormat="false" ht="13.2" hidden="false" customHeight="false" outlineLevel="0" collapsed="false">
      <c r="A1152" s="4" t="n">
        <v>37158</v>
      </c>
      <c r="B1152" s="0" t="n">
        <v>2224.491</v>
      </c>
      <c r="C1152" s="0" t="n">
        <f aca="false">(B1152-B1151)/B1151*100</f>
        <v>3.90447942454108</v>
      </c>
    </row>
    <row r="1153" customFormat="false" ht="13.2" hidden="false" customHeight="false" outlineLevel="0" collapsed="false">
      <c r="A1153" s="4" t="n">
        <v>37159</v>
      </c>
      <c r="B1153" s="0" t="n">
        <v>2244.177</v>
      </c>
      <c r="C1153" s="0" t="n">
        <f aca="false">(B1153-B1152)/B1152*100</f>
        <v>0.88496649345851</v>
      </c>
    </row>
    <row r="1154" customFormat="false" ht="13.2" hidden="false" customHeight="false" outlineLevel="0" collapsed="false">
      <c r="A1154" s="4" t="n">
        <v>37160</v>
      </c>
      <c r="B1154" s="0" t="n">
        <v>2232.716</v>
      </c>
      <c r="C1154" s="0" t="n">
        <f aca="false">(B1154-B1153)/B1153*100</f>
        <v>-0.510699468000975</v>
      </c>
    </row>
    <row r="1155" customFormat="false" ht="13.2" hidden="false" customHeight="false" outlineLevel="0" collapsed="false">
      <c r="A1155" s="4" t="n">
        <v>37161</v>
      </c>
      <c r="B1155" s="0" t="n">
        <v>2258.503</v>
      </c>
      <c r="C1155" s="0" t="n">
        <f aca="false">(B1155-B1154)/B1154*100</f>
        <v>1.15496104296293</v>
      </c>
    </row>
    <row r="1156" customFormat="false" ht="13.2" hidden="false" customHeight="false" outlineLevel="0" collapsed="false">
      <c r="A1156" s="4" t="n">
        <v>37162</v>
      </c>
      <c r="B1156" s="0" t="n">
        <v>2308.152</v>
      </c>
      <c r="C1156" s="0" t="n">
        <f aca="false">(B1156-B1155)/B1155*100</f>
        <v>2.19831454729083</v>
      </c>
    </row>
    <row r="1157" customFormat="false" ht="13.2" hidden="false" customHeight="false" outlineLevel="0" collapsed="false">
      <c r="A1157" s="4" t="n">
        <v>37165</v>
      </c>
      <c r="B1157" s="0" t="n">
        <v>2302.99</v>
      </c>
      <c r="C1157" s="0" t="n">
        <f aca="false">(B1157-B1156)/B1156*100</f>
        <v>-0.22364211715694</v>
      </c>
    </row>
    <row r="1158" customFormat="false" ht="13.2" hidden="false" customHeight="false" outlineLevel="0" collapsed="false">
      <c r="A1158" s="4" t="n">
        <v>37166</v>
      </c>
      <c r="B1158" s="0" t="n">
        <v>2331.47</v>
      </c>
      <c r="C1158" s="0" t="n">
        <f aca="false">(B1158-B1157)/B1157*100</f>
        <v>1.23665322037873</v>
      </c>
    </row>
    <row r="1159" customFormat="false" ht="13.2" hidden="false" customHeight="false" outlineLevel="0" collapsed="false">
      <c r="A1159" s="4" t="n">
        <v>37167</v>
      </c>
      <c r="B1159" s="0" t="n">
        <v>2378.063</v>
      </c>
      <c r="C1159" s="0" t="n">
        <f aca="false">(B1159-B1158)/B1158*100</f>
        <v>1.99843875323295</v>
      </c>
    </row>
    <row r="1160" customFormat="false" ht="13.2" hidden="false" customHeight="false" outlineLevel="0" collapsed="false">
      <c r="A1160" s="4" t="n">
        <v>37168</v>
      </c>
      <c r="B1160" s="0" t="n">
        <v>2372.319</v>
      </c>
      <c r="C1160" s="0" t="n">
        <f aca="false">(B1160-B1159)/B1159*100</f>
        <v>-0.241541119810541</v>
      </c>
    </row>
    <row r="1161" customFormat="false" ht="13.2" hidden="false" customHeight="false" outlineLevel="0" collapsed="false">
      <c r="A1161" s="4" t="n">
        <v>37169</v>
      </c>
      <c r="B1161" s="0" t="n">
        <v>2376.334</v>
      </c>
      <c r="C1161" s="0" t="n">
        <f aca="false">(B1161-B1160)/B1160*100</f>
        <v>0.169243680972073</v>
      </c>
    </row>
    <row r="1162" customFormat="false" ht="13.2" hidden="false" customHeight="false" outlineLevel="0" collapsed="false">
      <c r="A1162" s="4" t="n">
        <v>37172</v>
      </c>
      <c r="B1162" s="0" t="n">
        <v>2356.641</v>
      </c>
      <c r="C1162" s="0" t="n">
        <f aca="false">(B1162-B1161)/B1161*100</f>
        <v>-0.828713472096084</v>
      </c>
    </row>
    <row r="1163" customFormat="false" ht="13.2" hidden="false" customHeight="false" outlineLevel="0" collapsed="false">
      <c r="A1163" s="4" t="n">
        <v>37173</v>
      </c>
      <c r="B1163" s="0" t="n">
        <v>2344.151</v>
      </c>
      <c r="C1163" s="0" t="n">
        <f aca="false">(B1163-B1162)/B1162*100</f>
        <v>-0.529991627914487</v>
      </c>
    </row>
    <row r="1164" customFormat="false" ht="13.2" hidden="false" customHeight="false" outlineLevel="0" collapsed="false">
      <c r="A1164" s="4" t="n">
        <v>37174</v>
      </c>
      <c r="B1164" s="0" t="n">
        <v>2398.049</v>
      </c>
      <c r="C1164" s="0" t="n">
        <f aca="false">(B1164-B1163)/B1163*100</f>
        <v>2.29925461286411</v>
      </c>
    </row>
    <row r="1165" customFormat="false" ht="13.2" hidden="false" customHeight="false" outlineLevel="0" collapsed="false">
      <c r="A1165" s="4" t="n">
        <v>37175</v>
      </c>
      <c r="B1165" s="0" t="n">
        <v>2434.652</v>
      </c>
      <c r="C1165" s="0" t="n">
        <f aca="false">(B1165-B1164)/B1164*100</f>
        <v>1.52636580820492</v>
      </c>
    </row>
    <row r="1166" customFormat="false" ht="13.2" hidden="false" customHeight="false" outlineLevel="0" collapsed="false">
      <c r="A1166" s="4" t="n">
        <v>37176</v>
      </c>
      <c r="B1166" s="0" t="n">
        <v>2421.961</v>
      </c>
      <c r="C1166" s="0" t="n">
        <f aca="false">(B1166-B1165)/B1165*100</f>
        <v>-0.521265462168713</v>
      </c>
    </row>
    <row r="1167" customFormat="false" ht="13.2" hidden="false" customHeight="false" outlineLevel="0" collapsed="false">
      <c r="A1167" s="4" t="n">
        <v>37179</v>
      </c>
      <c r="B1167" s="0" t="n">
        <v>2418.388</v>
      </c>
      <c r="C1167" s="0" t="n">
        <f aca="false">(B1167-B1166)/B1166*100</f>
        <v>-0.147525084012514</v>
      </c>
    </row>
    <row r="1168" customFormat="false" ht="13.2" hidden="false" customHeight="false" outlineLevel="0" collapsed="false">
      <c r="A1168" s="4" t="n">
        <v>37180</v>
      </c>
      <c r="B1168" s="0" t="n">
        <v>2435.294</v>
      </c>
      <c r="C1168" s="0" t="n">
        <f aca="false">(B1168-B1167)/B1167*100</f>
        <v>0.699060696629323</v>
      </c>
    </row>
    <row r="1169" customFormat="false" ht="13.2" hidden="false" customHeight="false" outlineLevel="0" collapsed="false">
      <c r="A1169" s="4" t="n">
        <v>37181</v>
      </c>
      <c r="B1169" s="0" t="n">
        <v>2390.052</v>
      </c>
      <c r="C1169" s="0" t="n">
        <f aca="false">(B1169-B1168)/B1168*100</f>
        <v>-1.85776337477117</v>
      </c>
    </row>
    <row r="1170" customFormat="false" ht="13.2" hidden="false" customHeight="false" outlineLevel="0" collapsed="false">
      <c r="A1170" s="4" t="n">
        <v>37182</v>
      </c>
      <c r="B1170" s="0" t="n">
        <v>2371.367</v>
      </c>
      <c r="C1170" s="0" t="n">
        <f aca="false">(B1170-B1169)/B1169*100</f>
        <v>-0.781782153693725</v>
      </c>
    </row>
    <row r="1171" customFormat="false" ht="13.2" hidden="false" customHeight="false" outlineLevel="0" collapsed="false">
      <c r="A1171" s="4" t="n">
        <v>37183</v>
      </c>
      <c r="B1171" s="0" t="n">
        <v>2382.307</v>
      </c>
      <c r="C1171" s="0" t="n">
        <f aca="false">(B1171-B1170)/B1170*100</f>
        <v>0.461337279299242</v>
      </c>
    </row>
    <row r="1172" customFormat="false" ht="13.2" hidden="false" customHeight="false" outlineLevel="0" collapsed="false">
      <c r="A1172" s="4" t="n">
        <v>37186</v>
      </c>
      <c r="B1172" s="0" t="n">
        <v>2418.882</v>
      </c>
      <c r="C1172" s="0" t="n">
        <f aca="false">(B1172-B1171)/B1171*100</f>
        <v>1.53527651977683</v>
      </c>
    </row>
    <row r="1173" customFormat="false" ht="13.2" hidden="false" customHeight="false" outlineLevel="0" collapsed="false">
      <c r="A1173" s="4" t="n">
        <v>37187</v>
      </c>
      <c r="B1173" s="0" t="n">
        <v>2407.653</v>
      </c>
      <c r="C1173" s="0" t="n">
        <f aca="false">(B1173-B1172)/B1172*100</f>
        <v>-0.464222727689892</v>
      </c>
    </row>
    <row r="1174" customFormat="false" ht="13.2" hidden="false" customHeight="false" outlineLevel="0" collapsed="false">
      <c r="A1174" s="4" t="n">
        <v>37188</v>
      </c>
      <c r="B1174" s="0" t="n">
        <v>2408.718</v>
      </c>
      <c r="C1174" s="0" t="n">
        <f aca="false">(B1174-B1173)/B1173*100</f>
        <v>0.0442339489951251</v>
      </c>
    </row>
    <row r="1175" customFormat="false" ht="13.2" hidden="false" customHeight="false" outlineLevel="0" collapsed="false">
      <c r="A1175" s="4" t="n">
        <v>37189</v>
      </c>
      <c r="B1175" s="0" t="n">
        <v>2441.901</v>
      </c>
      <c r="C1175" s="0" t="n">
        <f aca="false">(B1175-B1174)/B1174*100</f>
        <v>1.37762079247135</v>
      </c>
    </row>
    <row r="1176" customFormat="false" ht="13.2" hidden="false" customHeight="false" outlineLevel="0" collapsed="false">
      <c r="A1176" s="4" t="n">
        <v>37190</v>
      </c>
      <c r="B1176" s="0" t="n">
        <v>2452.069</v>
      </c>
      <c r="C1176" s="0" t="n">
        <f aca="false">(B1176-B1175)/B1175*100</f>
        <v>0.416396897335319</v>
      </c>
    </row>
    <row r="1177" customFormat="false" ht="13.2" hidden="false" customHeight="false" outlineLevel="0" collapsed="false">
      <c r="A1177" s="4" t="n">
        <v>37193</v>
      </c>
      <c r="B1177" s="0" t="n">
        <v>2393.796</v>
      </c>
      <c r="C1177" s="0" t="n">
        <f aca="false">(B1177-B1176)/B1176*100</f>
        <v>-2.3764828803757</v>
      </c>
    </row>
    <row r="1178" customFormat="false" ht="13.2" hidden="false" customHeight="false" outlineLevel="0" collapsed="false">
      <c r="A1178" s="4" t="n">
        <v>37194</v>
      </c>
      <c r="B1178" s="0" t="n">
        <v>2352.834</v>
      </c>
      <c r="C1178" s="0" t="n">
        <f aca="false">(B1178-B1177)/B1177*100</f>
        <v>-1.71117338319558</v>
      </c>
    </row>
    <row r="1179" customFormat="false" ht="13.2" hidden="false" customHeight="false" outlineLevel="0" collapsed="false">
      <c r="A1179" s="4" t="n">
        <v>37195</v>
      </c>
      <c r="B1179" s="0" t="n">
        <v>2352.945</v>
      </c>
      <c r="C1179" s="0" t="n">
        <f aca="false">(B1179-B1178)/B1178*100</f>
        <v>0.0047177148919274</v>
      </c>
    </row>
    <row r="1180" customFormat="false" ht="13.2" hidden="false" customHeight="false" outlineLevel="0" collapsed="false">
      <c r="A1180" s="4" t="n">
        <v>37196</v>
      </c>
      <c r="B1180" s="0" t="n">
        <v>2407.076</v>
      </c>
      <c r="C1180" s="0" t="n">
        <f aca="false">(B1180-B1179)/B1179*100</f>
        <v>2.30056376158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B86" activeCellId="0" sqref="B8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3.43"/>
    <col collapsed="false" customWidth="true" hidden="false" outlineLevel="0" max="6" min="6" style="0" width="13.43"/>
    <col collapsed="false" customWidth="true" hidden="false" outlineLevel="0" max="7" min="7" style="0" width="15.32"/>
  </cols>
  <sheetData>
    <row r="1" customFormat="false" ht="13.2" hidden="false" customHeight="false" outlineLevel="0" collapsed="false">
      <c r="A1" s="0" t="s">
        <v>25</v>
      </c>
      <c r="B1" s="4" t="n">
        <v>36819</v>
      </c>
    </row>
    <row r="2" customFormat="false" ht="13.2" hidden="false" customHeight="false" outlineLevel="0" collapsed="false">
      <c r="A2" s="0" t="s">
        <v>26</v>
      </c>
      <c r="B2" s="4" t="n">
        <v>36971</v>
      </c>
    </row>
    <row r="3" customFormat="false" ht="13.2" hidden="false" customHeight="false" outlineLevel="0" collapsed="false">
      <c r="A3" s="0" t="s">
        <v>27</v>
      </c>
      <c r="B3" s="0" t="s">
        <v>28</v>
      </c>
    </row>
    <row r="4" customFormat="false" ht="13.2" hidden="false" customHeight="false" outlineLevel="0" collapsed="false">
      <c r="A4" s="0" t="s">
        <v>29</v>
      </c>
      <c r="B4" s="0" t="s">
        <v>30</v>
      </c>
    </row>
    <row r="5" customFormat="false" ht="13.2" hidden="false" customHeight="false" outlineLevel="0" collapsed="false">
      <c r="A5" s="0" t="s">
        <v>31</v>
      </c>
      <c r="B5" s="0" t="s">
        <v>32</v>
      </c>
      <c r="C5" s="5" t="s">
        <v>33</v>
      </c>
      <c r="D5" s="5" t="s">
        <v>34</v>
      </c>
    </row>
    <row r="6" customFormat="false" ht="13.2" hidden="false" customHeight="false" outlineLevel="0" collapsed="false">
      <c r="A6" s="4" t="n">
        <v>36819</v>
      </c>
      <c r="B6" s="0" t="n">
        <v>1915.4</v>
      </c>
      <c r="D6" s="0" t="n">
        <v>0.592866736268787</v>
      </c>
    </row>
    <row r="7" customFormat="false" ht="13.2" hidden="false" customHeight="false" outlineLevel="0" collapsed="false">
      <c r="A7" s="4" t="n">
        <v>36822</v>
      </c>
      <c r="B7" s="0" t="n">
        <v>1946.1</v>
      </c>
      <c r="C7" s="0" t="n">
        <f aca="false">(B7-B6)/B6*100</f>
        <v>1.60279837109741</v>
      </c>
      <c r="D7" s="0" t="n">
        <v>-0.0778163846938916</v>
      </c>
    </row>
    <row r="8" customFormat="false" ht="13.2" hidden="false" customHeight="false" outlineLevel="0" collapsed="false">
      <c r="A8" s="4" t="n">
        <v>36823</v>
      </c>
      <c r="B8" s="0" t="n">
        <v>1869.3</v>
      </c>
      <c r="C8" s="0" t="n">
        <f aca="false">(B8-B7)/B7*100</f>
        <v>-3.94635424695545</v>
      </c>
      <c r="D8" s="0" t="n">
        <v>0.172918294552868</v>
      </c>
    </row>
    <row r="9" customFormat="false" ht="13.2" hidden="false" customHeight="false" outlineLevel="0" collapsed="false">
      <c r="A9" s="4" t="n">
        <v>36824</v>
      </c>
      <c r="B9" s="0" t="n">
        <v>1741.3</v>
      </c>
      <c r="C9" s="0" t="n">
        <f aca="false">(B9-B8)/B8*100</f>
        <v>-6.84748301503237</v>
      </c>
      <c r="D9" s="0" t="n">
        <v>-2.37238814226954</v>
      </c>
    </row>
    <row r="10" customFormat="false" ht="13.2" hidden="false" customHeight="false" outlineLevel="0" collapsed="false">
      <c r="A10" s="4" t="n">
        <v>36825</v>
      </c>
      <c r="B10" s="0" t="n">
        <v>1787.4</v>
      </c>
      <c r="C10" s="0" t="n">
        <f aca="false">(B10-B9)/B9*100</f>
        <v>2.64744730948143</v>
      </c>
      <c r="D10" s="0" t="n">
        <v>-0.0292517893737443</v>
      </c>
    </row>
    <row r="11" customFormat="false" ht="13.2" hidden="false" customHeight="false" outlineLevel="0" collapsed="false">
      <c r="A11" s="4" t="n">
        <v>36826</v>
      </c>
      <c r="B11" s="0" t="n">
        <v>1792.5</v>
      </c>
      <c r="C11" s="0" t="n">
        <f aca="false">(B11-B10)/B10*100</f>
        <v>0.285330647868407</v>
      </c>
      <c r="D11" s="0" t="n">
        <v>1.11413375156125</v>
      </c>
    </row>
    <row r="12" customFormat="false" ht="13.2" hidden="false" customHeight="false" outlineLevel="0" collapsed="false">
      <c r="A12" s="4" t="n">
        <v>36829</v>
      </c>
      <c r="B12" s="0" t="n">
        <v>1843.7</v>
      </c>
      <c r="C12" s="0" t="n">
        <f aca="false">(B12-B11)/B11*100</f>
        <v>2.85634588563459</v>
      </c>
      <c r="D12" s="0" t="n">
        <v>1.38753293964504</v>
      </c>
    </row>
    <row r="13" customFormat="false" ht="13.2" hidden="false" customHeight="false" outlineLevel="0" collapsed="false">
      <c r="A13" s="4" t="n">
        <v>36830</v>
      </c>
      <c r="B13" s="0" t="n">
        <v>2043.5</v>
      </c>
      <c r="C13" s="0" t="n">
        <f aca="false">(B13-B12)/B12*100</f>
        <v>10.8369040516353</v>
      </c>
      <c r="D13" s="0" t="n">
        <v>2.20239184490684</v>
      </c>
    </row>
    <row r="14" customFormat="false" ht="13.2" hidden="false" customHeight="false" outlineLevel="0" collapsed="false">
      <c r="A14" s="4" t="n">
        <v>36831</v>
      </c>
      <c r="B14" s="0" t="n">
        <v>1992.2</v>
      </c>
      <c r="C14" s="0" t="n">
        <f aca="false">(B14-B13)/B13*100</f>
        <v>-2.51039882554441</v>
      </c>
      <c r="D14" s="0" t="n">
        <v>-0.56798433542864</v>
      </c>
    </row>
    <row r="15" customFormat="false" ht="13.2" hidden="false" customHeight="false" outlineLevel="0" collapsed="false">
      <c r="A15" s="4" t="n">
        <v>36832</v>
      </c>
      <c r="B15" s="0" t="n">
        <v>2012.7</v>
      </c>
      <c r="C15" s="0" t="n">
        <f aca="false">(B15-B14)/B14*100</f>
        <v>1.02901315129003</v>
      </c>
      <c r="D15" s="0" t="n">
        <v>0.503885710580601</v>
      </c>
    </row>
    <row r="16" customFormat="false" ht="13.2" hidden="false" customHeight="false" outlineLevel="0" collapsed="false">
      <c r="A16" s="4" t="n">
        <v>36833</v>
      </c>
      <c r="B16" s="0" t="n">
        <v>2089.5</v>
      </c>
      <c r="C16" s="0" t="n">
        <f aca="false">(B16-B15)/B15*100</f>
        <v>3.81576986138023</v>
      </c>
      <c r="D16" s="0" t="n">
        <v>-0.109834060822962</v>
      </c>
    </row>
    <row r="17" customFormat="false" ht="13.2" hidden="false" customHeight="false" outlineLevel="0" collapsed="false">
      <c r="A17" s="4" t="n">
        <v>36836</v>
      </c>
      <c r="B17" s="0" t="n">
        <v>2023</v>
      </c>
      <c r="C17" s="0" t="n">
        <f aca="false">(B17-B16)/B16*100</f>
        <v>-3.18257956448911</v>
      </c>
      <c r="D17" s="0" t="n">
        <v>0.389845660381212</v>
      </c>
    </row>
    <row r="18" customFormat="false" ht="13.2" hidden="false" customHeight="false" outlineLevel="0" collapsed="false">
      <c r="A18" s="4" t="n">
        <v>36837</v>
      </c>
      <c r="B18" s="0" t="n">
        <v>1976.9</v>
      </c>
      <c r="C18" s="0" t="n">
        <f aca="false">(B18-B17)/B17*100</f>
        <v>-2.27879387048937</v>
      </c>
      <c r="D18" s="0" t="n">
        <v>-0.0180582392547905</v>
      </c>
    </row>
    <row r="19" customFormat="false" ht="13.2" hidden="false" customHeight="false" outlineLevel="0" collapsed="false">
      <c r="A19" s="4" t="n">
        <v>36838</v>
      </c>
      <c r="B19" s="0" t="n">
        <v>1905.2</v>
      </c>
      <c r="C19" s="0" t="n">
        <f aca="false">(B19-B18)/B18*100</f>
        <v>-3.62689058627144</v>
      </c>
      <c r="D19" s="0" t="n">
        <v>-1.57338926133877</v>
      </c>
    </row>
    <row r="20" customFormat="false" ht="13.2" hidden="false" customHeight="false" outlineLevel="0" collapsed="false">
      <c r="A20" s="4" t="n">
        <v>36839</v>
      </c>
      <c r="B20" s="0" t="n">
        <v>1879.6</v>
      </c>
      <c r="C20" s="0" t="n">
        <f aca="false">(B20-B19)/B19*100</f>
        <v>-1.34369095108126</v>
      </c>
      <c r="D20" s="0" t="n">
        <v>-0.644231929967528</v>
      </c>
    </row>
    <row r="21" customFormat="false" ht="13.2" hidden="false" customHeight="false" outlineLevel="0" collapsed="false">
      <c r="A21" s="4" t="n">
        <v>36840</v>
      </c>
      <c r="B21" s="0" t="n">
        <v>1782.3</v>
      </c>
      <c r="C21" s="0" t="n">
        <f aca="false">(B21-B20)/B20*100</f>
        <v>-5.17663332623962</v>
      </c>
      <c r="D21" s="0" t="n">
        <v>-2.43552471925667</v>
      </c>
    </row>
    <row r="22" customFormat="false" ht="13.2" hidden="false" customHeight="false" outlineLevel="0" collapsed="false">
      <c r="A22" s="4" t="n">
        <v>36843</v>
      </c>
      <c r="B22" s="0" t="n">
        <v>1869.3</v>
      </c>
      <c r="C22" s="0" t="n">
        <f aca="false">(B22-B21)/B21*100</f>
        <v>4.88133310890423</v>
      </c>
      <c r="D22" s="0" t="n">
        <v>-1.07334890266275</v>
      </c>
    </row>
    <row r="23" customFormat="false" ht="13.2" hidden="false" customHeight="false" outlineLevel="0" collapsed="false">
      <c r="A23" s="4" t="n">
        <v>36844</v>
      </c>
      <c r="B23" s="0" t="n">
        <v>1966.6</v>
      </c>
      <c r="C23" s="0" t="n">
        <f aca="false">(B23-B22)/B22*100</f>
        <v>5.20515701064569</v>
      </c>
      <c r="D23" s="0" t="n">
        <v>2.34970246934246</v>
      </c>
    </row>
    <row r="24" customFormat="false" ht="13.2" hidden="false" customHeight="false" outlineLevel="0" collapsed="false">
      <c r="A24" s="4" t="n">
        <v>36845</v>
      </c>
      <c r="B24" s="0" t="n">
        <v>1946.1</v>
      </c>
      <c r="C24" s="0" t="n">
        <f aca="false">(B24-B23)/B23*100</f>
        <v>-1.0424082172277</v>
      </c>
      <c r="D24" s="0" t="n">
        <v>0.500448613255809</v>
      </c>
    </row>
    <row r="25" customFormat="false" ht="13.2" hidden="false" customHeight="false" outlineLevel="0" collapsed="false">
      <c r="A25" s="4" t="n">
        <v>36846</v>
      </c>
      <c r="B25" s="0" t="n">
        <v>1884.7</v>
      </c>
      <c r="C25" s="0" t="n">
        <f aca="false">(B25-B24)/B24*100</f>
        <v>-3.1550280047274</v>
      </c>
      <c r="D25" s="0" t="n">
        <v>-1.25406187168948</v>
      </c>
    </row>
    <row r="26" customFormat="false" ht="13.2" hidden="false" customHeight="false" outlineLevel="0" collapsed="false">
      <c r="A26" s="4" t="n">
        <v>36847</v>
      </c>
      <c r="B26" s="0" t="n">
        <v>1838.6</v>
      </c>
      <c r="C26" s="0" t="n">
        <f aca="false">(B26-B25)/B25*100</f>
        <v>-2.44601262800446</v>
      </c>
      <c r="D26" s="0" t="n">
        <v>-0.330804343651093</v>
      </c>
    </row>
    <row r="27" customFormat="false" ht="13.2" hidden="false" customHeight="false" outlineLevel="0" collapsed="false">
      <c r="A27" s="4" t="n">
        <v>36850</v>
      </c>
      <c r="B27" s="0" t="n">
        <v>1869.3</v>
      </c>
      <c r="C27" s="0" t="n">
        <f aca="false">(B27-B26)/B26*100</f>
        <v>1.66974872185359</v>
      </c>
      <c r="D27" s="0" t="n">
        <v>-1.83082984240308</v>
      </c>
    </row>
    <row r="28" customFormat="false" ht="13.2" hidden="false" customHeight="false" outlineLevel="0" collapsed="false">
      <c r="A28" s="4" t="n">
        <v>36851</v>
      </c>
      <c r="B28" s="0" t="n">
        <v>1833.5</v>
      </c>
      <c r="C28" s="0" t="n">
        <f aca="false">(B28-B27)/B27*100</f>
        <v>-1.91515540576686</v>
      </c>
      <c r="D28" s="0" t="n">
        <v>0.356735474787584</v>
      </c>
    </row>
    <row r="29" customFormat="false" ht="13.2" hidden="false" customHeight="false" outlineLevel="0" collapsed="false">
      <c r="A29" s="4" t="n">
        <v>36852</v>
      </c>
      <c r="B29" s="0" t="n">
        <v>1720.8</v>
      </c>
      <c r="C29" s="0" t="n">
        <f aca="false">(B29-B28)/B28*100</f>
        <v>-6.14671393509681</v>
      </c>
      <c r="D29" s="0" t="n">
        <v>-1.85022387170825</v>
      </c>
    </row>
    <row r="30" customFormat="false" ht="13.2" hidden="false" customHeight="false" outlineLevel="0" collapsed="false">
      <c r="A30" s="4" t="n">
        <v>36853</v>
      </c>
      <c r="B30" s="0" t="n">
        <v>1720.8</v>
      </c>
      <c r="C30" s="0" t="n">
        <f aca="false">(B30-B29)/B29*100</f>
        <v>0</v>
      </c>
      <c r="D30" s="0" t="n">
        <v>0.00461975773852566</v>
      </c>
    </row>
    <row r="31" customFormat="false" ht="13.2" hidden="false" customHeight="false" outlineLevel="0" collapsed="false">
      <c r="A31" s="4" t="n">
        <v>36854</v>
      </c>
      <c r="B31" s="0" t="n">
        <v>1807.9</v>
      </c>
      <c r="C31" s="0" t="n">
        <f aca="false">(B31-B30)/B30*100</f>
        <v>5.06159925615993</v>
      </c>
      <c r="D31" s="0" t="n">
        <v>1.47249699126321</v>
      </c>
    </row>
    <row r="32" customFormat="false" ht="13.2" hidden="false" customHeight="false" outlineLevel="0" collapsed="false">
      <c r="A32" s="4" t="n">
        <v>36857</v>
      </c>
      <c r="B32" s="0" t="n">
        <v>1777.1</v>
      </c>
      <c r="C32" s="0" t="n">
        <f aca="false">(B32-B31)/B31*100</f>
        <v>-1.7036340505559</v>
      </c>
      <c r="D32" s="0" t="n">
        <v>0.541238934685769</v>
      </c>
    </row>
    <row r="33" customFormat="false" ht="13.2" hidden="false" customHeight="false" outlineLevel="0" collapsed="false">
      <c r="A33" s="4" t="n">
        <v>36858</v>
      </c>
      <c r="B33" s="0" t="n">
        <v>1700.3</v>
      </c>
      <c r="C33" s="0" t="n">
        <f aca="false">(B33-B32)/B32*100</f>
        <v>-4.32164762815823</v>
      </c>
      <c r="D33" s="0" t="n">
        <v>-0.950238277629344</v>
      </c>
    </row>
    <row r="34" customFormat="false" ht="13.2" hidden="false" customHeight="false" outlineLevel="0" collapsed="false">
      <c r="A34" s="4" t="n">
        <v>36859</v>
      </c>
      <c r="B34" s="0" t="n">
        <v>1700.3</v>
      </c>
      <c r="C34" s="0" t="n">
        <f aca="false">(B34-B33)/B33*100</f>
        <v>0</v>
      </c>
      <c r="D34" s="0" t="n">
        <v>0.440222949862208</v>
      </c>
    </row>
    <row r="35" customFormat="false" ht="13.2" hidden="false" customHeight="false" outlineLevel="0" collapsed="false">
      <c r="A35" s="4" t="n">
        <v>36860</v>
      </c>
      <c r="B35" s="0" t="n">
        <v>1644</v>
      </c>
      <c r="C35" s="0" t="n">
        <f aca="false">(B35-B34)/B34*100</f>
        <v>-3.31118037993295</v>
      </c>
      <c r="D35" s="0" t="n">
        <v>-2.0045541219763</v>
      </c>
    </row>
    <row r="36" customFormat="false" ht="13.2" hidden="false" customHeight="false" outlineLevel="0" collapsed="false">
      <c r="A36" s="4" t="n">
        <v>36861</v>
      </c>
      <c r="B36" s="0" t="n">
        <v>1521.1</v>
      </c>
      <c r="C36" s="0" t="n">
        <f aca="false">(B36-B35)/B35*100</f>
        <v>-7.4756690997567</v>
      </c>
      <c r="D36" s="0" t="n">
        <v>0.0259260504469661</v>
      </c>
    </row>
    <row r="37" customFormat="false" ht="13.2" hidden="false" customHeight="false" outlineLevel="0" collapsed="false">
      <c r="A37" s="4" t="n">
        <v>36864</v>
      </c>
      <c r="B37" s="0" t="n">
        <v>1505.7</v>
      </c>
      <c r="C37" s="0" t="n">
        <f aca="false">(B37-B36)/B36*100</f>
        <v>-1.0124252185918</v>
      </c>
      <c r="D37" s="0" t="n">
        <v>0.74521540592341</v>
      </c>
    </row>
    <row r="38" customFormat="false" ht="13.2" hidden="false" customHeight="false" outlineLevel="0" collapsed="false">
      <c r="A38" s="4" t="n">
        <v>36865</v>
      </c>
      <c r="B38" s="0" t="n">
        <v>1556.9</v>
      </c>
      <c r="C38" s="0" t="n">
        <f aca="false">(B38-B37)/B37*100</f>
        <v>3.40041176861261</v>
      </c>
      <c r="D38" s="0" t="n">
        <v>3.89694099470211</v>
      </c>
    </row>
    <row r="39" customFormat="false" ht="13.2" hidden="false" customHeight="false" outlineLevel="0" collapsed="false">
      <c r="A39" s="4" t="n">
        <v>36866</v>
      </c>
      <c r="B39" s="0" t="n">
        <v>1459.6</v>
      </c>
      <c r="C39" s="0" t="n">
        <f aca="false">(B39-B38)/B38*100</f>
        <v>-6.24959856124351</v>
      </c>
      <c r="D39" s="0" t="n">
        <v>-1.81753656955615</v>
      </c>
    </row>
    <row r="40" customFormat="false" ht="13.2" hidden="false" customHeight="false" outlineLevel="0" collapsed="false">
      <c r="A40" s="4" t="n">
        <v>36867</v>
      </c>
      <c r="B40" s="0" t="n">
        <v>1454.5</v>
      </c>
      <c r="C40" s="0" t="n">
        <f aca="false">(B40-B39)/B39*100</f>
        <v>-0.349410797478755</v>
      </c>
      <c r="D40" s="0" t="n">
        <v>-0.58085899830737</v>
      </c>
    </row>
    <row r="41" customFormat="false" ht="13.2" hidden="false" customHeight="false" outlineLevel="0" collapsed="false">
      <c r="A41" s="4" t="n">
        <v>36868</v>
      </c>
      <c r="B41" s="0" t="n">
        <v>1577.4</v>
      </c>
      <c r="C41" s="0" t="n">
        <f aca="false">(B41-B40)/B40*100</f>
        <v>8.44963905122036</v>
      </c>
      <c r="D41" s="0" t="n">
        <v>1.96509949117415</v>
      </c>
    </row>
    <row r="42" customFormat="false" ht="13.2" hidden="false" customHeight="false" outlineLevel="0" collapsed="false">
      <c r="A42" s="4" t="n">
        <v>36871</v>
      </c>
      <c r="B42" s="0" t="n">
        <v>1772</v>
      </c>
      <c r="C42" s="0" t="n">
        <f aca="false">(B42-B41)/B41*100</f>
        <v>12.3367566882211</v>
      </c>
      <c r="D42" s="0" t="n">
        <v>0.757127485660225</v>
      </c>
    </row>
    <row r="43" customFormat="false" ht="13.2" hidden="false" customHeight="false" outlineLevel="0" collapsed="false">
      <c r="A43" s="4" t="n">
        <v>36872</v>
      </c>
      <c r="B43" s="0" t="n">
        <v>1705.4</v>
      </c>
      <c r="C43" s="0" t="n">
        <f aca="false">(B43-B42)/B42*100</f>
        <v>-3.75846501128668</v>
      </c>
      <c r="D43" s="0" t="n">
        <v>-0.649069838224419</v>
      </c>
    </row>
    <row r="44" customFormat="false" ht="13.2" hidden="false" customHeight="false" outlineLevel="0" collapsed="false">
      <c r="A44" s="4" t="n">
        <v>36873</v>
      </c>
      <c r="B44" s="0" t="n">
        <v>1652.4</v>
      </c>
      <c r="C44" s="0" t="n">
        <f aca="false">(B44-B43)/B43*100</f>
        <v>-3.10777530198194</v>
      </c>
      <c r="D44" s="0" t="n">
        <v>-0.811637176551276</v>
      </c>
    </row>
    <row r="45" customFormat="false" ht="13.2" hidden="false" customHeight="false" outlineLevel="0" collapsed="false">
      <c r="A45" s="4" t="n">
        <v>36874</v>
      </c>
      <c r="B45" s="0" t="n">
        <v>1657.5</v>
      </c>
      <c r="C45" s="0" t="n">
        <f aca="false">(B45-B44)/B44*100</f>
        <v>0.308641975308636</v>
      </c>
      <c r="D45" s="0" t="n">
        <v>-1.39710683046754</v>
      </c>
    </row>
    <row r="46" customFormat="false" ht="13.2" hidden="false" customHeight="false" outlineLevel="0" collapsed="false">
      <c r="A46" s="4" t="n">
        <v>36875</v>
      </c>
      <c r="B46" s="0" t="n">
        <v>1595.9</v>
      </c>
      <c r="C46" s="0" t="n">
        <f aca="false">(B46-B45)/B45*100</f>
        <v>-3.71644042232277</v>
      </c>
      <c r="D46" s="0" t="n">
        <v>-2.14189884499993</v>
      </c>
    </row>
    <row r="47" customFormat="false" ht="13.2" hidden="false" customHeight="false" outlineLevel="0" collapsed="false">
      <c r="A47" s="4" t="n">
        <v>36878</v>
      </c>
      <c r="B47" s="0" t="n">
        <v>1580.5</v>
      </c>
      <c r="C47" s="0" t="n">
        <f aca="false">(B47-B46)/B46*100</f>
        <v>-0.964972742653054</v>
      </c>
      <c r="D47" s="0" t="n">
        <v>0.811549161111055</v>
      </c>
    </row>
    <row r="48" customFormat="false" ht="13.2" hidden="false" customHeight="false" outlineLevel="0" collapsed="false">
      <c r="A48" s="4" t="n">
        <v>36879</v>
      </c>
      <c r="B48" s="0" t="n">
        <v>1595.9</v>
      </c>
      <c r="C48" s="0" t="n">
        <f aca="false">(B48-B47)/B47*100</f>
        <v>0.974375197722246</v>
      </c>
      <c r="D48" s="0" t="n">
        <v>-1.29137992962998</v>
      </c>
    </row>
    <row r="49" customFormat="false" ht="13.2" hidden="false" customHeight="false" outlineLevel="0" collapsed="false">
      <c r="A49" s="4" t="n">
        <v>36880</v>
      </c>
      <c r="B49" s="0" t="n">
        <v>1513.8</v>
      </c>
      <c r="C49" s="0" t="n">
        <f aca="false">(B49-B48)/B48*100</f>
        <v>-5.14443260855944</v>
      </c>
      <c r="D49" s="0" t="n">
        <v>-3.12490623781091</v>
      </c>
    </row>
    <row r="50" customFormat="false" ht="13.2" hidden="false" customHeight="false" outlineLevel="0" collapsed="false">
      <c r="A50" s="4" t="n">
        <v>36881</v>
      </c>
      <c r="B50" s="0" t="n">
        <v>1436.9</v>
      </c>
      <c r="C50" s="0" t="n">
        <f aca="false">(B50-B49)/B49*100</f>
        <v>-5.07993129871845</v>
      </c>
      <c r="D50" s="0" t="n">
        <v>0.805049113614069</v>
      </c>
    </row>
    <row r="51" customFormat="false" ht="13.2" hidden="false" customHeight="false" outlineLevel="0" collapsed="false">
      <c r="A51" s="4" t="n">
        <v>36882</v>
      </c>
      <c r="B51" s="0" t="n">
        <v>1539.5</v>
      </c>
      <c r="C51" s="0" t="n">
        <f aca="false">(B51-B50)/B50*100</f>
        <v>7.1403716333774</v>
      </c>
      <c r="D51" s="0" t="n">
        <v>2.44523287838607</v>
      </c>
    </row>
    <row r="52" customFormat="false" ht="13.2" hidden="false" customHeight="false" outlineLevel="0" collapsed="false">
      <c r="A52" s="4" t="n">
        <v>36885</v>
      </c>
      <c r="B52" s="0" t="n">
        <v>1539.5</v>
      </c>
      <c r="C52" s="0" t="n">
        <f aca="false">(B52-B51)/B51*100</f>
        <v>0</v>
      </c>
      <c r="D52" s="0" t="n">
        <v>0.0048473891926978</v>
      </c>
    </row>
    <row r="53" customFormat="false" ht="13.2" hidden="false" customHeight="false" outlineLevel="0" collapsed="false">
      <c r="A53" s="4" t="n">
        <v>36886</v>
      </c>
      <c r="B53" s="0" t="n">
        <v>1642.1</v>
      </c>
      <c r="C53" s="0" t="n">
        <f aca="false">(B53-B52)/B52*100</f>
        <v>6.66450146151347</v>
      </c>
      <c r="D53" s="0" t="n">
        <v>0.71085783470994</v>
      </c>
    </row>
    <row r="54" customFormat="false" ht="13.2" hidden="false" customHeight="false" outlineLevel="0" collapsed="false">
      <c r="A54" s="4" t="n">
        <v>36887</v>
      </c>
      <c r="B54" s="0" t="n">
        <v>1739.6</v>
      </c>
      <c r="C54" s="0" t="n">
        <f aca="false">(B54-B53)/B53*100</f>
        <v>5.93751903050971</v>
      </c>
      <c r="D54" s="0" t="n">
        <v>1.04852864236628</v>
      </c>
    </row>
    <row r="55" customFormat="false" ht="13.2" hidden="false" customHeight="false" outlineLevel="0" collapsed="false">
      <c r="A55" s="4" t="n">
        <v>36888</v>
      </c>
      <c r="B55" s="0" t="n">
        <v>1708.8</v>
      </c>
      <c r="C55" s="0" t="n">
        <f aca="false">(B55-B54)/B54*100</f>
        <v>-1.77052195907105</v>
      </c>
      <c r="D55" s="0" t="n">
        <v>0.403381524153032</v>
      </c>
    </row>
    <row r="56" customFormat="false" ht="13.2" hidden="false" customHeight="false" outlineLevel="0" collapsed="false">
      <c r="A56" s="4" t="n">
        <v>36889</v>
      </c>
      <c r="B56" s="0" t="n">
        <v>1662.6</v>
      </c>
      <c r="C56" s="0" t="n">
        <f aca="false">(B56-B55)/B55*100</f>
        <v>-2.70365168539326</v>
      </c>
      <c r="D56" s="0" t="n">
        <v>-1.04033956508667</v>
      </c>
    </row>
    <row r="57" customFormat="false" ht="13.2" hidden="false" customHeight="false" outlineLevel="0" collapsed="false">
      <c r="A57" s="4" t="n">
        <v>36892</v>
      </c>
      <c r="B57" s="0" t="n">
        <v>1662.6</v>
      </c>
      <c r="C57" s="0" t="n">
        <f aca="false">(B57-B56)/B56*100</f>
        <v>0</v>
      </c>
      <c r="D57" s="0" t="n">
        <v>0.00455232378885984</v>
      </c>
    </row>
    <row r="58" customFormat="false" ht="13.2" hidden="false" customHeight="false" outlineLevel="0" collapsed="false">
      <c r="A58" s="4" t="n">
        <v>36893</v>
      </c>
      <c r="B58" s="0" t="n">
        <v>1662.6</v>
      </c>
      <c r="C58" s="0" t="n">
        <f aca="false">(B58-B57)/B57*100</f>
        <v>0</v>
      </c>
      <c r="D58" s="0" t="n">
        <v>-2.7987929993965</v>
      </c>
    </row>
    <row r="59" customFormat="false" ht="13.2" hidden="false" customHeight="false" outlineLevel="0" collapsed="false">
      <c r="A59" s="4" t="n">
        <v>36894</v>
      </c>
      <c r="B59" s="0" t="n">
        <v>1980.8</v>
      </c>
      <c r="C59" s="0" t="n">
        <f aca="false">(B59-B58)/B58*100</f>
        <v>19.1386984241549</v>
      </c>
      <c r="D59" s="0" t="n">
        <v>5.01456046139349</v>
      </c>
    </row>
    <row r="60" customFormat="false" ht="13.2" hidden="false" customHeight="false" outlineLevel="0" collapsed="false">
      <c r="A60" s="4" t="n">
        <v>36895</v>
      </c>
      <c r="B60" s="0" t="n">
        <v>1893.6</v>
      </c>
      <c r="C60" s="0" t="n">
        <f aca="false">(B60-B59)/B59*100</f>
        <v>-4.40226171243942</v>
      </c>
      <c r="D60" s="0" t="n">
        <v>-1.05083495161376</v>
      </c>
    </row>
    <row r="61" customFormat="false" ht="13.2" hidden="false" customHeight="false" outlineLevel="0" collapsed="false">
      <c r="A61" s="4" t="n">
        <v>36896</v>
      </c>
      <c r="B61" s="0" t="n">
        <v>1739.6</v>
      </c>
      <c r="C61" s="0" t="n">
        <f aca="false">(B61-B60)/B60*100</f>
        <v>-8.1326573722011</v>
      </c>
      <c r="D61" s="0" t="n">
        <v>-2.61988754546187</v>
      </c>
    </row>
    <row r="62" customFormat="false" ht="13.2" hidden="false" customHeight="false" outlineLevel="0" collapsed="false">
      <c r="A62" s="4" t="n">
        <v>36899</v>
      </c>
      <c r="B62" s="0" t="n">
        <v>1785.8</v>
      </c>
      <c r="C62" s="0" t="n">
        <f aca="false">(B62-B61)/B61*100</f>
        <v>2.65578293860658</v>
      </c>
      <c r="D62" s="0" t="n">
        <v>-0.187335910151687</v>
      </c>
    </row>
    <row r="63" customFormat="false" ht="13.2" hidden="false" customHeight="false" outlineLevel="0" collapsed="false">
      <c r="A63" s="4" t="n">
        <v>36900</v>
      </c>
      <c r="B63" s="0" t="n">
        <v>1698.6</v>
      </c>
      <c r="C63" s="0" t="n">
        <f aca="false">(B63-B62)/B62*100</f>
        <v>-4.88296561765036</v>
      </c>
      <c r="D63" s="0" t="n">
        <v>0.385667460436498</v>
      </c>
    </row>
    <row r="64" customFormat="false" ht="13.2" hidden="false" customHeight="false" outlineLevel="0" collapsed="false">
      <c r="A64" s="4" t="n">
        <v>36901</v>
      </c>
      <c r="B64" s="0" t="n">
        <v>1739.6</v>
      </c>
      <c r="C64" s="0" t="n">
        <f aca="false">(B64-B63)/B63*100</f>
        <v>2.41375250206052</v>
      </c>
      <c r="D64" s="0" t="n">
        <v>0.96328137138123</v>
      </c>
    </row>
    <row r="65" customFormat="false" ht="13.2" hidden="false" customHeight="false" outlineLevel="0" collapsed="false">
      <c r="A65" s="4" t="n">
        <v>36902</v>
      </c>
      <c r="B65" s="0" t="n">
        <v>1816.6</v>
      </c>
      <c r="C65" s="0" t="n">
        <f aca="false">(B65-B64)/B64*100</f>
        <v>4.42630489767763</v>
      </c>
      <c r="D65" s="0" t="n">
        <v>1.03637107227772</v>
      </c>
    </row>
    <row r="66" customFormat="false" ht="13.2" hidden="false" customHeight="false" outlineLevel="0" collapsed="false">
      <c r="A66" s="4" t="n">
        <v>36903</v>
      </c>
      <c r="B66" s="0" t="n">
        <v>1816.6</v>
      </c>
      <c r="C66" s="0" t="n">
        <f aca="false">(B66-B65)/B65*100</f>
        <v>0</v>
      </c>
      <c r="D66" s="0" t="n">
        <v>-0.636088148788991</v>
      </c>
    </row>
    <row r="67" customFormat="false" ht="13.2" hidden="false" customHeight="false" outlineLevel="0" collapsed="false">
      <c r="A67" s="4" t="n">
        <v>36906</v>
      </c>
      <c r="B67" s="0" t="n">
        <v>1816.6</v>
      </c>
      <c r="C67" s="0" t="n">
        <f aca="false">(B67-B66)/B66*100</f>
        <v>0</v>
      </c>
      <c r="D67" s="0" t="n">
        <v>0.00459156002221248</v>
      </c>
    </row>
    <row r="68" customFormat="false" ht="13.2" hidden="false" customHeight="false" outlineLevel="0" collapsed="false">
      <c r="A68" s="4" t="n">
        <v>36907</v>
      </c>
      <c r="B68" s="0" t="n">
        <v>1744.8</v>
      </c>
      <c r="C68" s="0" t="n">
        <f aca="false">(B68-B67)/B67*100</f>
        <v>-3.95243862160079</v>
      </c>
      <c r="D68" s="0" t="n">
        <v>0.636471468734634</v>
      </c>
    </row>
    <row r="69" customFormat="false" ht="13.2" hidden="false" customHeight="false" outlineLevel="0" collapsed="false">
      <c r="A69" s="4" t="n">
        <v>36908</v>
      </c>
      <c r="B69" s="0" t="n">
        <v>1842.3</v>
      </c>
      <c r="C69" s="0" t="n">
        <f aca="false">(B69-B68)/B68*100</f>
        <v>5.58803301237964</v>
      </c>
      <c r="D69" s="0" t="n">
        <v>0.217069973850767</v>
      </c>
    </row>
    <row r="70" customFormat="false" ht="13.2" hidden="false" customHeight="false" outlineLevel="0" collapsed="false">
      <c r="A70" s="4" t="n">
        <v>36909</v>
      </c>
      <c r="B70" s="0" t="n">
        <v>1965.4</v>
      </c>
      <c r="C70" s="0" t="n">
        <f aca="false">(B70-B69)/B69*100</f>
        <v>6.68186505997938</v>
      </c>
      <c r="D70" s="0" t="n">
        <v>1.39608977117025</v>
      </c>
    </row>
    <row r="71" customFormat="false" ht="39.6" hidden="false" customHeight="false" outlineLevel="0" collapsed="false">
      <c r="A71" s="4" t="n">
        <v>36910</v>
      </c>
      <c r="B71" s="0" t="n">
        <v>2027</v>
      </c>
      <c r="C71" s="0" t="n">
        <f aca="false">(B71-B70)/B70*100</f>
        <v>3.13422204131474</v>
      </c>
      <c r="D71" s="0" t="n">
        <v>-0.398372348010195</v>
      </c>
      <c r="E71" s="5" t="s">
        <v>35</v>
      </c>
      <c r="F71" s="5" t="s">
        <v>36</v>
      </c>
      <c r="G71" s="6" t="s">
        <v>37</v>
      </c>
    </row>
    <row r="72" customFormat="false" ht="13.2" hidden="false" customHeight="false" outlineLevel="0" collapsed="false">
      <c r="A72" s="4" t="n">
        <v>36913</v>
      </c>
      <c r="B72" s="0" t="n">
        <v>1929.5</v>
      </c>
      <c r="C72" s="0" t="n">
        <f aca="false">(B72-B71)/B71*100</f>
        <v>-4.81006413418846</v>
      </c>
      <c r="D72" s="0" t="n">
        <v>0.0313166941365584</v>
      </c>
      <c r="E72" s="0" t="n">
        <f aca="false">0.312463+2.310758*D72</f>
        <v>0.384828301509605</v>
      </c>
      <c r="F72" s="0" t="n">
        <f aca="false">C72-E72</f>
        <v>-5.19489243569806</v>
      </c>
      <c r="G72" s="0" t="n">
        <f aca="false">F72</f>
        <v>-5.19489243569806</v>
      </c>
    </row>
    <row r="73" customFormat="false" ht="13.2" hidden="false" customHeight="false" outlineLevel="0" collapsed="false">
      <c r="A73" s="4" t="n">
        <v>36914</v>
      </c>
      <c r="B73" s="0" t="n">
        <v>1929.5</v>
      </c>
      <c r="C73" s="0" t="n">
        <f aca="false">(B73-B72)/B72*100</f>
        <v>0</v>
      </c>
      <c r="D73" s="0" t="n">
        <v>1.30770640778173</v>
      </c>
      <c r="E73" s="0" t="n">
        <f aca="false">0.312463+2.310758*D73</f>
        <v>3.33425604343289</v>
      </c>
      <c r="F73" s="0" t="n">
        <f aca="false">C73-E73</f>
        <v>-3.33425604343289</v>
      </c>
      <c r="G73" s="0" t="n">
        <f aca="false">G72+F73</f>
        <v>-8.52914847913095</v>
      </c>
    </row>
    <row r="74" customFormat="false" ht="13.2" hidden="false" customHeight="false" outlineLevel="0" collapsed="false">
      <c r="A74" s="4" t="n">
        <v>36915</v>
      </c>
      <c r="B74" s="0" t="n">
        <v>1924.4</v>
      </c>
      <c r="C74" s="0" t="n">
        <f aca="false">(B74-B73)/B73*100</f>
        <v>-0.264317180616735</v>
      </c>
      <c r="D74" s="0" t="n">
        <v>0.291870664540034</v>
      </c>
      <c r="E74" s="0" t="n">
        <f aca="false">0.312463+2.310758*D74</f>
        <v>0.9869054730512</v>
      </c>
      <c r="F74" s="0" t="n">
        <f aca="false">C74-E74</f>
        <v>-1.25122265366794</v>
      </c>
      <c r="G74" s="0" t="n">
        <f aca="false">G73+F74</f>
        <v>-9.78037113279889</v>
      </c>
    </row>
    <row r="75" customFormat="false" ht="13.2" hidden="false" customHeight="false" outlineLevel="0" collapsed="false">
      <c r="A75" s="4" t="n">
        <v>36916</v>
      </c>
      <c r="B75" s="0" t="n">
        <v>1847.4</v>
      </c>
      <c r="C75" s="0" t="n">
        <f aca="false">(B75-B74)/B74*100</f>
        <v>-4.00124714196633</v>
      </c>
      <c r="D75" s="0" t="n">
        <v>-0.494039182992916</v>
      </c>
      <c r="E75" s="0" t="n">
        <f aca="false">0.312463+2.310758*D75</f>
        <v>-0.829141994414343</v>
      </c>
      <c r="F75" s="0" t="n">
        <f aca="false">C75-E75</f>
        <v>-3.17210514755198</v>
      </c>
      <c r="G75" s="0" t="n">
        <f aca="false">G74+F75</f>
        <v>-12.9524762803509</v>
      </c>
    </row>
    <row r="76" customFormat="false" ht="13.2" hidden="false" customHeight="false" outlineLevel="0" collapsed="false">
      <c r="A76" s="4" t="n">
        <v>36917</v>
      </c>
      <c r="B76" s="0" t="n">
        <v>1852.5</v>
      </c>
      <c r="C76" s="0" t="n">
        <f aca="false">(B76-B75)/B75*100</f>
        <v>0.276063657031499</v>
      </c>
      <c r="D76" s="0" t="n">
        <v>-0.184152804937101</v>
      </c>
      <c r="E76" s="0" t="n">
        <f aca="false">0.312463+2.310758*D76</f>
        <v>-0.113069567230846</v>
      </c>
      <c r="F76" s="0" t="n">
        <f aca="false">C76-E76</f>
        <v>0.389133224262345</v>
      </c>
      <c r="G76" s="0" t="n">
        <f aca="false">G75+F76</f>
        <v>-12.5633430560885</v>
      </c>
    </row>
    <row r="77" customFormat="false" ht="13.2" hidden="false" customHeight="false" outlineLevel="0" collapsed="false">
      <c r="A77" s="4" t="n">
        <v>36920</v>
      </c>
      <c r="B77" s="0" t="n">
        <v>1896.6</v>
      </c>
      <c r="C77" s="0" t="n">
        <f aca="false">(B77-B76)/B76*100</f>
        <v>2.38056680161943</v>
      </c>
      <c r="D77" s="0" t="n">
        <v>0.684888733699517</v>
      </c>
      <c r="E77" s="0" t="n">
        <f aca="false">0.312463+2.310758*D77</f>
        <v>1.89507512050603</v>
      </c>
      <c r="F77" s="0" t="n">
        <f aca="false">C77-E77</f>
        <v>0.485491681113401</v>
      </c>
      <c r="G77" s="0" t="n">
        <f aca="false">G76+F77</f>
        <v>-12.0778513749751</v>
      </c>
    </row>
    <row r="78" customFormat="false" ht="13.2" hidden="false" customHeight="false" outlineLevel="0" collapsed="false">
      <c r="A78" s="4" t="n">
        <v>36921</v>
      </c>
      <c r="B78" s="0" t="n">
        <v>1889.3</v>
      </c>
      <c r="C78" s="0" t="n">
        <f aca="false">(B78-B77)/B77*100</f>
        <v>-0.384899293472527</v>
      </c>
      <c r="D78" s="0" t="n">
        <v>0.705272940628026</v>
      </c>
      <c r="E78" s="0" t="n">
        <f aca="false">0.312463+2.310758*D78</f>
        <v>1.94217808973974</v>
      </c>
      <c r="F78" s="0" t="n">
        <f aca="false">C78-E78</f>
        <v>-2.32707738321226</v>
      </c>
      <c r="G78" s="0" t="n">
        <f aca="false">G77+F78</f>
        <v>-14.4049287581874</v>
      </c>
    </row>
    <row r="79" customFormat="false" ht="13.2" hidden="false" customHeight="false" outlineLevel="0" collapsed="false">
      <c r="A79" s="4" t="n">
        <v>36922</v>
      </c>
      <c r="B79" s="0" t="n">
        <v>1872.8</v>
      </c>
      <c r="C79" s="0" t="n">
        <f aca="false">(B79-B78)/B78*100</f>
        <v>-0.873339332027735</v>
      </c>
      <c r="D79" s="0" t="n">
        <v>-0.55765103780179</v>
      </c>
      <c r="E79" s="0" t="n">
        <f aca="false">0.312463+2.310758*D79</f>
        <v>-0.976133596808788</v>
      </c>
      <c r="F79" s="0" t="n">
        <f aca="false">C79-E79</f>
        <v>0.102794264781053</v>
      </c>
      <c r="G79" s="0" t="n">
        <f aca="false">G78+F79</f>
        <v>-14.3021344934063</v>
      </c>
    </row>
    <row r="80" customFormat="false" ht="13.2" hidden="false" customHeight="false" outlineLevel="0" collapsed="false">
      <c r="A80" s="4" t="n">
        <v>36923</v>
      </c>
      <c r="B80" s="0" t="n">
        <v>1811.3</v>
      </c>
      <c r="C80" s="0" t="n">
        <f aca="false">(B80-B79)/B79*100</f>
        <v>-3.28385305425032</v>
      </c>
      <c r="D80" s="0" t="n">
        <v>0.550522318580366</v>
      </c>
      <c r="E80" s="0" t="n">
        <f aca="false">0.312463+2.310758*D80</f>
        <v>1.58458685183813</v>
      </c>
      <c r="F80" s="0" t="n">
        <f aca="false">C80-E80</f>
        <v>-4.86843990608845</v>
      </c>
      <c r="G80" s="0" t="n">
        <f aca="false">G79+F80</f>
        <v>-19.1705743994948</v>
      </c>
    </row>
    <row r="81" customFormat="false" ht="13.2" hidden="false" customHeight="false" outlineLevel="0" collapsed="false">
      <c r="A81" s="4" t="n">
        <v>36924</v>
      </c>
      <c r="B81" s="0" t="n">
        <v>1751.3</v>
      </c>
      <c r="C81" s="0" t="n">
        <f aca="false">(B81-B80)/B80*100</f>
        <v>-3.31253795616408</v>
      </c>
      <c r="D81" s="0" t="n">
        <v>-1.74309802922891</v>
      </c>
      <c r="E81" s="0" t="n">
        <f aca="false">0.312463+2.310758*D81</f>
        <v>-3.71541471582495</v>
      </c>
      <c r="F81" s="0" t="n">
        <f aca="false">C81-E81</f>
        <v>0.402876759660865</v>
      </c>
      <c r="G81" s="0" t="n">
        <f aca="false">G80+F81</f>
        <v>-18.7676976398339</v>
      </c>
    </row>
    <row r="82" customFormat="false" ht="13.2" hidden="false" customHeight="false" outlineLevel="0" collapsed="false">
      <c r="A82" s="4" t="n">
        <v>36927</v>
      </c>
      <c r="B82" s="0" t="n">
        <v>1675.8</v>
      </c>
      <c r="C82" s="0" t="n">
        <f aca="false">(B82-B81)/B81*100</f>
        <v>-4.3110831953406</v>
      </c>
      <c r="D82" s="0" t="n">
        <v>0.363054823907286</v>
      </c>
      <c r="E82" s="0" t="n">
        <f aca="false">0.312463+2.310758*D82</f>
        <v>1.15139483878235</v>
      </c>
      <c r="F82" s="0" t="n">
        <f aca="false">C82-E82</f>
        <v>-5.46247803412296</v>
      </c>
      <c r="G82" s="0" t="n">
        <f aca="false">G81+F82</f>
        <v>-24.2301756739569</v>
      </c>
    </row>
    <row r="83" customFormat="false" ht="13.2" hidden="false" customHeight="false" outlineLevel="0" collapsed="false">
      <c r="A83" s="4" t="n">
        <v>36928</v>
      </c>
      <c r="B83" s="0" t="n">
        <v>1711.9</v>
      </c>
      <c r="C83" s="0" t="n">
        <f aca="false">(B83-B82)/B82*100</f>
        <v>2.15419501133788</v>
      </c>
      <c r="D83" s="0" t="n">
        <v>-0.146986869911749</v>
      </c>
      <c r="E83" s="0" t="n">
        <f aca="false">0.312463+2.310758*D83</f>
        <v>-0.0271880855435337</v>
      </c>
      <c r="F83" s="0" t="n">
        <f aca="false">C83-E83</f>
        <v>2.18138309688141</v>
      </c>
      <c r="G83" s="0" t="n">
        <f aca="false">G82+F83</f>
        <v>-22.0487925770755</v>
      </c>
    </row>
    <row r="84" customFormat="false" ht="13.2" hidden="false" customHeight="false" outlineLevel="0" collapsed="false">
      <c r="A84" s="4" t="n">
        <v>36929</v>
      </c>
      <c r="B84" s="0" t="n">
        <v>1638</v>
      </c>
      <c r="C84" s="0" t="n">
        <f aca="false">(B84-B83)/B83*100</f>
        <v>-4.31684093697062</v>
      </c>
      <c r="D84" s="0" t="n">
        <v>-0.83633770985794</v>
      </c>
      <c r="E84" s="0" t="n">
        <f aca="false">0.312463+2.310758*D84</f>
        <v>-1.62011105375591</v>
      </c>
      <c r="F84" s="0" t="n">
        <f aca="false">C84-E84</f>
        <v>-2.69672988321471</v>
      </c>
      <c r="G84" s="0" t="n">
        <f aca="false">G83+F84</f>
        <v>-24.7455224602902</v>
      </c>
    </row>
    <row r="85" customFormat="false" ht="13.2" hidden="false" customHeight="false" outlineLevel="0" collapsed="false">
      <c r="A85" s="4" t="n">
        <v>36930</v>
      </c>
      <c r="B85" s="0" t="n">
        <v>1627.3</v>
      </c>
      <c r="C85" s="0" t="n">
        <f aca="false">(B85-B84)/B84*100</f>
        <v>-0.653235653235656</v>
      </c>
      <c r="D85" s="0" t="n">
        <v>-0.619011507943505</v>
      </c>
      <c r="E85" s="0" t="n">
        <f aca="false">0.312463+2.310758*D85</f>
        <v>-1.11792279407252</v>
      </c>
      <c r="F85" s="0" t="n">
        <f aca="false">C85-E85</f>
        <v>0.464687140836861</v>
      </c>
      <c r="G85" s="0" t="n">
        <f aca="false">G84+F85</f>
        <v>-24.2808353194533</v>
      </c>
    </row>
    <row r="86" customFormat="false" ht="13.2" hidden="false" customHeight="false" outlineLevel="0" collapsed="false">
      <c r="A86" s="4" t="n">
        <v>36931</v>
      </c>
      <c r="B86" s="0" t="n">
        <v>1551.8</v>
      </c>
      <c r="C86" s="0" t="n">
        <f aca="false">(B86-B85)/B85*100</f>
        <v>-4.63958704602716</v>
      </c>
      <c r="D86" s="0" t="n">
        <v>-1.32913811460865</v>
      </c>
      <c r="E86" s="0" t="n">
        <f aca="false">0.312463+2.310758*D86</f>
        <v>-2.75885353143686</v>
      </c>
      <c r="F86" s="0" t="n">
        <f aca="false">C86-E86</f>
        <v>-1.8807335145903</v>
      </c>
      <c r="G86" s="0" t="n">
        <f aca="false">G85+F86</f>
        <v>-26.1615688340436</v>
      </c>
    </row>
    <row r="87" customFormat="false" ht="13.2" hidden="false" customHeight="false" outlineLevel="0" collapsed="false">
      <c r="A87" s="4" t="n">
        <v>36934</v>
      </c>
      <c r="B87" s="0" t="n">
        <v>1590.4</v>
      </c>
      <c r="C87" s="0" t="n">
        <f aca="false">(B87-B86)/B86*100</f>
        <v>2.48743394767368</v>
      </c>
      <c r="D87" s="0" t="n">
        <v>1.18729101616811</v>
      </c>
      <c r="E87" s="0" t="n">
        <f aca="false">0.312463+2.310758*D87</f>
        <v>3.05600521393859</v>
      </c>
      <c r="F87" s="0" t="n">
        <f aca="false">C87-E87</f>
        <v>-0.56857126626491</v>
      </c>
      <c r="G87" s="0" t="n">
        <f aca="false">G86+F87</f>
        <v>-26.7301401003085</v>
      </c>
    </row>
    <row r="88" customFormat="false" ht="13.2" hidden="false" customHeight="false" outlineLevel="0" collapsed="false">
      <c r="A88" s="4" t="n">
        <v>36935</v>
      </c>
      <c r="B88" s="0" t="n">
        <v>1621.6</v>
      </c>
      <c r="C88" s="0" t="n">
        <f aca="false">(B88-B87)/B87*100</f>
        <v>1.96177062374244</v>
      </c>
      <c r="D88" s="0" t="n">
        <v>-0.860750978996145</v>
      </c>
      <c r="E88" s="0" t="n">
        <f aca="false">0.312463+2.310758*D88</f>
        <v>-1.67652421072317</v>
      </c>
      <c r="F88" s="0" t="n">
        <f aca="false">C88-E88</f>
        <v>3.63829483446562</v>
      </c>
      <c r="G88" s="0" t="n">
        <f aca="false">G87+F88</f>
        <v>-23.0918452658429</v>
      </c>
    </row>
    <row r="89" customFormat="false" ht="13.2" hidden="false" customHeight="false" outlineLevel="0" collapsed="false">
      <c r="A89" s="4" t="n">
        <v>36936</v>
      </c>
      <c r="B89" s="0" t="n">
        <v>1568.2</v>
      </c>
      <c r="C89" s="0" t="n">
        <f aca="false">(B89-B88)/B88*100</f>
        <v>-3.29304390725209</v>
      </c>
      <c r="D89" s="0" t="n">
        <v>-0.213651492595465</v>
      </c>
      <c r="E89" s="0" t="n">
        <f aca="false">0.312463+2.310758*D89</f>
        <v>-0.18123389572691</v>
      </c>
      <c r="F89" s="0" t="n">
        <f aca="false">C89-E89</f>
        <v>-3.11181001152518</v>
      </c>
      <c r="G89" s="0" t="n">
        <f aca="false">G88+F89</f>
        <v>-26.2036552773681</v>
      </c>
    </row>
    <row r="90" customFormat="false" ht="13.2" hidden="false" customHeight="false" outlineLevel="0" collapsed="false">
      <c r="A90" s="4" t="n">
        <v>36937</v>
      </c>
      <c r="B90" s="0" t="n">
        <v>1570.7</v>
      </c>
      <c r="C90" s="0" t="n">
        <f aca="false">(B90-B89)/B89*100</f>
        <v>0.159418441525316</v>
      </c>
      <c r="D90" s="0" t="n">
        <v>0.817290134715541</v>
      </c>
      <c r="E90" s="0" t="n">
        <f aca="false">0.312463+2.310758*D90</f>
        <v>2.20102271711501</v>
      </c>
      <c r="F90" s="0" t="n">
        <f aca="false">C90-E90</f>
        <v>-2.0416042755897</v>
      </c>
      <c r="G90" s="0" t="n">
        <f aca="false">G89+F90</f>
        <v>-28.2452595529578</v>
      </c>
    </row>
    <row r="91" customFormat="false" ht="13.2" hidden="false" customHeight="false" outlineLevel="0" collapsed="false">
      <c r="A91" s="4" t="n">
        <v>36938</v>
      </c>
      <c r="B91" s="0" t="n">
        <v>1528</v>
      </c>
      <c r="C91" s="0" t="n">
        <f aca="false">(B91-B90)/B90*100</f>
        <v>-2.7185331380913</v>
      </c>
      <c r="D91" s="0" t="n">
        <v>-1.8865473876413</v>
      </c>
      <c r="E91" s="0" t="n">
        <f aca="false">0.312463+2.310758*D91</f>
        <v>-4.04689146837123</v>
      </c>
      <c r="F91" s="0" t="n">
        <f aca="false">C91-E91</f>
        <v>1.32835833027993</v>
      </c>
      <c r="G91" s="0" t="n">
        <f aca="false">G90+F91</f>
        <v>-26.9169012226779</v>
      </c>
    </row>
    <row r="92" customFormat="false" ht="13.2" hidden="false" customHeight="false" outlineLevel="0" collapsed="false">
      <c r="A92" s="4" t="n">
        <v>36941</v>
      </c>
      <c r="B92" s="0" t="n">
        <v>1528</v>
      </c>
      <c r="C92" s="0" t="n">
        <f aca="false">(B92-B91)/B91*100</f>
        <v>0</v>
      </c>
      <c r="D92" s="0" t="n">
        <v>0.00457573664993408</v>
      </c>
      <c r="E92" s="0" t="n">
        <f aca="false">0.312463+2.310758*D92</f>
        <v>0.323036420069728</v>
      </c>
      <c r="F92" s="0" t="n">
        <f aca="false">C92-E92</f>
        <v>-0.323036420069728</v>
      </c>
      <c r="G92" s="0" t="n">
        <f aca="false">G91+F92</f>
        <v>-27.2399376427476</v>
      </c>
    </row>
    <row r="93" customFormat="false" ht="13.2" hidden="false" customHeight="false" outlineLevel="0" collapsed="false">
      <c r="A93" s="4" t="n">
        <v>36942</v>
      </c>
      <c r="B93" s="0" t="n">
        <v>1502.5</v>
      </c>
      <c r="C93" s="0" t="n">
        <f aca="false">(B93-B92)/B92*100</f>
        <v>-1.66884816753927</v>
      </c>
      <c r="D93" s="0" t="n">
        <v>-1.73070192779888</v>
      </c>
      <c r="E93" s="0" t="n">
        <f aca="false">0.312463+2.310758*D93</f>
        <v>-3.68677032527667</v>
      </c>
      <c r="F93" s="0" t="n">
        <f aca="false">C93-E93</f>
        <v>2.01792215773741</v>
      </c>
      <c r="G93" s="0" t="n">
        <f aca="false">G92+F93</f>
        <v>-25.2220154850102</v>
      </c>
    </row>
    <row r="94" customFormat="false" ht="13.2" hidden="false" customHeight="false" outlineLevel="0" collapsed="false">
      <c r="A94" s="4" t="n">
        <v>36943</v>
      </c>
      <c r="B94" s="0" t="n">
        <v>1422.9</v>
      </c>
      <c r="C94" s="0" t="n">
        <f aca="false">(B94-B93)/B93*100</f>
        <v>-5.29783693843593</v>
      </c>
      <c r="D94" s="0" t="n">
        <v>-1.84648554277633</v>
      </c>
      <c r="E94" s="0" t="n">
        <f aca="false">0.312463+2.310758*D94</f>
        <v>-3.95431823985474</v>
      </c>
      <c r="F94" s="0" t="n">
        <f aca="false">C94-E94</f>
        <v>-1.34351869858119</v>
      </c>
      <c r="G94" s="7" t="n">
        <f aca="false">G93+F94</f>
        <v>-26.5655341835914</v>
      </c>
    </row>
    <row r="95" customFormat="false" ht="13.2" hidden="false" customHeight="false" outlineLevel="0" collapsed="false">
      <c r="A95" s="4" t="n">
        <v>36944</v>
      </c>
      <c r="B95" s="0" t="n">
        <v>1419.6</v>
      </c>
      <c r="C95" s="0" t="n">
        <f aca="false">(B95-B94)/B94*100</f>
        <v>-0.231920725279372</v>
      </c>
      <c r="D95" s="0" t="n">
        <v>-0.190363693511921</v>
      </c>
      <c r="E95" s="0" t="n">
        <f aca="false">0.312463+2.310758*D95</f>
        <v>-0.127421427692219</v>
      </c>
      <c r="F95" s="0" t="n">
        <f aca="false">C95-E95</f>
        <v>-0.104499297587152</v>
      </c>
      <c r="G95" s="0" t="n">
        <f aca="false">G94+F95</f>
        <v>-26.6700334811785</v>
      </c>
    </row>
    <row r="96" customFormat="false" ht="13.2" hidden="false" customHeight="false" outlineLevel="0" collapsed="false">
      <c r="A96" s="4" t="n">
        <v>36945</v>
      </c>
      <c r="B96" s="0" t="n">
        <v>1334.2</v>
      </c>
      <c r="C96" s="0" t="n">
        <f aca="false">(B96-B95)/B95*100</f>
        <v>-6.01577909270216</v>
      </c>
      <c r="D96" s="0" t="n">
        <v>-0.550774788947064</v>
      </c>
      <c r="E96" s="0" t="n">
        <f aca="false">0.312463+2.310758*D96</f>
        <v>-0.96024424975774</v>
      </c>
      <c r="F96" s="0" t="n">
        <f aca="false">C96-E96</f>
        <v>-5.05553484294442</v>
      </c>
      <c r="G96" s="0" t="n">
        <f aca="false">G95+F96</f>
        <v>-31.7255683241229</v>
      </c>
    </row>
    <row r="97" customFormat="false" ht="13.2" hidden="false" customHeight="false" outlineLevel="0" collapsed="false">
      <c r="A97" s="4" t="n">
        <v>36948</v>
      </c>
      <c r="B97" s="0" t="n">
        <v>1304.7</v>
      </c>
      <c r="C97" s="0" t="n">
        <f aca="false">(B97-B96)/B96*100</f>
        <v>-2.21106280917404</v>
      </c>
      <c r="D97" s="0" t="n">
        <v>1.7538829047126</v>
      </c>
      <c r="E97" s="0" t="n">
        <f aca="false">0.312463+2.310758*D97</f>
        <v>4.36526195312789</v>
      </c>
      <c r="F97" s="0" t="n">
        <f aca="false">C97-E97</f>
        <v>-6.57632476230192</v>
      </c>
      <c r="G97" s="0" t="n">
        <f aca="false">G96+F97</f>
        <v>-38.3018930864249</v>
      </c>
    </row>
    <row r="98" customFormat="false" ht="13.2" hidden="false" customHeight="false" outlineLevel="0" collapsed="false">
      <c r="A98" s="4" t="n">
        <v>36949</v>
      </c>
      <c r="B98" s="0" t="n">
        <v>1255.4</v>
      </c>
      <c r="C98" s="0" t="n">
        <f aca="false">(B98-B97)/B97*100</f>
        <v>-3.77864643212999</v>
      </c>
      <c r="D98" s="0" t="n">
        <v>-0.761223493238547</v>
      </c>
      <c r="E98" s="0" t="n">
        <f aca="false">0.312463+2.310758*D98</f>
        <v>-1.44654027678892</v>
      </c>
      <c r="F98" s="0" t="n">
        <f aca="false">C98-E98</f>
        <v>-2.33210615534107</v>
      </c>
      <c r="G98" s="0" t="n">
        <f aca="false">G97+F98</f>
        <v>-40.6339992417659</v>
      </c>
    </row>
    <row r="99" customFormat="false" ht="13.2" hidden="false" customHeight="false" outlineLevel="0" collapsed="false">
      <c r="A99" s="4" t="n">
        <v>36950</v>
      </c>
      <c r="B99" s="0" t="n">
        <v>1245.5</v>
      </c>
      <c r="C99" s="0" t="n">
        <f aca="false">(B99-B98)/B98*100</f>
        <v>-0.788593277043181</v>
      </c>
      <c r="D99" s="0" t="n">
        <v>-1.42613952070151</v>
      </c>
      <c r="E99" s="0" t="n">
        <f aca="false">0.312463+2.310758*D99</f>
        <v>-2.98300030657718</v>
      </c>
      <c r="F99" s="0" t="n">
        <f aca="false">C99-E99</f>
        <v>2.194407029534</v>
      </c>
      <c r="G99" s="0" t="n">
        <f aca="false">G98+F99</f>
        <v>-38.4395922122319</v>
      </c>
    </row>
    <row r="100" customFormat="false" ht="13.2" hidden="false" customHeight="false" outlineLevel="0" collapsed="false">
      <c r="A100" s="4" t="n">
        <v>36951</v>
      </c>
      <c r="B100" s="0" t="n">
        <v>1307.9</v>
      </c>
      <c r="C100" s="0" t="n">
        <f aca="false">(B100-B99)/B99*100</f>
        <v>5.01003613006825</v>
      </c>
      <c r="D100" s="0" t="n">
        <v>0.108888186016646</v>
      </c>
      <c r="E100" s="0" t="n">
        <f aca="false">0.312463+2.310758*D100</f>
        <v>0.564077246943453</v>
      </c>
      <c r="F100" s="0" t="n">
        <f aca="false">C100-E100</f>
        <v>4.4459588831248</v>
      </c>
      <c r="G100" s="0" t="n">
        <f aca="false">G99+F100</f>
        <v>-33.9936333291071</v>
      </c>
    </row>
    <row r="101" customFormat="false" ht="13.2" hidden="false" customHeight="false" outlineLevel="0" collapsed="false">
      <c r="A101" s="4" t="n">
        <v>36952</v>
      </c>
      <c r="B101" s="0" t="n">
        <v>1378.6</v>
      </c>
      <c r="C101" s="0" t="n">
        <f aca="false">(B101-B100)/B100*100</f>
        <v>5.40561204985089</v>
      </c>
      <c r="D101" s="0" t="n">
        <v>-0.563179078719124</v>
      </c>
      <c r="E101" s="0" t="n">
        <f aca="false">0.312463+2.310758*D101</f>
        <v>-0.988907561582846</v>
      </c>
      <c r="F101" s="0" t="n">
        <f aca="false">C101-E101</f>
        <v>6.39451961143374</v>
      </c>
      <c r="G101" s="0" t="n">
        <f aca="false">G100+F101</f>
        <v>-27.5991137176734</v>
      </c>
    </row>
    <row r="102" customFormat="false" ht="13.2" hidden="false" customHeight="false" outlineLevel="0" collapsed="false">
      <c r="A102" s="4" t="n">
        <v>36955</v>
      </c>
      <c r="B102" s="0" t="n">
        <v>1375.3</v>
      </c>
      <c r="C102" s="0" t="n">
        <f aca="false">(B102-B101)/B101*100</f>
        <v>-0.239373277237774</v>
      </c>
      <c r="D102" s="0" t="n">
        <v>0.59070533766556</v>
      </c>
      <c r="E102" s="0" t="n">
        <f aca="false">0.312463+2.310758*D102</f>
        <v>1.67744008465339</v>
      </c>
      <c r="F102" s="0" t="n">
        <f aca="false">C102-E102</f>
        <v>-1.91681336189117</v>
      </c>
      <c r="G102" s="0" t="n">
        <f aca="false">G101+F102</f>
        <v>-29.5159270795646</v>
      </c>
    </row>
    <row r="103" customFormat="false" ht="13.2" hidden="false" customHeight="false" outlineLevel="0" collapsed="false">
      <c r="A103" s="4" t="n">
        <v>36956</v>
      </c>
      <c r="B103" s="0" t="n">
        <v>1453.3</v>
      </c>
      <c r="C103" s="0" t="n">
        <f aca="false">(B103-B102)/B102*100</f>
        <v>5.67148985675853</v>
      </c>
      <c r="D103" s="0" t="n">
        <v>1.00332379372933</v>
      </c>
      <c r="E103" s="0" t="n">
        <f aca="false">0.312463+2.310758*D103</f>
        <v>2.6309014829504</v>
      </c>
      <c r="F103" s="0" t="n">
        <f aca="false">C103-E103</f>
        <v>3.04058837380813</v>
      </c>
      <c r="G103" s="0" t="n">
        <f aca="false">G102+F103</f>
        <v>-26.4753387057564</v>
      </c>
    </row>
    <row r="104" customFormat="false" ht="13.2" hidden="false" customHeight="false" outlineLevel="0" collapsed="false">
      <c r="A104" s="4" t="n">
        <v>36957</v>
      </c>
      <c r="B104" s="0" t="n">
        <v>1437.7</v>
      </c>
      <c r="C104" s="0" t="n">
        <f aca="false">(B104-B103)/B103*100</f>
        <v>-1.07341911511731</v>
      </c>
      <c r="D104" s="0" t="n">
        <v>0.650364137964028</v>
      </c>
      <c r="E104" s="0" t="n">
        <f aca="false">0.312463+2.310758*D104</f>
        <v>1.81529713471348</v>
      </c>
      <c r="F104" s="0" t="n">
        <f aca="false">C104-E104</f>
        <v>-2.88871624983079</v>
      </c>
      <c r="G104" s="0" t="n">
        <f aca="false">G103+F104</f>
        <v>-29.3640549555872</v>
      </c>
    </row>
    <row r="105" customFormat="false" ht="13.2" hidden="false" customHeight="false" outlineLevel="0" collapsed="false">
      <c r="A105" s="4" t="n">
        <v>36958</v>
      </c>
      <c r="B105" s="0" t="n">
        <v>1334.2</v>
      </c>
      <c r="C105" s="0" t="n">
        <f aca="false">(B105-B104)/B104*100</f>
        <v>-7.19899840022258</v>
      </c>
      <c r="D105" s="0" t="n">
        <v>0.229920813054144</v>
      </c>
      <c r="E105" s="0" t="n">
        <f aca="false">0.312463+2.310758*D105</f>
        <v>0.843754358131367</v>
      </c>
      <c r="F105" s="0" t="n">
        <f aca="false">C105-E105</f>
        <v>-8.04275275835394</v>
      </c>
      <c r="G105" s="0" t="n">
        <f aca="false">G104+F105</f>
        <v>-37.4068077139412</v>
      </c>
    </row>
    <row r="106" customFormat="false" ht="13.2" hidden="false" customHeight="false" outlineLevel="0" collapsed="false">
      <c r="A106" s="4" t="n">
        <v>36959</v>
      </c>
      <c r="B106" s="0" t="n">
        <v>1276.7</v>
      </c>
      <c r="C106" s="0" t="n">
        <f aca="false">(B106-B105)/B105*100</f>
        <v>-4.3096986958477</v>
      </c>
      <c r="D106" s="0" t="n">
        <v>-2.47174430934844</v>
      </c>
      <c r="E106" s="0" t="n">
        <f aca="false">0.312463+2.310758*D106</f>
        <v>-5.39913993678139</v>
      </c>
      <c r="F106" s="0" t="n">
        <f aca="false">C106-E106</f>
        <v>1.08944124093369</v>
      </c>
      <c r="G106" s="0" t="n">
        <f aca="false">G105+F106</f>
        <v>-36.3173664730075</v>
      </c>
    </row>
    <row r="107" customFormat="false" ht="13.2" hidden="false" customHeight="false" outlineLevel="0" collapsed="false">
      <c r="A107" s="4" t="n">
        <v>36962</v>
      </c>
      <c r="B107" s="0" t="n">
        <v>1231.6</v>
      </c>
      <c r="C107" s="0" t="n">
        <f aca="false">(B107-B106)/B106*100</f>
        <v>-3.53254484217123</v>
      </c>
      <c r="D107" s="0" t="n">
        <v>-4.31350536674409</v>
      </c>
      <c r="E107" s="0" t="n">
        <f aca="false">0.312463+2.310758*D107</f>
        <v>-9.65500403424684</v>
      </c>
      <c r="F107" s="0" t="n">
        <f aca="false">C107-E107</f>
        <v>6.1224591920756</v>
      </c>
      <c r="G107" s="0" t="n">
        <f aca="false">G106+F107</f>
        <v>-30.1949072809319</v>
      </c>
    </row>
    <row r="108" customFormat="false" ht="13.2" hidden="false" customHeight="false" outlineLevel="0" collapsed="false">
      <c r="A108" s="4" t="n">
        <v>36963</v>
      </c>
      <c r="B108" s="0" t="n">
        <v>1251.3</v>
      </c>
      <c r="C108" s="0" t="n">
        <f aca="false">(B108-B107)/B107*100</f>
        <v>1.59954530691783</v>
      </c>
      <c r="D108" s="0" t="n">
        <v>1.48767869927712</v>
      </c>
      <c r="E108" s="0" t="n">
        <f aca="false">0.312463+2.310758*D108</f>
        <v>3.75012845578419</v>
      </c>
      <c r="F108" s="0" t="n">
        <f aca="false">C108-E108</f>
        <v>-2.15058314886635</v>
      </c>
      <c r="G108" s="0" t="n">
        <f aca="false">G107+F108</f>
        <v>-32.3454904297982</v>
      </c>
    </row>
    <row r="109" customFormat="false" ht="13.2" hidden="false" customHeight="false" outlineLevel="0" collapsed="false">
      <c r="A109" s="4" t="n">
        <v>36964</v>
      </c>
      <c r="B109" s="0" t="n">
        <v>1192.8</v>
      </c>
      <c r="C109" s="0" t="n">
        <f aca="false">(B109-B108)/B108*100</f>
        <v>-4.67513785662911</v>
      </c>
      <c r="D109" s="0" t="n">
        <v>-2.57920366048708</v>
      </c>
      <c r="E109" s="0" t="n">
        <f aca="false">0.312463+2.310758*D109</f>
        <v>-5.6474524920998</v>
      </c>
      <c r="F109" s="0" t="n">
        <f aca="false">C109-E109</f>
        <v>0.972314635470698</v>
      </c>
      <c r="G109" s="0" t="n">
        <f aca="false">G108+F109</f>
        <v>-31.3731757943275</v>
      </c>
    </row>
    <row r="110" customFormat="false" ht="13.2" hidden="false" customHeight="false" outlineLevel="0" collapsed="false">
      <c r="A110" s="4" t="n">
        <v>36965</v>
      </c>
      <c r="B110" s="0" t="n">
        <v>1186.3</v>
      </c>
      <c r="C110" s="0" t="n">
        <f aca="false">(B110-B109)/B109*100</f>
        <v>-0.544936284372904</v>
      </c>
      <c r="D110" s="0" t="n">
        <v>0.593088960229477</v>
      </c>
      <c r="E110" s="0" t="n">
        <f aca="false">0.312463+2.310758*D110</f>
        <v>1.68294805956195</v>
      </c>
      <c r="F110" s="0" t="n">
        <f aca="false">C110-E110</f>
        <v>-2.22788434393485</v>
      </c>
      <c r="G110" s="0" t="n">
        <f aca="false">G109+F110</f>
        <v>-33.6010601382624</v>
      </c>
    </row>
    <row r="111" customFormat="false" ht="13.2" hidden="false" customHeight="false" outlineLevel="0" collapsed="false">
      <c r="A111" s="4" t="n">
        <v>36966</v>
      </c>
      <c r="B111" s="0" t="n">
        <v>1152.5</v>
      </c>
      <c r="C111" s="0" t="n">
        <f aca="false">(B111-B110)/B110*100</f>
        <v>-2.84919497597572</v>
      </c>
      <c r="D111" s="0" t="n">
        <v>-1.95741189401739</v>
      </c>
      <c r="E111" s="0" t="n">
        <f aca="false">0.312463+2.310758*D111</f>
        <v>-4.21064219339583</v>
      </c>
      <c r="F111" s="0" t="n">
        <f aca="false">C111-E111</f>
        <v>1.36144721742011</v>
      </c>
      <c r="G111" s="0" t="n">
        <f aca="false">G110+F111</f>
        <v>-32.2396129208423</v>
      </c>
    </row>
    <row r="112" customFormat="false" ht="13.2" hidden="false" customHeight="false" outlineLevel="0" collapsed="false">
      <c r="A112" s="4" t="n">
        <v>36969</v>
      </c>
      <c r="B112" s="0" t="n">
        <v>1234.8</v>
      </c>
      <c r="C112" s="0" t="n">
        <f aca="false">(B112-B111)/B111*100</f>
        <v>7.1409978308026</v>
      </c>
      <c r="D112" s="0" t="n">
        <v>1.767180737426</v>
      </c>
      <c r="E112" s="0" t="n">
        <f aca="false">0.312463+2.310758*D112</f>
        <v>4.39599002645302</v>
      </c>
      <c r="F112" s="0" t="n">
        <f aca="false">C112-E112</f>
        <v>2.74500780434958</v>
      </c>
      <c r="G112" s="0" t="n">
        <f aca="false">G111+F112</f>
        <v>-29.4946051164927</v>
      </c>
    </row>
    <row r="113" customFormat="false" ht="13.2" hidden="false" customHeight="false" outlineLevel="0" collapsed="false">
      <c r="A113" s="4" t="n">
        <v>36970</v>
      </c>
      <c r="B113" s="0" t="n">
        <v>1162.4</v>
      </c>
      <c r="C113" s="0" t="n">
        <f aca="false">(B113-B112)/B112*100</f>
        <v>-5.86329770003238</v>
      </c>
      <c r="D113" s="0" t="n">
        <v>-2.40270503112671</v>
      </c>
      <c r="E113" s="0" t="n">
        <f aca="false">0.312463+2.310758*D113</f>
        <v>-5.23960687231629</v>
      </c>
      <c r="F113" s="0" t="n">
        <f aca="false">C113-E113</f>
        <v>-0.623690827716089</v>
      </c>
      <c r="G113" s="0" t="n">
        <f aca="false">G112+F113</f>
        <v>-30.1182959442088</v>
      </c>
    </row>
    <row r="114" customFormat="false" ht="13.2" hidden="false" customHeight="false" outlineLevel="0" collapsed="false">
      <c r="A114" s="4" t="n">
        <v>36971</v>
      </c>
      <c r="B114" s="0" t="n">
        <v>1165.7</v>
      </c>
      <c r="C114" s="0" t="n">
        <f aca="false">(B114-B113)/B113*100</f>
        <v>0.28389538885065</v>
      </c>
      <c r="D114" s="0" t="n">
        <v>-1.78703366243135</v>
      </c>
      <c r="E114" s="0" t="n">
        <f aca="false">0.312463+2.310758*D114</f>
        <v>-3.81693933173253</v>
      </c>
      <c r="F114" s="0" t="n">
        <f aca="false">C114-E114</f>
        <v>4.10083472058318</v>
      </c>
      <c r="G114" s="0" t="n">
        <f aca="false">G113+F114</f>
        <v>-26.0174612236256</v>
      </c>
    </row>
    <row r="116" customFormat="false" ht="13.2" hidden="false" customHeight="false" outlineLevel="0" collapsed="false">
      <c r="A116" s="7" t="s">
        <v>38</v>
      </c>
    </row>
    <row r="117" customFormat="false" ht="13.2" hidden="false" customHeight="false" outlineLevel="0" collapsed="false">
      <c r="A117" s="7" t="s">
        <v>39</v>
      </c>
      <c r="E117" s="0" t="n">
        <f aca="false">STDEV(F72:F86)</f>
        <v>2.38152127871583</v>
      </c>
    </row>
    <row r="118" customFormat="false" ht="13.2" hidden="false" customHeight="false" outlineLevel="0" collapsed="false">
      <c r="A118" s="7" t="s">
        <v>40</v>
      </c>
      <c r="E118" s="0" t="n">
        <f aca="false">F93/E117</f>
        <v>0.847324848940889</v>
      </c>
    </row>
    <row r="119" customFormat="false" ht="13.2" hidden="false" customHeight="false" outlineLevel="0" collapsed="false">
      <c r="A119" s="7" t="s">
        <v>41</v>
      </c>
      <c r="E119" s="0" t="n">
        <f aca="false">F94/E117</f>
        <v>-0.564143058719863</v>
      </c>
    </row>
    <row r="120" customFormat="false" ht="13.2" hidden="false" customHeight="false" outlineLevel="0" collapsed="false">
      <c r="A120" s="7" t="s">
        <v>42</v>
      </c>
      <c r="E120" s="0" t="n">
        <f aca="false">F95/E117</f>
        <v>-0.0438792206146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11.99"/>
    <col collapsed="false" customWidth="true" hidden="false" outlineLevel="0" max="3" min="3" style="0" width="13.66"/>
    <col collapsed="false" customWidth="true" hidden="false" outlineLevel="0" max="5" min="4" style="0" width="11.99"/>
    <col collapsed="false" customWidth="true" hidden="false" outlineLevel="0" max="6" min="6" style="0" width="13.55"/>
    <col collapsed="false" customWidth="true" hidden="false" outlineLevel="0" max="7" min="7" style="0" width="11.99"/>
    <col collapsed="false" customWidth="true" hidden="false" outlineLevel="0" max="8" min="8" style="0" width="12.55"/>
    <col collapsed="false" customWidth="true" hidden="false" outlineLevel="0" max="9" min="9" style="0" width="12.32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1</v>
      </c>
      <c r="B3" s="1"/>
    </row>
    <row r="4" customFormat="false" ht="13.2" hidden="false" customHeight="false" outlineLevel="0" collapsed="false">
      <c r="A4" s="2" t="s">
        <v>2</v>
      </c>
      <c r="B4" s="2" t="n">
        <v>0.349154863628012</v>
      </c>
    </row>
    <row r="5" customFormat="false" ht="13.2" hidden="false" customHeight="false" outlineLevel="0" collapsed="false">
      <c r="A5" s="2" t="s">
        <v>3</v>
      </c>
      <c r="B5" s="2" t="n">
        <v>0.121909118795095</v>
      </c>
    </row>
    <row r="6" customFormat="false" ht="13.2" hidden="false" customHeight="false" outlineLevel="0" collapsed="false">
      <c r="A6" s="2" t="s">
        <v>4</v>
      </c>
      <c r="B6" s="2" t="n">
        <v>0.111698759711318</v>
      </c>
    </row>
    <row r="7" customFormat="false" ht="13.2" hidden="false" customHeight="false" outlineLevel="0" collapsed="false">
      <c r="A7" s="2" t="s">
        <v>5</v>
      </c>
      <c r="B7" s="2" t="n">
        <v>2.43011966111156</v>
      </c>
    </row>
    <row r="8" customFormat="false" ht="13.8" hidden="false" customHeight="false" outlineLevel="0" collapsed="false">
      <c r="A8" s="3" t="s">
        <v>6</v>
      </c>
      <c r="B8" s="3" t="n">
        <v>88</v>
      </c>
    </row>
    <row r="10" customFormat="false" ht="13.8" hidden="false" customHeight="false" outlineLevel="0" collapsed="false">
      <c r="A10" s="0" t="s">
        <v>7</v>
      </c>
    </row>
    <row r="11" customFormat="false" ht="13.2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3.2" hidden="false" customHeight="false" outlineLevel="0" collapsed="false">
      <c r="A12" s="2" t="s">
        <v>13</v>
      </c>
      <c r="B12" s="2" t="n">
        <v>1</v>
      </c>
      <c r="C12" s="2" t="n">
        <v>70.5099642456839</v>
      </c>
      <c r="D12" s="2" t="n">
        <v>70.5099642456839</v>
      </c>
      <c r="E12" s="2" t="n">
        <v>11.9397484255752</v>
      </c>
      <c r="F12" s="2" t="n">
        <v>0.000855706129164457</v>
      </c>
    </row>
    <row r="13" customFormat="false" ht="13.2" hidden="false" customHeight="false" outlineLevel="0" collapsed="false">
      <c r="A13" s="2" t="s">
        <v>14</v>
      </c>
      <c r="B13" s="2" t="n">
        <v>86</v>
      </c>
      <c r="C13" s="2" t="n">
        <v>507.871414789603</v>
      </c>
      <c r="D13" s="2" t="n">
        <v>5.90548156732096</v>
      </c>
      <c r="E13" s="2"/>
      <c r="F13" s="2"/>
    </row>
    <row r="14" customFormat="false" ht="13.8" hidden="false" customHeight="false" outlineLevel="0" collapsed="false">
      <c r="A14" s="3" t="s">
        <v>15</v>
      </c>
      <c r="B14" s="3" t="n">
        <v>87</v>
      </c>
      <c r="C14" s="3" t="n">
        <v>578.381379035287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3.2" hidden="false" customHeight="false" outlineLevel="0" collapsed="false">
      <c r="A17" s="2" t="s">
        <v>23</v>
      </c>
      <c r="B17" s="2" t="n">
        <v>0.0702495749196579</v>
      </c>
      <c r="C17" s="2" t="n">
        <v>0.260777181005005</v>
      </c>
      <c r="D17" s="2" t="n">
        <v>0.269385437210895</v>
      </c>
      <c r="E17" s="2" t="n">
        <v>0.788278369518038</v>
      </c>
      <c r="F17" s="2" t="n">
        <v>-0.448157882417136</v>
      </c>
      <c r="G17" s="2" t="n">
        <v>0.588657032256451</v>
      </c>
      <c r="H17" s="2" t="n">
        <v>-0.448157882417136</v>
      </c>
      <c r="I17" s="2" t="n">
        <v>0.588657032256451</v>
      </c>
    </row>
    <row r="18" customFormat="false" ht="13.8" hidden="false" customHeight="false" outlineLevel="0" collapsed="false">
      <c r="A18" s="3" t="s">
        <v>24</v>
      </c>
      <c r="B18" s="3" t="n">
        <v>0.892435723517419</v>
      </c>
      <c r="C18" s="3" t="n">
        <v>0.258273208850522</v>
      </c>
      <c r="D18" s="3" t="n">
        <v>3.45539410568103</v>
      </c>
      <c r="E18" s="3" t="n">
        <v>0.000855706129164472</v>
      </c>
      <c r="F18" s="3" t="n">
        <v>0.379005994035666</v>
      </c>
      <c r="G18" s="3" t="n">
        <v>1.40586545299917</v>
      </c>
      <c r="H18" s="3" t="n">
        <v>0.379005994035666</v>
      </c>
      <c r="I18" s="3" t="n">
        <v>1.4058654529991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F114" activeCellId="0" sqref="F114:F11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0.1"/>
    <col collapsed="false" customWidth="true" hidden="false" outlineLevel="0" max="6" min="6" style="0" width="13.43"/>
    <col collapsed="false" customWidth="true" hidden="false" outlineLevel="0" max="7" min="7" style="0" width="12.55"/>
  </cols>
  <sheetData>
    <row r="1" customFormat="false" ht="13.2" hidden="false" customHeight="false" outlineLevel="0" collapsed="false">
      <c r="A1" s="4" t="s">
        <v>25</v>
      </c>
      <c r="B1" s="4" t="n">
        <v>37012</v>
      </c>
    </row>
    <row r="2" customFormat="false" ht="13.2" hidden="false" customHeight="false" outlineLevel="0" collapsed="false">
      <c r="A2" s="4" t="s">
        <v>26</v>
      </c>
      <c r="B2" s="4" t="n">
        <v>37196</v>
      </c>
    </row>
    <row r="3" customFormat="false" ht="13.2" hidden="false" customHeight="false" outlineLevel="0" collapsed="false">
      <c r="A3" s="4" t="s">
        <v>27</v>
      </c>
      <c r="B3" s="0" t="s">
        <v>28</v>
      </c>
    </row>
    <row r="4" customFormat="false" ht="13.2" hidden="false" customHeight="false" outlineLevel="0" collapsed="false">
      <c r="A4" s="4" t="s">
        <v>29</v>
      </c>
      <c r="B4" s="0" t="s">
        <v>43</v>
      </c>
    </row>
    <row r="5" customFormat="false" ht="13.2" hidden="false" customHeight="false" outlineLevel="0" collapsed="false">
      <c r="A5" s="4" t="s">
        <v>31</v>
      </c>
      <c r="B5" s="0" t="s">
        <v>44</v>
      </c>
      <c r="C5" s="5" t="s">
        <v>45</v>
      </c>
      <c r="D5" s="5" t="s">
        <v>34</v>
      </c>
    </row>
    <row r="6" customFormat="false" ht="13.2" hidden="false" customHeight="false" outlineLevel="0" collapsed="false">
      <c r="A6" s="4" t="n">
        <v>37012</v>
      </c>
      <c r="B6" s="0" t="n">
        <v>1254.1</v>
      </c>
    </row>
    <row r="7" customFormat="false" ht="13.2" hidden="false" customHeight="false" outlineLevel="0" collapsed="false">
      <c r="A7" s="4" t="n">
        <v>37013</v>
      </c>
      <c r="B7" s="0" t="n">
        <v>1223.7</v>
      </c>
      <c r="C7" s="0" t="n">
        <f aca="false">(B7-B6)/B6*100</f>
        <v>-2.42404911889003</v>
      </c>
      <c r="D7" s="0" t="n">
        <v>0.0829209365339857</v>
      </c>
    </row>
    <row r="8" customFormat="false" ht="13.2" hidden="false" customHeight="false" outlineLevel="0" collapsed="false">
      <c r="A8" s="4" t="n">
        <v>37014</v>
      </c>
      <c r="B8" s="0" t="n">
        <v>1192.6</v>
      </c>
      <c r="C8" s="0" t="n">
        <f aca="false">(B8-B7)/B7*100</f>
        <v>-2.54147258314948</v>
      </c>
      <c r="D8" s="0" t="n">
        <v>-1.4826114051324</v>
      </c>
    </row>
    <row r="9" customFormat="false" ht="13.2" hidden="false" customHeight="false" outlineLevel="0" collapsed="false">
      <c r="A9" s="4" t="n">
        <v>37015</v>
      </c>
      <c r="B9" s="0" t="n">
        <v>1236</v>
      </c>
      <c r="C9" s="0" t="n">
        <f aca="false">(B9-B8)/B8*100</f>
        <v>3.63910783162838</v>
      </c>
      <c r="D9" s="0" t="n">
        <v>1.44882119645854</v>
      </c>
    </row>
    <row r="10" customFormat="false" ht="13.2" hidden="false" customHeight="false" outlineLevel="0" collapsed="false">
      <c r="A10" s="4" t="n">
        <v>37018</v>
      </c>
      <c r="B10" s="0" t="n">
        <v>1249.3</v>
      </c>
      <c r="C10" s="0" t="n">
        <f aca="false">(B10-B9)/B9*100</f>
        <v>1.07605177993527</v>
      </c>
      <c r="D10" s="0" t="n">
        <v>-0.240032099729655</v>
      </c>
    </row>
    <row r="11" customFormat="false" ht="13.2" hidden="false" customHeight="false" outlineLevel="0" collapsed="false">
      <c r="A11" s="4" t="n">
        <v>37019</v>
      </c>
      <c r="B11" s="0" t="n">
        <v>1265.2</v>
      </c>
      <c r="C11" s="0" t="n">
        <f aca="false">(B11-B10)/B10*100</f>
        <v>1.27271271912272</v>
      </c>
      <c r="D11" s="0" t="n">
        <v>-0.178107106093206</v>
      </c>
    </row>
    <row r="12" customFormat="false" ht="13.2" hidden="false" customHeight="false" outlineLevel="0" collapsed="false">
      <c r="A12" s="4" t="n">
        <v>37020</v>
      </c>
      <c r="B12" s="0" t="n">
        <v>1289</v>
      </c>
      <c r="C12" s="0" t="n">
        <f aca="false">(B12-B11)/B11*100</f>
        <v>1.88112551375276</v>
      </c>
      <c r="D12" s="0" t="n">
        <v>-0.444049382432043</v>
      </c>
    </row>
    <row r="13" customFormat="false" ht="13.2" hidden="false" customHeight="false" outlineLevel="0" collapsed="false">
      <c r="A13" s="4" t="n">
        <v>37021</v>
      </c>
      <c r="B13" s="0" t="n">
        <v>1269.7</v>
      </c>
      <c r="C13" s="0" t="n">
        <f aca="false">(B13-B12)/B12*100</f>
        <v>-1.49728471683475</v>
      </c>
      <c r="D13" s="0" t="n">
        <v>-0.0239009101481121</v>
      </c>
    </row>
    <row r="14" customFormat="false" ht="13.2" hidden="false" customHeight="false" outlineLevel="0" collapsed="false">
      <c r="A14" s="4" t="n">
        <v>37022</v>
      </c>
      <c r="B14" s="0" t="n">
        <v>1284.4</v>
      </c>
      <c r="C14" s="0" t="n">
        <f aca="false">(B14-B13)/B13*100</f>
        <v>1.15775380011027</v>
      </c>
      <c r="D14" s="0" t="n">
        <v>-0.752914206637725</v>
      </c>
    </row>
    <row r="15" customFormat="false" ht="13.2" hidden="false" customHeight="false" outlineLevel="0" collapsed="false">
      <c r="A15" s="4" t="n">
        <v>37025</v>
      </c>
      <c r="B15" s="0" t="n">
        <v>1286.6</v>
      </c>
      <c r="C15" s="0" t="n">
        <f aca="false">(B15-B14)/B14*100</f>
        <v>0.171286203674853</v>
      </c>
      <c r="D15" s="0" t="n">
        <v>0.265659192113693</v>
      </c>
    </row>
    <row r="16" customFormat="false" ht="13.2" hidden="false" customHeight="false" outlineLevel="0" collapsed="false">
      <c r="A16" s="4" t="n">
        <v>37026</v>
      </c>
      <c r="B16" s="0" t="n">
        <v>1280.6</v>
      </c>
      <c r="C16" s="0" t="n">
        <f aca="false">(B16-B15)/B15*100</f>
        <v>-0.466345406497746</v>
      </c>
      <c r="D16" s="0" t="n">
        <v>0.0464152645615643</v>
      </c>
    </row>
    <row r="17" customFormat="false" ht="13.2" hidden="false" customHeight="false" outlineLevel="0" collapsed="false">
      <c r="A17" s="4" t="n">
        <v>37027</v>
      </c>
      <c r="B17" s="0" t="n">
        <v>1335.3</v>
      </c>
      <c r="C17" s="0" t="n">
        <f aca="false">(B17-B16)/B16*100</f>
        <v>4.27143526471967</v>
      </c>
      <c r="D17" s="0" t="n">
        <v>2.85011306431498</v>
      </c>
    </row>
    <row r="18" customFormat="false" ht="13.2" hidden="false" customHeight="false" outlineLevel="0" collapsed="false">
      <c r="A18" s="4" t="n">
        <v>37028</v>
      </c>
      <c r="B18" s="0" t="n">
        <v>1383</v>
      </c>
      <c r="C18" s="0" t="n">
        <f aca="false">(B18-B17)/B17*100</f>
        <v>3.57223095933498</v>
      </c>
      <c r="D18" s="0" t="n">
        <v>0.277067416328716</v>
      </c>
    </row>
    <row r="19" customFormat="false" ht="13.2" hidden="false" customHeight="false" outlineLevel="0" collapsed="false">
      <c r="A19" s="4" t="n">
        <v>37029</v>
      </c>
      <c r="B19" s="0" t="n">
        <v>1358.7</v>
      </c>
      <c r="C19" s="0" t="n">
        <f aca="false">(B19-B18)/B18*100</f>
        <v>-1.75704989154013</v>
      </c>
      <c r="D19" s="0" t="n">
        <v>0.274015771294068</v>
      </c>
    </row>
    <row r="20" customFormat="false" ht="13.2" hidden="false" customHeight="false" outlineLevel="0" collapsed="false">
      <c r="A20" s="4" t="n">
        <v>37032</v>
      </c>
      <c r="B20" s="0" t="n">
        <v>1373.4</v>
      </c>
      <c r="C20" s="0" t="n">
        <f aca="false">(B20-B19)/B19*100</f>
        <v>1.08191653786708</v>
      </c>
      <c r="D20" s="0" t="n">
        <v>1.62013540236643</v>
      </c>
    </row>
    <row r="21" customFormat="false" ht="13.2" hidden="false" customHeight="false" outlineLevel="0" collapsed="false">
      <c r="A21" s="4" t="n">
        <v>37033</v>
      </c>
      <c r="B21" s="0" t="n">
        <v>1393.8</v>
      </c>
      <c r="C21" s="0" t="n">
        <f aca="false">(B21-B20)/B20*100</f>
        <v>1.48536478811707</v>
      </c>
      <c r="D21" s="0" t="n">
        <v>-0.258106914524781</v>
      </c>
    </row>
    <row r="22" customFormat="false" ht="13.2" hidden="false" customHeight="false" outlineLevel="0" collapsed="false">
      <c r="A22" s="4" t="n">
        <v>37034</v>
      </c>
      <c r="B22" s="0" t="n">
        <v>1331.2</v>
      </c>
      <c r="C22" s="0" t="n">
        <f aca="false">(B22-B21)/B21*100</f>
        <v>-4.49131869708709</v>
      </c>
      <c r="D22" s="0" t="n">
        <v>-1.54804654071205</v>
      </c>
    </row>
    <row r="23" customFormat="false" ht="13.2" hidden="false" customHeight="false" outlineLevel="0" collapsed="false">
      <c r="A23" s="4" t="n">
        <v>37035</v>
      </c>
      <c r="B23" s="0" t="n">
        <v>1338.4</v>
      </c>
      <c r="C23" s="0" t="n">
        <f aca="false">(B23-B22)/B22*100</f>
        <v>0.540865384615388</v>
      </c>
      <c r="D23" s="0" t="n">
        <v>0.324319270476713</v>
      </c>
    </row>
    <row r="24" customFormat="false" ht="13.2" hidden="false" customHeight="false" outlineLevel="0" collapsed="false">
      <c r="A24" s="4" t="n">
        <v>37036</v>
      </c>
      <c r="B24" s="0" t="n">
        <v>1289</v>
      </c>
      <c r="C24" s="0" t="n">
        <f aca="false">(B24-B23)/B23*100</f>
        <v>-3.69097429766887</v>
      </c>
      <c r="D24" s="0" t="n">
        <v>-1.17655590952901</v>
      </c>
    </row>
    <row r="25" customFormat="false" ht="13.2" hidden="false" customHeight="false" outlineLevel="0" collapsed="false">
      <c r="A25" s="4" t="n">
        <v>37039</v>
      </c>
      <c r="B25" s="0" t="n">
        <v>1289</v>
      </c>
      <c r="C25" s="0" t="n">
        <f aca="false">(B25-B24)/B24*100</f>
        <v>0</v>
      </c>
      <c r="D25" s="0" t="n">
        <v>0</v>
      </c>
    </row>
    <row r="26" customFormat="false" ht="13.2" hidden="false" customHeight="false" outlineLevel="0" collapsed="false">
      <c r="A26" s="4" t="n">
        <v>37040</v>
      </c>
      <c r="B26" s="0" t="n">
        <v>1298.7</v>
      </c>
      <c r="C26" s="0" t="n">
        <f aca="false">(B26-B25)/B25*100</f>
        <v>0.752521334367731</v>
      </c>
      <c r="D26" s="0" t="n">
        <v>-0.774493819045826</v>
      </c>
    </row>
    <row r="27" customFormat="false" ht="13.2" hidden="false" customHeight="false" outlineLevel="0" collapsed="false">
      <c r="A27" s="4" t="n">
        <v>37041</v>
      </c>
      <c r="B27" s="0" t="n">
        <v>1275.8</v>
      </c>
      <c r="C27" s="0" t="n">
        <f aca="false">(B27-B26)/B26*100</f>
        <v>-1.76330176330177</v>
      </c>
      <c r="D27" s="0" t="n">
        <v>-1.56143538293611</v>
      </c>
    </row>
    <row r="28" customFormat="false" ht="13.2" hidden="false" customHeight="false" outlineLevel="0" collapsed="false">
      <c r="A28" s="4" t="n">
        <v>37042</v>
      </c>
      <c r="B28" s="0" t="n">
        <v>1268.3</v>
      </c>
      <c r="C28" s="0" t="n">
        <f aca="false">(B28-B27)/B27*100</f>
        <v>-0.587866436745571</v>
      </c>
      <c r="D28" s="0" t="n">
        <v>0.625813708448911</v>
      </c>
    </row>
    <row r="29" customFormat="false" ht="13.2" hidden="false" customHeight="false" outlineLevel="0" collapsed="false">
      <c r="A29" s="4" t="n">
        <v>37043</v>
      </c>
      <c r="B29" s="0" t="n">
        <v>1251.7</v>
      </c>
      <c r="C29" s="0" t="n">
        <f aca="false">(B29-B28)/B28*100</f>
        <v>-1.30883860285421</v>
      </c>
      <c r="D29" s="0" t="n">
        <v>0.390279092835571</v>
      </c>
    </row>
    <row r="30" customFormat="false" ht="13.2" hidden="false" customHeight="false" outlineLevel="0" collapsed="false">
      <c r="A30" s="4" t="n">
        <v>37046</v>
      </c>
      <c r="B30" s="0" t="n">
        <v>1281.8</v>
      </c>
      <c r="C30" s="0" t="n">
        <f aca="false">(B30-B29)/B29*100</f>
        <v>2.4047295677878</v>
      </c>
      <c r="D30" s="0" t="n">
        <v>0.515702277418581</v>
      </c>
    </row>
    <row r="31" customFormat="false" ht="13.2" hidden="false" customHeight="false" outlineLevel="0" collapsed="false">
      <c r="A31" s="4" t="n">
        <v>37047</v>
      </c>
      <c r="B31" s="0" t="n">
        <v>1291.4</v>
      </c>
      <c r="C31" s="0" t="n">
        <f aca="false">(B31-B30)/B30*100</f>
        <v>0.748946793571551</v>
      </c>
      <c r="D31" s="0" t="n">
        <v>1.30392758229705</v>
      </c>
    </row>
    <row r="32" customFormat="false" ht="13.2" hidden="false" customHeight="false" outlineLevel="0" collapsed="false">
      <c r="A32" s="4" t="n">
        <v>37048</v>
      </c>
      <c r="B32" s="0" t="n">
        <v>1269</v>
      </c>
      <c r="C32" s="0" t="n">
        <f aca="false">(B32-B31)/B31*100</f>
        <v>-1.73455164937278</v>
      </c>
      <c r="D32" s="0" t="n">
        <v>-1.05020208000914</v>
      </c>
    </row>
    <row r="33" customFormat="false" ht="13.2" hidden="false" customHeight="false" outlineLevel="0" collapsed="false">
      <c r="A33" s="4" t="n">
        <v>37049</v>
      </c>
      <c r="B33" s="0" t="n">
        <v>1236.3</v>
      </c>
      <c r="C33" s="0" t="n">
        <f aca="false">(B33-B32)/B32*100</f>
        <v>-2.57683215130024</v>
      </c>
      <c r="D33" s="0" t="n">
        <v>0.550411997733449</v>
      </c>
    </row>
    <row r="34" customFormat="false" ht="13.2" hidden="false" customHeight="false" outlineLevel="0" collapsed="false">
      <c r="A34" s="4" t="n">
        <v>37050</v>
      </c>
      <c r="B34" s="0" t="n">
        <v>1246.9</v>
      </c>
      <c r="C34" s="0" t="n">
        <f aca="false">(B34-B33)/B33*100</f>
        <v>0.857397071908124</v>
      </c>
      <c r="D34" s="0" t="n">
        <v>-0.935029212348265</v>
      </c>
    </row>
    <row r="35" customFormat="false" ht="13.2" hidden="false" customHeight="false" outlineLevel="0" collapsed="false">
      <c r="A35" s="4" t="n">
        <v>37053</v>
      </c>
      <c r="B35" s="0" t="n">
        <v>1206.1</v>
      </c>
      <c r="C35" s="0" t="n">
        <f aca="false">(B35-B34)/B34*100</f>
        <v>-3.27211484481516</v>
      </c>
      <c r="D35" s="0" t="n">
        <v>-0.830907020394634</v>
      </c>
    </row>
    <row r="36" customFormat="false" ht="13.2" hidden="false" customHeight="false" outlineLevel="0" collapsed="false">
      <c r="A36" s="4" t="n">
        <v>37054</v>
      </c>
      <c r="B36" s="0" t="n">
        <v>1192.4</v>
      </c>
      <c r="C36" s="0" t="n">
        <f aca="false">(B36-B35)/B35*100</f>
        <v>-1.13589254622335</v>
      </c>
      <c r="D36" s="0" t="n">
        <v>0.121113755598579</v>
      </c>
    </row>
    <row r="37" customFormat="false" ht="13.2" hidden="false" customHeight="false" outlineLevel="0" collapsed="false">
      <c r="A37" s="4" t="n">
        <v>37055</v>
      </c>
      <c r="B37" s="0" t="n">
        <v>1221.6</v>
      </c>
      <c r="C37" s="0" t="n">
        <f aca="false">(B37-B36)/B36*100</f>
        <v>2.44884267024487</v>
      </c>
      <c r="D37" s="0" t="n">
        <v>-1.12984490953236</v>
      </c>
    </row>
    <row r="38" customFormat="false" ht="13.2" hidden="false" customHeight="false" outlineLevel="0" collapsed="false">
      <c r="A38" s="4" t="n">
        <v>37056</v>
      </c>
      <c r="B38" s="0" t="n">
        <v>1220.6</v>
      </c>
      <c r="C38" s="0" t="n">
        <f aca="false">(B38-B37)/B37*100</f>
        <v>-0.0818598559266536</v>
      </c>
      <c r="D38" s="0" t="n">
        <v>-1.74531442937676</v>
      </c>
    </row>
    <row r="39" customFormat="false" ht="13.2" hidden="false" customHeight="false" outlineLevel="0" collapsed="false">
      <c r="A39" s="4" t="n">
        <v>37057</v>
      </c>
      <c r="B39" s="0" t="n">
        <v>1233.6</v>
      </c>
      <c r="C39" s="0" t="n">
        <f aca="false">(B39-B38)/B38*100</f>
        <v>1.06504997542192</v>
      </c>
      <c r="D39" s="0" t="n">
        <v>-0.446129823778719</v>
      </c>
    </row>
    <row r="40" customFormat="false" ht="13.2" hidden="false" customHeight="false" outlineLevel="0" collapsed="false">
      <c r="A40" s="4" t="n">
        <v>37060</v>
      </c>
      <c r="B40" s="0" t="n">
        <v>1211</v>
      </c>
      <c r="C40" s="0" t="n">
        <f aca="false">(B40-B39)/B39*100</f>
        <v>-1.83203631647211</v>
      </c>
      <c r="D40" s="0" t="n">
        <v>-0.48406886274761</v>
      </c>
    </row>
    <row r="41" customFormat="false" ht="13.2" hidden="false" customHeight="false" outlineLevel="0" collapsed="false">
      <c r="A41" s="4" t="n">
        <v>37061</v>
      </c>
      <c r="B41" s="0" t="n">
        <v>1185.4</v>
      </c>
      <c r="C41" s="0" t="n">
        <f aca="false">(B41-B40)/B40*100</f>
        <v>-2.11395540875309</v>
      </c>
      <c r="D41" s="0" t="n">
        <v>0.348333763536904</v>
      </c>
    </row>
    <row r="42" customFormat="false" ht="13.2" hidden="false" customHeight="false" outlineLevel="0" collapsed="false">
      <c r="A42" s="4" t="n">
        <v>37062</v>
      </c>
      <c r="B42" s="0" t="n">
        <v>1199.9</v>
      </c>
      <c r="C42" s="0" t="n">
        <f aca="false">(B42-B41)/B41*100</f>
        <v>1.22321579213768</v>
      </c>
      <c r="D42" s="0" t="n">
        <v>0.875838178256591</v>
      </c>
    </row>
    <row r="43" customFormat="false" ht="13.2" hidden="false" customHeight="false" outlineLevel="0" collapsed="false">
      <c r="A43" s="4" t="n">
        <v>37063</v>
      </c>
      <c r="B43" s="0" t="n">
        <v>1238.2</v>
      </c>
      <c r="C43" s="0" t="n">
        <f aca="false">(B43-B42)/B42*100</f>
        <v>3.19193266105508</v>
      </c>
      <c r="D43" s="0" t="n">
        <v>1.14136112865959</v>
      </c>
    </row>
    <row r="44" customFormat="false" ht="13.2" hidden="false" customHeight="false" outlineLevel="0" collapsed="false">
      <c r="A44" s="4" t="n">
        <v>37064</v>
      </c>
      <c r="B44" s="0" t="n">
        <v>1219.2</v>
      </c>
      <c r="C44" s="0" t="n">
        <f aca="false">(B44-B43)/B43*100</f>
        <v>-1.53448554353093</v>
      </c>
      <c r="D44" s="0" t="n">
        <v>-0.940108171717937</v>
      </c>
    </row>
    <row r="45" customFormat="false" ht="13.2" hidden="false" customHeight="false" outlineLevel="0" collapsed="false">
      <c r="A45" s="4" t="n">
        <v>37067</v>
      </c>
      <c r="B45" s="0" t="n">
        <v>1156.5</v>
      </c>
      <c r="C45" s="0" t="n">
        <f aca="false">(B45-B44)/B44*100</f>
        <v>-5.14271653543307</v>
      </c>
      <c r="D45" s="0" t="n">
        <v>-0.54595456165721</v>
      </c>
    </row>
    <row r="46" customFormat="false" ht="13.2" hidden="false" customHeight="false" outlineLevel="0" collapsed="false">
      <c r="A46" s="4" t="n">
        <v>37068</v>
      </c>
      <c r="B46" s="0" t="n">
        <v>1226.4</v>
      </c>
      <c r="C46" s="0" t="n">
        <f aca="false">(B46-B45)/B45*100</f>
        <v>6.04409857328146</v>
      </c>
      <c r="D46" s="0" t="n">
        <v>-0.146114718996592</v>
      </c>
    </row>
    <row r="47" customFormat="false" ht="13.2" hidden="false" customHeight="false" outlineLevel="0" collapsed="false">
      <c r="A47" s="4" t="n">
        <v>37069</v>
      </c>
      <c r="B47" s="0" t="n">
        <v>1222.5</v>
      </c>
      <c r="C47" s="0" t="n">
        <f aca="false">(B47-B46)/B46*100</f>
        <v>-0.318003913894332</v>
      </c>
      <c r="D47" s="0" t="n">
        <v>-0.462679344504733</v>
      </c>
    </row>
    <row r="48" customFormat="false" ht="13.2" hidden="false" customHeight="false" outlineLevel="0" collapsed="false">
      <c r="A48" s="4" t="n">
        <v>37070</v>
      </c>
      <c r="B48" s="0" t="n">
        <v>1275.8</v>
      </c>
      <c r="C48" s="0" t="n">
        <f aca="false">(B48-B47)/B47*100</f>
        <v>4.359918200409</v>
      </c>
      <c r="D48" s="0" t="n">
        <v>1.25431982876138</v>
      </c>
    </row>
    <row r="49" customFormat="false" ht="13.2" hidden="false" customHeight="false" outlineLevel="0" collapsed="false">
      <c r="A49" s="4" t="n">
        <v>37071</v>
      </c>
      <c r="B49" s="0" t="n">
        <v>1277</v>
      </c>
      <c r="C49" s="0" t="n">
        <f aca="false">(B49-B48)/B48*100</f>
        <v>0.094058629879295</v>
      </c>
      <c r="D49" s="0" t="n">
        <v>-0.140205299826763</v>
      </c>
    </row>
    <row r="50" customFormat="false" ht="13.2" hidden="false" customHeight="false" outlineLevel="0" collapsed="false">
      <c r="A50" s="4" t="n">
        <v>37074</v>
      </c>
      <c r="B50" s="0" t="n">
        <v>1299.9</v>
      </c>
      <c r="C50" s="0" t="n">
        <f aca="false">(B50-B49)/B49*100</f>
        <v>1.79326546593579</v>
      </c>
      <c r="D50" s="0" t="n">
        <v>1.0095724035673</v>
      </c>
    </row>
    <row r="51" customFormat="false" ht="13.2" hidden="false" customHeight="false" outlineLevel="0" collapsed="false">
      <c r="A51" s="4" t="n">
        <v>37075</v>
      </c>
      <c r="B51" s="0" t="n">
        <v>1311.9</v>
      </c>
      <c r="C51" s="0" t="n">
        <f aca="false">(B51-B50)/B50*100</f>
        <v>0.923147934456497</v>
      </c>
      <c r="D51" s="0" t="n">
        <v>-0.178623958880635</v>
      </c>
    </row>
    <row r="52" customFormat="false" ht="13.2" hidden="false" customHeight="false" outlineLevel="0" collapsed="false">
      <c r="A52" s="4" t="n">
        <v>37076</v>
      </c>
      <c r="B52" s="0" t="n">
        <v>1311.9</v>
      </c>
      <c r="C52" s="0" t="n">
        <f aca="false">(B52-B51)/B51*100</f>
        <v>0</v>
      </c>
      <c r="D52" s="0" t="n">
        <v>0.00487494840986021</v>
      </c>
    </row>
    <row r="53" customFormat="false" ht="13.2" hidden="false" customHeight="false" outlineLevel="0" collapsed="false">
      <c r="A53" s="4" t="n">
        <v>37077</v>
      </c>
      <c r="B53" s="0" t="n">
        <v>1310.7</v>
      </c>
      <c r="C53" s="0" t="n">
        <f aca="false">(B53-B52)/B52*100</f>
        <v>-0.0914703864623863</v>
      </c>
      <c r="D53" s="0" t="n">
        <v>-1.22729090331323</v>
      </c>
    </row>
    <row r="54" customFormat="false" ht="13.2" hidden="false" customHeight="false" outlineLevel="0" collapsed="false">
      <c r="A54" s="4" t="n">
        <v>37078</v>
      </c>
      <c r="B54" s="0" t="n">
        <v>1277.2</v>
      </c>
      <c r="C54" s="0" t="n">
        <f aca="false">(B54-B53)/B53*100</f>
        <v>-2.55588616769665</v>
      </c>
      <c r="D54" s="0" t="n">
        <v>-2.3450748492884</v>
      </c>
    </row>
    <row r="55" customFormat="false" ht="13.2" hidden="false" customHeight="false" outlineLevel="0" collapsed="false">
      <c r="A55" s="4" t="n">
        <v>37081</v>
      </c>
      <c r="B55" s="0" t="n">
        <v>1296.3</v>
      </c>
      <c r="C55" s="0" t="n">
        <f aca="false">(B55-B54)/B54*100</f>
        <v>1.49545881616034</v>
      </c>
      <c r="D55" s="0" t="n">
        <v>0.692788080640349</v>
      </c>
    </row>
    <row r="56" customFormat="false" ht="13.2" hidden="false" customHeight="false" outlineLevel="0" collapsed="false">
      <c r="A56" s="4" t="n">
        <v>37082</v>
      </c>
      <c r="B56" s="0" t="n">
        <v>1276.7</v>
      </c>
      <c r="C56" s="0" t="n">
        <f aca="false">(B56-B55)/B55*100</f>
        <v>-1.51199568001234</v>
      </c>
      <c r="D56" s="0" t="n">
        <v>-1.43498834114426</v>
      </c>
    </row>
    <row r="57" customFormat="false" ht="13.2" hidden="false" customHeight="false" outlineLevel="0" collapsed="false">
      <c r="A57" s="4" t="n">
        <v>37083</v>
      </c>
      <c r="B57" s="0" t="n">
        <v>1236.7</v>
      </c>
      <c r="C57" s="0" t="n">
        <f aca="false">(B57-B56)/B56*100</f>
        <v>-3.13307746534033</v>
      </c>
      <c r="D57" s="0" t="n">
        <v>-0.108312330032156</v>
      </c>
    </row>
    <row r="58" customFormat="false" ht="13.2" hidden="false" customHeight="false" outlineLevel="0" collapsed="false">
      <c r="A58" s="4" t="n">
        <v>37084</v>
      </c>
      <c r="B58" s="0" t="n">
        <v>1297.5</v>
      </c>
      <c r="C58" s="0" t="n">
        <f aca="false">(B58-B57)/B57*100</f>
        <v>4.91630953343575</v>
      </c>
      <c r="D58" s="0" t="n">
        <v>2.37430156891634</v>
      </c>
    </row>
    <row r="59" customFormat="false" ht="13.2" hidden="false" customHeight="false" outlineLevel="0" collapsed="false">
      <c r="A59" s="4" t="n">
        <v>37085</v>
      </c>
      <c r="B59" s="0" t="n">
        <v>1303.5</v>
      </c>
      <c r="C59" s="0" t="n">
        <f aca="false">(B59-B58)/B58*100</f>
        <v>0.46242774566474</v>
      </c>
      <c r="D59" s="0" t="n">
        <v>0.62920042575671</v>
      </c>
    </row>
    <row r="60" customFormat="false" ht="13.2" hidden="false" customHeight="false" outlineLevel="0" collapsed="false">
      <c r="A60" s="4" t="n">
        <v>37088</v>
      </c>
      <c r="B60" s="0" t="n">
        <v>1267.1</v>
      </c>
      <c r="C60" s="0" t="n">
        <f aca="false">(B60-B59)/B59*100</f>
        <v>-2.79248177982356</v>
      </c>
      <c r="D60" s="0" t="n">
        <v>-1.0832590784708</v>
      </c>
    </row>
    <row r="61" customFormat="false" ht="13.2" hidden="false" customHeight="false" outlineLevel="0" collapsed="false">
      <c r="A61" s="4" t="n">
        <v>37089</v>
      </c>
      <c r="B61" s="0" t="n">
        <v>1298.7</v>
      </c>
      <c r="C61" s="0" t="n">
        <f aca="false">(B61-B60)/B60*100</f>
        <v>2.49388367137559</v>
      </c>
      <c r="D61" s="0" t="n">
        <v>1.0022571189894</v>
      </c>
    </row>
    <row r="62" customFormat="false" ht="13.2" hidden="false" customHeight="false" outlineLevel="0" collapsed="false">
      <c r="A62" s="4" t="n">
        <v>37090</v>
      </c>
      <c r="B62" s="0" t="n">
        <v>1288.5</v>
      </c>
      <c r="C62" s="0" t="n">
        <f aca="false">(B62-B61)/B61*100</f>
        <v>-0.785400785400789</v>
      </c>
      <c r="D62" s="0" t="n">
        <v>-0.549165731343367</v>
      </c>
    </row>
    <row r="63" customFormat="false" ht="13.2" hidden="false" customHeight="false" outlineLevel="0" collapsed="false">
      <c r="A63" s="4" t="n">
        <v>37091</v>
      </c>
      <c r="B63" s="0" t="n">
        <v>1253.1</v>
      </c>
      <c r="C63" s="0" t="n">
        <f aca="false">(B63-B62)/B62*100</f>
        <v>-2.74738067520373</v>
      </c>
      <c r="D63" s="0" t="n">
        <v>0.610275073120292</v>
      </c>
    </row>
    <row r="64" customFormat="false" ht="13.2" hidden="false" customHeight="false" outlineLevel="0" collapsed="false">
      <c r="A64" s="4" t="n">
        <v>37092</v>
      </c>
      <c r="B64" s="0" t="n">
        <v>1217.9</v>
      </c>
      <c r="C64" s="0" t="n">
        <f aca="false">(B64-B63)/B63*100</f>
        <v>-2.80903359668022</v>
      </c>
      <c r="D64" s="0" t="n">
        <v>-0.338234029812075</v>
      </c>
    </row>
    <row r="65" customFormat="false" ht="13.2" hidden="false" customHeight="false" outlineLevel="0" collapsed="false">
      <c r="A65" s="4" t="n">
        <v>37095</v>
      </c>
      <c r="B65" s="0" t="n">
        <v>1173.1</v>
      </c>
      <c r="C65" s="0" t="n">
        <f aca="false">(B65-B64)/B64*100</f>
        <v>-3.67846292799082</v>
      </c>
      <c r="D65" s="0" t="n">
        <v>-1.63193117955763</v>
      </c>
    </row>
    <row r="66" customFormat="false" ht="13.2" hidden="false" customHeight="false" outlineLevel="0" collapsed="false">
      <c r="A66" s="4" t="n">
        <v>37096</v>
      </c>
      <c r="B66" s="0" t="n">
        <v>1129.3</v>
      </c>
      <c r="C66" s="0" t="n">
        <f aca="false">(B66-B65)/B65*100</f>
        <v>-3.7336970420254</v>
      </c>
      <c r="D66" s="0" t="n">
        <v>-1.6222563303189</v>
      </c>
    </row>
    <row r="67" customFormat="false" ht="13.2" hidden="false" customHeight="false" outlineLevel="0" collapsed="false">
      <c r="A67" s="4" t="n">
        <v>37097</v>
      </c>
      <c r="B67" s="0" t="n">
        <v>1131.2</v>
      </c>
      <c r="C67" s="0" t="n">
        <f aca="false">(B67-B66)/B66*100</f>
        <v>0.168245815992216</v>
      </c>
      <c r="D67" s="0" t="n">
        <v>1.61315779216995</v>
      </c>
    </row>
    <row r="68" customFormat="false" ht="13.2" hidden="false" customHeight="false" outlineLevel="0" collapsed="false">
      <c r="A68" s="4" t="n">
        <v>37098</v>
      </c>
      <c r="B68" s="0" t="n">
        <v>1206.1</v>
      </c>
      <c r="C68" s="0" t="n">
        <f aca="false">(B68-B67)/B67*100</f>
        <v>6.62128712871286</v>
      </c>
      <c r="D68" s="0" t="n">
        <v>1.05006114280072</v>
      </c>
    </row>
    <row r="69" customFormat="false" ht="13.2" hidden="false" customHeight="false" outlineLevel="0" collapsed="false">
      <c r="A69" s="4" t="n">
        <v>37099</v>
      </c>
      <c r="B69" s="0" t="n">
        <v>1212.6</v>
      </c>
      <c r="C69" s="0" t="n">
        <f aca="false">(B69-B68)/B68*100</f>
        <v>0.53892712047094</v>
      </c>
      <c r="D69" s="0" t="n">
        <v>0.245336981317869</v>
      </c>
    </row>
    <row r="70" customFormat="false" ht="13.2" hidden="false" customHeight="false" outlineLevel="0" collapsed="false">
      <c r="A70" s="4" t="n">
        <v>37102</v>
      </c>
      <c r="B70" s="0" t="n">
        <v>1171.7</v>
      </c>
      <c r="C70" s="0" t="n">
        <f aca="false">(B70-B69)/B69*100</f>
        <v>-3.37291769750947</v>
      </c>
      <c r="D70" s="0" t="n">
        <v>-0.10276085924724</v>
      </c>
    </row>
    <row r="71" customFormat="false" ht="13.2" hidden="false" customHeight="false" outlineLevel="0" collapsed="false">
      <c r="A71" s="4" t="n">
        <v>37103</v>
      </c>
      <c r="B71" s="0" t="n">
        <v>1161.3</v>
      </c>
      <c r="C71" s="0" t="n">
        <f aca="false">(B71-B70)/B70*100</f>
        <v>-0.887599214816087</v>
      </c>
      <c r="D71" s="0" t="n">
        <v>0.562182107222164</v>
      </c>
    </row>
    <row r="72" customFormat="false" ht="13.2" hidden="false" customHeight="false" outlineLevel="0" collapsed="false">
      <c r="A72" s="4" t="n">
        <v>37104</v>
      </c>
      <c r="B72" s="0" t="n">
        <v>1097</v>
      </c>
      <c r="C72" s="0" t="n">
        <f aca="false">(B72-B71)/B71*100</f>
        <v>-5.53689830362524</v>
      </c>
      <c r="D72" s="0" t="n">
        <v>0.393006858867208</v>
      </c>
    </row>
    <row r="73" customFormat="false" ht="13.2" hidden="false" customHeight="false" outlineLevel="0" collapsed="false">
      <c r="A73" s="4" t="n">
        <v>37105</v>
      </c>
      <c r="B73" s="0" t="n">
        <v>1086.6</v>
      </c>
      <c r="C73" s="0" t="n">
        <f aca="false">(B73-B72)/B72*100</f>
        <v>-0.948040109389252</v>
      </c>
      <c r="D73" s="0" t="n">
        <v>0.401393539638254</v>
      </c>
    </row>
    <row r="74" customFormat="false" ht="13.2" hidden="false" customHeight="false" outlineLevel="0" collapsed="false">
      <c r="A74" s="4" t="n">
        <v>37106</v>
      </c>
      <c r="B74" s="0" t="n">
        <v>1128.1</v>
      </c>
      <c r="C74" s="0" t="n">
        <f aca="false">(B74-B73)/B73*100</f>
        <v>3.81925271489048</v>
      </c>
      <c r="D74" s="0" t="n">
        <v>-0.51934040399478</v>
      </c>
    </row>
    <row r="75" customFormat="false" ht="13.2" hidden="false" customHeight="false" outlineLevel="0" collapsed="false">
      <c r="A75" s="4" t="n">
        <v>37109</v>
      </c>
      <c r="B75" s="0" t="n">
        <v>1079.2</v>
      </c>
      <c r="C75" s="0" t="n">
        <f aca="false">(B75-B74)/B74*100</f>
        <v>-4.33472209910468</v>
      </c>
      <c r="D75" s="0" t="n">
        <v>-1.13725897400683</v>
      </c>
    </row>
    <row r="76" customFormat="false" ht="13.2" hidden="false" customHeight="false" outlineLevel="0" collapsed="false">
      <c r="A76" s="4" t="n">
        <v>37110</v>
      </c>
      <c r="B76" s="0" t="n">
        <v>1060.1</v>
      </c>
      <c r="C76" s="0" t="n">
        <f aca="false">(B76-B75)/B75*100</f>
        <v>-1.76982950333582</v>
      </c>
      <c r="D76" s="0" t="n">
        <v>0.331470872350015</v>
      </c>
    </row>
    <row r="77" customFormat="false" ht="13.2" hidden="false" customHeight="false" outlineLevel="0" collapsed="false">
      <c r="A77" s="4" t="n">
        <v>37111</v>
      </c>
      <c r="B77" s="0" t="n">
        <v>1039.7</v>
      </c>
      <c r="C77" s="0" t="n">
        <f aca="false">(B77-B76)/B76*100</f>
        <v>-1.92434675973963</v>
      </c>
      <c r="D77" s="0" t="n">
        <v>-1.72778462126103</v>
      </c>
    </row>
    <row r="78" customFormat="false" ht="13.2" hidden="false" customHeight="false" outlineLevel="0" collapsed="false">
      <c r="A78" s="4" t="n">
        <v>37112</v>
      </c>
      <c r="B78" s="0" t="n">
        <v>1037.5</v>
      </c>
      <c r="C78" s="0" t="n">
        <f aca="false">(B78-B77)/B77*100</f>
        <v>-0.211599499855732</v>
      </c>
      <c r="D78" s="0" t="n">
        <v>-0.00332175301506316</v>
      </c>
    </row>
    <row r="79" customFormat="false" ht="13.2" hidden="false" customHeight="false" outlineLevel="0" collapsed="false">
      <c r="A79" s="4" t="n">
        <v>37113</v>
      </c>
      <c r="B79" s="0" t="n">
        <v>1075.6</v>
      </c>
      <c r="C79" s="0" t="n">
        <f aca="false">(B79-B78)/B78*100</f>
        <v>3.6722891566265</v>
      </c>
      <c r="D79" s="0" t="n">
        <v>0.573842349710501</v>
      </c>
    </row>
    <row r="80" customFormat="false" ht="13.2" hidden="false" customHeight="false" outlineLevel="0" collapsed="false">
      <c r="A80" s="4" t="n">
        <v>37116</v>
      </c>
      <c r="B80" s="0" t="n">
        <v>1110</v>
      </c>
      <c r="C80" s="0" t="n">
        <f aca="false">(B80-B79)/B79*100</f>
        <v>3.19821494979547</v>
      </c>
      <c r="D80" s="0" t="n">
        <v>0.100036407937453</v>
      </c>
    </row>
    <row r="81" customFormat="false" ht="13.2" hidden="false" customHeight="false" outlineLevel="0" collapsed="false">
      <c r="A81" s="4" t="n">
        <v>37117</v>
      </c>
      <c r="B81" s="0" t="n">
        <v>1119.2</v>
      </c>
      <c r="C81" s="0" t="n">
        <f aca="false">(B81-B80)/B80*100</f>
        <v>0.828828828828833</v>
      </c>
      <c r="D81" s="0" t="n">
        <v>-0.377672493700405</v>
      </c>
    </row>
    <row r="82" customFormat="false" ht="13.2" hidden="false" customHeight="false" outlineLevel="0" collapsed="false">
      <c r="A82" s="4" t="n">
        <v>37118</v>
      </c>
      <c r="B82" s="0" t="n">
        <v>1096.3</v>
      </c>
      <c r="C82" s="0" t="n">
        <f aca="false">(B82-B81)/B81*100</f>
        <v>-2.04610436025733</v>
      </c>
      <c r="D82" s="0" t="n">
        <v>-0.728856314229391</v>
      </c>
    </row>
    <row r="83" customFormat="false" ht="13.2" hidden="false" customHeight="false" outlineLevel="0" collapsed="false">
      <c r="A83" s="4" t="n">
        <v>37119</v>
      </c>
      <c r="B83" s="0" t="n">
        <v>1074.6</v>
      </c>
      <c r="C83" s="0" t="n">
        <f aca="false">(B83-B82)/B82*100</f>
        <v>-1.97938520477972</v>
      </c>
      <c r="D83" s="0" t="n">
        <v>0.314161866225797</v>
      </c>
    </row>
    <row r="84" customFormat="false" ht="13.2" hidden="false" customHeight="false" outlineLevel="0" collapsed="false">
      <c r="A84" s="4" t="n">
        <v>37120</v>
      </c>
      <c r="B84" s="0" t="n">
        <v>1119.9</v>
      </c>
      <c r="C84" s="0" t="n">
        <f aca="false">(B84-B83)/B83*100</f>
        <v>4.21552205471805</v>
      </c>
      <c r="D84" s="0" t="n">
        <v>-1.66123485863599</v>
      </c>
    </row>
    <row r="85" customFormat="false" ht="13.2" hidden="false" customHeight="false" outlineLevel="0" collapsed="false">
      <c r="A85" s="4" t="n">
        <v>37123</v>
      </c>
      <c r="B85" s="0" t="n">
        <v>1120.4</v>
      </c>
      <c r="C85" s="0" t="n">
        <f aca="false">(B85-B84)/B84*100</f>
        <v>0.0446468434681668</v>
      </c>
      <c r="D85" s="0" t="n">
        <v>0.817630527568389</v>
      </c>
    </row>
    <row r="86" customFormat="false" ht="13.2" hidden="false" customHeight="false" outlineLevel="0" collapsed="false">
      <c r="A86" s="4" t="n">
        <v>37124</v>
      </c>
      <c r="B86" s="0" t="n">
        <v>1145.7</v>
      </c>
      <c r="C86" s="0" t="n">
        <f aca="false">(B86-B85)/B85*100</f>
        <v>2.25812209925026</v>
      </c>
      <c r="D86" s="0" t="n">
        <v>-1.20288754707726</v>
      </c>
    </row>
    <row r="87" customFormat="false" ht="13.2" hidden="false" customHeight="false" outlineLevel="0" collapsed="false">
      <c r="A87" s="4" t="n">
        <v>37125</v>
      </c>
      <c r="B87" s="0" t="n">
        <v>1174.8</v>
      </c>
      <c r="C87" s="0" t="n">
        <f aca="false">(B87-B86)/B86*100</f>
        <v>2.53993191935061</v>
      </c>
      <c r="D87" s="0" t="n">
        <v>0.700818219712528</v>
      </c>
    </row>
    <row r="88" customFormat="false" ht="13.2" hidden="false" customHeight="false" outlineLevel="0" collapsed="false">
      <c r="A88" s="4" t="n">
        <v>37126</v>
      </c>
      <c r="B88" s="0" t="n">
        <v>1167.3</v>
      </c>
      <c r="C88" s="0" t="n">
        <f aca="false">(B88-B87)/B87*100</f>
        <v>-0.638406537282942</v>
      </c>
      <c r="D88" s="0" t="n">
        <v>-0.27111310241759</v>
      </c>
    </row>
    <row r="89" customFormat="false" ht="13.2" hidden="false" customHeight="false" outlineLevel="0" collapsed="false">
      <c r="A89" s="4" t="n">
        <v>37127</v>
      </c>
      <c r="B89" s="0" t="n">
        <v>1121.6</v>
      </c>
      <c r="C89" s="0" t="n">
        <f aca="false">(B89-B88)/B88*100</f>
        <v>-3.91501756189498</v>
      </c>
      <c r="D89" s="0" t="n">
        <v>1.97068993190728</v>
      </c>
    </row>
    <row r="90" customFormat="false" ht="13.2" hidden="false" customHeight="false" outlineLevel="0" collapsed="false">
      <c r="A90" s="4" t="n">
        <v>37130</v>
      </c>
      <c r="B90" s="0" t="n">
        <v>1125.7</v>
      </c>
      <c r="C90" s="0" t="n">
        <f aca="false">(B90-B89)/B89*100</f>
        <v>0.365549215406574</v>
      </c>
      <c r="D90" s="0" t="n">
        <v>-0.477548548545868</v>
      </c>
    </row>
    <row r="91" customFormat="false" ht="13.2" hidden="false" customHeight="false" outlineLevel="0" collapsed="false">
      <c r="A91" s="4" t="n">
        <v>37131</v>
      </c>
      <c r="B91" s="0" t="n">
        <v>1156.5</v>
      </c>
      <c r="C91" s="0" t="n">
        <f aca="false">(B91-B90)/B90*100</f>
        <v>2.73607533090521</v>
      </c>
      <c r="D91" s="0" t="n">
        <v>-1.49592901890907</v>
      </c>
    </row>
    <row r="92" customFormat="false" ht="13.2" hidden="false" customHeight="false" outlineLevel="0" collapsed="false">
      <c r="A92" s="4" t="n">
        <v>37132</v>
      </c>
      <c r="B92" s="0" t="n">
        <v>1182.5</v>
      </c>
      <c r="C92" s="0" t="n">
        <f aca="false">(B92-B91)/B91*100</f>
        <v>2.24816255944661</v>
      </c>
      <c r="D92" s="0" t="n">
        <v>-1.10970117688041</v>
      </c>
    </row>
    <row r="93" customFormat="false" ht="13.2" hidden="false" customHeight="false" outlineLevel="0" collapsed="false">
      <c r="A93" s="4" t="n">
        <v>37133</v>
      </c>
      <c r="B93" s="0" t="n">
        <v>1188.1</v>
      </c>
      <c r="C93" s="0" t="n">
        <f aca="false">(B93-B92)/B92*100</f>
        <v>0.47357293868921</v>
      </c>
      <c r="D93" s="0" t="n">
        <v>-1.69522109699332</v>
      </c>
    </row>
    <row r="94" customFormat="false" ht="39.6" hidden="false" customHeight="false" outlineLevel="0" collapsed="false">
      <c r="A94" s="4" t="n">
        <v>37134</v>
      </c>
      <c r="B94" s="0" t="n">
        <v>1183.3</v>
      </c>
      <c r="C94" s="0" t="n">
        <f aca="false">(B94-B93)/B93*100</f>
        <v>-0.404006396767945</v>
      </c>
      <c r="D94" s="0" t="n">
        <v>0.408308702174195</v>
      </c>
      <c r="E94" s="5" t="s">
        <v>46</v>
      </c>
      <c r="F94" s="5" t="s">
        <v>47</v>
      </c>
      <c r="G94" s="6" t="s">
        <v>48</v>
      </c>
    </row>
    <row r="95" customFormat="false" ht="13.2" hidden="false" customHeight="false" outlineLevel="0" collapsed="false">
      <c r="A95" s="4" t="n">
        <v>37137</v>
      </c>
      <c r="B95" s="0" t="n">
        <v>1183.3</v>
      </c>
      <c r="C95" s="0" t="n">
        <f aca="false">(B95-B94)/B94*100</f>
        <v>0</v>
      </c>
      <c r="D95" s="0" t="n">
        <v>0.00525735342437345</v>
      </c>
      <c r="E95" s="0" t="n">
        <f aca="false">0.07025+0.892436*D95</f>
        <v>0.0749418514606342</v>
      </c>
      <c r="F95" s="0" t="n">
        <f aca="false">C95-E95</f>
        <v>-0.0749418514606342</v>
      </c>
      <c r="G95" s="0" t="n">
        <f aca="false">F95</f>
        <v>-0.0749418514606342</v>
      </c>
    </row>
    <row r="96" customFormat="false" ht="13.2" hidden="false" customHeight="false" outlineLevel="0" collapsed="false">
      <c r="A96" s="4" t="n">
        <v>37138</v>
      </c>
      <c r="B96" s="0" t="n">
        <v>1196</v>
      </c>
      <c r="C96" s="0" t="n">
        <f aca="false">(B96-B95)/B95*100</f>
        <v>1.07326966956816</v>
      </c>
      <c r="D96" s="0" t="n">
        <v>-0.0512166748111558</v>
      </c>
      <c r="E96" s="0" t="n">
        <f aca="false">0.07025+0.892436*D96</f>
        <v>0.0245423955982314</v>
      </c>
      <c r="F96" s="0" t="n">
        <f aca="false">C96-E96</f>
        <v>1.04872727396993</v>
      </c>
      <c r="G96" s="0" t="n">
        <f aca="false">G95+F96</f>
        <v>0.973785422509295</v>
      </c>
    </row>
    <row r="97" customFormat="false" ht="13.2" hidden="false" customHeight="false" outlineLevel="0" collapsed="false">
      <c r="A97" s="4" t="n">
        <v>37139</v>
      </c>
      <c r="B97" s="0" t="n">
        <v>1193.9</v>
      </c>
      <c r="C97" s="0" t="n">
        <f aca="false">(B97-B96)/B96*100</f>
        <v>-0.175585284280929</v>
      </c>
      <c r="D97" s="0" t="n">
        <v>-0.10057319549014</v>
      </c>
      <c r="E97" s="0" t="n">
        <f aca="false">0.07025+0.892436*D97</f>
        <v>-0.019505140290439</v>
      </c>
      <c r="F97" s="0" t="n">
        <f aca="false">C97-E97</f>
        <v>-0.15608014399049</v>
      </c>
      <c r="G97" s="0" t="n">
        <f aca="false">G96+F97</f>
        <v>0.817705278518805</v>
      </c>
    </row>
    <row r="98" customFormat="false" ht="13.2" hidden="false" customHeight="false" outlineLevel="0" collapsed="false">
      <c r="A98" s="4" t="n">
        <v>37140</v>
      </c>
      <c r="B98" s="0" t="n">
        <v>1169.3</v>
      </c>
      <c r="C98" s="0" t="n">
        <f aca="false">(B98-B97)/B97*100</f>
        <v>-2.06047407655584</v>
      </c>
      <c r="D98" s="0" t="n">
        <v>-2.23382398165842</v>
      </c>
      <c r="E98" s="0" t="n">
        <f aca="false">0.07025+0.892436*D98</f>
        <v>-1.92329493889531</v>
      </c>
      <c r="F98" s="0" t="n">
        <f aca="false">C98-E98</f>
        <v>-0.137179137660522</v>
      </c>
      <c r="G98" s="0" t="n">
        <f aca="false">G97+F98</f>
        <v>0.680526140858283</v>
      </c>
    </row>
    <row r="99" customFormat="false" ht="13.2" hidden="false" customHeight="false" outlineLevel="0" collapsed="false">
      <c r="A99" s="4" t="n">
        <v>37141</v>
      </c>
      <c r="B99" s="0" t="n">
        <v>1131.4</v>
      </c>
      <c r="C99" s="0" t="n">
        <f aca="false">(B99-B98)/B98*100</f>
        <v>-3.24125545197981</v>
      </c>
      <c r="D99" s="0" t="n">
        <v>-1.85782879187886</v>
      </c>
      <c r="E99" s="0" t="n">
        <f aca="false">0.07025+0.892436*D99</f>
        <v>-1.5877432957092</v>
      </c>
      <c r="F99" s="0" t="n">
        <f aca="false">C99-E99</f>
        <v>-1.6535121562706</v>
      </c>
      <c r="G99" s="0" t="n">
        <f aca="false">G98+F99</f>
        <v>-0.972986015412319</v>
      </c>
    </row>
    <row r="100" customFormat="false" ht="13.2" hidden="false" customHeight="false" outlineLevel="0" collapsed="false">
      <c r="A100" s="4" t="n">
        <v>37144</v>
      </c>
      <c r="B100" s="0" t="n">
        <v>1105.2</v>
      </c>
      <c r="C100" s="0" t="n">
        <f aca="false">(B100-B99)/B99*100</f>
        <v>-2.31571504330918</v>
      </c>
      <c r="D100" s="0" t="n">
        <v>0.627340940741198</v>
      </c>
      <c r="E100" s="0" t="n">
        <f aca="false">0.07025+0.892436*D100</f>
        <v>0.630111639791312</v>
      </c>
      <c r="F100" s="0" t="n">
        <f aca="false">C100-E100</f>
        <v>-2.94582668310049</v>
      </c>
      <c r="G100" s="0" t="n">
        <f aca="false">G99+F100</f>
        <v>-3.91881269851281</v>
      </c>
    </row>
    <row r="101" customFormat="false" ht="13.2" hidden="false" customHeight="false" outlineLevel="0" collapsed="false">
      <c r="A101" s="4" t="n">
        <v>37145</v>
      </c>
      <c r="B101" s="0" t="n">
        <v>1105.2</v>
      </c>
      <c r="C101" s="0" t="n">
        <f aca="false">(B101-B100)/B100*100</f>
        <v>0</v>
      </c>
      <c r="D101" s="0" t="n">
        <v>0.00532916694379321</v>
      </c>
      <c r="E101" s="0" t="n">
        <f aca="false">0.07025+0.892436*D101</f>
        <v>0.0750059404306511</v>
      </c>
      <c r="F101" s="0" t="n">
        <f aca="false">C101-E101</f>
        <v>-0.0750059404306511</v>
      </c>
      <c r="G101" s="0" t="n">
        <f aca="false">G100+F101</f>
        <v>-3.99381863894346</v>
      </c>
    </row>
    <row r="102" customFormat="false" ht="13.2" hidden="false" customHeight="false" outlineLevel="0" collapsed="false">
      <c r="A102" s="4" t="n">
        <v>37146</v>
      </c>
      <c r="B102" s="0" t="n">
        <v>1105.2</v>
      </c>
      <c r="C102" s="0" t="n">
        <f aca="false">(B102-B101)/B101*100</f>
        <v>0</v>
      </c>
      <c r="D102" s="0" t="n">
        <v>0.0053288829587241</v>
      </c>
      <c r="E102" s="0" t="n">
        <f aca="false">0.07025+0.892436*D102</f>
        <v>0.0750056869921519</v>
      </c>
      <c r="F102" s="0" t="n">
        <f aca="false">C102-E102</f>
        <v>-0.0750056869921519</v>
      </c>
      <c r="G102" s="0" t="n">
        <f aca="false">G101+F102</f>
        <v>-4.06882432593561</v>
      </c>
    </row>
    <row r="103" customFormat="false" ht="13.2" hidden="false" customHeight="false" outlineLevel="0" collapsed="false">
      <c r="A103" s="4" t="n">
        <v>37147</v>
      </c>
      <c r="B103" s="0" t="n">
        <v>1105.2</v>
      </c>
      <c r="C103" s="0" t="n">
        <f aca="false">(B103-B102)/B102*100</f>
        <v>0</v>
      </c>
      <c r="D103" s="0" t="n">
        <v>0.00536990597295092</v>
      </c>
      <c r="E103" s="0" t="n">
        <f aca="false">0.07025+0.892436*D103</f>
        <v>0.0750422974068764</v>
      </c>
      <c r="F103" s="0" t="n">
        <f aca="false">C103-E103</f>
        <v>-0.0750422974068764</v>
      </c>
      <c r="G103" s="0" t="n">
        <f aca="false">G102+F103</f>
        <v>-4.14386662334249</v>
      </c>
    </row>
    <row r="104" customFormat="false" ht="13.2" hidden="false" customHeight="false" outlineLevel="0" collapsed="false">
      <c r="A104" s="4" t="n">
        <v>37148</v>
      </c>
      <c r="B104" s="0" t="n">
        <v>1105.2</v>
      </c>
      <c r="C104" s="0" t="n">
        <f aca="false">(B104-B103)/B103*100</f>
        <v>0</v>
      </c>
      <c r="D104" s="0" t="n">
        <v>0.00532831287852832</v>
      </c>
      <c r="E104" s="0" t="n">
        <f aca="false">0.07025+0.892436*D104</f>
        <v>0.0750051782320623</v>
      </c>
      <c r="F104" s="0" t="n">
        <f aca="false">C104-E104</f>
        <v>-0.0750051782320623</v>
      </c>
      <c r="G104" s="0" t="n">
        <f aca="false">G103+F104</f>
        <v>-4.21887180157455</v>
      </c>
    </row>
    <row r="105" customFormat="false" ht="13.2" hidden="false" customHeight="false" outlineLevel="0" collapsed="false">
      <c r="A105" s="4" t="n">
        <v>37151</v>
      </c>
      <c r="B105" s="0" t="n">
        <v>1106.4</v>
      </c>
      <c r="C105" s="0" t="n">
        <f aca="false">(B105-B104)/B104*100</f>
        <v>0.108577633007605</v>
      </c>
      <c r="D105" s="0" t="n">
        <v>-4.91649037361461</v>
      </c>
      <c r="E105" s="0" t="n">
        <f aca="false">0.07025+0.892436*D105</f>
        <v>-4.31740300306713</v>
      </c>
      <c r="F105" s="0" t="n">
        <f aca="false">C105-E105</f>
        <v>4.42598063607474</v>
      </c>
      <c r="G105" s="0" t="n">
        <f aca="false">G104+F105</f>
        <v>0.207108834500184</v>
      </c>
    </row>
    <row r="106" customFormat="false" ht="13.2" hidden="false" customHeight="false" outlineLevel="0" collapsed="false">
      <c r="A106" s="4" t="n">
        <v>37152</v>
      </c>
      <c r="B106" s="0" t="n">
        <v>1051.7</v>
      </c>
      <c r="C106" s="0" t="n">
        <f aca="false">(B106-B105)/B105*100</f>
        <v>-4.94396240057846</v>
      </c>
      <c r="D106" s="0" t="n">
        <v>-0.57516499994353</v>
      </c>
      <c r="E106" s="0" t="n">
        <f aca="false">0.07025+0.892436*D106</f>
        <v>-0.443047951889604</v>
      </c>
      <c r="F106" s="0" t="n">
        <f aca="false">C106-E106</f>
        <v>-4.50091444868885</v>
      </c>
      <c r="G106" s="0" t="n">
        <f aca="false">G105+F106</f>
        <v>-4.29380561418867</v>
      </c>
    </row>
    <row r="107" customFormat="false" ht="13.2" hidden="false" customHeight="false" outlineLevel="0" collapsed="false">
      <c r="A107" s="4" t="n">
        <v>37153</v>
      </c>
      <c r="B107" s="0" t="n">
        <v>1051.5</v>
      </c>
      <c r="C107" s="0" t="n">
        <f aca="false">(B107-B106)/B106*100</f>
        <v>-0.0190168298944609</v>
      </c>
      <c r="D107" s="0" t="n">
        <v>-1.60541330021087</v>
      </c>
      <c r="E107" s="0" t="n">
        <f aca="false">0.07025+0.892436*D107</f>
        <v>-1.36247862398699</v>
      </c>
      <c r="F107" s="0" t="n">
        <f aca="false">C107-E107</f>
        <v>1.34346179409253</v>
      </c>
      <c r="G107" s="0" t="n">
        <f aca="false">G106+F107</f>
        <v>-2.95034382009614</v>
      </c>
    </row>
    <row r="108" customFormat="false" ht="13.2" hidden="false" customHeight="false" outlineLevel="0" collapsed="false">
      <c r="A108" s="4" t="n">
        <v>37154</v>
      </c>
      <c r="B108" s="0" t="n">
        <v>1075.8</v>
      </c>
      <c r="C108" s="0" t="n">
        <f aca="false">(B108-B107)/B107*100</f>
        <v>2.31098430813124</v>
      </c>
      <c r="D108" s="0" t="n">
        <v>-3.10025819944187</v>
      </c>
      <c r="E108" s="0" t="n">
        <f aca="false">0.07025+0.892436*D108</f>
        <v>-2.6965320264771</v>
      </c>
      <c r="F108" s="0" t="n">
        <f aca="false">C108-E108</f>
        <v>5.00751633460834</v>
      </c>
      <c r="G108" s="0" t="n">
        <f aca="false">G107+F108</f>
        <v>2.0571725145122</v>
      </c>
    </row>
    <row r="109" customFormat="false" ht="13.2" hidden="false" customHeight="false" outlineLevel="0" collapsed="false">
      <c r="A109" s="4" t="n">
        <v>37155</v>
      </c>
      <c r="B109" s="0" t="n">
        <v>1011.9</v>
      </c>
      <c r="C109" s="0" t="n">
        <f aca="false">(B109-B108)/B108*100</f>
        <v>-5.93976575571667</v>
      </c>
      <c r="D109" s="0" t="n">
        <v>-1.8976654586212</v>
      </c>
      <c r="E109" s="0" t="n">
        <f aca="false">0.07025+0.892436*D109</f>
        <v>-1.62329497123007</v>
      </c>
      <c r="F109" s="0" t="n">
        <f aca="false">C109-E109</f>
        <v>-4.31647078448661</v>
      </c>
      <c r="G109" s="0" t="n">
        <f aca="false">G108+F109</f>
        <v>-2.25929826997441</v>
      </c>
    </row>
    <row r="110" customFormat="false" ht="13.2" hidden="false" customHeight="false" outlineLevel="0" collapsed="false">
      <c r="A110" s="4" t="n">
        <v>37158</v>
      </c>
      <c r="B110" s="0" t="n">
        <v>1070.5</v>
      </c>
      <c r="C110" s="0" t="n">
        <f aca="false">(B110-B109)/B109*100</f>
        <v>5.79108607569918</v>
      </c>
      <c r="D110" s="0" t="n">
        <v>3.90447942454108</v>
      </c>
      <c r="E110" s="0" t="n">
        <f aca="false">0.07025+0.892436*D110</f>
        <v>3.55474799971974</v>
      </c>
      <c r="F110" s="0" t="n">
        <f aca="false">C110-E110</f>
        <v>2.23633807597944</v>
      </c>
      <c r="G110" s="0" t="n">
        <f aca="false">G109+F110</f>
        <v>-0.0229601939949635</v>
      </c>
    </row>
    <row r="111" customFormat="false" ht="13.2" hidden="false" customHeight="false" outlineLevel="0" collapsed="false">
      <c r="A111" s="4" t="n">
        <v>37159</v>
      </c>
      <c r="B111" s="0" t="n">
        <v>1099.9</v>
      </c>
      <c r="C111" s="0" t="n">
        <f aca="false">(B111-B110)/B110*100</f>
        <v>2.74638019617002</v>
      </c>
      <c r="D111" s="0" t="n">
        <v>0.88496649345851</v>
      </c>
      <c r="E111" s="0" t="n">
        <f aca="false">0.07025+0.892436*D111</f>
        <v>0.860025957556139</v>
      </c>
      <c r="F111" s="0" t="n">
        <f aca="false">C111-E111</f>
        <v>1.88635423861388</v>
      </c>
      <c r="G111" s="0" t="n">
        <f aca="false">G110+F111</f>
        <v>1.86339404461892</v>
      </c>
    </row>
    <row r="112" customFormat="false" ht="13.2" hidden="false" customHeight="false" outlineLevel="0" collapsed="false">
      <c r="A112" s="4" t="n">
        <v>37160</v>
      </c>
      <c r="B112" s="0" t="n">
        <v>1165.4</v>
      </c>
      <c r="C112" s="0" t="n">
        <f aca="false">(B112-B111)/B111*100</f>
        <v>5.9550868260751</v>
      </c>
      <c r="D112" s="0" t="n">
        <v>-0.510699468000975</v>
      </c>
      <c r="E112" s="0" t="n">
        <f aca="false">0.07025+0.892436*D112</f>
        <v>-0.385516590424918</v>
      </c>
      <c r="F112" s="0" t="n">
        <f aca="false">C112-E112</f>
        <v>6.34060341650002</v>
      </c>
      <c r="G112" s="0" t="n">
        <f aca="false">G111+F112</f>
        <v>8.20399746111893</v>
      </c>
    </row>
    <row r="113" customFormat="false" ht="13.2" hidden="false" customHeight="false" outlineLevel="0" collapsed="false">
      <c r="A113" s="4" t="n">
        <v>37161</v>
      </c>
      <c r="B113" s="0" t="n">
        <v>1215.5</v>
      </c>
      <c r="C113" s="0" t="n">
        <f aca="false">(B113-B112)/B112*100</f>
        <v>4.29895314913334</v>
      </c>
      <c r="D113" s="0" t="n">
        <v>1.15496104296293</v>
      </c>
      <c r="E113" s="0" t="n">
        <f aca="false">0.07025+0.892436*D113</f>
        <v>1.10097881333767</v>
      </c>
      <c r="F113" s="0" t="n">
        <f aca="false">C113-E113</f>
        <v>3.19797433579567</v>
      </c>
      <c r="G113" s="0" t="n">
        <f aca="false">G112+F113</f>
        <v>11.4019717969146</v>
      </c>
    </row>
    <row r="114" customFormat="false" ht="13.2" hidden="false" customHeight="false" outlineLevel="0" collapsed="false">
      <c r="A114" s="4" t="n">
        <v>37162</v>
      </c>
      <c r="B114" s="0" t="n">
        <v>1204.2</v>
      </c>
      <c r="C114" s="0" t="n">
        <f aca="false">(B114-B113)/B113*100</f>
        <v>-0.929658576717397</v>
      </c>
      <c r="D114" s="0" t="n">
        <v>2.19831454729083</v>
      </c>
      <c r="E114" s="0" t="n">
        <f aca="false">0.07025+0.892436*D114</f>
        <v>2.03210504132604</v>
      </c>
      <c r="F114" s="0" t="n">
        <f aca="false">C114-E114</f>
        <v>-2.96176361804344</v>
      </c>
      <c r="G114" s="0" t="n">
        <f aca="false">G113+F114</f>
        <v>8.44020817887117</v>
      </c>
    </row>
    <row r="115" customFormat="false" ht="13.2" hidden="false" customHeight="false" outlineLevel="0" collapsed="false">
      <c r="A115" s="4" t="n">
        <v>37165</v>
      </c>
      <c r="B115" s="0" t="n">
        <v>1189</v>
      </c>
      <c r="C115" s="0" t="n">
        <f aca="false">(B115-B114)/B114*100</f>
        <v>-1.26224879588109</v>
      </c>
      <c r="D115" s="0" t="n">
        <v>-0.22364211715694</v>
      </c>
      <c r="E115" s="0" t="n">
        <f aca="false">0.07025+0.892436*D115</f>
        <v>-0.129336276467071</v>
      </c>
      <c r="F115" s="0" t="n">
        <f aca="false">C115-E115</f>
        <v>-1.13291251941402</v>
      </c>
      <c r="G115" s="7" t="n">
        <f aca="false">G114+F115</f>
        <v>7.30729565945715</v>
      </c>
    </row>
    <row r="116" customFormat="false" ht="13.2" hidden="false" customHeight="false" outlineLevel="0" collapsed="false">
      <c r="A116" s="4" t="n">
        <v>37166</v>
      </c>
      <c r="B116" s="0" t="n">
        <v>1291.7</v>
      </c>
      <c r="C116" s="0" t="n">
        <f aca="false">(B116-B115)/B115*100</f>
        <v>8.63751051303617</v>
      </c>
      <c r="D116" s="0" t="n">
        <v>1.23665322037873</v>
      </c>
      <c r="E116" s="0" t="n">
        <f aca="false">0.07025+0.892436*D116</f>
        <v>1.17388385338191</v>
      </c>
      <c r="F116" s="0" t="n">
        <f aca="false">C116-E116</f>
        <v>7.46362665965426</v>
      </c>
      <c r="G116" s="0" t="n">
        <f aca="false">G115+F116</f>
        <v>14.7709223191114</v>
      </c>
    </row>
    <row r="117" customFormat="false" ht="13.2" hidden="false" customHeight="false" outlineLevel="0" collapsed="false">
      <c r="A117" s="4" t="n">
        <v>37167</v>
      </c>
      <c r="B117" s="0" t="n">
        <v>1342.8</v>
      </c>
      <c r="C117" s="0" t="n">
        <f aca="false">(B117-B116)/B116*100</f>
        <v>3.95602694124022</v>
      </c>
      <c r="D117" s="0" t="n">
        <v>1.99843875323295</v>
      </c>
      <c r="E117" s="0" t="n">
        <f aca="false">0.07025+0.892436*D117</f>
        <v>1.8537286871802</v>
      </c>
      <c r="F117" s="0" t="n">
        <f aca="false">C117-E117</f>
        <v>2.10229825406002</v>
      </c>
      <c r="G117" s="0" t="n">
        <f aca="false">G116+F117</f>
        <v>16.8732205731714</v>
      </c>
    </row>
    <row r="118" customFormat="false" ht="13.2" hidden="false" customHeight="false" outlineLevel="0" collapsed="false">
      <c r="A118" s="4" t="n">
        <v>37168</v>
      </c>
      <c r="B118" s="0" t="n">
        <v>1342</v>
      </c>
      <c r="C118" s="0" t="n">
        <f aca="false">(B118-B117)/B117*100</f>
        <v>-0.0595770032767318</v>
      </c>
      <c r="D118" s="0" t="n">
        <v>-0.241541119810541</v>
      </c>
      <c r="E118" s="0" t="n">
        <f aca="false">0.07025+0.892436*D118</f>
        <v>-0.14530999079924</v>
      </c>
      <c r="F118" s="0" t="n">
        <f aca="false">C118-E118</f>
        <v>0.0857329875225081</v>
      </c>
      <c r="G118" s="0" t="n">
        <f aca="false">G117+F118</f>
        <v>16.9589535606939</v>
      </c>
    </row>
    <row r="119" customFormat="false" ht="13.2" hidden="false" customHeight="false" outlineLevel="0" collapsed="false">
      <c r="A119" s="4" t="n">
        <v>37169</v>
      </c>
      <c r="B119" s="0" t="n">
        <v>1302.3</v>
      </c>
      <c r="C119" s="0" t="n">
        <f aca="false">(B119-B118)/B118*100</f>
        <v>-2.95827123695977</v>
      </c>
      <c r="D119" s="0" t="n">
        <v>0.169243680972073</v>
      </c>
      <c r="E119" s="0" t="n">
        <f aca="false">0.07025+0.892436*D119</f>
        <v>0.221289153671993</v>
      </c>
      <c r="F119" s="0" t="n">
        <f aca="false">C119-E119</f>
        <v>-3.17956039063176</v>
      </c>
      <c r="G119" s="0" t="n">
        <f aca="false">G118+F119</f>
        <v>13.7793931700622</v>
      </c>
    </row>
    <row r="120" customFormat="false" ht="13.2" hidden="false" customHeight="false" outlineLevel="0" collapsed="false">
      <c r="A120" s="4" t="n">
        <v>37172</v>
      </c>
      <c r="B120" s="0" t="n">
        <v>1298.7</v>
      </c>
      <c r="C120" s="0" t="n">
        <f aca="false">(B120-B119)/B119*100</f>
        <v>-0.276434001382163</v>
      </c>
      <c r="D120" s="0" t="n">
        <v>-0.828713472096084</v>
      </c>
      <c r="E120" s="0" t="n">
        <f aca="false">0.07025+0.892436*D120</f>
        <v>-0.669323736183541</v>
      </c>
      <c r="F120" s="0" t="n">
        <f aca="false">C120-E120</f>
        <v>0.392889734801378</v>
      </c>
      <c r="G120" s="0" t="n">
        <f aca="false">G119+F120</f>
        <v>14.1722829048636</v>
      </c>
    </row>
    <row r="121" customFormat="false" ht="13.2" hidden="false" customHeight="false" outlineLevel="0" collapsed="false">
      <c r="A121" s="4" t="n">
        <v>37173</v>
      </c>
      <c r="B121" s="0" t="n">
        <v>1325.9</v>
      </c>
      <c r="C121" s="0" t="n">
        <f aca="false">(B121-B120)/B120*100</f>
        <v>2.0944020944021</v>
      </c>
      <c r="D121" s="0" t="n">
        <v>-0.529991627914487</v>
      </c>
      <c r="E121" s="0" t="n">
        <f aca="false">0.07025+0.892436*D121</f>
        <v>-0.402733608449493</v>
      </c>
      <c r="F121" s="0" t="n">
        <f aca="false">C121-E121</f>
        <v>2.49713570285159</v>
      </c>
      <c r="G121" s="0" t="n">
        <f aca="false">G120+F121</f>
        <v>16.6694186077151</v>
      </c>
    </row>
    <row r="122" customFormat="false" ht="13.2" hidden="false" customHeight="false" outlineLevel="0" collapsed="false">
      <c r="A122" s="4" t="n">
        <v>37174</v>
      </c>
      <c r="B122" s="0" t="n">
        <v>1298.7</v>
      </c>
      <c r="C122" s="0" t="n">
        <f aca="false">(B122-B121)/B121*100</f>
        <v>-2.05143675993665</v>
      </c>
      <c r="D122" s="0" t="n">
        <v>2.29925461286411</v>
      </c>
      <c r="E122" s="0" t="n">
        <f aca="false">0.07025+0.892436*D122</f>
        <v>2.12218758968599</v>
      </c>
      <c r="F122" s="0" t="n">
        <f aca="false">C122-E122</f>
        <v>-4.17362434962264</v>
      </c>
      <c r="G122" s="0" t="n">
        <f aca="false">G121+F122</f>
        <v>12.4957942580925</v>
      </c>
    </row>
    <row r="123" customFormat="false" ht="13.2" hidden="false" customHeight="false" outlineLevel="0" collapsed="false">
      <c r="A123" s="4" t="n">
        <v>37175</v>
      </c>
      <c r="B123" s="0" t="n">
        <v>1307.1</v>
      </c>
      <c r="C123" s="0" t="n">
        <f aca="false">(B123-B122)/B122*100</f>
        <v>0.646800646800636</v>
      </c>
      <c r="D123" s="0" t="n">
        <v>1.52636580820492</v>
      </c>
      <c r="E123" s="0" t="n">
        <f aca="false">0.07025+0.892436*D123</f>
        <v>1.43243379641117</v>
      </c>
      <c r="F123" s="0" t="n">
        <f aca="false">C123-E123</f>
        <v>-0.785633149610532</v>
      </c>
      <c r="G123" s="0" t="n">
        <f aca="false">G122+F123</f>
        <v>11.710161108482</v>
      </c>
    </row>
    <row r="124" customFormat="false" ht="13.2" hidden="false" customHeight="false" outlineLevel="0" collapsed="false">
      <c r="A124" s="4" t="n">
        <v>37176</v>
      </c>
      <c r="B124" s="0" t="n">
        <v>1309</v>
      </c>
      <c r="C124" s="0" t="n">
        <f aca="false">(B124-B123)/B123*100</f>
        <v>0.145359957157072</v>
      </c>
      <c r="D124" s="0" t="n">
        <v>-0.521265462168713</v>
      </c>
      <c r="E124" s="0" t="n">
        <f aca="false">0.07025+0.892436*D124</f>
        <v>-0.394946063995997</v>
      </c>
      <c r="F124" s="0" t="n">
        <f aca="false">C124-E124</f>
        <v>0.540306021153069</v>
      </c>
      <c r="G124" s="0" t="n">
        <f aca="false">G123+F124</f>
        <v>12.250467129635</v>
      </c>
    </row>
    <row r="125" customFormat="false" ht="13.2" hidden="false" customHeight="false" outlineLevel="0" collapsed="false">
      <c r="A125" s="4" t="n">
        <v>37179</v>
      </c>
      <c r="B125" s="0" t="n">
        <v>1304.7</v>
      </c>
      <c r="C125" s="0" t="n">
        <f aca="false">(B125-B124)/B124*100</f>
        <v>-0.328495034377384</v>
      </c>
      <c r="D125" s="0" t="n">
        <v>-0.147525084012514</v>
      </c>
      <c r="E125" s="0" t="n">
        <f aca="false">0.07025+0.892436*D125</f>
        <v>-0.0614066958757918</v>
      </c>
      <c r="F125" s="0" t="n">
        <f aca="false">C125-E125</f>
        <v>-0.267088338501592</v>
      </c>
      <c r="G125" s="0" t="n">
        <f aca="false">G124+F125</f>
        <v>11.9833787911334</v>
      </c>
    </row>
    <row r="126" customFormat="false" ht="13.2" hidden="false" customHeight="false" outlineLevel="0" collapsed="false">
      <c r="A126" s="4" t="n">
        <v>37180</v>
      </c>
      <c r="B126" s="0" t="n">
        <v>1311.2</v>
      </c>
      <c r="C126" s="0" t="n">
        <f aca="false">(B126-B125)/B125*100</f>
        <v>0.498198819652027</v>
      </c>
      <c r="D126" s="0" t="n">
        <v>0.699060696629323</v>
      </c>
      <c r="E126" s="0" t="n">
        <f aca="false">0.07025+0.892436*D126</f>
        <v>0.694116931857086</v>
      </c>
      <c r="F126" s="0" t="n">
        <f aca="false">C126-E126</f>
        <v>-0.195918112205059</v>
      </c>
      <c r="G126" s="0" t="n">
        <f aca="false">G125+F126</f>
        <v>11.7874606789284</v>
      </c>
    </row>
    <row r="127" customFormat="false" ht="13.2" hidden="false" customHeight="false" outlineLevel="0" collapsed="false">
      <c r="A127" s="4" t="n">
        <v>37181</v>
      </c>
      <c r="B127" s="0" t="n">
        <v>1295</v>
      </c>
      <c r="C127" s="0" t="n">
        <f aca="false">(B127-B126)/B126*100</f>
        <v>-1.23550945698597</v>
      </c>
      <c r="D127" s="0" t="n">
        <v>-1.85776337477117</v>
      </c>
      <c r="E127" s="0" t="n">
        <f aca="false">0.07025+0.892436*D127</f>
        <v>-1.58768491512728</v>
      </c>
      <c r="F127" s="0" t="n">
        <f aca="false">C127-E127</f>
        <v>0.35217545814131</v>
      </c>
      <c r="G127" s="0" t="n">
        <f aca="false">G126+F127</f>
        <v>12.1396361370697</v>
      </c>
    </row>
    <row r="128" customFormat="false" ht="13.2" hidden="false" customHeight="false" outlineLevel="0" collapsed="false">
      <c r="A128" s="4" t="n">
        <v>37182</v>
      </c>
      <c r="B128" s="0" t="n">
        <v>1260.1</v>
      </c>
      <c r="C128" s="0" t="n">
        <f aca="false">(B128-B127)/B127*100</f>
        <v>-2.6949806949807</v>
      </c>
      <c r="D128" s="0" t="n">
        <v>-0.781782153693725</v>
      </c>
      <c r="E128" s="0" t="n">
        <f aca="false">0.07025+0.892436*D128</f>
        <v>-0.627440538113813</v>
      </c>
      <c r="F128" s="0" t="n">
        <f aca="false">C128-E128</f>
        <v>-2.06754015686689</v>
      </c>
      <c r="G128" s="0" t="n">
        <f aca="false">G127+F128</f>
        <v>10.0720959802028</v>
      </c>
    </row>
    <row r="129" customFormat="false" ht="13.2" hidden="false" customHeight="false" outlineLevel="0" collapsed="false">
      <c r="A129" s="4" t="n">
        <v>37183</v>
      </c>
      <c r="B129" s="0" t="n">
        <v>1306.1</v>
      </c>
      <c r="C129" s="0" t="n">
        <f aca="false">(B129-B128)/B128*100</f>
        <v>3.65050392825966</v>
      </c>
      <c r="D129" s="0" t="n">
        <v>0.461337279299242</v>
      </c>
      <c r="E129" s="0" t="n">
        <f aca="false">0.07025+0.892436*D129</f>
        <v>0.481963996188698</v>
      </c>
      <c r="F129" s="0" t="n">
        <f aca="false">C129-E129</f>
        <v>3.16853993207096</v>
      </c>
      <c r="G129" s="0" t="n">
        <f aca="false">G128+F129</f>
        <v>13.2406359122738</v>
      </c>
    </row>
    <row r="130" customFormat="false" ht="13.2" hidden="false" customHeight="false" outlineLevel="0" collapsed="false">
      <c r="A130" s="4" t="n">
        <v>37186</v>
      </c>
      <c r="B130" s="0" t="n">
        <v>1377.7</v>
      </c>
      <c r="C130" s="0" t="n">
        <f aca="false">(B130-B129)/B129*100</f>
        <v>5.481969221346</v>
      </c>
      <c r="D130" s="0" t="n">
        <v>1.53527651977683</v>
      </c>
      <c r="E130" s="0" t="n">
        <f aca="false">0.07025+0.892436*D130</f>
        <v>1.44038603620356</v>
      </c>
      <c r="F130" s="0" t="n">
        <f aca="false">C130-E130</f>
        <v>4.04158318514245</v>
      </c>
      <c r="G130" s="0" t="n">
        <f aca="false">G129+F130</f>
        <v>17.2822190974162</v>
      </c>
    </row>
    <row r="131" customFormat="false" ht="13.2" hidden="false" customHeight="false" outlineLevel="0" collapsed="false">
      <c r="A131" s="4" t="n">
        <v>37187</v>
      </c>
      <c r="B131" s="0" t="n">
        <v>1356.7</v>
      </c>
      <c r="C131" s="0" t="n">
        <f aca="false">(B131-B130)/B130*100</f>
        <v>-1.52427959642883</v>
      </c>
      <c r="D131" s="0" t="n">
        <v>-0.464222727689892</v>
      </c>
      <c r="E131" s="0" t="n">
        <f aca="false">0.07025+0.892436*D131</f>
        <v>-0.344039074208657</v>
      </c>
      <c r="F131" s="0" t="n">
        <f aca="false">C131-E131</f>
        <v>-1.18024052222017</v>
      </c>
      <c r="G131" s="0" t="n">
        <f aca="false">G130+F131</f>
        <v>16.101978575196</v>
      </c>
    </row>
    <row r="132" customFormat="false" ht="13.2" hidden="false" customHeight="false" outlineLevel="0" collapsed="false">
      <c r="A132" s="4" t="n">
        <v>37188</v>
      </c>
      <c r="B132" s="0" t="n">
        <v>1386.6</v>
      </c>
      <c r="C132" s="0" t="n">
        <f aca="false">(B132-B131)/B131*100</f>
        <v>2.20387705461781</v>
      </c>
      <c r="D132" s="0" t="n">
        <v>0.0442339489951251</v>
      </c>
      <c r="E132" s="0" t="n">
        <f aca="false">0.07025+0.892436*D132</f>
        <v>0.109725968505414</v>
      </c>
      <c r="F132" s="0" t="n">
        <f aca="false">C132-E132</f>
        <v>2.0941510861124</v>
      </c>
      <c r="G132" s="0" t="n">
        <f aca="false">G131+F132</f>
        <v>18.1961296613084</v>
      </c>
    </row>
    <row r="133" customFormat="false" ht="13.2" hidden="false" customHeight="false" outlineLevel="0" collapsed="false">
      <c r="A133" s="4" t="n">
        <v>37189</v>
      </c>
      <c r="B133" s="0" t="n">
        <v>1372.6</v>
      </c>
      <c r="C133" s="0" t="n">
        <f aca="false">(B133-B132)/B132*100</f>
        <v>-1.0096639261503</v>
      </c>
      <c r="D133" s="0" t="n">
        <v>1.37762079247135</v>
      </c>
      <c r="E133" s="0" t="n">
        <f aca="false">0.07025+0.892436*D133</f>
        <v>1.29968838954996</v>
      </c>
      <c r="F133" s="0" t="n">
        <f aca="false">C133-E133</f>
        <v>-2.30935231570026</v>
      </c>
      <c r="G133" s="0" t="n">
        <f aca="false">G132+F133</f>
        <v>15.8867773456082</v>
      </c>
    </row>
    <row r="134" customFormat="false" ht="13.2" hidden="false" customHeight="false" outlineLevel="0" collapsed="false">
      <c r="A134" s="4" t="n">
        <v>37190</v>
      </c>
      <c r="B134" s="0" t="n">
        <v>1386.6</v>
      </c>
      <c r="C134" s="0" t="n">
        <f aca="false">(B134-B133)/B133*100</f>
        <v>1.01996211569285</v>
      </c>
      <c r="D134" s="0" t="n">
        <v>0.416396897335319</v>
      </c>
      <c r="E134" s="0" t="n">
        <f aca="false">0.07025+0.892436*D134</f>
        <v>0.441857581470343</v>
      </c>
      <c r="F134" s="0" t="n">
        <f aca="false">C134-E134</f>
        <v>0.578104534222503</v>
      </c>
      <c r="G134" s="0" t="n">
        <f aca="false">G133+F134</f>
        <v>16.4648818798307</v>
      </c>
    </row>
    <row r="135" customFormat="false" ht="13.2" hidden="false" customHeight="false" outlineLevel="0" collapsed="false">
      <c r="A135" s="4" t="n">
        <v>37193</v>
      </c>
      <c r="B135" s="0" t="n">
        <v>1417</v>
      </c>
      <c r="C135" s="0" t="n">
        <f aca="false">(B135-B134)/B134*100</f>
        <v>2.19241309678351</v>
      </c>
      <c r="D135" s="0" t="n">
        <v>-2.3764828803757</v>
      </c>
      <c r="E135" s="0" t="n">
        <f aca="false">0.07025+0.892436*D135</f>
        <v>-2.05060887583097</v>
      </c>
      <c r="F135" s="0" t="n">
        <f aca="false">C135-E135</f>
        <v>4.24302197261448</v>
      </c>
      <c r="G135" s="0" t="n">
        <f aca="false">G134+F135</f>
        <v>20.7079038524452</v>
      </c>
    </row>
    <row r="136" customFormat="false" ht="13.2" hidden="false" customHeight="false" outlineLevel="0" collapsed="false">
      <c r="A136" s="4" t="n">
        <v>37194</v>
      </c>
      <c r="B136" s="0" t="n">
        <v>1389</v>
      </c>
      <c r="C136" s="0" t="n">
        <f aca="false">(B136-B135)/B135*100</f>
        <v>-1.97600564573042</v>
      </c>
      <c r="D136" s="0" t="n">
        <v>-1.71117338319558</v>
      </c>
      <c r="E136" s="0" t="n">
        <f aca="false">0.07025+0.892436*D136</f>
        <v>-1.45686272940553</v>
      </c>
      <c r="F136" s="0" t="n">
        <f aca="false">C136-E136</f>
        <v>-0.519142916324887</v>
      </c>
      <c r="G136" s="0" t="n">
        <f aca="false">G135+F136</f>
        <v>20.1887609361203</v>
      </c>
    </row>
    <row r="137" customFormat="false" ht="13.2" hidden="false" customHeight="false" outlineLevel="0" collapsed="false">
      <c r="A137" s="4" t="n">
        <v>37195</v>
      </c>
      <c r="B137" s="0" t="n">
        <v>1390</v>
      </c>
      <c r="C137" s="0" t="n">
        <f aca="false">(B137-B136)/B136*100</f>
        <v>0.0719942404607631</v>
      </c>
      <c r="D137" s="0" t="n">
        <v>0.0047177148919274</v>
      </c>
      <c r="E137" s="0" t="n">
        <f aca="false">0.07025+0.892436*D137</f>
        <v>0.0744602586072921</v>
      </c>
      <c r="F137" s="0" t="n">
        <f aca="false">C137-E137</f>
        <v>-0.00246601814652898</v>
      </c>
      <c r="G137" s="0" t="n">
        <f aca="false">G136+F137</f>
        <v>20.1862949179738</v>
      </c>
    </row>
    <row r="138" customFormat="false" ht="13.2" hidden="false" customHeight="false" outlineLevel="0" collapsed="false">
      <c r="A138" s="4" t="n">
        <v>37196</v>
      </c>
      <c r="B138" s="0" t="n">
        <v>1407.1</v>
      </c>
      <c r="C138" s="0" t="n">
        <f aca="false">(B138-B137)/B137*100</f>
        <v>1.23021582733812</v>
      </c>
      <c r="D138" s="0" t="n">
        <v>2.30056376158388</v>
      </c>
      <c r="E138" s="0" t="n">
        <f aca="false">0.07025+0.892436*D138</f>
        <v>2.12335592113287</v>
      </c>
      <c r="F138" s="0" t="n">
        <f aca="false">C138-E138</f>
        <v>-0.89314009379475</v>
      </c>
      <c r="G138" s="0" t="n">
        <f aca="false">G137+F138</f>
        <v>19.293154824179</v>
      </c>
    </row>
    <row r="140" customFormat="false" ht="13.2" hidden="false" customHeight="false" outlineLevel="0" collapsed="false">
      <c r="A140" s="7" t="s">
        <v>49</v>
      </c>
    </row>
    <row r="141" customFormat="false" ht="13.2" hidden="false" customHeight="false" outlineLevel="0" collapsed="false">
      <c r="A141" s="7" t="s">
        <v>50</v>
      </c>
      <c r="G141" s="0" t="n">
        <f aca="false">STDEV(F95:F109)</f>
        <v>2.64037876281753</v>
      </c>
    </row>
    <row r="142" customFormat="false" ht="13.2" hidden="false" customHeight="false" outlineLevel="0" collapsed="false">
      <c r="A142" s="7" t="s">
        <v>51</v>
      </c>
      <c r="G142" s="0" t="n">
        <f aca="false">F114/G141</f>
        <v>-1.12171922443542</v>
      </c>
    </row>
    <row r="143" customFormat="false" ht="13.2" hidden="false" customHeight="false" outlineLevel="0" collapsed="false">
      <c r="A143" s="7" t="s">
        <v>52</v>
      </c>
      <c r="G143" s="0" t="n">
        <f aca="false">F115/G141</f>
        <v>-0.429071970797512</v>
      </c>
    </row>
    <row r="144" customFormat="false" ht="13.2" hidden="false" customHeight="false" outlineLevel="0" collapsed="false">
      <c r="A144" s="7" t="s">
        <v>53</v>
      </c>
      <c r="G144" s="0" t="n">
        <f aca="false">F116/G141</f>
        <v>2.8267257579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12.55"/>
    <col collapsed="false" customWidth="true" hidden="false" outlineLevel="0" max="3" min="3" style="0" width="13.66"/>
    <col collapsed="false" customWidth="true" hidden="false" outlineLevel="0" max="4" min="4" style="0" width="12.55"/>
    <col collapsed="false" customWidth="true" hidden="false" outlineLevel="0" max="5" min="5" style="0" width="12.43"/>
    <col collapsed="false" customWidth="true" hidden="false" outlineLevel="0" max="6" min="6" style="0" width="13.55"/>
    <col collapsed="false" customWidth="true" hidden="false" outlineLevel="0" max="7" min="7" style="0" width="11.99"/>
    <col collapsed="false" customWidth="true" hidden="false" outlineLevel="0" max="8" min="8" style="0" width="12.55"/>
    <col collapsed="false" customWidth="true" hidden="false" outlineLevel="0" max="9" min="9" style="0" width="12.32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2" hidden="false" customHeight="false" outlineLevel="0" collapsed="false">
      <c r="A3" s="1" t="s">
        <v>1</v>
      </c>
      <c r="B3" s="1"/>
    </row>
    <row r="4" customFormat="false" ht="13.2" hidden="false" customHeight="false" outlineLevel="0" collapsed="false">
      <c r="A4" s="2" t="s">
        <v>2</v>
      </c>
      <c r="B4" s="2" t="n">
        <v>0.689046828414212</v>
      </c>
    </row>
    <row r="5" customFormat="false" ht="13.2" hidden="false" customHeight="false" outlineLevel="0" collapsed="false">
      <c r="A5" s="2" t="s">
        <v>3</v>
      </c>
      <c r="B5" s="2" t="n">
        <v>0.474785531747685</v>
      </c>
    </row>
    <row r="6" customFormat="false" ht="13.2" hidden="false" customHeight="false" outlineLevel="0" collapsed="false">
      <c r="A6" s="2" t="s">
        <v>4</v>
      </c>
      <c r="B6" s="2" t="n">
        <v>0.466448794156378</v>
      </c>
    </row>
    <row r="7" customFormat="false" ht="13.2" hidden="false" customHeight="false" outlineLevel="0" collapsed="false">
      <c r="A7" s="2" t="s">
        <v>5</v>
      </c>
      <c r="B7" s="2" t="n">
        <v>1.17542057490087</v>
      </c>
    </row>
    <row r="8" customFormat="false" ht="13.8" hidden="false" customHeight="false" outlineLevel="0" collapsed="false">
      <c r="A8" s="3" t="s">
        <v>6</v>
      </c>
      <c r="B8" s="3" t="n">
        <v>65</v>
      </c>
    </row>
    <row r="10" customFormat="false" ht="13.8" hidden="false" customHeight="false" outlineLevel="0" collapsed="false">
      <c r="A10" s="0" t="s">
        <v>7</v>
      </c>
    </row>
    <row r="11" customFormat="false" ht="13.2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3.2" hidden="false" customHeight="false" outlineLevel="0" collapsed="false">
      <c r="A12" s="2" t="s">
        <v>13</v>
      </c>
      <c r="B12" s="2" t="n">
        <v>1</v>
      </c>
      <c r="C12" s="2" t="n">
        <v>78.6842702351536</v>
      </c>
      <c r="D12" s="2" t="n">
        <v>78.6842702351536</v>
      </c>
      <c r="E12" s="2" t="n">
        <v>56.9509987027519</v>
      </c>
      <c r="F12" s="2" t="n">
        <v>2.21714333394848E-010</v>
      </c>
    </row>
    <row r="13" customFormat="false" ht="13.2" hidden="false" customHeight="false" outlineLevel="0" collapsed="false">
      <c r="A13" s="2" t="s">
        <v>14</v>
      </c>
      <c r="B13" s="2" t="n">
        <v>63</v>
      </c>
      <c r="C13" s="2" t="n">
        <v>87.041652257718</v>
      </c>
      <c r="D13" s="2" t="n">
        <v>1.38161352790029</v>
      </c>
      <c r="E13" s="2"/>
      <c r="F13" s="2"/>
    </row>
    <row r="14" customFormat="false" ht="13.8" hidden="false" customHeight="false" outlineLevel="0" collapsed="false">
      <c r="A14" s="3" t="s">
        <v>15</v>
      </c>
      <c r="B14" s="3" t="n">
        <v>64</v>
      </c>
      <c r="C14" s="3" t="n">
        <v>165.725922492872</v>
      </c>
      <c r="D14" s="3"/>
      <c r="E14" s="3"/>
      <c r="F14" s="3"/>
    </row>
    <row r="15" customFormat="false" ht="13.8" hidden="false" customHeight="false" outlineLevel="0" collapsed="false"/>
    <row r="16" customFormat="false" ht="13.2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3.2" hidden="false" customHeight="false" outlineLevel="0" collapsed="false">
      <c r="A17" s="2" t="s">
        <v>23</v>
      </c>
      <c r="B17" s="2" t="n">
        <v>-0.218599603394401</v>
      </c>
      <c r="C17" s="2" t="n">
        <v>0.148692335201118</v>
      </c>
      <c r="D17" s="2" t="n">
        <v>-1.47014708659143</v>
      </c>
      <c r="E17" s="2" t="n">
        <v>0.146498734055495</v>
      </c>
      <c r="F17" s="2" t="n">
        <v>-0.515737706030688</v>
      </c>
      <c r="G17" s="2" t="n">
        <v>0.0785384992418871</v>
      </c>
      <c r="H17" s="2" t="n">
        <v>-0.515737706030688</v>
      </c>
      <c r="I17" s="2" t="n">
        <v>0.0785384992418871</v>
      </c>
    </row>
    <row r="18" customFormat="false" ht="13.8" hidden="false" customHeight="false" outlineLevel="0" collapsed="false">
      <c r="A18" s="3" t="s">
        <v>24</v>
      </c>
      <c r="B18" s="3" t="n">
        <v>1.49593426669902</v>
      </c>
      <c r="C18" s="3" t="n">
        <v>0.198226557247182</v>
      </c>
      <c r="D18" s="3" t="n">
        <v>7.54658854733394</v>
      </c>
      <c r="E18" s="3" t="n">
        <v>2.21714333394849E-010</v>
      </c>
      <c r="F18" s="3" t="n">
        <v>1.09980985966161</v>
      </c>
      <c r="G18" s="3" t="n">
        <v>1.89205867373644</v>
      </c>
      <c r="H18" s="3" t="n">
        <v>1.09980985966161</v>
      </c>
      <c r="I18" s="3" t="n">
        <v>1.8920586737364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91" activeCellId="0" sqref="F91:F9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4.1"/>
    <col collapsed="false" customWidth="true" hidden="false" outlineLevel="0" max="6" min="6" style="0" width="13.43"/>
    <col collapsed="false" customWidth="true" hidden="false" outlineLevel="0" max="8" min="7" style="0" width="10.87"/>
  </cols>
  <sheetData>
    <row r="1" customFormat="false" ht="13.2" hidden="false" customHeight="false" outlineLevel="0" collapsed="false">
      <c r="A1" s="0" t="s">
        <v>25</v>
      </c>
      <c r="B1" s="4" t="n">
        <v>35832</v>
      </c>
    </row>
    <row r="2" customFormat="false" ht="13.2" hidden="false" customHeight="false" outlineLevel="0" collapsed="false">
      <c r="A2" s="0" t="s">
        <v>26</v>
      </c>
      <c r="B2" s="4" t="n">
        <v>35984</v>
      </c>
    </row>
    <row r="3" customFormat="false" ht="13.2" hidden="false" customHeight="false" outlineLevel="0" collapsed="false">
      <c r="A3" s="0" t="s">
        <v>27</v>
      </c>
      <c r="B3" s="0" t="s">
        <v>28</v>
      </c>
    </row>
    <row r="4" customFormat="false" ht="13.2" hidden="false" customHeight="false" outlineLevel="0" collapsed="false">
      <c r="A4" s="0" t="s">
        <v>29</v>
      </c>
      <c r="B4" s="0" t="s">
        <v>54</v>
      </c>
    </row>
    <row r="5" customFormat="false" ht="13.2" hidden="false" customHeight="false" outlineLevel="0" collapsed="false">
      <c r="A5" s="0" t="s">
        <v>31</v>
      </c>
      <c r="B5" s="0" t="s">
        <v>55</v>
      </c>
      <c r="C5" s="5" t="s">
        <v>56</v>
      </c>
      <c r="D5" s="5" t="s">
        <v>34</v>
      </c>
    </row>
    <row r="6" customFormat="false" ht="13.2" hidden="false" customHeight="false" outlineLevel="0" collapsed="false">
      <c r="A6" s="4" t="n">
        <v>35832</v>
      </c>
      <c r="B6" s="0" t="n">
        <v>4415.9</v>
      </c>
      <c r="D6" s="0" t="n">
        <v>0.894926973092385</v>
      </c>
    </row>
    <row r="7" customFormat="false" ht="13.2" hidden="false" customHeight="false" outlineLevel="0" collapsed="false">
      <c r="A7" s="4" t="n">
        <v>35835</v>
      </c>
      <c r="B7" s="0" t="n">
        <v>4401.7</v>
      </c>
      <c r="C7" s="0" t="n">
        <f aca="false">(B7-B6)/B6*100</f>
        <v>-0.321565252836337</v>
      </c>
      <c r="D7" s="0" t="n">
        <v>-0.163850935794251</v>
      </c>
    </row>
    <row r="8" customFormat="false" ht="13.2" hidden="false" customHeight="false" outlineLevel="0" collapsed="false">
      <c r="A8" s="4" t="n">
        <v>35836</v>
      </c>
      <c r="B8" s="0" t="n">
        <v>4465.7</v>
      </c>
      <c r="C8" s="0" t="n">
        <f aca="false">(B8-B7)/B7*100</f>
        <v>1.4539836881205</v>
      </c>
      <c r="D8" s="0" t="n">
        <v>0.824293104020651</v>
      </c>
    </row>
    <row r="9" customFormat="false" ht="13.2" hidden="false" customHeight="false" outlineLevel="0" collapsed="false">
      <c r="A9" s="4" t="n">
        <v>35837</v>
      </c>
      <c r="B9" s="0" t="n">
        <v>4522.6</v>
      </c>
      <c r="C9" s="0" t="n">
        <f aca="false">(B9-B8)/B8*100</f>
        <v>1.2741563472692</v>
      </c>
      <c r="D9" s="0" t="n">
        <v>0.104066669449205</v>
      </c>
    </row>
    <row r="10" customFormat="false" ht="13.2" hidden="false" customHeight="false" outlineLevel="0" collapsed="false">
      <c r="A10" s="4" t="n">
        <v>35838</v>
      </c>
      <c r="B10" s="0" t="n">
        <v>4508.3</v>
      </c>
      <c r="C10" s="0" t="n">
        <f aca="false">(B10-B9)/B9*100</f>
        <v>-0.3161898023261</v>
      </c>
      <c r="D10" s="0" t="n">
        <v>0.410923238427201</v>
      </c>
    </row>
    <row r="11" customFormat="false" ht="13.2" hidden="false" customHeight="false" outlineLevel="0" collapsed="false">
      <c r="A11" s="4" t="n">
        <v>35839</v>
      </c>
      <c r="B11" s="0" t="n">
        <v>4487</v>
      </c>
      <c r="C11" s="0" t="n">
        <f aca="false">(B11-B10)/B10*100</f>
        <v>-0.472461903600031</v>
      </c>
      <c r="D11" s="0" t="n">
        <v>-0.389540763597697</v>
      </c>
    </row>
    <row r="12" customFormat="false" ht="13.2" hidden="false" customHeight="false" outlineLevel="0" collapsed="false">
      <c r="A12" s="4" t="n">
        <v>35842</v>
      </c>
      <c r="B12" s="0" t="n">
        <v>4487</v>
      </c>
      <c r="C12" s="0" t="n">
        <f aca="false">(B12-B11)/B11*100</f>
        <v>0</v>
      </c>
      <c r="D12" s="0" t="n">
        <v>0.00597504100313553</v>
      </c>
    </row>
    <row r="13" customFormat="false" ht="13.2" hidden="false" customHeight="false" outlineLevel="0" collapsed="false">
      <c r="A13" s="4" t="n">
        <v>35843</v>
      </c>
      <c r="B13" s="0" t="n">
        <v>4529.7</v>
      </c>
      <c r="C13" s="0" t="n">
        <f aca="false">(B13-B12)/B12*100</f>
        <v>0.951638065522617</v>
      </c>
      <c r="D13" s="0" t="n">
        <v>0.267702896100696</v>
      </c>
    </row>
    <row r="14" customFormat="false" ht="13.2" hidden="false" customHeight="false" outlineLevel="0" collapsed="false">
      <c r="A14" s="4" t="n">
        <v>35844</v>
      </c>
      <c r="B14" s="0" t="n">
        <v>4551</v>
      </c>
      <c r="C14" s="0" t="n">
        <f aca="false">(B14-B13)/B13*100</f>
        <v>0.470229816544146</v>
      </c>
      <c r="D14" s="0" t="n">
        <v>0.917229050898659</v>
      </c>
    </row>
    <row r="15" customFormat="false" ht="13.2" hidden="false" customHeight="false" outlineLevel="0" collapsed="false">
      <c r="A15" s="4" t="n">
        <v>35845</v>
      </c>
      <c r="B15" s="0" t="n">
        <v>4501.2</v>
      </c>
      <c r="C15" s="0" t="n">
        <f aca="false">(B15-B14)/B14*100</f>
        <v>-1.09426499670403</v>
      </c>
      <c r="D15" s="0" t="n">
        <v>-0.362284511661989</v>
      </c>
    </row>
    <row r="16" customFormat="false" ht="13.2" hidden="false" customHeight="false" outlineLevel="0" collapsed="false">
      <c r="A16" s="4" t="n">
        <v>35846</v>
      </c>
      <c r="B16" s="0" t="n">
        <v>4487</v>
      </c>
      <c r="C16" s="0" t="n">
        <f aca="false">(B16-B15)/B15*100</f>
        <v>-0.315471429840927</v>
      </c>
      <c r="D16" s="0" t="n">
        <v>0.582635683415165</v>
      </c>
    </row>
    <row r="17" customFormat="false" ht="13.2" hidden="false" customHeight="false" outlineLevel="0" collapsed="false">
      <c r="A17" s="4" t="n">
        <v>35849</v>
      </c>
      <c r="B17" s="0" t="n">
        <v>4529.7</v>
      </c>
      <c r="C17" s="0" t="n">
        <f aca="false">(B17-B16)/B16*100</f>
        <v>0.951638065522617</v>
      </c>
      <c r="D17" s="0" t="n">
        <v>0.385975889637661</v>
      </c>
    </row>
    <row r="18" customFormat="false" ht="13.2" hidden="false" customHeight="false" outlineLevel="0" collapsed="false">
      <c r="A18" s="4" t="n">
        <v>35850</v>
      </c>
      <c r="B18" s="0" t="n">
        <v>4494.1</v>
      </c>
      <c r="C18" s="0" t="n">
        <f aca="false">(B18-B17)/B17*100</f>
        <v>-0.785924012627756</v>
      </c>
      <c r="D18" s="0" t="n">
        <v>-0.724306017472521</v>
      </c>
    </row>
    <row r="19" customFormat="false" ht="13.2" hidden="false" customHeight="false" outlineLevel="0" collapsed="false">
      <c r="A19" s="4" t="n">
        <v>35851</v>
      </c>
      <c r="B19" s="0" t="n">
        <v>4579.5</v>
      </c>
      <c r="C19" s="0" t="n">
        <f aca="false">(B19-B18)/B18*100</f>
        <v>1.90026924189492</v>
      </c>
      <c r="D19" s="0" t="n">
        <v>1.20336601519859</v>
      </c>
    </row>
    <row r="20" customFormat="false" ht="13.2" hidden="false" customHeight="false" outlineLevel="0" collapsed="false">
      <c r="A20" s="4" t="n">
        <v>35852</v>
      </c>
      <c r="B20" s="0" t="n">
        <v>4671.9</v>
      </c>
      <c r="C20" s="0" t="n">
        <f aca="false">(B20-B19)/B19*100</f>
        <v>2.01768752047166</v>
      </c>
      <c r="D20" s="0" t="n">
        <v>0.559207427962824</v>
      </c>
    </row>
    <row r="21" customFormat="false" ht="13.2" hidden="false" customHeight="false" outlineLevel="0" collapsed="false">
      <c r="A21" s="4" t="n">
        <v>35853</v>
      </c>
      <c r="B21" s="0" t="n">
        <v>4664.8</v>
      </c>
      <c r="C21" s="0" t="n">
        <f aca="false">(B21-B20)/B20*100</f>
        <v>-0.151972430916746</v>
      </c>
      <c r="D21" s="0" t="n">
        <v>0.0697542569685574</v>
      </c>
    </row>
    <row r="22" customFormat="false" ht="13.2" hidden="false" customHeight="false" outlineLevel="0" collapsed="false">
      <c r="A22" s="4" t="n">
        <v>35856</v>
      </c>
      <c r="B22" s="0" t="n">
        <v>4671.9</v>
      </c>
      <c r="C22" s="0" t="n">
        <f aca="false">(B22-B21)/B21*100</f>
        <v>0.152203738638301</v>
      </c>
      <c r="D22" s="0" t="n">
        <v>-0.150391368561458</v>
      </c>
    </row>
    <row r="23" customFormat="false" ht="13.2" hidden="false" customHeight="false" outlineLevel="0" collapsed="false">
      <c r="A23" s="4" t="n">
        <v>35857</v>
      </c>
      <c r="B23" s="0" t="n">
        <v>4714.6</v>
      </c>
      <c r="C23" s="0" t="n">
        <f aca="false">(B23-B22)/B22*100</f>
        <v>0.913975042274037</v>
      </c>
      <c r="D23" s="0" t="n">
        <v>0.41818771801736</v>
      </c>
    </row>
    <row r="24" customFormat="false" ht="13.2" hidden="false" customHeight="false" outlineLevel="0" collapsed="false">
      <c r="A24" s="4" t="n">
        <v>35858</v>
      </c>
      <c r="B24" s="0" t="n">
        <v>4714.6</v>
      </c>
      <c r="C24" s="0" t="n">
        <f aca="false">(B24-B23)/B23*100</f>
        <v>0</v>
      </c>
      <c r="D24" s="0" t="n">
        <v>-0.439963574983423</v>
      </c>
    </row>
    <row r="25" customFormat="false" ht="13.2" hidden="false" customHeight="false" outlineLevel="0" collapsed="false">
      <c r="A25" s="4" t="n">
        <v>35859</v>
      </c>
      <c r="B25" s="0" t="n">
        <v>4757.2</v>
      </c>
      <c r="C25" s="0" t="n">
        <f aca="false">(B25-B24)/B24*100</f>
        <v>0.903576125228004</v>
      </c>
      <c r="D25" s="0" t="n">
        <v>-1.1667303780852</v>
      </c>
    </row>
    <row r="26" customFormat="false" ht="13.2" hidden="false" customHeight="false" outlineLevel="0" collapsed="false">
      <c r="A26" s="4" t="n">
        <v>35860</v>
      </c>
      <c r="B26" s="0" t="n">
        <v>4935</v>
      </c>
      <c r="C26" s="0" t="n">
        <f aca="false">(B26-B25)/B25*100</f>
        <v>3.73749264273102</v>
      </c>
      <c r="D26" s="0" t="n">
        <v>2.000087573103</v>
      </c>
    </row>
    <row r="27" customFormat="false" ht="13.2" hidden="false" customHeight="false" outlineLevel="0" collapsed="false">
      <c r="A27" s="4" t="n">
        <v>35863</v>
      </c>
      <c r="B27" s="0" t="n">
        <v>4885.2</v>
      </c>
      <c r="C27" s="0" t="n">
        <f aca="false">(B27-B26)/B26*100</f>
        <v>-1.00911854103344</v>
      </c>
      <c r="D27" s="0" t="n">
        <v>-0.314357835805033</v>
      </c>
    </row>
    <row r="28" customFormat="false" ht="13.2" hidden="false" customHeight="false" outlineLevel="0" collapsed="false">
      <c r="A28" s="4" t="n">
        <v>35864</v>
      </c>
      <c r="B28" s="0" t="n">
        <v>4935</v>
      </c>
      <c r="C28" s="0" t="n">
        <f aca="false">(B28-B27)/B27*100</f>
        <v>1.01940555146156</v>
      </c>
      <c r="D28" s="0" t="n">
        <v>1.14055017886981</v>
      </c>
    </row>
    <row r="29" customFormat="false" ht="13.2" hidden="false" customHeight="false" outlineLevel="0" collapsed="false">
      <c r="A29" s="4" t="n">
        <v>35865</v>
      </c>
      <c r="B29" s="0" t="n">
        <v>4927.9</v>
      </c>
      <c r="C29" s="0" t="n">
        <f aca="false">(B29-B28)/B28*100</f>
        <v>-0.143870314083087</v>
      </c>
      <c r="D29" s="0" t="n">
        <v>0.402270633667176</v>
      </c>
    </row>
    <row r="30" customFormat="false" ht="13.2" hidden="false" customHeight="false" outlineLevel="0" collapsed="false">
      <c r="A30" s="4" t="n">
        <v>35866</v>
      </c>
      <c r="B30" s="0" t="n">
        <v>4913.7</v>
      </c>
      <c r="C30" s="0" t="n">
        <f aca="false">(B30-B29)/B29*100</f>
        <v>-0.2881551979545</v>
      </c>
      <c r="D30" s="0" t="n">
        <v>0.141445402383888</v>
      </c>
    </row>
    <row r="31" customFormat="false" ht="13.2" hidden="false" customHeight="false" outlineLevel="0" collapsed="false">
      <c r="A31" s="4" t="n">
        <v>35867</v>
      </c>
      <c r="B31" s="0" t="n">
        <v>4892.3</v>
      </c>
      <c r="C31" s="0" t="n">
        <f aca="false">(B31-B30)/B30*100</f>
        <v>-0.435517023831321</v>
      </c>
      <c r="D31" s="0" t="n">
        <v>-0.116719519817825</v>
      </c>
    </row>
    <row r="32" customFormat="false" ht="13.2" hidden="false" customHeight="false" outlineLevel="0" collapsed="false">
      <c r="A32" s="4" t="n">
        <v>35870</v>
      </c>
      <c r="B32" s="0" t="n">
        <v>4942.1</v>
      </c>
      <c r="C32" s="0" t="n">
        <f aca="false">(B32-B31)/B31*100</f>
        <v>1.01792612881467</v>
      </c>
      <c r="D32" s="0" t="n">
        <v>1.00334448160533</v>
      </c>
    </row>
    <row r="33" customFormat="false" ht="13.2" hidden="false" customHeight="false" outlineLevel="0" collapsed="false">
      <c r="A33" s="4" t="n">
        <v>35871</v>
      </c>
      <c r="B33" s="0" t="n">
        <v>4927.9</v>
      </c>
      <c r="C33" s="0" t="n">
        <f aca="false">(B33-B32)/B32*100</f>
        <v>-0.287327249549801</v>
      </c>
      <c r="D33" s="0" t="n">
        <v>0.115082949796378</v>
      </c>
    </row>
    <row r="34" customFormat="false" ht="13.2" hidden="false" customHeight="false" outlineLevel="0" collapsed="false">
      <c r="A34" s="4" t="n">
        <v>35872</v>
      </c>
      <c r="B34" s="0" t="n">
        <v>4899.4</v>
      </c>
      <c r="C34" s="0" t="n">
        <f aca="false">(B34-B33)/B33*100</f>
        <v>-0.578339657866434</v>
      </c>
      <c r="D34" s="0" t="n">
        <v>0.474870265600667</v>
      </c>
    </row>
    <row r="35" customFormat="false" ht="13.2" hidden="false" customHeight="false" outlineLevel="0" collapsed="false">
      <c r="A35" s="4" t="n">
        <v>35873</v>
      </c>
      <c r="B35" s="0" t="n">
        <v>4935</v>
      </c>
      <c r="C35" s="0" t="n">
        <f aca="false">(B35-B34)/B34*100</f>
        <v>0.726619586071771</v>
      </c>
      <c r="D35" s="0" t="n">
        <v>0.394383780233532</v>
      </c>
    </row>
    <row r="36" customFormat="false" ht="13.2" hidden="false" customHeight="false" outlineLevel="0" collapsed="false">
      <c r="A36" s="4" t="n">
        <v>35874</v>
      </c>
      <c r="B36" s="0" t="n">
        <v>4935</v>
      </c>
      <c r="C36" s="0" t="n">
        <f aca="false">(B36-B35)/B35*100</f>
        <v>0</v>
      </c>
      <c r="D36" s="0" t="n">
        <v>0.870098336352564</v>
      </c>
    </row>
    <row r="37" customFormat="false" ht="13.2" hidden="false" customHeight="false" outlineLevel="0" collapsed="false">
      <c r="A37" s="4" t="n">
        <v>35877</v>
      </c>
      <c r="B37" s="0" t="n">
        <v>4835.5</v>
      </c>
      <c r="C37" s="0" t="n">
        <f aca="false">(B37-B36)/B36*100</f>
        <v>-2.01621073961499</v>
      </c>
      <c r="D37" s="0" t="n">
        <v>-0.322871418024481</v>
      </c>
    </row>
    <row r="38" customFormat="false" ht="13.2" hidden="false" customHeight="false" outlineLevel="0" collapsed="false">
      <c r="A38" s="4" t="n">
        <v>35878</v>
      </c>
      <c r="B38" s="0" t="n">
        <v>4885.2</v>
      </c>
      <c r="C38" s="0" t="n">
        <f aca="false">(B38-B37)/B37*100</f>
        <v>1.02781511736118</v>
      </c>
      <c r="D38" s="0" t="n">
        <v>0.927612546389247</v>
      </c>
    </row>
    <row r="39" customFormat="false" ht="13.2" hidden="false" customHeight="false" outlineLevel="0" collapsed="false">
      <c r="A39" s="4" t="n">
        <v>35879</v>
      </c>
      <c r="B39" s="0" t="n">
        <v>4764.3</v>
      </c>
      <c r="C39" s="0" t="n">
        <f aca="false">(B39-B38)/B38*100</f>
        <v>-2.47482191107835</v>
      </c>
      <c r="D39" s="0" t="n">
        <v>-0.330966886671257</v>
      </c>
    </row>
    <row r="40" customFormat="false" ht="13.2" hidden="false" customHeight="false" outlineLevel="0" collapsed="false">
      <c r="A40" s="4" t="n">
        <v>35880</v>
      </c>
      <c r="B40" s="0" t="n">
        <v>4764.3</v>
      </c>
      <c r="C40" s="0" t="n">
        <f aca="false">(B40-B39)/B39*100</f>
        <v>0</v>
      </c>
      <c r="D40" s="0" t="n">
        <v>-0.0970041721211926</v>
      </c>
    </row>
    <row r="41" customFormat="false" ht="13.2" hidden="false" customHeight="false" outlineLevel="0" collapsed="false">
      <c r="A41" s="4" t="n">
        <v>35881</v>
      </c>
      <c r="B41" s="0" t="n">
        <v>4671.9</v>
      </c>
      <c r="C41" s="0" t="n">
        <f aca="false">(B41-B40)/B40*100</f>
        <v>-1.93942446949186</v>
      </c>
      <c r="D41" s="0" t="n">
        <v>-0.481421046948287</v>
      </c>
    </row>
    <row r="42" customFormat="false" ht="13.2" hidden="false" customHeight="false" outlineLevel="0" collapsed="false">
      <c r="A42" s="4" t="n">
        <v>35884</v>
      </c>
      <c r="B42" s="0" t="n">
        <v>4636.3</v>
      </c>
      <c r="C42" s="0" t="n">
        <f aca="false">(B42-B41)/B41*100</f>
        <v>-0.762002611357252</v>
      </c>
      <c r="D42" s="0" t="n">
        <v>-0.167019665607614</v>
      </c>
    </row>
    <row r="43" customFormat="false" ht="13.2" hidden="false" customHeight="false" outlineLevel="0" collapsed="false">
      <c r="A43" s="4" t="n">
        <v>35885</v>
      </c>
      <c r="B43" s="0" t="n">
        <v>4728.8</v>
      </c>
      <c r="C43" s="0" t="n">
        <f aca="false">(B43-B42)/B42*100</f>
        <v>1.99512542329012</v>
      </c>
      <c r="D43" s="0" t="n">
        <v>0.755412097462192</v>
      </c>
    </row>
    <row r="44" customFormat="false" ht="13.2" hidden="false" customHeight="false" outlineLevel="0" collapsed="false">
      <c r="A44" s="4" t="n">
        <v>35886</v>
      </c>
      <c r="B44" s="0" t="n">
        <v>4657.7</v>
      </c>
      <c r="C44" s="0" t="n">
        <f aca="false">(B44-B43)/B43*100</f>
        <v>-1.503552698359</v>
      </c>
      <c r="D44" s="0" t="n">
        <v>0.586443230369019</v>
      </c>
    </row>
    <row r="45" customFormat="false" ht="13.2" hidden="false" customHeight="false" outlineLevel="0" collapsed="false">
      <c r="A45" s="4" t="n">
        <v>35887</v>
      </c>
      <c r="B45" s="0" t="n">
        <v>4757.2</v>
      </c>
      <c r="C45" s="0" t="n">
        <f aca="false">(B45-B44)/B44*100</f>
        <v>2.13624750413294</v>
      </c>
      <c r="D45" s="0" t="n">
        <v>1.07578590162553</v>
      </c>
    </row>
    <row r="46" customFormat="false" ht="13.2" hidden="false" customHeight="false" outlineLevel="0" collapsed="false">
      <c r="A46" s="4" t="n">
        <v>35888</v>
      </c>
      <c r="B46" s="0" t="n">
        <v>4828.3</v>
      </c>
      <c r="C46" s="0" t="n">
        <f aca="false">(B46-B45)/B45*100</f>
        <v>1.49457664172203</v>
      </c>
      <c r="D46" s="0" t="n">
        <v>0.245716383674607</v>
      </c>
    </row>
    <row r="47" customFormat="false" ht="13.2" hidden="false" customHeight="false" outlineLevel="0" collapsed="false">
      <c r="A47" s="4" t="n">
        <v>35891</v>
      </c>
      <c r="B47" s="0" t="n">
        <v>4821.2</v>
      </c>
      <c r="C47" s="0" t="n">
        <f aca="false">(B47-B46)/B46*100</f>
        <v>-0.147049686224973</v>
      </c>
      <c r="D47" s="0" t="n">
        <v>-0.112098959567107</v>
      </c>
    </row>
    <row r="48" customFormat="false" ht="13.2" hidden="false" customHeight="false" outlineLevel="0" collapsed="false">
      <c r="A48" s="4" t="n">
        <v>35892</v>
      </c>
      <c r="B48" s="0" t="n">
        <v>4842.6</v>
      </c>
      <c r="C48" s="0" t="n">
        <f aca="false">(B48-B47)/B47*100</f>
        <v>0.44387289471502</v>
      </c>
      <c r="D48" s="0" t="n">
        <v>-1.04954750588979</v>
      </c>
    </row>
    <row r="49" customFormat="false" ht="13.2" hidden="false" customHeight="false" outlineLevel="0" collapsed="false">
      <c r="A49" s="4" t="n">
        <v>35893</v>
      </c>
      <c r="B49" s="0" t="n">
        <v>4679</v>
      </c>
      <c r="C49" s="0" t="n">
        <f aca="false">(B49-B48)/B48*100</f>
        <v>-3.37835047288647</v>
      </c>
      <c r="D49" s="0" t="n">
        <v>-0.706454165253758</v>
      </c>
    </row>
    <row r="50" customFormat="false" ht="13.2" hidden="false" customHeight="false" outlineLevel="0" collapsed="false">
      <c r="A50" s="4" t="n">
        <v>35894</v>
      </c>
      <c r="B50" s="0" t="n">
        <v>4778.6</v>
      </c>
      <c r="C50" s="0" t="n">
        <f aca="false">(B50-B49)/B49*100</f>
        <v>2.12865997007908</v>
      </c>
      <c r="D50" s="0" t="n">
        <v>0.824333016501627</v>
      </c>
    </row>
    <row r="51" customFormat="false" ht="13.2" hidden="false" customHeight="false" outlineLevel="0" collapsed="false">
      <c r="A51" s="4" t="n">
        <v>35895</v>
      </c>
      <c r="B51" s="0" t="n">
        <v>4778.6</v>
      </c>
      <c r="C51" s="0" t="n">
        <f aca="false">(B51-B50)/B50*100</f>
        <v>0</v>
      </c>
      <c r="D51" s="0" t="n">
        <v>0.00551796969276833</v>
      </c>
    </row>
    <row r="52" customFormat="false" ht="13.2" hidden="false" customHeight="false" outlineLevel="0" collapsed="false">
      <c r="A52" s="4" t="n">
        <v>35898</v>
      </c>
      <c r="B52" s="0" t="n">
        <v>4906.6</v>
      </c>
      <c r="C52" s="0" t="n">
        <f aca="false">(B52-B51)/B51*100</f>
        <v>2.67860879755577</v>
      </c>
      <c r="D52" s="0" t="n">
        <v>-0.0826800912876433</v>
      </c>
    </row>
    <row r="53" customFormat="false" ht="13.2" hidden="false" customHeight="false" outlineLevel="0" collapsed="false">
      <c r="A53" s="4" t="n">
        <v>35899</v>
      </c>
      <c r="B53" s="0" t="n">
        <v>4821.2</v>
      </c>
      <c r="C53" s="0" t="n">
        <f aca="false">(B53-B52)/B52*100</f>
        <v>-1.74051277870624</v>
      </c>
      <c r="D53" s="0" t="n">
        <v>0.551670878429787</v>
      </c>
    </row>
    <row r="54" customFormat="false" ht="13.2" hidden="false" customHeight="false" outlineLevel="0" collapsed="false">
      <c r="A54" s="4" t="n">
        <v>35900</v>
      </c>
      <c r="B54" s="0" t="n">
        <v>4906.6</v>
      </c>
      <c r="C54" s="0" t="n">
        <f aca="false">(B54-B53)/B53*100</f>
        <v>1.77134323404963</v>
      </c>
      <c r="D54" s="0" t="n">
        <v>0.325418189622103</v>
      </c>
    </row>
    <row r="55" customFormat="false" ht="13.2" hidden="false" customHeight="false" outlineLevel="0" collapsed="false">
      <c r="A55" s="4" t="n">
        <v>35901</v>
      </c>
      <c r="B55" s="0" t="n">
        <v>4814.1</v>
      </c>
      <c r="C55" s="0" t="n">
        <f aca="false">(B55-B54)/B54*100</f>
        <v>-1.88521583173684</v>
      </c>
      <c r="D55" s="0" t="n">
        <v>-0.9907314729467</v>
      </c>
    </row>
    <row r="56" customFormat="false" ht="13.2" hidden="false" customHeight="false" outlineLevel="0" collapsed="false">
      <c r="A56" s="4" t="n">
        <v>35902</v>
      </c>
      <c r="B56" s="0" t="n">
        <v>4863.9</v>
      </c>
      <c r="C56" s="0" t="n">
        <f aca="false">(B56-B55)/B55*100</f>
        <v>1.0344612700193</v>
      </c>
      <c r="D56" s="0" t="n">
        <v>1.31851418991248</v>
      </c>
    </row>
    <row r="57" customFormat="false" ht="13.2" hidden="false" customHeight="false" outlineLevel="0" collapsed="false">
      <c r="A57" s="4" t="n">
        <v>35905</v>
      </c>
      <c r="B57" s="0" t="n">
        <v>4778.6</v>
      </c>
      <c r="C57" s="0" t="n">
        <f aca="false">(B57-B56)/B56*100</f>
        <v>-1.75373671333702</v>
      </c>
      <c r="D57" s="0" t="n">
        <v>0.0882765915916889</v>
      </c>
    </row>
    <row r="58" customFormat="false" ht="13.2" hidden="false" customHeight="false" outlineLevel="0" collapsed="false">
      <c r="A58" s="4" t="n">
        <v>35906</v>
      </c>
      <c r="B58" s="0" t="n">
        <v>4700.3</v>
      </c>
      <c r="C58" s="0" t="n">
        <f aca="false">(B58-B57)/B57*100</f>
        <v>-1.63855522537982</v>
      </c>
      <c r="D58" s="0" t="n">
        <v>0.274242279360583</v>
      </c>
    </row>
    <row r="59" customFormat="false" ht="13.2" hidden="false" customHeight="false" outlineLevel="0" collapsed="false">
      <c r="A59" s="4" t="n">
        <v>35907</v>
      </c>
      <c r="B59" s="0" t="n">
        <v>4693.2</v>
      </c>
      <c r="C59" s="0" t="n">
        <f aca="false">(B59-B58)/B58*100</f>
        <v>-0.151054188030559</v>
      </c>
      <c r="D59" s="0" t="n">
        <v>0.348902329514874</v>
      </c>
    </row>
    <row r="60" customFormat="false" ht="13.2" hidden="false" customHeight="false" outlineLevel="0" collapsed="false">
      <c r="A60" s="4" t="n">
        <v>35908</v>
      </c>
      <c r="B60" s="0" t="n">
        <v>4543.9</v>
      </c>
      <c r="C60" s="0" t="n">
        <f aca="false">(B60-B59)/B59*100</f>
        <v>-3.181198329498</v>
      </c>
      <c r="D60" s="0" t="n">
        <v>-0.964085310984317</v>
      </c>
    </row>
    <row r="61" customFormat="false" ht="13.2" hidden="false" customHeight="false" outlineLevel="0" collapsed="false">
      <c r="A61" s="4" t="n">
        <v>35909</v>
      </c>
      <c r="B61" s="0" t="n">
        <v>4451.5</v>
      </c>
      <c r="C61" s="0" t="n">
        <f aca="false">(B61-B60)/B60*100</f>
        <v>-2.03349545544575</v>
      </c>
      <c r="D61" s="0" t="n">
        <v>-1.03786059563881</v>
      </c>
    </row>
    <row r="62" customFormat="false" ht="13.2" hidden="false" customHeight="false" outlineLevel="0" collapsed="false">
      <c r="A62" s="4" t="n">
        <v>35912</v>
      </c>
      <c r="B62" s="0" t="n">
        <v>4344.8</v>
      </c>
      <c r="C62" s="0" t="n">
        <f aca="false">(B62-B61)/B61*100</f>
        <v>-2.39694485005054</v>
      </c>
      <c r="D62" s="0" t="n">
        <v>-1.92266392569435</v>
      </c>
    </row>
    <row r="63" customFormat="false" ht="13.2" hidden="false" customHeight="false" outlineLevel="0" collapsed="false">
      <c r="A63" s="4" t="n">
        <v>35913</v>
      </c>
      <c r="B63" s="0" t="n">
        <v>4287.9</v>
      </c>
      <c r="C63" s="0" t="n">
        <f aca="false">(B63-B62)/B62*100</f>
        <v>-1.30961148959677</v>
      </c>
      <c r="D63" s="0" t="n">
        <v>-0.126221346540254</v>
      </c>
    </row>
    <row r="64" customFormat="false" ht="13.2" hidden="false" customHeight="false" outlineLevel="0" collapsed="false">
      <c r="A64" s="4" t="n">
        <v>35914</v>
      </c>
      <c r="B64" s="0" t="n">
        <v>4415.9</v>
      </c>
      <c r="C64" s="0" t="n">
        <f aca="false">(B64-B63)/B63*100</f>
        <v>2.98514424310268</v>
      </c>
      <c r="D64" s="0" t="n">
        <v>0.883059710726316</v>
      </c>
    </row>
    <row r="65" customFormat="false" ht="13.2" hidden="false" customHeight="false" outlineLevel="0" collapsed="false">
      <c r="A65" s="4" t="n">
        <v>35915</v>
      </c>
      <c r="B65" s="0" t="n">
        <v>4536.8</v>
      </c>
      <c r="C65" s="0" t="n">
        <f aca="false">(B65-B64)/B64*100</f>
        <v>2.73783373717703</v>
      </c>
      <c r="D65" s="0" t="n">
        <v>1.56974129565197</v>
      </c>
    </row>
    <row r="66" customFormat="false" ht="13.2" hidden="false" customHeight="false" outlineLevel="0" collapsed="false">
      <c r="A66" s="4" t="n">
        <v>35916</v>
      </c>
      <c r="B66" s="0" t="n">
        <v>4600.8</v>
      </c>
      <c r="C66" s="0" t="n">
        <f aca="false">(B66-B65)/B65*100</f>
        <v>1.41068594604126</v>
      </c>
      <c r="D66" s="0" t="n">
        <v>0.837693540001963</v>
      </c>
    </row>
    <row r="67" customFormat="false" ht="13.2" hidden="false" customHeight="false" outlineLevel="0" collapsed="false">
      <c r="A67" s="4" t="n">
        <v>35919</v>
      </c>
      <c r="B67" s="0" t="n">
        <v>4479.9</v>
      </c>
      <c r="C67" s="0" t="n">
        <f aca="false">(B67-B66)/B66*100</f>
        <v>-2.62780386019824</v>
      </c>
      <c r="D67" s="0" t="n">
        <v>0.10109490063203</v>
      </c>
    </row>
    <row r="68" customFormat="false" ht="13.2" hidden="false" customHeight="false" outlineLevel="0" collapsed="false">
      <c r="A68" s="4" t="n">
        <v>35920</v>
      </c>
      <c r="B68" s="0" t="n">
        <v>4487</v>
      </c>
      <c r="C68" s="0" t="n">
        <f aca="false">(B68-B67)/B67*100</f>
        <v>0.158485680483948</v>
      </c>
      <c r="D68" s="0" t="n">
        <v>-0.579890091623896</v>
      </c>
    </row>
    <row r="69" customFormat="false" ht="13.2" hidden="false" customHeight="false" outlineLevel="0" collapsed="false">
      <c r="A69" s="4" t="n">
        <v>35921</v>
      </c>
      <c r="B69" s="0" t="n">
        <v>4392</v>
      </c>
      <c r="C69" s="0" t="n">
        <f aca="false">(B69-B68)/B68*100</f>
        <v>-2.11722754624471</v>
      </c>
      <c r="D69" s="0" t="n">
        <v>-0.942904320944656</v>
      </c>
    </row>
    <row r="70" customFormat="false" ht="13.2" hidden="false" customHeight="false" outlineLevel="0" collapsed="false">
      <c r="A70" s="4" t="n">
        <v>35922</v>
      </c>
      <c r="B70" s="0" t="n">
        <v>4292</v>
      </c>
      <c r="C70" s="0" t="n">
        <f aca="false">(B70-B69)/B69*100</f>
        <v>-2.27686703096539</v>
      </c>
      <c r="D70" s="0" t="n">
        <v>-0.879592532605904</v>
      </c>
    </row>
    <row r="71" customFormat="false" ht="39.6" hidden="false" customHeight="false" outlineLevel="0" collapsed="false">
      <c r="A71" s="4" t="n">
        <v>35923</v>
      </c>
      <c r="B71" s="0" t="n">
        <v>4384.9</v>
      </c>
      <c r="C71" s="0" t="n">
        <f aca="false">(B71-B70)/B70*100</f>
        <v>2.16449207828517</v>
      </c>
      <c r="D71" s="0" t="n">
        <v>1.1927864349407</v>
      </c>
      <c r="E71" s="5" t="s">
        <v>57</v>
      </c>
      <c r="F71" s="5" t="s">
        <v>58</v>
      </c>
      <c r="G71" s="6" t="s">
        <v>59</v>
      </c>
    </row>
    <row r="72" customFormat="false" ht="13.2" hidden="false" customHeight="false" outlineLevel="0" collapsed="false">
      <c r="A72" s="4" t="n">
        <v>35926</v>
      </c>
      <c r="B72" s="0" t="n">
        <v>4327.7</v>
      </c>
      <c r="C72" s="0" t="n">
        <f aca="false">(B72-B71)/B71*100</f>
        <v>-1.3044767269493</v>
      </c>
      <c r="D72" s="0" t="n">
        <v>-0.129775098988574</v>
      </c>
      <c r="E72" s="0" t="n">
        <f aca="false">-0.2186+1.495934*D72</f>
        <v>-0.412734982930373</v>
      </c>
      <c r="F72" s="0" t="n">
        <f aca="false">C72-E72</f>
        <v>-0.891741744018926</v>
      </c>
      <c r="G72" s="0" t="n">
        <f aca="false">F72</f>
        <v>-0.891741744018926</v>
      </c>
    </row>
    <row r="73" customFormat="false" ht="13.2" hidden="false" customHeight="false" outlineLevel="0" collapsed="false">
      <c r="A73" s="4" t="n">
        <v>35927</v>
      </c>
      <c r="B73" s="0" t="n">
        <v>4377.7</v>
      </c>
      <c r="C73" s="0" t="n">
        <f aca="false">(B73-B72)/B72*100</f>
        <v>1.15534810638445</v>
      </c>
      <c r="D73" s="0" t="n">
        <v>0.832465339827969</v>
      </c>
      <c r="E73" s="0" t="n">
        <f aca="false">-0.2186+1.495934*D73</f>
        <v>1.02671320567021</v>
      </c>
      <c r="F73" s="0" t="n">
        <f aca="false">C73-E73</f>
        <v>0.12863490071424</v>
      </c>
      <c r="G73" s="0" t="n">
        <f aca="false">G72+F73</f>
        <v>-0.763106843304686</v>
      </c>
    </row>
    <row r="74" customFormat="false" ht="13.2" hidden="false" customHeight="false" outlineLevel="0" collapsed="false">
      <c r="A74" s="4" t="n">
        <v>35928</v>
      </c>
      <c r="B74" s="0" t="n">
        <v>4356.3</v>
      </c>
      <c r="C74" s="0" t="n">
        <f aca="false">(B74-B73)/B73*100</f>
        <v>-0.488841172305083</v>
      </c>
      <c r="D74" s="0" t="n">
        <v>0.280655055905248</v>
      </c>
      <c r="E74" s="0" t="n">
        <f aca="false">-0.2186+1.495934*D74</f>
        <v>0.201241440400562</v>
      </c>
      <c r="F74" s="0" t="n">
        <f aca="false">C74-E74</f>
        <v>-0.690082612705645</v>
      </c>
      <c r="G74" s="0" t="n">
        <f aca="false">G73+F74</f>
        <v>-1.45318945601033</v>
      </c>
    </row>
    <row r="75" customFormat="false" ht="13.2" hidden="false" customHeight="false" outlineLevel="0" collapsed="false">
      <c r="A75" s="4" t="n">
        <v>35929</v>
      </c>
      <c r="B75" s="0" t="n">
        <v>4349.2</v>
      </c>
      <c r="C75" s="0" t="n">
        <f aca="false">(B75-B74)/B74*100</f>
        <v>-0.162982347404916</v>
      </c>
      <c r="D75" s="0" t="n">
        <v>-0.127668670764636</v>
      </c>
      <c r="E75" s="0" t="n">
        <f aca="false">-0.2186+1.495934*D75</f>
        <v>-0.409583905331625</v>
      </c>
      <c r="F75" s="0" t="n">
        <f aca="false">C75-E75</f>
        <v>0.246601557926709</v>
      </c>
      <c r="G75" s="0" t="n">
        <f aca="false">G74+F75</f>
        <v>-1.20658789808362</v>
      </c>
    </row>
    <row r="76" customFormat="false" ht="13.2" hidden="false" customHeight="false" outlineLevel="0" collapsed="false">
      <c r="A76" s="4" t="n">
        <v>35930</v>
      </c>
      <c r="B76" s="0" t="n">
        <v>4349.2</v>
      </c>
      <c r="C76" s="0" t="n">
        <f aca="false">(B76-B75)/B75*100</f>
        <v>0</v>
      </c>
      <c r="D76" s="0" t="n">
        <v>-0.76779176129062</v>
      </c>
      <c r="E76" s="0" t="n">
        <f aca="false">-0.2186+1.495934*D76</f>
        <v>-1.36716580063452</v>
      </c>
      <c r="F76" s="0" t="n">
        <f aca="false">C76-E76</f>
        <v>1.36716580063452</v>
      </c>
      <c r="G76" s="0" t="n">
        <f aca="false">G75+F76</f>
        <v>0.160577902550901</v>
      </c>
    </row>
    <row r="77" customFormat="false" ht="13.2" hidden="false" customHeight="false" outlineLevel="0" collapsed="false">
      <c r="A77" s="4" t="n">
        <v>35933</v>
      </c>
      <c r="B77" s="0" t="n">
        <v>4299.2</v>
      </c>
      <c r="C77" s="0" t="n">
        <f aca="false">(B77-B76)/B76*100</f>
        <v>-1.14963671479812</v>
      </c>
      <c r="D77" s="0" t="n">
        <v>-0.257005010599913</v>
      </c>
      <c r="E77" s="0" t="n">
        <f aca="false">-0.2186+1.495934*D77</f>
        <v>-0.60306253352677</v>
      </c>
      <c r="F77" s="0" t="n">
        <f aca="false">C77-E77</f>
        <v>-0.546574181271354</v>
      </c>
      <c r="G77" s="0" t="n">
        <f aca="false">G76+F77</f>
        <v>-0.385996278720454</v>
      </c>
    </row>
    <row r="78" customFormat="false" ht="13.2" hidden="false" customHeight="false" outlineLevel="0" collapsed="false">
      <c r="A78" s="4" t="n">
        <v>35934</v>
      </c>
      <c r="B78" s="0" t="n">
        <v>4392</v>
      </c>
      <c r="C78" s="0" t="n">
        <f aca="false">(B78-B77)/B77*100</f>
        <v>2.15854112393004</v>
      </c>
      <c r="D78" s="0" t="n">
        <v>0.340122444079879</v>
      </c>
      <c r="E78" s="0" t="n">
        <f aca="false">-0.2186+1.495934*D78</f>
        <v>0.290200728262189</v>
      </c>
      <c r="F78" s="0" t="n">
        <f aca="false">C78-E78</f>
        <v>1.86834039566785</v>
      </c>
      <c r="G78" s="0" t="n">
        <f aca="false">G77+F78</f>
        <v>1.48234411694739</v>
      </c>
    </row>
    <row r="79" customFormat="false" ht="13.2" hidden="false" customHeight="false" outlineLevel="0" collapsed="false">
      <c r="A79" s="4" t="n">
        <v>35935</v>
      </c>
      <c r="B79" s="0" t="n">
        <v>4534.8</v>
      </c>
      <c r="C79" s="0" t="n">
        <f aca="false">(B79-B78)/B78*100</f>
        <v>3.25136612021858</v>
      </c>
      <c r="D79" s="0" t="n">
        <v>0.8653692773967</v>
      </c>
      <c r="E79" s="0" t="n">
        <f aca="false">-0.2186+1.495934*D79</f>
        <v>1.07593532461316</v>
      </c>
      <c r="F79" s="0" t="n">
        <f aca="false">C79-E79</f>
        <v>2.17543079560543</v>
      </c>
      <c r="G79" s="0" t="n">
        <f aca="false">G78+F79</f>
        <v>3.65777491255282</v>
      </c>
    </row>
    <row r="80" customFormat="false" ht="13.2" hidden="false" customHeight="false" outlineLevel="0" collapsed="false">
      <c r="A80" s="4" t="n">
        <v>35936</v>
      </c>
      <c r="B80" s="0" t="n">
        <v>4570.6</v>
      </c>
      <c r="C80" s="0" t="n">
        <f aca="false">(B80-B79)/B79*100</f>
        <v>0.789450471906152</v>
      </c>
      <c r="D80" s="0" t="n">
        <v>-0.389519932770902</v>
      </c>
      <c r="E80" s="0" t="n">
        <f aca="false">-0.2186+1.495934*D80</f>
        <v>-0.801296111109707</v>
      </c>
      <c r="F80" s="0" t="n">
        <f aca="false">C80-E80</f>
        <v>1.59074658301586</v>
      </c>
      <c r="G80" s="0" t="n">
        <f aca="false">G79+F80</f>
        <v>5.24852149556868</v>
      </c>
    </row>
    <row r="81" customFormat="false" ht="13.2" hidden="false" customHeight="false" outlineLevel="0" collapsed="false">
      <c r="A81" s="4" t="n">
        <v>35937</v>
      </c>
      <c r="B81" s="0" t="n">
        <v>4527.7</v>
      </c>
      <c r="C81" s="0" t="n">
        <f aca="false">(B81-B80)/B80*100</f>
        <v>-0.938607622631614</v>
      </c>
      <c r="D81" s="0" t="n">
        <v>-0.368621797835646</v>
      </c>
      <c r="E81" s="0" t="n">
        <f aca="false">-0.2186+1.495934*D81</f>
        <v>-0.77003388052347</v>
      </c>
      <c r="F81" s="0" t="n">
        <f aca="false">C81-E81</f>
        <v>-0.168573742108144</v>
      </c>
      <c r="G81" s="0" t="n">
        <f aca="false">G80+F81</f>
        <v>5.07994775346054</v>
      </c>
    </row>
    <row r="82" customFormat="false" ht="13.2" hidden="false" customHeight="false" outlineLevel="0" collapsed="false">
      <c r="A82" s="4" t="n">
        <v>35940</v>
      </c>
      <c r="B82" s="0" t="n">
        <v>4527.7</v>
      </c>
      <c r="C82" s="0" t="n">
        <f aca="false">(B82-B81)/B81*100</f>
        <v>0</v>
      </c>
      <c r="D82" s="0" t="n">
        <v>0.00550952278633135</v>
      </c>
      <c r="E82" s="0" t="n">
        <f aca="false">-0.2186+1.495934*D82</f>
        <v>-0.210358117540152</v>
      </c>
      <c r="F82" s="0" t="n">
        <f aca="false">C82-E82</f>
        <v>0.210358117540152</v>
      </c>
      <c r="G82" s="0" t="n">
        <f aca="false">G81+F82</f>
        <v>5.29030587100069</v>
      </c>
    </row>
    <row r="83" customFormat="false" ht="13.2" hidden="false" customHeight="false" outlineLevel="0" collapsed="false">
      <c r="A83" s="4" t="n">
        <v>35941</v>
      </c>
      <c r="B83" s="0" t="n">
        <v>4413.4</v>
      </c>
      <c r="C83" s="0" t="n">
        <f aca="false">(B83-B82)/B82*100</f>
        <v>-2.5244605428805</v>
      </c>
      <c r="D83" s="0" t="n">
        <v>-1.47596221692678</v>
      </c>
      <c r="E83" s="0" t="n">
        <f aca="false">-0.2186+1.495934*D83</f>
        <v>-2.42654206301614</v>
      </c>
      <c r="F83" s="0" t="n">
        <f aca="false">C83-E83</f>
        <v>-0.0979184798643518</v>
      </c>
      <c r="G83" s="0" t="n">
        <f aca="false">G82+F83</f>
        <v>5.19238739113634</v>
      </c>
    </row>
    <row r="84" customFormat="false" ht="13.2" hidden="false" customHeight="false" outlineLevel="0" collapsed="false">
      <c r="A84" s="4" t="n">
        <v>35942</v>
      </c>
      <c r="B84" s="0" t="n">
        <v>4399.2</v>
      </c>
      <c r="C84" s="0" t="n">
        <f aca="false">(B84-B83)/B83*100</f>
        <v>-0.32174740562831</v>
      </c>
      <c r="D84" s="0" t="n">
        <v>-0.15798848357295</v>
      </c>
      <c r="E84" s="0" t="n">
        <f aca="false">-0.2186+1.495934*D84</f>
        <v>-0.454940344185217</v>
      </c>
      <c r="F84" s="0" t="n">
        <f aca="false">C84-E84</f>
        <v>0.133192938556907</v>
      </c>
      <c r="G84" s="0" t="n">
        <f aca="false">G83+F84</f>
        <v>5.32558032969325</v>
      </c>
    </row>
    <row r="85" customFormat="false" ht="13.2" hidden="false" customHeight="false" outlineLevel="0" collapsed="false">
      <c r="A85" s="4" t="n">
        <v>35943</v>
      </c>
      <c r="B85" s="0" t="n">
        <v>4470.6</v>
      </c>
      <c r="C85" s="0" t="n">
        <f aca="false">(B85-B84)/B84*100</f>
        <v>1.62302236770323</v>
      </c>
      <c r="D85" s="0" t="n">
        <v>0.497290171378356</v>
      </c>
      <c r="E85" s="0" t="n">
        <f aca="false">-0.2186+1.495934*D85</f>
        <v>0.525313275230709</v>
      </c>
      <c r="F85" s="0" t="n">
        <f aca="false">C85-E85</f>
        <v>1.09770909247252</v>
      </c>
      <c r="G85" s="0" t="n">
        <f aca="false">G84+F85</f>
        <v>6.42328942216577</v>
      </c>
    </row>
    <row r="86" customFormat="false" ht="13.2" hidden="false" customHeight="false" outlineLevel="0" collapsed="false">
      <c r="A86" s="4" t="n">
        <v>35944</v>
      </c>
      <c r="B86" s="0" t="n">
        <v>4442</v>
      </c>
      <c r="C86" s="0" t="n">
        <f aca="false">(B86-B85)/B85*100</f>
        <v>-0.639735158591696</v>
      </c>
      <c r="D86" s="0" t="n">
        <v>-0.612160123598033</v>
      </c>
      <c r="E86" s="0" t="n">
        <f aca="false">-0.2186+1.495934*D86</f>
        <v>-1.1343511423345</v>
      </c>
      <c r="F86" s="0" t="n">
        <f aca="false">C86-E86</f>
        <v>0.494615983742804</v>
      </c>
      <c r="G86" s="0" t="n">
        <f aca="false">G85+F86</f>
        <v>6.91790540590857</v>
      </c>
    </row>
    <row r="87" customFormat="false" ht="13.2" hidden="false" customHeight="false" outlineLevel="0" collapsed="false">
      <c r="A87" s="4" t="n">
        <v>35947</v>
      </c>
      <c r="B87" s="0" t="n">
        <v>4470.6</v>
      </c>
      <c r="C87" s="0" t="n">
        <f aca="false">(B87-B86)/B86*100</f>
        <v>0.64385411976588</v>
      </c>
      <c r="D87" s="0" t="n">
        <v>0.0203153581951337</v>
      </c>
      <c r="E87" s="0" t="n">
        <f aca="false">-0.2186+1.495934*D87</f>
        <v>-0.188209564953721</v>
      </c>
      <c r="F87" s="0" t="n">
        <f aca="false">C87-E87</f>
        <v>0.8320636847196</v>
      </c>
      <c r="G87" s="0" t="n">
        <f aca="false">G86+F87</f>
        <v>7.74996909062817</v>
      </c>
    </row>
    <row r="88" customFormat="false" ht="13.2" hidden="false" customHeight="false" outlineLevel="0" collapsed="false">
      <c r="A88" s="4" t="n">
        <v>35948</v>
      </c>
      <c r="B88" s="0" t="n">
        <v>4492</v>
      </c>
      <c r="C88" s="0" t="n">
        <f aca="false">(B88-B87)/B87*100</f>
        <v>0.478682950834332</v>
      </c>
      <c r="D88" s="0" t="n">
        <v>0.210917696818408</v>
      </c>
      <c r="E88" s="0" t="n">
        <f aca="false">-0.2186+1.495934*D88</f>
        <v>0.0969189538723486</v>
      </c>
      <c r="F88" s="0" t="n">
        <f aca="false">C88-E88</f>
        <v>0.381763996961983</v>
      </c>
      <c r="G88" s="0" t="n">
        <f aca="false">G87+F88</f>
        <v>8.13173308759015</v>
      </c>
    </row>
    <row r="89" customFormat="false" ht="13.2" hidden="false" customHeight="false" outlineLevel="0" collapsed="false">
      <c r="A89" s="4" t="n">
        <v>35949</v>
      </c>
      <c r="B89" s="0" t="n">
        <v>4413.4</v>
      </c>
      <c r="C89" s="0" t="n">
        <f aca="false">(B89-B88)/B88*100</f>
        <v>-1.74977738201247</v>
      </c>
      <c r="D89" s="0" t="n">
        <v>-0.953909643881475</v>
      </c>
      <c r="E89" s="0" t="n">
        <f aca="false">-0.2186+1.495934*D89</f>
        <v>-1.64558586921019</v>
      </c>
      <c r="F89" s="0" t="n">
        <f aca="false">C89-E89</f>
        <v>-0.104191512802284</v>
      </c>
      <c r="G89" s="0" t="n">
        <f aca="false">G88+F89</f>
        <v>8.02754157478787</v>
      </c>
    </row>
    <row r="90" customFormat="false" ht="13.2" hidden="false" customHeight="false" outlineLevel="0" collapsed="false">
      <c r="A90" s="4" t="n">
        <v>35950</v>
      </c>
      <c r="B90" s="0" t="n">
        <v>4463.4</v>
      </c>
      <c r="C90" s="0" t="n">
        <f aca="false">(B90-B89)/B89*100</f>
        <v>1.1329134000997</v>
      </c>
      <c r="D90" s="0" t="n">
        <v>1.12328698083714</v>
      </c>
      <c r="E90" s="0" t="n">
        <f aca="false">-0.2186+1.495934*D90</f>
        <v>1.46176318639162</v>
      </c>
      <c r="F90" s="0" t="n">
        <f aca="false">C90-E90</f>
        <v>-0.328849786291926</v>
      </c>
      <c r="G90" s="0" t="n">
        <f aca="false">G89+F90</f>
        <v>7.69869178849594</v>
      </c>
    </row>
    <row r="91" customFormat="false" ht="13.2" hidden="false" customHeight="false" outlineLevel="0" collapsed="false">
      <c r="A91" s="4" t="n">
        <v>35951</v>
      </c>
      <c r="B91" s="0" t="n">
        <v>4534.8</v>
      </c>
      <c r="C91" s="0" t="n">
        <f aca="false">(B91-B90)/B90*100</f>
        <v>1.59967737599141</v>
      </c>
      <c r="D91" s="0" t="n">
        <v>1.74398021561406</v>
      </c>
      <c r="E91" s="0" t="n">
        <f aca="false">-0.2186+1.495934*D91</f>
        <v>2.3902792998644</v>
      </c>
      <c r="F91" s="0" t="n">
        <f aca="false">C91-E91</f>
        <v>-0.790601923872988</v>
      </c>
      <c r="G91" s="0" t="n">
        <f aca="false">G90+F91</f>
        <v>6.90808986462296</v>
      </c>
    </row>
    <row r="92" customFormat="false" ht="13.2" hidden="false" customHeight="false" outlineLevel="0" collapsed="false">
      <c r="A92" s="4" t="n">
        <v>35954</v>
      </c>
      <c r="B92" s="0" t="n">
        <v>4206.3</v>
      </c>
      <c r="C92" s="0" t="n">
        <f aca="false">(B92-B91)/B91*100</f>
        <v>-7.24397988885949</v>
      </c>
      <c r="D92" s="0" t="n">
        <v>0.172671312618685</v>
      </c>
      <c r="E92" s="0" t="n">
        <f aca="false">-0.2186+1.495934*D92</f>
        <v>0.0397048873709204</v>
      </c>
      <c r="F92" s="0" t="n">
        <f aca="false">C92-E92</f>
        <v>-7.28368477623041</v>
      </c>
      <c r="G92" s="7" t="n">
        <f aca="false">G91+F92</f>
        <v>-0.37559491160745</v>
      </c>
    </row>
    <row r="93" customFormat="false" ht="13.2" hidden="false" customHeight="false" outlineLevel="0" collapsed="false">
      <c r="A93" s="4" t="n">
        <v>35955</v>
      </c>
      <c r="B93" s="0" t="n">
        <v>4106.4</v>
      </c>
      <c r="C93" s="0" t="n">
        <f aca="false">(B93-B92)/B92*100</f>
        <v>-2.37500891519864</v>
      </c>
      <c r="D93" s="0" t="n">
        <v>0.246820213711317</v>
      </c>
      <c r="E93" s="0" t="n">
        <f aca="false">-0.2186+1.495934*D93</f>
        <v>0.150626749578025</v>
      </c>
      <c r="F93" s="0" t="n">
        <f aca="false">C93-E93</f>
        <v>-2.52563566477667</v>
      </c>
      <c r="G93" s="0" t="n">
        <f aca="false">G92+F93</f>
        <v>-2.90123057638412</v>
      </c>
    </row>
    <row r="94" customFormat="false" ht="13.2" hidden="false" customHeight="false" outlineLevel="0" collapsed="false">
      <c r="A94" s="4" t="n">
        <v>35956</v>
      </c>
      <c r="B94" s="0" t="n">
        <v>4142.1</v>
      </c>
      <c r="C94" s="0" t="n">
        <f aca="false">(B94-B93)/B93*100</f>
        <v>0.869374634716558</v>
      </c>
      <c r="D94" s="0" t="n">
        <v>-0.542634713567171</v>
      </c>
      <c r="E94" s="0" t="n">
        <f aca="false">-0.2186+1.495934*D94</f>
        <v>-1.03034571760539</v>
      </c>
      <c r="F94" s="0" t="n">
        <f aca="false">C94-E94</f>
        <v>1.89972035232195</v>
      </c>
      <c r="G94" s="0" t="n">
        <f aca="false">G93+F94</f>
        <v>-1.00151022406217</v>
      </c>
    </row>
    <row r="95" customFormat="false" ht="13.2" hidden="false" customHeight="false" outlineLevel="0" collapsed="false">
      <c r="A95" s="4" t="n">
        <v>35957</v>
      </c>
      <c r="B95" s="0" t="n">
        <v>4056.4</v>
      </c>
      <c r="C95" s="0" t="n">
        <f aca="false">(B95-B94)/B94*100</f>
        <v>-2.06899881702519</v>
      </c>
      <c r="D95" s="0" t="n">
        <v>-1.58587946588825</v>
      </c>
      <c r="E95" s="0" t="n">
        <f aca="false">-0.2186+1.495934*D95</f>
        <v>-2.59097101292408</v>
      </c>
      <c r="F95" s="0" t="n">
        <f aca="false">C95-E95</f>
        <v>0.521972195898893</v>
      </c>
      <c r="G95" s="0" t="n">
        <f aca="false">G94+F95</f>
        <v>-0.479538028163275</v>
      </c>
    </row>
    <row r="96" customFormat="false" ht="13.2" hidden="false" customHeight="false" outlineLevel="0" collapsed="false">
      <c r="A96" s="4" t="n">
        <v>35958</v>
      </c>
      <c r="B96" s="0" t="n">
        <v>4006.4</v>
      </c>
      <c r="C96" s="0" t="n">
        <f aca="false">(B96-B95)/B95*100</f>
        <v>-1.23262005719357</v>
      </c>
      <c r="D96" s="0" t="n">
        <v>0.394738820638297</v>
      </c>
      <c r="E96" s="0" t="n">
        <f aca="false">-0.2186+1.495934*D96</f>
        <v>0.371903222912731</v>
      </c>
      <c r="F96" s="0" t="n">
        <f aca="false">C96-E96</f>
        <v>-1.6045232801063</v>
      </c>
      <c r="G96" s="0" t="n">
        <f aca="false">G95+F96</f>
        <v>-2.08406130826958</v>
      </c>
    </row>
    <row r="97" customFormat="false" ht="13.2" hidden="false" customHeight="false" outlineLevel="0" collapsed="false">
      <c r="A97" s="4" t="n">
        <v>35961</v>
      </c>
      <c r="B97" s="0" t="n">
        <v>3913.5</v>
      </c>
      <c r="C97" s="0" t="n">
        <f aca="false">(B97-B96)/B96*100</f>
        <v>-2.31878993610224</v>
      </c>
      <c r="D97" s="0" t="n">
        <v>-1.98121108197824</v>
      </c>
      <c r="E97" s="0" t="n">
        <f aca="false">-0.2186+1.495934*D97</f>
        <v>-3.18236101870804</v>
      </c>
      <c r="F97" s="0" t="n">
        <f aca="false">C97-E97</f>
        <v>0.863571082605801</v>
      </c>
      <c r="G97" s="0" t="n">
        <f aca="false">G96+F97</f>
        <v>-1.22049022566378</v>
      </c>
    </row>
    <row r="98" customFormat="false" ht="13.2" hidden="false" customHeight="false" outlineLevel="0" collapsed="false">
      <c r="A98" s="4" t="n">
        <v>35962</v>
      </c>
      <c r="B98" s="0" t="n">
        <v>3927.8</v>
      </c>
      <c r="C98" s="0" t="n">
        <f aca="false">(B98-B97)/B97*100</f>
        <v>0.365401814232789</v>
      </c>
      <c r="D98" s="0" t="n">
        <v>0.987947641263562</v>
      </c>
      <c r="E98" s="0" t="n">
        <f aca="false">-0.2186+1.495934*D98</f>
        <v>1.25930446678597</v>
      </c>
      <c r="F98" s="0" t="n">
        <f aca="false">C98-E98</f>
        <v>-0.893902652553177</v>
      </c>
      <c r="G98" s="0" t="n">
        <f aca="false">G97+F98</f>
        <v>-2.11439287821695</v>
      </c>
    </row>
    <row r="99" customFormat="false" ht="13.2" hidden="false" customHeight="false" outlineLevel="0" collapsed="false">
      <c r="A99" s="4" t="n">
        <v>35963</v>
      </c>
      <c r="B99" s="0" t="n">
        <v>4092.1</v>
      </c>
      <c r="C99" s="0" t="n">
        <f aca="false">(B99-B98)/B98*100</f>
        <v>4.18300320790264</v>
      </c>
      <c r="D99" s="0" t="n">
        <v>1.80045695560354</v>
      </c>
      <c r="E99" s="0" t="n">
        <f aca="false">-0.2186+1.495934*D99</f>
        <v>2.47476477542383</v>
      </c>
      <c r="F99" s="0" t="n">
        <f aca="false">C99-E99</f>
        <v>1.70823843247881</v>
      </c>
      <c r="G99" s="0" t="n">
        <f aca="false">G98+F99</f>
        <v>-0.406154445738141</v>
      </c>
    </row>
    <row r="100" customFormat="false" ht="13.2" hidden="false" customHeight="false" outlineLevel="0" collapsed="false">
      <c r="A100" s="4" t="n">
        <v>35964</v>
      </c>
      <c r="B100" s="0" t="n">
        <v>4063.5</v>
      </c>
      <c r="C100" s="0" t="n">
        <f aca="false">(B100-B99)/B99*100</f>
        <v>-0.698907651328167</v>
      </c>
      <c r="D100" s="0" t="n">
        <v>-0.0612795579378563</v>
      </c>
      <c r="E100" s="0" t="n">
        <f aca="false">-0.2186+1.495934*D100</f>
        <v>-0.310270174224209</v>
      </c>
      <c r="F100" s="0" t="n">
        <f aca="false">C100-E100</f>
        <v>-0.388637477103958</v>
      </c>
      <c r="G100" s="0" t="n">
        <f aca="false">G99+F100</f>
        <v>-0.794791922842099</v>
      </c>
    </row>
    <row r="101" customFormat="false" ht="13.2" hidden="false" customHeight="false" outlineLevel="0" collapsed="false">
      <c r="A101" s="4" t="n">
        <v>35965</v>
      </c>
      <c r="B101" s="0" t="n">
        <v>3970.7</v>
      </c>
      <c r="C101" s="0" t="n">
        <f aca="false">(B101-B100)/B100*100</f>
        <v>-2.2837455395595</v>
      </c>
      <c r="D101" s="0" t="n">
        <v>-0.511443527685559</v>
      </c>
      <c r="E101" s="0" t="n">
        <f aca="false">-0.2186+1.495934*D101</f>
        <v>-0.983685762144769</v>
      </c>
      <c r="F101" s="0" t="n">
        <f aca="false">C101-E101</f>
        <v>-1.30005977741473</v>
      </c>
      <c r="G101" s="0" t="n">
        <f aca="false">G100+F101</f>
        <v>-2.09485170025683</v>
      </c>
    </row>
    <row r="102" customFormat="false" ht="13.2" hidden="false" customHeight="false" outlineLevel="0" collapsed="false">
      <c r="A102" s="4" t="n">
        <v>35968</v>
      </c>
      <c r="B102" s="0" t="n">
        <v>4042.1</v>
      </c>
      <c r="C102" s="0" t="n">
        <f aca="false">(B102-B101)/B101*100</f>
        <v>1.79817160702143</v>
      </c>
      <c r="D102" s="0" t="n">
        <v>0.240891503577296</v>
      </c>
      <c r="E102" s="0" t="n">
        <f aca="false">-0.2186+1.495934*D102</f>
        <v>0.141757790512398</v>
      </c>
      <c r="F102" s="0" t="n">
        <f aca="false">C102-E102</f>
        <v>1.65641381650904</v>
      </c>
      <c r="G102" s="0" t="n">
        <f aca="false">G101+F102</f>
        <v>-0.438437883747792</v>
      </c>
    </row>
    <row r="103" customFormat="false" ht="13.2" hidden="false" customHeight="false" outlineLevel="0" collapsed="false">
      <c r="A103" s="4" t="n">
        <v>35969</v>
      </c>
      <c r="B103" s="0" t="n">
        <v>4113.5</v>
      </c>
      <c r="C103" s="0" t="n">
        <f aca="false">(B103-B102)/B102*100</f>
        <v>1.76640855001114</v>
      </c>
      <c r="D103" s="0" t="n">
        <v>1.478604295034</v>
      </c>
      <c r="E103" s="0" t="n">
        <f aca="false">-0.2186+1.495934*D103</f>
        <v>1.99329443748739</v>
      </c>
      <c r="F103" s="0" t="n">
        <f aca="false">C103-E103</f>
        <v>-0.226885887476254</v>
      </c>
      <c r="G103" s="0" t="n">
        <f aca="false">G102+F103</f>
        <v>-0.665323771224046</v>
      </c>
    </row>
    <row r="104" customFormat="false" ht="13.2" hidden="false" customHeight="false" outlineLevel="0" collapsed="false">
      <c r="A104" s="4" t="n">
        <v>35970</v>
      </c>
      <c r="B104" s="0" t="n">
        <v>4192.1</v>
      </c>
      <c r="C104" s="0" t="n">
        <f aca="false">(B104-B103)/B103*100</f>
        <v>1.91078157286983</v>
      </c>
      <c r="D104" s="0" t="n">
        <v>1.20156446489717</v>
      </c>
      <c r="E104" s="0" t="n">
        <f aca="false">-0.2186+1.495934*D104</f>
        <v>1.57886113623148</v>
      </c>
      <c r="F104" s="0" t="n">
        <f aca="false">C104-E104</f>
        <v>0.331920436638346</v>
      </c>
      <c r="G104" s="0" t="n">
        <f aca="false">G103+F104</f>
        <v>-0.3334033345857</v>
      </c>
    </row>
    <row r="105" customFormat="false" ht="13.2" hidden="false" customHeight="false" outlineLevel="0" collapsed="false">
      <c r="A105" s="4" t="n">
        <v>35971</v>
      </c>
      <c r="B105" s="0" t="n">
        <v>4199.2</v>
      </c>
      <c r="C105" s="0" t="n">
        <f aca="false">(B105-B104)/B104*100</f>
        <v>0.169366188783651</v>
      </c>
      <c r="D105" s="0" t="n">
        <v>-0.312414169082042</v>
      </c>
      <c r="E105" s="0" t="n">
        <f aca="false">-0.2186+1.495934*D105</f>
        <v>-0.685950977611575</v>
      </c>
      <c r="F105" s="0" t="n">
        <f aca="false">C105-E105</f>
        <v>0.855317166395227</v>
      </c>
      <c r="G105" s="0" t="n">
        <f aca="false">G104+F105</f>
        <v>0.521913831809527</v>
      </c>
    </row>
    <row r="106" customFormat="false" ht="13.2" hidden="false" customHeight="false" outlineLevel="0" collapsed="false">
      <c r="A106" s="4" t="n">
        <v>35972</v>
      </c>
      <c r="B106" s="0" t="n">
        <v>4199.2</v>
      </c>
      <c r="C106" s="0" t="n">
        <f aca="false">(B106-B105)/B105*100</f>
        <v>0</v>
      </c>
      <c r="D106" s="0" t="n">
        <v>0.35259862523162</v>
      </c>
      <c r="E106" s="0" t="n">
        <f aca="false">-0.2186+1.495934*D106</f>
        <v>0.308864271837238</v>
      </c>
      <c r="F106" s="0" t="n">
        <f aca="false">C106-E106</f>
        <v>-0.308864271837238</v>
      </c>
      <c r="G106" s="0" t="n">
        <f aca="false">G105+F106</f>
        <v>0.213049559972288</v>
      </c>
    </row>
    <row r="107" customFormat="false" ht="13.2" hidden="false" customHeight="false" outlineLevel="0" collapsed="false">
      <c r="A107" s="4" t="n">
        <v>35975</v>
      </c>
      <c r="B107" s="0" t="n">
        <v>4270.6</v>
      </c>
      <c r="C107" s="0" t="n">
        <f aca="false">(B107-B106)/B106*100</f>
        <v>1.70032387121358</v>
      </c>
      <c r="D107" s="0" t="n">
        <v>0.472253695664063</v>
      </c>
      <c r="E107" s="0" t="n">
        <f aca="false">-0.2186+1.495934*D107</f>
        <v>0.487860359969525</v>
      </c>
      <c r="F107" s="0" t="n">
        <f aca="false">C107-E107</f>
        <v>1.21246351124405</v>
      </c>
      <c r="G107" s="0" t="n">
        <f aca="false">G106+F107</f>
        <v>1.42551307121634</v>
      </c>
    </row>
    <row r="108" customFormat="false" ht="13.2" hidden="false" customHeight="false" outlineLevel="0" collapsed="false">
      <c r="A108" s="4" t="n">
        <v>35976</v>
      </c>
      <c r="B108" s="0" t="n">
        <v>4284.9</v>
      </c>
      <c r="C108" s="0" t="n">
        <f aca="false">(B108-B107)/B107*100</f>
        <v>0.334847562403392</v>
      </c>
      <c r="D108" s="0" t="n">
        <v>-0.403039555583244</v>
      </c>
      <c r="E108" s="0" t="n">
        <f aca="false">-0.2186+1.495934*D108</f>
        <v>-0.821520574541865</v>
      </c>
      <c r="F108" s="0" t="n">
        <f aca="false">C108-E108</f>
        <v>1.15636813694526</v>
      </c>
      <c r="G108" s="0" t="n">
        <f aca="false">G107+F108</f>
        <v>2.5818812081616</v>
      </c>
    </row>
    <row r="109" customFormat="false" ht="13.2" hidden="false" customHeight="false" outlineLevel="0" collapsed="false">
      <c r="A109" s="4" t="n">
        <v>35977</v>
      </c>
      <c r="B109" s="0" t="n">
        <v>4406.3</v>
      </c>
      <c r="C109" s="0" t="n">
        <f aca="false">(B109-B108)/B108*100</f>
        <v>2.83320497561205</v>
      </c>
      <c r="D109" s="0" t="n">
        <v>1.30361604872623</v>
      </c>
      <c r="E109" s="0" t="n">
        <f aca="false">-0.2186+1.495934*D109</f>
        <v>1.73152357023523</v>
      </c>
      <c r="F109" s="0" t="n">
        <f aca="false">C109-E109</f>
        <v>1.10168140537682</v>
      </c>
      <c r="G109" s="0" t="n">
        <f aca="false">G108+F109</f>
        <v>3.68356261353841</v>
      </c>
    </row>
    <row r="110" customFormat="false" ht="13.2" hidden="false" customHeight="false" outlineLevel="0" collapsed="false">
      <c r="A110" s="4" t="n">
        <v>35978</v>
      </c>
      <c r="B110" s="0" t="n">
        <v>4377.7</v>
      </c>
      <c r="C110" s="0" t="n">
        <f aca="false">(B110-B109)/B109*100</f>
        <v>-0.649070648843709</v>
      </c>
      <c r="D110" s="0" t="n">
        <v>-0.180953008267044</v>
      </c>
      <c r="E110" s="0" t="n">
        <f aca="false">-0.2186+1.495934*D110</f>
        <v>-0.489293757468952</v>
      </c>
      <c r="F110" s="0" t="n">
        <f aca="false">C110-E110</f>
        <v>-0.159776891374758</v>
      </c>
      <c r="G110" s="0" t="n">
        <f aca="false">G109+F110</f>
        <v>3.52378572216366</v>
      </c>
    </row>
    <row r="111" customFormat="false" ht="13.2" hidden="false" customHeight="false" outlineLevel="0" collapsed="false">
      <c r="A111" s="4" t="n">
        <v>35979</v>
      </c>
      <c r="B111" s="0" t="n">
        <v>4377.7</v>
      </c>
      <c r="C111" s="0" t="n">
        <f aca="false">(B111-B110)/B110*100</f>
        <v>0</v>
      </c>
      <c r="D111" s="0" t="n">
        <v>0.00532817893498943</v>
      </c>
      <c r="E111" s="0" t="n">
        <f aca="false">-0.2186+1.495934*D111</f>
        <v>-0.210629395973066</v>
      </c>
      <c r="F111" s="0" t="n">
        <f aca="false">C111-E111</f>
        <v>0.210629395973066</v>
      </c>
      <c r="G111" s="0" t="n">
        <f aca="false">G110+F111</f>
        <v>3.73441511813672</v>
      </c>
    </row>
    <row r="112" customFormat="false" ht="13.2" hidden="false" customHeight="false" outlineLevel="0" collapsed="false">
      <c r="A112" s="4" t="n">
        <v>35982</v>
      </c>
      <c r="B112" s="0" t="n">
        <v>4420.6</v>
      </c>
      <c r="C112" s="0" t="n">
        <f aca="false">(B112-B111)/B111*100</f>
        <v>0.979966649153678</v>
      </c>
      <c r="D112" s="0" t="n">
        <v>0.957053887150278</v>
      </c>
      <c r="E112" s="0" t="n">
        <f aca="false">-0.2186+1.495934*D112</f>
        <v>1.21308944962026</v>
      </c>
      <c r="F112" s="0" t="n">
        <f aca="false">C112-E112</f>
        <v>-0.233122800466586</v>
      </c>
      <c r="G112" s="0" t="n">
        <f aca="false">G111+F112</f>
        <v>3.50129231767014</v>
      </c>
    </row>
    <row r="113" customFormat="false" ht="13.2" hidden="false" customHeight="false" outlineLevel="0" collapsed="false">
      <c r="A113" s="4" t="n">
        <v>35983</v>
      </c>
      <c r="B113" s="0" t="n">
        <v>4406.3</v>
      </c>
      <c r="C113" s="0" t="n">
        <f aca="false">(B113-B112)/B112*100</f>
        <v>-0.323485499705926</v>
      </c>
      <c r="D113" s="0" t="n">
        <v>-0.2253444510299</v>
      </c>
      <c r="E113" s="0" t="n">
        <f aca="false">-0.2186+1.495934*D113</f>
        <v>-0.555700426006962</v>
      </c>
      <c r="F113" s="0" t="n">
        <f aca="false">C113-E113</f>
        <v>0.232214926301036</v>
      </c>
      <c r="G113" s="0" t="n">
        <f aca="false">G112+F113</f>
        <v>3.73350724397117</v>
      </c>
    </row>
    <row r="114" customFormat="false" ht="13.2" hidden="false" customHeight="false" outlineLevel="0" collapsed="false">
      <c r="A114" s="4" t="n">
        <v>35984</v>
      </c>
      <c r="B114" s="0" t="n">
        <v>4470.6</v>
      </c>
      <c r="C114" s="0" t="n">
        <f aca="false">(B114-B113)/B113*100</f>
        <v>1.45927422100175</v>
      </c>
      <c r="D114" s="0" t="n">
        <v>1.02030727617382</v>
      </c>
      <c r="E114" s="0" t="n">
        <f aca="false">-0.2186+1.495934*D114</f>
        <v>1.30771234487581</v>
      </c>
      <c r="F114" s="0" t="n">
        <f aca="false">C114-E114</f>
        <v>0.151561876125944</v>
      </c>
      <c r="G114" s="0" t="n">
        <f aca="false">G113+F114</f>
        <v>3.88506912009712</v>
      </c>
    </row>
    <row r="116" customFormat="false" ht="13.2" hidden="false" customHeight="false" outlineLevel="0" collapsed="false">
      <c r="A116" s="7" t="s">
        <v>60</v>
      </c>
    </row>
    <row r="117" customFormat="false" ht="13.2" hidden="false" customHeight="false" outlineLevel="0" collapsed="false">
      <c r="A117" s="7" t="s">
        <v>61</v>
      </c>
      <c r="F117" s="0" t="n">
        <f aca="false">STDEV(F72:F86)</f>
        <v>0.949791099521083</v>
      </c>
    </row>
    <row r="118" customFormat="false" ht="13.2" hidden="false" customHeight="false" outlineLevel="0" collapsed="false">
      <c r="A118" s="7" t="s">
        <v>62</v>
      </c>
      <c r="F118" s="0" t="n">
        <f aca="false">F91/F117</f>
        <v>-0.832395591274372</v>
      </c>
    </row>
    <row r="119" customFormat="false" ht="13.2" hidden="false" customHeight="false" outlineLevel="0" collapsed="false">
      <c r="A119" s="7" t="s">
        <v>63</v>
      </c>
      <c r="F119" s="0" t="n">
        <f aca="false">F92/F117</f>
        <v>-7.66872292223321</v>
      </c>
    </row>
    <row r="120" customFormat="false" ht="13.2" hidden="false" customHeight="false" outlineLevel="0" collapsed="false">
      <c r="A120" s="7" t="s">
        <v>64</v>
      </c>
      <c r="F120" s="0" t="n">
        <f aca="false">F93/F117</f>
        <v>-2.65914859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7:39:00Z</dcterms:created>
  <dc:creator>Concordia University</dc:creator>
  <dc:description/>
  <dc:language>en-US</dc:language>
  <cp:lastModifiedBy>Ryan</cp:lastModifiedBy>
  <cp:lastPrinted>2002-04-08T01:33:04Z</cp:lastPrinted>
  <dcterms:modified xsi:type="dcterms:W3CDTF">2002-04-08T01:33:10Z</dcterms:modified>
  <cp:revision>0</cp:revision>
  <dc:subject/>
  <dc:title/>
</cp:coreProperties>
</file>