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icated" sheetId="1" state="visible" r:id="rId2"/>
    <sheet name="Required" sheetId="2" state="visible" r:id="rId3"/>
    <sheet name="Calcu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">
  <si>
    <t xml:space="preserve">Navigation Correction Tables</t>
  </si>
  <si>
    <t xml:space="preserve">Indicated Heading and Air Speed to True Heading and Ground Speed</t>
  </si>
  <si>
    <t xml:space="preserve">Accurate at Altitude 0 ft ASL</t>
  </si>
  <si>
    <t xml:space="preserve">Indicated Air Speed</t>
  </si>
  <si>
    <t xml:space="preserve">Wind Speed</t>
  </si>
  <si>
    <t xml:space="preserve">Indicated</t>
  </si>
  <si>
    <t xml:space="preserve">Wind From</t>
  </si>
  <si>
    <t xml:space="preserve">Heading</t>
  </si>
  <si>
    <t xml:space="preserve">Speed</t>
  </si>
  <si>
    <t xml:space="preserve">Course to Steer for Required Heading Under Wind Conditions</t>
  </si>
  <si>
    <t xml:space="preserve">Required</t>
  </si>
  <si>
    <t xml:space="preserve">Indicated Heading And Air Speed to</t>
  </si>
  <si>
    <t xml:space="preserve">True Heading And Ground Speed</t>
  </si>
  <si>
    <t xml:space="preserve">(Cockpit Readout)</t>
  </si>
  <si>
    <t xml:space="preserve">Indicated Heading</t>
  </si>
  <si>
    <t xml:space="preserve">MPH</t>
  </si>
  <si>
    <t xml:space="preserve">Degrees</t>
  </si>
  <si>
    <t xml:space="preserve">Actual Heading</t>
  </si>
  <si>
    <t xml:space="preserve">Ground Speed</t>
  </si>
  <si>
    <t xml:space="preserve">Course To Steer for Required</t>
  </si>
  <si>
    <t xml:space="preserve">Heading Under Wind Conditions</t>
  </si>
  <si>
    <t xml:space="preserve">Required Head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  <c r="C5" s="4" t="n">
        <v>150</v>
      </c>
      <c r="D5" s="3"/>
      <c r="E5" s="3" t="s">
        <v>4</v>
      </c>
      <c r="F5" s="3"/>
      <c r="G5" s="4" t="n">
        <v>5</v>
      </c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 t="s">
        <v>6</v>
      </c>
      <c r="G7" s="4"/>
      <c r="H7" s="4"/>
      <c r="I7" s="4"/>
      <c r="J7" s="4"/>
    </row>
    <row r="8" customFormat="false" ht="12.75" hidden="false" customHeight="false" outlineLevel="0" collapsed="false">
      <c r="A8" s="4" t="s">
        <v>7</v>
      </c>
      <c r="B8" s="4" t="n">
        <v>0</v>
      </c>
      <c r="C8" s="4" t="n">
        <v>45</v>
      </c>
      <c r="D8" s="4" t="n">
        <f aca="false">+C8+45</f>
        <v>90</v>
      </c>
      <c r="E8" s="4" t="n">
        <f aca="false">+D8+45</f>
        <v>135</v>
      </c>
      <c r="F8" s="4" t="n">
        <f aca="false">+E8+45</f>
        <v>180</v>
      </c>
      <c r="G8" s="4" t="n">
        <f aca="false">+F8+45</f>
        <v>225</v>
      </c>
      <c r="H8" s="4" t="n">
        <f aca="false">+G8+45</f>
        <v>270</v>
      </c>
      <c r="I8" s="4" t="n">
        <f aca="false">+H8+45</f>
        <v>315</v>
      </c>
      <c r="J8" s="4" t="n">
        <f aca="false">+I8+45</f>
        <v>360</v>
      </c>
    </row>
    <row r="9" customFormat="false" ht="12.75" hidden="false" customHeight="false" outlineLevel="0" collapsed="false">
      <c r="A9" s="4" t="n">
        <v>0</v>
      </c>
      <c r="B9" s="5" t="n">
        <f aca="false">IF(A9-(ASIN((-G5*SIN(2*PI()*(A9-B8)/360))/B10)*360/(2*PI()))&lt;0,360-A9-(ASIN((-G5*SIN(2*PI()*(A9-B8)/360))/B10)*360/(2*PI())),IF(A9-(ASIN((-G5*SIN(2*PI()*(A9-B8)/360))/B10)*360/(2*PI()))&gt;360,(A9-(ASIN((-G5*SIN(2*PI()*(A9-B8)/360))/B10)*360/(2*PI())))-360,A9-(ASIN((-G5*SIN(2*PI()*(A9-B8)/360))/B10)*360/(2*PI()))))</f>
        <v>0</v>
      </c>
      <c r="C9" s="5" t="n">
        <f aca="false">IF(A9-(ASIN((-G5*SIN(2*PI()*(A9-C8)/360))/C10)*360/(2*PI()))&lt;0,360-A9-(ASIN((-G5*SIN(2*PI()*(A9-C8)/360))/C10)*360/(2*PI())),IF(A9-(ASIN((-G5*SIN(2*PI()*(A9-C8)/360))/C10)*360/(2*PI()))&gt;360,(A9-(ASIN((-G5*SIN(2*PI()*(A9-C8)/360))/C10)*360/(2*PI())))-360,A9-(ASIN((-G5*SIN(2*PI()*(A9-C8)/360))/C10)*360/(2*PI()))))</f>
        <v>358.617194708229</v>
      </c>
      <c r="D9" s="5" t="n">
        <f aca="false">IF(A9-(ASIN((-G5*SIN(2*PI()*(A9-D8)/360))/D10)*360/(2*PI()))&lt;0,360-A9-(ASIN((-G5*SIN(2*PI()*(A9-D8)/360))/D10)*360/(2*PI())),IF(A9-(ASIN((-G5*SIN(2*PI()*(A9-D8)/360))/D10)*360/(2*PI()))&gt;360,(A9-(ASIN((-G5*SIN(2*PI()*(A9-D8)/360))/D10)*360/(2*PI())))-360,A9-(ASIN((-G5*SIN(2*PI()*(A9-D8)/360))/D10)*360/(2*PI()))))</f>
        <v>358.090847567004</v>
      </c>
      <c r="E9" s="5" t="n">
        <f aca="false">IF(A9-(ASIN((-G5*SIN(2*PI()*(A9-E8)/360))/E10)*360/(2*PI()))&lt;0,360-A9-(ASIN((-G5*SIN(2*PI()*(A9-E8)/360))/E10)*360/(2*PI())),IF(A9-(ASIN((-G5*SIN(2*PI()*(A9-E8)/360))/E10)*360/(2*PI()))&gt;360,(A9-(ASIN((-G5*SIN(2*PI()*(A9-E8)/360))/E10)*360/(2*PI())))-360,A9-(ASIN((-G5*SIN(2*PI()*(A9-E8)/360))/E10)*360/(2*PI()))))</f>
        <v>358.680856659267</v>
      </c>
      <c r="F9" s="5" t="n">
        <f aca="false">IF(A9-(ASIN((-G5*SIN(2*PI()*(A9-F8)/360))/F10)*360/(2*PI()))&lt;0,360-A9-(ASIN((-G5*SIN(2*PI()*(A9-F8)/360))/F10)*360/(2*PI())),IF(A9-(ASIN((-G5*SIN(2*PI()*(A9-F8)/360))/F10)*360/(2*PI()))&gt;360,(A9-(ASIN((-G5*SIN(2*PI()*(A9-F8)/360))/F10)*360/(2*PI())))-360,A9-(ASIN((-G5*SIN(2*PI()*(A9-F8)/360))/F10)*360/(2*PI()))))</f>
        <v>360</v>
      </c>
      <c r="G9" s="5" t="n">
        <f aca="false">IF(A9-(ASIN((-G5*SIN(2*PI()*(A9-G8)/360))/G10)*360/(2*PI()))&lt;0,360-A9-(ASIN((-G5*SIN(2*PI()*(A9-G8)/360))/G10)*360/(2*PI())),IF(A9-(ASIN((-G5*SIN(2*PI()*(A9-G8)/360))/G10)*360/(2*PI()))&gt;360,(A9-(ASIN((-G5*SIN(2*PI()*(A9-G8)/360))/G10)*360/(2*PI())))-360,A9-(ASIN((-G5*SIN(2*PI()*(A9-G8)/360))/G10)*360/(2*PI()))))</f>
        <v>1.31914334073274</v>
      </c>
      <c r="H9" s="5" t="n">
        <f aca="false">IF(A9-(ASIN((-G5*SIN(2*PI()*(A9-H8)/360))/H10)*360/(2*PI()))&lt;0,360-A9-(ASIN((-G5*SIN(2*PI()*(A9-H8)/360))/H10)*360/(2*PI())),IF(A9-(ASIN((-G5*SIN(2*PI()*(A9-H8)/360))/H10)*360/(2*PI()))&gt;360,(A9-(ASIN((-G5*SIN(2*PI()*(A9-H8)/360))/H10)*360/(2*PI())))-360,A9-(ASIN((-G5*SIN(2*PI()*(A9-H8)/360))/H10)*360/(2*PI()))))</f>
        <v>1.90915243299638</v>
      </c>
      <c r="I9" s="5" t="n">
        <f aca="false">IF(A9-(ASIN((-G5*SIN(2*PI()*(A9-I8)/360))/I10)*360/(2*PI()))&lt;0,360-A9-(ASIN((-G5*SIN(2*PI()*(A9-I8)/360))/I10)*360/(2*PI())),IF(A9-(ASIN((-G5*SIN(2*PI()*(A9-I8)/360))/I10)*360/(2*PI()))&gt;360,(A9-(ASIN((-G5*SIN(2*PI()*(A9-I8)/360))/I10)*360/(2*PI())))-360,A9-(ASIN((-G5*SIN(2*PI()*(A9-I8)/360))/I10)*360/(2*PI()))))</f>
        <v>1.38280529177117</v>
      </c>
      <c r="J9" s="5" t="n">
        <f aca="false">IF(A9-(ASIN((-G5*SIN(2*PI()*(A9-J8)/360))/J10)*360/(2*PI()))&lt;0,360-A9-(ASIN((-G5*SIN(2*PI()*(A9-J8)/360))/J10)*360/(2*PI())),IF(A9-(ASIN((-G5*SIN(2*PI()*(A9-J8)/360))/J10)*360/(2*PI()))&gt;360,(A9-(ASIN((-G5*SIN(2*PI()*(A9-J8)/360))/J10)*360/(2*PI())))-360,A9-(ASIN((-G5*SIN(2*PI()*(A9-J8)/360))/J10)*360/(2*PI()))))</f>
        <v>4.83910986105854E-016</v>
      </c>
      <c r="K9" s="6" t="s">
        <v>7</v>
      </c>
    </row>
    <row r="10" customFormat="false" ht="12.75" hidden="false" customHeight="false" outlineLevel="0" collapsed="false">
      <c r="A10" s="4"/>
      <c r="B10" s="7" t="n">
        <f aca="false">+((((-G5*COS(2*PI()*(A9-B8)/360))+C5)^2)+((-G5*SIN(2*PI()*(A9-B8)/360))^2))^0.5</f>
        <v>145</v>
      </c>
      <c r="C10" s="7" t="n">
        <f aca="false">+((((-G5*COS(2*PI()*(A9-C8)/360))+C5)^2)+((-G5*SIN(2*PI()*(A9-C8)/360))^2))^0.5</f>
        <v>146.507132345904</v>
      </c>
      <c r="D10" s="7" t="n">
        <f aca="false">+((((-G5*COS(2*PI()*(A9-D8)/360))+C5)^2)+((-G5*SIN(2*PI()*(A9-D8)/360))^2))^0.5</f>
        <v>150.083310198036</v>
      </c>
      <c r="E10" s="7" t="n">
        <f aca="false">+((((-G5*COS(2*PI()*(A9-E8)/360))+C5)^2)+((-G5*SIN(2*PI()*(A9-E8)/360))^2))^0.5</f>
        <v>153.576235699993</v>
      </c>
      <c r="F10" s="7" t="n">
        <f aca="false">+((((-G5*COS(2*PI()*(A9-F8)/360))+C5)^2)+((-G5*SIN(2*PI()*(A9-F8)/360))^2))^0.5</f>
        <v>155</v>
      </c>
      <c r="G10" s="7" t="n">
        <f aca="false">+((((-G5*COS(2*PI()*(A9-G8)/360))+C5)^2)+((-G5*SIN(2*PI()*(A9-G8)/360))^2))^0.5</f>
        <v>153.576235699993</v>
      </c>
      <c r="H10" s="7" t="n">
        <f aca="false">+((((-G5*COS(2*PI()*(A9-H8)/360))+C5)^2)+((-G5*SIN(2*PI()*(A9-H8)/360))^2))^0.5</f>
        <v>150.083310198036</v>
      </c>
      <c r="I10" s="7" t="n">
        <f aca="false">+((((-G5*COS(2*PI()*(A9-I8)/360))+C5)^2)+((-G5*SIN(2*PI()*(A9-I8)/360))^2))^0.5</f>
        <v>146.507132345904</v>
      </c>
      <c r="J10" s="7" t="n">
        <f aca="false">+((((-G5*COS(2*PI()*(A9-J8)/360))+C5)^2)+((-G5*SIN(2*PI()*(A9-J8)/360))^2))^0.5</f>
        <v>145</v>
      </c>
      <c r="K10" s="8" t="s">
        <v>8</v>
      </c>
    </row>
    <row r="11" customFormat="false" ht="12.75" hidden="false" customHeight="false" outlineLevel="0" collapsed="false">
      <c r="A11" s="4" t="n">
        <v>45</v>
      </c>
      <c r="B11" s="5" t="n">
        <f aca="false">IF(A11-(ASIN((-G5*SIN(2*PI()*(A11-B8)/360))/B12)*360/(2*PI()))&lt;0,360-A11-(ASIN((-G5*SIN(2*PI()*(A11-B8)/360))/B12)*360/(2*PI())),IF(A11-(ASIN((-G5*SIN(2*PI()*(A11-B8)/360))/B12)*360/(2*PI()))&gt;360,(A11-(ASIN((-G5*SIN(2*PI()*(A11-B8)/360))/B12)*360/(2*PI())))-360,A11-(ASIN((-G5*SIN(2*PI()*(A11-B8)/360))/B12)*360/(2*PI()))))</f>
        <v>46.3828052917712</v>
      </c>
      <c r="C11" s="5" t="n">
        <f aca="false">IF(A11-(ASIN((-G5*SIN(2*PI()*(A11-C8)/360))/C12)*360/(2*PI()))&lt;0,360-A11-(ASIN((-G5*SIN(2*PI()*(A11-C8)/360))/C12)*360/(2*PI())),IF(A11-(ASIN((-G5*SIN(2*PI()*(A11-C8)/360))/C12)*360/(2*PI()))&gt;360,(A11-(ASIN((-G5*SIN(2*PI()*(A11-C8)/360))/C12)*360/(2*PI())))-360,A11-(ASIN((-G5*SIN(2*PI()*(A11-C8)/360))/C12)*360/(2*PI()))))</f>
        <v>45</v>
      </c>
      <c r="D11" s="5" t="n">
        <f aca="false">IF(A11-(ASIN((-G5*SIN(2*PI()*(A11-D8)/360))/D12)*360/(2*PI()))&lt;0,360-A11-(ASIN((-G5*SIN(2*PI()*(A11-D8)/360))/D12)*360/(2*PI())),IF(A11-(ASIN((-G5*SIN(2*PI()*(A11-D8)/360))/D12)*360/(2*PI()))&gt;360,(A11-(ASIN((-G5*SIN(2*PI()*(A11-D8)/360))/D12)*360/(2*PI())))-360,A11-(ASIN((-G5*SIN(2*PI()*(A11-D8)/360))/D12)*360/(2*PI()))))</f>
        <v>43.6171947082288</v>
      </c>
      <c r="E11" s="5" t="n">
        <f aca="false">IF(A11-(ASIN((-G5*SIN(2*PI()*(A11-E8)/360))/E12)*360/(2*PI()))&lt;0,360-A11-(ASIN((-G5*SIN(2*PI()*(A11-E8)/360))/E12)*360/(2*PI())),IF(A11-(ASIN((-G5*SIN(2*PI()*(A11-E8)/360))/E12)*360/(2*PI()))&gt;360,(A11-(ASIN((-G5*SIN(2*PI()*(A11-E8)/360))/E12)*360/(2*PI())))-360,A11-(ASIN((-G5*SIN(2*PI()*(A11-E8)/360))/E12)*360/(2*PI()))))</f>
        <v>43.0908475670036</v>
      </c>
      <c r="F11" s="5" t="n">
        <f aca="false">IF(A11-(ASIN((-G5*SIN(2*PI()*(A11-F8)/360))/F12)*360/(2*PI()))&lt;0,360-A11-(ASIN((-G5*SIN(2*PI()*(A11-F8)/360))/F12)*360/(2*PI())),IF(A11-(ASIN((-G5*SIN(2*PI()*(A11-F8)/360))/F12)*360/(2*PI()))&gt;360,(A11-(ASIN((-G5*SIN(2*PI()*(A11-F8)/360))/F12)*360/(2*PI())))-360,A11-(ASIN((-G5*SIN(2*PI()*(A11-F8)/360))/F12)*360/(2*PI()))))</f>
        <v>43.6808566592673</v>
      </c>
      <c r="G11" s="5" t="n">
        <f aca="false">IF(A11-(ASIN((-G5*SIN(2*PI()*(A11-G8)/360))/G12)*360/(2*PI()))&lt;0,360-A11-(ASIN((-G5*SIN(2*PI()*(A11-G8)/360))/G12)*360/(2*PI())),IF(A11-(ASIN((-G5*SIN(2*PI()*(A11-G8)/360))/G12)*360/(2*PI()))&gt;360,(A11-(ASIN((-G5*SIN(2*PI()*(A11-G8)/360))/G12)*360/(2*PI())))-360,A11-(ASIN((-G5*SIN(2*PI()*(A11-G8)/360))/G12)*360/(2*PI()))))</f>
        <v>45</v>
      </c>
      <c r="H11" s="5" t="n">
        <f aca="false">IF(A11-(ASIN((-G5*SIN(2*PI()*(A11-H8)/360))/H12)*360/(2*PI()))&lt;0,360-A11-(ASIN((-G5*SIN(2*PI()*(A11-H8)/360))/H12)*360/(2*PI())),IF(A11-(ASIN((-G5*SIN(2*PI()*(A11-H8)/360))/H12)*360/(2*PI()))&gt;360,(A11-(ASIN((-G5*SIN(2*PI()*(A11-H8)/360))/H12)*360/(2*PI())))-360,A11-(ASIN((-G5*SIN(2*PI()*(A11-H8)/360))/H12)*360/(2*PI()))))</f>
        <v>46.3191433407327</v>
      </c>
      <c r="I11" s="5" t="n">
        <f aca="false">IF(A11-(ASIN((-G5*SIN(2*PI()*(A11-I8)/360))/I12)*360/(2*PI()))&lt;0,360-A11-(ASIN((-G5*SIN(2*PI()*(A11-I8)/360))/I12)*360/(2*PI())),IF(A11-(ASIN((-G5*SIN(2*PI()*(A11-I8)/360))/I12)*360/(2*PI()))&gt;360,(A11-(ASIN((-G5*SIN(2*PI()*(A11-I8)/360))/I12)*360/(2*PI())))-360,A11-(ASIN((-G5*SIN(2*PI()*(A11-I8)/360))/I12)*360/(2*PI()))))</f>
        <v>46.9091524329964</v>
      </c>
      <c r="J11" s="5" t="n">
        <f aca="false">IF(A11-(ASIN((-G5*SIN(2*PI()*(A11-J8)/360))/J12)*360/(2*PI()))&lt;0,360-A11-(ASIN((-G5*SIN(2*PI()*(A11-J8)/360))/J12)*360/(2*PI())),IF(A11-(ASIN((-G5*SIN(2*PI()*(A11-J8)/360))/J12)*360/(2*PI()))&gt;360,(A11-(ASIN((-G5*SIN(2*PI()*(A11-J8)/360))/J12)*360/(2*PI())))-360,A11-(ASIN((-G5*SIN(2*PI()*(A11-J8)/360))/J12)*360/(2*PI()))))</f>
        <v>46.3828052917712</v>
      </c>
    </row>
    <row r="12" customFormat="false" ht="12.75" hidden="false" customHeight="false" outlineLevel="0" collapsed="false">
      <c r="A12" s="4"/>
      <c r="B12" s="7" t="n">
        <f aca="false">+((((-G5*COS(2*PI()*(A11-B8)/360))+C5)^2)+((-G5*SIN(2*PI()*(A11-B8)/360))^2))^0.5</f>
        <v>146.507132345904</v>
      </c>
      <c r="C12" s="7" t="n">
        <f aca="false">+((((-G5*COS(2*PI()*(A11-C8)/360))+C5)^2)+((-G5*SIN(2*PI()*(A11-C8)/360))^2))^0.5</f>
        <v>145</v>
      </c>
      <c r="D12" s="7" t="n">
        <f aca="false">+((((-G5*COS(2*PI()*(A11-D8)/360))+C5)^2)+((-G5*SIN(2*PI()*(A11-D8)/360))^2))^0.5</f>
        <v>146.507132345904</v>
      </c>
      <c r="E12" s="7" t="n">
        <f aca="false">+((((-G5*COS(2*PI()*(A11-E8)/360))+C5)^2)+((-G5*SIN(2*PI()*(A11-E8)/360))^2))^0.5</f>
        <v>150.083310198036</v>
      </c>
      <c r="F12" s="7" t="n">
        <f aca="false">+((((-G5*COS(2*PI()*(A11-F8)/360))+C5)^2)+((-G5*SIN(2*PI()*(A11-F8)/360))^2))^0.5</f>
        <v>153.576235699993</v>
      </c>
      <c r="G12" s="7" t="n">
        <f aca="false">+((((-G5*COS(2*PI()*(A11-G8)/360))+C5)^2)+((-G5*SIN(2*PI()*(A11-G8)/360))^2))^0.5</f>
        <v>155</v>
      </c>
      <c r="H12" s="7" t="n">
        <f aca="false">+((((-G5*COS(2*PI()*(A11-H8)/360))+C5)^2)+((-G5*SIN(2*PI()*(A11-H8)/360))^2))^0.5</f>
        <v>153.576235699993</v>
      </c>
      <c r="I12" s="7" t="n">
        <f aca="false">+((((-G5*COS(2*PI()*(A11-I8)/360))+C5)^2)+((-G5*SIN(2*PI()*(A11-I8)/360))^2))^0.5</f>
        <v>150.083310198036</v>
      </c>
      <c r="J12" s="7" t="n">
        <f aca="false">+((((-G5*COS(2*PI()*(A11-J8)/360))+C5)^2)+((-G5*SIN(2*PI()*(A11-J8)/360))^2))^0.5</f>
        <v>146.507132345904</v>
      </c>
    </row>
    <row r="13" customFormat="false" ht="12.75" hidden="false" customHeight="false" outlineLevel="0" collapsed="false">
      <c r="A13" s="4" t="n">
        <v>90</v>
      </c>
      <c r="B13" s="5" t="n">
        <f aca="false">IF(A13-(ASIN((-G5*SIN(2*PI()*(A13-B8)/360))/B14)*360/(2*PI()))&lt;0,360-A13-(ASIN((-G5*SIN(2*PI()*(A13-B8)/360))/B14)*360/(2*PI())),IF(A13-(ASIN((-G5*SIN(2*PI()*(A13-B8)/360))/B14)*360/(2*PI()))&gt;360,(A13-(ASIN((-G5*SIN(2*PI()*(A13-B8)/360))/B14)*360/(2*PI())))-360,A13-(ASIN((-G5*SIN(2*PI()*(A13-B8)/360))/B14)*360/(2*PI()))))</f>
        <v>91.9091524329964</v>
      </c>
      <c r="C13" s="5" t="n">
        <f aca="false">IF(A13-(ASIN((-G5*SIN(2*PI()*(A13-C8)/360))/C14)*360/(2*PI()))&lt;0,360-A13-(ASIN((-G5*SIN(2*PI()*(A13-C8)/360))/C14)*360/(2*PI())),IF(A13-(ASIN((-G5*SIN(2*PI()*(A13-C8)/360))/C14)*360/(2*PI()))&gt;360,(A13-(ASIN((-G5*SIN(2*PI()*(A13-C8)/360))/C14)*360/(2*PI())))-360,A13-(ASIN((-G5*SIN(2*PI()*(A13-C8)/360))/C14)*360/(2*PI()))))</f>
        <v>91.3828052917712</v>
      </c>
      <c r="D13" s="5" t="n">
        <f aca="false">IF(A13-(ASIN((-G5*SIN(2*PI()*(A13-D8)/360))/D14)*360/(2*PI()))&lt;0,360-A13-(ASIN((-G5*SIN(2*PI()*(A13-D8)/360))/D14)*360/(2*PI())),IF(A13-(ASIN((-G5*SIN(2*PI()*(A13-D8)/360))/D14)*360/(2*PI()))&gt;360,(A13-(ASIN((-G5*SIN(2*PI()*(A13-D8)/360))/D14)*360/(2*PI())))-360,A13-(ASIN((-G5*SIN(2*PI()*(A13-D8)/360))/D14)*360/(2*PI()))))</f>
        <v>90</v>
      </c>
      <c r="E13" s="5" t="n">
        <f aca="false">IF(A13-(ASIN((-G5*SIN(2*PI()*(A13-E8)/360))/E14)*360/(2*PI()))&lt;0,360-A13-(ASIN((-G5*SIN(2*PI()*(A13-E8)/360))/E14)*360/(2*PI())),IF(A13-(ASIN((-G5*SIN(2*PI()*(A13-E8)/360))/E14)*360/(2*PI()))&gt;360,(A13-(ASIN((-G5*SIN(2*PI()*(A13-E8)/360))/E14)*360/(2*PI())))-360,A13-(ASIN((-G5*SIN(2*PI()*(A13-E8)/360))/E14)*360/(2*PI()))))</f>
        <v>88.6171947082288</v>
      </c>
      <c r="F13" s="5" t="n">
        <f aca="false">IF(A13-(ASIN((-G5*SIN(2*PI()*(A13-F8)/360))/F14)*360/(2*PI()))&lt;0,360-A13-(ASIN((-G5*SIN(2*PI()*(A13-F8)/360))/F14)*360/(2*PI())),IF(A13-(ASIN((-G5*SIN(2*PI()*(A13-F8)/360))/F14)*360/(2*PI()))&gt;360,(A13-(ASIN((-G5*SIN(2*PI()*(A13-F8)/360))/F14)*360/(2*PI())))-360,A13-(ASIN((-G5*SIN(2*PI()*(A13-F8)/360))/F14)*360/(2*PI()))))</f>
        <v>88.0908475670036</v>
      </c>
      <c r="G13" s="5" t="n">
        <f aca="false">IF(A13-(ASIN((-G5*SIN(2*PI()*(A13-G8)/360))/G14)*360/(2*PI()))&lt;0,360-A13-(ASIN((-G5*SIN(2*PI()*(A13-G8)/360))/G14)*360/(2*PI())),IF(A13-(ASIN((-G5*SIN(2*PI()*(A13-G8)/360))/G14)*360/(2*PI()))&gt;360,(A13-(ASIN((-G5*SIN(2*PI()*(A13-G8)/360))/G14)*360/(2*PI())))-360,A13-(ASIN((-G5*SIN(2*PI()*(A13-G8)/360))/G14)*360/(2*PI()))))</f>
        <v>88.6808566592673</v>
      </c>
      <c r="H13" s="5" t="n">
        <f aca="false">IF(A13-(ASIN((-G5*SIN(2*PI()*(A13-H8)/360))/H14)*360/(2*PI()))&lt;0,360-A13-(ASIN((-G5*SIN(2*PI()*(A13-H8)/360))/H14)*360/(2*PI())),IF(A13-(ASIN((-G5*SIN(2*PI()*(A13-H8)/360))/H14)*360/(2*PI()))&gt;360,(A13-(ASIN((-G5*SIN(2*PI()*(A13-H8)/360))/H14)*360/(2*PI())))-360,A13-(ASIN((-G5*SIN(2*PI()*(A13-H8)/360))/H14)*360/(2*PI()))))</f>
        <v>90</v>
      </c>
      <c r="I13" s="5" t="n">
        <f aca="false">IF(A13-(ASIN((-G5*SIN(2*PI()*(A13-I8)/360))/I14)*360/(2*PI()))&lt;0,360-A13-(ASIN((-G5*SIN(2*PI()*(A13-I8)/360))/I14)*360/(2*PI())),IF(A13-(ASIN((-G5*SIN(2*PI()*(A13-I8)/360))/I14)*360/(2*PI()))&gt;360,(A13-(ASIN((-G5*SIN(2*PI()*(A13-I8)/360))/I14)*360/(2*PI())))-360,A13-(ASIN((-G5*SIN(2*PI()*(A13-I8)/360))/I14)*360/(2*PI()))))</f>
        <v>91.3191433407327</v>
      </c>
      <c r="J13" s="5" t="n">
        <f aca="false">IF(A13-(ASIN((-G5*SIN(2*PI()*(A13-J8)/360))/J14)*360/(2*PI()))&lt;0,360-A13-(ASIN((-G5*SIN(2*PI()*(A13-J8)/360))/J14)*360/(2*PI())),IF(A13-(ASIN((-G5*SIN(2*PI()*(A13-J8)/360))/J14)*360/(2*PI()))&gt;360,(A13-(ASIN((-G5*SIN(2*PI()*(A13-J8)/360))/J14)*360/(2*PI())))-360,A13-(ASIN((-G5*SIN(2*PI()*(A13-J8)/360))/J14)*360/(2*PI()))))</f>
        <v>91.9091524329964</v>
      </c>
    </row>
    <row r="14" customFormat="false" ht="12.75" hidden="false" customHeight="false" outlineLevel="0" collapsed="false">
      <c r="A14" s="4"/>
      <c r="B14" s="7" t="n">
        <f aca="false">+((((-G5*COS(2*PI()*(A13-B8)/360))+C5)^2)+((-G5*SIN(2*PI()*(A13-B8)/360))^2))^0.5</f>
        <v>150.083310198036</v>
      </c>
      <c r="C14" s="7" t="n">
        <f aca="false">+((((-G5*COS(2*PI()*(A13-C8)/360))+C5)^2)+((-G5*SIN(2*PI()*(A13-C8)/360))^2))^0.5</f>
        <v>146.507132345904</v>
      </c>
      <c r="D14" s="7" t="n">
        <f aca="false">+((((-G5*COS(2*PI()*(A13-D8)/360))+C5)^2)+((-G5*SIN(2*PI()*(A13-D8)/360))^2))^0.5</f>
        <v>145</v>
      </c>
      <c r="E14" s="7" t="n">
        <f aca="false">+((((-G5*COS(2*PI()*(A13-E8)/360))+C5)^2)+((-G5*SIN(2*PI()*(A13-E8)/360))^2))^0.5</f>
        <v>146.507132345904</v>
      </c>
      <c r="F14" s="7" t="n">
        <f aca="false">+((((-G5*COS(2*PI()*(A13-F8)/360))+C5)^2)+((-G5*SIN(2*PI()*(A13-F8)/360))^2))^0.5</f>
        <v>150.083310198036</v>
      </c>
      <c r="G14" s="7" t="n">
        <f aca="false">+((((-G5*COS(2*PI()*(A13-G8)/360))+C5)^2)+((-G5*SIN(2*PI()*(A13-G8)/360))^2))^0.5</f>
        <v>153.576235699993</v>
      </c>
      <c r="H14" s="7" t="n">
        <f aca="false">+((((-G5*COS(2*PI()*(A13-H8)/360))+C5)^2)+((-G5*SIN(2*PI()*(A13-H8)/360))^2))^0.5</f>
        <v>155</v>
      </c>
      <c r="I14" s="7" t="n">
        <f aca="false">+((((-G5*COS(2*PI()*(A13-I8)/360))+C5)^2)+((-G5*SIN(2*PI()*(A13-I8)/360))^2))^0.5</f>
        <v>153.576235699993</v>
      </c>
      <c r="J14" s="7" t="n">
        <f aca="false">+((((-G5*COS(2*PI()*(A13-J8)/360))+C5)^2)+((-G5*SIN(2*PI()*(A13-J8)/360))^2))^0.5</f>
        <v>150.083310198036</v>
      </c>
    </row>
    <row r="15" customFormat="false" ht="12.75" hidden="false" customHeight="false" outlineLevel="0" collapsed="false">
      <c r="A15" s="4" t="n">
        <f aca="false">+A13+45</f>
        <v>135</v>
      </c>
      <c r="B15" s="5" t="n">
        <f aca="false">IF(A15-(ASIN((-G5*SIN(2*PI()*(A15-B8)/360))/B16)*360/(2*PI()))&lt;0,360-A15-(ASIN((-G5*SIN(2*PI()*(A15-B8)/360))/B16)*360/(2*PI())),IF(A15-(ASIN((-G5*SIN(2*PI()*(A15-B8)/360))/B16)*360/(2*PI()))&gt;360,(A15-(ASIN((-G5*SIN(2*PI()*(A15-B8)/360))/B16)*360/(2*PI())))-360,A15-(ASIN((-G5*SIN(2*PI()*(A15-B8)/360))/B16)*360/(2*PI()))))</f>
        <v>136.319143340733</v>
      </c>
      <c r="C15" s="5" t="n">
        <f aca="false">IF(A15-(ASIN((-G5*SIN(2*PI()*(A15-C8)/360))/C16)*360/(2*PI()))&lt;0,360-A15-(ASIN((-G5*SIN(2*PI()*(A15-C8)/360))/C16)*360/(2*PI())),IF(A15-(ASIN((-G5*SIN(2*PI()*(A15-C8)/360))/C16)*360/(2*PI()))&gt;360,(A15-(ASIN((-G5*SIN(2*PI()*(A15-C8)/360))/C16)*360/(2*PI())))-360,A15-(ASIN((-G5*SIN(2*PI()*(A15-C8)/360))/C16)*360/(2*PI()))))</f>
        <v>136.909152432996</v>
      </c>
      <c r="D15" s="5" t="n">
        <f aca="false">IF(A15-(ASIN((-G5*SIN(2*PI()*(A15-D8)/360))/D16)*360/(2*PI()))&lt;0,360-A15-(ASIN((-G5*SIN(2*PI()*(A15-D8)/360))/D16)*360/(2*PI())),IF(A15-(ASIN((-G5*SIN(2*PI()*(A15-D8)/360))/D16)*360/(2*PI()))&gt;360,(A15-(ASIN((-G5*SIN(2*PI()*(A15-D8)/360))/D16)*360/(2*PI())))-360,A15-(ASIN((-G5*SIN(2*PI()*(A15-D8)/360))/D16)*360/(2*PI()))))</f>
        <v>136.382805291771</v>
      </c>
      <c r="E15" s="5" t="n">
        <f aca="false">IF(A15-(ASIN((-G5*SIN(2*PI()*(A15-E8)/360))/E16)*360/(2*PI()))&lt;0,360-A15-(ASIN((-G5*SIN(2*PI()*(A15-E8)/360))/E16)*360/(2*PI())),IF(A15-(ASIN((-G5*SIN(2*PI()*(A15-E8)/360))/E16)*360/(2*PI()))&gt;360,(A15-(ASIN((-G5*SIN(2*PI()*(A15-E8)/360))/E16)*360/(2*PI())))-360,A15-(ASIN((-G5*SIN(2*PI()*(A15-E8)/360))/E16)*360/(2*PI()))))</f>
        <v>135</v>
      </c>
      <c r="F15" s="5" t="n">
        <f aca="false">IF(A15-(ASIN((-G5*SIN(2*PI()*(A15-F8)/360))/F16)*360/(2*PI()))&lt;0,360-A15-(ASIN((-G5*SIN(2*PI()*(A15-F8)/360))/F16)*360/(2*PI())),IF(A15-(ASIN((-G5*SIN(2*PI()*(A15-F8)/360))/F16)*360/(2*PI()))&gt;360,(A15-(ASIN((-G5*SIN(2*PI()*(A15-F8)/360))/F16)*360/(2*PI())))-360,A15-(ASIN((-G5*SIN(2*PI()*(A15-F8)/360))/F16)*360/(2*PI()))))</f>
        <v>133.617194708229</v>
      </c>
      <c r="G15" s="5" t="n">
        <f aca="false">IF(A15-(ASIN((-G5*SIN(2*PI()*(A15-G8)/360))/G16)*360/(2*PI()))&lt;0,360-A15-(ASIN((-G5*SIN(2*PI()*(A15-G8)/360))/G16)*360/(2*PI())),IF(A15-(ASIN((-G5*SIN(2*PI()*(A15-G8)/360))/G16)*360/(2*PI()))&gt;360,(A15-(ASIN((-G5*SIN(2*PI()*(A15-G8)/360))/G16)*360/(2*PI())))-360,A15-(ASIN((-G5*SIN(2*PI()*(A15-G8)/360))/G16)*360/(2*PI()))))</f>
        <v>133.090847567004</v>
      </c>
      <c r="H15" s="5" t="n">
        <f aca="false">IF(A15-(ASIN((-G5*SIN(2*PI()*(A15-H8)/360))/H16)*360/(2*PI()))&lt;0,360-A15-(ASIN((-G5*SIN(2*PI()*(A15-H8)/360))/H16)*360/(2*PI())),IF(A15-(ASIN((-G5*SIN(2*PI()*(A15-H8)/360))/H16)*360/(2*PI()))&gt;360,(A15-(ASIN((-G5*SIN(2*PI()*(A15-H8)/360))/H16)*360/(2*PI())))-360,A15-(ASIN((-G5*SIN(2*PI()*(A15-H8)/360))/H16)*360/(2*PI()))))</f>
        <v>133.680856659267</v>
      </c>
      <c r="I15" s="5" t="n">
        <f aca="false">IF(A15-(ASIN((-G5*SIN(2*PI()*(A15-I8)/360))/I16)*360/(2*PI()))&lt;0,360-A15-(ASIN((-G5*SIN(2*PI()*(A15-I8)/360))/I16)*360/(2*PI())),IF(A15-(ASIN((-G5*SIN(2*PI()*(A15-I8)/360))/I16)*360/(2*PI()))&gt;360,(A15-(ASIN((-G5*SIN(2*PI()*(A15-I8)/360))/I16)*360/(2*PI())))-360,A15-(ASIN((-G5*SIN(2*PI()*(A15-I8)/360))/I16)*360/(2*PI()))))</f>
        <v>135</v>
      </c>
      <c r="J15" s="5" t="n">
        <f aca="false">IF(A15-(ASIN((-G5*SIN(2*PI()*(A15-J8)/360))/J16)*360/(2*PI()))&lt;0,360-A15-(ASIN((-G5*SIN(2*PI()*(A15-J8)/360))/J16)*360/(2*PI())),IF(A15-(ASIN((-G5*SIN(2*PI()*(A15-J8)/360))/J16)*360/(2*PI()))&gt;360,(A15-(ASIN((-G5*SIN(2*PI()*(A15-J8)/360))/J16)*360/(2*PI())))-360,A15-(ASIN((-G5*SIN(2*PI()*(A15-J8)/360))/J16)*360/(2*PI()))))</f>
        <v>136.319143340733</v>
      </c>
    </row>
    <row r="16" customFormat="false" ht="12.75" hidden="false" customHeight="false" outlineLevel="0" collapsed="false">
      <c r="A16" s="4"/>
      <c r="B16" s="7" t="n">
        <f aca="false">+((((-G5*COS(2*PI()*(A15-B8)/360))+C5)^2)+((-G5*SIN(2*PI()*(A15-B8)/360))^2))^0.5</f>
        <v>153.576235699993</v>
      </c>
      <c r="C16" s="7" t="n">
        <f aca="false">+((((-G5*COS(2*PI()*(A15-C8)/360))+C5)^2)+((-G5*SIN(2*PI()*(A15-C8)/360))^2))^0.5</f>
        <v>150.083310198036</v>
      </c>
      <c r="D16" s="7" t="n">
        <f aca="false">+((((-G5*COS(2*PI()*(A15-D8)/360))+C5)^2)+((-G5*SIN(2*PI()*(A15-D8)/360))^2))^0.5</f>
        <v>146.507132345904</v>
      </c>
      <c r="E16" s="7" t="n">
        <f aca="false">+((((-G5*COS(2*PI()*(A15-E8)/360))+C5)^2)+((-G5*SIN(2*PI()*(A15-E8)/360))^2))^0.5</f>
        <v>145</v>
      </c>
      <c r="F16" s="7" t="n">
        <f aca="false">+((((-G5*COS(2*PI()*(A15-F8)/360))+C5)^2)+((-G5*SIN(2*PI()*(A15-F8)/360))^2))^0.5</f>
        <v>146.507132345904</v>
      </c>
      <c r="G16" s="7" t="n">
        <f aca="false">+((((-G5*COS(2*PI()*(A15-G8)/360))+C5)^2)+((-G5*SIN(2*PI()*(A15-G8)/360))^2))^0.5</f>
        <v>150.083310198036</v>
      </c>
      <c r="H16" s="7" t="n">
        <f aca="false">+((((-G5*COS(2*PI()*(A15-H8)/360))+C5)^2)+((-G5*SIN(2*PI()*(A15-H8)/360))^2))^0.5</f>
        <v>153.576235699993</v>
      </c>
      <c r="I16" s="7" t="n">
        <f aca="false">+((((-G5*COS(2*PI()*(A15-I8)/360))+C5)^2)+((-G5*SIN(2*PI()*(A15-I8)/360))^2))^0.5</f>
        <v>155</v>
      </c>
      <c r="J16" s="7" t="n">
        <f aca="false">+((((-G5*COS(2*PI()*(A15-J8)/360))+C5)^2)+((-G5*SIN(2*PI()*(A15-J8)/360))^2))^0.5</f>
        <v>153.576235699993</v>
      </c>
    </row>
    <row r="17" customFormat="false" ht="12.75" hidden="false" customHeight="false" outlineLevel="0" collapsed="false">
      <c r="A17" s="4" t="n">
        <f aca="false">+A15+45</f>
        <v>180</v>
      </c>
      <c r="B17" s="5" t="n">
        <f aca="false">IF(A17-(ASIN((-G5*SIN(2*PI()*(A17-B8)/360))/B18)*360/(2*PI()))&lt;0,360-A17-(ASIN((-G5*SIN(2*PI()*(A17-B8)/360))/B18)*360/(2*PI())),IF(A17-(ASIN((-G5*SIN(2*PI()*(A17-B8)/360))/B18)*360/(2*PI()))&gt;360,(A17-(ASIN((-G5*SIN(2*PI()*(A17-B8)/360))/B18)*360/(2*PI())))-360,A17-(ASIN((-G5*SIN(2*PI()*(A17-B8)/360))/B18)*360/(2*PI()))))</f>
        <v>180</v>
      </c>
      <c r="C17" s="5" t="n">
        <f aca="false">IF(A17-(ASIN((-G5*SIN(2*PI()*(A17-C8)/360))/C18)*360/(2*PI()))&lt;0,360-A17-(ASIN((-G5*SIN(2*PI()*(A17-C8)/360))/C18)*360/(2*PI())),IF(A17-(ASIN((-G5*SIN(2*PI()*(A17-C8)/360))/C18)*360/(2*PI()))&gt;360,(A17-(ASIN((-G5*SIN(2*PI()*(A17-C8)/360))/C18)*360/(2*PI())))-360,A17-(ASIN((-G5*SIN(2*PI()*(A17-C8)/360))/C18)*360/(2*PI()))))</f>
        <v>181.319143340733</v>
      </c>
      <c r="D17" s="5" t="n">
        <f aca="false">IF(A17-(ASIN((-G5*SIN(2*PI()*(A17-D8)/360))/D18)*360/(2*PI()))&lt;0,360-A17-(ASIN((-G5*SIN(2*PI()*(A17-D8)/360))/D18)*360/(2*PI())),IF(A17-(ASIN((-G5*SIN(2*PI()*(A17-D8)/360))/D18)*360/(2*PI()))&gt;360,(A17-(ASIN((-G5*SIN(2*PI()*(A17-D8)/360))/D18)*360/(2*PI())))-360,A17-(ASIN((-G5*SIN(2*PI()*(A17-D8)/360))/D18)*360/(2*PI()))))</f>
        <v>181.909152432996</v>
      </c>
      <c r="E17" s="5" t="n">
        <f aca="false">IF(A17-(ASIN((-G5*SIN(2*PI()*(A17-E8)/360))/E18)*360/(2*PI()))&lt;0,360-A17-(ASIN((-G5*SIN(2*PI()*(A17-E8)/360))/E18)*360/(2*PI())),IF(A17-(ASIN((-G5*SIN(2*PI()*(A17-E8)/360))/E18)*360/(2*PI()))&gt;360,(A17-(ASIN((-G5*SIN(2*PI()*(A17-E8)/360))/E18)*360/(2*PI())))-360,A17-(ASIN((-G5*SIN(2*PI()*(A17-E8)/360))/E18)*360/(2*PI()))))</f>
        <v>181.382805291771</v>
      </c>
      <c r="F17" s="5" t="n">
        <f aca="false">IF(A17-(ASIN((-G5*SIN(2*PI()*(A17-F8)/360))/F18)*360/(2*PI()))&lt;0,360-A17-(ASIN((-G5*SIN(2*PI()*(A17-F8)/360))/F18)*360/(2*PI())),IF(A17-(ASIN((-G5*SIN(2*PI()*(A17-F8)/360))/F18)*360/(2*PI()))&gt;360,(A17-(ASIN((-G5*SIN(2*PI()*(A17-F8)/360))/F18)*360/(2*PI())))-360,A17-(ASIN((-G5*SIN(2*PI()*(A17-F8)/360))/F18)*360/(2*PI()))))</f>
        <v>180</v>
      </c>
      <c r="G17" s="5" t="n">
        <f aca="false">IF(A17-(ASIN((-G5*SIN(2*PI()*(A17-G8)/360))/G18)*360/(2*PI()))&lt;0,360-A17-(ASIN((-G5*SIN(2*PI()*(A17-G8)/360))/G18)*360/(2*PI())),IF(A17-(ASIN((-G5*SIN(2*PI()*(A17-G8)/360))/G18)*360/(2*PI()))&gt;360,(A17-(ASIN((-G5*SIN(2*PI()*(A17-G8)/360))/G18)*360/(2*PI())))-360,A17-(ASIN((-G5*SIN(2*PI()*(A17-G8)/360))/G18)*360/(2*PI()))))</f>
        <v>178.617194708229</v>
      </c>
      <c r="H17" s="5" t="n">
        <f aca="false">IF(A17-(ASIN((-G5*SIN(2*PI()*(A17-H8)/360))/H18)*360/(2*PI()))&lt;0,360-A17-(ASIN((-G5*SIN(2*PI()*(A17-H8)/360))/H18)*360/(2*PI())),IF(A17-(ASIN((-G5*SIN(2*PI()*(A17-H8)/360))/H18)*360/(2*PI()))&gt;360,(A17-(ASIN((-G5*SIN(2*PI()*(A17-H8)/360))/H18)*360/(2*PI())))-360,A17-(ASIN((-G5*SIN(2*PI()*(A17-H8)/360))/H18)*360/(2*PI()))))</f>
        <v>178.090847567004</v>
      </c>
      <c r="I17" s="5" t="n">
        <f aca="false">IF(A17-(ASIN((-G5*SIN(2*PI()*(A17-I8)/360))/I18)*360/(2*PI()))&lt;0,360-A17-(ASIN((-G5*SIN(2*PI()*(A17-I8)/360))/I18)*360/(2*PI())),IF(A17-(ASIN((-G5*SIN(2*PI()*(A17-I8)/360))/I18)*360/(2*PI()))&gt;360,(A17-(ASIN((-G5*SIN(2*PI()*(A17-I8)/360))/I18)*360/(2*PI())))-360,A17-(ASIN((-G5*SIN(2*PI()*(A17-I8)/360))/I18)*360/(2*PI()))))</f>
        <v>178.680856659267</v>
      </c>
      <c r="J17" s="5" t="n">
        <f aca="false">IF(A17-(ASIN((-G5*SIN(2*PI()*(A17-J8)/360))/J18)*360/(2*PI()))&lt;0,360-A17-(ASIN((-G5*SIN(2*PI()*(A17-J8)/360))/J18)*360/(2*PI())),IF(A17-(ASIN((-G5*SIN(2*PI()*(A17-J8)/360))/J18)*360/(2*PI()))&gt;360,(A17-(ASIN((-G5*SIN(2*PI()*(A17-J8)/360))/J18)*360/(2*PI())))-360,A17-(ASIN((-G5*SIN(2*PI()*(A17-J8)/360))/J18)*360/(2*PI()))))</f>
        <v>180</v>
      </c>
    </row>
    <row r="18" customFormat="false" ht="12.75" hidden="false" customHeight="false" outlineLevel="0" collapsed="false">
      <c r="A18" s="4"/>
      <c r="B18" s="7" t="n">
        <f aca="false">+((((-G5*COS(2*PI()*(A17-B8)/360))+C5)^2)+((-G5*SIN(2*PI()*(A17-B8)/360))^2))^0.5</f>
        <v>155</v>
      </c>
      <c r="C18" s="7" t="n">
        <f aca="false">+((((-G5*COS(2*PI()*(A17-C8)/360))+C5)^2)+((-G5*SIN(2*PI()*(A17-C8)/360))^2))^0.5</f>
        <v>153.576235699993</v>
      </c>
      <c r="D18" s="7" t="n">
        <f aca="false">+((((-G5*COS(2*PI()*(A17-D8)/360))+C5)^2)+((-G5*SIN(2*PI()*(A17-D8)/360))^2))^0.5</f>
        <v>150.083310198036</v>
      </c>
      <c r="E18" s="7" t="n">
        <f aca="false">+((((-G5*COS(2*PI()*(A17-E8)/360))+C5)^2)+((-G5*SIN(2*PI()*(A17-E8)/360))^2))^0.5</f>
        <v>146.507132345904</v>
      </c>
      <c r="F18" s="7" t="n">
        <f aca="false">+((((-G5*COS(2*PI()*(A17-F8)/360))+C5)^2)+((-G5*SIN(2*PI()*(A17-F8)/360))^2))^0.5</f>
        <v>145</v>
      </c>
      <c r="G18" s="7" t="n">
        <f aca="false">+((((-G5*COS(2*PI()*(A17-G8)/360))+C5)^2)+((-G5*SIN(2*PI()*(A17-G8)/360))^2))^0.5</f>
        <v>146.507132345904</v>
      </c>
      <c r="H18" s="7" t="n">
        <f aca="false">+((((-G5*COS(2*PI()*(A17-H8)/360))+C5)^2)+((-G5*SIN(2*PI()*(A17-H8)/360))^2))^0.5</f>
        <v>150.083310198036</v>
      </c>
      <c r="I18" s="7" t="n">
        <f aca="false">+((((-G5*COS(2*PI()*(A17-I8)/360))+C5)^2)+((-G5*SIN(2*PI()*(A17-I8)/360))^2))^0.5</f>
        <v>153.576235699993</v>
      </c>
      <c r="J18" s="7" t="n">
        <f aca="false">+((((-G5*COS(2*PI()*(A17-J8)/360))+C5)^2)+((-G5*SIN(2*PI()*(A17-J8)/360))^2))^0.5</f>
        <v>155</v>
      </c>
    </row>
    <row r="19" customFormat="false" ht="12.75" hidden="false" customHeight="false" outlineLevel="0" collapsed="false">
      <c r="A19" s="4" t="n">
        <f aca="false">+A17+45</f>
        <v>225</v>
      </c>
      <c r="B19" s="5" t="n">
        <f aca="false">IF(A19-(ASIN((-G5*SIN(2*PI()*(A19-B8)/360))/B20)*360/(2*PI()))&lt;0,360-A19-(ASIN((-G5*SIN(2*PI()*(A19-B8)/360))/B20)*360/(2*PI())),IF(A19-(ASIN((-G5*SIN(2*PI()*(A19-B8)/360))/B20)*360/(2*PI()))&gt;360,(A19-(ASIN((-G5*SIN(2*PI()*(A19-B8)/360))/B20)*360/(2*PI())))-360,A19-(ASIN((-G5*SIN(2*PI()*(A19-B8)/360))/B20)*360/(2*PI()))))</f>
        <v>223.680856659267</v>
      </c>
      <c r="C19" s="5" t="n">
        <f aca="false">IF(A19-(ASIN((-G5*SIN(2*PI()*(A19-C8)/360))/C20)*360/(2*PI()))&lt;0,360-A19-(ASIN((-G5*SIN(2*PI()*(A19-C8)/360))/C20)*360/(2*PI())),IF(A19-(ASIN((-G5*SIN(2*PI()*(A19-C8)/360))/C20)*360/(2*PI()))&gt;360,(A19-(ASIN((-G5*SIN(2*PI()*(A19-C8)/360))/C20)*360/(2*PI())))-360,A19-(ASIN((-G5*SIN(2*PI()*(A19-C8)/360))/C20)*360/(2*PI()))))</f>
        <v>225</v>
      </c>
      <c r="D19" s="5" t="n">
        <f aca="false">IF(A19-(ASIN((-G5*SIN(2*PI()*(A19-D8)/360))/D20)*360/(2*PI()))&lt;0,360-A19-(ASIN((-G5*SIN(2*PI()*(A19-D8)/360))/D20)*360/(2*PI())),IF(A19-(ASIN((-G5*SIN(2*PI()*(A19-D8)/360))/D20)*360/(2*PI()))&gt;360,(A19-(ASIN((-G5*SIN(2*PI()*(A19-D8)/360))/D20)*360/(2*PI())))-360,A19-(ASIN((-G5*SIN(2*PI()*(A19-D8)/360))/D20)*360/(2*PI()))))</f>
        <v>226.319143340733</v>
      </c>
      <c r="E19" s="5" t="n">
        <f aca="false">IF(A19-(ASIN((-G5*SIN(2*PI()*(A19-E8)/360))/E20)*360/(2*PI()))&lt;0,360-A19-(ASIN((-G5*SIN(2*PI()*(A19-E8)/360))/E20)*360/(2*PI())),IF(A19-(ASIN((-G5*SIN(2*PI()*(A19-E8)/360))/E20)*360/(2*PI()))&gt;360,(A19-(ASIN((-G5*SIN(2*PI()*(A19-E8)/360))/E20)*360/(2*PI())))-360,A19-(ASIN((-G5*SIN(2*PI()*(A19-E8)/360))/E20)*360/(2*PI()))))</f>
        <v>226.909152432996</v>
      </c>
      <c r="F19" s="5" t="n">
        <f aca="false">IF(A19-(ASIN((-G5*SIN(2*PI()*(A19-F8)/360))/F20)*360/(2*PI()))&lt;0,360-A19-(ASIN((-G5*SIN(2*PI()*(A19-F8)/360))/F20)*360/(2*PI())),IF(A19-(ASIN((-G5*SIN(2*PI()*(A19-F8)/360))/F20)*360/(2*PI()))&gt;360,(A19-(ASIN((-G5*SIN(2*PI()*(A19-F8)/360))/F20)*360/(2*PI())))-360,A19-(ASIN((-G5*SIN(2*PI()*(A19-F8)/360))/F20)*360/(2*PI()))))</f>
        <v>226.382805291771</v>
      </c>
      <c r="G19" s="5" t="n">
        <f aca="false">IF(A19-(ASIN((-G5*SIN(2*PI()*(A19-G8)/360))/G20)*360/(2*PI()))&lt;0,360-A19-(ASIN((-G5*SIN(2*PI()*(A19-G8)/360))/G20)*360/(2*PI())),IF(A19-(ASIN((-G5*SIN(2*PI()*(A19-G8)/360))/G20)*360/(2*PI()))&gt;360,(A19-(ASIN((-G5*SIN(2*PI()*(A19-G8)/360))/G20)*360/(2*PI())))-360,A19-(ASIN((-G5*SIN(2*PI()*(A19-G8)/360))/G20)*360/(2*PI()))))</f>
        <v>225</v>
      </c>
      <c r="H19" s="5" t="n">
        <f aca="false">IF(A19-(ASIN((-G5*SIN(2*PI()*(A19-H8)/360))/H20)*360/(2*PI()))&lt;0,360-A19-(ASIN((-G5*SIN(2*PI()*(A19-H8)/360))/H20)*360/(2*PI())),IF(A19-(ASIN((-G5*SIN(2*PI()*(A19-H8)/360))/H20)*360/(2*PI()))&gt;360,(A19-(ASIN((-G5*SIN(2*PI()*(A19-H8)/360))/H20)*360/(2*PI())))-360,A19-(ASIN((-G5*SIN(2*PI()*(A19-H8)/360))/H20)*360/(2*PI()))))</f>
        <v>223.617194708229</v>
      </c>
      <c r="I19" s="5" t="n">
        <f aca="false">IF(A19-(ASIN((-G5*SIN(2*PI()*(A19-I8)/360))/I20)*360/(2*PI()))&lt;0,360-A19-(ASIN((-G5*SIN(2*PI()*(A19-I8)/360))/I20)*360/(2*PI())),IF(A19-(ASIN((-G5*SIN(2*PI()*(A19-I8)/360))/I20)*360/(2*PI()))&gt;360,(A19-(ASIN((-G5*SIN(2*PI()*(A19-I8)/360))/I20)*360/(2*PI())))-360,A19-(ASIN((-G5*SIN(2*PI()*(A19-I8)/360))/I20)*360/(2*PI()))))</f>
        <v>223.090847567004</v>
      </c>
      <c r="J19" s="5" t="n">
        <f aca="false">IF(A19-(ASIN((-G5*SIN(2*PI()*(A19-J8)/360))/J20)*360/(2*PI()))&lt;0,360-A19-(ASIN((-G5*SIN(2*PI()*(A19-J8)/360))/J20)*360/(2*PI())),IF(A19-(ASIN((-G5*SIN(2*PI()*(A19-J8)/360))/J20)*360/(2*PI()))&gt;360,(A19-(ASIN((-G5*SIN(2*PI()*(A19-J8)/360))/J20)*360/(2*PI())))-360,A19-(ASIN((-G5*SIN(2*PI()*(A19-J8)/360))/J20)*360/(2*PI()))))</f>
        <v>223.680856659267</v>
      </c>
    </row>
    <row r="20" customFormat="false" ht="12.75" hidden="false" customHeight="false" outlineLevel="0" collapsed="false">
      <c r="A20" s="4"/>
      <c r="B20" s="7" t="n">
        <f aca="false">+((((-G5*COS(2*PI()*(A19-B8)/360))+C5)^2)+((-G5*SIN(2*PI()*(A19-B8)/360))^2))^0.5</f>
        <v>153.576235699993</v>
      </c>
      <c r="C20" s="7" t="n">
        <f aca="false">+((((-G5*COS(2*PI()*(A19-C8)/360))+C5)^2)+((-G5*SIN(2*PI()*(A19-C8)/360))^2))^0.5</f>
        <v>155</v>
      </c>
      <c r="D20" s="7" t="n">
        <f aca="false">+((((-G5*COS(2*PI()*(A19-D8)/360))+C5)^2)+((-G5*SIN(2*PI()*(A19-D8)/360))^2))^0.5</f>
        <v>153.576235699993</v>
      </c>
      <c r="E20" s="7" t="n">
        <f aca="false">+((((-G5*COS(2*PI()*(A19-E8)/360))+C5)^2)+((-G5*SIN(2*PI()*(A19-E8)/360))^2))^0.5</f>
        <v>150.083310198036</v>
      </c>
      <c r="F20" s="7" t="n">
        <f aca="false">+((((-G5*COS(2*PI()*(A19-F8)/360))+C5)^2)+((-G5*SIN(2*PI()*(A19-F8)/360))^2))^0.5</f>
        <v>146.507132345904</v>
      </c>
      <c r="G20" s="7" t="n">
        <f aca="false">+((((-G5*COS(2*PI()*(A19-G8)/360))+C5)^2)+((-G5*SIN(2*PI()*(A19-G8)/360))^2))^0.5</f>
        <v>145</v>
      </c>
      <c r="H20" s="7" t="n">
        <f aca="false">+((((-G5*COS(2*PI()*(A19-H8)/360))+C5)^2)+((-G5*SIN(2*PI()*(A19-H8)/360))^2))^0.5</f>
        <v>146.507132345904</v>
      </c>
      <c r="I20" s="7" t="n">
        <f aca="false">+((((-G5*COS(2*PI()*(A19-I8)/360))+C5)^2)+((-G5*SIN(2*PI()*(A19-I8)/360))^2))^0.5</f>
        <v>150.083310198036</v>
      </c>
      <c r="J20" s="7" t="n">
        <f aca="false">+((((-G5*COS(2*PI()*(A19-J8)/360))+C5)^2)+((-G5*SIN(2*PI()*(A19-J8)/360))^2))^0.5</f>
        <v>153.576235699993</v>
      </c>
    </row>
    <row r="21" customFormat="false" ht="12.75" hidden="false" customHeight="false" outlineLevel="0" collapsed="false">
      <c r="A21" s="4" t="n">
        <f aca="false">+A19+45</f>
        <v>270</v>
      </c>
      <c r="B21" s="5" t="n">
        <f aca="false">IF(A21-(ASIN((-G5*SIN(2*PI()*(A21-B8)/360))/B22)*360/(2*PI()))&lt;0,360-A21-(ASIN((-G5*SIN(2*PI()*(A21-B8)/360))/B22)*360/(2*PI())),IF(A21-(ASIN((-G5*SIN(2*PI()*(A21-B8)/360))/B22)*360/(2*PI()))&gt;360,(A21-(ASIN((-G5*SIN(2*PI()*(A21-B8)/360))/B22)*360/(2*PI())))-360,A21-(ASIN((-G5*SIN(2*PI()*(A21-B8)/360))/B22)*360/(2*PI()))))</f>
        <v>268.090847567004</v>
      </c>
      <c r="C21" s="5" t="n">
        <f aca="false">IF(A21-(ASIN((-G5*SIN(2*PI()*(A21-C8)/360))/C22)*360/(2*PI()))&lt;0,360-A21-(ASIN((-G5*SIN(2*PI()*(A21-C8)/360))/C22)*360/(2*PI())),IF(A21-(ASIN((-G5*SIN(2*PI()*(A21-C8)/360))/C22)*360/(2*PI()))&gt;360,(A21-(ASIN((-G5*SIN(2*PI()*(A21-C8)/360))/C22)*360/(2*PI())))-360,A21-(ASIN((-G5*SIN(2*PI()*(A21-C8)/360))/C22)*360/(2*PI()))))</f>
        <v>268.680856659267</v>
      </c>
      <c r="D21" s="5" t="n">
        <f aca="false">IF(A21-(ASIN((-G5*SIN(2*PI()*(A21-D8)/360))/D22)*360/(2*PI()))&lt;0,360-A21-(ASIN((-G5*SIN(2*PI()*(A21-D8)/360))/D22)*360/(2*PI())),IF(A21-(ASIN((-G5*SIN(2*PI()*(A21-D8)/360))/D22)*360/(2*PI()))&gt;360,(A21-(ASIN((-G5*SIN(2*PI()*(A21-D8)/360))/D22)*360/(2*PI())))-360,A21-(ASIN((-G5*SIN(2*PI()*(A21-D8)/360))/D22)*360/(2*PI()))))</f>
        <v>270</v>
      </c>
      <c r="E21" s="5" t="n">
        <f aca="false">IF(A21-(ASIN((-G5*SIN(2*PI()*(A21-E8)/360))/E22)*360/(2*PI()))&lt;0,360-A21-(ASIN((-G5*SIN(2*PI()*(A21-E8)/360))/E22)*360/(2*PI())),IF(A21-(ASIN((-G5*SIN(2*PI()*(A21-E8)/360))/E22)*360/(2*PI()))&gt;360,(A21-(ASIN((-G5*SIN(2*PI()*(A21-E8)/360))/E22)*360/(2*PI())))-360,A21-(ASIN((-G5*SIN(2*PI()*(A21-E8)/360))/E22)*360/(2*PI()))))</f>
        <v>271.319143340733</v>
      </c>
      <c r="F21" s="5" t="n">
        <f aca="false">IF(A21-(ASIN((-G5*SIN(2*PI()*(A21-F8)/360))/F22)*360/(2*PI()))&lt;0,360-A21-(ASIN((-G5*SIN(2*PI()*(A21-F8)/360))/F22)*360/(2*PI())),IF(A21-(ASIN((-G5*SIN(2*PI()*(A21-F8)/360))/F22)*360/(2*PI()))&gt;360,(A21-(ASIN((-G5*SIN(2*PI()*(A21-F8)/360))/F22)*360/(2*PI())))-360,A21-(ASIN((-G5*SIN(2*PI()*(A21-F8)/360))/F22)*360/(2*PI()))))</f>
        <v>271.909152432996</v>
      </c>
      <c r="G21" s="5" t="n">
        <f aca="false">IF(A21-(ASIN((-G5*SIN(2*PI()*(A21-G8)/360))/G22)*360/(2*PI()))&lt;0,360-A21-(ASIN((-G5*SIN(2*PI()*(A21-G8)/360))/G22)*360/(2*PI())),IF(A21-(ASIN((-G5*SIN(2*PI()*(A21-G8)/360))/G22)*360/(2*PI()))&gt;360,(A21-(ASIN((-G5*SIN(2*PI()*(A21-G8)/360))/G22)*360/(2*PI())))-360,A21-(ASIN((-G5*SIN(2*PI()*(A21-G8)/360))/G22)*360/(2*PI()))))</f>
        <v>271.382805291771</v>
      </c>
      <c r="H21" s="5" t="n">
        <f aca="false">IF(A21-(ASIN((-G5*SIN(2*PI()*(A21-H8)/360))/H22)*360/(2*PI()))&lt;0,360-A21-(ASIN((-G5*SIN(2*PI()*(A21-H8)/360))/H22)*360/(2*PI())),IF(A21-(ASIN((-G5*SIN(2*PI()*(A21-H8)/360))/H22)*360/(2*PI()))&gt;360,(A21-(ASIN((-G5*SIN(2*PI()*(A21-H8)/360))/H22)*360/(2*PI())))-360,A21-(ASIN((-G5*SIN(2*PI()*(A21-H8)/360))/H22)*360/(2*PI()))))</f>
        <v>270</v>
      </c>
      <c r="I21" s="5" t="n">
        <f aca="false">IF(A21-(ASIN((-G5*SIN(2*PI()*(A21-I8)/360))/I22)*360/(2*PI()))&lt;0,360-A21-(ASIN((-G5*SIN(2*PI()*(A21-I8)/360))/I22)*360/(2*PI())),IF(A21-(ASIN((-G5*SIN(2*PI()*(A21-I8)/360))/I22)*360/(2*PI()))&gt;360,(A21-(ASIN((-G5*SIN(2*PI()*(A21-I8)/360))/I22)*360/(2*PI())))-360,A21-(ASIN((-G5*SIN(2*PI()*(A21-I8)/360))/I22)*360/(2*PI()))))</f>
        <v>268.617194708229</v>
      </c>
      <c r="J21" s="5" t="n">
        <f aca="false">IF(A21-(ASIN((-G5*SIN(2*PI()*(A21-J8)/360))/J22)*360/(2*PI()))&lt;0,360-A21-(ASIN((-G5*SIN(2*PI()*(A21-J8)/360))/J22)*360/(2*PI())),IF(A21-(ASIN((-G5*SIN(2*PI()*(A21-J8)/360))/J22)*360/(2*PI()))&gt;360,(A21-(ASIN((-G5*SIN(2*PI()*(A21-J8)/360))/J22)*360/(2*PI())))-360,A21-(ASIN((-G5*SIN(2*PI()*(A21-J8)/360))/J22)*360/(2*PI()))))</f>
        <v>268.090847567004</v>
      </c>
    </row>
    <row r="22" customFormat="false" ht="12.75" hidden="false" customHeight="false" outlineLevel="0" collapsed="false">
      <c r="A22" s="4"/>
      <c r="B22" s="7" t="n">
        <f aca="false">+((((-G5*COS(2*PI()*(A21-B8)/360))+C5)^2)+((-G5*SIN(2*PI()*(A21-B8)/360))^2))^0.5</f>
        <v>150.083310198036</v>
      </c>
      <c r="C22" s="7" t="n">
        <f aca="false">+((((-G5*COS(2*PI()*(A21-C8)/360))+C5)^2)+((-G5*SIN(2*PI()*(A21-C8)/360))^2))^0.5</f>
        <v>153.576235699993</v>
      </c>
      <c r="D22" s="7" t="n">
        <f aca="false">+((((-G5*COS(2*PI()*(A21-D8)/360))+C5)^2)+((-G5*SIN(2*PI()*(A21-D8)/360))^2))^0.5</f>
        <v>155</v>
      </c>
      <c r="E22" s="7" t="n">
        <f aca="false">+((((-G5*COS(2*PI()*(A21-E8)/360))+C5)^2)+((-G5*SIN(2*PI()*(A21-E8)/360))^2))^0.5</f>
        <v>153.576235699993</v>
      </c>
      <c r="F22" s="7" t="n">
        <f aca="false">+((((-G5*COS(2*PI()*(A21-F8)/360))+C5)^2)+((-G5*SIN(2*PI()*(A21-F8)/360))^2))^0.5</f>
        <v>150.083310198036</v>
      </c>
      <c r="G22" s="7" t="n">
        <f aca="false">+((((-G5*COS(2*PI()*(A21-G8)/360))+C5)^2)+((-G5*SIN(2*PI()*(A21-G8)/360))^2))^0.5</f>
        <v>146.507132345904</v>
      </c>
      <c r="H22" s="7" t="n">
        <f aca="false">+((((-G5*COS(2*PI()*(A21-H8)/360))+C5)^2)+((-G5*SIN(2*PI()*(A21-H8)/360))^2))^0.5</f>
        <v>145</v>
      </c>
      <c r="I22" s="7" t="n">
        <f aca="false">+((((-G5*COS(2*PI()*(A21-I8)/360))+C5)^2)+((-G5*SIN(2*PI()*(A21-I8)/360))^2))^0.5</f>
        <v>146.507132345904</v>
      </c>
      <c r="J22" s="7" t="n">
        <f aca="false">+((((-G5*COS(2*PI()*(A21-J8)/360))+C5)^2)+((-G5*SIN(2*PI()*(A21-J8)/360))^2))^0.5</f>
        <v>150.083310198036</v>
      </c>
    </row>
    <row r="23" customFormat="false" ht="12.75" hidden="false" customHeight="false" outlineLevel="0" collapsed="false">
      <c r="A23" s="4" t="n">
        <f aca="false">+A21+45</f>
        <v>315</v>
      </c>
      <c r="B23" s="5" t="n">
        <f aca="false">IF(A23-(ASIN((-G5*SIN(2*PI()*(A23-B8)/360))/B24)*360/(2*PI()))&lt;0,360-A23-(ASIN((-G5*SIN(2*PI()*(A23-B8)/360))/B24)*360/(2*PI())),IF(A23-(ASIN((-G5*SIN(2*PI()*(A23-B8)/360))/B24)*360/(2*PI()))&gt;360,(A23-(ASIN((-G5*SIN(2*PI()*(A23-B8)/360))/B24)*360/(2*PI())))-360,A23-(ASIN((-G5*SIN(2*PI()*(A23-B8)/360))/B24)*360/(2*PI()))))</f>
        <v>313.617194708229</v>
      </c>
      <c r="C23" s="5" t="n">
        <f aca="false">IF(A23-(ASIN((-G5*SIN(2*PI()*(A23-C8)/360))/C24)*360/(2*PI()))&lt;0,360-A23-(ASIN((-G5*SIN(2*PI()*(A23-C8)/360))/C24)*360/(2*PI())),IF(A23-(ASIN((-G5*SIN(2*PI()*(A23-C8)/360))/C24)*360/(2*PI()))&gt;360,(A23-(ASIN((-G5*SIN(2*PI()*(A23-C8)/360))/C24)*360/(2*PI())))-360,A23-(ASIN((-G5*SIN(2*PI()*(A23-C8)/360))/C24)*360/(2*PI()))))</f>
        <v>313.090847567004</v>
      </c>
      <c r="D23" s="5" t="n">
        <f aca="false">IF(A23-(ASIN((-G5*SIN(2*PI()*(A23-D8)/360))/D24)*360/(2*PI()))&lt;0,360-A23-(ASIN((-G5*SIN(2*PI()*(A23-D8)/360))/D24)*360/(2*PI())),IF(A23-(ASIN((-G5*SIN(2*PI()*(A23-D8)/360))/D24)*360/(2*PI()))&gt;360,(A23-(ASIN((-G5*SIN(2*PI()*(A23-D8)/360))/D24)*360/(2*PI())))-360,A23-(ASIN((-G5*SIN(2*PI()*(A23-D8)/360))/D24)*360/(2*PI()))))</f>
        <v>313.680856659267</v>
      </c>
      <c r="E23" s="5" t="n">
        <f aca="false">IF(A23-(ASIN((-G5*SIN(2*PI()*(A23-E8)/360))/E24)*360/(2*PI()))&lt;0,360-A23-(ASIN((-G5*SIN(2*PI()*(A23-E8)/360))/E24)*360/(2*PI())),IF(A23-(ASIN((-G5*SIN(2*PI()*(A23-E8)/360))/E24)*360/(2*PI()))&gt;360,(A23-(ASIN((-G5*SIN(2*PI()*(A23-E8)/360))/E24)*360/(2*PI())))-360,A23-(ASIN((-G5*SIN(2*PI()*(A23-E8)/360))/E24)*360/(2*PI()))))</f>
        <v>315</v>
      </c>
      <c r="F23" s="5" t="n">
        <f aca="false">IF(A23-(ASIN((-G5*SIN(2*PI()*(A23-F8)/360))/F24)*360/(2*PI()))&lt;0,360-A23-(ASIN((-G5*SIN(2*PI()*(A23-F8)/360))/F24)*360/(2*PI())),IF(A23-(ASIN((-G5*SIN(2*PI()*(A23-F8)/360))/F24)*360/(2*PI()))&gt;360,(A23-(ASIN((-G5*SIN(2*PI()*(A23-F8)/360))/F24)*360/(2*PI())))-360,A23-(ASIN((-G5*SIN(2*PI()*(A23-F8)/360))/F24)*360/(2*PI()))))</f>
        <v>316.319143340733</v>
      </c>
      <c r="G23" s="5" t="n">
        <f aca="false">IF(A23-(ASIN((-G5*SIN(2*PI()*(A23-G8)/360))/G24)*360/(2*PI()))&lt;0,360-A23-(ASIN((-G5*SIN(2*PI()*(A23-G8)/360))/G24)*360/(2*PI())),IF(A23-(ASIN((-G5*SIN(2*PI()*(A23-G8)/360))/G24)*360/(2*PI()))&gt;360,(A23-(ASIN((-G5*SIN(2*PI()*(A23-G8)/360))/G24)*360/(2*PI())))-360,A23-(ASIN((-G5*SIN(2*PI()*(A23-G8)/360))/G24)*360/(2*PI()))))</f>
        <v>316.909152432996</v>
      </c>
      <c r="H23" s="5" t="n">
        <f aca="false">IF(A23-(ASIN((-G5*SIN(2*PI()*(A23-H8)/360))/H24)*360/(2*PI()))&lt;0,360-A23-(ASIN((-G5*SIN(2*PI()*(A23-H8)/360))/H24)*360/(2*PI())),IF(A23-(ASIN((-G5*SIN(2*PI()*(A23-H8)/360))/H24)*360/(2*PI()))&gt;360,(A23-(ASIN((-G5*SIN(2*PI()*(A23-H8)/360))/H24)*360/(2*PI())))-360,A23-(ASIN((-G5*SIN(2*PI()*(A23-H8)/360))/H24)*360/(2*PI()))))</f>
        <v>316.382805291771</v>
      </c>
      <c r="I23" s="5" t="n">
        <f aca="false">IF(A23-(ASIN((-G5*SIN(2*PI()*(A23-I8)/360))/I24)*360/(2*PI()))&lt;0,360-A23-(ASIN((-G5*SIN(2*PI()*(A23-I8)/360))/I24)*360/(2*PI())),IF(A23-(ASIN((-G5*SIN(2*PI()*(A23-I8)/360))/I24)*360/(2*PI()))&gt;360,(A23-(ASIN((-G5*SIN(2*PI()*(A23-I8)/360))/I24)*360/(2*PI())))-360,A23-(ASIN((-G5*SIN(2*PI()*(A23-I8)/360))/I24)*360/(2*PI()))))</f>
        <v>315</v>
      </c>
      <c r="J23" s="5" t="n">
        <f aca="false">IF(A23-(ASIN((-G5*SIN(2*PI()*(A23-J8)/360))/J24)*360/(2*PI()))&lt;0,360-A23-(ASIN((-G5*SIN(2*PI()*(A23-J8)/360))/J24)*360/(2*PI())),IF(A23-(ASIN((-G5*SIN(2*PI()*(A23-J8)/360))/J24)*360/(2*PI()))&gt;360,(A23-(ASIN((-G5*SIN(2*PI()*(A23-J8)/360))/J24)*360/(2*PI())))-360,A23-(ASIN((-G5*SIN(2*PI()*(A23-J8)/360))/J24)*360/(2*PI()))))</f>
        <v>313.617194708229</v>
      </c>
    </row>
    <row r="24" customFormat="false" ht="12.75" hidden="false" customHeight="false" outlineLevel="0" collapsed="false">
      <c r="A24" s="4"/>
      <c r="B24" s="7" t="n">
        <f aca="false">+((((-G5*COS(2*PI()*(A23-B8)/360))+C5)^2)+((-G5*SIN(2*PI()*(A23-B8)/360))^2))^0.5</f>
        <v>146.507132345904</v>
      </c>
      <c r="C24" s="7" t="n">
        <f aca="false">+((((-G5*COS(2*PI()*(A23-C8)/360))+C5)^2)+((-G5*SIN(2*PI()*(A23-C8)/360))^2))^0.5</f>
        <v>150.083310198036</v>
      </c>
      <c r="D24" s="7" t="n">
        <f aca="false">+((((-G5*COS(2*PI()*(A23-D8)/360))+C5)^2)+((-G5*SIN(2*PI()*(A23-D8)/360))^2))^0.5</f>
        <v>153.576235699993</v>
      </c>
      <c r="E24" s="7" t="n">
        <f aca="false">+((((-G5*COS(2*PI()*(A23-E8)/360))+C5)^2)+((-G5*SIN(2*PI()*(A23-E8)/360))^2))^0.5</f>
        <v>155</v>
      </c>
      <c r="F24" s="7" t="n">
        <f aca="false">+((((-G5*COS(2*PI()*(A23-F8)/360))+C5)^2)+((-G5*SIN(2*PI()*(A23-F8)/360))^2))^0.5</f>
        <v>153.576235699993</v>
      </c>
      <c r="G24" s="7" t="n">
        <f aca="false">+((((-G5*COS(2*PI()*(A23-G8)/360))+C5)^2)+((-G5*SIN(2*PI()*(A23-G8)/360))^2))^0.5</f>
        <v>150.083310198036</v>
      </c>
      <c r="H24" s="7" t="n">
        <f aca="false">+((((-G5*COS(2*PI()*(A23-H8)/360))+C5)^2)+((-G5*SIN(2*PI()*(A23-H8)/360))^2))^0.5</f>
        <v>146.507132345904</v>
      </c>
      <c r="I24" s="7" t="n">
        <f aca="false">+((((-G5*COS(2*PI()*(A23-I8)/360))+C5)^2)+((-G5*SIN(2*PI()*(A23-I8)/360))^2))^0.5</f>
        <v>145</v>
      </c>
      <c r="J24" s="7" t="n">
        <f aca="false">+((((-G5*COS(2*PI()*(A23-J8)/360))+C5)^2)+((-G5*SIN(2*PI()*(A23-J8)/360))^2))^0.5</f>
        <v>146.507132345904</v>
      </c>
    </row>
    <row r="25" customFormat="false" ht="12.75" hidden="false" customHeight="false" outlineLevel="0" collapsed="false">
      <c r="A25" s="4" t="n">
        <f aca="false">+A23+45</f>
        <v>360</v>
      </c>
      <c r="B25" s="5" t="n">
        <f aca="false">IF(A25-(ASIN((-G5*SIN(2*PI()*(A25-B8)/360))/B26)*360/(2*PI()))&lt;0,360-A25-(ASIN((-G5*SIN(2*PI()*(A25-B8)/360))/B26)*360/(2*PI())),IF(A25-(ASIN((-G5*SIN(2*PI()*(A25-B8)/360))/B26)*360/(2*PI()))&gt;360,(A25-(ASIN((-G5*SIN(2*PI()*(A25-B8)/360))/B26)*360/(2*PI())))-360,A25-(ASIN((-G5*SIN(2*PI()*(A25-B8)/360))/B26)*360/(2*PI()))))</f>
        <v>360</v>
      </c>
      <c r="C25" s="5" t="n">
        <f aca="false">IF(A25-(ASIN((-G5*SIN(2*PI()*(A25-C8)/360))/C26)*360/(2*PI()))&lt;0,360-A25-(ASIN((-G5*SIN(2*PI()*(A25-C8)/360))/C26)*360/(2*PI())),IF(A25-(ASIN((-G5*SIN(2*PI()*(A25-C8)/360))/C26)*360/(2*PI()))&gt;360,(A25-(ASIN((-G5*SIN(2*PI()*(A25-C8)/360))/C26)*360/(2*PI())))-360,A25-(ASIN((-G5*SIN(2*PI()*(A25-C8)/360))/C26)*360/(2*PI()))))</f>
        <v>358.617194708229</v>
      </c>
      <c r="D25" s="5" t="n">
        <f aca="false">IF(A25-(ASIN((-G5*SIN(2*PI()*(A25-D8)/360))/D26)*360/(2*PI()))&lt;0,360-A25-(ASIN((-G5*SIN(2*PI()*(A25-D8)/360))/D26)*360/(2*PI())),IF(A25-(ASIN((-G5*SIN(2*PI()*(A25-D8)/360))/D26)*360/(2*PI()))&gt;360,(A25-(ASIN((-G5*SIN(2*PI()*(A25-D8)/360))/D26)*360/(2*PI())))-360,A25-(ASIN((-G5*SIN(2*PI()*(A25-D8)/360))/D26)*360/(2*PI()))))</f>
        <v>358.090847567004</v>
      </c>
      <c r="E25" s="5" t="n">
        <f aca="false">IF(A25-(ASIN((-G5*SIN(2*PI()*(A25-E8)/360))/E26)*360/(2*PI()))&lt;0,360-A25-(ASIN((-G5*SIN(2*PI()*(A25-E8)/360))/E26)*360/(2*PI())),IF(A25-(ASIN((-G5*SIN(2*PI()*(A25-E8)/360))/E26)*360/(2*PI()))&gt;360,(A25-(ASIN((-G5*SIN(2*PI()*(A25-E8)/360))/E26)*360/(2*PI())))-360,A25-(ASIN((-G5*SIN(2*PI()*(A25-E8)/360))/E26)*360/(2*PI()))))</f>
        <v>358.680856659267</v>
      </c>
      <c r="F25" s="5" t="n">
        <f aca="false">IF(A25-(ASIN((-G5*SIN(2*PI()*(A25-F8)/360))/F26)*360/(2*PI()))&lt;0,360-A25-(ASIN((-G5*SIN(2*PI()*(A25-F8)/360))/F26)*360/(2*PI())),IF(A25-(ASIN((-G5*SIN(2*PI()*(A25-F8)/360))/F26)*360/(2*PI()))&gt;360,(A25-(ASIN((-G5*SIN(2*PI()*(A25-F8)/360))/F26)*360/(2*PI())))-360,A25-(ASIN((-G5*SIN(2*PI()*(A25-F8)/360))/F26)*360/(2*PI()))))</f>
        <v>360</v>
      </c>
      <c r="G25" s="5" t="n">
        <f aca="false">IF(A25-(ASIN((-G5*SIN(2*PI()*(A25-G8)/360))/G26)*360/(2*PI()))&lt;0,360-A25-(ASIN((-G5*SIN(2*PI()*(A25-G8)/360))/G26)*360/(2*PI())),IF(A25-(ASIN((-G5*SIN(2*PI()*(A25-G8)/360))/G26)*360/(2*PI()))&gt;360,(A25-(ASIN((-G5*SIN(2*PI()*(A25-G8)/360))/G26)*360/(2*PI())))-360,A25-(ASIN((-G5*SIN(2*PI()*(A25-G8)/360))/G26)*360/(2*PI()))))</f>
        <v>1.31914334073275</v>
      </c>
      <c r="H25" s="5" t="n">
        <f aca="false">IF(A25-(ASIN((-G5*SIN(2*PI()*(A25-H8)/360))/H26)*360/(2*PI()))&lt;0,360-A25-(ASIN((-G5*SIN(2*PI()*(A25-H8)/360))/H26)*360/(2*PI())),IF(A25-(ASIN((-G5*SIN(2*PI()*(A25-H8)/360))/H26)*360/(2*PI()))&gt;360,(A25-(ASIN((-G5*SIN(2*PI()*(A25-H8)/360))/H26)*360/(2*PI())))-360,A25-(ASIN((-G5*SIN(2*PI()*(A25-H8)/360))/H26)*360/(2*PI()))))</f>
        <v>1.90915243299639</v>
      </c>
      <c r="I25" s="5" t="n">
        <f aca="false">IF(A25-(ASIN((-G5*SIN(2*PI()*(A25-I8)/360))/I26)*360/(2*PI()))&lt;0,360-A25-(ASIN((-G5*SIN(2*PI()*(A25-I8)/360))/I26)*360/(2*PI())),IF(A25-(ASIN((-G5*SIN(2*PI()*(A25-I8)/360))/I26)*360/(2*PI()))&gt;360,(A25-(ASIN((-G5*SIN(2*PI()*(A25-I8)/360))/I26)*360/(2*PI())))-360,A25-(ASIN((-G5*SIN(2*PI()*(A25-I8)/360))/I26)*360/(2*PI()))))</f>
        <v>1.38280529177115</v>
      </c>
      <c r="J25" s="5" t="n">
        <f aca="false">IF(A25-(ASIN((-G5*SIN(2*PI()*(A25-J8)/360))/J26)*360/(2*PI()))&lt;0,360-A25-(ASIN((-G5*SIN(2*PI()*(A25-J8)/360))/J26)*360/(2*PI())),IF(A25-(ASIN((-G5*SIN(2*PI()*(A25-J8)/360))/J26)*360/(2*PI()))&gt;360,(A25-(ASIN((-G5*SIN(2*PI()*(A25-J8)/360))/J26)*360/(2*PI())))-360,A25-(ASIN((-G5*SIN(2*PI()*(A25-J8)/360))/J26)*360/(2*PI()))))</f>
        <v>360</v>
      </c>
    </row>
    <row r="26" customFormat="false" ht="12.75" hidden="false" customHeight="false" outlineLevel="0" collapsed="false">
      <c r="A26" s="3"/>
      <c r="B26" s="7" t="n">
        <f aca="false">+((((-G5*COS(2*PI()*(A25-B8)/360))+C5)^2)+((-G5*SIN(2*PI()*(A25-B8)/360))^2))^0.5</f>
        <v>145</v>
      </c>
      <c r="C26" s="7" t="n">
        <f aca="false">+((((-G5*COS(2*PI()*(A25-C8)/360))+C5)^2)+((-G5*SIN(2*PI()*(A25-C8)/360))^2))^0.5</f>
        <v>146.507132345904</v>
      </c>
      <c r="D26" s="7" t="n">
        <f aca="false">+((((-G5*COS(2*PI()*(A25-D8)/360))+C5)^2)+((-G5*SIN(2*PI()*(A25-D8)/360))^2))^0.5</f>
        <v>150.083310198036</v>
      </c>
      <c r="E26" s="7" t="n">
        <f aca="false">+((((-G5*COS(2*PI()*(A25-E8)/360))+C5)^2)+((-G5*SIN(2*PI()*(A25-E8)/360))^2))^0.5</f>
        <v>153.576235699993</v>
      </c>
      <c r="F26" s="7" t="n">
        <f aca="false">+((((-G5*COS(2*PI()*(A25-F8)/360))+C5)^2)+((-G5*SIN(2*PI()*(A25-F8)/360))^2))^0.5</f>
        <v>155</v>
      </c>
      <c r="G26" s="7" t="n">
        <f aca="false">+((((-G5*COS(2*PI()*(A25-G8)/360))+C5)^2)+((-G5*SIN(2*PI()*(A25-G8)/360))^2))^0.5</f>
        <v>153.576235699993</v>
      </c>
      <c r="H26" s="7" t="n">
        <f aca="false">+((((-G5*COS(2*PI()*(A25-H8)/360))+C5)^2)+((-G5*SIN(2*PI()*(A25-H8)/360))^2))^0.5</f>
        <v>150.083310198036</v>
      </c>
      <c r="I26" s="7" t="n">
        <f aca="false">+((((-G5*COS(2*PI()*(A25-I8)/360))+C5)^2)+((-G5*SIN(2*PI()*(A25-I8)/360))^2))^0.5</f>
        <v>146.507132345904</v>
      </c>
      <c r="J26" s="7" t="n">
        <f aca="false">+((((-G5*COS(2*PI()*(A25-J8)/360))+C5)^2)+((-G5*SIN(2*PI()*(A25-J8)/360))^2))^0.5</f>
        <v>145</v>
      </c>
    </row>
    <row r="29" customFormat="false" ht="12.75" hidden="false" customHeight="false" outlineLevel="0" collapsed="false">
      <c r="A29" s="3" t="s">
        <v>3</v>
      </c>
      <c r="B29" s="3"/>
      <c r="C29" s="4" t="n">
        <v>175</v>
      </c>
      <c r="D29" s="3"/>
      <c r="E29" s="3" t="s">
        <v>4</v>
      </c>
      <c r="F29" s="3"/>
      <c r="G29" s="4" t="n">
        <v>5</v>
      </c>
      <c r="H29" s="3"/>
      <c r="I29" s="3"/>
      <c r="J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4" t="s">
        <v>5</v>
      </c>
      <c r="B31" s="4"/>
      <c r="C31" s="4"/>
      <c r="D31" s="4"/>
      <c r="E31" s="4"/>
      <c r="F31" s="4" t="s">
        <v>6</v>
      </c>
      <c r="G31" s="4"/>
      <c r="H31" s="4"/>
      <c r="I31" s="4"/>
      <c r="J31" s="4"/>
    </row>
    <row r="32" customFormat="false" ht="12.75" hidden="false" customHeight="false" outlineLevel="0" collapsed="false">
      <c r="A32" s="4" t="s">
        <v>7</v>
      </c>
      <c r="B32" s="4" t="n">
        <v>0</v>
      </c>
      <c r="C32" s="4" t="n">
        <v>45</v>
      </c>
      <c r="D32" s="4" t="n">
        <f aca="false">+C32+45</f>
        <v>90</v>
      </c>
      <c r="E32" s="4" t="n">
        <f aca="false">+D32+45</f>
        <v>135</v>
      </c>
      <c r="F32" s="4" t="n">
        <f aca="false">+E32+45</f>
        <v>180</v>
      </c>
      <c r="G32" s="4" t="n">
        <f aca="false">+F32+45</f>
        <v>225</v>
      </c>
      <c r="H32" s="4" t="n">
        <f aca="false">+G32+45</f>
        <v>270</v>
      </c>
      <c r="I32" s="4" t="n">
        <f aca="false">+H32+45</f>
        <v>315</v>
      </c>
      <c r="J32" s="4" t="n">
        <f aca="false">+I32+45</f>
        <v>360</v>
      </c>
    </row>
    <row r="33" customFormat="false" ht="12.75" hidden="false" customHeight="false" outlineLevel="0" collapsed="false">
      <c r="A33" s="4" t="n">
        <v>0</v>
      </c>
      <c r="B33" s="5" t="n">
        <f aca="false">IF(A33-(ASIN((-G29*SIN(2*PI()*(A33-B32)/360))/B34)*360/(2*PI()))&lt;0,360-A33-(ASIN((-G29*SIN(2*PI()*(A33-B32)/360))/B34)*360/(2*PI())),IF(A33-(ASIN((-G29*SIN(2*PI()*(A33-B32)/360))/B34)*360/(2*PI()))&gt;360,(A33-(ASIN((-G29*SIN(2*PI()*(A33-B32)/360))/B34)*360/(2*PI())))-360,A33-(ASIN((-G29*SIN(2*PI()*(A33-B32)/360))/B34)*360/(2*PI()))))</f>
        <v>0</v>
      </c>
      <c r="C33" s="5" t="n">
        <f aca="false">IF(A33-(ASIN((-G29*SIN(2*PI()*(A33-C32)/360))/C34)*360/(2*PI()))&lt;0,360-A33-(ASIN((-G29*SIN(2*PI()*(A33-C32)/360))/C34)*360/(2*PI())),IF(A33-(ASIN((-G29*SIN(2*PI()*(A33-C32)/360))/C34)*360/(2*PI()))&gt;360,(A33-(ASIN((-G29*SIN(2*PI()*(A33-C32)/360))/C34)*360/(2*PI())))-360,A33-(ASIN((-G29*SIN(2*PI()*(A33-C32)/360))/C34)*360/(2*PI()))))</f>
        <v>358.818749598292</v>
      </c>
      <c r="D33" s="5" t="n">
        <f aca="false">IF(A33-(ASIN((-G29*SIN(2*PI()*(A33-D32)/360))/D34)*360/(2*PI()))&lt;0,360-A33-(ASIN((-G29*SIN(2*PI()*(A33-D32)/360))/D34)*360/(2*PI())),IF(A33-(ASIN((-G29*SIN(2*PI()*(A33-D32)/360))/D34)*360/(2*PI()))&gt;360,(A33-(ASIN((-G29*SIN(2*PI()*(A33-D32)/360))/D34)*360/(2*PI())))-360,A33-(ASIN((-G29*SIN(2*PI()*(A33-D32)/360))/D34)*360/(2*PI()))))</f>
        <v>358.363422958383</v>
      </c>
      <c r="E33" s="5" t="n">
        <f aca="false">IF(A33-(ASIN((-G29*SIN(2*PI()*(A33-E32)/360))/E34)*360/(2*PI()))&lt;0,360-A33-(ASIN((-G29*SIN(2*PI()*(A33-E32)/360))/E34)*360/(2*PI())),IF(A33-(ASIN((-G29*SIN(2*PI()*(A33-E32)/360))/E34)*360/(2*PI()))&gt;360,(A33-(ASIN((-G29*SIN(2*PI()*(A33-E32)/360))/E34)*360/(2*PI())))-360,A33-(ASIN((-G29*SIN(2*PI()*(A33-E32)/360))/E34)*360/(2*PI()))))</f>
        <v>358.865521652811</v>
      </c>
      <c r="F33" s="5" t="n">
        <f aca="false">IF(A33-(ASIN((-G29*SIN(2*PI()*(A33-F32)/360))/F34)*360/(2*PI()))&lt;0,360-A33-(ASIN((-G29*SIN(2*PI()*(A33-F32)/360))/F34)*360/(2*PI())),IF(A33-(ASIN((-G29*SIN(2*PI()*(A33-F32)/360))/F34)*360/(2*PI()))&gt;360,(A33-(ASIN((-G29*SIN(2*PI()*(A33-F32)/360))/F34)*360/(2*PI())))-360,A33-(ASIN((-G29*SIN(2*PI()*(A33-F32)/360))/F34)*360/(2*PI()))))</f>
        <v>360</v>
      </c>
      <c r="G33" s="5" t="n">
        <f aca="false">IF(A33-(ASIN((-G29*SIN(2*PI()*(A33-G32)/360))/G34)*360/(2*PI()))&lt;0,360-A33-(ASIN((-G29*SIN(2*PI()*(A33-G32)/360))/G34)*360/(2*PI())),IF(A33-(ASIN((-G29*SIN(2*PI()*(A33-G32)/360))/G34)*360/(2*PI()))&gt;360,(A33-(ASIN((-G29*SIN(2*PI()*(A33-G32)/360))/G34)*360/(2*PI())))-360,A33-(ASIN((-G29*SIN(2*PI()*(A33-G32)/360))/G34)*360/(2*PI()))))</f>
        <v>1.13447834718891</v>
      </c>
      <c r="H33" s="5" t="n">
        <f aca="false">IF(A33-(ASIN((-G29*SIN(2*PI()*(A33-H32)/360))/H34)*360/(2*PI()))&lt;0,360-A33-(ASIN((-G29*SIN(2*PI()*(A33-H32)/360))/H34)*360/(2*PI())),IF(A33-(ASIN((-G29*SIN(2*PI()*(A33-H32)/360))/H34)*360/(2*PI()))&gt;360,(A33-(ASIN((-G29*SIN(2*PI()*(A33-H32)/360))/H34)*360/(2*PI())))-360,A33-(ASIN((-G29*SIN(2*PI()*(A33-H32)/360))/H34)*360/(2*PI()))))</f>
        <v>1.63657704161672</v>
      </c>
      <c r="I33" s="5" t="n">
        <f aca="false">IF(A33-(ASIN((-G29*SIN(2*PI()*(A33-I32)/360))/I34)*360/(2*PI()))&lt;0,360-A33-(ASIN((-G29*SIN(2*PI()*(A33-I32)/360))/I34)*360/(2*PI())),IF(A33-(ASIN((-G29*SIN(2*PI()*(A33-I32)/360))/I34)*360/(2*PI()))&gt;360,(A33-(ASIN((-G29*SIN(2*PI()*(A33-I32)/360))/I34)*360/(2*PI())))-360,A33-(ASIN((-G29*SIN(2*PI()*(A33-I32)/360))/I34)*360/(2*PI()))))</f>
        <v>1.18125040170809</v>
      </c>
      <c r="J33" s="5" t="n">
        <f aca="false">IF(A33-(ASIN((-G29*SIN(2*PI()*(A33-J32)/360))/J34)*360/(2*PI()))&lt;0,360-A33-(ASIN((-G29*SIN(2*PI()*(A33-J32)/360))/J34)*360/(2*PI())),IF(A33-(ASIN((-G29*SIN(2*PI()*(A33-J32)/360))/J34)*360/(2*PI()))&gt;360,(A33-(ASIN((-G29*SIN(2*PI()*(A33-J32)/360))/J34)*360/(2*PI())))-360,A33-(ASIN((-G29*SIN(2*PI()*(A33-J32)/360))/J34)*360/(2*PI()))))</f>
        <v>4.12747605796169E-016</v>
      </c>
    </row>
    <row r="34" customFormat="false" ht="12.75" hidden="false" customHeight="false" outlineLevel="0" collapsed="false">
      <c r="A34" s="4"/>
      <c r="B34" s="7" t="n">
        <f aca="false">+((((-G29*COS(2*PI()*(A33-B32)/360))+C29)^2)+((-G29*SIN(2*PI()*(A33-B32)/360))^2))^0.5</f>
        <v>170</v>
      </c>
      <c r="C34" s="7" t="n">
        <f aca="false">+((((-G29*COS(2*PI()*(A33-C32)/360))+C29)^2)+((-G29*SIN(2*PI()*(A33-C32)/360))^2))^0.5</f>
        <v>171.500912921546</v>
      </c>
      <c r="D34" s="7" t="n">
        <f aca="false">+((((-G29*COS(2*PI()*(A33-D32)/360))+C29)^2)+((-G29*SIN(2*PI()*(A33-D32)/360))^2))^0.5</f>
        <v>175.071414000116</v>
      </c>
      <c r="E34" s="7" t="n">
        <f aca="false">+((((-G29*COS(2*PI()*(A33-E32)/360))+C29)^2)+((-G29*SIN(2*PI()*(A33-E32)/360))^2))^0.5</f>
        <v>178.570537511305</v>
      </c>
      <c r="F34" s="7" t="n">
        <f aca="false">+((((-G29*COS(2*PI()*(A33-F32)/360))+C29)^2)+((-G29*SIN(2*PI()*(A33-F32)/360))^2))^0.5</f>
        <v>180</v>
      </c>
      <c r="G34" s="7" t="n">
        <f aca="false">+((((-G29*COS(2*PI()*(A33-G32)/360))+C29)^2)+((-G29*SIN(2*PI()*(A33-G32)/360))^2))^0.5</f>
        <v>178.570537511305</v>
      </c>
      <c r="H34" s="7" t="n">
        <f aca="false">+((((-G29*COS(2*PI()*(A33-H32)/360))+C29)^2)+((-G29*SIN(2*PI()*(A33-H32)/360))^2))^0.5</f>
        <v>175.071414000116</v>
      </c>
      <c r="I34" s="7" t="n">
        <f aca="false">+((((-G29*COS(2*PI()*(A33-I32)/360))+C29)^2)+((-G29*SIN(2*PI()*(A33-I32)/360))^2))^0.5</f>
        <v>171.500912921546</v>
      </c>
      <c r="J34" s="7" t="n">
        <f aca="false">+((((-G29*COS(2*PI()*(A33-J32)/360))+C29)^2)+((-G29*SIN(2*PI()*(A33-J32)/360))^2))^0.5</f>
        <v>170</v>
      </c>
    </row>
    <row r="35" customFormat="false" ht="12.75" hidden="false" customHeight="false" outlineLevel="0" collapsed="false">
      <c r="A35" s="4" t="n">
        <v>45</v>
      </c>
      <c r="B35" s="5" t="n">
        <f aca="false">IF(A35-(ASIN((-G29*SIN(2*PI()*(A35-B32)/360))/B36)*360/(2*PI()))&lt;0,360-A35-(ASIN((-G29*SIN(2*PI()*(A35-B32)/360))/B36)*360/(2*PI())),IF(A35-(ASIN((-G29*SIN(2*PI()*(A35-B32)/360))/B36)*360/(2*PI()))&gt;360,(A35-(ASIN((-G29*SIN(2*PI()*(A35-B32)/360))/B36)*360/(2*PI())))-360,A35-(ASIN((-G29*SIN(2*PI()*(A35-B32)/360))/B36)*360/(2*PI()))))</f>
        <v>46.1812504017081</v>
      </c>
      <c r="C35" s="5" t="n">
        <f aca="false">IF(A35-(ASIN((-G29*SIN(2*PI()*(A35-C32)/360))/C36)*360/(2*PI()))&lt;0,360-A35-(ASIN((-G29*SIN(2*PI()*(A35-C32)/360))/C36)*360/(2*PI())),IF(A35-(ASIN((-G29*SIN(2*PI()*(A35-C32)/360))/C36)*360/(2*PI()))&gt;360,(A35-(ASIN((-G29*SIN(2*PI()*(A35-C32)/360))/C36)*360/(2*PI())))-360,A35-(ASIN((-G29*SIN(2*PI()*(A35-C32)/360))/C36)*360/(2*PI()))))</f>
        <v>45</v>
      </c>
      <c r="D35" s="5" t="n">
        <f aca="false">IF(A35-(ASIN((-G29*SIN(2*PI()*(A35-D32)/360))/D36)*360/(2*PI()))&lt;0,360-A35-(ASIN((-G29*SIN(2*PI()*(A35-D32)/360))/D36)*360/(2*PI())),IF(A35-(ASIN((-G29*SIN(2*PI()*(A35-D32)/360))/D36)*360/(2*PI()))&gt;360,(A35-(ASIN((-G29*SIN(2*PI()*(A35-D32)/360))/D36)*360/(2*PI())))-360,A35-(ASIN((-G29*SIN(2*PI()*(A35-D32)/360))/D36)*360/(2*PI()))))</f>
        <v>43.8187495982919</v>
      </c>
      <c r="E35" s="5" t="n">
        <f aca="false">IF(A35-(ASIN((-G29*SIN(2*PI()*(A35-E32)/360))/E36)*360/(2*PI()))&lt;0,360-A35-(ASIN((-G29*SIN(2*PI()*(A35-E32)/360))/E36)*360/(2*PI())),IF(A35-(ASIN((-G29*SIN(2*PI()*(A35-E32)/360))/E36)*360/(2*PI()))&gt;360,(A35-(ASIN((-G29*SIN(2*PI()*(A35-E32)/360))/E36)*360/(2*PI())))-360,A35-(ASIN((-G29*SIN(2*PI()*(A35-E32)/360))/E36)*360/(2*PI()))))</f>
        <v>43.3634229583833</v>
      </c>
      <c r="F35" s="5" t="n">
        <f aca="false">IF(A35-(ASIN((-G29*SIN(2*PI()*(A35-F32)/360))/F36)*360/(2*PI()))&lt;0,360-A35-(ASIN((-G29*SIN(2*PI()*(A35-F32)/360))/F36)*360/(2*PI())),IF(A35-(ASIN((-G29*SIN(2*PI()*(A35-F32)/360))/F36)*360/(2*PI()))&gt;360,(A35-(ASIN((-G29*SIN(2*PI()*(A35-F32)/360))/F36)*360/(2*PI())))-360,A35-(ASIN((-G29*SIN(2*PI()*(A35-F32)/360))/F36)*360/(2*PI()))))</f>
        <v>43.8655216528111</v>
      </c>
      <c r="G35" s="5" t="n">
        <f aca="false">IF(A35-(ASIN((-G29*SIN(2*PI()*(A35-G32)/360))/G36)*360/(2*PI()))&lt;0,360-A35-(ASIN((-G29*SIN(2*PI()*(A35-G32)/360))/G36)*360/(2*PI())),IF(A35-(ASIN((-G29*SIN(2*PI()*(A35-G32)/360))/G36)*360/(2*PI()))&gt;360,(A35-(ASIN((-G29*SIN(2*PI()*(A35-G32)/360))/G36)*360/(2*PI())))-360,A35-(ASIN((-G29*SIN(2*PI()*(A35-G32)/360))/G36)*360/(2*PI()))))</f>
        <v>45</v>
      </c>
      <c r="H35" s="5" t="n">
        <f aca="false">IF(A35-(ASIN((-G29*SIN(2*PI()*(A35-H32)/360))/H36)*360/(2*PI()))&lt;0,360-A35-(ASIN((-G29*SIN(2*PI()*(A35-H32)/360))/H36)*360/(2*PI())),IF(A35-(ASIN((-G29*SIN(2*PI()*(A35-H32)/360))/H36)*360/(2*PI()))&gt;360,(A35-(ASIN((-G29*SIN(2*PI()*(A35-H32)/360))/H36)*360/(2*PI())))-360,A35-(ASIN((-G29*SIN(2*PI()*(A35-H32)/360))/H36)*360/(2*PI()))))</f>
        <v>46.1344783471889</v>
      </c>
      <c r="I35" s="5" t="n">
        <f aca="false">IF(A35-(ASIN((-G29*SIN(2*PI()*(A35-I32)/360))/I36)*360/(2*PI()))&lt;0,360-A35-(ASIN((-G29*SIN(2*PI()*(A35-I32)/360))/I36)*360/(2*PI())),IF(A35-(ASIN((-G29*SIN(2*PI()*(A35-I32)/360))/I36)*360/(2*PI()))&gt;360,(A35-(ASIN((-G29*SIN(2*PI()*(A35-I32)/360))/I36)*360/(2*PI())))-360,A35-(ASIN((-G29*SIN(2*PI()*(A35-I32)/360))/I36)*360/(2*PI()))))</f>
        <v>46.6365770416167</v>
      </c>
      <c r="J35" s="5" t="n">
        <f aca="false">IF(A35-(ASIN((-G29*SIN(2*PI()*(A35-J32)/360))/J36)*360/(2*PI()))&lt;0,360-A35-(ASIN((-G29*SIN(2*PI()*(A35-J32)/360))/J36)*360/(2*PI())),IF(A35-(ASIN((-G29*SIN(2*PI()*(A35-J32)/360))/J36)*360/(2*PI()))&gt;360,(A35-(ASIN((-G29*SIN(2*PI()*(A35-J32)/360))/J36)*360/(2*PI())))-360,A35-(ASIN((-G29*SIN(2*PI()*(A35-J32)/360))/J36)*360/(2*PI()))))</f>
        <v>46.1812504017081</v>
      </c>
    </row>
    <row r="36" customFormat="false" ht="12.75" hidden="false" customHeight="false" outlineLevel="0" collapsed="false">
      <c r="A36" s="4"/>
      <c r="B36" s="7" t="n">
        <f aca="false">+((((-G29*COS(2*PI()*(A35-B32)/360))+C29)^2)+((-G29*SIN(2*PI()*(A35-B32)/360))^2))^0.5</f>
        <v>171.500912921546</v>
      </c>
      <c r="C36" s="7" t="n">
        <f aca="false">+((((-G29*COS(2*PI()*(A35-C32)/360))+C29)^2)+((-G29*SIN(2*PI()*(A35-C32)/360))^2))^0.5</f>
        <v>170</v>
      </c>
      <c r="D36" s="7" t="n">
        <f aca="false">+((((-G29*COS(2*PI()*(A35-D32)/360))+C29)^2)+((-G29*SIN(2*PI()*(A35-D32)/360))^2))^0.5</f>
        <v>171.500912921546</v>
      </c>
      <c r="E36" s="7" t="n">
        <f aca="false">+((((-G29*COS(2*PI()*(A35-E32)/360))+C29)^2)+((-G29*SIN(2*PI()*(A35-E32)/360))^2))^0.5</f>
        <v>175.071414000116</v>
      </c>
      <c r="F36" s="7" t="n">
        <f aca="false">+((((-G29*COS(2*PI()*(A35-F32)/360))+C29)^2)+((-G29*SIN(2*PI()*(A35-F32)/360))^2))^0.5</f>
        <v>178.570537511305</v>
      </c>
      <c r="G36" s="7" t="n">
        <f aca="false">+((((-G29*COS(2*PI()*(A35-G32)/360))+C29)^2)+((-G29*SIN(2*PI()*(A35-G32)/360))^2))^0.5</f>
        <v>180</v>
      </c>
      <c r="H36" s="7" t="n">
        <f aca="false">+((((-G29*COS(2*PI()*(A35-H32)/360))+C29)^2)+((-G29*SIN(2*PI()*(A35-H32)/360))^2))^0.5</f>
        <v>178.570537511305</v>
      </c>
      <c r="I36" s="7" t="n">
        <f aca="false">+((((-G29*COS(2*PI()*(A35-I32)/360))+C29)^2)+((-G29*SIN(2*PI()*(A35-I32)/360))^2))^0.5</f>
        <v>175.071414000116</v>
      </c>
      <c r="J36" s="7" t="n">
        <f aca="false">+((((-G29*COS(2*PI()*(A35-J32)/360))+C29)^2)+((-G29*SIN(2*PI()*(A35-J32)/360))^2))^0.5</f>
        <v>171.500912921546</v>
      </c>
    </row>
    <row r="37" customFormat="false" ht="12.75" hidden="false" customHeight="false" outlineLevel="0" collapsed="false">
      <c r="A37" s="4" t="n">
        <v>90</v>
      </c>
      <c r="B37" s="5" t="n">
        <f aca="false">IF(A37-(ASIN((-G29*SIN(2*PI()*(A37-B32)/360))/B38)*360/(2*PI()))&lt;0,360-A37-(ASIN((-G29*SIN(2*PI()*(A37-B32)/360))/B38)*360/(2*PI())),IF(A37-(ASIN((-G29*SIN(2*PI()*(A37-B32)/360))/B38)*360/(2*PI()))&gt;360,(A37-(ASIN((-G29*SIN(2*PI()*(A37-B32)/360))/B38)*360/(2*PI())))-360,A37-(ASIN((-G29*SIN(2*PI()*(A37-B32)/360))/B38)*360/(2*PI()))))</f>
        <v>91.6365770416167</v>
      </c>
      <c r="C37" s="5" t="n">
        <f aca="false">IF(A37-(ASIN((-G29*SIN(2*PI()*(A37-C32)/360))/C38)*360/(2*PI()))&lt;0,360-A37-(ASIN((-G29*SIN(2*PI()*(A37-C32)/360))/C38)*360/(2*PI())),IF(A37-(ASIN((-G29*SIN(2*PI()*(A37-C32)/360))/C38)*360/(2*PI()))&gt;360,(A37-(ASIN((-G29*SIN(2*PI()*(A37-C32)/360))/C38)*360/(2*PI())))-360,A37-(ASIN((-G29*SIN(2*PI()*(A37-C32)/360))/C38)*360/(2*PI()))))</f>
        <v>91.1812504017081</v>
      </c>
      <c r="D37" s="5" t="n">
        <f aca="false">IF(A37-(ASIN((-G29*SIN(2*PI()*(A37-D32)/360))/D38)*360/(2*PI()))&lt;0,360-A37-(ASIN((-G29*SIN(2*PI()*(A37-D32)/360))/D38)*360/(2*PI())),IF(A37-(ASIN((-G29*SIN(2*PI()*(A37-D32)/360))/D38)*360/(2*PI()))&gt;360,(A37-(ASIN((-G29*SIN(2*PI()*(A37-D32)/360))/D38)*360/(2*PI())))-360,A37-(ASIN((-G29*SIN(2*PI()*(A37-D32)/360))/D38)*360/(2*PI()))))</f>
        <v>90</v>
      </c>
      <c r="E37" s="5" t="n">
        <f aca="false">IF(A37-(ASIN((-G29*SIN(2*PI()*(A37-E32)/360))/E38)*360/(2*PI()))&lt;0,360-A37-(ASIN((-G29*SIN(2*PI()*(A37-E32)/360))/E38)*360/(2*PI())),IF(A37-(ASIN((-G29*SIN(2*PI()*(A37-E32)/360))/E38)*360/(2*PI()))&gt;360,(A37-(ASIN((-G29*SIN(2*PI()*(A37-E32)/360))/E38)*360/(2*PI())))-360,A37-(ASIN((-G29*SIN(2*PI()*(A37-E32)/360))/E38)*360/(2*PI()))))</f>
        <v>88.8187495982919</v>
      </c>
      <c r="F37" s="5" t="n">
        <f aca="false">IF(A37-(ASIN((-G29*SIN(2*PI()*(A37-F32)/360))/F38)*360/(2*PI()))&lt;0,360-A37-(ASIN((-G29*SIN(2*PI()*(A37-F32)/360))/F38)*360/(2*PI())),IF(A37-(ASIN((-G29*SIN(2*PI()*(A37-F32)/360))/F38)*360/(2*PI()))&gt;360,(A37-(ASIN((-G29*SIN(2*PI()*(A37-F32)/360))/F38)*360/(2*PI())))-360,A37-(ASIN((-G29*SIN(2*PI()*(A37-F32)/360))/F38)*360/(2*PI()))))</f>
        <v>88.3634229583833</v>
      </c>
      <c r="G37" s="5" t="n">
        <f aca="false">IF(A37-(ASIN((-G29*SIN(2*PI()*(A37-G32)/360))/G38)*360/(2*PI()))&lt;0,360-A37-(ASIN((-G29*SIN(2*PI()*(A37-G32)/360))/G38)*360/(2*PI())),IF(A37-(ASIN((-G29*SIN(2*PI()*(A37-G32)/360))/G38)*360/(2*PI()))&gt;360,(A37-(ASIN((-G29*SIN(2*PI()*(A37-G32)/360))/G38)*360/(2*PI())))-360,A37-(ASIN((-G29*SIN(2*PI()*(A37-G32)/360))/G38)*360/(2*PI()))))</f>
        <v>88.8655216528111</v>
      </c>
      <c r="H37" s="5" t="n">
        <f aca="false">IF(A37-(ASIN((-G29*SIN(2*PI()*(A37-H32)/360))/H38)*360/(2*PI()))&lt;0,360-A37-(ASIN((-G29*SIN(2*PI()*(A37-H32)/360))/H38)*360/(2*PI())),IF(A37-(ASIN((-G29*SIN(2*PI()*(A37-H32)/360))/H38)*360/(2*PI()))&gt;360,(A37-(ASIN((-G29*SIN(2*PI()*(A37-H32)/360))/H38)*360/(2*PI())))-360,A37-(ASIN((-G29*SIN(2*PI()*(A37-H32)/360))/H38)*360/(2*PI()))))</f>
        <v>90</v>
      </c>
      <c r="I37" s="5" t="n">
        <f aca="false">IF(A37-(ASIN((-G29*SIN(2*PI()*(A37-I32)/360))/I38)*360/(2*PI()))&lt;0,360-A37-(ASIN((-G29*SIN(2*PI()*(A37-I32)/360))/I38)*360/(2*PI())),IF(A37-(ASIN((-G29*SIN(2*PI()*(A37-I32)/360))/I38)*360/(2*PI()))&gt;360,(A37-(ASIN((-G29*SIN(2*PI()*(A37-I32)/360))/I38)*360/(2*PI())))-360,A37-(ASIN((-G29*SIN(2*PI()*(A37-I32)/360))/I38)*360/(2*PI()))))</f>
        <v>91.1344783471889</v>
      </c>
      <c r="J37" s="5" t="n">
        <f aca="false">IF(A37-(ASIN((-G29*SIN(2*PI()*(A37-J32)/360))/J38)*360/(2*PI()))&lt;0,360-A37-(ASIN((-G29*SIN(2*PI()*(A37-J32)/360))/J38)*360/(2*PI())),IF(A37-(ASIN((-G29*SIN(2*PI()*(A37-J32)/360))/J38)*360/(2*PI()))&gt;360,(A37-(ASIN((-G29*SIN(2*PI()*(A37-J32)/360))/J38)*360/(2*PI())))-360,A37-(ASIN((-G29*SIN(2*PI()*(A37-J32)/360))/J38)*360/(2*PI()))))</f>
        <v>91.6365770416167</v>
      </c>
    </row>
    <row r="38" customFormat="false" ht="12.75" hidden="false" customHeight="false" outlineLevel="0" collapsed="false">
      <c r="A38" s="4"/>
      <c r="B38" s="7" t="n">
        <f aca="false">+((((-G29*COS(2*PI()*(A37-B32)/360))+C29)^2)+((-G29*SIN(2*PI()*(A37-B32)/360))^2))^0.5</f>
        <v>175.071414000116</v>
      </c>
      <c r="C38" s="7" t="n">
        <f aca="false">+((((-G29*COS(2*PI()*(A37-C32)/360))+C29)^2)+((-G29*SIN(2*PI()*(A37-C32)/360))^2))^0.5</f>
        <v>171.500912921546</v>
      </c>
      <c r="D38" s="7" t="n">
        <f aca="false">+((((-G29*COS(2*PI()*(A37-D32)/360))+C29)^2)+((-G29*SIN(2*PI()*(A37-D32)/360))^2))^0.5</f>
        <v>170</v>
      </c>
      <c r="E38" s="7" t="n">
        <f aca="false">+((((-G29*COS(2*PI()*(A37-E32)/360))+C29)^2)+((-G29*SIN(2*PI()*(A37-E32)/360))^2))^0.5</f>
        <v>171.500912921546</v>
      </c>
      <c r="F38" s="7" t="n">
        <f aca="false">+((((-G29*COS(2*PI()*(A37-F32)/360))+C29)^2)+((-G29*SIN(2*PI()*(A37-F32)/360))^2))^0.5</f>
        <v>175.071414000116</v>
      </c>
      <c r="G38" s="7" t="n">
        <f aca="false">+((((-G29*COS(2*PI()*(A37-G32)/360))+C29)^2)+((-G29*SIN(2*PI()*(A37-G32)/360))^2))^0.5</f>
        <v>178.570537511305</v>
      </c>
      <c r="H38" s="7" t="n">
        <f aca="false">+((((-G29*COS(2*PI()*(A37-H32)/360))+C29)^2)+((-G29*SIN(2*PI()*(A37-H32)/360))^2))^0.5</f>
        <v>180</v>
      </c>
      <c r="I38" s="7" t="n">
        <f aca="false">+((((-G29*COS(2*PI()*(A37-I32)/360))+C29)^2)+((-G29*SIN(2*PI()*(A37-I32)/360))^2))^0.5</f>
        <v>178.570537511305</v>
      </c>
      <c r="J38" s="7" t="n">
        <f aca="false">+((((-G29*COS(2*PI()*(A37-J32)/360))+C29)^2)+((-G29*SIN(2*PI()*(A37-J32)/360))^2))^0.5</f>
        <v>175.071414000116</v>
      </c>
    </row>
    <row r="39" customFormat="false" ht="12.75" hidden="false" customHeight="false" outlineLevel="0" collapsed="false">
      <c r="A39" s="4" t="n">
        <f aca="false">+A37+45</f>
        <v>135</v>
      </c>
      <c r="B39" s="5" t="n">
        <f aca="false">IF(A39-(ASIN((-G29*SIN(2*PI()*(A39-B32)/360))/B40)*360/(2*PI()))&lt;0,360-A39-(ASIN((-G29*SIN(2*PI()*(A39-B32)/360))/B40)*360/(2*PI())),IF(A39-(ASIN((-G29*SIN(2*PI()*(A39-B32)/360))/B40)*360/(2*PI()))&gt;360,(A39-(ASIN((-G29*SIN(2*PI()*(A39-B32)/360))/B40)*360/(2*PI())))-360,A39-(ASIN((-G29*SIN(2*PI()*(A39-B32)/360))/B40)*360/(2*PI()))))</f>
        <v>136.134478347189</v>
      </c>
      <c r="C39" s="5" t="n">
        <f aca="false">IF(A39-(ASIN((-G29*SIN(2*PI()*(A39-C32)/360))/C40)*360/(2*PI()))&lt;0,360-A39-(ASIN((-G29*SIN(2*PI()*(A39-C32)/360))/C40)*360/(2*PI())),IF(A39-(ASIN((-G29*SIN(2*PI()*(A39-C32)/360))/C40)*360/(2*PI()))&gt;360,(A39-(ASIN((-G29*SIN(2*PI()*(A39-C32)/360))/C40)*360/(2*PI())))-360,A39-(ASIN((-G29*SIN(2*PI()*(A39-C32)/360))/C40)*360/(2*PI()))))</f>
        <v>136.636577041617</v>
      </c>
      <c r="D39" s="5" t="n">
        <f aca="false">IF(A39-(ASIN((-G29*SIN(2*PI()*(A39-D32)/360))/D40)*360/(2*PI()))&lt;0,360-A39-(ASIN((-G29*SIN(2*PI()*(A39-D32)/360))/D40)*360/(2*PI())),IF(A39-(ASIN((-G29*SIN(2*PI()*(A39-D32)/360))/D40)*360/(2*PI()))&gt;360,(A39-(ASIN((-G29*SIN(2*PI()*(A39-D32)/360))/D40)*360/(2*PI())))-360,A39-(ASIN((-G29*SIN(2*PI()*(A39-D32)/360))/D40)*360/(2*PI()))))</f>
        <v>136.181250401708</v>
      </c>
      <c r="E39" s="5" t="n">
        <f aca="false">IF(A39-(ASIN((-G29*SIN(2*PI()*(A39-E32)/360))/E40)*360/(2*PI()))&lt;0,360-A39-(ASIN((-G29*SIN(2*PI()*(A39-E32)/360))/E40)*360/(2*PI())),IF(A39-(ASIN((-G29*SIN(2*PI()*(A39-E32)/360))/E40)*360/(2*PI()))&gt;360,(A39-(ASIN((-G29*SIN(2*PI()*(A39-E32)/360))/E40)*360/(2*PI())))-360,A39-(ASIN((-G29*SIN(2*PI()*(A39-E32)/360))/E40)*360/(2*PI()))))</f>
        <v>135</v>
      </c>
      <c r="F39" s="5" t="n">
        <f aca="false">IF(A39-(ASIN((-G29*SIN(2*PI()*(A39-F32)/360))/F40)*360/(2*PI()))&lt;0,360-A39-(ASIN((-G29*SIN(2*PI()*(A39-F32)/360))/F40)*360/(2*PI())),IF(A39-(ASIN((-G29*SIN(2*PI()*(A39-F32)/360))/F40)*360/(2*PI()))&gt;360,(A39-(ASIN((-G29*SIN(2*PI()*(A39-F32)/360))/F40)*360/(2*PI())))-360,A39-(ASIN((-G29*SIN(2*PI()*(A39-F32)/360))/F40)*360/(2*PI()))))</f>
        <v>133.818749598292</v>
      </c>
      <c r="G39" s="5" t="n">
        <f aca="false">IF(A39-(ASIN((-G29*SIN(2*PI()*(A39-G32)/360))/G40)*360/(2*PI()))&lt;0,360-A39-(ASIN((-G29*SIN(2*PI()*(A39-G32)/360))/G40)*360/(2*PI())),IF(A39-(ASIN((-G29*SIN(2*PI()*(A39-G32)/360))/G40)*360/(2*PI()))&gt;360,(A39-(ASIN((-G29*SIN(2*PI()*(A39-G32)/360))/G40)*360/(2*PI())))-360,A39-(ASIN((-G29*SIN(2*PI()*(A39-G32)/360))/G40)*360/(2*PI()))))</f>
        <v>133.363422958383</v>
      </c>
      <c r="H39" s="5" t="n">
        <f aca="false">IF(A39-(ASIN((-G29*SIN(2*PI()*(A39-H32)/360))/H40)*360/(2*PI()))&lt;0,360-A39-(ASIN((-G29*SIN(2*PI()*(A39-H32)/360))/H40)*360/(2*PI())),IF(A39-(ASIN((-G29*SIN(2*PI()*(A39-H32)/360))/H40)*360/(2*PI()))&gt;360,(A39-(ASIN((-G29*SIN(2*PI()*(A39-H32)/360))/H40)*360/(2*PI())))-360,A39-(ASIN((-G29*SIN(2*PI()*(A39-H32)/360))/H40)*360/(2*PI()))))</f>
        <v>133.865521652811</v>
      </c>
      <c r="I39" s="5" t="n">
        <f aca="false">IF(A39-(ASIN((-G29*SIN(2*PI()*(A39-I32)/360))/I40)*360/(2*PI()))&lt;0,360-A39-(ASIN((-G29*SIN(2*PI()*(A39-I32)/360))/I40)*360/(2*PI())),IF(A39-(ASIN((-G29*SIN(2*PI()*(A39-I32)/360))/I40)*360/(2*PI()))&gt;360,(A39-(ASIN((-G29*SIN(2*PI()*(A39-I32)/360))/I40)*360/(2*PI())))-360,A39-(ASIN((-G29*SIN(2*PI()*(A39-I32)/360))/I40)*360/(2*PI()))))</f>
        <v>135</v>
      </c>
      <c r="J39" s="5" t="n">
        <f aca="false">IF(A39-(ASIN((-G29*SIN(2*PI()*(A39-J32)/360))/J40)*360/(2*PI()))&lt;0,360-A39-(ASIN((-G29*SIN(2*PI()*(A39-J32)/360))/J40)*360/(2*PI())),IF(A39-(ASIN((-G29*SIN(2*PI()*(A39-J32)/360))/J40)*360/(2*PI()))&gt;360,(A39-(ASIN((-G29*SIN(2*PI()*(A39-J32)/360))/J40)*360/(2*PI())))-360,A39-(ASIN((-G29*SIN(2*PI()*(A39-J32)/360))/J40)*360/(2*PI()))))</f>
        <v>136.134478347189</v>
      </c>
    </row>
    <row r="40" customFormat="false" ht="12.75" hidden="false" customHeight="false" outlineLevel="0" collapsed="false">
      <c r="A40" s="4"/>
      <c r="B40" s="7" t="n">
        <f aca="false">+((((-G29*COS(2*PI()*(A39-B32)/360))+C29)^2)+((-G29*SIN(2*PI()*(A39-B32)/360))^2))^0.5</f>
        <v>178.570537511305</v>
      </c>
      <c r="C40" s="7" t="n">
        <f aca="false">+((((-G29*COS(2*PI()*(A39-C32)/360))+C29)^2)+((-G29*SIN(2*PI()*(A39-C32)/360))^2))^0.5</f>
        <v>175.071414000116</v>
      </c>
      <c r="D40" s="7" t="n">
        <f aca="false">+((((-G29*COS(2*PI()*(A39-D32)/360))+C29)^2)+((-G29*SIN(2*PI()*(A39-D32)/360))^2))^0.5</f>
        <v>171.500912921546</v>
      </c>
      <c r="E40" s="7" t="n">
        <f aca="false">+((((-G29*COS(2*PI()*(A39-E32)/360))+C29)^2)+((-G29*SIN(2*PI()*(A39-E32)/360))^2))^0.5</f>
        <v>170</v>
      </c>
      <c r="F40" s="7" t="n">
        <f aca="false">+((((-G29*COS(2*PI()*(A39-F32)/360))+C29)^2)+((-G29*SIN(2*PI()*(A39-F32)/360))^2))^0.5</f>
        <v>171.500912921546</v>
      </c>
      <c r="G40" s="7" t="n">
        <f aca="false">+((((-G29*COS(2*PI()*(A39-G32)/360))+C29)^2)+((-G29*SIN(2*PI()*(A39-G32)/360))^2))^0.5</f>
        <v>175.071414000116</v>
      </c>
      <c r="H40" s="7" t="n">
        <f aca="false">+((((-G29*COS(2*PI()*(A39-H32)/360))+C29)^2)+((-G29*SIN(2*PI()*(A39-H32)/360))^2))^0.5</f>
        <v>178.570537511305</v>
      </c>
      <c r="I40" s="7" t="n">
        <f aca="false">+((((-G29*COS(2*PI()*(A39-I32)/360))+C29)^2)+((-G29*SIN(2*PI()*(A39-I32)/360))^2))^0.5</f>
        <v>180</v>
      </c>
      <c r="J40" s="7" t="n">
        <f aca="false">+((((-G29*COS(2*PI()*(A39-J32)/360))+C29)^2)+((-G29*SIN(2*PI()*(A39-J32)/360))^2))^0.5</f>
        <v>178.570537511305</v>
      </c>
    </row>
    <row r="41" customFormat="false" ht="12.75" hidden="false" customHeight="false" outlineLevel="0" collapsed="false">
      <c r="A41" s="4" t="n">
        <f aca="false">+A39+45</f>
        <v>180</v>
      </c>
      <c r="B41" s="5" t="n">
        <f aca="false">IF(A41-(ASIN((-G29*SIN(2*PI()*(A41-B32)/360))/B42)*360/(2*PI()))&lt;0,360-A41-(ASIN((-G29*SIN(2*PI()*(A41-B32)/360))/B42)*360/(2*PI())),IF(A41-(ASIN((-G29*SIN(2*PI()*(A41-B32)/360))/B42)*360/(2*PI()))&gt;360,(A41-(ASIN((-G29*SIN(2*PI()*(A41-B32)/360))/B42)*360/(2*PI())))-360,A41-(ASIN((-G29*SIN(2*PI()*(A41-B32)/360))/B42)*360/(2*PI()))))</f>
        <v>180</v>
      </c>
      <c r="C41" s="5" t="n">
        <f aca="false">IF(A41-(ASIN((-G29*SIN(2*PI()*(A41-C32)/360))/C42)*360/(2*PI()))&lt;0,360-A41-(ASIN((-G29*SIN(2*PI()*(A41-C32)/360))/C42)*360/(2*PI())),IF(A41-(ASIN((-G29*SIN(2*PI()*(A41-C32)/360))/C42)*360/(2*PI()))&gt;360,(A41-(ASIN((-G29*SIN(2*PI()*(A41-C32)/360))/C42)*360/(2*PI())))-360,A41-(ASIN((-G29*SIN(2*PI()*(A41-C32)/360))/C42)*360/(2*PI()))))</f>
        <v>181.134478347189</v>
      </c>
      <c r="D41" s="5" t="n">
        <f aca="false">IF(A41-(ASIN((-G29*SIN(2*PI()*(A41-D32)/360))/D42)*360/(2*PI()))&lt;0,360-A41-(ASIN((-G29*SIN(2*PI()*(A41-D32)/360))/D42)*360/(2*PI())),IF(A41-(ASIN((-G29*SIN(2*PI()*(A41-D32)/360))/D42)*360/(2*PI()))&gt;360,(A41-(ASIN((-G29*SIN(2*PI()*(A41-D32)/360))/D42)*360/(2*PI())))-360,A41-(ASIN((-G29*SIN(2*PI()*(A41-D32)/360))/D42)*360/(2*PI()))))</f>
        <v>181.636577041617</v>
      </c>
      <c r="E41" s="5" t="n">
        <f aca="false">IF(A41-(ASIN((-G29*SIN(2*PI()*(A41-E32)/360))/E42)*360/(2*PI()))&lt;0,360-A41-(ASIN((-G29*SIN(2*PI()*(A41-E32)/360))/E42)*360/(2*PI())),IF(A41-(ASIN((-G29*SIN(2*PI()*(A41-E32)/360))/E42)*360/(2*PI()))&gt;360,(A41-(ASIN((-G29*SIN(2*PI()*(A41-E32)/360))/E42)*360/(2*PI())))-360,A41-(ASIN((-G29*SIN(2*PI()*(A41-E32)/360))/E42)*360/(2*PI()))))</f>
        <v>181.181250401708</v>
      </c>
      <c r="F41" s="5" t="n">
        <f aca="false">IF(A41-(ASIN((-G29*SIN(2*PI()*(A41-F32)/360))/F42)*360/(2*PI()))&lt;0,360-A41-(ASIN((-G29*SIN(2*PI()*(A41-F32)/360))/F42)*360/(2*PI())),IF(A41-(ASIN((-G29*SIN(2*PI()*(A41-F32)/360))/F42)*360/(2*PI()))&gt;360,(A41-(ASIN((-G29*SIN(2*PI()*(A41-F32)/360))/F42)*360/(2*PI())))-360,A41-(ASIN((-G29*SIN(2*PI()*(A41-F32)/360))/F42)*360/(2*PI()))))</f>
        <v>180</v>
      </c>
      <c r="G41" s="5" t="n">
        <f aca="false">IF(A41-(ASIN((-G29*SIN(2*PI()*(A41-G32)/360))/G42)*360/(2*PI()))&lt;0,360-A41-(ASIN((-G29*SIN(2*PI()*(A41-G32)/360))/G42)*360/(2*PI())),IF(A41-(ASIN((-G29*SIN(2*PI()*(A41-G32)/360))/G42)*360/(2*PI()))&gt;360,(A41-(ASIN((-G29*SIN(2*PI()*(A41-G32)/360))/G42)*360/(2*PI())))-360,A41-(ASIN((-G29*SIN(2*PI()*(A41-G32)/360))/G42)*360/(2*PI()))))</f>
        <v>178.818749598292</v>
      </c>
      <c r="H41" s="5" t="n">
        <f aca="false">IF(A41-(ASIN((-G29*SIN(2*PI()*(A41-H32)/360))/H42)*360/(2*PI()))&lt;0,360-A41-(ASIN((-G29*SIN(2*PI()*(A41-H32)/360))/H42)*360/(2*PI())),IF(A41-(ASIN((-G29*SIN(2*PI()*(A41-H32)/360))/H42)*360/(2*PI()))&gt;360,(A41-(ASIN((-G29*SIN(2*PI()*(A41-H32)/360))/H42)*360/(2*PI())))-360,A41-(ASIN((-G29*SIN(2*PI()*(A41-H32)/360))/H42)*360/(2*PI()))))</f>
        <v>178.363422958383</v>
      </c>
      <c r="I41" s="5" t="n">
        <f aca="false">IF(A41-(ASIN((-G29*SIN(2*PI()*(A41-I32)/360))/I42)*360/(2*PI()))&lt;0,360-A41-(ASIN((-G29*SIN(2*PI()*(A41-I32)/360))/I42)*360/(2*PI())),IF(A41-(ASIN((-G29*SIN(2*PI()*(A41-I32)/360))/I42)*360/(2*PI()))&gt;360,(A41-(ASIN((-G29*SIN(2*PI()*(A41-I32)/360))/I42)*360/(2*PI())))-360,A41-(ASIN((-G29*SIN(2*PI()*(A41-I32)/360))/I42)*360/(2*PI()))))</f>
        <v>178.865521652811</v>
      </c>
      <c r="J41" s="5" t="n">
        <f aca="false">IF(A41-(ASIN((-G29*SIN(2*PI()*(A41-J32)/360))/J42)*360/(2*PI()))&lt;0,360-A41-(ASIN((-G29*SIN(2*PI()*(A41-J32)/360))/J42)*360/(2*PI())),IF(A41-(ASIN((-G29*SIN(2*PI()*(A41-J32)/360))/J42)*360/(2*PI()))&gt;360,(A41-(ASIN((-G29*SIN(2*PI()*(A41-J32)/360))/J42)*360/(2*PI())))-360,A41-(ASIN((-G29*SIN(2*PI()*(A41-J32)/360))/J42)*360/(2*PI()))))</f>
        <v>180</v>
      </c>
    </row>
    <row r="42" customFormat="false" ht="12.75" hidden="false" customHeight="false" outlineLevel="0" collapsed="false">
      <c r="A42" s="4"/>
      <c r="B42" s="7" t="n">
        <f aca="false">+((((-G29*COS(2*PI()*(A41-B32)/360))+C29)^2)+((-G29*SIN(2*PI()*(A41-B32)/360))^2))^0.5</f>
        <v>180</v>
      </c>
      <c r="C42" s="7" t="n">
        <f aca="false">+((((-G29*COS(2*PI()*(A41-C32)/360))+C29)^2)+((-G29*SIN(2*PI()*(A41-C32)/360))^2))^0.5</f>
        <v>178.570537511305</v>
      </c>
      <c r="D42" s="7" t="n">
        <f aca="false">+((((-G29*COS(2*PI()*(A41-D32)/360))+C29)^2)+((-G29*SIN(2*PI()*(A41-D32)/360))^2))^0.5</f>
        <v>175.071414000116</v>
      </c>
      <c r="E42" s="7" t="n">
        <f aca="false">+((((-G29*COS(2*PI()*(A41-E32)/360))+C29)^2)+((-G29*SIN(2*PI()*(A41-E32)/360))^2))^0.5</f>
        <v>171.500912921546</v>
      </c>
      <c r="F42" s="7" t="n">
        <f aca="false">+((((-G29*COS(2*PI()*(A41-F32)/360))+C29)^2)+((-G29*SIN(2*PI()*(A41-F32)/360))^2))^0.5</f>
        <v>170</v>
      </c>
      <c r="G42" s="7" t="n">
        <f aca="false">+((((-G29*COS(2*PI()*(A41-G32)/360))+C29)^2)+((-G29*SIN(2*PI()*(A41-G32)/360))^2))^0.5</f>
        <v>171.500912921546</v>
      </c>
      <c r="H42" s="7" t="n">
        <f aca="false">+((((-G29*COS(2*PI()*(A41-H32)/360))+C29)^2)+((-G29*SIN(2*PI()*(A41-H32)/360))^2))^0.5</f>
        <v>175.071414000116</v>
      </c>
      <c r="I42" s="7" t="n">
        <f aca="false">+((((-G29*COS(2*PI()*(A41-I32)/360))+C29)^2)+((-G29*SIN(2*PI()*(A41-I32)/360))^2))^0.5</f>
        <v>178.570537511305</v>
      </c>
      <c r="J42" s="7" t="n">
        <f aca="false">+((((-G29*COS(2*PI()*(A41-J32)/360))+C29)^2)+((-G29*SIN(2*PI()*(A41-J32)/360))^2))^0.5</f>
        <v>180</v>
      </c>
    </row>
    <row r="43" customFormat="false" ht="12.75" hidden="false" customHeight="false" outlineLevel="0" collapsed="false">
      <c r="A43" s="4" t="n">
        <f aca="false">+A41+45</f>
        <v>225</v>
      </c>
      <c r="B43" s="5" t="n">
        <f aca="false">IF(A43-(ASIN((-G29*SIN(2*PI()*(A43-B32)/360))/B44)*360/(2*PI()))&lt;0,360-A43-(ASIN((-G29*SIN(2*PI()*(A43-B32)/360))/B44)*360/(2*PI())),IF(A43-(ASIN((-G29*SIN(2*PI()*(A43-B32)/360))/B44)*360/(2*PI()))&gt;360,(A43-(ASIN((-G29*SIN(2*PI()*(A43-B32)/360))/B44)*360/(2*PI())))-360,A43-(ASIN((-G29*SIN(2*PI()*(A43-B32)/360))/B44)*360/(2*PI()))))</f>
        <v>223.865521652811</v>
      </c>
      <c r="C43" s="5" t="n">
        <f aca="false">IF(A43-(ASIN((-G29*SIN(2*PI()*(A43-C32)/360))/C44)*360/(2*PI()))&lt;0,360-A43-(ASIN((-G29*SIN(2*PI()*(A43-C32)/360))/C44)*360/(2*PI())),IF(A43-(ASIN((-G29*SIN(2*PI()*(A43-C32)/360))/C44)*360/(2*PI()))&gt;360,(A43-(ASIN((-G29*SIN(2*PI()*(A43-C32)/360))/C44)*360/(2*PI())))-360,A43-(ASIN((-G29*SIN(2*PI()*(A43-C32)/360))/C44)*360/(2*PI()))))</f>
        <v>225</v>
      </c>
      <c r="D43" s="5" t="n">
        <f aca="false">IF(A43-(ASIN((-G29*SIN(2*PI()*(A43-D32)/360))/D44)*360/(2*PI()))&lt;0,360-A43-(ASIN((-G29*SIN(2*PI()*(A43-D32)/360))/D44)*360/(2*PI())),IF(A43-(ASIN((-G29*SIN(2*PI()*(A43-D32)/360))/D44)*360/(2*PI()))&gt;360,(A43-(ASIN((-G29*SIN(2*PI()*(A43-D32)/360))/D44)*360/(2*PI())))-360,A43-(ASIN((-G29*SIN(2*PI()*(A43-D32)/360))/D44)*360/(2*PI()))))</f>
        <v>226.134478347189</v>
      </c>
      <c r="E43" s="5" t="n">
        <f aca="false">IF(A43-(ASIN((-G29*SIN(2*PI()*(A43-E32)/360))/E44)*360/(2*PI()))&lt;0,360-A43-(ASIN((-G29*SIN(2*PI()*(A43-E32)/360))/E44)*360/(2*PI())),IF(A43-(ASIN((-G29*SIN(2*PI()*(A43-E32)/360))/E44)*360/(2*PI()))&gt;360,(A43-(ASIN((-G29*SIN(2*PI()*(A43-E32)/360))/E44)*360/(2*PI())))-360,A43-(ASIN((-G29*SIN(2*PI()*(A43-E32)/360))/E44)*360/(2*PI()))))</f>
        <v>226.636577041617</v>
      </c>
      <c r="F43" s="5" t="n">
        <f aca="false">IF(A43-(ASIN((-G29*SIN(2*PI()*(A43-F32)/360))/F44)*360/(2*PI()))&lt;0,360-A43-(ASIN((-G29*SIN(2*PI()*(A43-F32)/360))/F44)*360/(2*PI())),IF(A43-(ASIN((-G29*SIN(2*PI()*(A43-F32)/360))/F44)*360/(2*PI()))&gt;360,(A43-(ASIN((-G29*SIN(2*PI()*(A43-F32)/360))/F44)*360/(2*PI())))-360,A43-(ASIN((-G29*SIN(2*PI()*(A43-F32)/360))/F44)*360/(2*PI()))))</f>
        <v>226.181250401708</v>
      </c>
      <c r="G43" s="5" t="n">
        <f aca="false">IF(A43-(ASIN((-G29*SIN(2*PI()*(A43-G32)/360))/G44)*360/(2*PI()))&lt;0,360-A43-(ASIN((-G29*SIN(2*PI()*(A43-G32)/360))/G44)*360/(2*PI())),IF(A43-(ASIN((-G29*SIN(2*PI()*(A43-G32)/360))/G44)*360/(2*PI()))&gt;360,(A43-(ASIN((-G29*SIN(2*PI()*(A43-G32)/360))/G44)*360/(2*PI())))-360,A43-(ASIN((-G29*SIN(2*PI()*(A43-G32)/360))/G44)*360/(2*PI()))))</f>
        <v>225</v>
      </c>
      <c r="H43" s="5" t="n">
        <f aca="false">IF(A43-(ASIN((-G29*SIN(2*PI()*(A43-H32)/360))/H44)*360/(2*PI()))&lt;0,360-A43-(ASIN((-G29*SIN(2*PI()*(A43-H32)/360))/H44)*360/(2*PI())),IF(A43-(ASIN((-G29*SIN(2*PI()*(A43-H32)/360))/H44)*360/(2*PI()))&gt;360,(A43-(ASIN((-G29*SIN(2*PI()*(A43-H32)/360))/H44)*360/(2*PI())))-360,A43-(ASIN((-G29*SIN(2*PI()*(A43-H32)/360))/H44)*360/(2*PI()))))</f>
        <v>223.818749598292</v>
      </c>
      <c r="I43" s="5" t="n">
        <f aca="false">IF(A43-(ASIN((-G29*SIN(2*PI()*(A43-I32)/360))/I44)*360/(2*PI()))&lt;0,360-A43-(ASIN((-G29*SIN(2*PI()*(A43-I32)/360))/I44)*360/(2*PI())),IF(A43-(ASIN((-G29*SIN(2*PI()*(A43-I32)/360))/I44)*360/(2*PI()))&gt;360,(A43-(ASIN((-G29*SIN(2*PI()*(A43-I32)/360))/I44)*360/(2*PI())))-360,A43-(ASIN((-G29*SIN(2*PI()*(A43-I32)/360))/I44)*360/(2*PI()))))</f>
        <v>223.363422958383</v>
      </c>
      <c r="J43" s="5" t="n">
        <f aca="false">IF(A43-(ASIN((-G29*SIN(2*PI()*(A43-J32)/360))/J44)*360/(2*PI()))&lt;0,360-A43-(ASIN((-G29*SIN(2*PI()*(A43-J32)/360))/J44)*360/(2*PI())),IF(A43-(ASIN((-G29*SIN(2*PI()*(A43-J32)/360))/J44)*360/(2*PI()))&gt;360,(A43-(ASIN((-G29*SIN(2*PI()*(A43-J32)/360))/J44)*360/(2*PI())))-360,A43-(ASIN((-G29*SIN(2*PI()*(A43-J32)/360))/J44)*360/(2*PI()))))</f>
        <v>223.865521652811</v>
      </c>
    </row>
    <row r="44" customFormat="false" ht="12.75" hidden="false" customHeight="false" outlineLevel="0" collapsed="false">
      <c r="A44" s="4"/>
      <c r="B44" s="7" t="n">
        <f aca="false">+((((-G29*COS(2*PI()*(A43-B32)/360))+C29)^2)+((-G29*SIN(2*PI()*(A43-B32)/360))^2))^0.5</f>
        <v>178.570537511305</v>
      </c>
      <c r="C44" s="7" t="n">
        <f aca="false">+((((-G29*COS(2*PI()*(A43-C32)/360))+C29)^2)+((-G29*SIN(2*PI()*(A43-C32)/360))^2))^0.5</f>
        <v>180</v>
      </c>
      <c r="D44" s="7" t="n">
        <f aca="false">+((((-G29*COS(2*PI()*(A43-D32)/360))+C29)^2)+((-G29*SIN(2*PI()*(A43-D32)/360))^2))^0.5</f>
        <v>178.570537511305</v>
      </c>
      <c r="E44" s="7" t="n">
        <f aca="false">+((((-G29*COS(2*PI()*(A43-E32)/360))+C29)^2)+((-G29*SIN(2*PI()*(A43-E32)/360))^2))^0.5</f>
        <v>175.071414000116</v>
      </c>
      <c r="F44" s="7" t="n">
        <f aca="false">+((((-G29*COS(2*PI()*(A43-F32)/360))+C29)^2)+((-G29*SIN(2*PI()*(A43-F32)/360))^2))^0.5</f>
        <v>171.500912921546</v>
      </c>
      <c r="G44" s="7" t="n">
        <f aca="false">+((((-G29*COS(2*PI()*(A43-G32)/360))+C29)^2)+((-G29*SIN(2*PI()*(A43-G32)/360))^2))^0.5</f>
        <v>170</v>
      </c>
      <c r="H44" s="7" t="n">
        <f aca="false">+((((-G29*COS(2*PI()*(A43-H32)/360))+C29)^2)+((-G29*SIN(2*PI()*(A43-H32)/360))^2))^0.5</f>
        <v>171.500912921546</v>
      </c>
      <c r="I44" s="7" t="n">
        <f aca="false">+((((-G29*COS(2*PI()*(A43-I32)/360))+C29)^2)+((-G29*SIN(2*PI()*(A43-I32)/360))^2))^0.5</f>
        <v>175.071414000116</v>
      </c>
      <c r="J44" s="7" t="n">
        <f aca="false">+((((-G29*COS(2*PI()*(A43-J32)/360))+C29)^2)+((-G29*SIN(2*PI()*(A43-J32)/360))^2))^0.5</f>
        <v>178.570537511305</v>
      </c>
    </row>
    <row r="45" customFormat="false" ht="12.75" hidden="false" customHeight="false" outlineLevel="0" collapsed="false">
      <c r="A45" s="4" t="n">
        <f aca="false">+A43+45</f>
        <v>270</v>
      </c>
      <c r="B45" s="5" t="n">
        <f aca="false">IF(A45-(ASIN((-G29*SIN(2*PI()*(A45-B32)/360))/B46)*360/(2*PI()))&lt;0,360-A45-(ASIN((-G29*SIN(2*PI()*(A45-B32)/360))/B46)*360/(2*PI())),IF(A45-(ASIN((-G29*SIN(2*PI()*(A45-B32)/360))/B46)*360/(2*PI()))&gt;360,(A45-(ASIN((-G29*SIN(2*PI()*(A45-B32)/360))/B46)*360/(2*PI())))-360,A45-(ASIN((-G29*SIN(2*PI()*(A45-B32)/360))/B46)*360/(2*PI()))))</f>
        <v>268.363422958383</v>
      </c>
      <c r="C45" s="5" t="n">
        <f aca="false">IF(A45-(ASIN((-G29*SIN(2*PI()*(A45-C32)/360))/C46)*360/(2*PI()))&lt;0,360-A45-(ASIN((-G29*SIN(2*PI()*(A45-C32)/360))/C46)*360/(2*PI())),IF(A45-(ASIN((-G29*SIN(2*PI()*(A45-C32)/360))/C46)*360/(2*PI()))&gt;360,(A45-(ASIN((-G29*SIN(2*PI()*(A45-C32)/360))/C46)*360/(2*PI())))-360,A45-(ASIN((-G29*SIN(2*PI()*(A45-C32)/360))/C46)*360/(2*PI()))))</f>
        <v>268.865521652811</v>
      </c>
      <c r="D45" s="5" t="n">
        <f aca="false">IF(A45-(ASIN((-G29*SIN(2*PI()*(A45-D32)/360))/D46)*360/(2*PI()))&lt;0,360-A45-(ASIN((-G29*SIN(2*PI()*(A45-D32)/360))/D46)*360/(2*PI())),IF(A45-(ASIN((-G29*SIN(2*PI()*(A45-D32)/360))/D46)*360/(2*PI()))&gt;360,(A45-(ASIN((-G29*SIN(2*PI()*(A45-D32)/360))/D46)*360/(2*PI())))-360,A45-(ASIN((-G29*SIN(2*PI()*(A45-D32)/360))/D46)*360/(2*PI()))))</f>
        <v>270</v>
      </c>
      <c r="E45" s="5" t="n">
        <f aca="false">IF(A45-(ASIN((-G29*SIN(2*PI()*(A45-E32)/360))/E46)*360/(2*PI()))&lt;0,360-A45-(ASIN((-G29*SIN(2*PI()*(A45-E32)/360))/E46)*360/(2*PI())),IF(A45-(ASIN((-G29*SIN(2*PI()*(A45-E32)/360))/E46)*360/(2*PI()))&gt;360,(A45-(ASIN((-G29*SIN(2*PI()*(A45-E32)/360))/E46)*360/(2*PI())))-360,A45-(ASIN((-G29*SIN(2*PI()*(A45-E32)/360))/E46)*360/(2*PI()))))</f>
        <v>271.134478347189</v>
      </c>
      <c r="F45" s="5" t="n">
        <f aca="false">IF(A45-(ASIN((-G29*SIN(2*PI()*(A45-F32)/360))/F46)*360/(2*PI()))&lt;0,360-A45-(ASIN((-G29*SIN(2*PI()*(A45-F32)/360))/F46)*360/(2*PI())),IF(A45-(ASIN((-G29*SIN(2*PI()*(A45-F32)/360))/F46)*360/(2*PI()))&gt;360,(A45-(ASIN((-G29*SIN(2*PI()*(A45-F32)/360))/F46)*360/(2*PI())))-360,A45-(ASIN((-G29*SIN(2*PI()*(A45-F32)/360))/F46)*360/(2*PI()))))</f>
        <v>271.636577041617</v>
      </c>
      <c r="G45" s="5" t="n">
        <f aca="false">IF(A45-(ASIN((-G29*SIN(2*PI()*(A45-G32)/360))/G46)*360/(2*PI()))&lt;0,360-A45-(ASIN((-G29*SIN(2*PI()*(A45-G32)/360))/G46)*360/(2*PI())),IF(A45-(ASIN((-G29*SIN(2*PI()*(A45-G32)/360))/G46)*360/(2*PI()))&gt;360,(A45-(ASIN((-G29*SIN(2*PI()*(A45-G32)/360))/G46)*360/(2*PI())))-360,A45-(ASIN((-G29*SIN(2*PI()*(A45-G32)/360))/G46)*360/(2*PI()))))</f>
        <v>271.181250401708</v>
      </c>
      <c r="H45" s="5" t="n">
        <f aca="false">IF(A45-(ASIN((-G29*SIN(2*PI()*(A45-H32)/360))/H46)*360/(2*PI()))&lt;0,360-A45-(ASIN((-G29*SIN(2*PI()*(A45-H32)/360))/H46)*360/(2*PI())),IF(A45-(ASIN((-G29*SIN(2*PI()*(A45-H32)/360))/H46)*360/(2*PI()))&gt;360,(A45-(ASIN((-G29*SIN(2*PI()*(A45-H32)/360))/H46)*360/(2*PI())))-360,A45-(ASIN((-G29*SIN(2*PI()*(A45-H32)/360))/H46)*360/(2*PI()))))</f>
        <v>270</v>
      </c>
      <c r="I45" s="5" t="n">
        <f aca="false">IF(A45-(ASIN((-G29*SIN(2*PI()*(A45-I32)/360))/I46)*360/(2*PI()))&lt;0,360-A45-(ASIN((-G29*SIN(2*PI()*(A45-I32)/360))/I46)*360/(2*PI())),IF(A45-(ASIN((-G29*SIN(2*PI()*(A45-I32)/360))/I46)*360/(2*PI()))&gt;360,(A45-(ASIN((-G29*SIN(2*PI()*(A45-I32)/360))/I46)*360/(2*PI())))-360,A45-(ASIN((-G29*SIN(2*PI()*(A45-I32)/360))/I46)*360/(2*PI()))))</f>
        <v>268.818749598292</v>
      </c>
      <c r="J45" s="5" t="n">
        <f aca="false">IF(A45-(ASIN((-G29*SIN(2*PI()*(A45-J32)/360))/J46)*360/(2*PI()))&lt;0,360-A45-(ASIN((-G29*SIN(2*PI()*(A45-J32)/360))/J46)*360/(2*PI())),IF(A45-(ASIN((-G29*SIN(2*PI()*(A45-J32)/360))/J46)*360/(2*PI()))&gt;360,(A45-(ASIN((-G29*SIN(2*PI()*(A45-J32)/360))/J46)*360/(2*PI())))-360,A45-(ASIN((-G29*SIN(2*PI()*(A45-J32)/360))/J46)*360/(2*PI()))))</f>
        <v>268.363422958383</v>
      </c>
    </row>
    <row r="46" customFormat="false" ht="12.75" hidden="false" customHeight="false" outlineLevel="0" collapsed="false">
      <c r="A46" s="4"/>
      <c r="B46" s="7" t="n">
        <f aca="false">+((((-G29*COS(2*PI()*(A45-B32)/360))+C29)^2)+((-G29*SIN(2*PI()*(A45-B32)/360))^2))^0.5</f>
        <v>175.071414000116</v>
      </c>
      <c r="C46" s="7" t="n">
        <f aca="false">+((((-G29*COS(2*PI()*(A45-C32)/360))+C29)^2)+((-G29*SIN(2*PI()*(A45-C32)/360))^2))^0.5</f>
        <v>178.570537511305</v>
      </c>
      <c r="D46" s="7" t="n">
        <f aca="false">+((((-G29*COS(2*PI()*(A45-D32)/360))+C29)^2)+((-G29*SIN(2*PI()*(A45-D32)/360))^2))^0.5</f>
        <v>180</v>
      </c>
      <c r="E46" s="7" t="n">
        <f aca="false">+((((-G29*COS(2*PI()*(A45-E32)/360))+C29)^2)+((-G29*SIN(2*PI()*(A45-E32)/360))^2))^0.5</f>
        <v>178.570537511305</v>
      </c>
      <c r="F46" s="7" t="n">
        <f aca="false">+((((-G29*COS(2*PI()*(A45-F32)/360))+C29)^2)+((-G29*SIN(2*PI()*(A45-F32)/360))^2))^0.5</f>
        <v>175.071414000116</v>
      </c>
      <c r="G46" s="7" t="n">
        <f aca="false">+((((-G29*COS(2*PI()*(A45-G32)/360))+C29)^2)+((-G29*SIN(2*PI()*(A45-G32)/360))^2))^0.5</f>
        <v>171.500912921546</v>
      </c>
      <c r="H46" s="7" t="n">
        <f aca="false">+((((-G29*COS(2*PI()*(A45-H32)/360))+C29)^2)+((-G29*SIN(2*PI()*(A45-H32)/360))^2))^0.5</f>
        <v>170</v>
      </c>
      <c r="I46" s="7" t="n">
        <f aca="false">+((((-G29*COS(2*PI()*(A45-I32)/360))+C29)^2)+((-G29*SIN(2*PI()*(A45-I32)/360))^2))^0.5</f>
        <v>171.500912921546</v>
      </c>
      <c r="J46" s="7" t="n">
        <f aca="false">+((((-G29*COS(2*PI()*(A45-J32)/360))+C29)^2)+((-G29*SIN(2*PI()*(A45-J32)/360))^2))^0.5</f>
        <v>175.071414000116</v>
      </c>
    </row>
    <row r="47" customFormat="false" ht="12.75" hidden="false" customHeight="false" outlineLevel="0" collapsed="false">
      <c r="A47" s="4" t="n">
        <f aca="false">+A45+45</f>
        <v>315</v>
      </c>
      <c r="B47" s="5" t="n">
        <f aca="false">IF(A47-(ASIN((-G29*SIN(2*PI()*(A47-B32)/360))/B48)*360/(2*PI()))&lt;0,360-A47-(ASIN((-G29*SIN(2*PI()*(A47-B32)/360))/B48)*360/(2*PI())),IF(A47-(ASIN((-G29*SIN(2*PI()*(A47-B32)/360))/B48)*360/(2*PI()))&gt;360,(A47-(ASIN((-G29*SIN(2*PI()*(A47-B32)/360))/B48)*360/(2*PI())))-360,A47-(ASIN((-G29*SIN(2*PI()*(A47-B32)/360))/B48)*360/(2*PI()))))</f>
        <v>313.818749598292</v>
      </c>
      <c r="C47" s="5" t="n">
        <f aca="false">IF(A47-(ASIN((-G29*SIN(2*PI()*(A47-C32)/360))/C48)*360/(2*PI()))&lt;0,360-A47-(ASIN((-G29*SIN(2*PI()*(A47-C32)/360))/C48)*360/(2*PI())),IF(A47-(ASIN((-G29*SIN(2*PI()*(A47-C32)/360))/C48)*360/(2*PI()))&gt;360,(A47-(ASIN((-G29*SIN(2*PI()*(A47-C32)/360))/C48)*360/(2*PI())))-360,A47-(ASIN((-G29*SIN(2*PI()*(A47-C32)/360))/C48)*360/(2*PI()))))</f>
        <v>313.363422958383</v>
      </c>
      <c r="D47" s="5" t="n">
        <f aca="false">IF(A47-(ASIN((-G29*SIN(2*PI()*(A47-D32)/360))/D48)*360/(2*PI()))&lt;0,360-A47-(ASIN((-G29*SIN(2*PI()*(A47-D32)/360))/D48)*360/(2*PI())),IF(A47-(ASIN((-G29*SIN(2*PI()*(A47-D32)/360))/D48)*360/(2*PI()))&gt;360,(A47-(ASIN((-G29*SIN(2*PI()*(A47-D32)/360))/D48)*360/(2*PI())))-360,A47-(ASIN((-G29*SIN(2*PI()*(A47-D32)/360))/D48)*360/(2*PI()))))</f>
        <v>313.865521652811</v>
      </c>
      <c r="E47" s="5" t="n">
        <f aca="false">IF(A47-(ASIN((-G29*SIN(2*PI()*(A47-E32)/360))/E48)*360/(2*PI()))&lt;0,360-A47-(ASIN((-G29*SIN(2*PI()*(A47-E32)/360))/E48)*360/(2*PI())),IF(A47-(ASIN((-G29*SIN(2*PI()*(A47-E32)/360))/E48)*360/(2*PI()))&gt;360,(A47-(ASIN((-G29*SIN(2*PI()*(A47-E32)/360))/E48)*360/(2*PI())))-360,A47-(ASIN((-G29*SIN(2*PI()*(A47-E32)/360))/E48)*360/(2*PI()))))</f>
        <v>315</v>
      </c>
      <c r="F47" s="5" t="n">
        <f aca="false">IF(A47-(ASIN((-G29*SIN(2*PI()*(A47-F32)/360))/F48)*360/(2*PI()))&lt;0,360-A47-(ASIN((-G29*SIN(2*PI()*(A47-F32)/360))/F48)*360/(2*PI())),IF(A47-(ASIN((-G29*SIN(2*PI()*(A47-F32)/360))/F48)*360/(2*PI()))&gt;360,(A47-(ASIN((-G29*SIN(2*PI()*(A47-F32)/360))/F48)*360/(2*PI())))-360,A47-(ASIN((-G29*SIN(2*PI()*(A47-F32)/360))/F48)*360/(2*PI()))))</f>
        <v>316.134478347189</v>
      </c>
      <c r="G47" s="5" t="n">
        <f aca="false">IF(A47-(ASIN((-G29*SIN(2*PI()*(A47-G32)/360))/G48)*360/(2*PI()))&lt;0,360-A47-(ASIN((-G29*SIN(2*PI()*(A47-G32)/360))/G48)*360/(2*PI())),IF(A47-(ASIN((-G29*SIN(2*PI()*(A47-G32)/360))/G48)*360/(2*PI()))&gt;360,(A47-(ASIN((-G29*SIN(2*PI()*(A47-G32)/360))/G48)*360/(2*PI())))-360,A47-(ASIN((-G29*SIN(2*PI()*(A47-G32)/360))/G48)*360/(2*PI()))))</f>
        <v>316.636577041617</v>
      </c>
      <c r="H47" s="5" t="n">
        <f aca="false">IF(A47-(ASIN((-G29*SIN(2*PI()*(A47-H32)/360))/H48)*360/(2*PI()))&lt;0,360-A47-(ASIN((-G29*SIN(2*PI()*(A47-H32)/360))/H48)*360/(2*PI())),IF(A47-(ASIN((-G29*SIN(2*PI()*(A47-H32)/360))/H48)*360/(2*PI()))&gt;360,(A47-(ASIN((-G29*SIN(2*PI()*(A47-H32)/360))/H48)*360/(2*PI())))-360,A47-(ASIN((-G29*SIN(2*PI()*(A47-H32)/360))/H48)*360/(2*PI()))))</f>
        <v>316.181250401708</v>
      </c>
      <c r="I47" s="5" t="n">
        <f aca="false">IF(A47-(ASIN((-G29*SIN(2*PI()*(A47-I32)/360))/I48)*360/(2*PI()))&lt;0,360-A47-(ASIN((-G29*SIN(2*PI()*(A47-I32)/360))/I48)*360/(2*PI())),IF(A47-(ASIN((-G29*SIN(2*PI()*(A47-I32)/360))/I48)*360/(2*PI()))&gt;360,(A47-(ASIN((-G29*SIN(2*PI()*(A47-I32)/360))/I48)*360/(2*PI())))-360,A47-(ASIN((-G29*SIN(2*PI()*(A47-I32)/360))/I48)*360/(2*PI()))))</f>
        <v>315</v>
      </c>
      <c r="J47" s="5" t="n">
        <f aca="false">IF(A47-(ASIN((-G29*SIN(2*PI()*(A47-J32)/360))/J48)*360/(2*PI()))&lt;0,360-A47-(ASIN((-G29*SIN(2*PI()*(A47-J32)/360))/J48)*360/(2*PI())),IF(A47-(ASIN((-G29*SIN(2*PI()*(A47-J32)/360))/J48)*360/(2*PI()))&gt;360,(A47-(ASIN((-G29*SIN(2*PI()*(A47-J32)/360))/J48)*360/(2*PI())))-360,A47-(ASIN((-G29*SIN(2*PI()*(A47-J32)/360))/J48)*360/(2*PI()))))</f>
        <v>313.818749598292</v>
      </c>
    </row>
    <row r="48" customFormat="false" ht="12.75" hidden="false" customHeight="false" outlineLevel="0" collapsed="false">
      <c r="A48" s="4"/>
      <c r="B48" s="7" t="n">
        <f aca="false">+((((-G29*COS(2*PI()*(A47-B32)/360))+C29)^2)+((-G29*SIN(2*PI()*(A47-B32)/360))^2))^0.5</f>
        <v>171.500912921546</v>
      </c>
      <c r="C48" s="7" t="n">
        <f aca="false">+((((-G29*COS(2*PI()*(A47-C32)/360))+C29)^2)+((-G29*SIN(2*PI()*(A47-C32)/360))^2))^0.5</f>
        <v>175.071414000116</v>
      </c>
      <c r="D48" s="7" t="n">
        <f aca="false">+((((-G29*COS(2*PI()*(A47-D32)/360))+C29)^2)+((-G29*SIN(2*PI()*(A47-D32)/360))^2))^0.5</f>
        <v>178.570537511305</v>
      </c>
      <c r="E48" s="7" t="n">
        <f aca="false">+((((-G29*COS(2*PI()*(A47-E32)/360))+C29)^2)+((-G29*SIN(2*PI()*(A47-E32)/360))^2))^0.5</f>
        <v>180</v>
      </c>
      <c r="F48" s="7" t="n">
        <f aca="false">+((((-G29*COS(2*PI()*(A47-F32)/360))+C29)^2)+((-G29*SIN(2*PI()*(A47-F32)/360))^2))^0.5</f>
        <v>178.570537511305</v>
      </c>
      <c r="G48" s="7" t="n">
        <f aca="false">+((((-G29*COS(2*PI()*(A47-G32)/360))+C29)^2)+((-G29*SIN(2*PI()*(A47-G32)/360))^2))^0.5</f>
        <v>175.071414000116</v>
      </c>
      <c r="H48" s="7" t="n">
        <f aca="false">+((((-G29*COS(2*PI()*(A47-H32)/360))+C29)^2)+((-G29*SIN(2*PI()*(A47-H32)/360))^2))^0.5</f>
        <v>171.500912921546</v>
      </c>
      <c r="I48" s="7" t="n">
        <f aca="false">+((((-G29*COS(2*PI()*(A47-I32)/360))+C29)^2)+((-G29*SIN(2*PI()*(A47-I32)/360))^2))^0.5</f>
        <v>170</v>
      </c>
      <c r="J48" s="7" t="n">
        <f aca="false">+((((-G29*COS(2*PI()*(A47-J32)/360))+C29)^2)+((-G29*SIN(2*PI()*(A47-J32)/360))^2))^0.5</f>
        <v>171.500912921546</v>
      </c>
    </row>
    <row r="49" customFormat="false" ht="12.75" hidden="false" customHeight="false" outlineLevel="0" collapsed="false">
      <c r="A49" s="4" t="n">
        <f aca="false">+A47+45</f>
        <v>360</v>
      </c>
      <c r="B49" s="5" t="n">
        <f aca="false">IF(A49-(ASIN((-G29*SIN(2*PI()*(A49-B32)/360))/B50)*360/(2*PI()))&lt;0,360-A49-(ASIN((-G29*SIN(2*PI()*(A49-B32)/360))/B50)*360/(2*PI())),IF(A49-(ASIN((-G29*SIN(2*PI()*(A49-B32)/360))/B50)*360/(2*PI()))&gt;360,(A49-(ASIN((-G29*SIN(2*PI()*(A49-B32)/360))/B50)*360/(2*PI())))-360,A49-(ASIN((-G29*SIN(2*PI()*(A49-B32)/360))/B50)*360/(2*PI()))))</f>
        <v>360</v>
      </c>
      <c r="C49" s="5" t="n">
        <f aca="false">IF(A49-(ASIN((-G29*SIN(2*PI()*(A49-C32)/360))/C50)*360/(2*PI()))&lt;0,360-A49-(ASIN((-G29*SIN(2*PI()*(A49-C32)/360))/C50)*360/(2*PI())),IF(A49-(ASIN((-G29*SIN(2*PI()*(A49-C32)/360))/C50)*360/(2*PI()))&gt;360,(A49-(ASIN((-G29*SIN(2*PI()*(A49-C32)/360))/C50)*360/(2*PI())))-360,A49-(ASIN((-G29*SIN(2*PI()*(A49-C32)/360))/C50)*360/(2*PI()))))</f>
        <v>358.818749598292</v>
      </c>
      <c r="D49" s="5" t="n">
        <f aca="false">IF(A49-(ASIN((-G29*SIN(2*PI()*(A49-D32)/360))/D50)*360/(2*PI()))&lt;0,360-A49-(ASIN((-G29*SIN(2*PI()*(A49-D32)/360))/D50)*360/(2*PI())),IF(A49-(ASIN((-G29*SIN(2*PI()*(A49-D32)/360))/D50)*360/(2*PI()))&gt;360,(A49-(ASIN((-G29*SIN(2*PI()*(A49-D32)/360))/D50)*360/(2*PI())))-360,A49-(ASIN((-G29*SIN(2*PI()*(A49-D32)/360))/D50)*360/(2*PI()))))</f>
        <v>358.363422958383</v>
      </c>
      <c r="E49" s="5" t="n">
        <f aca="false">IF(A49-(ASIN((-G29*SIN(2*PI()*(A49-E32)/360))/E50)*360/(2*PI()))&lt;0,360-A49-(ASIN((-G29*SIN(2*PI()*(A49-E32)/360))/E50)*360/(2*PI())),IF(A49-(ASIN((-G29*SIN(2*PI()*(A49-E32)/360))/E50)*360/(2*PI()))&gt;360,(A49-(ASIN((-G29*SIN(2*PI()*(A49-E32)/360))/E50)*360/(2*PI())))-360,A49-(ASIN((-G29*SIN(2*PI()*(A49-E32)/360))/E50)*360/(2*PI()))))</f>
        <v>358.865521652811</v>
      </c>
      <c r="F49" s="5" t="n">
        <f aca="false">IF(A49-(ASIN((-G29*SIN(2*PI()*(A49-F32)/360))/F50)*360/(2*PI()))&lt;0,360-A49-(ASIN((-G29*SIN(2*PI()*(A49-F32)/360))/F50)*360/(2*PI())),IF(A49-(ASIN((-G29*SIN(2*PI()*(A49-F32)/360))/F50)*360/(2*PI()))&gt;360,(A49-(ASIN((-G29*SIN(2*PI()*(A49-F32)/360))/F50)*360/(2*PI())))-360,A49-(ASIN((-G29*SIN(2*PI()*(A49-F32)/360))/F50)*360/(2*PI()))))</f>
        <v>360</v>
      </c>
      <c r="G49" s="5" t="n">
        <f aca="false">IF(A49-(ASIN((-G29*SIN(2*PI()*(A49-G32)/360))/G50)*360/(2*PI()))&lt;0,360-A49-(ASIN((-G29*SIN(2*PI()*(A49-G32)/360))/G50)*360/(2*PI())),IF(A49-(ASIN((-G29*SIN(2*PI()*(A49-G32)/360))/G50)*360/(2*PI()))&gt;360,(A49-(ASIN((-G29*SIN(2*PI()*(A49-G32)/360))/G50)*360/(2*PI())))-360,A49-(ASIN((-G29*SIN(2*PI()*(A49-G32)/360))/G50)*360/(2*PI()))))</f>
        <v>1.13447834718892</v>
      </c>
      <c r="H49" s="5" t="n">
        <f aca="false">IF(A49-(ASIN((-G29*SIN(2*PI()*(A49-H32)/360))/H50)*360/(2*PI()))&lt;0,360-A49-(ASIN((-G29*SIN(2*PI()*(A49-H32)/360))/H50)*360/(2*PI())),IF(A49-(ASIN((-G29*SIN(2*PI()*(A49-H32)/360))/H50)*360/(2*PI()))&gt;360,(A49-(ASIN((-G29*SIN(2*PI()*(A49-H32)/360))/H50)*360/(2*PI())))-360,A49-(ASIN((-G29*SIN(2*PI()*(A49-H32)/360))/H50)*360/(2*PI()))))</f>
        <v>1.6365770416167</v>
      </c>
      <c r="I49" s="5" t="n">
        <f aca="false">IF(A49-(ASIN((-G29*SIN(2*PI()*(A49-I32)/360))/I50)*360/(2*PI()))&lt;0,360-A49-(ASIN((-G29*SIN(2*PI()*(A49-I32)/360))/I50)*360/(2*PI())),IF(A49-(ASIN((-G29*SIN(2*PI()*(A49-I32)/360))/I50)*360/(2*PI()))&gt;360,(A49-(ASIN((-G29*SIN(2*PI()*(A49-I32)/360))/I50)*360/(2*PI())))-360,A49-(ASIN((-G29*SIN(2*PI()*(A49-I32)/360))/I50)*360/(2*PI()))))</f>
        <v>1.1812504017081</v>
      </c>
      <c r="J49" s="5" t="n">
        <f aca="false">IF(A49-(ASIN((-G29*SIN(2*PI()*(A49-J32)/360))/J50)*360/(2*PI()))&lt;0,360-A49-(ASIN((-G29*SIN(2*PI()*(A49-J32)/360))/J50)*360/(2*PI())),IF(A49-(ASIN((-G29*SIN(2*PI()*(A49-J32)/360))/J50)*360/(2*PI()))&gt;360,(A49-(ASIN((-G29*SIN(2*PI()*(A49-J32)/360))/J50)*360/(2*PI())))-360,A49-(ASIN((-G29*SIN(2*PI()*(A49-J32)/360))/J50)*360/(2*PI()))))</f>
        <v>360</v>
      </c>
    </row>
    <row r="50" customFormat="false" ht="12.75" hidden="false" customHeight="false" outlineLevel="0" collapsed="false">
      <c r="A50" s="3"/>
      <c r="B50" s="7" t="n">
        <f aca="false">+((((-G29*COS(2*PI()*(A49-B32)/360))+C29)^2)+((-G29*SIN(2*PI()*(A49-B32)/360))^2))^0.5</f>
        <v>170</v>
      </c>
      <c r="C50" s="7" t="n">
        <f aca="false">+((((-G29*COS(2*PI()*(A49-C32)/360))+C29)^2)+((-G29*SIN(2*PI()*(A49-C32)/360))^2))^0.5</f>
        <v>171.500912921546</v>
      </c>
      <c r="D50" s="7" t="n">
        <f aca="false">+((((-G29*COS(2*PI()*(A49-D32)/360))+C29)^2)+((-G29*SIN(2*PI()*(A49-D32)/360))^2))^0.5</f>
        <v>175.071414000116</v>
      </c>
      <c r="E50" s="7" t="n">
        <f aca="false">+((((-G29*COS(2*PI()*(A49-E32)/360))+C29)^2)+((-G29*SIN(2*PI()*(A49-E32)/360))^2))^0.5</f>
        <v>178.570537511305</v>
      </c>
      <c r="F50" s="7" t="n">
        <f aca="false">+((((-G29*COS(2*PI()*(A49-F32)/360))+C29)^2)+((-G29*SIN(2*PI()*(A49-F32)/360))^2))^0.5</f>
        <v>180</v>
      </c>
      <c r="G50" s="7" t="n">
        <f aca="false">+((((-G29*COS(2*PI()*(A49-G32)/360))+C29)^2)+((-G29*SIN(2*PI()*(A49-G32)/360))^2))^0.5</f>
        <v>178.570537511305</v>
      </c>
      <c r="H50" s="7" t="n">
        <f aca="false">+((((-G29*COS(2*PI()*(A49-H32)/360))+C29)^2)+((-G29*SIN(2*PI()*(A49-H32)/360))^2))^0.5</f>
        <v>175.071414000116</v>
      </c>
      <c r="I50" s="7" t="n">
        <f aca="false">+((((-G29*COS(2*PI()*(A49-I32)/360))+C29)^2)+((-G29*SIN(2*PI()*(A49-I32)/360))^2))^0.5</f>
        <v>171.500912921546</v>
      </c>
      <c r="J50" s="7" t="n">
        <f aca="false">+((((-G29*COS(2*PI()*(A49-J32)/360))+C29)^2)+((-G29*SIN(2*PI()*(A49-J32)/360))^2))^0.5</f>
        <v>170</v>
      </c>
    </row>
    <row r="53" customFormat="false" ht="12.75" hidden="false" customHeight="false" outlineLevel="0" collapsed="false">
      <c r="A53" s="3" t="s">
        <v>3</v>
      </c>
      <c r="B53" s="3"/>
      <c r="C53" s="4" t="n">
        <v>200</v>
      </c>
      <c r="D53" s="3"/>
      <c r="E53" s="3" t="s">
        <v>4</v>
      </c>
      <c r="F53" s="3"/>
      <c r="G53" s="4" t="n">
        <v>5</v>
      </c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4" t="s">
        <v>5</v>
      </c>
      <c r="B55" s="4"/>
      <c r="C55" s="4"/>
      <c r="D55" s="4"/>
      <c r="E55" s="4"/>
      <c r="F55" s="4" t="s">
        <v>6</v>
      </c>
      <c r="G55" s="4"/>
      <c r="H55" s="4"/>
      <c r="I55" s="4"/>
      <c r="J55" s="4"/>
    </row>
    <row r="56" customFormat="false" ht="12.75" hidden="false" customHeight="false" outlineLevel="0" collapsed="false">
      <c r="A56" s="4" t="s">
        <v>7</v>
      </c>
      <c r="B56" s="4" t="n">
        <v>0</v>
      </c>
      <c r="C56" s="4" t="n">
        <v>45</v>
      </c>
      <c r="D56" s="4" t="n">
        <f aca="false">+C56+45</f>
        <v>90</v>
      </c>
      <c r="E56" s="4" t="n">
        <f aca="false">+D56+45</f>
        <v>135</v>
      </c>
      <c r="F56" s="4" t="n">
        <f aca="false">+E56+45</f>
        <v>180</v>
      </c>
      <c r="G56" s="4" t="n">
        <f aca="false">+F56+45</f>
        <v>225</v>
      </c>
      <c r="H56" s="4" t="n">
        <f aca="false">+G56+45</f>
        <v>270</v>
      </c>
      <c r="I56" s="4" t="n">
        <f aca="false">+H56+45</f>
        <v>315</v>
      </c>
      <c r="J56" s="4" t="n">
        <f aca="false">+I56+45</f>
        <v>360</v>
      </c>
    </row>
    <row r="57" customFormat="false" ht="12.75" hidden="false" customHeight="false" outlineLevel="0" collapsed="false">
      <c r="A57" s="4" t="n">
        <v>0</v>
      </c>
      <c r="B57" s="5" t="n">
        <f aca="false">IF(A57-(ASIN((-G53*SIN(2*PI()*(A57-B56)/360))/B58)*360/(2*PI()))&lt;0,360-A57-(ASIN((-G53*SIN(2*PI()*(A57-B56)/360))/B58)*360/(2*PI())),IF(A57-(ASIN((-G53*SIN(2*PI()*(A57-B56)/360))/B58)*360/(2*PI()))&gt;360,(A57-(ASIN((-G53*SIN(2*PI()*(A57-B56)/360))/B58)*360/(2*PI())))-360,A57-(ASIN((-G53*SIN(2*PI()*(A57-B56)/360))/B58)*360/(2*PI()))))</f>
        <v>0</v>
      </c>
      <c r="C57" s="5" t="n">
        <f aca="false">IF(A57-(ASIN((-G53*SIN(2*PI()*(A57-C56)/360))/C58)*360/(2*PI()))&lt;0,360-A57-(ASIN((-G53*SIN(2*PI()*(A57-C56)/360))/C58)*360/(2*PI())),IF(A57-(ASIN((-G53*SIN(2*PI()*(A57-C56)/360))/C58)*360/(2*PI()))&gt;360,(A57-(ASIN((-G53*SIN(2*PI()*(A57-C56)/360))/C58)*360/(2*PI())))-360,A57-(ASIN((-G53*SIN(2*PI()*(A57-C56)/360))/C58)*360/(2*PI()))))</f>
        <v>358.969028283085</v>
      </c>
      <c r="D57" s="5" t="n">
        <f aca="false">IF(A57-(ASIN((-G53*SIN(2*PI()*(A57-D56)/360))/D58)*360/(2*PI()))&lt;0,360-A57-(ASIN((-G53*SIN(2*PI()*(A57-D56)/360))/D58)*360/(2*PI())),IF(A57-(ASIN((-G53*SIN(2*PI()*(A57-D56)/360))/D58)*360/(2*PI()))&gt;360,(A57-(ASIN((-G53*SIN(2*PI()*(A57-D56)/360))/D58)*360/(2*PI())))-360,A57-(ASIN((-G53*SIN(2*PI()*(A57-D56)/360))/D58)*360/(2*PI()))))</f>
        <v>358.567903815835</v>
      </c>
      <c r="E57" s="5" t="n">
        <f aca="false">IF(A57-(ASIN((-G53*SIN(2*PI()*(A57-E56)/360))/E58)*360/(2*PI()))&lt;0,360-A57-(ASIN((-G53*SIN(2*PI()*(A57-E56)/360))/E58)*360/(2*PI())),IF(A57-(ASIN((-G53*SIN(2*PI()*(A57-E56)/360))/E58)*360/(2*PI()))&gt;360,(A57-(ASIN((-G53*SIN(2*PI()*(A57-E56)/360))/E58)*360/(2*PI())))-360,A57-(ASIN((-G53*SIN(2*PI()*(A57-E56)/360))/E58)*360/(2*PI()))))</f>
        <v>359.004838140618</v>
      </c>
      <c r="F57" s="5" t="n">
        <f aca="false">IF(A57-(ASIN((-G53*SIN(2*PI()*(A57-F56)/360))/F58)*360/(2*PI()))&lt;0,360-A57-(ASIN((-G53*SIN(2*PI()*(A57-F56)/360))/F58)*360/(2*PI())),IF(A57-(ASIN((-G53*SIN(2*PI()*(A57-F56)/360))/F58)*360/(2*PI()))&gt;360,(A57-(ASIN((-G53*SIN(2*PI()*(A57-F56)/360))/F58)*360/(2*PI())))-360,A57-(ASIN((-G53*SIN(2*PI()*(A57-F56)/360))/F58)*360/(2*PI()))))</f>
        <v>360</v>
      </c>
      <c r="G57" s="5" t="n">
        <f aca="false">IF(A57-(ASIN((-G53*SIN(2*PI()*(A57-G56)/360))/G58)*360/(2*PI()))&lt;0,360-A57-(ASIN((-G53*SIN(2*PI()*(A57-G56)/360))/G58)*360/(2*PI())),IF(A57-(ASIN((-G53*SIN(2*PI()*(A57-G56)/360))/G58)*360/(2*PI()))&gt;360,(A57-(ASIN((-G53*SIN(2*PI()*(A57-G56)/360))/G58)*360/(2*PI())))-360,A57-(ASIN((-G53*SIN(2*PI()*(A57-G56)/360))/G58)*360/(2*PI()))))</f>
        <v>0.995161859382204</v>
      </c>
      <c r="H57" s="5" t="n">
        <f aca="false">IF(A57-(ASIN((-G53*SIN(2*PI()*(A57-H56)/360))/H58)*360/(2*PI()))&lt;0,360-A57-(ASIN((-G53*SIN(2*PI()*(A57-H56)/360))/H58)*360/(2*PI())),IF(A57-(ASIN((-G53*SIN(2*PI()*(A57-H56)/360))/H58)*360/(2*PI()))&gt;360,(A57-(ASIN((-G53*SIN(2*PI()*(A57-H56)/360))/H58)*360/(2*PI())))-360,A57-(ASIN((-G53*SIN(2*PI()*(A57-H56)/360))/H58)*360/(2*PI()))))</f>
        <v>1.43209618416465</v>
      </c>
      <c r="I57" s="5" t="n">
        <f aca="false">IF(A57-(ASIN((-G53*SIN(2*PI()*(A57-I56)/360))/I58)*360/(2*PI()))&lt;0,360-A57-(ASIN((-G53*SIN(2*PI()*(A57-I56)/360))/I58)*360/(2*PI())),IF(A57-(ASIN((-G53*SIN(2*PI()*(A57-I56)/360))/I58)*360/(2*PI()))&gt;360,(A57-(ASIN((-G53*SIN(2*PI()*(A57-I56)/360))/I58)*360/(2*PI())))-360,A57-(ASIN((-G53*SIN(2*PI()*(A57-I56)/360))/I58)*360/(2*PI()))))</f>
        <v>1.03097171691514</v>
      </c>
      <c r="J57" s="5" t="n">
        <f aca="false">IF(A57-(ASIN((-G53*SIN(2*PI()*(A57-J56)/360))/J58)*360/(2*PI()))&lt;0,360-A57-(ASIN((-G53*SIN(2*PI()*(A57-J56)/360))/J58)*360/(2*PI())),IF(A57-(ASIN((-G53*SIN(2*PI()*(A57-J56)/360))/J58)*360/(2*PI()))&gt;360,(A57-(ASIN((-G53*SIN(2*PI()*(A57-J56)/360))/J58)*360/(2*PI())))-360,A57-(ASIN((-G53*SIN(2*PI()*(A57-J56)/360))/J58)*360/(2*PI()))))</f>
        <v>3.59831246078712E-016</v>
      </c>
    </row>
    <row r="58" customFormat="false" ht="12.75" hidden="false" customHeight="false" outlineLevel="0" collapsed="false">
      <c r="A58" s="4"/>
      <c r="B58" s="7" t="n">
        <f aca="false">+((((-G53*COS(2*PI()*(A57-B56)/360))+C53)^2)+((-G53*SIN(2*PI()*(A57-B56)/360))^2))^0.5</f>
        <v>195</v>
      </c>
      <c r="C58" s="7" t="n">
        <f aca="false">+((((-G53*COS(2*PI()*(A57-C56)/360))+C53)^2)+((-G53*SIN(2*PI()*(A57-C56)/360))^2))^0.5</f>
        <v>196.496275887425</v>
      </c>
      <c r="D58" s="7" t="n">
        <f aca="false">+((((-G53*COS(2*PI()*(A57-D56)/360))+C53)^2)+((-G53*SIN(2*PI()*(A57-D56)/360))^2))^0.5</f>
        <v>200.062490237426</v>
      </c>
      <c r="E58" s="7" t="n">
        <f aca="false">+((((-G53*COS(2*PI()*(A57-E56)/360))+C53)^2)+((-G53*SIN(2*PI()*(A57-E56)/360))^2))^0.5</f>
        <v>203.566238758722</v>
      </c>
      <c r="F58" s="7" t="n">
        <f aca="false">+((((-G53*COS(2*PI()*(A57-F56)/360))+C53)^2)+((-G53*SIN(2*PI()*(A57-F56)/360))^2))^0.5</f>
        <v>205</v>
      </c>
      <c r="G58" s="7" t="n">
        <f aca="false">+((((-G53*COS(2*PI()*(A57-G56)/360))+C53)^2)+((-G53*SIN(2*PI()*(A57-G56)/360))^2))^0.5</f>
        <v>203.566238758722</v>
      </c>
      <c r="H58" s="7" t="n">
        <f aca="false">+((((-G53*COS(2*PI()*(A57-H56)/360))+C53)^2)+((-G53*SIN(2*PI()*(A57-H56)/360))^2))^0.5</f>
        <v>200.062490237426</v>
      </c>
      <c r="I58" s="7" t="n">
        <f aca="false">+((((-G53*COS(2*PI()*(A57-I56)/360))+C53)^2)+((-G53*SIN(2*PI()*(A57-I56)/360))^2))^0.5</f>
        <v>196.496275887425</v>
      </c>
      <c r="J58" s="7" t="n">
        <f aca="false">+((((-G53*COS(2*PI()*(A57-J56)/360))+C53)^2)+((-G53*SIN(2*PI()*(A57-J56)/360))^2))^0.5</f>
        <v>195</v>
      </c>
    </row>
    <row r="59" customFormat="false" ht="12.75" hidden="false" customHeight="false" outlineLevel="0" collapsed="false">
      <c r="A59" s="4" t="n">
        <v>45</v>
      </c>
      <c r="B59" s="5" t="n">
        <f aca="false">IF(A59-(ASIN((-G53*SIN(2*PI()*(A59-B56)/360))/B60)*360/(2*PI()))&lt;0,360-A59-(ASIN((-G53*SIN(2*PI()*(A59-B56)/360))/B60)*360/(2*PI())),IF(A59-(ASIN((-G53*SIN(2*PI()*(A59-B56)/360))/B60)*360/(2*PI()))&gt;360,(A59-(ASIN((-G53*SIN(2*PI()*(A59-B56)/360))/B60)*360/(2*PI())))-360,A59-(ASIN((-G53*SIN(2*PI()*(A59-B56)/360))/B60)*360/(2*PI()))))</f>
        <v>46.0309717169151</v>
      </c>
      <c r="C59" s="5" t="n">
        <f aca="false">IF(A59-(ASIN((-G53*SIN(2*PI()*(A59-C56)/360))/C60)*360/(2*PI()))&lt;0,360-A59-(ASIN((-G53*SIN(2*PI()*(A59-C56)/360))/C60)*360/(2*PI())),IF(A59-(ASIN((-G53*SIN(2*PI()*(A59-C56)/360))/C60)*360/(2*PI()))&gt;360,(A59-(ASIN((-G53*SIN(2*PI()*(A59-C56)/360))/C60)*360/(2*PI())))-360,A59-(ASIN((-G53*SIN(2*PI()*(A59-C56)/360))/C60)*360/(2*PI()))))</f>
        <v>45</v>
      </c>
      <c r="D59" s="5" t="n">
        <f aca="false">IF(A59-(ASIN((-G53*SIN(2*PI()*(A59-D56)/360))/D60)*360/(2*PI()))&lt;0,360-A59-(ASIN((-G53*SIN(2*PI()*(A59-D56)/360))/D60)*360/(2*PI())),IF(A59-(ASIN((-G53*SIN(2*PI()*(A59-D56)/360))/D60)*360/(2*PI()))&gt;360,(A59-(ASIN((-G53*SIN(2*PI()*(A59-D56)/360))/D60)*360/(2*PI())))-360,A59-(ASIN((-G53*SIN(2*PI()*(A59-D56)/360))/D60)*360/(2*PI()))))</f>
        <v>43.9690282830849</v>
      </c>
      <c r="E59" s="5" t="n">
        <f aca="false">IF(A59-(ASIN((-G53*SIN(2*PI()*(A59-E56)/360))/E60)*360/(2*PI()))&lt;0,360-A59-(ASIN((-G53*SIN(2*PI()*(A59-E56)/360))/E60)*360/(2*PI())),IF(A59-(ASIN((-G53*SIN(2*PI()*(A59-E56)/360))/E60)*360/(2*PI()))&gt;360,(A59-(ASIN((-G53*SIN(2*PI()*(A59-E56)/360))/E60)*360/(2*PI())))-360,A59-(ASIN((-G53*SIN(2*PI()*(A59-E56)/360))/E60)*360/(2*PI()))))</f>
        <v>43.5679038158354</v>
      </c>
      <c r="F59" s="5" t="n">
        <f aca="false">IF(A59-(ASIN((-G53*SIN(2*PI()*(A59-F56)/360))/F60)*360/(2*PI()))&lt;0,360-A59-(ASIN((-G53*SIN(2*PI()*(A59-F56)/360))/F60)*360/(2*PI())),IF(A59-(ASIN((-G53*SIN(2*PI()*(A59-F56)/360))/F60)*360/(2*PI()))&gt;360,(A59-(ASIN((-G53*SIN(2*PI()*(A59-F56)/360))/F60)*360/(2*PI())))-360,A59-(ASIN((-G53*SIN(2*PI()*(A59-F56)/360))/F60)*360/(2*PI()))))</f>
        <v>44.0048381406178</v>
      </c>
      <c r="G59" s="5" t="n">
        <f aca="false">IF(A59-(ASIN((-G53*SIN(2*PI()*(A59-G56)/360))/G60)*360/(2*PI()))&lt;0,360-A59-(ASIN((-G53*SIN(2*PI()*(A59-G56)/360))/G60)*360/(2*PI())),IF(A59-(ASIN((-G53*SIN(2*PI()*(A59-G56)/360))/G60)*360/(2*PI()))&gt;360,(A59-(ASIN((-G53*SIN(2*PI()*(A59-G56)/360))/G60)*360/(2*PI())))-360,A59-(ASIN((-G53*SIN(2*PI()*(A59-G56)/360))/G60)*360/(2*PI()))))</f>
        <v>45</v>
      </c>
      <c r="H59" s="5" t="n">
        <f aca="false">IF(A59-(ASIN((-G53*SIN(2*PI()*(A59-H56)/360))/H60)*360/(2*PI()))&lt;0,360-A59-(ASIN((-G53*SIN(2*PI()*(A59-H56)/360))/H60)*360/(2*PI())),IF(A59-(ASIN((-G53*SIN(2*PI()*(A59-H56)/360))/H60)*360/(2*PI()))&gt;360,(A59-(ASIN((-G53*SIN(2*PI()*(A59-H56)/360))/H60)*360/(2*PI())))-360,A59-(ASIN((-G53*SIN(2*PI()*(A59-H56)/360))/H60)*360/(2*PI()))))</f>
        <v>45.9951618593822</v>
      </c>
      <c r="I59" s="5" t="n">
        <f aca="false">IF(A59-(ASIN((-G53*SIN(2*PI()*(A59-I56)/360))/I60)*360/(2*PI()))&lt;0,360-A59-(ASIN((-G53*SIN(2*PI()*(A59-I56)/360))/I60)*360/(2*PI())),IF(A59-(ASIN((-G53*SIN(2*PI()*(A59-I56)/360))/I60)*360/(2*PI()))&gt;360,(A59-(ASIN((-G53*SIN(2*PI()*(A59-I56)/360))/I60)*360/(2*PI())))-360,A59-(ASIN((-G53*SIN(2*PI()*(A59-I56)/360))/I60)*360/(2*PI()))))</f>
        <v>46.4320961841647</v>
      </c>
      <c r="J59" s="5" t="n">
        <f aca="false">IF(A59-(ASIN((-G53*SIN(2*PI()*(A59-J56)/360))/J60)*360/(2*PI()))&lt;0,360-A59-(ASIN((-G53*SIN(2*PI()*(A59-J56)/360))/J60)*360/(2*PI())),IF(A59-(ASIN((-G53*SIN(2*PI()*(A59-J56)/360))/J60)*360/(2*PI()))&gt;360,(A59-(ASIN((-G53*SIN(2*PI()*(A59-J56)/360))/J60)*360/(2*PI())))-360,A59-(ASIN((-G53*SIN(2*PI()*(A59-J56)/360))/J60)*360/(2*PI()))))</f>
        <v>46.0309717169151</v>
      </c>
    </row>
    <row r="60" customFormat="false" ht="12.75" hidden="false" customHeight="false" outlineLevel="0" collapsed="false">
      <c r="A60" s="4"/>
      <c r="B60" s="7" t="n">
        <f aca="false">+((((-G53*COS(2*PI()*(A59-B56)/360))+C53)^2)+((-G53*SIN(2*PI()*(A59-B56)/360))^2))^0.5</f>
        <v>196.496275887425</v>
      </c>
      <c r="C60" s="7" t="n">
        <f aca="false">+((((-G53*COS(2*PI()*(A59-C56)/360))+C53)^2)+((-G53*SIN(2*PI()*(A59-C56)/360))^2))^0.5</f>
        <v>195</v>
      </c>
      <c r="D60" s="7" t="n">
        <f aca="false">+((((-G53*COS(2*PI()*(A59-D56)/360))+C53)^2)+((-G53*SIN(2*PI()*(A59-D56)/360))^2))^0.5</f>
        <v>196.496275887425</v>
      </c>
      <c r="E60" s="7" t="n">
        <f aca="false">+((((-G53*COS(2*PI()*(A59-E56)/360))+C53)^2)+((-G53*SIN(2*PI()*(A59-E56)/360))^2))^0.5</f>
        <v>200.062490237426</v>
      </c>
      <c r="F60" s="7" t="n">
        <f aca="false">+((((-G53*COS(2*PI()*(A59-F56)/360))+C53)^2)+((-G53*SIN(2*PI()*(A59-F56)/360))^2))^0.5</f>
        <v>203.566238758722</v>
      </c>
      <c r="G60" s="7" t="n">
        <f aca="false">+((((-G53*COS(2*PI()*(A59-G56)/360))+C53)^2)+((-G53*SIN(2*PI()*(A59-G56)/360))^2))^0.5</f>
        <v>205</v>
      </c>
      <c r="H60" s="7" t="n">
        <f aca="false">+((((-G53*COS(2*PI()*(A59-H56)/360))+C53)^2)+((-G53*SIN(2*PI()*(A59-H56)/360))^2))^0.5</f>
        <v>203.566238758722</v>
      </c>
      <c r="I60" s="7" t="n">
        <f aca="false">+((((-G53*COS(2*PI()*(A59-I56)/360))+C53)^2)+((-G53*SIN(2*PI()*(A59-I56)/360))^2))^0.5</f>
        <v>200.062490237426</v>
      </c>
      <c r="J60" s="7" t="n">
        <f aca="false">+((((-G53*COS(2*PI()*(A59-J56)/360))+C53)^2)+((-G53*SIN(2*PI()*(A59-J56)/360))^2))^0.5</f>
        <v>196.496275887425</v>
      </c>
    </row>
    <row r="61" customFormat="false" ht="12.75" hidden="false" customHeight="false" outlineLevel="0" collapsed="false">
      <c r="A61" s="4" t="n">
        <v>90</v>
      </c>
      <c r="B61" s="5" t="n">
        <f aca="false">IF(A61-(ASIN((-G53*SIN(2*PI()*(A61-B56)/360))/B62)*360/(2*PI()))&lt;0,360-A61-(ASIN((-G53*SIN(2*PI()*(A61-B56)/360))/B62)*360/(2*PI())),IF(A61-(ASIN((-G53*SIN(2*PI()*(A61-B56)/360))/B62)*360/(2*PI()))&gt;360,(A61-(ASIN((-G53*SIN(2*PI()*(A61-B56)/360))/B62)*360/(2*PI())))-360,A61-(ASIN((-G53*SIN(2*PI()*(A61-B56)/360))/B62)*360/(2*PI()))))</f>
        <v>91.4320961841647</v>
      </c>
      <c r="C61" s="5" t="n">
        <f aca="false">IF(A61-(ASIN((-G53*SIN(2*PI()*(A61-C56)/360))/C62)*360/(2*PI()))&lt;0,360-A61-(ASIN((-G53*SIN(2*PI()*(A61-C56)/360))/C62)*360/(2*PI())),IF(A61-(ASIN((-G53*SIN(2*PI()*(A61-C56)/360))/C62)*360/(2*PI()))&gt;360,(A61-(ASIN((-G53*SIN(2*PI()*(A61-C56)/360))/C62)*360/(2*PI())))-360,A61-(ASIN((-G53*SIN(2*PI()*(A61-C56)/360))/C62)*360/(2*PI()))))</f>
        <v>91.0309717169151</v>
      </c>
      <c r="D61" s="5" t="n">
        <f aca="false">IF(A61-(ASIN((-G53*SIN(2*PI()*(A61-D56)/360))/D62)*360/(2*PI()))&lt;0,360-A61-(ASIN((-G53*SIN(2*PI()*(A61-D56)/360))/D62)*360/(2*PI())),IF(A61-(ASIN((-G53*SIN(2*PI()*(A61-D56)/360))/D62)*360/(2*PI()))&gt;360,(A61-(ASIN((-G53*SIN(2*PI()*(A61-D56)/360))/D62)*360/(2*PI())))-360,A61-(ASIN((-G53*SIN(2*PI()*(A61-D56)/360))/D62)*360/(2*PI()))))</f>
        <v>90</v>
      </c>
      <c r="E61" s="5" t="n">
        <f aca="false">IF(A61-(ASIN((-G53*SIN(2*PI()*(A61-E56)/360))/E62)*360/(2*PI()))&lt;0,360-A61-(ASIN((-G53*SIN(2*PI()*(A61-E56)/360))/E62)*360/(2*PI())),IF(A61-(ASIN((-G53*SIN(2*PI()*(A61-E56)/360))/E62)*360/(2*PI()))&gt;360,(A61-(ASIN((-G53*SIN(2*PI()*(A61-E56)/360))/E62)*360/(2*PI())))-360,A61-(ASIN((-G53*SIN(2*PI()*(A61-E56)/360))/E62)*360/(2*PI()))))</f>
        <v>88.9690282830849</v>
      </c>
      <c r="F61" s="5" t="n">
        <f aca="false">IF(A61-(ASIN((-G53*SIN(2*PI()*(A61-F56)/360))/F62)*360/(2*PI()))&lt;0,360-A61-(ASIN((-G53*SIN(2*PI()*(A61-F56)/360))/F62)*360/(2*PI())),IF(A61-(ASIN((-G53*SIN(2*PI()*(A61-F56)/360))/F62)*360/(2*PI()))&gt;360,(A61-(ASIN((-G53*SIN(2*PI()*(A61-F56)/360))/F62)*360/(2*PI())))-360,A61-(ASIN((-G53*SIN(2*PI()*(A61-F56)/360))/F62)*360/(2*PI()))))</f>
        <v>88.5679038158354</v>
      </c>
      <c r="G61" s="5" t="n">
        <f aca="false">IF(A61-(ASIN((-G53*SIN(2*PI()*(A61-G56)/360))/G62)*360/(2*PI()))&lt;0,360-A61-(ASIN((-G53*SIN(2*PI()*(A61-G56)/360))/G62)*360/(2*PI())),IF(A61-(ASIN((-G53*SIN(2*PI()*(A61-G56)/360))/G62)*360/(2*PI()))&gt;360,(A61-(ASIN((-G53*SIN(2*PI()*(A61-G56)/360))/G62)*360/(2*PI())))-360,A61-(ASIN((-G53*SIN(2*PI()*(A61-G56)/360))/G62)*360/(2*PI()))))</f>
        <v>89.0048381406178</v>
      </c>
      <c r="H61" s="5" t="n">
        <f aca="false">IF(A61-(ASIN((-G53*SIN(2*PI()*(A61-H56)/360))/H62)*360/(2*PI()))&lt;0,360-A61-(ASIN((-G53*SIN(2*PI()*(A61-H56)/360))/H62)*360/(2*PI())),IF(A61-(ASIN((-G53*SIN(2*PI()*(A61-H56)/360))/H62)*360/(2*PI()))&gt;360,(A61-(ASIN((-G53*SIN(2*PI()*(A61-H56)/360))/H62)*360/(2*PI())))-360,A61-(ASIN((-G53*SIN(2*PI()*(A61-H56)/360))/H62)*360/(2*PI()))))</f>
        <v>90</v>
      </c>
      <c r="I61" s="5" t="n">
        <f aca="false">IF(A61-(ASIN((-G53*SIN(2*PI()*(A61-I56)/360))/I62)*360/(2*PI()))&lt;0,360-A61-(ASIN((-G53*SIN(2*PI()*(A61-I56)/360))/I62)*360/(2*PI())),IF(A61-(ASIN((-G53*SIN(2*PI()*(A61-I56)/360))/I62)*360/(2*PI()))&gt;360,(A61-(ASIN((-G53*SIN(2*PI()*(A61-I56)/360))/I62)*360/(2*PI())))-360,A61-(ASIN((-G53*SIN(2*PI()*(A61-I56)/360))/I62)*360/(2*PI()))))</f>
        <v>90.9951618593822</v>
      </c>
      <c r="J61" s="5" t="n">
        <f aca="false">IF(A61-(ASIN((-G53*SIN(2*PI()*(A61-J56)/360))/J62)*360/(2*PI()))&lt;0,360-A61-(ASIN((-G53*SIN(2*PI()*(A61-J56)/360))/J62)*360/(2*PI())),IF(A61-(ASIN((-G53*SIN(2*PI()*(A61-J56)/360))/J62)*360/(2*PI()))&gt;360,(A61-(ASIN((-G53*SIN(2*PI()*(A61-J56)/360))/J62)*360/(2*PI())))-360,A61-(ASIN((-G53*SIN(2*PI()*(A61-J56)/360))/J62)*360/(2*PI()))))</f>
        <v>91.4320961841647</v>
      </c>
    </row>
    <row r="62" customFormat="false" ht="12.75" hidden="false" customHeight="false" outlineLevel="0" collapsed="false">
      <c r="A62" s="4"/>
      <c r="B62" s="7" t="n">
        <f aca="false">+((((-G53*COS(2*PI()*(A61-B56)/360))+C53)^2)+((-G53*SIN(2*PI()*(A61-B56)/360))^2))^0.5</f>
        <v>200.062490237426</v>
      </c>
      <c r="C62" s="7" t="n">
        <f aca="false">+((((-G53*COS(2*PI()*(A61-C56)/360))+C53)^2)+((-G53*SIN(2*PI()*(A61-C56)/360))^2))^0.5</f>
        <v>196.496275887425</v>
      </c>
      <c r="D62" s="7" t="n">
        <f aca="false">+((((-G53*COS(2*PI()*(A61-D56)/360))+C53)^2)+((-G53*SIN(2*PI()*(A61-D56)/360))^2))^0.5</f>
        <v>195</v>
      </c>
      <c r="E62" s="7" t="n">
        <f aca="false">+((((-G53*COS(2*PI()*(A61-E56)/360))+C53)^2)+((-G53*SIN(2*PI()*(A61-E56)/360))^2))^0.5</f>
        <v>196.496275887425</v>
      </c>
      <c r="F62" s="7" t="n">
        <f aca="false">+((((-G53*COS(2*PI()*(A61-F56)/360))+C53)^2)+((-G53*SIN(2*PI()*(A61-F56)/360))^2))^0.5</f>
        <v>200.062490237426</v>
      </c>
      <c r="G62" s="7" t="n">
        <f aca="false">+((((-G53*COS(2*PI()*(A61-G56)/360))+C53)^2)+((-G53*SIN(2*PI()*(A61-G56)/360))^2))^0.5</f>
        <v>203.566238758722</v>
      </c>
      <c r="H62" s="7" t="n">
        <f aca="false">+((((-G53*COS(2*PI()*(A61-H56)/360))+C53)^2)+((-G53*SIN(2*PI()*(A61-H56)/360))^2))^0.5</f>
        <v>205</v>
      </c>
      <c r="I62" s="7" t="n">
        <f aca="false">+((((-G53*COS(2*PI()*(A61-I56)/360))+C53)^2)+((-G53*SIN(2*PI()*(A61-I56)/360))^2))^0.5</f>
        <v>203.566238758722</v>
      </c>
      <c r="J62" s="7" t="n">
        <f aca="false">+((((-G53*COS(2*PI()*(A61-J56)/360))+C53)^2)+((-G53*SIN(2*PI()*(A61-J56)/360))^2))^0.5</f>
        <v>200.062490237426</v>
      </c>
    </row>
    <row r="63" customFormat="false" ht="12.75" hidden="false" customHeight="false" outlineLevel="0" collapsed="false">
      <c r="A63" s="4" t="n">
        <f aca="false">+A61+45</f>
        <v>135</v>
      </c>
      <c r="B63" s="5" t="n">
        <f aca="false">IF(A63-(ASIN((-G53*SIN(2*PI()*(A63-B56)/360))/B64)*360/(2*PI()))&lt;0,360-A63-(ASIN((-G53*SIN(2*PI()*(A63-B56)/360))/B64)*360/(2*PI())),IF(A63-(ASIN((-G53*SIN(2*PI()*(A63-B56)/360))/B64)*360/(2*PI()))&gt;360,(A63-(ASIN((-G53*SIN(2*PI()*(A63-B56)/360))/B64)*360/(2*PI())))-360,A63-(ASIN((-G53*SIN(2*PI()*(A63-B56)/360))/B64)*360/(2*PI()))))</f>
        <v>135.995161859382</v>
      </c>
      <c r="C63" s="5" t="n">
        <f aca="false">IF(A63-(ASIN((-G53*SIN(2*PI()*(A63-C56)/360))/C64)*360/(2*PI()))&lt;0,360-A63-(ASIN((-G53*SIN(2*PI()*(A63-C56)/360))/C64)*360/(2*PI())),IF(A63-(ASIN((-G53*SIN(2*PI()*(A63-C56)/360))/C64)*360/(2*PI()))&gt;360,(A63-(ASIN((-G53*SIN(2*PI()*(A63-C56)/360))/C64)*360/(2*PI())))-360,A63-(ASIN((-G53*SIN(2*PI()*(A63-C56)/360))/C64)*360/(2*PI()))))</f>
        <v>136.432096184165</v>
      </c>
      <c r="D63" s="5" t="n">
        <f aca="false">IF(A63-(ASIN((-G53*SIN(2*PI()*(A63-D56)/360))/D64)*360/(2*PI()))&lt;0,360-A63-(ASIN((-G53*SIN(2*PI()*(A63-D56)/360))/D64)*360/(2*PI())),IF(A63-(ASIN((-G53*SIN(2*PI()*(A63-D56)/360))/D64)*360/(2*PI()))&gt;360,(A63-(ASIN((-G53*SIN(2*PI()*(A63-D56)/360))/D64)*360/(2*PI())))-360,A63-(ASIN((-G53*SIN(2*PI()*(A63-D56)/360))/D64)*360/(2*PI()))))</f>
        <v>136.030971716915</v>
      </c>
      <c r="E63" s="5" t="n">
        <f aca="false">IF(A63-(ASIN((-G53*SIN(2*PI()*(A63-E56)/360))/E64)*360/(2*PI()))&lt;0,360-A63-(ASIN((-G53*SIN(2*PI()*(A63-E56)/360))/E64)*360/(2*PI())),IF(A63-(ASIN((-G53*SIN(2*PI()*(A63-E56)/360))/E64)*360/(2*PI()))&gt;360,(A63-(ASIN((-G53*SIN(2*PI()*(A63-E56)/360))/E64)*360/(2*PI())))-360,A63-(ASIN((-G53*SIN(2*PI()*(A63-E56)/360))/E64)*360/(2*PI()))))</f>
        <v>135</v>
      </c>
      <c r="F63" s="5" t="n">
        <f aca="false">IF(A63-(ASIN((-G53*SIN(2*PI()*(A63-F56)/360))/F64)*360/(2*PI()))&lt;0,360-A63-(ASIN((-G53*SIN(2*PI()*(A63-F56)/360))/F64)*360/(2*PI())),IF(A63-(ASIN((-G53*SIN(2*PI()*(A63-F56)/360))/F64)*360/(2*PI()))&gt;360,(A63-(ASIN((-G53*SIN(2*PI()*(A63-F56)/360))/F64)*360/(2*PI())))-360,A63-(ASIN((-G53*SIN(2*PI()*(A63-F56)/360))/F64)*360/(2*PI()))))</f>
        <v>133.969028283085</v>
      </c>
      <c r="G63" s="5" t="n">
        <f aca="false">IF(A63-(ASIN((-G53*SIN(2*PI()*(A63-G56)/360))/G64)*360/(2*PI()))&lt;0,360-A63-(ASIN((-G53*SIN(2*PI()*(A63-G56)/360))/G64)*360/(2*PI())),IF(A63-(ASIN((-G53*SIN(2*PI()*(A63-G56)/360))/G64)*360/(2*PI()))&gt;360,(A63-(ASIN((-G53*SIN(2*PI()*(A63-G56)/360))/G64)*360/(2*PI())))-360,A63-(ASIN((-G53*SIN(2*PI()*(A63-G56)/360))/G64)*360/(2*PI()))))</f>
        <v>133.567903815835</v>
      </c>
      <c r="H63" s="5" t="n">
        <f aca="false">IF(A63-(ASIN((-G53*SIN(2*PI()*(A63-H56)/360))/H64)*360/(2*PI()))&lt;0,360-A63-(ASIN((-G53*SIN(2*PI()*(A63-H56)/360))/H64)*360/(2*PI())),IF(A63-(ASIN((-G53*SIN(2*PI()*(A63-H56)/360))/H64)*360/(2*PI()))&gt;360,(A63-(ASIN((-G53*SIN(2*PI()*(A63-H56)/360))/H64)*360/(2*PI())))-360,A63-(ASIN((-G53*SIN(2*PI()*(A63-H56)/360))/H64)*360/(2*PI()))))</f>
        <v>134.004838140618</v>
      </c>
      <c r="I63" s="5" t="n">
        <f aca="false">IF(A63-(ASIN((-G53*SIN(2*PI()*(A63-I56)/360))/I64)*360/(2*PI()))&lt;0,360-A63-(ASIN((-G53*SIN(2*PI()*(A63-I56)/360))/I64)*360/(2*PI())),IF(A63-(ASIN((-G53*SIN(2*PI()*(A63-I56)/360))/I64)*360/(2*PI()))&gt;360,(A63-(ASIN((-G53*SIN(2*PI()*(A63-I56)/360))/I64)*360/(2*PI())))-360,A63-(ASIN((-G53*SIN(2*PI()*(A63-I56)/360))/I64)*360/(2*PI()))))</f>
        <v>135</v>
      </c>
      <c r="J63" s="5" t="n">
        <f aca="false">IF(A63-(ASIN((-G53*SIN(2*PI()*(A63-J56)/360))/J64)*360/(2*PI()))&lt;0,360-A63-(ASIN((-G53*SIN(2*PI()*(A63-J56)/360))/J64)*360/(2*PI())),IF(A63-(ASIN((-G53*SIN(2*PI()*(A63-J56)/360))/J64)*360/(2*PI()))&gt;360,(A63-(ASIN((-G53*SIN(2*PI()*(A63-J56)/360))/J64)*360/(2*PI())))-360,A63-(ASIN((-G53*SIN(2*PI()*(A63-J56)/360))/J64)*360/(2*PI()))))</f>
        <v>135.995161859382</v>
      </c>
    </row>
    <row r="64" customFormat="false" ht="12.75" hidden="false" customHeight="false" outlineLevel="0" collapsed="false">
      <c r="A64" s="4"/>
      <c r="B64" s="7" t="n">
        <f aca="false">+((((-G53*COS(2*PI()*(A63-B56)/360))+C53)^2)+((-G53*SIN(2*PI()*(A63-B56)/360))^2))^0.5</f>
        <v>203.566238758722</v>
      </c>
      <c r="C64" s="7" t="n">
        <f aca="false">+((((-G53*COS(2*PI()*(A63-C56)/360))+C53)^2)+((-G53*SIN(2*PI()*(A63-C56)/360))^2))^0.5</f>
        <v>200.062490237426</v>
      </c>
      <c r="D64" s="7" t="n">
        <f aca="false">+((((-G53*COS(2*PI()*(A63-D56)/360))+C53)^2)+((-G53*SIN(2*PI()*(A63-D56)/360))^2))^0.5</f>
        <v>196.496275887425</v>
      </c>
      <c r="E64" s="7" t="n">
        <f aca="false">+((((-G53*COS(2*PI()*(A63-E56)/360))+C53)^2)+((-G53*SIN(2*PI()*(A63-E56)/360))^2))^0.5</f>
        <v>195</v>
      </c>
      <c r="F64" s="7" t="n">
        <f aca="false">+((((-G53*COS(2*PI()*(A63-F56)/360))+C53)^2)+((-G53*SIN(2*PI()*(A63-F56)/360))^2))^0.5</f>
        <v>196.496275887425</v>
      </c>
      <c r="G64" s="7" t="n">
        <f aca="false">+((((-G53*COS(2*PI()*(A63-G56)/360))+C53)^2)+((-G53*SIN(2*PI()*(A63-G56)/360))^2))^0.5</f>
        <v>200.062490237426</v>
      </c>
      <c r="H64" s="7" t="n">
        <f aca="false">+((((-G53*COS(2*PI()*(A63-H56)/360))+C53)^2)+((-G53*SIN(2*PI()*(A63-H56)/360))^2))^0.5</f>
        <v>203.566238758722</v>
      </c>
      <c r="I64" s="7" t="n">
        <f aca="false">+((((-G53*COS(2*PI()*(A63-I56)/360))+C53)^2)+((-G53*SIN(2*PI()*(A63-I56)/360))^2))^0.5</f>
        <v>205</v>
      </c>
      <c r="J64" s="7" t="n">
        <f aca="false">+((((-G53*COS(2*PI()*(A63-J56)/360))+C53)^2)+((-G53*SIN(2*PI()*(A63-J56)/360))^2))^0.5</f>
        <v>203.566238758722</v>
      </c>
    </row>
    <row r="65" customFormat="false" ht="12.75" hidden="false" customHeight="false" outlineLevel="0" collapsed="false">
      <c r="A65" s="4" t="n">
        <f aca="false">+A63+45</f>
        <v>180</v>
      </c>
      <c r="B65" s="5" t="n">
        <f aca="false">IF(A65-(ASIN((-G53*SIN(2*PI()*(A65-B56)/360))/B66)*360/(2*PI()))&lt;0,360-A65-(ASIN((-G53*SIN(2*PI()*(A65-B56)/360))/B66)*360/(2*PI())),IF(A65-(ASIN((-G53*SIN(2*PI()*(A65-B56)/360))/B66)*360/(2*PI()))&gt;360,(A65-(ASIN((-G53*SIN(2*PI()*(A65-B56)/360))/B66)*360/(2*PI())))-360,A65-(ASIN((-G53*SIN(2*PI()*(A65-B56)/360))/B66)*360/(2*PI()))))</f>
        <v>180</v>
      </c>
      <c r="C65" s="5" t="n">
        <f aca="false">IF(A65-(ASIN((-G53*SIN(2*PI()*(A65-C56)/360))/C66)*360/(2*PI()))&lt;0,360-A65-(ASIN((-G53*SIN(2*PI()*(A65-C56)/360))/C66)*360/(2*PI())),IF(A65-(ASIN((-G53*SIN(2*PI()*(A65-C56)/360))/C66)*360/(2*PI()))&gt;360,(A65-(ASIN((-G53*SIN(2*PI()*(A65-C56)/360))/C66)*360/(2*PI())))-360,A65-(ASIN((-G53*SIN(2*PI()*(A65-C56)/360))/C66)*360/(2*PI()))))</f>
        <v>180.995161859382</v>
      </c>
      <c r="D65" s="5" t="n">
        <f aca="false">IF(A65-(ASIN((-G53*SIN(2*PI()*(A65-D56)/360))/D66)*360/(2*PI()))&lt;0,360-A65-(ASIN((-G53*SIN(2*PI()*(A65-D56)/360))/D66)*360/(2*PI())),IF(A65-(ASIN((-G53*SIN(2*PI()*(A65-D56)/360))/D66)*360/(2*PI()))&gt;360,(A65-(ASIN((-G53*SIN(2*PI()*(A65-D56)/360))/D66)*360/(2*PI())))-360,A65-(ASIN((-G53*SIN(2*PI()*(A65-D56)/360))/D66)*360/(2*PI()))))</f>
        <v>181.432096184165</v>
      </c>
      <c r="E65" s="5" t="n">
        <f aca="false">IF(A65-(ASIN((-G53*SIN(2*PI()*(A65-E56)/360))/E66)*360/(2*PI()))&lt;0,360-A65-(ASIN((-G53*SIN(2*PI()*(A65-E56)/360))/E66)*360/(2*PI())),IF(A65-(ASIN((-G53*SIN(2*PI()*(A65-E56)/360))/E66)*360/(2*PI()))&gt;360,(A65-(ASIN((-G53*SIN(2*PI()*(A65-E56)/360))/E66)*360/(2*PI())))-360,A65-(ASIN((-G53*SIN(2*PI()*(A65-E56)/360))/E66)*360/(2*PI()))))</f>
        <v>181.030971716915</v>
      </c>
      <c r="F65" s="5" t="n">
        <f aca="false">IF(A65-(ASIN((-G53*SIN(2*PI()*(A65-F56)/360))/F66)*360/(2*PI()))&lt;0,360-A65-(ASIN((-G53*SIN(2*PI()*(A65-F56)/360))/F66)*360/(2*PI())),IF(A65-(ASIN((-G53*SIN(2*PI()*(A65-F56)/360))/F66)*360/(2*PI()))&gt;360,(A65-(ASIN((-G53*SIN(2*PI()*(A65-F56)/360))/F66)*360/(2*PI())))-360,A65-(ASIN((-G53*SIN(2*PI()*(A65-F56)/360))/F66)*360/(2*PI()))))</f>
        <v>180</v>
      </c>
      <c r="G65" s="5" t="n">
        <f aca="false">IF(A65-(ASIN((-G53*SIN(2*PI()*(A65-G56)/360))/G66)*360/(2*PI()))&lt;0,360-A65-(ASIN((-G53*SIN(2*PI()*(A65-G56)/360))/G66)*360/(2*PI())),IF(A65-(ASIN((-G53*SIN(2*PI()*(A65-G56)/360))/G66)*360/(2*PI()))&gt;360,(A65-(ASIN((-G53*SIN(2*PI()*(A65-G56)/360))/G66)*360/(2*PI())))-360,A65-(ASIN((-G53*SIN(2*PI()*(A65-G56)/360))/G66)*360/(2*PI()))))</f>
        <v>178.969028283085</v>
      </c>
      <c r="H65" s="5" t="n">
        <f aca="false">IF(A65-(ASIN((-G53*SIN(2*PI()*(A65-H56)/360))/H66)*360/(2*PI()))&lt;0,360-A65-(ASIN((-G53*SIN(2*PI()*(A65-H56)/360))/H66)*360/(2*PI())),IF(A65-(ASIN((-G53*SIN(2*PI()*(A65-H56)/360))/H66)*360/(2*PI()))&gt;360,(A65-(ASIN((-G53*SIN(2*PI()*(A65-H56)/360))/H66)*360/(2*PI())))-360,A65-(ASIN((-G53*SIN(2*PI()*(A65-H56)/360))/H66)*360/(2*PI()))))</f>
        <v>178.567903815835</v>
      </c>
      <c r="I65" s="5" t="n">
        <f aca="false">IF(A65-(ASIN((-G53*SIN(2*PI()*(A65-I56)/360))/I66)*360/(2*PI()))&lt;0,360-A65-(ASIN((-G53*SIN(2*PI()*(A65-I56)/360))/I66)*360/(2*PI())),IF(A65-(ASIN((-G53*SIN(2*PI()*(A65-I56)/360))/I66)*360/(2*PI()))&gt;360,(A65-(ASIN((-G53*SIN(2*PI()*(A65-I56)/360))/I66)*360/(2*PI())))-360,A65-(ASIN((-G53*SIN(2*PI()*(A65-I56)/360))/I66)*360/(2*PI()))))</f>
        <v>179.004838140618</v>
      </c>
      <c r="J65" s="5" t="n">
        <f aca="false">IF(A65-(ASIN((-G53*SIN(2*PI()*(A65-J56)/360))/J66)*360/(2*PI()))&lt;0,360-A65-(ASIN((-G53*SIN(2*PI()*(A65-J56)/360))/J66)*360/(2*PI())),IF(A65-(ASIN((-G53*SIN(2*PI()*(A65-J56)/360))/J66)*360/(2*PI()))&gt;360,(A65-(ASIN((-G53*SIN(2*PI()*(A65-J56)/360))/J66)*360/(2*PI())))-360,A65-(ASIN((-G53*SIN(2*PI()*(A65-J56)/360))/J66)*360/(2*PI()))))</f>
        <v>180</v>
      </c>
    </row>
    <row r="66" customFormat="false" ht="12.75" hidden="false" customHeight="false" outlineLevel="0" collapsed="false">
      <c r="A66" s="4"/>
      <c r="B66" s="7" t="n">
        <f aca="false">+((((-G53*COS(2*PI()*(A65-B56)/360))+C53)^2)+((-G53*SIN(2*PI()*(A65-B56)/360))^2))^0.5</f>
        <v>205</v>
      </c>
      <c r="C66" s="7" t="n">
        <f aca="false">+((((-G53*COS(2*PI()*(A65-C56)/360))+C53)^2)+((-G53*SIN(2*PI()*(A65-C56)/360))^2))^0.5</f>
        <v>203.566238758722</v>
      </c>
      <c r="D66" s="7" t="n">
        <f aca="false">+((((-G53*COS(2*PI()*(A65-D56)/360))+C53)^2)+((-G53*SIN(2*PI()*(A65-D56)/360))^2))^0.5</f>
        <v>200.062490237426</v>
      </c>
      <c r="E66" s="7" t="n">
        <f aca="false">+((((-G53*COS(2*PI()*(A65-E56)/360))+C53)^2)+((-G53*SIN(2*PI()*(A65-E56)/360))^2))^0.5</f>
        <v>196.496275887425</v>
      </c>
      <c r="F66" s="7" t="n">
        <f aca="false">+((((-G53*COS(2*PI()*(A65-F56)/360))+C53)^2)+((-G53*SIN(2*PI()*(A65-F56)/360))^2))^0.5</f>
        <v>195</v>
      </c>
      <c r="G66" s="7" t="n">
        <f aca="false">+((((-G53*COS(2*PI()*(A65-G56)/360))+C53)^2)+((-G53*SIN(2*PI()*(A65-G56)/360))^2))^0.5</f>
        <v>196.496275887425</v>
      </c>
      <c r="H66" s="7" t="n">
        <f aca="false">+((((-G53*COS(2*PI()*(A65-H56)/360))+C53)^2)+((-G53*SIN(2*PI()*(A65-H56)/360))^2))^0.5</f>
        <v>200.062490237426</v>
      </c>
      <c r="I66" s="7" t="n">
        <f aca="false">+((((-G53*COS(2*PI()*(A65-I56)/360))+C53)^2)+((-G53*SIN(2*PI()*(A65-I56)/360))^2))^0.5</f>
        <v>203.566238758722</v>
      </c>
      <c r="J66" s="7" t="n">
        <f aca="false">+((((-G53*COS(2*PI()*(A65-J56)/360))+C53)^2)+((-G53*SIN(2*PI()*(A65-J56)/360))^2))^0.5</f>
        <v>205</v>
      </c>
    </row>
    <row r="67" customFormat="false" ht="12.75" hidden="false" customHeight="false" outlineLevel="0" collapsed="false">
      <c r="A67" s="4" t="n">
        <f aca="false">+A65+45</f>
        <v>225</v>
      </c>
      <c r="B67" s="5" t="n">
        <f aca="false">IF(A67-(ASIN((-G53*SIN(2*PI()*(A67-B56)/360))/B68)*360/(2*PI()))&lt;0,360-A67-(ASIN((-G53*SIN(2*PI()*(A67-B56)/360))/B68)*360/(2*PI())),IF(A67-(ASIN((-G53*SIN(2*PI()*(A67-B56)/360))/B68)*360/(2*PI()))&gt;360,(A67-(ASIN((-G53*SIN(2*PI()*(A67-B56)/360))/B68)*360/(2*PI())))-360,A67-(ASIN((-G53*SIN(2*PI()*(A67-B56)/360))/B68)*360/(2*PI()))))</f>
        <v>224.004838140618</v>
      </c>
      <c r="C67" s="5" t="n">
        <f aca="false">IF(A67-(ASIN((-G53*SIN(2*PI()*(A67-C56)/360))/C68)*360/(2*PI()))&lt;0,360-A67-(ASIN((-G53*SIN(2*PI()*(A67-C56)/360))/C68)*360/(2*PI())),IF(A67-(ASIN((-G53*SIN(2*PI()*(A67-C56)/360))/C68)*360/(2*PI()))&gt;360,(A67-(ASIN((-G53*SIN(2*PI()*(A67-C56)/360))/C68)*360/(2*PI())))-360,A67-(ASIN((-G53*SIN(2*PI()*(A67-C56)/360))/C68)*360/(2*PI()))))</f>
        <v>225</v>
      </c>
      <c r="D67" s="5" t="n">
        <f aca="false">IF(A67-(ASIN((-G53*SIN(2*PI()*(A67-D56)/360))/D68)*360/(2*PI()))&lt;0,360-A67-(ASIN((-G53*SIN(2*PI()*(A67-D56)/360))/D68)*360/(2*PI())),IF(A67-(ASIN((-G53*SIN(2*PI()*(A67-D56)/360))/D68)*360/(2*PI()))&gt;360,(A67-(ASIN((-G53*SIN(2*PI()*(A67-D56)/360))/D68)*360/(2*PI())))-360,A67-(ASIN((-G53*SIN(2*PI()*(A67-D56)/360))/D68)*360/(2*PI()))))</f>
        <v>225.995161859382</v>
      </c>
      <c r="E67" s="5" t="n">
        <f aca="false">IF(A67-(ASIN((-G53*SIN(2*PI()*(A67-E56)/360))/E68)*360/(2*PI()))&lt;0,360-A67-(ASIN((-G53*SIN(2*PI()*(A67-E56)/360))/E68)*360/(2*PI())),IF(A67-(ASIN((-G53*SIN(2*PI()*(A67-E56)/360))/E68)*360/(2*PI()))&gt;360,(A67-(ASIN((-G53*SIN(2*PI()*(A67-E56)/360))/E68)*360/(2*PI())))-360,A67-(ASIN((-G53*SIN(2*PI()*(A67-E56)/360))/E68)*360/(2*PI()))))</f>
        <v>226.432096184165</v>
      </c>
      <c r="F67" s="5" t="n">
        <f aca="false">IF(A67-(ASIN((-G53*SIN(2*PI()*(A67-F56)/360))/F68)*360/(2*PI()))&lt;0,360-A67-(ASIN((-G53*SIN(2*PI()*(A67-F56)/360))/F68)*360/(2*PI())),IF(A67-(ASIN((-G53*SIN(2*PI()*(A67-F56)/360))/F68)*360/(2*PI()))&gt;360,(A67-(ASIN((-G53*SIN(2*PI()*(A67-F56)/360))/F68)*360/(2*PI())))-360,A67-(ASIN((-G53*SIN(2*PI()*(A67-F56)/360))/F68)*360/(2*PI()))))</f>
        <v>226.030971716915</v>
      </c>
      <c r="G67" s="5" t="n">
        <f aca="false">IF(A67-(ASIN((-G53*SIN(2*PI()*(A67-G56)/360))/G68)*360/(2*PI()))&lt;0,360-A67-(ASIN((-G53*SIN(2*PI()*(A67-G56)/360))/G68)*360/(2*PI())),IF(A67-(ASIN((-G53*SIN(2*PI()*(A67-G56)/360))/G68)*360/(2*PI()))&gt;360,(A67-(ASIN((-G53*SIN(2*PI()*(A67-G56)/360))/G68)*360/(2*PI())))-360,A67-(ASIN((-G53*SIN(2*PI()*(A67-G56)/360))/G68)*360/(2*PI()))))</f>
        <v>225</v>
      </c>
      <c r="H67" s="5" t="n">
        <f aca="false">IF(A67-(ASIN((-G53*SIN(2*PI()*(A67-H56)/360))/H68)*360/(2*PI()))&lt;0,360-A67-(ASIN((-G53*SIN(2*PI()*(A67-H56)/360))/H68)*360/(2*PI())),IF(A67-(ASIN((-G53*SIN(2*PI()*(A67-H56)/360))/H68)*360/(2*PI()))&gt;360,(A67-(ASIN((-G53*SIN(2*PI()*(A67-H56)/360))/H68)*360/(2*PI())))-360,A67-(ASIN((-G53*SIN(2*PI()*(A67-H56)/360))/H68)*360/(2*PI()))))</f>
        <v>223.969028283085</v>
      </c>
      <c r="I67" s="5" t="n">
        <f aca="false">IF(A67-(ASIN((-G53*SIN(2*PI()*(A67-I56)/360))/I68)*360/(2*PI()))&lt;0,360-A67-(ASIN((-G53*SIN(2*PI()*(A67-I56)/360))/I68)*360/(2*PI())),IF(A67-(ASIN((-G53*SIN(2*PI()*(A67-I56)/360))/I68)*360/(2*PI()))&gt;360,(A67-(ASIN((-G53*SIN(2*PI()*(A67-I56)/360))/I68)*360/(2*PI())))-360,A67-(ASIN((-G53*SIN(2*PI()*(A67-I56)/360))/I68)*360/(2*PI()))))</f>
        <v>223.567903815835</v>
      </c>
      <c r="J67" s="5" t="n">
        <f aca="false">IF(A67-(ASIN((-G53*SIN(2*PI()*(A67-J56)/360))/J68)*360/(2*PI()))&lt;0,360-A67-(ASIN((-G53*SIN(2*PI()*(A67-J56)/360))/J68)*360/(2*PI())),IF(A67-(ASIN((-G53*SIN(2*PI()*(A67-J56)/360))/J68)*360/(2*PI()))&gt;360,(A67-(ASIN((-G53*SIN(2*PI()*(A67-J56)/360))/J68)*360/(2*PI())))-360,A67-(ASIN((-G53*SIN(2*PI()*(A67-J56)/360))/J68)*360/(2*PI()))))</f>
        <v>224.004838140618</v>
      </c>
    </row>
    <row r="68" customFormat="false" ht="12.75" hidden="false" customHeight="false" outlineLevel="0" collapsed="false">
      <c r="A68" s="4"/>
      <c r="B68" s="7" t="n">
        <f aca="false">+((((-G53*COS(2*PI()*(A67-B56)/360))+C53)^2)+((-G53*SIN(2*PI()*(A67-B56)/360))^2))^0.5</f>
        <v>203.566238758722</v>
      </c>
      <c r="C68" s="7" t="n">
        <f aca="false">+((((-G53*COS(2*PI()*(A67-C56)/360))+C53)^2)+((-G53*SIN(2*PI()*(A67-C56)/360))^2))^0.5</f>
        <v>205</v>
      </c>
      <c r="D68" s="7" t="n">
        <f aca="false">+((((-G53*COS(2*PI()*(A67-D56)/360))+C53)^2)+((-G53*SIN(2*PI()*(A67-D56)/360))^2))^0.5</f>
        <v>203.566238758722</v>
      </c>
      <c r="E68" s="7" t="n">
        <f aca="false">+((((-G53*COS(2*PI()*(A67-E56)/360))+C53)^2)+((-G53*SIN(2*PI()*(A67-E56)/360))^2))^0.5</f>
        <v>200.062490237426</v>
      </c>
      <c r="F68" s="7" t="n">
        <f aca="false">+((((-G53*COS(2*PI()*(A67-F56)/360))+C53)^2)+((-G53*SIN(2*PI()*(A67-F56)/360))^2))^0.5</f>
        <v>196.496275887425</v>
      </c>
      <c r="G68" s="7" t="n">
        <f aca="false">+((((-G53*COS(2*PI()*(A67-G56)/360))+C53)^2)+((-G53*SIN(2*PI()*(A67-G56)/360))^2))^0.5</f>
        <v>195</v>
      </c>
      <c r="H68" s="7" t="n">
        <f aca="false">+((((-G53*COS(2*PI()*(A67-H56)/360))+C53)^2)+((-G53*SIN(2*PI()*(A67-H56)/360))^2))^0.5</f>
        <v>196.496275887425</v>
      </c>
      <c r="I68" s="7" t="n">
        <f aca="false">+((((-G53*COS(2*PI()*(A67-I56)/360))+C53)^2)+((-G53*SIN(2*PI()*(A67-I56)/360))^2))^0.5</f>
        <v>200.062490237426</v>
      </c>
      <c r="J68" s="7" t="n">
        <f aca="false">+((((-G53*COS(2*PI()*(A67-J56)/360))+C53)^2)+((-G53*SIN(2*PI()*(A67-J56)/360))^2))^0.5</f>
        <v>203.566238758722</v>
      </c>
    </row>
    <row r="69" customFormat="false" ht="12.75" hidden="false" customHeight="false" outlineLevel="0" collapsed="false">
      <c r="A69" s="4" t="n">
        <f aca="false">+A67+45</f>
        <v>270</v>
      </c>
      <c r="B69" s="5" t="n">
        <f aca="false">IF(A69-(ASIN((-G53*SIN(2*PI()*(A69-B56)/360))/B70)*360/(2*PI()))&lt;0,360-A69-(ASIN((-G53*SIN(2*PI()*(A69-B56)/360))/B70)*360/(2*PI())),IF(A69-(ASIN((-G53*SIN(2*PI()*(A69-B56)/360))/B70)*360/(2*PI()))&gt;360,(A69-(ASIN((-G53*SIN(2*PI()*(A69-B56)/360))/B70)*360/(2*PI())))-360,A69-(ASIN((-G53*SIN(2*PI()*(A69-B56)/360))/B70)*360/(2*PI()))))</f>
        <v>268.567903815835</v>
      </c>
      <c r="C69" s="5" t="n">
        <f aca="false">IF(A69-(ASIN((-G53*SIN(2*PI()*(A69-C56)/360))/C70)*360/(2*PI()))&lt;0,360-A69-(ASIN((-G53*SIN(2*PI()*(A69-C56)/360))/C70)*360/(2*PI())),IF(A69-(ASIN((-G53*SIN(2*PI()*(A69-C56)/360))/C70)*360/(2*PI()))&gt;360,(A69-(ASIN((-G53*SIN(2*PI()*(A69-C56)/360))/C70)*360/(2*PI())))-360,A69-(ASIN((-G53*SIN(2*PI()*(A69-C56)/360))/C70)*360/(2*PI()))))</f>
        <v>269.004838140618</v>
      </c>
      <c r="D69" s="5" t="n">
        <f aca="false">IF(A69-(ASIN((-G53*SIN(2*PI()*(A69-D56)/360))/D70)*360/(2*PI()))&lt;0,360-A69-(ASIN((-G53*SIN(2*PI()*(A69-D56)/360))/D70)*360/(2*PI())),IF(A69-(ASIN((-G53*SIN(2*PI()*(A69-D56)/360))/D70)*360/(2*PI()))&gt;360,(A69-(ASIN((-G53*SIN(2*PI()*(A69-D56)/360))/D70)*360/(2*PI())))-360,A69-(ASIN((-G53*SIN(2*PI()*(A69-D56)/360))/D70)*360/(2*PI()))))</f>
        <v>270</v>
      </c>
      <c r="E69" s="5" t="n">
        <f aca="false">IF(A69-(ASIN((-G53*SIN(2*PI()*(A69-E56)/360))/E70)*360/(2*PI()))&lt;0,360-A69-(ASIN((-G53*SIN(2*PI()*(A69-E56)/360))/E70)*360/(2*PI())),IF(A69-(ASIN((-G53*SIN(2*PI()*(A69-E56)/360))/E70)*360/(2*PI()))&gt;360,(A69-(ASIN((-G53*SIN(2*PI()*(A69-E56)/360))/E70)*360/(2*PI())))-360,A69-(ASIN((-G53*SIN(2*PI()*(A69-E56)/360))/E70)*360/(2*PI()))))</f>
        <v>270.995161859382</v>
      </c>
      <c r="F69" s="5" t="n">
        <f aca="false">IF(A69-(ASIN((-G53*SIN(2*PI()*(A69-F56)/360))/F70)*360/(2*PI()))&lt;0,360-A69-(ASIN((-G53*SIN(2*PI()*(A69-F56)/360))/F70)*360/(2*PI())),IF(A69-(ASIN((-G53*SIN(2*PI()*(A69-F56)/360))/F70)*360/(2*PI()))&gt;360,(A69-(ASIN((-G53*SIN(2*PI()*(A69-F56)/360))/F70)*360/(2*PI())))-360,A69-(ASIN((-G53*SIN(2*PI()*(A69-F56)/360))/F70)*360/(2*PI()))))</f>
        <v>271.432096184165</v>
      </c>
      <c r="G69" s="5" t="n">
        <f aca="false">IF(A69-(ASIN((-G53*SIN(2*PI()*(A69-G56)/360))/G70)*360/(2*PI()))&lt;0,360-A69-(ASIN((-G53*SIN(2*PI()*(A69-G56)/360))/G70)*360/(2*PI())),IF(A69-(ASIN((-G53*SIN(2*PI()*(A69-G56)/360))/G70)*360/(2*PI()))&gt;360,(A69-(ASIN((-G53*SIN(2*PI()*(A69-G56)/360))/G70)*360/(2*PI())))-360,A69-(ASIN((-G53*SIN(2*PI()*(A69-G56)/360))/G70)*360/(2*PI()))))</f>
        <v>271.030971716915</v>
      </c>
      <c r="H69" s="5" t="n">
        <f aca="false">IF(A69-(ASIN((-G53*SIN(2*PI()*(A69-H56)/360))/H70)*360/(2*PI()))&lt;0,360-A69-(ASIN((-G53*SIN(2*PI()*(A69-H56)/360))/H70)*360/(2*PI())),IF(A69-(ASIN((-G53*SIN(2*PI()*(A69-H56)/360))/H70)*360/(2*PI()))&gt;360,(A69-(ASIN((-G53*SIN(2*PI()*(A69-H56)/360))/H70)*360/(2*PI())))-360,A69-(ASIN((-G53*SIN(2*PI()*(A69-H56)/360))/H70)*360/(2*PI()))))</f>
        <v>270</v>
      </c>
      <c r="I69" s="5" t="n">
        <f aca="false">IF(A69-(ASIN((-G53*SIN(2*PI()*(A69-I56)/360))/I70)*360/(2*PI()))&lt;0,360-A69-(ASIN((-G53*SIN(2*PI()*(A69-I56)/360))/I70)*360/(2*PI())),IF(A69-(ASIN((-G53*SIN(2*PI()*(A69-I56)/360))/I70)*360/(2*PI()))&gt;360,(A69-(ASIN((-G53*SIN(2*PI()*(A69-I56)/360))/I70)*360/(2*PI())))-360,A69-(ASIN((-G53*SIN(2*PI()*(A69-I56)/360))/I70)*360/(2*PI()))))</f>
        <v>268.969028283085</v>
      </c>
      <c r="J69" s="5" t="n">
        <f aca="false">IF(A69-(ASIN((-G53*SIN(2*PI()*(A69-J56)/360))/J70)*360/(2*PI()))&lt;0,360-A69-(ASIN((-G53*SIN(2*PI()*(A69-J56)/360))/J70)*360/(2*PI())),IF(A69-(ASIN((-G53*SIN(2*PI()*(A69-J56)/360))/J70)*360/(2*PI()))&gt;360,(A69-(ASIN((-G53*SIN(2*PI()*(A69-J56)/360))/J70)*360/(2*PI())))-360,A69-(ASIN((-G53*SIN(2*PI()*(A69-J56)/360))/J70)*360/(2*PI()))))</f>
        <v>268.567903815835</v>
      </c>
    </row>
    <row r="70" customFormat="false" ht="12.75" hidden="false" customHeight="false" outlineLevel="0" collapsed="false">
      <c r="A70" s="4"/>
      <c r="B70" s="7" t="n">
        <f aca="false">+((((-G53*COS(2*PI()*(A69-B56)/360))+C53)^2)+((-G53*SIN(2*PI()*(A69-B56)/360))^2))^0.5</f>
        <v>200.062490237426</v>
      </c>
      <c r="C70" s="7" t="n">
        <f aca="false">+((((-G53*COS(2*PI()*(A69-C56)/360))+C53)^2)+((-G53*SIN(2*PI()*(A69-C56)/360))^2))^0.5</f>
        <v>203.566238758722</v>
      </c>
      <c r="D70" s="7" t="n">
        <f aca="false">+((((-G53*COS(2*PI()*(A69-D56)/360))+C53)^2)+((-G53*SIN(2*PI()*(A69-D56)/360))^2))^0.5</f>
        <v>205</v>
      </c>
      <c r="E70" s="7" t="n">
        <f aca="false">+((((-G53*COS(2*PI()*(A69-E56)/360))+C53)^2)+((-G53*SIN(2*PI()*(A69-E56)/360))^2))^0.5</f>
        <v>203.566238758722</v>
      </c>
      <c r="F70" s="7" t="n">
        <f aca="false">+((((-G53*COS(2*PI()*(A69-F56)/360))+C53)^2)+((-G53*SIN(2*PI()*(A69-F56)/360))^2))^0.5</f>
        <v>200.062490237426</v>
      </c>
      <c r="G70" s="7" t="n">
        <f aca="false">+((((-G53*COS(2*PI()*(A69-G56)/360))+C53)^2)+((-G53*SIN(2*PI()*(A69-G56)/360))^2))^0.5</f>
        <v>196.496275887425</v>
      </c>
      <c r="H70" s="7" t="n">
        <f aca="false">+((((-G53*COS(2*PI()*(A69-H56)/360))+C53)^2)+((-G53*SIN(2*PI()*(A69-H56)/360))^2))^0.5</f>
        <v>195</v>
      </c>
      <c r="I70" s="7" t="n">
        <f aca="false">+((((-G53*COS(2*PI()*(A69-I56)/360))+C53)^2)+((-G53*SIN(2*PI()*(A69-I56)/360))^2))^0.5</f>
        <v>196.496275887425</v>
      </c>
      <c r="J70" s="7" t="n">
        <f aca="false">+((((-G53*COS(2*PI()*(A69-J56)/360))+C53)^2)+((-G53*SIN(2*PI()*(A69-J56)/360))^2))^0.5</f>
        <v>200.062490237426</v>
      </c>
    </row>
    <row r="71" customFormat="false" ht="12.75" hidden="false" customHeight="false" outlineLevel="0" collapsed="false">
      <c r="A71" s="4" t="n">
        <f aca="false">+A69+45</f>
        <v>315</v>
      </c>
      <c r="B71" s="5" t="n">
        <f aca="false">IF(A71-(ASIN((-G53*SIN(2*PI()*(A71-B56)/360))/B72)*360/(2*PI()))&lt;0,360-A71-(ASIN((-G53*SIN(2*PI()*(A71-B56)/360))/B72)*360/(2*PI())),IF(A71-(ASIN((-G53*SIN(2*PI()*(A71-B56)/360))/B72)*360/(2*PI()))&gt;360,(A71-(ASIN((-G53*SIN(2*PI()*(A71-B56)/360))/B72)*360/(2*PI())))-360,A71-(ASIN((-G53*SIN(2*PI()*(A71-B56)/360))/B72)*360/(2*PI()))))</f>
        <v>313.969028283085</v>
      </c>
      <c r="C71" s="5" t="n">
        <f aca="false">IF(A71-(ASIN((-G53*SIN(2*PI()*(A71-C56)/360))/C72)*360/(2*PI()))&lt;0,360-A71-(ASIN((-G53*SIN(2*PI()*(A71-C56)/360))/C72)*360/(2*PI())),IF(A71-(ASIN((-G53*SIN(2*PI()*(A71-C56)/360))/C72)*360/(2*PI()))&gt;360,(A71-(ASIN((-G53*SIN(2*PI()*(A71-C56)/360))/C72)*360/(2*PI())))-360,A71-(ASIN((-G53*SIN(2*PI()*(A71-C56)/360))/C72)*360/(2*PI()))))</f>
        <v>313.567903815835</v>
      </c>
      <c r="D71" s="5" t="n">
        <f aca="false">IF(A71-(ASIN((-G53*SIN(2*PI()*(A71-D56)/360))/D72)*360/(2*PI()))&lt;0,360-A71-(ASIN((-G53*SIN(2*PI()*(A71-D56)/360))/D72)*360/(2*PI())),IF(A71-(ASIN((-G53*SIN(2*PI()*(A71-D56)/360))/D72)*360/(2*PI()))&gt;360,(A71-(ASIN((-G53*SIN(2*PI()*(A71-D56)/360))/D72)*360/(2*PI())))-360,A71-(ASIN((-G53*SIN(2*PI()*(A71-D56)/360))/D72)*360/(2*PI()))))</f>
        <v>314.004838140618</v>
      </c>
      <c r="E71" s="5" t="n">
        <f aca="false">IF(A71-(ASIN((-G53*SIN(2*PI()*(A71-E56)/360))/E72)*360/(2*PI()))&lt;0,360-A71-(ASIN((-G53*SIN(2*PI()*(A71-E56)/360))/E72)*360/(2*PI())),IF(A71-(ASIN((-G53*SIN(2*PI()*(A71-E56)/360))/E72)*360/(2*PI()))&gt;360,(A71-(ASIN((-G53*SIN(2*PI()*(A71-E56)/360))/E72)*360/(2*PI())))-360,A71-(ASIN((-G53*SIN(2*PI()*(A71-E56)/360))/E72)*360/(2*PI()))))</f>
        <v>315</v>
      </c>
      <c r="F71" s="5" t="n">
        <f aca="false">IF(A71-(ASIN((-G53*SIN(2*PI()*(A71-F56)/360))/F72)*360/(2*PI()))&lt;0,360-A71-(ASIN((-G53*SIN(2*PI()*(A71-F56)/360))/F72)*360/(2*PI())),IF(A71-(ASIN((-G53*SIN(2*PI()*(A71-F56)/360))/F72)*360/(2*PI()))&gt;360,(A71-(ASIN((-G53*SIN(2*PI()*(A71-F56)/360))/F72)*360/(2*PI())))-360,A71-(ASIN((-G53*SIN(2*PI()*(A71-F56)/360))/F72)*360/(2*PI()))))</f>
        <v>315.995161859382</v>
      </c>
      <c r="G71" s="5" t="n">
        <f aca="false">IF(A71-(ASIN((-G53*SIN(2*PI()*(A71-G56)/360))/G72)*360/(2*PI()))&lt;0,360-A71-(ASIN((-G53*SIN(2*PI()*(A71-G56)/360))/G72)*360/(2*PI())),IF(A71-(ASIN((-G53*SIN(2*PI()*(A71-G56)/360))/G72)*360/(2*PI()))&gt;360,(A71-(ASIN((-G53*SIN(2*PI()*(A71-G56)/360))/G72)*360/(2*PI())))-360,A71-(ASIN((-G53*SIN(2*PI()*(A71-G56)/360))/G72)*360/(2*PI()))))</f>
        <v>316.432096184165</v>
      </c>
      <c r="H71" s="5" t="n">
        <f aca="false">IF(A71-(ASIN((-G53*SIN(2*PI()*(A71-H56)/360))/H72)*360/(2*PI()))&lt;0,360-A71-(ASIN((-G53*SIN(2*PI()*(A71-H56)/360))/H72)*360/(2*PI())),IF(A71-(ASIN((-G53*SIN(2*PI()*(A71-H56)/360))/H72)*360/(2*PI()))&gt;360,(A71-(ASIN((-G53*SIN(2*PI()*(A71-H56)/360))/H72)*360/(2*PI())))-360,A71-(ASIN((-G53*SIN(2*PI()*(A71-H56)/360))/H72)*360/(2*PI()))))</f>
        <v>316.030971716915</v>
      </c>
      <c r="I71" s="5" t="n">
        <f aca="false">IF(A71-(ASIN((-G53*SIN(2*PI()*(A71-I56)/360))/I72)*360/(2*PI()))&lt;0,360-A71-(ASIN((-G53*SIN(2*PI()*(A71-I56)/360))/I72)*360/(2*PI())),IF(A71-(ASIN((-G53*SIN(2*PI()*(A71-I56)/360))/I72)*360/(2*PI()))&gt;360,(A71-(ASIN((-G53*SIN(2*PI()*(A71-I56)/360))/I72)*360/(2*PI())))-360,A71-(ASIN((-G53*SIN(2*PI()*(A71-I56)/360))/I72)*360/(2*PI()))))</f>
        <v>315</v>
      </c>
      <c r="J71" s="5" t="n">
        <f aca="false">IF(A71-(ASIN((-G53*SIN(2*PI()*(A71-J56)/360))/J72)*360/(2*PI()))&lt;0,360-A71-(ASIN((-G53*SIN(2*PI()*(A71-J56)/360))/J72)*360/(2*PI())),IF(A71-(ASIN((-G53*SIN(2*PI()*(A71-J56)/360))/J72)*360/(2*PI()))&gt;360,(A71-(ASIN((-G53*SIN(2*PI()*(A71-J56)/360))/J72)*360/(2*PI())))-360,A71-(ASIN((-G53*SIN(2*PI()*(A71-J56)/360))/J72)*360/(2*PI()))))</f>
        <v>313.969028283085</v>
      </c>
    </row>
    <row r="72" customFormat="false" ht="12.75" hidden="false" customHeight="false" outlineLevel="0" collapsed="false">
      <c r="A72" s="4"/>
      <c r="B72" s="7" t="n">
        <f aca="false">+((((-G53*COS(2*PI()*(A71-B56)/360))+C53)^2)+((-G53*SIN(2*PI()*(A71-B56)/360))^2))^0.5</f>
        <v>196.496275887425</v>
      </c>
      <c r="C72" s="7" t="n">
        <f aca="false">+((((-G53*COS(2*PI()*(A71-C56)/360))+C53)^2)+((-G53*SIN(2*PI()*(A71-C56)/360))^2))^0.5</f>
        <v>200.062490237426</v>
      </c>
      <c r="D72" s="7" t="n">
        <f aca="false">+((((-G53*COS(2*PI()*(A71-D56)/360))+C53)^2)+((-G53*SIN(2*PI()*(A71-D56)/360))^2))^0.5</f>
        <v>203.566238758722</v>
      </c>
      <c r="E72" s="7" t="n">
        <f aca="false">+((((-G53*COS(2*PI()*(A71-E56)/360))+C53)^2)+((-G53*SIN(2*PI()*(A71-E56)/360))^2))^0.5</f>
        <v>205</v>
      </c>
      <c r="F72" s="7" t="n">
        <f aca="false">+((((-G53*COS(2*PI()*(A71-F56)/360))+C53)^2)+((-G53*SIN(2*PI()*(A71-F56)/360))^2))^0.5</f>
        <v>203.566238758722</v>
      </c>
      <c r="G72" s="7" t="n">
        <f aca="false">+((((-G53*COS(2*PI()*(A71-G56)/360))+C53)^2)+((-G53*SIN(2*PI()*(A71-G56)/360))^2))^0.5</f>
        <v>200.062490237426</v>
      </c>
      <c r="H72" s="7" t="n">
        <f aca="false">+((((-G53*COS(2*PI()*(A71-H56)/360))+C53)^2)+((-G53*SIN(2*PI()*(A71-H56)/360))^2))^0.5</f>
        <v>196.496275887425</v>
      </c>
      <c r="I72" s="7" t="n">
        <f aca="false">+((((-G53*COS(2*PI()*(A71-I56)/360))+C53)^2)+((-G53*SIN(2*PI()*(A71-I56)/360))^2))^0.5</f>
        <v>195</v>
      </c>
      <c r="J72" s="7" t="n">
        <f aca="false">+((((-G53*COS(2*PI()*(A71-J56)/360))+C53)^2)+((-G53*SIN(2*PI()*(A71-J56)/360))^2))^0.5</f>
        <v>196.496275887425</v>
      </c>
    </row>
    <row r="73" customFormat="false" ht="12.75" hidden="false" customHeight="false" outlineLevel="0" collapsed="false">
      <c r="A73" s="4" t="n">
        <f aca="false">+A71+45</f>
        <v>360</v>
      </c>
      <c r="B73" s="5" t="n">
        <f aca="false">IF(A73-(ASIN((-G53*SIN(2*PI()*(A73-B56)/360))/B74)*360/(2*PI()))&lt;0,360-A73-(ASIN((-G53*SIN(2*PI()*(A73-B56)/360))/B74)*360/(2*PI())),IF(A73-(ASIN((-G53*SIN(2*PI()*(A73-B56)/360))/B74)*360/(2*PI()))&gt;360,(A73-(ASIN((-G53*SIN(2*PI()*(A73-B56)/360))/B74)*360/(2*PI())))-360,A73-(ASIN((-G53*SIN(2*PI()*(A73-B56)/360))/B74)*360/(2*PI()))))</f>
        <v>360</v>
      </c>
      <c r="C73" s="5" t="n">
        <f aca="false">IF(A73-(ASIN((-G53*SIN(2*PI()*(A73-C56)/360))/C74)*360/(2*PI()))&lt;0,360-A73-(ASIN((-G53*SIN(2*PI()*(A73-C56)/360))/C74)*360/(2*PI())),IF(A73-(ASIN((-G53*SIN(2*PI()*(A73-C56)/360))/C74)*360/(2*PI()))&gt;360,(A73-(ASIN((-G53*SIN(2*PI()*(A73-C56)/360))/C74)*360/(2*PI())))-360,A73-(ASIN((-G53*SIN(2*PI()*(A73-C56)/360))/C74)*360/(2*PI()))))</f>
        <v>358.969028283085</v>
      </c>
      <c r="D73" s="5" t="n">
        <f aca="false">IF(A73-(ASIN((-G53*SIN(2*PI()*(A73-D56)/360))/D74)*360/(2*PI()))&lt;0,360-A73-(ASIN((-G53*SIN(2*PI()*(A73-D56)/360))/D74)*360/(2*PI())),IF(A73-(ASIN((-G53*SIN(2*PI()*(A73-D56)/360))/D74)*360/(2*PI()))&gt;360,(A73-(ASIN((-G53*SIN(2*PI()*(A73-D56)/360))/D74)*360/(2*PI())))-360,A73-(ASIN((-G53*SIN(2*PI()*(A73-D56)/360))/D74)*360/(2*PI()))))</f>
        <v>358.567903815835</v>
      </c>
      <c r="E73" s="5" t="n">
        <f aca="false">IF(A73-(ASIN((-G53*SIN(2*PI()*(A73-E56)/360))/E74)*360/(2*PI()))&lt;0,360-A73-(ASIN((-G53*SIN(2*PI()*(A73-E56)/360))/E74)*360/(2*PI())),IF(A73-(ASIN((-G53*SIN(2*PI()*(A73-E56)/360))/E74)*360/(2*PI()))&gt;360,(A73-(ASIN((-G53*SIN(2*PI()*(A73-E56)/360))/E74)*360/(2*PI())))-360,A73-(ASIN((-G53*SIN(2*PI()*(A73-E56)/360))/E74)*360/(2*PI()))))</f>
        <v>359.004838140618</v>
      </c>
      <c r="F73" s="5" t="n">
        <f aca="false">IF(A73-(ASIN((-G53*SIN(2*PI()*(A73-F56)/360))/F74)*360/(2*PI()))&lt;0,360-A73-(ASIN((-G53*SIN(2*PI()*(A73-F56)/360))/F74)*360/(2*PI())),IF(A73-(ASIN((-G53*SIN(2*PI()*(A73-F56)/360))/F74)*360/(2*PI()))&gt;360,(A73-(ASIN((-G53*SIN(2*PI()*(A73-F56)/360))/F74)*360/(2*PI())))-360,A73-(ASIN((-G53*SIN(2*PI()*(A73-F56)/360))/F74)*360/(2*PI()))))</f>
        <v>360</v>
      </c>
      <c r="G73" s="5" t="n">
        <f aca="false">IF(A73-(ASIN((-G53*SIN(2*PI()*(A73-G56)/360))/G74)*360/(2*PI()))&lt;0,360-A73-(ASIN((-G53*SIN(2*PI()*(A73-G56)/360))/G74)*360/(2*PI())),IF(A73-(ASIN((-G53*SIN(2*PI()*(A73-G56)/360))/G74)*360/(2*PI()))&gt;360,(A73-(ASIN((-G53*SIN(2*PI()*(A73-G56)/360))/G74)*360/(2*PI())))-360,A73-(ASIN((-G53*SIN(2*PI()*(A73-G56)/360))/G74)*360/(2*PI()))))</f>
        <v>0.995161859382222</v>
      </c>
      <c r="H73" s="5" t="n">
        <f aca="false">IF(A73-(ASIN((-G53*SIN(2*PI()*(A73-H56)/360))/H74)*360/(2*PI()))&lt;0,360-A73-(ASIN((-G53*SIN(2*PI()*(A73-H56)/360))/H74)*360/(2*PI())),IF(A73-(ASIN((-G53*SIN(2*PI()*(A73-H56)/360))/H74)*360/(2*PI()))&gt;360,(A73-(ASIN((-G53*SIN(2*PI()*(A73-H56)/360))/H74)*360/(2*PI())))-360,A73-(ASIN((-G53*SIN(2*PI()*(A73-H56)/360))/H74)*360/(2*PI()))))</f>
        <v>1.43209618416466</v>
      </c>
      <c r="I73" s="5" t="n">
        <f aca="false">IF(A73-(ASIN((-G53*SIN(2*PI()*(A73-I56)/360))/I74)*360/(2*PI()))&lt;0,360-A73-(ASIN((-G53*SIN(2*PI()*(A73-I56)/360))/I74)*360/(2*PI())),IF(A73-(ASIN((-G53*SIN(2*PI()*(A73-I56)/360))/I74)*360/(2*PI()))&gt;360,(A73-(ASIN((-G53*SIN(2*PI()*(A73-I56)/360))/I74)*360/(2*PI())))-360,A73-(ASIN((-G53*SIN(2*PI()*(A73-I56)/360))/I74)*360/(2*PI()))))</f>
        <v>1.03097171691513</v>
      </c>
      <c r="J73" s="5" t="n">
        <f aca="false">IF(A73-(ASIN((-G53*SIN(2*PI()*(A73-J56)/360))/J74)*360/(2*PI()))&lt;0,360-A73-(ASIN((-G53*SIN(2*PI()*(A73-J56)/360))/J74)*360/(2*PI())),IF(A73-(ASIN((-G53*SIN(2*PI()*(A73-J56)/360))/J74)*360/(2*PI()))&gt;360,(A73-(ASIN((-G53*SIN(2*PI()*(A73-J56)/360))/J74)*360/(2*PI())))-360,A73-(ASIN((-G53*SIN(2*PI()*(A73-J56)/360))/J74)*360/(2*PI()))))</f>
        <v>360</v>
      </c>
    </row>
    <row r="74" customFormat="false" ht="12.75" hidden="false" customHeight="false" outlineLevel="0" collapsed="false">
      <c r="A74" s="3"/>
      <c r="B74" s="7" t="n">
        <f aca="false">+((((-G53*COS(2*PI()*(A73-B56)/360))+C53)^2)+((-G53*SIN(2*PI()*(A73-B56)/360))^2))^0.5</f>
        <v>195</v>
      </c>
      <c r="C74" s="7" t="n">
        <f aca="false">+((((-G53*COS(2*PI()*(A73-C56)/360))+C53)^2)+((-G53*SIN(2*PI()*(A73-C56)/360))^2))^0.5</f>
        <v>196.496275887425</v>
      </c>
      <c r="D74" s="7" t="n">
        <f aca="false">+((((-G53*COS(2*PI()*(A73-D56)/360))+C53)^2)+((-G53*SIN(2*PI()*(A73-D56)/360))^2))^0.5</f>
        <v>200.062490237426</v>
      </c>
      <c r="E74" s="7" t="n">
        <f aca="false">+((((-G53*COS(2*PI()*(A73-E56)/360))+C53)^2)+((-G53*SIN(2*PI()*(A73-E56)/360))^2))^0.5</f>
        <v>203.566238758722</v>
      </c>
      <c r="F74" s="7" t="n">
        <f aca="false">+((((-G53*COS(2*PI()*(A73-F56)/360))+C53)^2)+((-G53*SIN(2*PI()*(A73-F56)/360))^2))^0.5</f>
        <v>205</v>
      </c>
      <c r="G74" s="7" t="n">
        <f aca="false">+((((-G53*COS(2*PI()*(A73-G56)/360))+C53)^2)+((-G53*SIN(2*PI()*(A73-G56)/360))^2))^0.5</f>
        <v>203.566238758722</v>
      </c>
      <c r="H74" s="7" t="n">
        <f aca="false">+((((-G53*COS(2*PI()*(A73-H56)/360))+C53)^2)+((-G53*SIN(2*PI()*(A73-H56)/360))^2))^0.5</f>
        <v>200.062490237426</v>
      </c>
      <c r="I74" s="7" t="n">
        <f aca="false">+((((-G53*COS(2*PI()*(A73-I56)/360))+C53)^2)+((-G53*SIN(2*PI()*(A73-I56)/360))^2))^0.5</f>
        <v>196.496275887425</v>
      </c>
      <c r="J74" s="7" t="n">
        <f aca="false">+((((-G53*COS(2*PI()*(A73-J56)/360))+C53)^2)+((-G53*SIN(2*PI()*(A73-J56)/360))^2))^0.5</f>
        <v>195</v>
      </c>
    </row>
    <row r="77" customFormat="false" ht="12.75" hidden="false" customHeight="false" outlineLevel="0" collapsed="false">
      <c r="A77" s="3" t="s">
        <v>3</v>
      </c>
      <c r="B77" s="3"/>
      <c r="C77" s="4" t="n">
        <v>225</v>
      </c>
      <c r="D77" s="3"/>
      <c r="E77" s="3" t="s">
        <v>4</v>
      </c>
      <c r="F77" s="3"/>
      <c r="G77" s="4" t="n">
        <v>5</v>
      </c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4" t="s">
        <v>5</v>
      </c>
      <c r="B79" s="4"/>
      <c r="C79" s="4"/>
      <c r="D79" s="4"/>
      <c r="E79" s="4"/>
      <c r="F79" s="4" t="s">
        <v>6</v>
      </c>
      <c r="G79" s="4"/>
      <c r="H79" s="4"/>
      <c r="I79" s="4"/>
      <c r="J79" s="4"/>
    </row>
    <row r="80" customFormat="false" ht="12.75" hidden="false" customHeight="false" outlineLevel="0" collapsed="false">
      <c r="A80" s="4" t="s">
        <v>7</v>
      </c>
      <c r="B80" s="4" t="n">
        <v>0</v>
      </c>
      <c r="C80" s="4" t="n">
        <v>45</v>
      </c>
      <c r="D80" s="4" t="n">
        <f aca="false">+C80+45</f>
        <v>90</v>
      </c>
      <c r="E80" s="4" t="n">
        <f aca="false">+D80+45</f>
        <v>135</v>
      </c>
      <c r="F80" s="4" t="n">
        <f aca="false">+E80+45</f>
        <v>180</v>
      </c>
      <c r="G80" s="4" t="n">
        <f aca="false">+F80+45</f>
        <v>225</v>
      </c>
      <c r="H80" s="4" t="n">
        <f aca="false">+G80+45</f>
        <v>270</v>
      </c>
      <c r="I80" s="4" t="n">
        <f aca="false">+H80+45</f>
        <v>315</v>
      </c>
      <c r="J80" s="4" t="n">
        <f aca="false">+I80+45</f>
        <v>360</v>
      </c>
    </row>
    <row r="81" customFormat="false" ht="12.75" hidden="false" customHeight="false" outlineLevel="0" collapsed="false">
      <c r="A81" s="4" t="n">
        <v>0</v>
      </c>
      <c r="B81" s="5" t="n">
        <f aca="false">IF(A81-(ASIN((-G77*SIN(2*PI()*(A81-B80)/360))/B82)*360/(2*PI()))&lt;0,360-A81-(ASIN((-G77*SIN(2*PI()*(A81-B80)/360))/B82)*360/(2*PI())),IF(A81-(ASIN((-G77*SIN(2*PI()*(A81-B80)/360))/B82)*360/(2*PI()))&gt;360,(A81-(ASIN((-G77*SIN(2*PI()*(A81-B80)/360))/B82)*360/(2*PI())))-360,A81-(ASIN((-G77*SIN(2*PI()*(A81-B80)/360))/B82)*360/(2*PI()))))</f>
        <v>0</v>
      </c>
      <c r="C81" s="5" t="n">
        <f aca="false">IF(A81-(ASIN((-G77*SIN(2*PI()*(A81-C80)/360))/C82)*360/(2*PI()))&lt;0,360-A81-(ASIN((-G77*SIN(2*PI()*(A81-C80)/360))/C82)*360/(2*PI())),IF(A81-(ASIN((-G77*SIN(2*PI()*(A81-C80)/360))/C82)*360/(2*PI()))&gt;360,(A81-(ASIN((-G77*SIN(2*PI()*(A81-C80)/360))/C82)*360/(2*PI())))-360,A81-(ASIN((-G77*SIN(2*PI()*(A81-C80)/360))/C82)*360/(2*PI()))))</f>
        <v>359.08538842265</v>
      </c>
      <c r="D81" s="5" t="n">
        <f aca="false">IF(A81-(ASIN((-G77*SIN(2*PI()*(A81-D80)/360))/D82)*360/(2*PI()))&lt;0,360-A81-(ASIN((-G77*SIN(2*PI()*(A81-D80)/360))/D82)*360/(2*PI())),IF(A81-(ASIN((-G77*SIN(2*PI()*(A81-D80)/360))/D82)*360/(2*PI()))&gt;360,(A81-(ASIN((-G77*SIN(2*PI()*(A81-D80)/360))/D82)*360/(2*PI())))-360,A81-(ASIN((-G77*SIN(2*PI()*(A81-D80)/360))/D82)*360/(2*PI()))))</f>
        <v>358.726969979943</v>
      </c>
      <c r="E81" s="5" t="n">
        <f aca="false">IF(A81-(ASIN((-G77*SIN(2*PI()*(A81-E80)/360))/E82)*360/(2*PI()))&lt;0,360-A81-(ASIN((-G77*SIN(2*PI()*(A81-E80)/360))/E82)*360/(2*PI())),IF(A81-(ASIN((-G77*SIN(2*PI()*(A81-E80)/360))/E82)*360/(2*PI()))&gt;360,(A81-(ASIN((-G77*SIN(2*PI()*(A81-E80)/360))/E82)*360/(2*PI())))-360,A81-(ASIN((-G77*SIN(2*PI()*(A81-E80)/360))/E82)*360/(2*PI()))))</f>
        <v>359.113682632456</v>
      </c>
      <c r="F81" s="5" t="n">
        <f aca="false">IF(A81-(ASIN((-G77*SIN(2*PI()*(A81-F80)/360))/F82)*360/(2*PI()))&lt;0,360-A81-(ASIN((-G77*SIN(2*PI()*(A81-F80)/360))/F82)*360/(2*PI())),IF(A81-(ASIN((-G77*SIN(2*PI()*(A81-F80)/360))/F82)*360/(2*PI()))&gt;360,(A81-(ASIN((-G77*SIN(2*PI()*(A81-F80)/360))/F82)*360/(2*PI())))-360,A81-(ASIN((-G77*SIN(2*PI()*(A81-F80)/360))/F82)*360/(2*PI()))))</f>
        <v>360</v>
      </c>
      <c r="G81" s="5" t="n">
        <f aca="false">IF(A81-(ASIN((-G77*SIN(2*PI()*(A81-G80)/360))/G82)*360/(2*PI()))&lt;0,360-A81-(ASIN((-G77*SIN(2*PI()*(A81-G80)/360))/G82)*360/(2*PI())),IF(A81-(ASIN((-G77*SIN(2*PI()*(A81-G80)/360))/G82)*360/(2*PI()))&gt;360,(A81-(ASIN((-G77*SIN(2*PI()*(A81-G80)/360))/G82)*360/(2*PI())))-360,A81-(ASIN((-G77*SIN(2*PI()*(A81-G80)/360))/G82)*360/(2*PI()))))</f>
        <v>0.886317367544482</v>
      </c>
      <c r="H81" s="5" t="n">
        <f aca="false">IF(A81-(ASIN((-G77*SIN(2*PI()*(A81-H80)/360))/H82)*360/(2*PI()))&lt;0,360-A81-(ASIN((-G77*SIN(2*PI()*(A81-H80)/360))/H82)*360/(2*PI())),IF(A81-(ASIN((-G77*SIN(2*PI()*(A81-H80)/360))/H82)*360/(2*PI()))&gt;360,(A81-(ASIN((-G77*SIN(2*PI()*(A81-H80)/360))/H82)*360/(2*PI())))-360,A81-(ASIN((-G77*SIN(2*PI()*(A81-H80)/360))/H82)*360/(2*PI()))))</f>
        <v>1.27303002005671</v>
      </c>
      <c r="I81" s="5" t="n">
        <f aca="false">IF(A81-(ASIN((-G77*SIN(2*PI()*(A81-I80)/360))/I82)*360/(2*PI()))&lt;0,360-A81-(ASIN((-G77*SIN(2*PI()*(A81-I80)/360))/I82)*360/(2*PI())),IF(A81-(ASIN((-G77*SIN(2*PI()*(A81-I80)/360))/I82)*360/(2*PI()))&gt;360,(A81-(ASIN((-G77*SIN(2*PI()*(A81-I80)/360))/I82)*360/(2*PI())))-360,A81-(ASIN((-G77*SIN(2*PI()*(A81-I80)/360))/I82)*360/(2*PI()))))</f>
        <v>0.914611577349717</v>
      </c>
      <c r="J81" s="5" t="n">
        <f aca="false">IF(A81-(ASIN((-G77*SIN(2*PI()*(A81-J80)/360))/J82)*360/(2*PI()))&lt;0,360-A81-(ASIN((-G77*SIN(2*PI()*(A81-J80)/360))/J82)*360/(2*PI())),IF(A81-(ASIN((-G77*SIN(2*PI()*(A81-J80)/360))/J82)*360/(2*PI()))&gt;360,(A81-(ASIN((-G77*SIN(2*PI()*(A81-J80)/360))/J82)*360/(2*PI())))-360,A81-(ASIN((-G77*SIN(2*PI()*(A81-J80)/360))/J82)*360/(2*PI()))))</f>
        <v>3.18941331751585E-016</v>
      </c>
    </row>
    <row r="82" customFormat="false" ht="12.75" hidden="false" customHeight="false" outlineLevel="0" collapsed="false">
      <c r="A82" s="4"/>
      <c r="B82" s="7" t="n">
        <f aca="false">+((((-G77*COS(2*PI()*(A81-B80)/360))+C77)^2)+((-G77*SIN(2*PI()*(A81-B80)/360))^2))^0.5</f>
        <v>220</v>
      </c>
      <c r="C82" s="7" t="n">
        <f aca="false">+((((-G77*COS(2*PI()*(A81-C80)/360))+C77)^2)+((-G77*SIN(2*PI()*(A81-C80)/360))^2))^0.5</f>
        <v>221.49268552783</v>
      </c>
      <c r="D82" s="7" t="n">
        <f aca="false">+((((-G77*COS(2*PI()*(A81-D80)/360))+C77)^2)+((-G77*SIN(2*PI()*(A81-D80)/360))^2))^0.5</f>
        <v>225.055548698538</v>
      </c>
      <c r="E82" s="7" t="n">
        <f aca="false">+((((-G77*COS(2*PI()*(A81-E80)/360))+C77)^2)+((-G77*SIN(2*PI()*(A81-E80)/360))^2))^0.5</f>
        <v>228.56288031452</v>
      </c>
      <c r="F82" s="7" t="n">
        <f aca="false">+((((-G77*COS(2*PI()*(A81-F80)/360))+C77)^2)+((-G77*SIN(2*PI()*(A81-F80)/360))^2))^0.5</f>
        <v>230</v>
      </c>
      <c r="G82" s="7" t="n">
        <f aca="false">+((((-G77*COS(2*PI()*(A81-G80)/360))+C77)^2)+((-G77*SIN(2*PI()*(A81-G80)/360))^2))^0.5</f>
        <v>228.56288031452</v>
      </c>
      <c r="H82" s="7" t="n">
        <f aca="false">+((((-G77*COS(2*PI()*(A81-H80)/360))+C77)^2)+((-G77*SIN(2*PI()*(A81-H80)/360))^2))^0.5</f>
        <v>225.055548698538</v>
      </c>
      <c r="I82" s="7" t="n">
        <f aca="false">+((((-G77*COS(2*PI()*(A81-I80)/360))+C77)^2)+((-G77*SIN(2*PI()*(A81-I80)/360))^2))^0.5</f>
        <v>221.49268552783</v>
      </c>
      <c r="J82" s="7" t="n">
        <f aca="false">+((((-G77*COS(2*PI()*(A81-J80)/360))+C77)^2)+((-G77*SIN(2*PI()*(A81-J80)/360))^2))^0.5</f>
        <v>220</v>
      </c>
    </row>
    <row r="83" customFormat="false" ht="12.75" hidden="false" customHeight="false" outlineLevel="0" collapsed="false">
      <c r="A83" s="4" t="n">
        <v>45</v>
      </c>
      <c r="B83" s="5" t="n">
        <f aca="false">IF(A83-(ASIN((-G77*SIN(2*PI()*(A83-B80)/360))/B84)*360/(2*PI()))&lt;0,360-A83-(ASIN((-G77*SIN(2*PI()*(A83-B80)/360))/B84)*360/(2*PI())),IF(A83-(ASIN((-G77*SIN(2*PI()*(A83-B80)/360))/B84)*360/(2*PI()))&gt;360,(A83-(ASIN((-G77*SIN(2*PI()*(A83-B80)/360))/B84)*360/(2*PI())))-360,A83-(ASIN((-G77*SIN(2*PI()*(A83-B80)/360))/B84)*360/(2*PI()))))</f>
        <v>45.9146115773497</v>
      </c>
      <c r="C83" s="5" t="n">
        <f aca="false">IF(A83-(ASIN((-G77*SIN(2*PI()*(A83-C80)/360))/C84)*360/(2*PI()))&lt;0,360-A83-(ASIN((-G77*SIN(2*PI()*(A83-C80)/360))/C84)*360/(2*PI())),IF(A83-(ASIN((-G77*SIN(2*PI()*(A83-C80)/360))/C84)*360/(2*PI()))&gt;360,(A83-(ASIN((-G77*SIN(2*PI()*(A83-C80)/360))/C84)*360/(2*PI())))-360,A83-(ASIN((-G77*SIN(2*PI()*(A83-C80)/360))/C84)*360/(2*PI()))))</f>
        <v>45</v>
      </c>
      <c r="D83" s="5" t="n">
        <f aca="false">IF(A83-(ASIN((-G77*SIN(2*PI()*(A83-D80)/360))/D84)*360/(2*PI()))&lt;0,360-A83-(ASIN((-G77*SIN(2*PI()*(A83-D80)/360))/D84)*360/(2*PI())),IF(A83-(ASIN((-G77*SIN(2*PI()*(A83-D80)/360))/D84)*360/(2*PI()))&gt;360,(A83-(ASIN((-G77*SIN(2*PI()*(A83-D80)/360))/D84)*360/(2*PI())))-360,A83-(ASIN((-G77*SIN(2*PI()*(A83-D80)/360))/D84)*360/(2*PI()))))</f>
        <v>44.0853884226503</v>
      </c>
      <c r="E83" s="5" t="n">
        <f aca="false">IF(A83-(ASIN((-G77*SIN(2*PI()*(A83-E80)/360))/E84)*360/(2*PI()))&lt;0,360-A83-(ASIN((-G77*SIN(2*PI()*(A83-E80)/360))/E84)*360/(2*PI())),IF(A83-(ASIN((-G77*SIN(2*PI()*(A83-E80)/360))/E84)*360/(2*PI()))&gt;360,(A83-(ASIN((-G77*SIN(2*PI()*(A83-E80)/360))/E84)*360/(2*PI())))-360,A83-(ASIN((-G77*SIN(2*PI()*(A83-E80)/360))/E84)*360/(2*PI()))))</f>
        <v>43.7269699799433</v>
      </c>
      <c r="F83" s="5" t="n">
        <f aca="false">IF(A83-(ASIN((-G77*SIN(2*PI()*(A83-F80)/360))/F84)*360/(2*PI()))&lt;0,360-A83-(ASIN((-G77*SIN(2*PI()*(A83-F80)/360))/F84)*360/(2*PI())),IF(A83-(ASIN((-G77*SIN(2*PI()*(A83-F80)/360))/F84)*360/(2*PI()))&gt;360,(A83-(ASIN((-G77*SIN(2*PI()*(A83-F80)/360))/F84)*360/(2*PI())))-360,A83-(ASIN((-G77*SIN(2*PI()*(A83-F80)/360))/F84)*360/(2*PI()))))</f>
        <v>44.1136826324555</v>
      </c>
      <c r="G83" s="5" t="n">
        <f aca="false">IF(A83-(ASIN((-G77*SIN(2*PI()*(A83-G80)/360))/G84)*360/(2*PI()))&lt;0,360-A83-(ASIN((-G77*SIN(2*PI()*(A83-G80)/360))/G84)*360/(2*PI())),IF(A83-(ASIN((-G77*SIN(2*PI()*(A83-G80)/360))/G84)*360/(2*PI()))&gt;360,(A83-(ASIN((-G77*SIN(2*PI()*(A83-G80)/360))/G84)*360/(2*PI())))-360,A83-(ASIN((-G77*SIN(2*PI()*(A83-G80)/360))/G84)*360/(2*PI()))))</f>
        <v>45</v>
      </c>
      <c r="H83" s="5" t="n">
        <f aca="false">IF(A83-(ASIN((-G77*SIN(2*PI()*(A83-H80)/360))/H84)*360/(2*PI()))&lt;0,360-A83-(ASIN((-G77*SIN(2*PI()*(A83-H80)/360))/H84)*360/(2*PI())),IF(A83-(ASIN((-G77*SIN(2*PI()*(A83-H80)/360))/H84)*360/(2*PI()))&gt;360,(A83-(ASIN((-G77*SIN(2*PI()*(A83-H80)/360))/H84)*360/(2*PI())))-360,A83-(ASIN((-G77*SIN(2*PI()*(A83-H80)/360))/H84)*360/(2*PI()))))</f>
        <v>45.8863173675445</v>
      </c>
      <c r="I83" s="5" t="n">
        <f aca="false">IF(A83-(ASIN((-G77*SIN(2*PI()*(A83-I80)/360))/I84)*360/(2*PI()))&lt;0,360-A83-(ASIN((-G77*SIN(2*PI()*(A83-I80)/360))/I84)*360/(2*PI())),IF(A83-(ASIN((-G77*SIN(2*PI()*(A83-I80)/360))/I84)*360/(2*PI()))&gt;360,(A83-(ASIN((-G77*SIN(2*PI()*(A83-I80)/360))/I84)*360/(2*PI())))-360,A83-(ASIN((-G77*SIN(2*PI()*(A83-I80)/360))/I84)*360/(2*PI()))))</f>
        <v>46.2730300200567</v>
      </c>
      <c r="J83" s="5" t="n">
        <f aca="false">IF(A83-(ASIN((-G77*SIN(2*PI()*(A83-J80)/360))/J84)*360/(2*PI()))&lt;0,360-A83-(ASIN((-G77*SIN(2*PI()*(A83-J80)/360))/J84)*360/(2*PI())),IF(A83-(ASIN((-G77*SIN(2*PI()*(A83-J80)/360))/J84)*360/(2*PI()))&gt;360,(A83-(ASIN((-G77*SIN(2*PI()*(A83-J80)/360))/J84)*360/(2*PI())))-360,A83-(ASIN((-G77*SIN(2*PI()*(A83-J80)/360))/J84)*360/(2*PI()))))</f>
        <v>45.9146115773497</v>
      </c>
    </row>
    <row r="84" customFormat="false" ht="12.75" hidden="false" customHeight="false" outlineLevel="0" collapsed="false">
      <c r="A84" s="4"/>
      <c r="B84" s="7" t="n">
        <f aca="false">+((((-G77*COS(2*PI()*(A83-B80)/360))+C77)^2)+((-G77*SIN(2*PI()*(A83-B80)/360))^2))^0.5</f>
        <v>221.49268552783</v>
      </c>
      <c r="C84" s="7" t="n">
        <f aca="false">+((((-G77*COS(2*PI()*(A83-C80)/360))+C77)^2)+((-G77*SIN(2*PI()*(A83-C80)/360))^2))^0.5</f>
        <v>220</v>
      </c>
      <c r="D84" s="7" t="n">
        <f aca="false">+((((-G77*COS(2*PI()*(A83-D80)/360))+C77)^2)+((-G77*SIN(2*PI()*(A83-D80)/360))^2))^0.5</f>
        <v>221.49268552783</v>
      </c>
      <c r="E84" s="7" t="n">
        <f aca="false">+((((-G77*COS(2*PI()*(A83-E80)/360))+C77)^2)+((-G77*SIN(2*PI()*(A83-E80)/360))^2))^0.5</f>
        <v>225.055548698538</v>
      </c>
      <c r="F84" s="7" t="n">
        <f aca="false">+((((-G77*COS(2*PI()*(A83-F80)/360))+C77)^2)+((-G77*SIN(2*PI()*(A83-F80)/360))^2))^0.5</f>
        <v>228.56288031452</v>
      </c>
      <c r="G84" s="7" t="n">
        <f aca="false">+((((-G77*COS(2*PI()*(A83-G80)/360))+C77)^2)+((-G77*SIN(2*PI()*(A83-G80)/360))^2))^0.5</f>
        <v>230</v>
      </c>
      <c r="H84" s="7" t="n">
        <f aca="false">+((((-G77*COS(2*PI()*(A83-H80)/360))+C77)^2)+((-G77*SIN(2*PI()*(A83-H80)/360))^2))^0.5</f>
        <v>228.56288031452</v>
      </c>
      <c r="I84" s="7" t="n">
        <f aca="false">+((((-G77*COS(2*PI()*(A83-I80)/360))+C77)^2)+((-G77*SIN(2*PI()*(A83-I80)/360))^2))^0.5</f>
        <v>225.055548698538</v>
      </c>
      <c r="J84" s="7" t="n">
        <f aca="false">+((((-G77*COS(2*PI()*(A83-J80)/360))+C77)^2)+((-G77*SIN(2*PI()*(A83-J80)/360))^2))^0.5</f>
        <v>221.49268552783</v>
      </c>
    </row>
    <row r="85" customFormat="false" ht="12.75" hidden="false" customHeight="false" outlineLevel="0" collapsed="false">
      <c r="A85" s="4" t="n">
        <v>90</v>
      </c>
      <c r="B85" s="5" t="n">
        <f aca="false">IF(A85-(ASIN((-G77*SIN(2*PI()*(A85-B80)/360))/B86)*360/(2*PI()))&lt;0,360-A85-(ASIN((-G77*SIN(2*PI()*(A85-B80)/360))/B86)*360/(2*PI())),IF(A85-(ASIN((-G77*SIN(2*PI()*(A85-B80)/360))/B86)*360/(2*PI()))&gt;360,(A85-(ASIN((-G77*SIN(2*PI()*(A85-B80)/360))/B86)*360/(2*PI())))-360,A85-(ASIN((-G77*SIN(2*PI()*(A85-B80)/360))/B86)*360/(2*PI()))))</f>
        <v>91.2730300200567</v>
      </c>
      <c r="C85" s="5" t="n">
        <f aca="false">IF(A85-(ASIN((-G77*SIN(2*PI()*(A85-C80)/360))/C86)*360/(2*PI()))&lt;0,360-A85-(ASIN((-G77*SIN(2*PI()*(A85-C80)/360))/C86)*360/(2*PI())),IF(A85-(ASIN((-G77*SIN(2*PI()*(A85-C80)/360))/C86)*360/(2*PI()))&gt;360,(A85-(ASIN((-G77*SIN(2*PI()*(A85-C80)/360))/C86)*360/(2*PI())))-360,A85-(ASIN((-G77*SIN(2*PI()*(A85-C80)/360))/C86)*360/(2*PI()))))</f>
        <v>90.9146115773497</v>
      </c>
      <c r="D85" s="5" t="n">
        <f aca="false">IF(A85-(ASIN((-G77*SIN(2*PI()*(A85-D80)/360))/D86)*360/(2*PI()))&lt;0,360-A85-(ASIN((-G77*SIN(2*PI()*(A85-D80)/360))/D86)*360/(2*PI())),IF(A85-(ASIN((-G77*SIN(2*PI()*(A85-D80)/360))/D86)*360/(2*PI()))&gt;360,(A85-(ASIN((-G77*SIN(2*PI()*(A85-D80)/360))/D86)*360/(2*PI())))-360,A85-(ASIN((-G77*SIN(2*PI()*(A85-D80)/360))/D86)*360/(2*PI()))))</f>
        <v>90</v>
      </c>
      <c r="E85" s="5" t="n">
        <f aca="false">IF(A85-(ASIN((-G77*SIN(2*PI()*(A85-E80)/360))/E86)*360/(2*PI()))&lt;0,360-A85-(ASIN((-G77*SIN(2*PI()*(A85-E80)/360))/E86)*360/(2*PI())),IF(A85-(ASIN((-G77*SIN(2*PI()*(A85-E80)/360))/E86)*360/(2*PI()))&gt;360,(A85-(ASIN((-G77*SIN(2*PI()*(A85-E80)/360))/E86)*360/(2*PI())))-360,A85-(ASIN((-G77*SIN(2*PI()*(A85-E80)/360))/E86)*360/(2*PI()))))</f>
        <v>89.0853884226503</v>
      </c>
      <c r="F85" s="5" t="n">
        <f aca="false">IF(A85-(ASIN((-G77*SIN(2*PI()*(A85-F80)/360))/F86)*360/(2*PI()))&lt;0,360-A85-(ASIN((-G77*SIN(2*PI()*(A85-F80)/360))/F86)*360/(2*PI())),IF(A85-(ASIN((-G77*SIN(2*PI()*(A85-F80)/360))/F86)*360/(2*PI()))&gt;360,(A85-(ASIN((-G77*SIN(2*PI()*(A85-F80)/360))/F86)*360/(2*PI())))-360,A85-(ASIN((-G77*SIN(2*PI()*(A85-F80)/360))/F86)*360/(2*PI()))))</f>
        <v>88.7269699799433</v>
      </c>
      <c r="G85" s="5" t="n">
        <f aca="false">IF(A85-(ASIN((-G77*SIN(2*PI()*(A85-G80)/360))/G86)*360/(2*PI()))&lt;0,360-A85-(ASIN((-G77*SIN(2*PI()*(A85-G80)/360))/G86)*360/(2*PI())),IF(A85-(ASIN((-G77*SIN(2*PI()*(A85-G80)/360))/G86)*360/(2*PI()))&gt;360,(A85-(ASIN((-G77*SIN(2*PI()*(A85-G80)/360))/G86)*360/(2*PI())))-360,A85-(ASIN((-G77*SIN(2*PI()*(A85-G80)/360))/G86)*360/(2*PI()))))</f>
        <v>89.1136826324555</v>
      </c>
      <c r="H85" s="5" t="n">
        <f aca="false">IF(A85-(ASIN((-G77*SIN(2*PI()*(A85-H80)/360))/H86)*360/(2*PI()))&lt;0,360-A85-(ASIN((-G77*SIN(2*PI()*(A85-H80)/360))/H86)*360/(2*PI())),IF(A85-(ASIN((-G77*SIN(2*PI()*(A85-H80)/360))/H86)*360/(2*PI()))&gt;360,(A85-(ASIN((-G77*SIN(2*PI()*(A85-H80)/360))/H86)*360/(2*PI())))-360,A85-(ASIN((-G77*SIN(2*PI()*(A85-H80)/360))/H86)*360/(2*PI()))))</f>
        <v>90</v>
      </c>
      <c r="I85" s="5" t="n">
        <f aca="false">IF(A85-(ASIN((-G77*SIN(2*PI()*(A85-I80)/360))/I86)*360/(2*PI()))&lt;0,360-A85-(ASIN((-G77*SIN(2*PI()*(A85-I80)/360))/I86)*360/(2*PI())),IF(A85-(ASIN((-G77*SIN(2*PI()*(A85-I80)/360))/I86)*360/(2*PI()))&gt;360,(A85-(ASIN((-G77*SIN(2*PI()*(A85-I80)/360))/I86)*360/(2*PI())))-360,A85-(ASIN((-G77*SIN(2*PI()*(A85-I80)/360))/I86)*360/(2*PI()))))</f>
        <v>90.8863173675445</v>
      </c>
      <c r="J85" s="5" t="n">
        <f aca="false">IF(A85-(ASIN((-G77*SIN(2*PI()*(A85-J80)/360))/J86)*360/(2*PI()))&lt;0,360-A85-(ASIN((-G77*SIN(2*PI()*(A85-J80)/360))/J86)*360/(2*PI())),IF(A85-(ASIN((-G77*SIN(2*PI()*(A85-J80)/360))/J86)*360/(2*PI()))&gt;360,(A85-(ASIN((-G77*SIN(2*PI()*(A85-J80)/360))/J86)*360/(2*PI())))-360,A85-(ASIN((-G77*SIN(2*PI()*(A85-J80)/360))/J86)*360/(2*PI()))))</f>
        <v>91.2730300200567</v>
      </c>
    </row>
    <row r="86" customFormat="false" ht="12.75" hidden="false" customHeight="false" outlineLevel="0" collapsed="false">
      <c r="A86" s="4"/>
      <c r="B86" s="7" t="n">
        <f aca="false">+((((-G77*COS(2*PI()*(A85-B80)/360))+C77)^2)+((-G77*SIN(2*PI()*(A85-B80)/360))^2))^0.5</f>
        <v>225.055548698538</v>
      </c>
      <c r="C86" s="7" t="n">
        <f aca="false">+((((-G77*COS(2*PI()*(A85-C80)/360))+C77)^2)+((-G77*SIN(2*PI()*(A85-C80)/360))^2))^0.5</f>
        <v>221.49268552783</v>
      </c>
      <c r="D86" s="7" t="n">
        <f aca="false">+((((-G77*COS(2*PI()*(A85-D80)/360))+C77)^2)+((-G77*SIN(2*PI()*(A85-D80)/360))^2))^0.5</f>
        <v>220</v>
      </c>
      <c r="E86" s="7" t="n">
        <f aca="false">+((((-G77*COS(2*PI()*(A85-E80)/360))+C77)^2)+((-G77*SIN(2*PI()*(A85-E80)/360))^2))^0.5</f>
        <v>221.49268552783</v>
      </c>
      <c r="F86" s="7" t="n">
        <f aca="false">+((((-G77*COS(2*PI()*(A85-F80)/360))+C77)^2)+((-G77*SIN(2*PI()*(A85-F80)/360))^2))^0.5</f>
        <v>225.055548698538</v>
      </c>
      <c r="G86" s="7" t="n">
        <f aca="false">+((((-G77*COS(2*PI()*(A85-G80)/360))+C77)^2)+((-G77*SIN(2*PI()*(A85-G80)/360))^2))^0.5</f>
        <v>228.56288031452</v>
      </c>
      <c r="H86" s="7" t="n">
        <f aca="false">+((((-G77*COS(2*PI()*(A85-H80)/360))+C77)^2)+((-G77*SIN(2*PI()*(A85-H80)/360))^2))^0.5</f>
        <v>230</v>
      </c>
      <c r="I86" s="7" t="n">
        <f aca="false">+((((-G77*COS(2*PI()*(A85-I80)/360))+C77)^2)+((-G77*SIN(2*PI()*(A85-I80)/360))^2))^0.5</f>
        <v>228.56288031452</v>
      </c>
      <c r="J86" s="7" t="n">
        <f aca="false">+((((-G77*COS(2*PI()*(A85-J80)/360))+C77)^2)+((-G77*SIN(2*PI()*(A85-J80)/360))^2))^0.5</f>
        <v>225.055548698538</v>
      </c>
    </row>
    <row r="87" customFormat="false" ht="12.75" hidden="false" customHeight="false" outlineLevel="0" collapsed="false">
      <c r="A87" s="4" t="n">
        <f aca="false">+A85+45</f>
        <v>135</v>
      </c>
      <c r="B87" s="5" t="n">
        <f aca="false">IF(A87-(ASIN((-G77*SIN(2*PI()*(A87-B80)/360))/B88)*360/(2*PI()))&lt;0,360-A87-(ASIN((-G77*SIN(2*PI()*(A87-B80)/360))/B88)*360/(2*PI())),IF(A87-(ASIN((-G77*SIN(2*PI()*(A87-B80)/360))/B88)*360/(2*PI()))&gt;360,(A87-(ASIN((-G77*SIN(2*PI()*(A87-B80)/360))/B88)*360/(2*PI())))-360,A87-(ASIN((-G77*SIN(2*PI()*(A87-B80)/360))/B88)*360/(2*PI()))))</f>
        <v>135.886317367544</v>
      </c>
      <c r="C87" s="5" t="n">
        <f aca="false">IF(A87-(ASIN((-G77*SIN(2*PI()*(A87-C80)/360))/C88)*360/(2*PI()))&lt;0,360-A87-(ASIN((-G77*SIN(2*PI()*(A87-C80)/360))/C88)*360/(2*PI())),IF(A87-(ASIN((-G77*SIN(2*PI()*(A87-C80)/360))/C88)*360/(2*PI()))&gt;360,(A87-(ASIN((-G77*SIN(2*PI()*(A87-C80)/360))/C88)*360/(2*PI())))-360,A87-(ASIN((-G77*SIN(2*PI()*(A87-C80)/360))/C88)*360/(2*PI()))))</f>
        <v>136.273030020057</v>
      </c>
      <c r="D87" s="5" t="n">
        <f aca="false">IF(A87-(ASIN((-G77*SIN(2*PI()*(A87-D80)/360))/D88)*360/(2*PI()))&lt;0,360-A87-(ASIN((-G77*SIN(2*PI()*(A87-D80)/360))/D88)*360/(2*PI())),IF(A87-(ASIN((-G77*SIN(2*PI()*(A87-D80)/360))/D88)*360/(2*PI()))&gt;360,(A87-(ASIN((-G77*SIN(2*PI()*(A87-D80)/360))/D88)*360/(2*PI())))-360,A87-(ASIN((-G77*SIN(2*PI()*(A87-D80)/360))/D88)*360/(2*PI()))))</f>
        <v>135.91461157735</v>
      </c>
      <c r="E87" s="5" t="n">
        <f aca="false">IF(A87-(ASIN((-G77*SIN(2*PI()*(A87-E80)/360))/E88)*360/(2*PI()))&lt;0,360-A87-(ASIN((-G77*SIN(2*PI()*(A87-E80)/360))/E88)*360/(2*PI())),IF(A87-(ASIN((-G77*SIN(2*PI()*(A87-E80)/360))/E88)*360/(2*PI()))&gt;360,(A87-(ASIN((-G77*SIN(2*PI()*(A87-E80)/360))/E88)*360/(2*PI())))-360,A87-(ASIN((-G77*SIN(2*PI()*(A87-E80)/360))/E88)*360/(2*PI()))))</f>
        <v>135</v>
      </c>
      <c r="F87" s="5" t="n">
        <f aca="false">IF(A87-(ASIN((-G77*SIN(2*PI()*(A87-F80)/360))/F88)*360/(2*PI()))&lt;0,360-A87-(ASIN((-G77*SIN(2*PI()*(A87-F80)/360))/F88)*360/(2*PI())),IF(A87-(ASIN((-G77*SIN(2*PI()*(A87-F80)/360))/F88)*360/(2*PI()))&gt;360,(A87-(ASIN((-G77*SIN(2*PI()*(A87-F80)/360))/F88)*360/(2*PI())))-360,A87-(ASIN((-G77*SIN(2*PI()*(A87-F80)/360))/F88)*360/(2*PI()))))</f>
        <v>134.08538842265</v>
      </c>
      <c r="G87" s="5" t="n">
        <f aca="false">IF(A87-(ASIN((-G77*SIN(2*PI()*(A87-G80)/360))/G88)*360/(2*PI()))&lt;0,360-A87-(ASIN((-G77*SIN(2*PI()*(A87-G80)/360))/G88)*360/(2*PI())),IF(A87-(ASIN((-G77*SIN(2*PI()*(A87-G80)/360))/G88)*360/(2*PI()))&gt;360,(A87-(ASIN((-G77*SIN(2*PI()*(A87-G80)/360))/G88)*360/(2*PI())))-360,A87-(ASIN((-G77*SIN(2*PI()*(A87-G80)/360))/G88)*360/(2*PI()))))</f>
        <v>133.726969979943</v>
      </c>
      <c r="H87" s="5" t="n">
        <f aca="false">IF(A87-(ASIN((-G77*SIN(2*PI()*(A87-H80)/360))/H88)*360/(2*PI()))&lt;0,360-A87-(ASIN((-G77*SIN(2*PI()*(A87-H80)/360))/H88)*360/(2*PI())),IF(A87-(ASIN((-G77*SIN(2*PI()*(A87-H80)/360))/H88)*360/(2*PI()))&gt;360,(A87-(ASIN((-G77*SIN(2*PI()*(A87-H80)/360))/H88)*360/(2*PI())))-360,A87-(ASIN((-G77*SIN(2*PI()*(A87-H80)/360))/H88)*360/(2*PI()))))</f>
        <v>134.113682632456</v>
      </c>
      <c r="I87" s="5" t="n">
        <f aca="false">IF(A87-(ASIN((-G77*SIN(2*PI()*(A87-I80)/360))/I88)*360/(2*PI()))&lt;0,360-A87-(ASIN((-G77*SIN(2*PI()*(A87-I80)/360))/I88)*360/(2*PI())),IF(A87-(ASIN((-G77*SIN(2*PI()*(A87-I80)/360))/I88)*360/(2*PI()))&gt;360,(A87-(ASIN((-G77*SIN(2*PI()*(A87-I80)/360))/I88)*360/(2*PI())))-360,A87-(ASIN((-G77*SIN(2*PI()*(A87-I80)/360))/I88)*360/(2*PI()))))</f>
        <v>135</v>
      </c>
      <c r="J87" s="5" t="n">
        <f aca="false">IF(A87-(ASIN((-G77*SIN(2*PI()*(A87-J80)/360))/J88)*360/(2*PI()))&lt;0,360-A87-(ASIN((-G77*SIN(2*PI()*(A87-J80)/360))/J88)*360/(2*PI())),IF(A87-(ASIN((-G77*SIN(2*PI()*(A87-J80)/360))/J88)*360/(2*PI()))&gt;360,(A87-(ASIN((-G77*SIN(2*PI()*(A87-J80)/360))/J88)*360/(2*PI())))-360,A87-(ASIN((-G77*SIN(2*PI()*(A87-J80)/360))/J88)*360/(2*PI()))))</f>
        <v>135.886317367544</v>
      </c>
    </row>
    <row r="88" customFormat="false" ht="12.75" hidden="false" customHeight="false" outlineLevel="0" collapsed="false">
      <c r="A88" s="4"/>
      <c r="B88" s="7" t="n">
        <f aca="false">+((((-G77*COS(2*PI()*(A87-B80)/360))+C77)^2)+((-G77*SIN(2*PI()*(A87-B80)/360))^2))^0.5</f>
        <v>228.56288031452</v>
      </c>
      <c r="C88" s="7" t="n">
        <f aca="false">+((((-G77*COS(2*PI()*(A87-C80)/360))+C77)^2)+((-G77*SIN(2*PI()*(A87-C80)/360))^2))^0.5</f>
        <v>225.055548698538</v>
      </c>
      <c r="D88" s="7" t="n">
        <f aca="false">+((((-G77*COS(2*PI()*(A87-D80)/360))+C77)^2)+((-G77*SIN(2*PI()*(A87-D80)/360))^2))^0.5</f>
        <v>221.49268552783</v>
      </c>
      <c r="E88" s="7" t="n">
        <f aca="false">+((((-G77*COS(2*PI()*(A87-E80)/360))+C77)^2)+((-G77*SIN(2*PI()*(A87-E80)/360))^2))^0.5</f>
        <v>220</v>
      </c>
      <c r="F88" s="7" t="n">
        <f aca="false">+((((-G77*COS(2*PI()*(A87-F80)/360))+C77)^2)+((-G77*SIN(2*PI()*(A87-F80)/360))^2))^0.5</f>
        <v>221.49268552783</v>
      </c>
      <c r="G88" s="7" t="n">
        <f aca="false">+((((-G77*COS(2*PI()*(A87-G80)/360))+C77)^2)+((-G77*SIN(2*PI()*(A87-G80)/360))^2))^0.5</f>
        <v>225.055548698538</v>
      </c>
      <c r="H88" s="7" t="n">
        <f aca="false">+((((-G77*COS(2*PI()*(A87-H80)/360))+C77)^2)+((-G77*SIN(2*PI()*(A87-H80)/360))^2))^0.5</f>
        <v>228.56288031452</v>
      </c>
      <c r="I88" s="7" t="n">
        <f aca="false">+((((-G77*COS(2*PI()*(A87-I80)/360))+C77)^2)+((-G77*SIN(2*PI()*(A87-I80)/360))^2))^0.5</f>
        <v>230</v>
      </c>
      <c r="J88" s="7" t="n">
        <f aca="false">+((((-G77*COS(2*PI()*(A87-J80)/360))+C77)^2)+((-G77*SIN(2*PI()*(A87-J80)/360))^2))^0.5</f>
        <v>228.56288031452</v>
      </c>
    </row>
    <row r="89" customFormat="false" ht="12.75" hidden="false" customHeight="false" outlineLevel="0" collapsed="false">
      <c r="A89" s="4" t="n">
        <f aca="false">+A87+45</f>
        <v>180</v>
      </c>
      <c r="B89" s="5" t="n">
        <f aca="false">IF(A89-(ASIN((-G77*SIN(2*PI()*(A89-B80)/360))/B90)*360/(2*PI()))&lt;0,360-A89-(ASIN((-G77*SIN(2*PI()*(A89-B80)/360))/B90)*360/(2*PI())),IF(A89-(ASIN((-G77*SIN(2*PI()*(A89-B80)/360))/B90)*360/(2*PI()))&gt;360,(A89-(ASIN((-G77*SIN(2*PI()*(A89-B80)/360))/B90)*360/(2*PI())))-360,A89-(ASIN((-G77*SIN(2*PI()*(A89-B80)/360))/B90)*360/(2*PI()))))</f>
        <v>180</v>
      </c>
      <c r="C89" s="5" t="n">
        <f aca="false">IF(A89-(ASIN((-G77*SIN(2*PI()*(A89-C80)/360))/C90)*360/(2*PI()))&lt;0,360-A89-(ASIN((-G77*SIN(2*PI()*(A89-C80)/360))/C90)*360/(2*PI())),IF(A89-(ASIN((-G77*SIN(2*PI()*(A89-C80)/360))/C90)*360/(2*PI()))&gt;360,(A89-(ASIN((-G77*SIN(2*PI()*(A89-C80)/360))/C90)*360/(2*PI())))-360,A89-(ASIN((-G77*SIN(2*PI()*(A89-C80)/360))/C90)*360/(2*PI()))))</f>
        <v>180.886317367544</v>
      </c>
      <c r="D89" s="5" t="n">
        <f aca="false">IF(A89-(ASIN((-G77*SIN(2*PI()*(A89-D80)/360))/D90)*360/(2*PI()))&lt;0,360-A89-(ASIN((-G77*SIN(2*PI()*(A89-D80)/360))/D90)*360/(2*PI())),IF(A89-(ASIN((-G77*SIN(2*PI()*(A89-D80)/360))/D90)*360/(2*PI()))&gt;360,(A89-(ASIN((-G77*SIN(2*PI()*(A89-D80)/360))/D90)*360/(2*PI())))-360,A89-(ASIN((-G77*SIN(2*PI()*(A89-D80)/360))/D90)*360/(2*PI()))))</f>
        <v>181.273030020057</v>
      </c>
      <c r="E89" s="5" t="n">
        <f aca="false">IF(A89-(ASIN((-G77*SIN(2*PI()*(A89-E80)/360))/E90)*360/(2*PI()))&lt;0,360-A89-(ASIN((-G77*SIN(2*PI()*(A89-E80)/360))/E90)*360/(2*PI())),IF(A89-(ASIN((-G77*SIN(2*PI()*(A89-E80)/360))/E90)*360/(2*PI()))&gt;360,(A89-(ASIN((-G77*SIN(2*PI()*(A89-E80)/360))/E90)*360/(2*PI())))-360,A89-(ASIN((-G77*SIN(2*PI()*(A89-E80)/360))/E90)*360/(2*PI()))))</f>
        <v>180.91461157735</v>
      </c>
      <c r="F89" s="5" t="n">
        <f aca="false">IF(A89-(ASIN((-G77*SIN(2*PI()*(A89-F80)/360))/F90)*360/(2*PI()))&lt;0,360-A89-(ASIN((-G77*SIN(2*PI()*(A89-F80)/360))/F90)*360/(2*PI())),IF(A89-(ASIN((-G77*SIN(2*PI()*(A89-F80)/360))/F90)*360/(2*PI()))&gt;360,(A89-(ASIN((-G77*SIN(2*PI()*(A89-F80)/360))/F90)*360/(2*PI())))-360,A89-(ASIN((-G77*SIN(2*PI()*(A89-F80)/360))/F90)*360/(2*PI()))))</f>
        <v>180</v>
      </c>
      <c r="G89" s="5" t="n">
        <f aca="false">IF(A89-(ASIN((-G77*SIN(2*PI()*(A89-G80)/360))/G90)*360/(2*PI()))&lt;0,360-A89-(ASIN((-G77*SIN(2*PI()*(A89-G80)/360))/G90)*360/(2*PI())),IF(A89-(ASIN((-G77*SIN(2*PI()*(A89-G80)/360))/G90)*360/(2*PI()))&gt;360,(A89-(ASIN((-G77*SIN(2*PI()*(A89-G80)/360))/G90)*360/(2*PI())))-360,A89-(ASIN((-G77*SIN(2*PI()*(A89-G80)/360))/G90)*360/(2*PI()))))</f>
        <v>179.08538842265</v>
      </c>
      <c r="H89" s="5" t="n">
        <f aca="false">IF(A89-(ASIN((-G77*SIN(2*PI()*(A89-H80)/360))/H90)*360/(2*PI()))&lt;0,360-A89-(ASIN((-G77*SIN(2*PI()*(A89-H80)/360))/H90)*360/(2*PI())),IF(A89-(ASIN((-G77*SIN(2*PI()*(A89-H80)/360))/H90)*360/(2*PI()))&gt;360,(A89-(ASIN((-G77*SIN(2*PI()*(A89-H80)/360))/H90)*360/(2*PI())))-360,A89-(ASIN((-G77*SIN(2*PI()*(A89-H80)/360))/H90)*360/(2*PI()))))</f>
        <v>178.726969979943</v>
      </c>
      <c r="I89" s="5" t="n">
        <f aca="false">IF(A89-(ASIN((-G77*SIN(2*PI()*(A89-I80)/360))/I90)*360/(2*PI()))&lt;0,360-A89-(ASIN((-G77*SIN(2*PI()*(A89-I80)/360))/I90)*360/(2*PI())),IF(A89-(ASIN((-G77*SIN(2*PI()*(A89-I80)/360))/I90)*360/(2*PI()))&gt;360,(A89-(ASIN((-G77*SIN(2*PI()*(A89-I80)/360))/I90)*360/(2*PI())))-360,A89-(ASIN((-G77*SIN(2*PI()*(A89-I80)/360))/I90)*360/(2*PI()))))</f>
        <v>179.113682632456</v>
      </c>
      <c r="J89" s="5" t="n">
        <f aca="false">IF(A89-(ASIN((-G77*SIN(2*PI()*(A89-J80)/360))/J90)*360/(2*PI()))&lt;0,360-A89-(ASIN((-G77*SIN(2*PI()*(A89-J80)/360))/J90)*360/(2*PI())),IF(A89-(ASIN((-G77*SIN(2*PI()*(A89-J80)/360))/J90)*360/(2*PI()))&gt;360,(A89-(ASIN((-G77*SIN(2*PI()*(A89-J80)/360))/J90)*360/(2*PI())))-360,A89-(ASIN((-G77*SIN(2*PI()*(A89-J80)/360))/J90)*360/(2*PI()))))</f>
        <v>180</v>
      </c>
    </row>
    <row r="90" customFormat="false" ht="12.75" hidden="false" customHeight="false" outlineLevel="0" collapsed="false">
      <c r="A90" s="4"/>
      <c r="B90" s="7" t="n">
        <f aca="false">+((((-G77*COS(2*PI()*(A89-B80)/360))+C77)^2)+((-G77*SIN(2*PI()*(A89-B80)/360))^2))^0.5</f>
        <v>230</v>
      </c>
      <c r="C90" s="7" t="n">
        <f aca="false">+((((-G77*COS(2*PI()*(A89-C80)/360))+C77)^2)+((-G77*SIN(2*PI()*(A89-C80)/360))^2))^0.5</f>
        <v>228.56288031452</v>
      </c>
      <c r="D90" s="7" t="n">
        <f aca="false">+((((-G77*COS(2*PI()*(A89-D80)/360))+C77)^2)+((-G77*SIN(2*PI()*(A89-D80)/360))^2))^0.5</f>
        <v>225.055548698538</v>
      </c>
      <c r="E90" s="7" t="n">
        <f aca="false">+((((-G77*COS(2*PI()*(A89-E80)/360))+C77)^2)+((-G77*SIN(2*PI()*(A89-E80)/360))^2))^0.5</f>
        <v>221.49268552783</v>
      </c>
      <c r="F90" s="7" t="n">
        <f aca="false">+((((-G77*COS(2*PI()*(A89-F80)/360))+C77)^2)+((-G77*SIN(2*PI()*(A89-F80)/360))^2))^0.5</f>
        <v>220</v>
      </c>
      <c r="G90" s="7" t="n">
        <f aca="false">+((((-G77*COS(2*PI()*(A89-G80)/360))+C77)^2)+((-G77*SIN(2*PI()*(A89-G80)/360))^2))^0.5</f>
        <v>221.49268552783</v>
      </c>
      <c r="H90" s="7" t="n">
        <f aca="false">+((((-G77*COS(2*PI()*(A89-H80)/360))+C77)^2)+((-G77*SIN(2*PI()*(A89-H80)/360))^2))^0.5</f>
        <v>225.055548698538</v>
      </c>
      <c r="I90" s="7" t="n">
        <f aca="false">+((((-G77*COS(2*PI()*(A89-I80)/360))+C77)^2)+((-G77*SIN(2*PI()*(A89-I80)/360))^2))^0.5</f>
        <v>228.56288031452</v>
      </c>
      <c r="J90" s="7" t="n">
        <f aca="false">+((((-G77*COS(2*PI()*(A89-J80)/360))+C77)^2)+((-G77*SIN(2*PI()*(A89-J80)/360))^2))^0.5</f>
        <v>230</v>
      </c>
    </row>
    <row r="91" customFormat="false" ht="12.75" hidden="false" customHeight="false" outlineLevel="0" collapsed="false">
      <c r="A91" s="4" t="n">
        <f aca="false">+A89+45</f>
        <v>225</v>
      </c>
      <c r="B91" s="5" t="n">
        <f aca="false">IF(A91-(ASIN((-G77*SIN(2*PI()*(A91-B80)/360))/B92)*360/(2*PI()))&lt;0,360-A91-(ASIN((-G77*SIN(2*PI()*(A91-B80)/360))/B92)*360/(2*PI())),IF(A91-(ASIN((-G77*SIN(2*PI()*(A91-B80)/360))/B92)*360/(2*PI()))&gt;360,(A91-(ASIN((-G77*SIN(2*PI()*(A91-B80)/360))/B92)*360/(2*PI())))-360,A91-(ASIN((-G77*SIN(2*PI()*(A91-B80)/360))/B92)*360/(2*PI()))))</f>
        <v>224.113682632456</v>
      </c>
      <c r="C91" s="5" t="n">
        <f aca="false">IF(A91-(ASIN((-G77*SIN(2*PI()*(A91-C80)/360))/C92)*360/(2*PI()))&lt;0,360-A91-(ASIN((-G77*SIN(2*PI()*(A91-C80)/360))/C92)*360/(2*PI())),IF(A91-(ASIN((-G77*SIN(2*PI()*(A91-C80)/360))/C92)*360/(2*PI()))&gt;360,(A91-(ASIN((-G77*SIN(2*PI()*(A91-C80)/360))/C92)*360/(2*PI())))-360,A91-(ASIN((-G77*SIN(2*PI()*(A91-C80)/360))/C92)*360/(2*PI()))))</f>
        <v>225</v>
      </c>
      <c r="D91" s="5" t="n">
        <f aca="false">IF(A91-(ASIN((-G77*SIN(2*PI()*(A91-D80)/360))/D92)*360/(2*PI()))&lt;0,360-A91-(ASIN((-G77*SIN(2*PI()*(A91-D80)/360))/D92)*360/(2*PI())),IF(A91-(ASIN((-G77*SIN(2*PI()*(A91-D80)/360))/D92)*360/(2*PI()))&gt;360,(A91-(ASIN((-G77*SIN(2*PI()*(A91-D80)/360))/D92)*360/(2*PI())))-360,A91-(ASIN((-G77*SIN(2*PI()*(A91-D80)/360))/D92)*360/(2*PI()))))</f>
        <v>225.886317367544</v>
      </c>
      <c r="E91" s="5" t="n">
        <f aca="false">IF(A91-(ASIN((-G77*SIN(2*PI()*(A91-E80)/360))/E92)*360/(2*PI()))&lt;0,360-A91-(ASIN((-G77*SIN(2*PI()*(A91-E80)/360))/E92)*360/(2*PI())),IF(A91-(ASIN((-G77*SIN(2*PI()*(A91-E80)/360))/E92)*360/(2*PI()))&gt;360,(A91-(ASIN((-G77*SIN(2*PI()*(A91-E80)/360))/E92)*360/(2*PI())))-360,A91-(ASIN((-G77*SIN(2*PI()*(A91-E80)/360))/E92)*360/(2*PI()))))</f>
        <v>226.273030020057</v>
      </c>
      <c r="F91" s="5" t="n">
        <f aca="false">IF(A91-(ASIN((-G77*SIN(2*PI()*(A91-F80)/360))/F92)*360/(2*PI()))&lt;0,360-A91-(ASIN((-G77*SIN(2*PI()*(A91-F80)/360))/F92)*360/(2*PI())),IF(A91-(ASIN((-G77*SIN(2*PI()*(A91-F80)/360))/F92)*360/(2*PI()))&gt;360,(A91-(ASIN((-G77*SIN(2*PI()*(A91-F80)/360))/F92)*360/(2*PI())))-360,A91-(ASIN((-G77*SIN(2*PI()*(A91-F80)/360))/F92)*360/(2*PI()))))</f>
        <v>225.91461157735</v>
      </c>
      <c r="G91" s="5" t="n">
        <f aca="false">IF(A91-(ASIN((-G77*SIN(2*PI()*(A91-G80)/360))/G92)*360/(2*PI()))&lt;0,360-A91-(ASIN((-G77*SIN(2*PI()*(A91-G80)/360))/G92)*360/(2*PI())),IF(A91-(ASIN((-G77*SIN(2*PI()*(A91-G80)/360))/G92)*360/(2*PI()))&gt;360,(A91-(ASIN((-G77*SIN(2*PI()*(A91-G80)/360))/G92)*360/(2*PI())))-360,A91-(ASIN((-G77*SIN(2*PI()*(A91-G80)/360))/G92)*360/(2*PI()))))</f>
        <v>225</v>
      </c>
      <c r="H91" s="5" t="n">
        <f aca="false">IF(A91-(ASIN((-G77*SIN(2*PI()*(A91-H80)/360))/H92)*360/(2*PI()))&lt;0,360-A91-(ASIN((-G77*SIN(2*PI()*(A91-H80)/360))/H92)*360/(2*PI())),IF(A91-(ASIN((-G77*SIN(2*PI()*(A91-H80)/360))/H92)*360/(2*PI()))&gt;360,(A91-(ASIN((-G77*SIN(2*PI()*(A91-H80)/360))/H92)*360/(2*PI())))-360,A91-(ASIN((-G77*SIN(2*PI()*(A91-H80)/360))/H92)*360/(2*PI()))))</f>
        <v>224.08538842265</v>
      </c>
      <c r="I91" s="5" t="n">
        <f aca="false">IF(A91-(ASIN((-G77*SIN(2*PI()*(A91-I80)/360))/I92)*360/(2*PI()))&lt;0,360-A91-(ASIN((-G77*SIN(2*PI()*(A91-I80)/360))/I92)*360/(2*PI())),IF(A91-(ASIN((-G77*SIN(2*PI()*(A91-I80)/360))/I92)*360/(2*PI()))&gt;360,(A91-(ASIN((-G77*SIN(2*PI()*(A91-I80)/360))/I92)*360/(2*PI())))-360,A91-(ASIN((-G77*SIN(2*PI()*(A91-I80)/360))/I92)*360/(2*PI()))))</f>
        <v>223.726969979943</v>
      </c>
      <c r="J91" s="5" t="n">
        <f aca="false">IF(A91-(ASIN((-G77*SIN(2*PI()*(A91-J80)/360))/J92)*360/(2*PI()))&lt;0,360-A91-(ASIN((-G77*SIN(2*PI()*(A91-J80)/360))/J92)*360/(2*PI())),IF(A91-(ASIN((-G77*SIN(2*PI()*(A91-J80)/360))/J92)*360/(2*PI()))&gt;360,(A91-(ASIN((-G77*SIN(2*PI()*(A91-J80)/360))/J92)*360/(2*PI())))-360,A91-(ASIN((-G77*SIN(2*PI()*(A91-J80)/360))/J92)*360/(2*PI()))))</f>
        <v>224.113682632456</v>
      </c>
    </row>
    <row r="92" customFormat="false" ht="12.75" hidden="false" customHeight="false" outlineLevel="0" collapsed="false">
      <c r="A92" s="4"/>
      <c r="B92" s="7" t="n">
        <f aca="false">+((((-G77*COS(2*PI()*(A91-B80)/360))+C77)^2)+((-G77*SIN(2*PI()*(A91-B80)/360))^2))^0.5</f>
        <v>228.56288031452</v>
      </c>
      <c r="C92" s="7" t="n">
        <f aca="false">+((((-G77*COS(2*PI()*(A91-C80)/360))+C77)^2)+((-G77*SIN(2*PI()*(A91-C80)/360))^2))^0.5</f>
        <v>230</v>
      </c>
      <c r="D92" s="7" t="n">
        <f aca="false">+((((-G77*COS(2*PI()*(A91-D80)/360))+C77)^2)+((-G77*SIN(2*PI()*(A91-D80)/360))^2))^0.5</f>
        <v>228.56288031452</v>
      </c>
      <c r="E92" s="7" t="n">
        <f aca="false">+((((-G77*COS(2*PI()*(A91-E80)/360))+C77)^2)+((-G77*SIN(2*PI()*(A91-E80)/360))^2))^0.5</f>
        <v>225.055548698538</v>
      </c>
      <c r="F92" s="7" t="n">
        <f aca="false">+((((-G77*COS(2*PI()*(A91-F80)/360))+C77)^2)+((-G77*SIN(2*PI()*(A91-F80)/360))^2))^0.5</f>
        <v>221.49268552783</v>
      </c>
      <c r="G92" s="7" t="n">
        <f aca="false">+((((-G77*COS(2*PI()*(A91-G80)/360))+C77)^2)+((-G77*SIN(2*PI()*(A91-G80)/360))^2))^0.5</f>
        <v>220</v>
      </c>
      <c r="H92" s="7" t="n">
        <f aca="false">+((((-G77*COS(2*PI()*(A91-H80)/360))+C77)^2)+((-G77*SIN(2*PI()*(A91-H80)/360))^2))^0.5</f>
        <v>221.49268552783</v>
      </c>
      <c r="I92" s="7" t="n">
        <f aca="false">+((((-G77*COS(2*PI()*(A91-I80)/360))+C77)^2)+((-G77*SIN(2*PI()*(A91-I80)/360))^2))^0.5</f>
        <v>225.055548698538</v>
      </c>
      <c r="J92" s="7" t="n">
        <f aca="false">+((((-G77*COS(2*PI()*(A91-J80)/360))+C77)^2)+((-G77*SIN(2*PI()*(A91-J80)/360))^2))^0.5</f>
        <v>228.56288031452</v>
      </c>
    </row>
    <row r="93" customFormat="false" ht="12.75" hidden="false" customHeight="false" outlineLevel="0" collapsed="false">
      <c r="A93" s="4" t="n">
        <f aca="false">+A91+45</f>
        <v>270</v>
      </c>
      <c r="B93" s="5" t="n">
        <f aca="false">IF(A93-(ASIN((-G77*SIN(2*PI()*(A93-B80)/360))/B94)*360/(2*PI()))&lt;0,360-A93-(ASIN((-G77*SIN(2*PI()*(A93-B80)/360))/B94)*360/(2*PI())),IF(A93-(ASIN((-G77*SIN(2*PI()*(A93-B80)/360))/B94)*360/(2*PI()))&gt;360,(A93-(ASIN((-G77*SIN(2*PI()*(A93-B80)/360))/B94)*360/(2*PI())))-360,A93-(ASIN((-G77*SIN(2*PI()*(A93-B80)/360))/B94)*360/(2*PI()))))</f>
        <v>268.726969979943</v>
      </c>
      <c r="C93" s="5" t="n">
        <f aca="false">IF(A93-(ASIN((-G77*SIN(2*PI()*(A93-C80)/360))/C94)*360/(2*PI()))&lt;0,360-A93-(ASIN((-G77*SIN(2*PI()*(A93-C80)/360))/C94)*360/(2*PI())),IF(A93-(ASIN((-G77*SIN(2*PI()*(A93-C80)/360))/C94)*360/(2*PI()))&gt;360,(A93-(ASIN((-G77*SIN(2*PI()*(A93-C80)/360))/C94)*360/(2*PI())))-360,A93-(ASIN((-G77*SIN(2*PI()*(A93-C80)/360))/C94)*360/(2*PI()))))</f>
        <v>269.113682632456</v>
      </c>
      <c r="D93" s="5" t="n">
        <f aca="false">IF(A93-(ASIN((-G77*SIN(2*PI()*(A93-D80)/360))/D94)*360/(2*PI()))&lt;0,360-A93-(ASIN((-G77*SIN(2*PI()*(A93-D80)/360))/D94)*360/(2*PI())),IF(A93-(ASIN((-G77*SIN(2*PI()*(A93-D80)/360))/D94)*360/(2*PI()))&gt;360,(A93-(ASIN((-G77*SIN(2*PI()*(A93-D80)/360))/D94)*360/(2*PI())))-360,A93-(ASIN((-G77*SIN(2*PI()*(A93-D80)/360))/D94)*360/(2*PI()))))</f>
        <v>270</v>
      </c>
      <c r="E93" s="5" t="n">
        <f aca="false">IF(A93-(ASIN((-G77*SIN(2*PI()*(A93-E80)/360))/E94)*360/(2*PI()))&lt;0,360-A93-(ASIN((-G77*SIN(2*PI()*(A93-E80)/360))/E94)*360/(2*PI())),IF(A93-(ASIN((-G77*SIN(2*PI()*(A93-E80)/360))/E94)*360/(2*PI()))&gt;360,(A93-(ASIN((-G77*SIN(2*PI()*(A93-E80)/360))/E94)*360/(2*PI())))-360,A93-(ASIN((-G77*SIN(2*PI()*(A93-E80)/360))/E94)*360/(2*PI()))))</f>
        <v>270.886317367545</v>
      </c>
      <c r="F93" s="5" t="n">
        <f aca="false">IF(A93-(ASIN((-G77*SIN(2*PI()*(A93-F80)/360))/F94)*360/(2*PI()))&lt;0,360-A93-(ASIN((-G77*SIN(2*PI()*(A93-F80)/360))/F94)*360/(2*PI())),IF(A93-(ASIN((-G77*SIN(2*PI()*(A93-F80)/360))/F94)*360/(2*PI()))&gt;360,(A93-(ASIN((-G77*SIN(2*PI()*(A93-F80)/360))/F94)*360/(2*PI())))-360,A93-(ASIN((-G77*SIN(2*PI()*(A93-F80)/360))/F94)*360/(2*PI()))))</f>
        <v>271.273030020057</v>
      </c>
      <c r="G93" s="5" t="n">
        <f aca="false">IF(A93-(ASIN((-G77*SIN(2*PI()*(A93-G80)/360))/G94)*360/(2*PI()))&lt;0,360-A93-(ASIN((-G77*SIN(2*PI()*(A93-G80)/360))/G94)*360/(2*PI())),IF(A93-(ASIN((-G77*SIN(2*PI()*(A93-G80)/360))/G94)*360/(2*PI()))&gt;360,(A93-(ASIN((-G77*SIN(2*PI()*(A93-G80)/360))/G94)*360/(2*PI())))-360,A93-(ASIN((-G77*SIN(2*PI()*(A93-G80)/360))/G94)*360/(2*PI()))))</f>
        <v>270.91461157735</v>
      </c>
      <c r="H93" s="5" t="n">
        <f aca="false">IF(A93-(ASIN((-G77*SIN(2*PI()*(A93-H80)/360))/H94)*360/(2*PI()))&lt;0,360-A93-(ASIN((-G77*SIN(2*PI()*(A93-H80)/360))/H94)*360/(2*PI())),IF(A93-(ASIN((-G77*SIN(2*PI()*(A93-H80)/360))/H94)*360/(2*PI()))&gt;360,(A93-(ASIN((-G77*SIN(2*PI()*(A93-H80)/360))/H94)*360/(2*PI())))-360,A93-(ASIN((-G77*SIN(2*PI()*(A93-H80)/360))/H94)*360/(2*PI()))))</f>
        <v>270</v>
      </c>
      <c r="I93" s="5" t="n">
        <f aca="false">IF(A93-(ASIN((-G77*SIN(2*PI()*(A93-I80)/360))/I94)*360/(2*PI()))&lt;0,360-A93-(ASIN((-G77*SIN(2*PI()*(A93-I80)/360))/I94)*360/(2*PI())),IF(A93-(ASIN((-G77*SIN(2*PI()*(A93-I80)/360))/I94)*360/(2*PI()))&gt;360,(A93-(ASIN((-G77*SIN(2*PI()*(A93-I80)/360))/I94)*360/(2*PI())))-360,A93-(ASIN((-G77*SIN(2*PI()*(A93-I80)/360))/I94)*360/(2*PI()))))</f>
        <v>269.08538842265</v>
      </c>
      <c r="J93" s="5" t="n">
        <f aca="false">IF(A93-(ASIN((-G77*SIN(2*PI()*(A93-J80)/360))/J94)*360/(2*PI()))&lt;0,360-A93-(ASIN((-G77*SIN(2*PI()*(A93-J80)/360))/J94)*360/(2*PI())),IF(A93-(ASIN((-G77*SIN(2*PI()*(A93-J80)/360))/J94)*360/(2*PI()))&gt;360,(A93-(ASIN((-G77*SIN(2*PI()*(A93-J80)/360))/J94)*360/(2*PI())))-360,A93-(ASIN((-G77*SIN(2*PI()*(A93-J80)/360))/J94)*360/(2*PI()))))</f>
        <v>268.726969979943</v>
      </c>
    </row>
    <row r="94" customFormat="false" ht="12.75" hidden="false" customHeight="false" outlineLevel="0" collapsed="false">
      <c r="A94" s="4"/>
      <c r="B94" s="7" t="n">
        <f aca="false">+((((-G77*COS(2*PI()*(A93-B80)/360))+C77)^2)+((-G77*SIN(2*PI()*(A93-B80)/360))^2))^0.5</f>
        <v>225.055548698538</v>
      </c>
      <c r="C94" s="7" t="n">
        <f aca="false">+((((-G77*COS(2*PI()*(A93-C80)/360))+C77)^2)+((-G77*SIN(2*PI()*(A93-C80)/360))^2))^0.5</f>
        <v>228.56288031452</v>
      </c>
      <c r="D94" s="7" t="n">
        <f aca="false">+((((-G77*COS(2*PI()*(A93-D80)/360))+C77)^2)+((-G77*SIN(2*PI()*(A93-D80)/360))^2))^0.5</f>
        <v>230</v>
      </c>
      <c r="E94" s="7" t="n">
        <f aca="false">+((((-G77*COS(2*PI()*(A93-E80)/360))+C77)^2)+((-G77*SIN(2*PI()*(A93-E80)/360))^2))^0.5</f>
        <v>228.56288031452</v>
      </c>
      <c r="F94" s="7" t="n">
        <f aca="false">+((((-G77*COS(2*PI()*(A93-F80)/360))+C77)^2)+((-G77*SIN(2*PI()*(A93-F80)/360))^2))^0.5</f>
        <v>225.055548698538</v>
      </c>
      <c r="G94" s="7" t="n">
        <f aca="false">+((((-G77*COS(2*PI()*(A93-G80)/360))+C77)^2)+((-G77*SIN(2*PI()*(A93-G80)/360))^2))^0.5</f>
        <v>221.49268552783</v>
      </c>
      <c r="H94" s="7" t="n">
        <f aca="false">+((((-G77*COS(2*PI()*(A93-H80)/360))+C77)^2)+((-G77*SIN(2*PI()*(A93-H80)/360))^2))^0.5</f>
        <v>220</v>
      </c>
      <c r="I94" s="7" t="n">
        <f aca="false">+((((-G77*COS(2*PI()*(A93-I80)/360))+C77)^2)+((-G77*SIN(2*PI()*(A93-I80)/360))^2))^0.5</f>
        <v>221.49268552783</v>
      </c>
      <c r="J94" s="7" t="n">
        <f aca="false">+((((-G77*COS(2*PI()*(A93-J80)/360))+C77)^2)+((-G77*SIN(2*PI()*(A93-J80)/360))^2))^0.5</f>
        <v>225.055548698538</v>
      </c>
    </row>
    <row r="95" customFormat="false" ht="12.75" hidden="false" customHeight="false" outlineLevel="0" collapsed="false">
      <c r="A95" s="4" t="n">
        <f aca="false">+A93+45</f>
        <v>315</v>
      </c>
      <c r="B95" s="5" t="n">
        <f aca="false">IF(A95-(ASIN((-G77*SIN(2*PI()*(A95-B80)/360))/B96)*360/(2*PI()))&lt;0,360-A95-(ASIN((-G77*SIN(2*PI()*(A95-B80)/360))/B96)*360/(2*PI())),IF(A95-(ASIN((-G77*SIN(2*PI()*(A95-B80)/360))/B96)*360/(2*PI()))&gt;360,(A95-(ASIN((-G77*SIN(2*PI()*(A95-B80)/360))/B96)*360/(2*PI())))-360,A95-(ASIN((-G77*SIN(2*PI()*(A95-B80)/360))/B96)*360/(2*PI()))))</f>
        <v>314.08538842265</v>
      </c>
      <c r="C95" s="5" t="n">
        <f aca="false">IF(A95-(ASIN((-G77*SIN(2*PI()*(A95-C80)/360))/C96)*360/(2*PI()))&lt;0,360-A95-(ASIN((-G77*SIN(2*PI()*(A95-C80)/360))/C96)*360/(2*PI())),IF(A95-(ASIN((-G77*SIN(2*PI()*(A95-C80)/360))/C96)*360/(2*PI()))&gt;360,(A95-(ASIN((-G77*SIN(2*PI()*(A95-C80)/360))/C96)*360/(2*PI())))-360,A95-(ASIN((-G77*SIN(2*PI()*(A95-C80)/360))/C96)*360/(2*PI()))))</f>
        <v>313.726969979943</v>
      </c>
      <c r="D95" s="5" t="n">
        <f aca="false">IF(A95-(ASIN((-G77*SIN(2*PI()*(A95-D80)/360))/D96)*360/(2*PI()))&lt;0,360-A95-(ASIN((-G77*SIN(2*PI()*(A95-D80)/360))/D96)*360/(2*PI())),IF(A95-(ASIN((-G77*SIN(2*PI()*(A95-D80)/360))/D96)*360/(2*PI()))&gt;360,(A95-(ASIN((-G77*SIN(2*PI()*(A95-D80)/360))/D96)*360/(2*PI())))-360,A95-(ASIN((-G77*SIN(2*PI()*(A95-D80)/360))/D96)*360/(2*PI()))))</f>
        <v>314.113682632456</v>
      </c>
      <c r="E95" s="5" t="n">
        <f aca="false">IF(A95-(ASIN((-G77*SIN(2*PI()*(A95-E80)/360))/E96)*360/(2*PI()))&lt;0,360-A95-(ASIN((-G77*SIN(2*PI()*(A95-E80)/360))/E96)*360/(2*PI())),IF(A95-(ASIN((-G77*SIN(2*PI()*(A95-E80)/360))/E96)*360/(2*PI()))&gt;360,(A95-(ASIN((-G77*SIN(2*PI()*(A95-E80)/360))/E96)*360/(2*PI())))-360,A95-(ASIN((-G77*SIN(2*PI()*(A95-E80)/360))/E96)*360/(2*PI()))))</f>
        <v>315</v>
      </c>
      <c r="F95" s="5" t="n">
        <f aca="false">IF(A95-(ASIN((-G77*SIN(2*PI()*(A95-F80)/360))/F96)*360/(2*PI()))&lt;0,360-A95-(ASIN((-G77*SIN(2*PI()*(A95-F80)/360))/F96)*360/(2*PI())),IF(A95-(ASIN((-G77*SIN(2*PI()*(A95-F80)/360))/F96)*360/(2*PI()))&gt;360,(A95-(ASIN((-G77*SIN(2*PI()*(A95-F80)/360))/F96)*360/(2*PI())))-360,A95-(ASIN((-G77*SIN(2*PI()*(A95-F80)/360))/F96)*360/(2*PI()))))</f>
        <v>315.886317367545</v>
      </c>
      <c r="G95" s="5" t="n">
        <f aca="false">IF(A95-(ASIN((-G77*SIN(2*PI()*(A95-G80)/360))/G96)*360/(2*PI()))&lt;0,360-A95-(ASIN((-G77*SIN(2*PI()*(A95-G80)/360))/G96)*360/(2*PI())),IF(A95-(ASIN((-G77*SIN(2*PI()*(A95-G80)/360))/G96)*360/(2*PI()))&gt;360,(A95-(ASIN((-G77*SIN(2*PI()*(A95-G80)/360))/G96)*360/(2*PI())))-360,A95-(ASIN((-G77*SIN(2*PI()*(A95-G80)/360))/G96)*360/(2*PI()))))</f>
        <v>316.273030020057</v>
      </c>
      <c r="H95" s="5" t="n">
        <f aca="false">IF(A95-(ASIN((-G77*SIN(2*PI()*(A95-H80)/360))/H96)*360/(2*PI()))&lt;0,360-A95-(ASIN((-G77*SIN(2*PI()*(A95-H80)/360))/H96)*360/(2*PI())),IF(A95-(ASIN((-G77*SIN(2*PI()*(A95-H80)/360))/H96)*360/(2*PI()))&gt;360,(A95-(ASIN((-G77*SIN(2*PI()*(A95-H80)/360))/H96)*360/(2*PI())))-360,A95-(ASIN((-G77*SIN(2*PI()*(A95-H80)/360))/H96)*360/(2*PI()))))</f>
        <v>315.91461157735</v>
      </c>
      <c r="I95" s="5" t="n">
        <f aca="false">IF(A95-(ASIN((-G77*SIN(2*PI()*(A95-I80)/360))/I96)*360/(2*PI()))&lt;0,360-A95-(ASIN((-G77*SIN(2*PI()*(A95-I80)/360))/I96)*360/(2*PI())),IF(A95-(ASIN((-G77*SIN(2*PI()*(A95-I80)/360))/I96)*360/(2*PI()))&gt;360,(A95-(ASIN((-G77*SIN(2*PI()*(A95-I80)/360))/I96)*360/(2*PI())))-360,A95-(ASIN((-G77*SIN(2*PI()*(A95-I80)/360))/I96)*360/(2*PI()))))</f>
        <v>315</v>
      </c>
      <c r="J95" s="5" t="n">
        <f aca="false">IF(A95-(ASIN((-G77*SIN(2*PI()*(A95-J80)/360))/J96)*360/(2*PI()))&lt;0,360-A95-(ASIN((-G77*SIN(2*PI()*(A95-J80)/360))/J96)*360/(2*PI())),IF(A95-(ASIN((-G77*SIN(2*PI()*(A95-J80)/360))/J96)*360/(2*PI()))&gt;360,(A95-(ASIN((-G77*SIN(2*PI()*(A95-J80)/360))/J96)*360/(2*PI())))-360,A95-(ASIN((-G77*SIN(2*PI()*(A95-J80)/360))/J96)*360/(2*PI()))))</f>
        <v>314.08538842265</v>
      </c>
    </row>
    <row r="96" customFormat="false" ht="12.75" hidden="false" customHeight="false" outlineLevel="0" collapsed="false">
      <c r="A96" s="4"/>
      <c r="B96" s="7" t="n">
        <f aca="false">+((((-G77*COS(2*PI()*(A95-B80)/360))+C77)^2)+((-G77*SIN(2*PI()*(A95-B80)/360))^2))^0.5</f>
        <v>221.49268552783</v>
      </c>
      <c r="C96" s="7" t="n">
        <f aca="false">+((((-G77*COS(2*PI()*(A95-C80)/360))+C77)^2)+((-G77*SIN(2*PI()*(A95-C80)/360))^2))^0.5</f>
        <v>225.055548698538</v>
      </c>
      <c r="D96" s="7" t="n">
        <f aca="false">+((((-G77*COS(2*PI()*(A95-D80)/360))+C77)^2)+((-G77*SIN(2*PI()*(A95-D80)/360))^2))^0.5</f>
        <v>228.56288031452</v>
      </c>
      <c r="E96" s="7" t="n">
        <f aca="false">+((((-G77*COS(2*PI()*(A95-E80)/360))+C77)^2)+((-G77*SIN(2*PI()*(A95-E80)/360))^2))^0.5</f>
        <v>230</v>
      </c>
      <c r="F96" s="7" t="n">
        <f aca="false">+((((-G77*COS(2*PI()*(A95-F80)/360))+C77)^2)+((-G77*SIN(2*PI()*(A95-F80)/360))^2))^0.5</f>
        <v>228.56288031452</v>
      </c>
      <c r="G96" s="7" t="n">
        <f aca="false">+((((-G77*COS(2*PI()*(A95-G80)/360))+C77)^2)+((-G77*SIN(2*PI()*(A95-G80)/360))^2))^0.5</f>
        <v>225.055548698538</v>
      </c>
      <c r="H96" s="7" t="n">
        <f aca="false">+((((-G77*COS(2*PI()*(A95-H80)/360))+C77)^2)+((-G77*SIN(2*PI()*(A95-H80)/360))^2))^0.5</f>
        <v>221.49268552783</v>
      </c>
      <c r="I96" s="7" t="n">
        <f aca="false">+((((-G77*COS(2*PI()*(A95-I80)/360))+C77)^2)+((-G77*SIN(2*PI()*(A95-I80)/360))^2))^0.5</f>
        <v>220</v>
      </c>
      <c r="J96" s="7" t="n">
        <f aca="false">+((((-G77*COS(2*PI()*(A95-J80)/360))+C77)^2)+((-G77*SIN(2*PI()*(A95-J80)/360))^2))^0.5</f>
        <v>221.49268552783</v>
      </c>
    </row>
    <row r="97" customFormat="false" ht="12.75" hidden="false" customHeight="false" outlineLevel="0" collapsed="false">
      <c r="A97" s="4" t="n">
        <f aca="false">+A95+45</f>
        <v>360</v>
      </c>
      <c r="B97" s="5" t="n">
        <f aca="false">IF(A97-(ASIN((-G77*SIN(2*PI()*(A97-B80)/360))/B98)*360/(2*PI()))&lt;0,360-A97-(ASIN((-G77*SIN(2*PI()*(A97-B80)/360))/B98)*360/(2*PI())),IF(A97-(ASIN((-G77*SIN(2*PI()*(A97-B80)/360))/B98)*360/(2*PI()))&gt;360,(A97-(ASIN((-G77*SIN(2*PI()*(A97-B80)/360))/B98)*360/(2*PI())))-360,A97-(ASIN((-G77*SIN(2*PI()*(A97-B80)/360))/B98)*360/(2*PI()))))</f>
        <v>360</v>
      </c>
      <c r="C97" s="5" t="n">
        <f aca="false">IF(A97-(ASIN((-G77*SIN(2*PI()*(A97-C80)/360))/C98)*360/(2*PI()))&lt;0,360-A97-(ASIN((-G77*SIN(2*PI()*(A97-C80)/360))/C98)*360/(2*PI())),IF(A97-(ASIN((-G77*SIN(2*PI()*(A97-C80)/360))/C98)*360/(2*PI()))&gt;360,(A97-(ASIN((-G77*SIN(2*PI()*(A97-C80)/360))/C98)*360/(2*PI())))-360,A97-(ASIN((-G77*SIN(2*PI()*(A97-C80)/360))/C98)*360/(2*PI()))))</f>
        <v>359.08538842265</v>
      </c>
      <c r="D97" s="5" t="n">
        <f aca="false">IF(A97-(ASIN((-G77*SIN(2*PI()*(A97-D80)/360))/D98)*360/(2*PI()))&lt;0,360-A97-(ASIN((-G77*SIN(2*PI()*(A97-D80)/360))/D98)*360/(2*PI())),IF(A97-(ASIN((-G77*SIN(2*PI()*(A97-D80)/360))/D98)*360/(2*PI()))&gt;360,(A97-(ASIN((-G77*SIN(2*PI()*(A97-D80)/360))/D98)*360/(2*PI())))-360,A97-(ASIN((-G77*SIN(2*PI()*(A97-D80)/360))/D98)*360/(2*PI()))))</f>
        <v>358.726969979943</v>
      </c>
      <c r="E97" s="5" t="n">
        <f aca="false">IF(A97-(ASIN((-G77*SIN(2*PI()*(A97-E80)/360))/E98)*360/(2*PI()))&lt;0,360-A97-(ASIN((-G77*SIN(2*PI()*(A97-E80)/360))/E98)*360/(2*PI())),IF(A97-(ASIN((-G77*SIN(2*PI()*(A97-E80)/360))/E98)*360/(2*PI()))&gt;360,(A97-(ASIN((-G77*SIN(2*PI()*(A97-E80)/360))/E98)*360/(2*PI())))-360,A97-(ASIN((-G77*SIN(2*PI()*(A97-E80)/360))/E98)*360/(2*PI()))))</f>
        <v>359.113682632456</v>
      </c>
      <c r="F97" s="5" t="n">
        <f aca="false">IF(A97-(ASIN((-G77*SIN(2*PI()*(A97-F80)/360))/F98)*360/(2*PI()))&lt;0,360-A97-(ASIN((-G77*SIN(2*PI()*(A97-F80)/360))/F98)*360/(2*PI())),IF(A97-(ASIN((-G77*SIN(2*PI()*(A97-F80)/360))/F98)*360/(2*PI()))&gt;360,(A97-(ASIN((-G77*SIN(2*PI()*(A97-F80)/360))/F98)*360/(2*PI())))-360,A97-(ASIN((-G77*SIN(2*PI()*(A97-F80)/360))/F98)*360/(2*PI()))))</f>
        <v>360</v>
      </c>
      <c r="G97" s="5" t="n">
        <f aca="false">IF(A97-(ASIN((-G77*SIN(2*PI()*(A97-G80)/360))/G98)*360/(2*PI()))&lt;0,360-A97-(ASIN((-G77*SIN(2*PI()*(A97-G80)/360))/G98)*360/(2*PI())),IF(A97-(ASIN((-G77*SIN(2*PI()*(A97-G80)/360))/G98)*360/(2*PI()))&gt;360,(A97-(ASIN((-G77*SIN(2*PI()*(A97-G80)/360))/G98)*360/(2*PI())))-360,A97-(ASIN((-G77*SIN(2*PI()*(A97-G80)/360))/G98)*360/(2*PI()))))</f>
        <v>0.886317367544507</v>
      </c>
      <c r="H97" s="5" t="n">
        <f aca="false">IF(A97-(ASIN((-G77*SIN(2*PI()*(A97-H80)/360))/H98)*360/(2*PI()))&lt;0,360-A97-(ASIN((-G77*SIN(2*PI()*(A97-H80)/360))/H98)*360/(2*PI())),IF(A97-(ASIN((-G77*SIN(2*PI()*(A97-H80)/360))/H98)*360/(2*PI()))&gt;360,(A97-(ASIN((-G77*SIN(2*PI()*(A97-H80)/360))/H98)*360/(2*PI())))-360,A97-(ASIN((-G77*SIN(2*PI()*(A97-H80)/360))/H98)*360/(2*PI()))))</f>
        <v>1.27303002005669</v>
      </c>
      <c r="I97" s="5" t="n">
        <f aca="false">IF(A97-(ASIN((-G77*SIN(2*PI()*(A97-I80)/360))/I98)*360/(2*PI()))&lt;0,360-A97-(ASIN((-G77*SIN(2*PI()*(A97-I80)/360))/I98)*360/(2*PI())),IF(A97-(ASIN((-G77*SIN(2*PI()*(A97-I80)/360))/I98)*360/(2*PI()))&gt;360,(A97-(ASIN((-G77*SIN(2*PI()*(A97-I80)/360))/I98)*360/(2*PI())))-360,A97-(ASIN((-G77*SIN(2*PI()*(A97-I80)/360))/I98)*360/(2*PI()))))</f>
        <v>0.914611577349717</v>
      </c>
      <c r="J97" s="5" t="n">
        <f aca="false">IF(A97-(ASIN((-G77*SIN(2*PI()*(A97-J80)/360))/J98)*360/(2*PI()))&lt;0,360-A97-(ASIN((-G77*SIN(2*PI()*(A97-J80)/360))/J98)*360/(2*PI())),IF(A97-(ASIN((-G77*SIN(2*PI()*(A97-J80)/360))/J98)*360/(2*PI()))&gt;360,(A97-(ASIN((-G77*SIN(2*PI()*(A97-J80)/360))/J98)*360/(2*PI())))-360,A97-(ASIN((-G77*SIN(2*PI()*(A97-J80)/360))/J98)*360/(2*PI()))))</f>
        <v>360</v>
      </c>
    </row>
    <row r="98" customFormat="false" ht="12.75" hidden="false" customHeight="false" outlineLevel="0" collapsed="false">
      <c r="A98" s="3"/>
      <c r="B98" s="7" t="n">
        <f aca="false">+((((-G77*COS(2*PI()*(A97-B80)/360))+C77)^2)+((-G77*SIN(2*PI()*(A97-B80)/360))^2))^0.5</f>
        <v>220</v>
      </c>
      <c r="C98" s="7" t="n">
        <f aca="false">+((((-G77*COS(2*PI()*(A97-C80)/360))+C77)^2)+((-G77*SIN(2*PI()*(A97-C80)/360))^2))^0.5</f>
        <v>221.49268552783</v>
      </c>
      <c r="D98" s="7" t="n">
        <f aca="false">+((((-G77*COS(2*PI()*(A97-D80)/360))+C77)^2)+((-G77*SIN(2*PI()*(A97-D80)/360))^2))^0.5</f>
        <v>225.055548698538</v>
      </c>
      <c r="E98" s="7" t="n">
        <f aca="false">+((((-G77*COS(2*PI()*(A97-E80)/360))+C77)^2)+((-G77*SIN(2*PI()*(A97-E80)/360))^2))^0.5</f>
        <v>228.56288031452</v>
      </c>
      <c r="F98" s="7" t="n">
        <f aca="false">+((((-G77*COS(2*PI()*(A97-F80)/360))+C77)^2)+((-G77*SIN(2*PI()*(A97-F80)/360))^2))^0.5</f>
        <v>230</v>
      </c>
      <c r="G98" s="7" t="n">
        <f aca="false">+((((-G77*COS(2*PI()*(A97-G80)/360))+C77)^2)+((-G77*SIN(2*PI()*(A97-G80)/360))^2))^0.5</f>
        <v>228.56288031452</v>
      </c>
      <c r="H98" s="7" t="n">
        <f aca="false">+((((-G77*COS(2*PI()*(A97-H80)/360))+C77)^2)+((-G77*SIN(2*PI()*(A97-H80)/360))^2))^0.5</f>
        <v>225.055548698538</v>
      </c>
      <c r="I98" s="7" t="n">
        <f aca="false">+((((-G77*COS(2*PI()*(A97-I80)/360))+C77)^2)+((-G77*SIN(2*PI()*(A97-I80)/360))^2))^0.5</f>
        <v>221.49268552783</v>
      </c>
      <c r="J98" s="7" t="n">
        <f aca="false">+((((-G77*COS(2*PI()*(A97-J80)/360))+C77)^2)+((-G77*SIN(2*PI()*(A97-J80)/360))^2))^0.5</f>
        <v>220</v>
      </c>
    </row>
    <row r="101" customFormat="false" ht="12.75" hidden="false" customHeight="false" outlineLevel="0" collapsed="false">
      <c r="A101" s="3" t="s">
        <v>3</v>
      </c>
      <c r="B101" s="3"/>
      <c r="C101" s="4" t="n">
        <v>250</v>
      </c>
      <c r="D101" s="3"/>
      <c r="E101" s="3" t="s">
        <v>4</v>
      </c>
      <c r="F101" s="3"/>
      <c r="G101" s="4" t="n">
        <v>5</v>
      </c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4" t="s">
        <v>5</v>
      </c>
      <c r="B103" s="4"/>
      <c r="C103" s="4"/>
      <c r="D103" s="4"/>
      <c r="E103" s="4"/>
      <c r="F103" s="4" t="s">
        <v>6</v>
      </c>
      <c r="G103" s="4"/>
      <c r="H103" s="4"/>
      <c r="I103" s="4"/>
      <c r="J103" s="4"/>
    </row>
    <row r="104" customFormat="false" ht="12.75" hidden="false" customHeight="false" outlineLevel="0" collapsed="false">
      <c r="A104" s="4" t="s">
        <v>7</v>
      </c>
      <c r="B104" s="4" t="n">
        <v>0</v>
      </c>
      <c r="C104" s="4" t="n">
        <v>45</v>
      </c>
      <c r="D104" s="4" t="n">
        <f aca="false">+C104+45</f>
        <v>90</v>
      </c>
      <c r="E104" s="4" t="n">
        <f aca="false">+D104+45</f>
        <v>135</v>
      </c>
      <c r="F104" s="4" t="n">
        <f aca="false">+E104+45</f>
        <v>180</v>
      </c>
      <c r="G104" s="4" t="n">
        <f aca="false">+F104+45</f>
        <v>225</v>
      </c>
      <c r="H104" s="4" t="n">
        <f aca="false">+G104+45</f>
        <v>270</v>
      </c>
      <c r="I104" s="4" t="n">
        <f aca="false">+H104+45</f>
        <v>315</v>
      </c>
      <c r="J104" s="4" t="n">
        <f aca="false">+I104+45</f>
        <v>360</v>
      </c>
    </row>
    <row r="105" customFormat="false" ht="12.75" hidden="false" customHeight="false" outlineLevel="0" collapsed="false">
      <c r="A105" s="4" t="n">
        <v>0</v>
      </c>
      <c r="B105" s="5" t="n">
        <f aca="false">IF(A105-(ASIN((-G101*SIN(2*PI()*(A105-B104)/360))/B106)*360/(2*PI()))&lt;0,360-A105-(ASIN((-G101*SIN(2*PI()*(A105-B104)/360))/B106)*360/(2*PI())),IF(A105-(ASIN((-G101*SIN(2*PI()*(A105-B104)/360))/B106)*360/(2*PI()))&gt;360,(A105-(ASIN((-G101*SIN(2*PI()*(A105-B104)/360))/B106)*360/(2*PI())))-360,A105-(ASIN((-G101*SIN(2*PI()*(A105-B104)/360))/B106)*360/(2*PI()))))</f>
        <v>0</v>
      </c>
      <c r="C105" s="5" t="n">
        <f aca="false">IF(A105-(ASIN((-G101*SIN(2*PI()*(A105-C104)/360))/C106)*360/(2*PI()))&lt;0,360-A105-(ASIN((-G101*SIN(2*PI()*(A105-C104)/360))/C106)*360/(2*PI())),IF(A105-(ASIN((-G101*SIN(2*PI()*(A105-C104)/360))/C106)*360/(2*PI()))&gt;360,(A105-(ASIN((-G101*SIN(2*PI()*(A105-C104)/360))/C106)*360/(2*PI())))-360,A105-(ASIN((-G101*SIN(2*PI()*(A105-C104)/360))/C106)*360/(2*PI()))))</f>
        <v>359.178148148146</v>
      </c>
      <c r="D105" s="5" t="n">
        <f aca="false">IF(A105-(ASIN((-G101*SIN(2*PI()*(A105-D104)/360))/D106)*360/(2*PI()))&lt;0,360-A105-(ASIN((-G101*SIN(2*PI()*(A105-D104)/360))/D106)*360/(2*PI())),IF(A105-(ASIN((-G101*SIN(2*PI()*(A105-D104)/360))/D106)*360/(2*PI()))&gt;360,(A105-(ASIN((-G101*SIN(2*PI()*(A105-D104)/360))/D106)*360/(2*PI())))-360,A105-(ASIN((-G101*SIN(2*PI()*(A105-D104)/360))/D106)*360/(2*PI()))))</f>
        <v>358.854237161825</v>
      </c>
      <c r="E105" s="5" t="n">
        <f aca="false">IF(A105-(ASIN((-G101*SIN(2*PI()*(A105-E104)/360))/E106)*360/(2*PI()))&lt;0,360-A105-(ASIN((-G101*SIN(2*PI()*(A105-E104)/360))/E106)*360/(2*PI())),IF(A105-(ASIN((-G101*SIN(2*PI()*(A105-E104)/360))/E106)*360/(2*PI()))&gt;360,(A105-(ASIN((-G101*SIN(2*PI()*(A105-E104)/360))/E106)*360/(2*PI())))-360,A105-(ASIN((-G101*SIN(2*PI()*(A105-E104)/360))/E106)*360/(2*PI()))))</f>
        <v>359.201066458729</v>
      </c>
      <c r="F105" s="5" t="n">
        <f aca="false">IF(A105-(ASIN((-G101*SIN(2*PI()*(A105-F104)/360))/F106)*360/(2*PI()))&lt;0,360-A105-(ASIN((-G101*SIN(2*PI()*(A105-F104)/360))/F106)*360/(2*PI())),IF(A105-(ASIN((-G101*SIN(2*PI()*(A105-F104)/360))/F106)*360/(2*PI()))&gt;360,(A105-(ASIN((-G101*SIN(2*PI()*(A105-F104)/360))/F106)*360/(2*PI())))-360,A105-(ASIN((-G101*SIN(2*PI()*(A105-F104)/360))/F106)*360/(2*PI()))))</f>
        <v>360</v>
      </c>
      <c r="G105" s="5" t="n">
        <f aca="false">IF(A105-(ASIN((-G101*SIN(2*PI()*(A105-G104)/360))/G106)*360/(2*PI()))&lt;0,360-A105-(ASIN((-G101*SIN(2*PI()*(A105-G104)/360))/G106)*360/(2*PI())),IF(A105-(ASIN((-G101*SIN(2*PI()*(A105-G104)/360))/G106)*360/(2*PI()))&gt;360,(A105-(ASIN((-G101*SIN(2*PI()*(A105-G104)/360))/G106)*360/(2*PI())))-360,A105-(ASIN((-G101*SIN(2*PI()*(A105-G104)/360))/G106)*360/(2*PI()))))</f>
        <v>0.798933541271357</v>
      </c>
      <c r="H105" s="5" t="n">
        <f aca="false">IF(A105-(ASIN((-G101*SIN(2*PI()*(A105-H104)/360))/H106)*360/(2*PI()))&lt;0,360-A105-(ASIN((-G101*SIN(2*PI()*(A105-H104)/360))/H106)*360/(2*PI())),IF(A105-(ASIN((-G101*SIN(2*PI()*(A105-H104)/360))/H106)*360/(2*PI()))&gt;360,(A105-(ASIN((-G101*SIN(2*PI()*(A105-H104)/360))/H106)*360/(2*PI())))-360,A105-(ASIN((-G101*SIN(2*PI()*(A105-H104)/360))/H106)*360/(2*PI()))))</f>
        <v>1.1457628381751</v>
      </c>
      <c r="I105" s="5" t="n">
        <f aca="false">IF(A105-(ASIN((-G101*SIN(2*PI()*(A105-I104)/360))/I106)*360/(2*PI()))&lt;0,360-A105-(ASIN((-G101*SIN(2*PI()*(A105-I104)/360))/I106)*360/(2*PI())),IF(A105-(ASIN((-G101*SIN(2*PI()*(A105-I104)/360))/I106)*360/(2*PI()))&gt;360,(A105-(ASIN((-G101*SIN(2*PI()*(A105-I104)/360))/I106)*360/(2*PI())))-360,A105-(ASIN((-G101*SIN(2*PI()*(A105-I104)/360))/I106)*360/(2*PI()))))</f>
        <v>0.82185185185428</v>
      </c>
      <c r="J105" s="5" t="n">
        <f aca="false">IF(A105-(ASIN((-G101*SIN(2*PI()*(A105-J104)/360))/J106)*360/(2*PI()))&lt;0,360-A105-(ASIN((-G101*SIN(2*PI()*(A105-J104)/360))/J106)*360/(2*PI())),IF(A105-(ASIN((-G101*SIN(2*PI()*(A105-J104)/360))/J106)*360/(2*PI()))&gt;360,(A105-(ASIN((-G101*SIN(2*PI()*(A105-J104)/360))/J106)*360/(2*PI())))-360,A105-(ASIN((-G101*SIN(2*PI()*(A105-J104)/360))/J106)*360/(2*PI()))))</f>
        <v>2.86396297899383E-016</v>
      </c>
    </row>
    <row r="106" customFormat="false" ht="12.75" hidden="false" customHeight="false" outlineLevel="0" collapsed="false">
      <c r="A106" s="4"/>
      <c r="B106" s="7" t="n">
        <f aca="false">+((((-G101*COS(2*PI()*(A105-B104)/360))+C101)^2)+((-G101*SIN(2*PI()*(A105-B104)/360))^2))^0.5</f>
        <v>245</v>
      </c>
      <c r="C106" s="7" t="n">
        <f aca="false">+((((-G101*COS(2*PI()*(A105-C104)/360))+C101)^2)+((-G101*SIN(2*PI()*(A105-C104)/360))^2))^0.5</f>
        <v>246.489823414748</v>
      </c>
      <c r="D106" s="7" t="n">
        <f aca="false">+((((-G101*COS(2*PI()*(A105-D104)/360))+C101)^2)+((-G101*SIN(2*PI()*(A105-D104)/360))^2))^0.5</f>
        <v>250.049995001</v>
      </c>
      <c r="E106" s="7" t="n">
        <f aca="false">+((((-G101*COS(2*PI()*(A105-E104)/360))+C101)^2)+((-G101*SIN(2*PI()*(A105-E104)/360))^2))^0.5</f>
        <v>253.560184084502</v>
      </c>
      <c r="F106" s="7" t="n">
        <f aca="false">+((((-G101*COS(2*PI()*(A105-F104)/360))+C101)^2)+((-G101*SIN(2*PI()*(A105-F104)/360))^2))^0.5</f>
        <v>255</v>
      </c>
      <c r="G106" s="7" t="n">
        <f aca="false">+((((-G101*COS(2*PI()*(A105-G104)/360))+C101)^2)+((-G101*SIN(2*PI()*(A105-G104)/360))^2))^0.5</f>
        <v>253.560184084502</v>
      </c>
      <c r="H106" s="7" t="n">
        <f aca="false">+((((-G101*COS(2*PI()*(A105-H104)/360))+C101)^2)+((-G101*SIN(2*PI()*(A105-H104)/360))^2))^0.5</f>
        <v>250.049995001</v>
      </c>
      <c r="I106" s="7" t="n">
        <f aca="false">+((((-G101*COS(2*PI()*(A105-I104)/360))+C101)^2)+((-G101*SIN(2*PI()*(A105-I104)/360))^2))^0.5</f>
        <v>246.489823414748</v>
      </c>
      <c r="J106" s="7" t="n">
        <f aca="false">+((((-G101*COS(2*PI()*(A105-J104)/360))+C101)^2)+((-G101*SIN(2*PI()*(A105-J104)/360))^2))^0.5</f>
        <v>245</v>
      </c>
    </row>
    <row r="107" customFormat="false" ht="12.75" hidden="false" customHeight="false" outlineLevel="0" collapsed="false">
      <c r="A107" s="4" t="n">
        <v>45</v>
      </c>
      <c r="B107" s="5" t="n">
        <f aca="false">IF(A107-(ASIN((-G101*SIN(2*PI()*(A107-B104)/360))/B108)*360/(2*PI()))&lt;0,360-A107-(ASIN((-G101*SIN(2*PI()*(A107-B104)/360))/B108)*360/(2*PI())),IF(A107-(ASIN((-G101*SIN(2*PI()*(A107-B104)/360))/B108)*360/(2*PI()))&gt;360,(A107-(ASIN((-G101*SIN(2*PI()*(A107-B104)/360))/B108)*360/(2*PI())))-360,A107-(ASIN((-G101*SIN(2*PI()*(A107-B104)/360))/B108)*360/(2*PI()))))</f>
        <v>45.8218518518543</v>
      </c>
      <c r="C107" s="5" t="n">
        <f aca="false">IF(A107-(ASIN((-G101*SIN(2*PI()*(A107-C104)/360))/C108)*360/(2*PI()))&lt;0,360-A107-(ASIN((-G101*SIN(2*PI()*(A107-C104)/360))/C108)*360/(2*PI())),IF(A107-(ASIN((-G101*SIN(2*PI()*(A107-C104)/360))/C108)*360/(2*PI()))&gt;360,(A107-(ASIN((-G101*SIN(2*PI()*(A107-C104)/360))/C108)*360/(2*PI())))-360,A107-(ASIN((-G101*SIN(2*PI()*(A107-C104)/360))/C108)*360/(2*PI()))))</f>
        <v>45</v>
      </c>
      <c r="D107" s="5" t="n">
        <f aca="false">IF(A107-(ASIN((-G101*SIN(2*PI()*(A107-D104)/360))/D108)*360/(2*PI()))&lt;0,360-A107-(ASIN((-G101*SIN(2*PI()*(A107-D104)/360))/D108)*360/(2*PI())),IF(A107-(ASIN((-G101*SIN(2*PI()*(A107-D104)/360))/D108)*360/(2*PI()))&gt;360,(A107-(ASIN((-G101*SIN(2*PI()*(A107-D104)/360))/D108)*360/(2*PI())))-360,A107-(ASIN((-G101*SIN(2*PI()*(A107-D104)/360))/D108)*360/(2*PI()))))</f>
        <v>44.1781481481457</v>
      </c>
      <c r="E107" s="5" t="n">
        <f aca="false">IF(A107-(ASIN((-G101*SIN(2*PI()*(A107-E104)/360))/E108)*360/(2*PI()))&lt;0,360-A107-(ASIN((-G101*SIN(2*PI()*(A107-E104)/360))/E108)*360/(2*PI())),IF(A107-(ASIN((-G101*SIN(2*PI()*(A107-E104)/360))/E108)*360/(2*PI()))&gt;360,(A107-(ASIN((-G101*SIN(2*PI()*(A107-E104)/360))/E108)*360/(2*PI())))-360,A107-(ASIN((-G101*SIN(2*PI()*(A107-E104)/360))/E108)*360/(2*PI()))))</f>
        <v>43.8542371618249</v>
      </c>
      <c r="F107" s="5" t="n">
        <f aca="false">IF(A107-(ASIN((-G101*SIN(2*PI()*(A107-F104)/360))/F108)*360/(2*PI()))&lt;0,360-A107-(ASIN((-G101*SIN(2*PI()*(A107-F104)/360))/F108)*360/(2*PI())),IF(A107-(ASIN((-G101*SIN(2*PI()*(A107-F104)/360))/F108)*360/(2*PI()))&gt;360,(A107-(ASIN((-G101*SIN(2*PI()*(A107-F104)/360))/F108)*360/(2*PI())))-360,A107-(ASIN((-G101*SIN(2*PI()*(A107-F104)/360))/F108)*360/(2*PI()))))</f>
        <v>44.2010664587286</v>
      </c>
      <c r="G107" s="5" t="n">
        <f aca="false">IF(A107-(ASIN((-G101*SIN(2*PI()*(A107-G104)/360))/G108)*360/(2*PI()))&lt;0,360-A107-(ASIN((-G101*SIN(2*PI()*(A107-G104)/360))/G108)*360/(2*PI())),IF(A107-(ASIN((-G101*SIN(2*PI()*(A107-G104)/360))/G108)*360/(2*PI()))&gt;360,(A107-(ASIN((-G101*SIN(2*PI()*(A107-G104)/360))/G108)*360/(2*PI())))-360,A107-(ASIN((-G101*SIN(2*PI()*(A107-G104)/360))/G108)*360/(2*PI()))))</f>
        <v>45</v>
      </c>
      <c r="H107" s="5" t="n">
        <f aca="false">IF(A107-(ASIN((-G101*SIN(2*PI()*(A107-H104)/360))/H108)*360/(2*PI()))&lt;0,360-A107-(ASIN((-G101*SIN(2*PI()*(A107-H104)/360))/H108)*360/(2*PI())),IF(A107-(ASIN((-G101*SIN(2*PI()*(A107-H104)/360))/H108)*360/(2*PI()))&gt;360,(A107-(ASIN((-G101*SIN(2*PI()*(A107-H104)/360))/H108)*360/(2*PI())))-360,A107-(ASIN((-G101*SIN(2*PI()*(A107-H104)/360))/H108)*360/(2*PI()))))</f>
        <v>45.7989335412714</v>
      </c>
      <c r="I107" s="5" t="n">
        <f aca="false">IF(A107-(ASIN((-G101*SIN(2*PI()*(A107-I104)/360))/I108)*360/(2*PI()))&lt;0,360-A107-(ASIN((-G101*SIN(2*PI()*(A107-I104)/360))/I108)*360/(2*PI())),IF(A107-(ASIN((-G101*SIN(2*PI()*(A107-I104)/360))/I108)*360/(2*PI()))&gt;360,(A107-(ASIN((-G101*SIN(2*PI()*(A107-I104)/360))/I108)*360/(2*PI())))-360,A107-(ASIN((-G101*SIN(2*PI()*(A107-I104)/360))/I108)*360/(2*PI()))))</f>
        <v>46.1457628381751</v>
      </c>
      <c r="J107" s="5" t="n">
        <f aca="false">IF(A107-(ASIN((-G101*SIN(2*PI()*(A107-J104)/360))/J108)*360/(2*PI()))&lt;0,360-A107-(ASIN((-G101*SIN(2*PI()*(A107-J104)/360))/J108)*360/(2*PI())),IF(A107-(ASIN((-G101*SIN(2*PI()*(A107-J104)/360))/J108)*360/(2*PI()))&gt;360,(A107-(ASIN((-G101*SIN(2*PI()*(A107-J104)/360))/J108)*360/(2*PI())))-360,A107-(ASIN((-G101*SIN(2*PI()*(A107-J104)/360))/J108)*360/(2*PI()))))</f>
        <v>45.8218518518543</v>
      </c>
    </row>
    <row r="108" customFormat="false" ht="12.75" hidden="false" customHeight="false" outlineLevel="0" collapsed="false">
      <c r="A108" s="4"/>
      <c r="B108" s="7" t="n">
        <f aca="false">+((((-G101*COS(2*PI()*(A107-B104)/360))+C101)^2)+((-G101*SIN(2*PI()*(A107-B104)/360))^2))^0.5</f>
        <v>246.489823414748</v>
      </c>
      <c r="C108" s="7" t="n">
        <f aca="false">+((((-G101*COS(2*PI()*(A107-C104)/360))+C101)^2)+((-G101*SIN(2*PI()*(A107-C104)/360))^2))^0.5</f>
        <v>245</v>
      </c>
      <c r="D108" s="7" t="n">
        <f aca="false">+((((-G101*COS(2*PI()*(A107-D104)/360))+C101)^2)+((-G101*SIN(2*PI()*(A107-D104)/360))^2))^0.5</f>
        <v>246.489823414748</v>
      </c>
      <c r="E108" s="7" t="n">
        <f aca="false">+((((-G101*COS(2*PI()*(A107-E104)/360))+C101)^2)+((-G101*SIN(2*PI()*(A107-E104)/360))^2))^0.5</f>
        <v>250.049995001</v>
      </c>
      <c r="F108" s="7" t="n">
        <f aca="false">+((((-G101*COS(2*PI()*(A107-F104)/360))+C101)^2)+((-G101*SIN(2*PI()*(A107-F104)/360))^2))^0.5</f>
        <v>253.560184084502</v>
      </c>
      <c r="G108" s="7" t="n">
        <f aca="false">+((((-G101*COS(2*PI()*(A107-G104)/360))+C101)^2)+((-G101*SIN(2*PI()*(A107-G104)/360))^2))^0.5</f>
        <v>255</v>
      </c>
      <c r="H108" s="7" t="n">
        <f aca="false">+((((-G101*COS(2*PI()*(A107-H104)/360))+C101)^2)+((-G101*SIN(2*PI()*(A107-H104)/360))^2))^0.5</f>
        <v>253.560184084502</v>
      </c>
      <c r="I108" s="7" t="n">
        <f aca="false">+((((-G101*COS(2*PI()*(A107-I104)/360))+C101)^2)+((-G101*SIN(2*PI()*(A107-I104)/360))^2))^0.5</f>
        <v>250.049995001</v>
      </c>
      <c r="J108" s="7" t="n">
        <f aca="false">+((((-G101*COS(2*PI()*(A107-J104)/360))+C101)^2)+((-G101*SIN(2*PI()*(A107-J104)/360))^2))^0.5</f>
        <v>246.489823414748</v>
      </c>
    </row>
    <row r="109" customFormat="false" ht="12.75" hidden="false" customHeight="false" outlineLevel="0" collapsed="false">
      <c r="A109" s="4" t="n">
        <v>90</v>
      </c>
      <c r="B109" s="5" t="n">
        <f aca="false">IF(A109-(ASIN((-G101*SIN(2*PI()*(A109-B104)/360))/B110)*360/(2*PI()))&lt;0,360-A109-(ASIN((-G101*SIN(2*PI()*(A109-B104)/360))/B110)*360/(2*PI())),IF(A109-(ASIN((-G101*SIN(2*PI()*(A109-B104)/360))/B110)*360/(2*PI()))&gt;360,(A109-(ASIN((-G101*SIN(2*PI()*(A109-B104)/360))/B110)*360/(2*PI())))-360,A109-(ASIN((-G101*SIN(2*PI()*(A109-B104)/360))/B110)*360/(2*PI()))))</f>
        <v>91.1457628381751</v>
      </c>
      <c r="C109" s="5" t="n">
        <f aca="false">IF(A109-(ASIN((-G101*SIN(2*PI()*(A109-C104)/360))/C110)*360/(2*PI()))&lt;0,360-A109-(ASIN((-G101*SIN(2*PI()*(A109-C104)/360))/C110)*360/(2*PI())),IF(A109-(ASIN((-G101*SIN(2*PI()*(A109-C104)/360))/C110)*360/(2*PI()))&gt;360,(A109-(ASIN((-G101*SIN(2*PI()*(A109-C104)/360))/C110)*360/(2*PI())))-360,A109-(ASIN((-G101*SIN(2*PI()*(A109-C104)/360))/C110)*360/(2*PI()))))</f>
        <v>90.8218518518543</v>
      </c>
      <c r="D109" s="5" t="n">
        <f aca="false">IF(A109-(ASIN((-G101*SIN(2*PI()*(A109-D104)/360))/D110)*360/(2*PI()))&lt;0,360-A109-(ASIN((-G101*SIN(2*PI()*(A109-D104)/360))/D110)*360/(2*PI())),IF(A109-(ASIN((-G101*SIN(2*PI()*(A109-D104)/360))/D110)*360/(2*PI()))&gt;360,(A109-(ASIN((-G101*SIN(2*PI()*(A109-D104)/360))/D110)*360/(2*PI())))-360,A109-(ASIN((-G101*SIN(2*PI()*(A109-D104)/360))/D110)*360/(2*PI()))))</f>
        <v>90</v>
      </c>
      <c r="E109" s="5" t="n">
        <f aca="false">IF(A109-(ASIN((-G101*SIN(2*PI()*(A109-E104)/360))/E110)*360/(2*PI()))&lt;0,360-A109-(ASIN((-G101*SIN(2*PI()*(A109-E104)/360))/E110)*360/(2*PI())),IF(A109-(ASIN((-G101*SIN(2*PI()*(A109-E104)/360))/E110)*360/(2*PI()))&gt;360,(A109-(ASIN((-G101*SIN(2*PI()*(A109-E104)/360))/E110)*360/(2*PI())))-360,A109-(ASIN((-G101*SIN(2*PI()*(A109-E104)/360))/E110)*360/(2*PI()))))</f>
        <v>89.1781481481457</v>
      </c>
      <c r="F109" s="5" t="n">
        <f aca="false">IF(A109-(ASIN((-G101*SIN(2*PI()*(A109-F104)/360))/F110)*360/(2*PI()))&lt;0,360-A109-(ASIN((-G101*SIN(2*PI()*(A109-F104)/360))/F110)*360/(2*PI())),IF(A109-(ASIN((-G101*SIN(2*PI()*(A109-F104)/360))/F110)*360/(2*PI()))&gt;360,(A109-(ASIN((-G101*SIN(2*PI()*(A109-F104)/360))/F110)*360/(2*PI())))-360,A109-(ASIN((-G101*SIN(2*PI()*(A109-F104)/360))/F110)*360/(2*PI()))))</f>
        <v>88.8542371618249</v>
      </c>
      <c r="G109" s="5" t="n">
        <f aca="false">IF(A109-(ASIN((-G101*SIN(2*PI()*(A109-G104)/360))/G110)*360/(2*PI()))&lt;0,360-A109-(ASIN((-G101*SIN(2*PI()*(A109-G104)/360))/G110)*360/(2*PI())),IF(A109-(ASIN((-G101*SIN(2*PI()*(A109-G104)/360))/G110)*360/(2*PI()))&gt;360,(A109-(ASIN((-G101*SIN(2*PI()*(A109-G104)/360))/G110)*360/(2*PI())))-360,A109-(ASIN((-G101*SIN(2*PI()*(A109-G104)/360))/G110)*360/(2*PI()))))</f>
        <v>89.2010664587287</v>
      </c>
      <c r="H109" s="5" t="n">
        <f aca="false">IF(A109-(ASIN((-G101*SIN(2*PI()*(A109-H104)/360))/H110)*360/(2*PI()))&lt;0,360-A109-(ASIN((-G101*SIN(2*PI()*(A109-H104)/360))/H110)*360/(2*PI())),IF(A109-(ASIN((-G101*SIN(2*PI()*(A109-H104)/360))/H110)*360/(2*PI()))&gt;360,(A109-(ASIN((-G101*SIN(2*PI()*(A109-H104)/360))/H110)*360/(2*PI())))-360,A109-(ASIN((-G101*SIN(2*PI()*(A109-H104)/360))/H110)*360/(2*PI()))))</f>
        <v>90</v>
      </c>
      <c r="I109" s="5" t="n">
        <f aca="false">IF(A109-(ASIN((-G101*SIN(2*PI()*(A109-I104)/360))/I110)*360/(2*PI()))&lt;0,360-A109-(ASIN((-G101*SIN(2*PI()*(A109-I104)/360))/I110)*360/(2*PI())),IF(A109-(ASIN((-G101*SIN(2*PI()*(A109-I104)/360))/I110)*360/(2*PI()))&gt;360,(A109-(ASIN((-G101*SIN(2*PI()*(A109-I104)/360))/I110)*360/(2*PI())))-360,A109-(ASIN((-G101*SIN(2*PI()*(A109-I104)/360))/I110)*360/(2*PI()))))</f>
        <v>90.7989335412714</v>
      </c>
      <c r="J109" s="5" t="n">
        <f aca="false">IF(A109-(ASIN((-G101*SIN(2*PI()*(A109-J104)/360))/J110)*360/(2*PI()))&lt;0,360-A109-(ASIN((-G101*SIN(2*PI()*(A109-J104)/360))/J110)*360/(2*PI())),IF(A109-(ASIN((-G101*SIN(2*PI()*(A109-J104)/360))/J110)*360/(2*PI()))&gt;360,(A109-(ASIN((-G101*SIN(2*PI()*(A109-J104)/360))/J110)*360/(2*PI())))-360,A109-(ASIN((-G101*SIN(2*PI()*(A109-J104)/360))/J110)*360/(2*PI()))))</f>
        <v>91.1457628381751</v>
      </c>
    </row>
    <row r="110" customFormat="false" ht="12.75" hidden="false" customHeight="false" outlineLevel="0" collapsed="false">
      <c r="A110" s="4"/>
      <c r="B110" s="7" t="n">
        <f aca="false">+((((-G101*COS(2*PI()*(A109-B104)/360))+C101)^2)+((-G101*SIN(2*PI()*(A109-B104)/360))^2))^0.5</f>
        <v>250.049995001</v>
      </c>
      <c r="C110" s="7" t="n">
        <f aca="false">+((((-G101*COS(2*PI()*(A109-C104)/360))+C101)^2)+((-G101*SIN(2*PI()*(A109-C104)/360))^2))^0.5</f>
        <v>246.489823414748</v>
      </c>
      <c r="D110" s="7" t="n">
        <f aca="false">+((((-G101*COS(2*PI()*(A109-D104)/360))+C101)^2)+((-G101*SIN(2*PI()*(A109-D104)/360))^2))^0.5</f>
        <v>245</v>
      </c>
      <c r="E110" s="7" t="n">
        <f aca="false">+((((-G101*COS(2*PI()*(A109-E104)/360))+C101)^2)+((-G101*SIN(2*PI()*(A109-E104)/360))^2))^0.5</f>
        <v>246.489823414748</v>
      </c>
      <c r="F110" s="7" t="n">
        <f aca="false">+((((-G101*COS(2*PI()*(A109-F104)/360))+C101)^2)+((-G101*SIN(2*PI()*(A109-F104)/360))^2))^0.5</f>
        <v>250.049995001</v>
      </c>
      <c r="G110" s="7" t="n">
        <f aca="false">+((((-G101*COS(2*PI()*(A109-G104)/360))+C101)^2)+((-G101*SIN(2*PI()*(A109-G104)/360))^2))^0.5</f>
        <v>253.560184084502</v>
      </c>
      <c r="H110" s="7" t="n">
        <f aca="false">+((((-G101*COS(2*PI()*(A109-H104)/360))+C101)^2)+((-G101*SIN(2*PI()*(A109-H104)/360))^2))^0.5</f>
        <v>255</v>
      </c>
      <c r="I110" s="7" t="n">
        <f aca="false">+((((-G101*COS(2*PI()*(A109-I104)/360))+C101)^2)+((-G101*SIN(2*PI()*(A109-I104)/360))^2))^0.5</f>
        <v>253.560184084502</v>
      </c>
      <c r="J110" s="7" t="n">
        <f aca="false">+((((-G101*COS(2*PI()*(A109-J104)/360))+C101)^2)+((-G101*SIN(2*PI()*(A109-J104)/360))^2))^0.5</f>
        <v>250.049995001</v>
      </c>
    </row>
    <row r="111" customFormat="false" ht="12.75" hidden="false" customHeight="false" outlineLevel="0" collapsed="false">
      <c r="A111" s="4" t="n">
        <f aca="false">+A109+45</f>
        <v>135</v>
      </c>
      <c r="B111" s="5" t="n">
        <f aca="false">IF(A111-(ASIN((-G101*SIN(2*PI()*(A111-B104)/360))/B112)*360/(2*PI()))&lt;0,360-A111-(ASIN((-G101*SIN(2*PI()*(A111-B104)/360))/B112)*360/(2*PI())),IF(A111-(ASIN((-G101*SIN(2*PI()*(A111-B104)/360))/B112)*360/(2*PI()))&gt;360,(A111-(ASIN((-G101*SIN(2*PI()*(A111-B104)/360))/B112)*360/(2*PI())))-360,A111-(ASIN((-G101*SIN(2*PI()*(A111-B104)/360))/B112)*360/(2*PI()))))</f>
        <v>135.798933541271</v>
      </c>
      <c r="C111" s="5" t="n">
        <f aca="false">IF(A111-(ASIN((-G101*SIN(2*PI()*(A111-C104)/360))/C112)*360/(2*PI()))&lt;0,360-A111-(ASIN((-G101*SIN(2*PI()*(A111-C104)/360))/C112)*360/(2*PI())),IF(A111-(ASIN((-G101*SIN(2*PI()*(A111-C104)/360))/C112)*360/(2*PI()))&gt;360,(A111-(ASIN((-G101*SIN(2*PI()*(A111-C104)/360))/C112)*360/(2*PI())))-360,A111-(ASIN((-G101*SIN(2*PI()*(A111-C104)/360))/C112)*360/(2*PI()))))</f>
        <v>136.145762838175</v>
      </c>
      <c r="D111" s="5" t="n">
        <f aca="false">IF(A111-(ASIN((-G101*SIN(2*PI()*(A111-D104)/360))/D112)*360/(2*PI()))&lt;0,360-A111-(ASIN((-G101*SIN(2*PI()*(A111-D104)/360))/D112)*360/(2*PI())),IF(A111-(ASIN((-G101*SIN(2*PI()*(A111-D104)/360))/D112)*360/(2*PI()))&gt;360,(A111-(ASIN((-G101*SIN(2*PI()*(A111-D104)/360))/D112)*360/(2*PI())))-360,A111-(ASIN((-G101*SIN(2*PI()*(A111-D104)/360))/D112)*360/(2*PI()))))</f>
        <v>135.821851851854</v>
      </c>
      <c r="E111" s="5" t="n">
        <f aca="false">IF(A111-(ASIN((-G101*SIN(2*PI()*(A111-E104)/360))/E112)*360/(2*PI()))&lt;0,360-A111-(ASIN((-G101*SIN(2*PI()*(A111-E104)/360))/E112)*360/(2*PI())),IF(A111-(ASIN((-G101*SIN(2*PI()*(A111-E104)/360))/E112)*360/(2*PI()))&gt;360,(A111-(ASIN((-G101*SIN(2*PI()*(A111-E104)/360))/E112)*360/(2*PI())))-360,A111-(ASIN((-G101*SIN(2*PI()*(A111-E104)/360))/E112)*360/(2*PI()))))</f>
        <v>135</v>
      </c>
      <c r="F111" s="5" t="n">
        <f aca="false">IF(A111-(ASIN((-G101*SIN(2*PI()*(A111-F104)/360))/F112)*360/(2*PI()))&lt;0,360-A111-(ASIN((-G101*SIN(2*PI()*(A111-F104)/360))/F112)*360/(2*PI())),IF(A111-(ASIN((-G101*SIN(2*PI()*(A111-F104)/360))/F112)*360/(2*PI()))&gt;360,(A111-(ASIN((-G101*SIN(2*PI()*(A111-F104)/360))/F112)*360/(2*PI())))-360,A111-(ASIN((-G101*SIN(2*PI()*(A111-F104)/360))/F112)*360/(2*PI()))))</f>
        <v>134.178148148146</v>
      </c>
      <c r="G111" s="5" t="n">
        <f aca="false">IF(A111-(ASIN((-G101*SIN(2*PI()*(A111-G104)/360))/G112)*360/(2*PI()))&lt;0,360-A111-(ASIN((-G101*SIN(2*PI()*(A111-G104)/360))/G112)*360/(2*PI())),IF(A111-(ASIN((-G101*SIN(2*PI()*(A111-G104)/360))/G112)*360/(2*PI()))&gt;360,(A111-(ASIN((-G101*SIN(2*PI()*(A111-G104)/360))/G112)*360/(2*PI())))-360,A111-(ASIN((-G101*SIN(2*PI()*(A111-G104)/360))/G112)*360/(2*PI()))))</f>
        <v>133.854237161825</v>
      </c>
      <c r="H111" s="5" t="n">
        <f aca="false">IF(A111-(ASIN((-G101*SIN(2*PI()*(A111-H104)/360))/H112)*360/(2*PI()))&lt;0,360-A111-(ASIN((-G101*SIN(2*PI()*(A111-H104)/360))/H112)*360/(2*PI())),IF(A111-(ASIN((-G101*SIN(2*PI()*(A111-H104)/360))/H112)*360/(2*PI()))&gt;360,(A111-(ASIN((-G101*SIN(2*PI()*(A111-H104)/360))/H112)*360/(2*PI())))-360,A111-(ASIN((-G101*SIN(2*PI()*(A111-H104)/360))/H112)*360/(2*PI()))))</f>
        <v>134.201066458729</v>
      </c>
      <c r="I111" s="5" t="n">
        <f aca="false">IF(A111-(ASIN((-G101*SIN(2*PI()*(A111-I104)/360))/I112)*360/(2*PI()))&lt;0,360-A111-(ASIN((-G101*SIN(2*PI()*(A111-I104)/360))/I112)*360/(2*PI())),IF(A111-(ASIN((-G101*SIN(2*PI()*(A111-I104)/360))/I112)*360/(2*PI()))&gt;360,(A111-(ASIN((-G101*SIN(2*PI()*(A111-I104)/360))/I112)*360/(2*PI())))-360,A111-(ASIN((-G101*SIN(2*PI()*(A111-I104)/360))/I112)*360/(2*PI()))))</f>
        <v>135</v>
      </c>
      <c r="J111" s="5" t="n">
        <f aca="false">IF(A111-(ASIN((-G101*SIN(2*PI()*(A111-J104)/360))/J112)*360/(2*PI()))&lt;0,360-A111-(ASIN((-G101*SIN(2*PI()*(A111-J104)/360))/J112)*360/(2*PI())),IF(A111-(ASIN((-G101*SIN(2*PI()*(A111-J104)/360))/J112)*360/(2*PI()))&gt;360,(A111-(ASIN((-G101*SIN(2*PI()*(A111-J104)/360))/J112)*360/(2*PI())))-360,A111-(ASIN((-G101*SIN(2*PI()*(A111-J104)/360))/J112)*360/(2*PI()))))</f>
        <v>135.798933541271</v>
      </c>
    </row>
    <row r="112" customFormat="false" ht="12.75" hidden="false" customHeight="false" outlineLevel="0" collapsed="false">
      <c r="A112" s="4"/>
      <c r="B112" s="7" t="n">
        <f aca="false">+((((-G101*COS(2*PI()*(A111-B104)/360))+C101)^2)+((-G101*SIN(2*PI()*(A111-B104)/360))^2))^0.5</f>
        <v>253.560184084502</v>
      </c>
      <c r="C112" s="7" t="n">
        <f aca="false">+((((-G101*COS(2*PI()*(A111-C104)/360))+C101)^2)+((-G101*SIN(2*PI()*(A111-C104)/360))^2))^0.5</f>
        <v>250.049995001</v>
      </c>
      <c r="D112" s="7" t="n">
        <f aca="false">+((((-G101*COS(2*PI()*(A111-D104)/360))+C101)^2)+((-G101*SIN(2*PI()*(A111-D104)/360))^2))^0.5</f>
        <v>246.489823414748</v>
      </c>
      <c r="E112" s="7" t="n">
        <f aca="false">+((((-G101*COS(2*PI()*(A111-E104)/360))+C101)^2)+((-G101*SIN(2*PI()*(A111-E104)/360))^2))^0.5</f>
        <v>245</v>
      </c>
      <c r="F112" s="7" t="n">
        <f aca="false">+((((-G101*COS(2*PI()*(A111-F104)/360))+C101)^2)+((-G101*SIN(2*PI()*(A111-F104)/360))^2))^0.5</f>
        <v>246.489823414748</v>
      </c>
      <c r="G112" s="7" t="n">
        <f aca="false">+((((-G101*COS(2*PI()*(A111-G104)/360))+C101)^2)+((-G101*SIN(2*PI()*(A111-G104)/360))^2))^0.5</f>
        <v>250.049995001</v>
      </c>
      <c r="H112" s="7" t="n">
        <f aca="false">+((((-G101*COS(2*PI()*(A111-H104)/360))+C101)^2)+((-G101*SIN(2*PI()*(A111-H104)/360))^2))^0.5</f>
        <v>253.560184084502</v>
      </c>
      <c r="I112" s="7" t="n">
        <f aca="false">+((((-G101*COS(2*PI()*(A111-I104)/360))+C101)^2)+((-G101*SIN(2*PI()*(A111-I104)/360))^2))^0.5</f>
        <v>255</v>
      </c>
      <c r="J112" s="7" t="n">
        <f aca="false">+((((-G101*COS(2*PI()*(A111-J104)/360))+C101)^2)+((-G101*SIN(2*PI()*(A111-J104)/360))^2))^0.5</f>
        <v>253.560184084502</v>
      </c>
    </row>
    <row r="113" customFormat="false" ht="12.75" hidden="false" customHeight="false" outlineLevel="0" collapsed="false">
      <c r="A113" s="4" t="n">
        <f aca="false">+A111+45</f>
        <v>180</v>
      </c>
      <c r="B113" s="5" t="n">
        <f aca="false">IF(A113-(ASIN((-G101*SIN(2*PI()*(A113-B104)/360))/B114)*360/(2*PI()))&lt;0,360-A113-(ASIN((-G101*SIN(2*PI()*(A113-B104)/360))/B114)*360/(2*PI())),IF(A113-(ASIN((-G101*SIN(2*PI()*(A113-B104)/360))/B114)*360/(2*PI()))&gt;360,(A113-(ASIN((-G101*SIN(2*PI()*(A113-B104)/360))/B114)*360/(2*PI())))-360,A113-(ASIN((-G101*SIN(2*PI()*(A113-B104)/360))/B114)*360/(2*PI()))))</f>
        <v>180</v>
      </c>
      <c r="C113" s="5" t="n">
        <f aca="false">IF(A113-(ASIN((-G101*SIN(2*PI()*(A113-C104)/360))/C114)*360/(2*PI()))&lt;0,360-A113-(ASIN((-G101*SIN(2*PI()*(A113-C104)/360))/C114)*360/(2*PI())),IF(A113-(ASIN((-G101*SIN(2*PI()*(A113-C104)/360))/C114)*360/(2*PI()))&gt;360,(A113-(ASIN((-G101*SIN(2*PI()*(A113-C104)/360))/C114)*360/(2*PI())))-360,A113-(ASIN((-G101*SIN(2*PI()*(A113-C104)/360))/C114)*360/(2*PI()))))</f>
        <v>180.798933541271</v>
      </c>
      <c r="D113" s="5" t="n">
        <f aca="false">IF(A113-(ASIN((-G101*SIN(2*PI()*(A113-D104)/360))/D114)*360/(2*PI()))&lt;0,360-A113-(ASIN((-G101*SIN(2*PI()*(A113-D104)/360))/D114)*360/(2*PI())),IF(A113-(ASIN((-G101*SIN(2*PI()*(A113-D104)/360))/D114)*360/(2*PI()))&gt;360,(A113-(ASIN((-G101*SIN(2*PI()*(A113-D104)/360))/D114)*360/(2*PI())))-360,A113-(ASIN((-G101*SIN(2*PI()*(A113-D104)/360))/D114)*360/(2*PI()))))</f>
        <v>181.145762838175</v>
      </c>
      <c r="E113" s="5" t="n">
        <f aca="false">IF(A113-(ASIN((-G101*SIN(2*PI()*(A113-E104)/360))/E114)*360/(2*PI()))&lt;0,360-A113-(ASIN((-G101*SIN(2*PI()*(A113-E104)/360))/E114)*360/(2*PI())),IF(A113-(ASIN((-G101*SIN(2*PI()*(A113-E104)/360))/E114)*360/(2*PI()))&gt;360,(A113-(ASIN((-G101*SIN(2*PI()*(A113-E104)/360))/E114)*360/(2*PI())))-360,A113-(ASIN((-G101*SIN(2*PI()*(A113-E104)/360))/E114)*360/(2*PI()))))</f>
        <v>180.821851851854</v>
      </c>
      <c r="F113" s="5" t="n">
        <f aca="false">IF(A113-(ASIN((-G101*SIN(2*PI()*(A113-F104)/360))/F114)*360/(2*PI()))&lt;0,360-A113-(ASIN((-G101*SIN(2*PI()*(A113-F104)/360))/F114)*360/(2*PI())),IF(A113-(ASIN((-G101*SIN(2*PI()*(A113-F104)/360))/F114)*360/(2*PI()))&gt;360,(A113-(ASIN((-G101*SIN(2*PI()*(A113-F104)/360))/F114)*360/(2*PI())))-360,A113-(ASIN((-G101*SIN(2*PI()*(A113-F104)/360))/F114)*360/(2*PI()))))</f>
        <v>180</v>
      </c>
      <c r="G113" s="5" t="n">
        <f aca="false">IF(A113-(ASIN((-G101*SIN(2*PI()*(A113-G104)/360))/G114)*360/(2*PI()))&lt;0,360-A113-(ASIN((-G101*SIN(2*PI()*(A113-G104)/360))/G114)*360/(2*PI())),IF(A113-(ASIN((-G101*SIN(2*PI()*(A113-G104)/360))/G114)*360/(2*PI()))&gt;360,(A113-(ASIN((-G101*SIN(2*PI()*(A113-G104)/360))/G114)*360/(2*PI())))-360,A113-(ASIN((-G101*SIN(2*PI()*(A113-G104)/360))/G114)*360/(2*PI()))))</f>
        <v>179.178148148146</v>
      </c>
      <c r="H113" s="5" t="n">
        <f aca="false">IF(A113-(ASIN((-G101*SIN(2*PI()*(A113-H104)/360))/H114)*360/(2*PI()))&lt;0,360-A113-(ASIN((-G101*SIN(2*PI()*(A113-H104)/360))/H114)*360/(2*PI())),IF(A113-(ASIN((-G101*SIN(2*PI()*(A113-H104)/360))/H114)*360/(2*PI()))&gt;360,(A113-(ASIN((-G101*SIN(2*PI()*(A113-H104)/360))/H114)*360/(2*PI())))-360,A113-(ASIN((-G101*SIN(2*PI()*(A113-H104)/360))/H114)*360/(2*PI()))))</f>
        <v>178.854237161825</v>
      </c>
      <c r="I113" s="5" t="n">
        <f aca="false">IF(A113-(ASIN((-G101*SIN(2*PI()*(A113-I104)/360))/I114)*360/(2*PI()))&lt;0,360-A113-(ASIN((-G101*SIN(2*PI()*(A113-I104)/360))/I114)*360/(2*PI())),IF(A113-(ASIN((-G101*SIN(2*PI()*(A113-I104)/360))/I114)*360/(2*PI()))&gt;360,(A113-(ASIN((-G101*SIN(2*PI()*(A113-I104)/360))/I114)*360/(2*PI())))-360,A113-(ASIN((-G101*SIN(2*PI()*(A113-I104)/360))/I114)*360/(2*PI()))))</f>
        <v>179.201066458729</v>
      </c>
      <c r="J113" s="5" t="n">
        <f aca="false">IF(A113-(ASIN((-G101*SIN(2*PI()*(A113-J104)/360))/J114)*360/(2*PI()))&lt;0,360-A113-(ASIN((-G101*SIN(2*PI()*(A113-J104)/360))/J114)*360/(2*PI())),IF(A113-(ASIN((-G101*SIN(2*PI()*(A113-J104)/360))/J114)*360/(2*PI()))&gt;360,(A113-(ASIN((-G101*SIN(2*PI()*(A113-J104)/360))/J114)*360/(2*PI())))-360,A113-(ASIN((-G101*SIN(2*PI()*(A113-J104)/360))/J114)*360/(2*PI()))))</f>
        <v>180</v>
      </c>
    </row>
    <row r="114" customFormat="false" ht="12.75" hidden="false" customHeight="false" outlineLevel="0" collapsed="false">
      <c r="A114" s="4"/>
      <c r="B114" s="7" t="n">
        <f aca="false">+((((-G101*COS(2*PI()*(A113-B104)/360))+C101)^2)+((-G101*SIN(2*PI()*(A113-B104)/360))^2))^0.5</f>
        <v>255</v>
      </c>
      <c r="C114" s="7" t="n">
        <f aca="false">+((((-G101*COS(2*PI()*(A113-C104)/360))+C101)^2)+((-G101*SIN(2*PI()*(A113-C104)/360))^2))^0.5</f>
        <v>253.560184084502</v>
      </c>
      <c r="D114" s="7" t="n">
        <f aca="false">+((((-G101*COS(2*PI()*(A113-D104)/360))+C101)^2)+((-G101*SIN(2*PI()*(A113-D104)/360))^2))^0.5</f>
        <v>250.049995001</v>
      </c>
      <c r="E114" s="7" t="n">
        <f aca="false">+((((-G101*COS(2*PI()*(A113-E104)/360))+C101)^2)+((-G101*SIN(2*PI()*(A113-E104)/360))^2))^0.5</f>
        <v>246.489823414748</v>
      </c>
      <c r="F114" s="7" t="n">
        <f aca="false">+((((-G101*COS(2*PI()*(A113-F104)/360))+C101)^2)+((-G101*SIN(2*PI()*(A113-F104)/360))^2))^0.5</f>
        <v>245</v>
      </c>
      <c r="G114" s="7" t="n">
        <f aca="false">+((((-G101*COS(2*PI()*(A113-G104)/360))+C101)^2)+((-G101*SIN(2*PI()*(A113-G104)/360))^2))^0.5</f>
        <v>246.489823414748</v>
      </c>
      <c r="H114" s="7" t="n">
        <f aca="false">+((((-G101*COS(2*PI()*(A113-H104)/360))+C101)^2)+((-G101*SIN(2*PI()*(A113-H104)/360))^2))^0.5</f>
        <v>250.049995001</v>
      </c>
      <c r="I114" s="7" t="n">
        <f aca="false">+((((-G101*COS(2*PI()*(A113-I104)/360))+C101)^2)+((-G101*SIN(2*PI()*(A113-I104)/360))^2))^0.5</f>
        <v>253.560184084502</v>
      </c>
      <c r="J114" s="7" t="n">
        <f aca="false">+((((-G101*COS(2*PI()*(A113-J104)/360))+C101)^2)+((-G101*SIN(2*PI()*(A113-J104)/360))^2))^0.5</f>
        <v>255</v>
      </c>
    </row>
    <row r="115" customFormat="false" ht="12.75" hidden="false" customHeight="false" outlineLevel="0" collapsed="false">
      <c r="A115" s="4" t="n">
        <f aca="false">+A113+45</f>
        <v>225</v>
      </c>
      <c r="B115" s="5" t="n">
        <f aca="false">IF(A115-(ASIN((-G101*SIN(2*PI()*(A115-B104)/360))/B116)*360/(2*PI()))&lt;0,360-A115-(ASIN((-G101*SIN(2*PI()*(A115-B104)/360))/B116)*360/(2*PI())),IF(A115-(ASIN((-G101*SIN(2*PI()*(A115-B104)/360))/B116)*360/(2*PI()))&gt;360,(A115-(ASIN((-G101*SIN(2*PI()*(A115-B104)/360))/B116)*360/(2*PI())))-360,A115-(ASIN((-G101*SIN(2*PI()*(A115-B104)/360))/B116)*360/(2*PI()))))</f>
        <v>224.201066458729</v>
      </c>
      <c r="C115" s="5" t="n">
        <f aca="false">IF(A115-(ASIN((-G101*SIN(2*PI()*(A115-C104)/360))/C116)*360/(2*PI()))&lt;0,360-A115-(ASIN((-G101*SIN(2*PI()*(A115-C104)/360))/C116)*360/(2*PI())),IF(A115-(ASIN((-G101*SIN(2*PI()*(A115-C104)/360))/C116)*360/(2*PI()))&gt;360,(A115-(ASIN((-G101*SIN(2*PI()*(A115-C104)/360))/C116)*360/(2*PI())))-360,A115-(ASIN((-G101*SIN(2*PI()*(A115-C104)/360))/C116)*360/(2*PI()))))</f>
        <v>225</v>
      </c>
      <c r="D115" s="5" t="n">
        <f aca="false">IF(A115-(ASIN((-G101*SIN(2*PI()*(A115-D104)/360))/D116)*360/(2*PI()))&lt;0,360-A115-(ASIN((-G101*SIN(2*PI()*(A115-D104)/360))/D116)*360/(2*PI())),IF(A115-(ASIN((-G101*SIN(2*PI()*(A115-D104)/360))/D116)*360/(2*PI()))&gt;360,(A115-(ASIN((-G101*SIN(2*PI()*(A115-D104)/360))/D116)*360/(2*PI())))-360,A115-(ASIN((-G101*SIN(2*PI()*(A115-D104)/360))/D116)*360/(2*PI()))))</f>
        <v>225.798933541271</v>
      </c>
      <c r="E115" s="5" t="n">
        <f aca="false">IF(A115-(ASIN((-G101*SIN(2*PI()*(A115-E104)/360))/E116)*360/(2*PI()))&lt;0,360-A115-(ASIN((-G101*SIN(2*PI()*(A115-E104)/360))/E116)*360/(2*PI())),IF(A115-(ASIN((-G101*SIN(2*PI()*(A115-E104)/360))/E116)*360/(2*PI()))&gt;360,(A115-(ASIN((-G101*SIN(2*PI()*(A115-E104)/360))/E116)*360/(2*PI())))-360,A115-(ASIN((-G101*SIN(2*PI()*(A115-E104)/360))/E116)*360/(2*PI()))))</f>
        <v>226.145762838175</v>
      </c>
      <c r="F115" s="5" t="n">
        <f aca="false">IF(A115-(ASIN((-G101*SIN(2*PI()*(A115-F104)/360))/F116)*360/(2*PI()))&lt;0,360-A115-(ASIN((-G101*SIN(2*PI()*(A115-F104)/360))/F116)*360/(2*PI())),IF(A115-(ASIN((-G101*SIN(2*PI()*(A115-F104)/360))/F116)*360/(2*PI()))&gt;360,(A115-(ASIN((-G101*SIN(2*PI()*(A115-F104)/360))/F116)*360/(2*PI())))-360,A115-(ASIN((-G101*SIN(2*PI()*(A115-F104)/360))/F116)*360/(2*PI()))))</f>
        <v>225.821851851854</v>
      </c>
      <c r="G115" s="5" t="n">
        <f aca="false">IF(A115-(ASIN((-G101*SIN(2*PI()*(A115-G104)/360))/G116)*360/(2*PI()))&lt;0,360-A115-(ASIN((-G101*SIN(2*PI()*(A115-G104)/360))/G116)*360/(2*PI())),IF(A115-(ASIN((-G101*SIN(2*PI()*(A115-G104)/360))/G116)*360/(2*PI()))&gt;360,(A115-(ASIN((-G101*SIN(2*PI()*(A115-G104)/360))/G116)*360/(2*PI())))-360,A115-(ASIN((-G101*SIN(2*PI()*(A115-G104)/360))/G116)*360/(2*PI()))))</f>
        <v>225</v>
      </c>
      <c r="H115" s="5" t="n">
        <f aca="false">IF(A115-(ASIN((-G101*SIN(2*PI()*(A115-H104)/360))/H116)*360/(2*PI()))&lt;0,360-A115-(ASIN((-G101*SIN(2*PI()*(A115-H104)/360))/H116)*360/(2*PI())),IF(A115-(ASIN((-G101*SIN(2*PI()*(A115-H104)/360))/H116)*360/(2*PI()))&gt;360,(A115-(ASIN((-G101*SIN(2*PI()*(A115-H104)/360))/H116)*360/(2*PI())))-360,A115-(ASIN((-G101*SIN(2*PI()*(A115-H104)/360))/H116)*360/(2*PI()))))</f>
        <v>224.178148148146</v>
      </c>
      <c r="I115" s="5" t="n">
        <f aca="false">IF(A115-(ASIN((-G101*SIN(2*PI()*(A115-I104)/360))/I116)*360/(2*PI()))&lt;0,360-A115-(ASIN((-G101*SIN(2*PI()*(A115-I104)/360))/I116)*360/(2*PI())),IF(A115-(ASIN((-G101*SIN(2*PI()*(A115-I104)/360))/I116)*360/(2*PI()))&gt;360,(A115-(ASIN((-G101*SIN(2*PI()*(A115-I104)/360))/I116)*360/(2*PI())))-360,A115-(ASIN((-G101*SIN(2*PI()*(A115-I104)/360))/I116)*360/(2*PI()))))</f>
        <v>223.854237161825</v>
      </c>
      <c r="J115" s="5" t="n">
        <f aca="false">IF(A115-(ASIN((-G101*SIN(2*PI()*(A115-J104)/360))/J116)*360/(2*PI()))&lt;0,360-A115-(ASIN((-G101*SIN(2*PI()*(A115-J104)/360))/J116)*360/(2*PI())),IF(A115-(ASIN((-G101*SIN(2*PI()*(A115-J104)/360))/J116)*360/(2*PI()))&gt;360,(A115-(ASIN((-G101*SIN(2*PI()*(A115-J104)/360))/J116)*360/(2*PI())))-360,A115-(ASIN((-G101*SIN(2*PI()*(A115-J104)/360))/J116)*360/(2*PI()))))</f>
        <v>224.201066458729</v>
      </c>
    </row>
    <row r="116" customFormat="false" ht="12.75" hidden="false" customHeight="false" outlineLevel="0" collapsed="false">
      <c r="A116" s="4"/>
      <c r="B116" s="7" t="n">
        <f aca="false">+((((-G101*COS(2*PI()*(A115-B104)/360))+C101)^2)+((-G101*SIN(2*PI()*(A115-B104)/360))^2))^0.5</f>
        <v>253.560184084502</v>
      </c>
      <c r="C116" s="7" t="n">
        <f aca="false">+((((-G101*COS(2*PI()*(A115-C104)/360))+C101)^2)+((-G101*SIN(2*PI()*(A115-C104)/360))^2))^0.5</f>
        <v>255</v>
      </c>
      <c r="D116" s="7" t="n">
        <f aca="false">+((((-G101*COS(2*PI()*(A115-D104)/360))+C101)^2)+((-G101*SIN(2*PI()*(A115-D104)/360))^2))^0.5</f>
        <v>253.560184084502</v>
      </c>
      <c r="E116" s="7" t="n">
        <f aca="false">+((((-G101*COS(2*PI()*(A115-E104)/360))+C101)^2)+((-G101*SIN(2*PI()*(A115-E104)/360))^2))^0.5</f>
        <v>250.049995001</v>
      </c>
      <c r="F116" s="7" t="n">
        <f aca="false">+((((-G101*COS(2*PI()*(A115-F104)/360))+C101)^2)+((-G101*SIN(2*PI()*(A115-F104)/360))^2))^0.5</f>
        <v>246.489823414748</v>
      </c>
      <c r="G116" s="7" t="n">
        <f aca="false">+((((-G101*COS(2*PI()*(A115-G104)/360))+C101)^2)+((-G101*SIN(2*PI()*(A115-G104)/360))^2))^0.5</f>
        <v>245</v>
      </c>
      <c r="H116" s="7" t="n">
        <f aca="false">+((((-G101*COS(2*PI()*(A115-H104)/360))+C101)^2)+((-G101*SIN(2*PI()*(A115-H104)/360))^2))^0.5</f>
        <v>246.489823414748</v>
      </c>
      <c r="I116" s="7" t="n">
        <f aca="false">+((((-G101*COS(2*PI()*(A115-I104)/360))+C101)^2)+((-G101*SIN(2*PI()*(A115-I104)/360))^2))^0.5</f>
        <v>250.049995001</v>
      </c>
      <c r="J116" s="7" t="n">
        <f aca="false">+((((-G101*COS(2*PI()*(A115-J104)/360))+C101)^2)+((-G101*SIN(2*PI()*(A115-J104)/360))^2))^0.5</f>
        <v>253.560184084502</v>
      </c>
    </row>
    <row r="117" customFormat="false" ht="12.75" hidden="false" customHeight="false" outlineLevel="0" collapsed="false">
      <c r="A117" s="4" t="n">
        <f aca="false">+A115+45</f>
        <v>270</v>
      </c>
      <c r="B117" s="5" t="n">
        <f aca="false">IF(A117-(ASIN((-G101*SIN(2*PI()*(A117-B104)/360))/B118)*360/(2*PI()))&lt;0,360-A117-(ASIN((-G101*SIN(2*PI()*(A117-B104)/360))/B118)*360/(2*PI())),IF(A117-(ASIN((-G101*SIN(2*PI()*(A117-B104)/360))/B118)*360/(2*PI()))&gt;360,(A117-(ASIN((-G101*SIN(2*PI()*(A117-B104)/360))/B118)*360/(2*PI())))-360,A117-(ASIN((-G101*SIN(2*PI()*(A117-B104)/360))/B118)*360/(2*PI()))))</f>
        <v>268.854237161825</v>
      </c>
      <c r="C117" s="5" t="n">
        <f aca="false">IF(A117-(ASIN((-G101*SIN(2*PI()*(A117-C104)/360))/C118)*360/(2*PI()))&lt;0,360-A117-(ASIN((-G101*SIN(2*PI()*(A117-C104)/360))/C118)*360/(2*PI())),IF(A117-(ASIN((-G101*SIN(2*PI()*(A117-C104)/360))/C118)*360/(2*PI()))&gt;360,(A117-(ASIN((-G101*SIN(2*PI()*(A117-C104)/360))/C118)*360/(2*PI())))-360,A117-(ASIN((-G101*SIN(2*PI()*(A117-C104)/360))/C118)*360/(2*PI()))))</f>
        <v>269.201066458729</v>
      </c>
      <c r="D117" s="5" t="n">
        <f aca="false">IF(A117-(ASIN((-G101*SIN(2*PI()*(A117-D104)/360))/D118)*360/(2*PI()))&lt;0,360-A117-(ASIN((-G101*SIN(2*PI()*(A117-D104)/360))/D118)*360/(2*PI())),IF(A117-(ASIN((-G101*SIN(2*PI()*(A117-D104)/360))/D118)*360/(2*PI()))&gt;360,(A117-(ASIN((-G101*SIN(2*PI()*(A117-D104)/360))/D118)*360/(2*PI())))-360,A117-(ASIN((-G101*SIN(2*PI()*(A117-D104)/360))/D118)*360/(2*PI()))))</f>
        <v>270</v>
      </c>
      <c r="E117" s="5" t="n">
        <f aca="false">IF(A117-(ASIN((-G101*SIN(2*PI()*(A117-E104)/360))/E118)*360/(2*PI()))&lt;0,360-A117-(ASIN((-G101*SIN(2*PI()*(A117-E104)/360))/E118)*360/(2*PI())),IF(A117-(ASIN((-G101*SIN(2*PI()*(A117-E104)/360))/E118)*360/(2*PI()))&gt;360,(A117-(ASIN((-G101*SIN(2*PI()*(A117-E104)/360))/E118)*360/(2*PI())))-360,A117-(ASIN((-G101*SIN(2*PI()*(A117-E104)/360))/E118)*360/(2*PI()))))</f>
        <v>270.798933541271</v>
      </c>
      <c r="F117" s="5" t="n">
        <f aca="false">IF(A117-(ASIN((-G101*SIN(2*PI()*(A117-F104)/360))/F118)*360/(2*PI()))&lt;0,360-A117-(ASIN((-G101*SIN(2*PI()*(A117-F104)/360))/F118)*360/(2*PI())),IF(A117-(ASIN((-G101*SIN(2*PI()*(A117-F104)/360))/F118)*360/(2*PI()))&gt;360,(A117-(ASIN((-G101*SIN(2*PI()*(A117-F104)/360))/F118)*360/(2*PI())))-360,A117-(ASIN((-G101*SIN(2*PI()*(A117-F104)/360))/F118)*360/(2*PI()))))</f>
        <v>271.145762838175</v>
      </c>
      <c r="G117" s="5" t="n">
        <f aca="false">IF(A117-(ASIN((-G101*SIN(2*PI()*(A117-G104)/360))/G118)*360/(2*PI()))&lt;0,360-A117-(ASIN((-G101*SIN(2*PI()*(A117-G104)/360))/G118)*360/(2*PI())),IF(A117-(ASIN((-G101*SIN(2*PI()*(A117-G104)/360))/G118)*360/(2*PI()))&gt;360,(A117-(ASIN((-G101*SIN(2*PI()*(A117-G104)/360))/G118)*360/(2*PI())))-360,A117-(ASIN((-G101*SIN(2*PI()*(A117-G104)/360))/G118)*360/(2*PI()))))</f>
        <v>270.821851851854</v>
      </c>
      <c r="H117" s="5" t="n">
        <f aca="false">IF(A117-(ASIN((-G101*SIN(2*PI()*(A117-H104)/360))/H118)*360/(2*PI()))&lt;0,360-A117-(ASIN((-G101*SIN(2*PI()*(A117-H104)/360))/H118)*360/(2*PI())),IF(A117-(ASIN((-G101*SIN(2*PI()*(A117-H104)/360))/H118)*360/(2*PI()))&gt;360,(A117-(ASIN((-G101*SIN(2*PI()*(A117-H104)/360))/H118)*360/(2*PI())))-360,A117-(ASIN((-G101*SIN(2*PI()*(A117-H104)/360))/H118)*360/(2*PI()))))</f>
        <v>270</v>
      </c>
      <c r="I117" s="5" t="n">
        <f aca="false">IF(A117-(ASIN((-G101*SIN(2*PI()*(A117-I104)/360))/I118)*360/(2*PI()))&lt;0,360-A117-(ASIN((-G101*SIN(2*PI()*(A117-I104)/360))/I118)*360/(2*PI())),IF(A117-(ASIN((-G101*SIN(2*PI()*(A117-I104)/360))/I118)*360/(2*PI()))&gt;360,(A117-(ASIN((-G101*SIN(2*PI()*(A117-I104)/360))/I118)*360/(2*PI())))-360,A117-(ASIN((-G101*SIN(2*PI()*(A117-I104)/360))/I118)*360/(2*PI()))))</f>
        <v>269.178148148146</v>
      </c>
      <c r="J117" s="5" t="n">
        <f aca="false">IF(A117-(ASIN((-G101*SIN(2*PI()*(A117-J104)/360))/J118)*360/(2*PI()))&lt;0,360-A117-(ASIN((-G101*SIN(2*PI()*(A117-J104)/360))/J118)*360/(2*PI())),IF(A117-(ASIN((-G101*SIN(2*PI()*(A117-J104)/360))/J118)*360/(2*PI()))&gt;360,(A117-(ASIN((-G101*SIN(2*PI()*(A117-J104)/360))/J118)*360/(2*PI())))-360,A117-(ASIN((-G101*SIN(2*PI()*(A117-J104)/360))/J118)*360/(2*PI()))))</f>
        <v>268.854237161825</v>
      </c>
    </row>
    <row r="118" customFormat="false" ht="12.75" hidden="false" customHeight="false" outlineLevel="0" collapsed="false">
      <c r="A118" s="4"/>
      <c r="B118" s="7" t="n">
        <f aca="false">+((((-G101*COS(2*PI()*(A117-B104)/360))+C101)^2)+((-G101*SIN(2*PI()*(A117-B104)/360))^2))^0.5</f>
        <v>250.049995001</v>
      </c>
      <c r="C118" s="7" t="n">
        <f aca="false">+((((-G101*COS(2*PI()*(A117-C104)/360))+C101)^2)+((-G101*SIN(2*PI()*(A117-C104)/360))^2))^0.5</f>
        <v>253.560184084502</v>
      </c>
      <c r="D118" s="7" t="n">
        <f aca="false">+((((-G101*COS(2*PI()*(A117-D104)/360))+C101)^2)+((-G101*SIN(2*PI()*(A117-D104)/360))^2))^0.5</f>
        <v>255</v>
      </c>
      <c r="E118" s="7" t="n">
        <f aca="false">+((((-G101*COS(2*PI()*(A117-E104)/360))+C101)^2)+((-G101*SIN(2*PI()*(A117-E104)/360))^2))^0.5</f>
        <v>253.560184084502</v>
      </c>
      <c r="F118" s="7" t="n">
        <f aca="false">+((((-G101*COS(2*PI()*(A117-F104)/360))+C101)^2)+((-G101*SIN(2*PI()*(A117-F104)/360))^2))^0.5</f>
        <v>250.049995001</v>
      </c>
      <c r="G118" s="7" t="n">
        <f aca="false">+((((-G101*COS(2*PI()*(A117-G104)/360))+C101)^2)+((-G101*SIN(2*PI()*(A117-G104)/360))^2))^0.5</f>
        <v>246.489823414748</v>
      </c>
      <c r="H118" s="7" t="n">
        <f aca="false">+((((-G101*COS(2*PI()*(A117-H104)/360))+C101)^2)+((-G101*SIN(2*PI()*(A117-H104)/360))^2))^0.5</f>
        <v>245</v>
      </c>
      <c r="I118" s="7" t="n">
        <f aca="false">+((((-G101*COS(2*PI()*(A117-I104)/360))+C101)^2)+((-G101*SIN(2*PI()*(A117-I104)/360))^2))^0.5</f>
        <v>246.489823414748</v>
      </c>
      <c r="J118" s="7" t="n">
        <f aca="false">+((((-G101*COS(2*PI()*(A117-J104)/360))+C101)^2)+((-G101*SIN(2*PI()*(A117-J104)/360))^2))^0.5</f>
        <v>250.049995001</v>
      </c>
    </row>
    <row r="119" customFormat="false" ht="12.75" hidden="false" customHeight="false" outlineLevel="0" collapsed="false">
      <c r="A119" s="4" t="n">
        <f aca="false">+A117+45</f>
        <v>315</v>
      </c>
      <c r="B119" s="5" t="n">
        <f aca="false">IF(A119-(ASIN((-G101*SIN(2*PI()*(A119-B104)/360))/B120)*360/(2*PI()))&lt;0,360-A119-(ASIN((-G101*SIN(2*PI()*(A119-B104)/360))/B120)*360/(2*PI())),IF(A119-(ASIN((-G101*SIN(2*PI()*(A119-B104)/360))/B120)*360/(2*PI()))&gt;360,(A119-(ASIN((-G101*SIN(2*PI()*(A119-B104)/360))/B120)*360/(2*PI())))-360,A119-(ASIN((-G101*SIN(2*PI()*(A119-B104)/360))/B120)*360/(2*PI()))))</f>
        <v>314.178148148146</v>
      </c>
      <c r="C119" s="5" t="n">
        <f aca="false">IF(A119-(ASIN((-G101*SIN(2*PI()*(A119-C104)/360))/C120)*360/(2*PI()))&lt;0,360-A119-(ASIN((-G101*SIN(2*PI()*(A119-C104)/360))/C120)*360/(2*PI())),IF(A119-(ASIN((-G101*SIN(2*PI()*(A119-C104)/360))/C120)*360/(2*PI()))&gt;360,(A119-(ASIN((-G101*SIN(2*PI()*(A119-C104)/360))/C120)*360/(2*PI())))-360,A119-(ASIN((-G101*SIN(2*PI()*(A119-C104)/360))/C120)*360/(2*PI()))))</f>
        <v>313.854237161825</v>
      </c>
      <c r="D119" s="5" t="n">
        <f aca="false">IF(A119-(ASIN((-G101*SIN(2*PI()*(A119-D104)/360))/D120)*360/(2*PI()))&lt;0,360-A119-(ASIN((-G101*SIN(2*PI()*(A119-D104)/360))/D120)*360/(2*PI())),IF(A119-(ASIN((-G101*SIN(2*PI()*(A119-D104)/360))/D120)*360/(2*PI()))&gt;360,(A119-(ASIN((-G101*SIN(2*PI()*(A119-D104)/360))/D120)*360/(2*PI())))-360,A119-(ASIN((-G101*SIN(2*PI()*(A119-D104)/360))/D120)*360/(2*PI()))))</f>
        <v>314.201066458729</v>
      </c>
      <c r="E119" s="5" t="n">
        <f aca="false">IF(A119-(ASIN((-G101*SIN(2*PI()*(A119-E104)/360))/E120)*360/(2*PI()))&lt;0,360-A119-(ASIN((-G101*SIN(2*PI()*(A119-E104)/360))/E120)*360/(2*PI())),IF(A119-(ASIN((-G101*SIN(2*PI()*(A119-E104)/360))/E120)*360/(2*PI()))&gt;360,(A119-(ASIN((-G101*SIN(2*PI()*(A119-E104)/360))/E120)*360/(2*PI())))-360,A119-(ASIN((-G101*SIN(2*PI()*(A119-E104)/360))/E120)*360/(2*PI()))))</f>
        <v>315</v>
      </c>
      <c r="F119" s="5" t="n">
        <f aca="false">IF(A119-(ASIN((-G101*SIN(2*PI()*(A119-F104)/360))/F120)*360/(2*PI()))&lt;0,360-A119-(ASIN((-G101*SIN(2*PI()*(A119-F104)/360))/F120)*360/(2*PI())),IF(A119-(ASIN((-G101*SIN(2*PI()*(A119-F104)/360))/F120)*360/(2*PI()))&gt;360,(A119-(ASIN((-G101*SIN(2*PI()*(A119-F104)/360))/F120)*360/(2*PI())))-360,A119-(ASIN((-G101*SIN(2*PI()*(A119-F104)/360))/F120)*360/(2*PI()))))</f>
        <v>315.798933541271</v>
      </c>
      <c r="G119" s="5" t="n">
        <f aca="false">IF(A119-(ASIN((-G101*SIN(2*PI()*(A119-G104)/360))/G120)*360/(2*PI()))&lt;0,360-A119-(ASIN((-G101*SIN(2*PI()*(A119-G104)/360))/G120)*360/(2*PI())),IF(A119-(ASIN((-G101*SIN(2*PI()*(A119-G104)/360))/G120)*360/(2*PI()))&gt;360,(A119-(ASIN((-G101*SIN(2*PI()*(A119-G104)/360))/G120)*360/(2*PI())))-360,A119-(ASIN((-G101*SIN(2*PI()*(A119-G104)/360))/G120)*360/(2*PI()))))</f>
        <v>316.145762838175</v>
      </c>
      <c r="H119" s="5" t="n">
        <f aca="false">IF(A119-(ASIN((-G101*SIN(2*PI()*(A119-H104)/360))/H120)*360/(2*PI()))&lt;0,360-A119-(ASIN((-G101*SIN(2*PI()*(A119-H104)/360))/H120)*360/(2*PI())),IF(A119-(ASIN((-G101*SIN(2*PI()*(A119-H104)/360))/H120)*360/(2*PI()))&gt;360,(A119-(ASIN((-G101*SIN(2*PI()*(A119-H104)/360))/H120)*360/(2*PI())))-360,A119-(ASIN((-G101*SIN(2*PI()*(A119-H104)/360))/H120)*360/(2*PI()))))</f>
        <v>315.821851851854</v>
      </c>
      <c r="I119" s="5" t="n">
        <f aca="false">IF(A119-(ASIN((-G101*SIN(2*PI()*(A119-I104)/360))/I120)*360/(2*PI()))&lt;0,360-A119-(ASIN((-G101*SIN(2*PI()*(A119-I104)/360))/I120)*360/(2*PI())),IF(A119-(ASIN((-G101*SIN(2*PI()*(A119-I104)/360))/I120)*360/(2*PI()))&gt;360,(A119-(ASIN((-G101*SIN(2*PI()*(A119-I104)/360))/I120)*360/(2*PI())))-360,A119-(ASIN((-G101*SIN(2*PI()*(A119-I104)/360))/I120)*360/(2*PI()))))</f>
        <v>315</v>
      </c>
      <c r="J119" s="5" t="n">
        <f aca="false">IF(A119-(ASIN((-G101*SIN(2*PI()*(A119-J104)/360))/J120)*360/(2*PI()))&lt;0,360-A119-(ASIN((-G101*SIN(2*PI()*(A119-J104)/360))/J120)*360/(2*PI())),IF(A119-(ASIN((-G101*SIN(2*PI()*(A119-J104)/360))/J120)*360/(2*PI()))&gt;360,(A119-(ASIN((-G101*SIN(2*PI()*(A119-J104)/360))/J120)*360/(2*PI())))-360,A119-(ASIN((-G101*SIN(2*PI()*(A119-J104)/360))/J120)*360/(2*PI()))))</f>
        <v>314.178148148146</v>
      </c>
    </row>
    <row r="120" customFormat="false" ht="12.75" hidden="false" customHeight="false" outlineLevel="0" collapsed="false">
      <c r="A120" s="4"/>
      <c r="B120" s="7" t="n">
        <f aca="false">+((((-G101*COS(2*PI()*(A119-B104)/360))+C101)^2)+((-G101*SIN(2*PI()*(A119-B104)/360))^2))^0.5</f>
        <v>246.489823414748</v>
      </c>
      <c r="C120" s="7" t="n">
        <f aca="false">+((((-G101*COS(2*PI()*(A119-C104)/360))+C101)^2)+((-G101*SIN(2*PI()*(A119-C104)/360))^2))^0.5</f>
        <v>250.049995001</v>
      </c>
      <c r="D120" s="7" t="n">
        <f aca="false">+((((-G101*COS(2*PI()*(A119-D104)/360))+C101)^2)+((-G101*SIN(2*PI()*(A119-D104)/360))^2))^0.5</f>
        <v>253.560184084502</v>
      </c>
      <c r="E120" s="7" t="n">
        <f aca="false">+((((-G101*COS(2*PI()*(A119-E104)/360))+C101)^2)+((-G101*SIN(2*PI()*(A119-E104)/360))^2))^0.5</f>
        <v>255</v>
      </c>
      <c r="F120" s="7" t="n">
        <f aca="false">+((((-G101*COS(2*PI()*(A119-F104)/360))+C101)^2)+((-G101*SIN(2*PI()*(A119-F104)/360))^2))^0.5</f>
        <v>253.560184084502</v>
      </c>
      <c r="G120" s="7" t="n">
        <f aca="false">+((((-G101*COS(2*PI()*(A119-G104)/360))+C101)^2)+((-G101*SIN(2*PI()*(A119-G104)/360))^2))^0.5</f>
        <v>250.049995001</v>
      </c>
      <c r="H120" s="7" t="n">
        <f aca="false">+((((-G101*COS(2*PI()*(A119-H104)/360))+C101)^2)+((-G101*SIN(2*PI()*(A119-H104)/360))^2))^0.5</f>
        <v>246.489823414748</v>
      </c>
      <c r="I120" s="7" t="n">
        <f aca="false">+((((-G101*COS(2*PI()*(A119-I104)/360))+C101)^2)+((-G101*SIN(2*PI()*(A119-I104)/360))^2))^0.5</f>
        <v>245</v>
      </c>
      <c r="J120" s="7" t="n">
        <f aca="false">+((((-G101*COS(2*PI()*(A119-J104)/360))+C101)^2)+((-G101*SIN(2*PI()*(A119-J104)/360))^2))^0.5</f>
        <v>246.489823414748</v>
      </c>
    </row>
    <row r="121" customFormat="false" ht="12.75" hidden="false" customHeight="false" outlineLevel="0" collapsed="false">
      <c r="A121" s="4" t="n">
        <f aca="false">+A119+45</f>
        <v>360</v>
      </c>
      <c r="B121" s="5" t="n">
        <f aca="false">IF(A121-(ASIN((-G101*SIN(2*PI()*(A121-B104)/360))/B122)*360/(2*PI()))&lt;0,360-A121-(ASIN((-G101*SIN(2*PI()*(A121-B104)/360))/B122)*360/(2*PI())),IF(A121-(ASIN((-G101*SIN(2*PI()*(A121-B104)/360))/B122)*360/(2*PI()))&gt;360,(A121-(ASIN((-G101*SIN(2*PI()*(A121-B104)/360))/B122)*360/(2*PI())))-360,A121-(ASIN((-G101*SIN(2*PI()*(A121-B104)/360))/B122)*360/(2*PI()))))</f>
        <v>360</v>
      </c>
      <c r="C121" s="5" t="n">
        <f aca="false">IF(A121-(ASIN((-G101*SIN(2*PI()*(A121-C104)/360))/C122)*360/(2*PI()))&lt;0,360-A121-(ASIN((-G101*SIN(2*PI()*(A121-C104)/360))/C122)*360/(2*PI())),IF(A121-(ASIN((-G101*SIN(2*PI()*(A121-C104)/360))/C122)*360/(2*PI()))&gt;360,(A121-(ASIN((-G101*SIN(2*PI()*(A121-C104)/360))/C122)*360/(2*PI())))-360,A121-(ASIN((-G101*SIN(2*PI()*(A121-C104)/360))/C122)*360/(2*PI()))))</f>
        <v>359.178148148146</v>
      </c>
      <c r="D121" s="5" t="n">
        <f aca="false">IF(A121-(ASIN((-G101*SIN(2*PI()*(A121-D104)/360))/D122)*360/(2*PI()))&lt;0,360-A121-(ASIN((-G101*SIN(2*PI()*(A121-D104)/360))/D122)*360/(2*PI())),IF(A121-(ASIN((-G101*SIN(2*PI()*(A121-D104)/360))/D122)*360/(2*PI()))&gt;360,(A121-(ASIN((-G101*SIN(2*PI()*(A121-D104)/360))/D122)*360/(2*PI())))-360,A121-(ASIN((-G101*SIN(2*PI()*(A121-D104)/360))/D122)*360/(2*PI()))))</f>
        <v>358.854237161825</v>
      </c>
      <c r="E121" s="5" t="n">
        <f aca="false">IF(A121-(ASIN((-G101*SIN(2*PI()*(A121-E104)/360))/E122)*360/(2*PI()))&lt;0,360-A121-(ASIN((-G101*SIN(2*PI()*(A121-E104)/360))/E122)*360/(2*PI())),IF(A121-(ASIN((-G101*SIN(2*PI()*(A121-E104)/360))/E122)*360/(2*PI()))&gt;360,(A121-(ASIN((-G101*SIN(2*PI()*(A121-E104)/360))/E122)*360/(2*PI())))-360,A121-(ASIN((-G101*SIN(2*PI()*(A121-E104)/360))/E122)*360/(2*PI()))))</f>
        <v>359.201066458729</v>
      </c>
      <c r="F121" s="5" t="n">
        <f aca="false">IF(A121-(ASIN((-G101*SIN(2*PI()*(A121-F104)/360))/F122)*360/(2*PI()))&lt;0,360-A121-(ASIN((-G101*SIN(2*PI()*(A121-F104)/360))/F122)*360/(2*PI())),IF(A121-(ASIN((-G101*SIN(2*PI()*(A121-F104)/360))/F122)*360/(2*PI()))&gt;360,(A121-(ASIN((-G101*SIN(2*PI()*(A121-F104)/360))/F122)*360/(2*PI())))-360,A121-(ASIN((-G101*SIN(2*PI()*(A121-F104)/360))/F122)*360/(2*PI()))))</f>
        <v>360</v>
      </c>
      <c r="G121" s="5" t="n">
        <f aca="false">IF(A121-(ASIN((-G101*SIN(2*PI()*(A121-G104)/360))/G122)*360/(2*PI()))&lt;0,360-A121-(ASIN((-G101*SIN(2*PI()*(A121-G104)/360))/G122)*360/(2*PI())),IF(A121-(ASIN((-G101*SIN(2*PI()*(A121-G104)/360))/G122)*360/(2*PI()))&gt;360,(A121-(ASIN((-G101*SIN(2*PI()*(A121-G104)/360))/G122)*360/(2*PI())))-360,A121-(ASIN((-G101*SIN(2*PI()*(A121-G104)/360))/G122)*360/(2*PI()))))</f>
        <v>0.798933541271367</v>
      </c>
      <c r="H121" s="5" t="n">
        <f aca="false">IF(A121-(ASIN((-G101*SIN(2*PI()*(A121-H104)/360))/H122)*360/(2*PI()))&lt;0,360-A121-(ASIN((-G101*SIN(2*PI()*(A121-H104)/360))/H122)*360/(2*PI())),IF(A121-(ASIN((-G101*SIN(2*PI()*(A121-H104)/360))/H122)*360/(2*PI()))&gt;360,(A121-(ASIN((-G101*SIN(2*PI()*(A121-H104)/360))/H122)*360/(2*PI())))-360,A121-(ASIN((-G101*SIN(2*PI()*(A121-H104)/360))/H122)*360/(2*PI()))))</f>
        <v>1.14576283817513</v>
      </c>
      <c r="I121" s="5" t="n">
        <f aca="false">IF(A121-(ASIN((-G101*SIN(2*PI()*(A121-I104)/360))/I122)*360/(2*PI()))&lt;0,360-A121-(ASIN((-G101*SIN(2*PI()*(A121-I104)/360))/I122)*360/(2*PI())),IF(A121-(ASIN((-G101*SIN(2*PI()*(A121-I104)/360))/I122)*360/(2*PI()))&gt;360,(A121-(ASIN((-G101*SIN(2*PI()*(A121-I104)/360))/I122)*360/(2*PI())))-360,A121-(ASIN((-G101*SIN(2*PI()*(A121-I104)/360))/I122)*360/(2*PI()))))</f>
        <v>0.821851851854262</v>
      </c>
      <c r="J121" s="5" t="n">
        <f aca="false">IF(A121-(ASIN((-G101*SIN(2*PI()*(A121-J104)/360))/J122)*360/(2*PI()))&lt;0,360-A121-(ASIN((-G101*SIN(2*PI()*(A121-J104)/360))/J122)*360/(2*PI())),IF(A121-(ASIN((-G101*SIN(2*PI()*(A121-J104)/360))/J122)*360/(2*PI()))&gt;360,(A121-(ASIN((-G101*SIN(2*PI()*(A121-J104)/360))/J122)*360/(2*PI())))-360,A121-(ASIN((-G101*SIN(2*PI()*(A121-J104)/360))/J122)*360/(2*PI()))))</f>
        <v>360</v>
      </c>
    </row>
    <row r="122" customFormat="false" ht="12.75" hidden="false" customHeight="false" outlineLevel="0" collapsed="false">
      <c r="A122" s="3"/>
      <c r="B122" s="7" t="n">
        <f aca="false">+((((-G101*COS(2*PI()*(A121-B104)/360))+C101)^2)+((-G101*SIN(2*PI()*(A121-B104)/360))^2))^0.5</f>
        <v>245</v>
      </c>
      <c r="C122" s="7" t="n">
        <f aca="false">+((((-G101*COS(2*PI()*(A121-C104)/360))+C101)^2)+((-G101*SIN(2*PI()*(A121-C104)/360))^2))^0.5</f>
        <v>246.489823414748</v>
      </c>
      <c r="D122" s="7" t="n">
        <f aca="false">+((((-G101*COS(2*PI()*(A121-D104)/360))+C101)^2)+((-G101*SIN(2*PI()*(A121-D104)/360))^2))^0.5</f>
        <v>250.049995001</v>
      </c>
      <c r="E122" s="7" t="n">
        <f aca="false">+((((-G101*COS(2*PI()*(A121-E104)/360))+C101)^2)+((-G101*SIN(2*PI()*(A121-E104)/360))^2))^0.5</f>
        <v>253.560184084502</v>
      </c>
      <c r="F122" s="7" t="n">
        <f aca="false">+((((-G101*COS(2*PI()*(A121-F104)/360))+C101)^2)+((-G101*SIN(2*PI()*(A121-F104)/360))^2))^0.5</f>
        <v>255</v>
      </c>
      <c r="G122" s="7" t="n">
        <f aca="false">+((((-G101*COS(2*PI()*(A121-G104)/360))+C101)^2)+((-G101*SIN(2*PI()*(A121-G104)/360))^2))^0.5</f>
        <v>253.560184084502</v>
      </c>
      <c r="H122" s="7" t="n">
        <f aca="false">+((((-G101*COS(2*PI()*(A121-H104)/360))+C101)^2)+((-G101*SIN(2*PI()*(A121-H104)/360))^2))^0.5</f>
        <v>250.049995001</v>
      </c>
      <c r="I122" s="7" t="n">
        <f aca="false">+((((-G101*COS(2*PI()*(A121-I104)/360))+C101)^2)+((-G101*SIN(2*PI()*(A121-I104)/360))^2))^0.5</f>
        <v>246.489823414748</v>
      </c>
      <c r="J122" s="7" t="n">
        <f aca="false">+((((-G101*COS(2*PI()*(A121-J104)/360))+C101)^2)+((-G101*SIN(2*PI()*(A121-J104)/360))^2))^0.5</f>
        <v>245</v>
      </c>
    </row>
    <row r="125" customFormat="false" ht="12.75" hidden="false" customHeight="false" outlineLevel="0" collapsed="false">
      <c r="A125" s="3" t="s">
        <v>3</v>
      </c>
      <c r="B125" s="3"/>
      <c r="C125" s="4" t="n">
        <v>275</v>
      </c>
      <c r="D125" s="3"/>
      <c r="E125" s="3" t="s">
        <v>4</v>
      </c>
      <c r="F125" s="3"/>
      <c r="G125" s="4" t="n">
        <v>5</v>
      </c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A127" s="4" t="s">
        <v>5</v>
      </c>
      <c r="B127" s="4"/>
      <c r="C127" s="4"/>
      <c r="D127" s="4"/>
      <c r="E127" s="4"/>
      <c r="F127" s="4" t="s">
        <v>6</v>
      </c>
      <c r="G127" s="4"/>
      <c r="H127" s="4"/>
      <c r="I127" s="4"/>
      <c r="J127" s="4"/>
    </row>
    <row r="128" customFormat="false" ht="12.75" hidden="false" customHeight="false" outlineLevel="0" collapsed="false">
      <c r="A128" s="4" t="s">
        <v>7</v>
      </c>
      <c r="B128" s="4" t="n">
        <v>0</v>
      </c>
      <c r="C128" s="4" t="n">
        <v>45</v>
      </c>
      <c r="D128" s="4" t="n">
        <f aca="false">+C128+45</f>
        <v>90</v>
      </c>
      <c r="E128" s="4" t="n">
        <f aca="false">+D128+45</f>
        <v>135</v>
      </c>
      <c r="F128" s="4" t="n">
        <f aca="false">+E128+45</f>
        <v>180</v>
      </c>
      <c r="G128" s="4" t="n">
        <f aca="false">+F128+45</f>
        <v>225</v>
      </c>
      <c r="H128" s="4" t="n">
        <f aca="false">+G128+45</f>
        <v>270</v>
      </c>
      <c r="I128" s="4" t="n">
        <f aca="false">+H128+45</f>
        <v>315</v>
      </c>
      <c r="J128" s="4" t="n">
        <f aca="false">+I128+45</f>
        <v>360</v>
      </c>
    </row>
    <row r="129" customFormat="false" ht="12.75" hidden="false" customHeight="false" outlineLevel="0" collapsed="false">
      <c r="A129" s="4" t="n">
        <v>0</v>
      </c>
      <c r="B129" s="5" t="n">
        <f aca="false">IF(A129-(ASIN((-G125*SIN(2*PI()*(A129-B128)/360))/B130)*360/(2*PI()))&lt;0,360-A129-(ASIN((-G125*SIN(2*PI()*(A129-B128)/360))/B130)*360/(2*PI())),IF(A129-(ASIN((-G125*SIN(2*PI()*(A129-B128)/360))/B130)*360/(2*PI()))&gt;360,(A129-(ASIN((-G125*SIN(2*PI()*(A129-B128)/360))/B130)*360/(2*PI())))-360,A129-(ASIN((-G125*SIN(2*PI()*(A129-B128)/360))/B130)*360/(2*PI()))))</f>
        <v>0</v>
      </c>
      <c r="C129" s="5" t="n">
        <f aca="false">IF(A129-(ASIN((-G125*SIN(2*PI()*(A129-C128)/360))/C130)*360/(2*PI()))&lt;0,360-A129-(ASIN((-G125*SIN(2*PI()*(A129-C128)/360))/C130)*360/(2*PI())),IF(A129-(ASIN((-G125*SIN(2*PI()*(A129-C128)/360))/C130)*360/(2*PI()))&gt;360,(A129-(ASIN((-G125*SIN(2*PI()*(A129-C128)/360))/C130)*360/(2*PI())))-360,A129-(ASIN((-G125*SIN(2*PI()*(A129-C128)/360))/C130)*360/(2*PI()))))</f>
        <v>359.253826028661</v>
      </c>
      <c r="D129" s="5" t="n">
        <f aca="false">IF(A129-(ASIN((-G125*SIN(2*PI()*(A129-D128)/360))/D130)*360/(2*PI()))&lt;0,360-A129-(ASIN((-G125*SIN(2*PI()*(A129-D128)/360))/D130)*360/(2*PI())),IF(A129-(ASIN((-G125*SIN(2*PI()*(A129-D128)/360))/D130)*360/(2*PI()))&gt;360,(A129-(ASIN((-G125*SIN(2*PI()*(A129-D128)/360))/D130)*360/(2*PI())))-360,A129-(ASIN((-G125*SIN(2*PI()*(A129-D128)/360))/D130)*360/(2*PI()))))</f>
        <v>358.95837332399</v>
      </c>
      <c r="E129" s="5" t="n">
        <f aca="false">IF(A129-(ASIN((-G125*SIN(2*PI()*(A129-E128)/360))/E130)*360/(2*PI()))&lt;0,360-A129-(ASIN((-G125*SIN(2*PI()*(A129-E128)/360))/E130)*360/(2*PI())),IF(A129-(ASIN((-G125*SIN(2*PI()*(A129-E128)/360))/E130)*360/(2*PI()))&gt;360,(A129-(ASIN((-G125*SIN(2*PI()*(A129-E128)/360))/E130)*360/(2*PI())))-360,A129-(ASIN((-G125*SIN(2*PI()*(A129-E128)/360))/E130)*360/(2*PI()))))</f>
        <v>359.272766781529</v>
      </c>
      <c r="F129" s="5" t="n">
        <f aca="false">IF(A129-(ASIN((-G125*SIN(2*PI()*(A129-F128)/360))/F130)*360/(2*PI()))&lt;0,360-A129-(ASIN((-G125*SIN(2*PI()*(A129-F128)/360))/F130)*360/(2*PI())),IF(A129-(ASIN((-G125*SIN(2*PI()*(A129-F128)/360))/F130)*360/(2*PI()))&gt;360,(A129-(ASIN((-G125*SIN(2*PI()*(A129-F128)/360))/F130)*360/(2*PI())))-360,A129-(ASIN((-G125*SIN(2*PI()*(A129-F128)/360))/F130)*360/(2*PI()))))</f>
        <v>360</v>
      </c>
      <c r="G129" s="5" t="n">
        <f aca="false">IF(A129-(ASIN((-G125*SIN(2*PI()*(A129-G128)/360))/G130)*360/(2*PI()))&lt;0,360-A129-(ASIN((-G125*SIN(2*PI()*(A129-G128)/360))/G130)*360/(2*PI())),IF(A129-(ASIN((-G125*SIN(2*PI()*(A129-G128)/360))/G130)*360/(2*PI()))&gt;360,(A129-(ASIN((-G125*SIN(2*PI()*(A129-G128)/360))/G130)*360/(2*PI())))-360,A129-(ASIN((-G125*SIN(2*PI()*(A129-G128)/360))/G130)*360/(2*PI()))))</f>
        <v>0.727233218471258</v>
      </c>
      <c r="H129" s="5" t="n">
        <f aca="false">IF(A129-(ASIN((-G125*SIN(2*PI()*(A129-H128)/360))/H130)*360/(2*PI()))&lt;0,360-A129-(ASIN((-G125*SIN(2*PI()*(A129-H128)/360))/H130)*360/(2*PI())),IF(A129-(ASIN((-G125*SIN(2*PI()*(A129-H128)/360))/H130)*360/(2*PI()))&gt;360,(A129-(ASIN((-G125*SIN(2*PI()*(A129-H128)/360))/H130)*360/(2*PI())))-360,A129-(ASIN((-G125*SIN(2*PI()*(A129-H128)/360))/H130)*360/(2*PI()))))</f>
        <v>1.04162667600997</v>
      </c>
      <c r="I129" s="5" t="n">
        <f aca="false">IF(A129-(ASIN((-G125*SIN(2*PI()*(A129-I128)/360))/I130)*360/(2*PI()))&lt;0,360-A129-(ASIN((-G125*SIN(2*PI()*(A129-I128)/360))/I130)*360/(2*PI())),IF(A129-(ASIN((-G125*SIN(2*PI()*(A129-I128)/360))/I130)*360/(2*PI()))&gt;360,(A129-(ASIN((-G125*SIN(2*PI()*(A129-I128)/360))/I130)*360/(2*PI())))-360,A129-(ASIN((-G125*SIN(2*PI()*(A129-I128)/360))/I130)*360/(2*PI()))))</f>
        <v>0.746173971339339</v>
      </c>
      <c r="J129" s="5" t="n">
        <f aca="false">IF(A129-(ASIN((-G125*SIN(2*PI()*(A129-J128)/360))/J130)*360/(2*PI()))&lt;0,360-A129-(ASIN((-G125*SIN(2*PI()*(A129-J128)/360))/J130)*360/(2*PI())),IF(A129-(ASIN((-G125*SIN(2*PI()*(A129-J128)/360))/J130)*360/(2*PI()))&gt;360,(A129-(ASIN((-G125*SIN(2*PI()*(A129-J128)/360))/J130)*360/(2*PI())))-360,A129-(ASIN((-G125*SIN(2*PI()*(A129-J128)/360))/J130)*360/(2*PI()))))</f>
        <v>2.59878122167958E-016</v>
      </c>
    </row>
    <row r="130" customFormat="false" ht="12.75" hidden="false" customHeight="false" outlineLevel="0" collapsed="false">
      <c r="A130" s="4"/>
      <c r="B130" s="7" t="n">
        <f aca="false">+((((-G125*COS(2*PI()*(A129-B128)/360))+C125)^2)+((-G125*SIN(2*PI()*(A129-B128)/360))^2))^0.5</f>
        <v>270</v>
      </c>
      <c r="C130" s="7" t="n">
        <f aca="false">+((((-G125*COS(2*PI()*(A129-C128)/360))+C125)^2)+((-G125*SIN(2*PI()*(A129-C128)/360))^2))^0.5</f>
        <v>271.487488388944</v>
      </c>
      <c r="D130" s="7" t="n">
        <f aca="false">+((((-G125*COS(2*PI()*(A129-D128)/360))+C125)^2)+((-G125*SIN(2*PI()*(A129-D128)/360))^2))^0.5</f>
        <v>275.045450789501</v>
      </c>
      <c r="E130" s="7" t="n">
        <f aca="false">+((((-G125*COS(2*PI()*(A129-E128)/360))+C125)^2)+((-G125*SIN(2*PI()*(A129-E128)/360))^2))^0.5</f>
        <v>278.557971790906</v>
      </c>
      <c r="F130" s="7" t="n">
        <f aca="false">+((((-G125*COS(2*PI()*(A129-F128)/360))+C125)^2)+((-G125*SIN(2*PI()*(A129-F128)/360))^2))^0.5</f>
        <v>280</v>
      </c>
      <c r="G130" s="7" t="n">
        <f aca="false">+((((-G125*COS(2*PI()*(A129-G128)/360))+C125)^2)+((-G125*SIN(2*PI()*(A129-G128)/360))^2))^0.5</f>
        <v>278.557971790906</v>
      </c>
      <c r="H130" s="7" t="n">
        <f aca="false">+((((-G125*COS(2*PI()*(A129-H128)/360))+C125)^2)+((-G125*SIN(2*PI()*(A129-H128)/360))^2))^0.5</f>
        <v>275.045450789501</v>
      </c>
      <c r="I130" s="7" t="n">
        <f aca="false">+((((-G125*COS(2*PI()*(A129-I128)/360))+C125)^2)+((-G125*SIN(2*PI()*(A129-I128)/360))^2))^0.5</f>
        <v>271.487488388944</v>
      </c>
      <c r="J130" s="7" t="n">
        <f aca="false">+((((-G125*COS(2*PI()*(A129-J128)/360))+C125)^2)+((-G125*SIN(2*PI()*(A129-J128)/360))^2))^0.5</f>
        <v>270</v>
      </c>
    </row>
    <row r="131" customFormat="false" ht="12.75" hidden="false" customHeight="false" outlineLevel="0" collapsed="false">
      <c r="A131" s="4" t="n">
        <v>45</v>
      </c>
      <c r="B131" s="5" t="n">
        <f aca="false">IF(A131-(ASIN((-G125*SIN(2*PI()*(A131-B128)/360))/B132)*360/(2*PI()))&lt;0,360-A131-(ASIN((-G125*SIN(2*PI()*(A131-B128)/360))/B132)*360/(2*PI())),IF(A131-(ASIN((-G125*SIN(2*PI()*(A131-B128)/360))/B132)*360/(2*PI()))&gt;360,(A131-(ASIN((-G125*SIN(2*PI()*(A131-B128)/360))/B132)*360/(2*PI())))-360,A131-(ASIN((-G125*SIN(2*PI()*(A131-B128)/360))/B132)*360/(2*PI()))))</f>
        <v>45.7461739713393</v>
      </c>
      <c r="C131" s="5" t="n">
        <f aca="false">IF(A131-(ASIN((-G125*SIN(2*PI()*(A131-C128)/360))/C132)*360/(2*PI()))&lt;0,360-A131-(ASIN((-G125*SIN(2*PI()*(A131-C128)/360))/C132)*360/(2*PI())),IF(A131-(ASIN((-G125*SIN(2*PI()*(A131-C128)/360))/C132)*360/(2*PI()))&gt;360,(A131-(ASIN((-G125*SIN(2*PI()*(A131-C128)/360))/C132)*360/(2*PI())))-360,A131-(ASIN((-G125*SIN(2*PI()*(A131-C128)/360))/C132)*360/(2*PI()))))</f>
        <v>45</v>
      </c>
      <c r="D131" s="5" t="n">
        <f aca="false">IF(A131-(ASIN((-G125*SIN(2*PI()*(A131-D128)/360))/D132)*360/(2*PI()))&lt;0,360-A131-(ASIN((-G125*SIN(2*PI()*(A131-D128)/360))/D132)*360/(2*PI())),IF(A131-(ASIN((-G125*SIN(2*PI()*(A131-D128)/360))/D132)*360/(2*PI()))&gt;360,(A131-(ASIN((-G125*SIN(2*PI()*(A131-D128)/360))/D132)*360/(2*PI())))-360,A131-(ASIN((-G125*SIN(2*PI()*(A131-D128)/360))/D132)*360/(2*PI()))))</f>
        <v>44.2538260286607</v>
      </c>
      <c r="E131" s="5" t="n">
        <f aca="false">IF(A131-(ASIN((-G125*SIN(2*PI()*(A131-E128)/360))/E132)*360/(2*PI()))&lt;0,360-A131-(ASIN((-G125*SIN(2*PI()*(A131-E128)/360))/E132)*360/(2*PI())),IF(A131-(ASIN((-G125*SIN(2*PI()*(A131-E128)/360))/E132)*360/(2*PI()))&gt;360,(A131-(ASIN((-G125*SIN(2*PI()*(A131-E128)/360))/E132)*360/(2*PI())))-360,A131-(ASIN((-G125*SIN(2*PI()*(A131-E128)/360))/E132)*360/(2*PI()))))</f>
        <v>43.95837332399</v>
      </c>
      <c r="F131" s="5" t="n">
        <f aca="false">IF(A131-(ASIN((-G125*SIN(2*PI()*(A131-F128)/360))/F132)*360/(2*PI()))&lt;0,360-A131-(ASIN((-G125*SIN(2*PI()*(A131-F128)/360))/F132)*360/(2*PI())),IF(A131-(ASIN((-G125*SIN(2*PI()*(A131-F128)/360))/F132)*360/(2*PI()))&gt;360,(A131-(ASIN((-G125*SIN(2*PI()*(A131-F128)/360))/F132)*360/(2*PI())))-360,A131-(ASIN((-G125*SIN(2*PI()*(A131-F128)/360))/F132)*360/(2*PI()))))</f>
        <v>44.2727667815287</v>
      </c>
      <c r="G131" s="5" t="n">
        <f aca="false">IF(A131-(ASIN((-G125*SIN(2*PI()*(A131-G128)/360))/G132)*360/(2*PI()))&lt;0,360-A131-(ASIN((-G125*SIN(2*PI()*(A131-G128)/360))/G132)*360/(2*PI())),IF(A131-(ASIN((-G125*SIN(2*PI()*(A131-G128)/360))/G132)*360/(2*PI()))&gt;360,(A131-(ASIN((-G125*SIN(2*PI()*(A131-G128)/360))/G132)*360/(2*PI())))-360,A131-(ASIN((-G125*SIN(2*PI()*(A131-G128)/360))/G132)*360/(2*PI()))))</f>
        <v>45</v>
      </c>
      <c r="H131" s="5" t="n">
        <f aca="false">IF(A131-(ASIN((-G125*SIN(2*PI()*(A131-H128)/360))/H132)*360/(2*PI()))&lt;0,360-A131-(ASIN((-G125*SIN(2*PI()*(A131-H128)/360))/H132)*360/(2*PI())),IF(A131-(ASIN((-G125*SIN(2*PI()*(A131-H128)/360))/H132)*360/(2*PI()))&gt;360,(A131-(ASIN((-G125*SIN(2*PI()*(A131-H128)/360))/H132)*360/(2*PI())))-360,A131-(ASIN((-G125*SIN(2*PI()*(A131-H128)/360))/H132)*360/(2*PI()))))</f>
        <v>45.7272332184713</v>
      </c>
      <c r="I131" s="5" t="n">
        <f aca="false">IF(A131-(ASIN((-G125*SIN(2*PI()*(A131-I128)/360))/I132)*360/(2*PI()))&lt;0,360-A131-(ASIN((-G125*SIN(2*PI()*(A131-I128)/360))/I132)*360/(2*PI())),IF(A131-(ASIN((-G125*SIN(2*PI()*(A131-I128)/360))/I132)*360/(2*PI()))&gt;360,(A131-(ASIN((-G125*SIN(2*PI()*(A131-I128)/360))/I132)*360/(2*PI())))-360,A131-(ASIN((-G125*SIN(2*PI()*(A131-I128)/360))/I132)*360/(2*PI()))))</f>
        <v>46.04162667601</v>
      </c>
      <c r="J131" s="5" t="n">
        <f aca="false">IF(A131-(ASIN((-G125*SIN(2*PI()*(A131-J128)/360))/J132)*360/(2*PI()))&lt;0,360-A131-(ASIN((-G125*SIN(2*PI()*(A131-J128)/360))/J132)*360/(2*PI())),IF(A131-(ASIN((-G125*SIN(2*PI()*(A131-J128)/360))/J132)*360/(2*PI()))&gt;360,(A131-(ASIN((-G125*SIN(2*PI()*(A131-J128)/360))/J132)*360/(2*PI())))-360,A131-(ASIN((-G125*SIN(2*PI()*(A131-J128)/360))/J132)*360/(2*PI()))))</f>
        <v>45.7461739713393</v>
      </c>
    </row>
    <row r="132" customFormat="false" ht="12.75" hidden="false" customHeight="false" outlineLevel="0" collapsed="false">
      <c r="A132" s="4"/>
      <c r="B132" s="7" t="n">
        <f aca="false">+((((-G125*COS(2*PI()*(A131-B128)/360))+C125)^2)+((-G125*SIN(2*PI()*(A131-B128)/360))^2))^0.5</f>
        <v>271.487488388944</v>
      </c>
      <c r="C132" s="7" t="n">
        <f aca="false">+((((-G125*COS(2*PI()*(A131-C128)/360))+C125)^2)+((-G125*SIN(2*PI()*(A131-C128)/360))^2))^0.5</f>
        <v>270</v>
      </c>
      <c r="D132" s="7" t="n">
        <f aca="false">+((((-G125*COS(2*PI()*(A131-D128)/360))+C125)^2)+((-G125*SIN(2*PI()*(A131-D128)/360))^2))^0.5</f>
        <v>271.487488388944</v>
      </c>
      <c r="E132" s="7" t="n">
        <f aca="false">+((((-G125*COS(2*PI()*(A131-E128)/360))+C125)^2)+((-G125*SIN(2*PI()*(A131-E128)/360))^2))^0.5</f>
        <v>275.045450789501</v>
      </c>
      <c r="F132" s="7" t="n">
        <f aca="false">+((((-G125*COS(2*PI()*(A131-F128)/360))+C125)^2)+((-G125*SIN(2*PI()*(A131-F128)/360))^2))^0.5</f>
        <v>278.557971790906</v>
      </c>
      <c r="G132" s="7" t="n">
        <f aca="false">+((((-G125*COS(2*PI()*(A131-G128)/360))+C125)^2)+((-G125*SIN(2*PI()*(A131-G128)/360))^2))^0.5</f>
        <v>280</v>
      </c>
      <c r="H132" s="7" t="n">
        <f aca="false">+((((-G125*COS(2*PI()*(A131-H128)/360))+C125)^2)+((-G125*SIN(2*PI()*(A131-H128)/360))^2))^0.5</f>
        <v>278.557971790906</v>
      </c>
      <c r="I132" s="7" t="n">
        <f aca="false">+((((-G125*COS(2*PI()*(A131-I128)/360))+C125)^2)+((-G125*SIN(2*PI()*(A131-I128)/360))^2))^0.5</f>
        <v>275.045450789501</v>
      </c>
      <c r="J132" s="7" t="n">
        <f aca="false">+((((-G125*COS(2*PI()*(A131-J128)/360))+C125)^2)+((-G125*SIN(2*PI()*(A131-J128)/360))^2))^0.5</f>
        <v>271.487488388944</v>
      </c>
    </row>
    <row r="133" customFormat="false" ht="12.75" hidden="false" customHeight="false" outlineLevel="0" collapsed="false">
      <c r="A133" s="4" t="n">
        <v>90</v>
      </c>
      <c r="B133" s="5" t="n">
        <f aca="false">IF(A133-(ASIN((-G125*SIN(2*PI()*(A133-B128)/360))/B134)*360/(2*PI()))&lt;0,360-A133-(ASIN((-G125*SIN(2*PI()*(A133-B128)/360))/B134)*360/(2*PI())),IF(A133-(ASIN((-G125*SIN(2*PI()*(A133-B128)/360))/B134)*360/(2*PI()))&gt;360,(A133-(ASIN((-G125*SIN(2*PI()*(A133-B128)/360))/B134)*360/(2*PI())))-360,A133-(ASIN((-G125*SIN(2*PI()*(A133-B128)/360))/B134)*360/(2*PI()))))</f>
        <v>91.04162667601</v>
      </c>
      <c r="C133" s="5" t="n">
        <f aca="false">IF(A133-(ASIN((-G125*SIN(2*PI()*(A133-C128)/360))/C134)*360/(2*PI()))&lt;0,360-A133-(ASIN((-G125*SIN(2*PI()*(A133-C128)/360))/C134)*360/(2*PI())),IF(A133-(ASIN((-G125*SIN(2*PI()*(A133-C128)/360))/C134)*360/(2*PI()))&gt;360,(A133-(ASIN((-G125*SIN(2*PI()*(A133-C128)/360))/C134)*360/(2*PI())))-360,A133-(ASIN((-G125*SIN(2*PI()*(A133-C128)/360))/C134)*360/(2*PI()))))</f>
        <v>90.7461739713394</v>
      </c>
      <c r="D133" s="5" t="n">
        <f aca="false">IF(A133-(ASIN((-G125*SIN(2*PI()*(A133-D128)/360))/D134)*360/(2*PI()))&lt;0,360-A133-(ASIN((-G125*SIN(2*PI()*(A133-D128)/360))/D134)*360/(2*PI())),IF(A133-(ASIN((-G125*SIN(2*PI()*(A133-D128)/360))/D134)*360/(2*PI()))&gt;360,(A133-(ASIN((-G125*SIN(2*PI()*(A133-D128)/360))/D134)*360/(2*PI())))-360,A133-(ASIN((-G125*SIN(2*PI()*(A133-D128)/360))/D134)*360/(2*PI()))))</f>
        <v>90</v>
      </c>
      <c r="E133" s="5" t="n">
        <f aca="false">IF(A133-(ASIN((-G125*SIN(2*PI()*(A133-E128)/360))/E134)*360/(2*PI()))&lt;0,360-A133-(ASIN((-G125*SIN(2*PI()*(A133-E128)/360))/E134)*360/(2*PI())),IF(A133-(ASIN((-G125*SIN(2*PI()*(A133-E128)/360))/E134)*360/(2*PI()))&gt;360,(A133-(ASIN((-G125*SIN(2*PI()*(A133-E128)/360))/E134)*360/(2*PI())))-360,A133-(ASIN((-G125*SIN(2*PI()*(A133-E128)/360))/E134)*360/(2*PI()))))</f>
        <v>89.2538260286607</v>
      </c>
      <c r="F133" s="5" t="n">
        <f aca="false">IF(A133-(ASIN((-G125*SIN(2*PI()*(A133-F128)/360))/F134)*360/(2*PI()))&lt;0,360-A133-(ASIN((-G125*SIN(2*PI()*(A133-F128)/360))/F134)*360/(2*PI())),IF(A133-(ASIN((-G125*SIN(2*PI()*(A133-F128)/360))/F134)*360/(2*PI()))&gt;360,(A133-(ASIN((-G125*SIN(2*PI()*(A133-F128)/360))/F134)*360/(2*PI())))-360,A133-(ASIN((-G125*SIN(2*PI()*(A133-F128)/360))/F134)*360/(2*PI()))))</f>
        <v>88.95837332399</v>
      </c>
      <c r="G133" s="5" t="n">
        <f aca="false">IF(A133-(ASIN((-G125*SIN(2*PI()*(A133-G128)/360))/G134)*360/(2*PI()))&lt;0,360-A133-(ASIN((-G125*SIN(2*PI()*(A133-G128)/360))/G134)*360/(2*PI())),IF(A133-(ASIN((-G125*SIN(2*PI()*(A133-G128)/360))/G134)*360/(2*PI()))&gt;360,(A133-(ASIN((-G125*SIN(2*PI()*(A133-G128)/360))/G134)*360/(2*PI())))-360,A133-(ASIN((-G125*SIN(2*PI()*(A133-G128)/360))/G134)*360/(2*PI()))))</f>
        <v>89.2727667815287</v>
      </c>
      <c r="H133" s="5" t="n">
        <f aca="false">IF(A133-(ASIN((-G125*SIN(2*PI()*(A133-H128)/360))/H134)*360/(2*PI()))&lt;0,360-A133-(ASIN((-G125*SIN(2*PI()*(A133-H128)/360))/H134)*360/(2*PI())),IF(A133-(ASIN((-G125*SIN(2*PI()*(A133-H128)/360))/H134)*360/(2*PI()))&gt;360,(A133-(ASIN((-G125*SIN(2*PI()*(A133-H128)/360))/H134)*360/(2*PI())))-360,A133-(ASIN((-G125*SIN(2*PI()*(A133-H128)/360))/H134)*360/(2*PI()))))</f>
        <v>90</v>
      </c>
      <c r="I133" s="5" t="n">
        <f aca="false">IF(A133-(ASIN((-G125*SIN(2*PI()*(A133-I128)/360))/I134)*360/(2*PI()))&lt;0,360-A133-(ASIN((-G125*SIN(2*PI()*(A133-I128)/360))/I134)*360/(2*PI())),IF(A133-(ASIN((-G125*SIN(2*PI()*(A133-I128)/360))/I134)*360/(2*PI()))&gt;360,(A133-(ASIN((-G125*SIN(2*PI()*(A133-I128)/360))/I134)*360/(2*PI())))-360,A133-(ASIN((-G125*SIN(2*PI()*(A133-I128)/360))/I134)*360/(2*PI()))))</f>
        <v>90.7272332184713</v>
      </c>
      <c r="J133" s="5" t="n">
        <f aca="false">IF(A133-(ASIN((-G125*SIN(2*PI()*(A133-J128)/360))/J134)*360/(2*PI()))&lt;0,360-A133-(ASIN((-G125*SIN(2*PI()*(A133-J128)/360))/J134)*360/(2*PI())),IF(A133-(ASIN((-G125*SIN(2*PI()*(A133-J128)/360))/J134)*360/(2*PI()))&gt;360,(A133-(ASIN((-G125*SIN(2*PI()*(A133-J128)/360))/J134)*360/(2*PI())))-360,A133-(ASIN((-G125*SIN(2*PI()*(A133-J128)/360))/J134)*360/(2*PI()))))</f>
        <v>91.04162667601</v>
      </c>
    </row>
    <row r="134" customFormat="false" ht="12.75" hidden="false" customHeight="false" outlineLevel="0" collapsed="false">
      <c r="A134" s="4"/>
      <c r="B134" s="7" t="n">
        <f aca="false">+((((-G125*COS(2*PI()*(A133-B128)/360))+C125)^2)+((-G125*SIN(2*PI()*(A133-B128)/360))^2))^0.5</f>
        <v>275.045450789501</v>
      </c>
      <c r="C134" s="7" t="n">
        <f aca="false">+((((-G125*COS(2*PI()*(A133-C128)/360))+C125)^2)+((-G125*SIN(2*PI()*(A133-C128)/360))^2))^0.5</f>
        <v>271.487488388944</v>
      </c>
      <c r="D134" s="7" t="n">
        <f aca="false">+((((-G125*COS(2*PI()*(A133-D128)/360))+C125)^2)+((-G125*SIN(2*PI()*(A133-D128)/360))^2))^0.5</f>
        <v>270</v>
      </c>
      <c r="E134" s="7" t="n">
        <f aca="false">+((((-G125*COS(2*PI()*(A133-E128)/360))+C125)^2)+((-G125*SIN(2*PI()*(A133-E128)/360))^2))^0.5</f>
        <v>271.487488388944</v>
      </c>
      <c r="F134" s="7" t="n">
        <f aca="false">+((((-G125*COS(2*PI()*(A133-F128)/360))+C125)^2)+((-G125*SIN(2*PI()*(A133-F128)/360))^2))^0.5</f>
        <v>275.045450789501</v>
      </c>
      <c r="G134" s="7" t="n">
        <f aca="false">+((((-G125*COS(2*PI()*(A133-G128)/360))+C125)^2)+((-G125*SIN(2*PI()*(A133-G128)/360))^2))^0.5</f>
        <v>278.557971790906</v>
      </c>
      <c r="H134" s="7" t="n">
        <f aca="false">+((((-G125*COS(2*PI()*(A133-H128)/360))+C125)^2)+((-G125*SIN(2*PI()*(A133-H128)/360))^2))^0.5</f>
        <v>280</v>
      </c>
      <c r="I134" s="7" t="n">
        <f aca="false">+((((-G125*COS(2*PI()*(A133-I128)/360))+C125)^2)+((-G125*SIN(2*PI()*(A133-I128)/360))^2))^0.5</f>
        <v>278.557971790906</v>
      </c>
      <c r="J134" s="7" t="n">
        <f aca="false">+((((-G125*COS(2*PI()*(A133-J128)/360))+C125)^2)+((-G125*SIN(2*PI()*(A133-J128)/360))^2))^0.5</f>
        <v>275.045450789501</v>
      </c>
    </row>
    <row r="135" customFormat="false" ht="12.75" hidden="false" customHeight="false" outlineLevel="0" collapsed="false">
      <c r="A135" s="4" t="n">
        <f aca="false">+A133+45</f>
        <v>135</v>
      </c>
      <c r="B135" s="5" t="n">
        <f aca="false">IF(A135-(ASIN((-G125*SIN(2*PI()*(A135-B128)/360))/B136)*360/(2*PI()))&lt;0,360-A135-(ASIN((-G125*SIN(2*PI()*(A135-B128)/360))/B136)*360/(2*PI())),IF(A135-(ASIN((-G125*SIN(2*PI()*(A135-B128)/360))/B136)*360/(2*PI()))&gt;360,(A135-(ASIN((-G125*SIN(2*PI()*(A135-B128)/360))/B136)*360/(2*PI())))-360,A135-(ASIN((-G125*SIN(2*PI()*(A135-B128)/360))/B136)*360/(2*PI()))))</f>
        <v>135.727233218471</v>
      </c>
      <c r="C135" s="5" t="n">
        <f aca="false">IF(A135-(ASIN((-G125*SIN(2*PI()*(A135-C128)/360))/C136)*360/(2*PI()))&lt;0,360-A135-(ASIN((-G125*SIN(2*PI()*(A135-C128)/360))/C136)*360/(2*PI())),IF(A135-(ASIN((-G125*SIN(2*PI()*(A135-C128)/360))/C136)*360/(2*PI()))&gt;360,(A135-(ASIN((-G125*SIN(2*PI()*(A135-C128)/360))/C136)*360/(2*PI())))-360,A135-(ASIN((-G125*SIN(2*PI()*(A135-C128)/360))/C136)*360/(2*PI()))))</f>
        <v>136.04162667601</v>
      </c>
      <c r="D135" s="5" t="n">
        <f aca="false">IF(A135-(ASIN((-G125*SIN(2*PI()*(A135-D128)/360))/D136)*360/(2*PI()))&lt;0,360-A135-(ASIN((-G125*SIN(2*PI()*(A135-D128)/360))/D136)*360/(2*PI())),IF(A135-(ASIN((-G125*SIN(2*PI()*(A135-D128)/360))/D136)*360/(2*PI()))&gt;360,(A135-(ASIN((-G125*SIN(2*PI()*(A135-D128)/360))/D136)*360/(2*PI())))-360,A135-(ASIN((-G125*SIN(2*PI()*(A135-D128)/360))/D136)*360/(2*PI()))))</f>
        <v>135.746173971339</v>
      </c>
      <c r="E135" s="5" t="n">
        <f aca="false">IF(A135-(ASIN((-G125*SIN(2*PI()*(A135-E128)/360))/E136)*360/(2*PI()))&lt;0,360-A135-(ASIN((-G125*SIN(2*PI()*(A135-E128)/360))/E136)*360/(2*PI())),IF(A135-(ASIN((-G125*SIN(2*PI()*(A135-E128)/360))/E136)*360/(2*PI()))&gt;360,(A135-(ASIN((-G125*SIN(2*PI()*(A135-E128)/360))/E136)*360/(2*PI())))-360,A135-(ASIN((-G125*SIN(2*PI()*(A135-E128)/360))/E136)*360/(2*PI()))))</f>
        <v>135</v>
      </c>
      <c r="F135" s="5" t="n">
        <f aca="false">IF(A135-(ASIN((-G125*SIN(2*PI()*(A135-F128)/360))/F136)*360/(2*PI()))&lt;0,360-A135-(ASIN((-G125*SIN(2*PI()*(A135-F128)/360))/F136)*360/(2*PI())),IF(A135-(ASIN((-G125*SIN(2*PI()*(A135-F128)/360))/F136)*360/(2*PI()))&gt;360,(A135-(ASIN((-G125*SIN(2*PI()*(A135-F128)/360))/F136)*360/(2*PI())))-360,A135-(ASIN((-G125*SIN(2*PI()*(A135-F128)/360))/F136)*360/(2*PI()))))</f>
        <v>134.253826028661</v>
      </c>
      <c r="G135" s="5" t="n">
        <f aca="false">IF(A135-(ASIN((-G125*SIN(2*PI()*(A135-G128)/360))/G136)*360/(2*PI()))&lt;0,360-A135-(ASIN((-G125*SIN(2*PI()*(A135-G128)/360))/G136)*360/(2*PI())),IF(A135-(ASIN((-G125*SIN(2*PI()*(A135-G128)/360))/G136)*360/(2*PI()))&gt;360,(A135-(ASIN((-G125*SIN(2*PI()*(A135-G128)/360))/G136)*360/(2*PI())))-360,A135-(ASIN((-G125*SIN(2*PI()*(A135-G128)/360))/G136)*360/(2*PI()))))</f>
        <v>133.95837332399</v>
      </c>
      <c r="H135" s="5" t="n">
        <f aca="false">IF(A135-(ASIN((-G125*SIN(2*PI()*(A135-H128)/360))/H136)*360/(2*PI()))&lt;0,360-A135-(ASIN((-G125*SIN(2*PI()*(A135-H128)/360))/H136)*360/(2*PI())),IF(A135-(ASIN((-G125*SIN(2*PI()*(A135-H128)/360))/H136)*360/(2*PI()))&gt;360,(A135-(ASIN((-G125*SIN(2*PI()*(A135-H128)/360))/H136)*360/(2*PI())))-360,A135-(ASIN((-G125*SIN(2*PI()*(A135-H128)/360))/H136)*360/(2*PI()))))</f>
        <v>134.272766781529</v>
      </c>
      <c r="I135" s="5" t="n">
        <f aca="false">IF(A135-(ASIN((-G125*SIN(2*PI()*(A135-I128)/360))/I136)*360/(2*PI()))&lt;0,360-A135-(ASIN((-G125*SIN(2*PI()*(A135-I128)/360))/I136)*360/(2*PI())),IF(A135-(ASIN((-G125*SIN(2*PI()*(A135-I128)/360))/I136)*360/(2*PI()))&gt;360,(A135-(ASIN((-G125*SIN(2*PI()*(A135-I128)/360))/I136)*360/(2*PI())))-360,A135-(ASIN((-G125*SIN(2*PI()*(A135-I128)/360))/I136)*360/(2*PI()))))</f>
        <v>135</v>
      </c>
      <c r="J135" s="5" t="n">
        <f aca="false">IF(A135-(ASIN((-G125*SIN(2*PI()*(A135-J128)/360))/J136)*360/(2*PI()))&lt;0,360-A135-(ASIN((-G125*SIN(2*PI()*(A135-J128)/360))/J136)*360/(2*PI())),IF(A135-(ASIN((-G125*SIN(2*PI()*(A135-J128)/360))/J136)*360/(2*PI()))&gt;360,(A135-(ASIN((-G125*SIN(2*PI()*(A135-J128)/360))/J136)*360/(2*PI())))-360,A135-(ASIN((-G125*SIN(2*PI()*(A135-J128)/360))/J136)*360/(2*PI()))))</f>
        <v>135.727233218471</v>
      </c>
    </row>
    <row r="136" customFormat="false" ht="12.75" hidden="false" customHeight="false" outlineLevel="0" collapsed="false">
      <c r="A136" s="4"/>
      <c r="B136" s="7" t="n">
        <f aca="false">+((((-G125*COS(2*PI()*(A135-B128)/360))+C125)^2)+((-G125*SIN(2*PI()*(A135-B128)/360))^2))^0.5</f>
        <v>278.557971790906</v>
      </c>
      <c r="C136" s="7" t="n">
        <f aca="false">+((((-G125*COS(2*PI()*(A135-C128)/360))+C125)^2)+((-G125*SIN(2*PI()*(A135-C128)/360))^2))^0.5</f>
        <v>275.045450789501</v>
      </c>
      <c r="D136" s="7" t="n">
        <f aca="false">+((((-G125*COS(2*PI()*(A135-D128)/360))+C125)^2)+((-G125*SIN(2*PI()*(A135-D128)/360))^2))^0.5</f>
        <v>271.487488388944</v>
      </c>
      <c r="E136" s="7" t="n">
        <f aca="false">+((((-G125*COS(2*PI()*(A135-E128)/360))+C125)^2)+((-G125*SIN(2*PI()*(A135-E128)/360))^2))^0.5</f>
        <v>270</v>
      </c>
      <c r="F136" s="7" t="n">
        <f aca="false">+((((-G125*COS(2*PI()*(A135-F128)/360))+C125)^2)+((-G125*SIN(2*PI()*(A135-F128)/360))^2))^0.5</f>
        <v>271.487488388944</v>
      </c>
      <c r="G136" s="7" t="n">
        <f aca="false">+((((-G125*COS(2*PI()*(A135-G128)/360))+C125)^2)+((-G125*SIN(2*PI()*(A135-G128)/360))^2))^0.5</f>
        <v>275.045450789501</v>
      </c>
      <c r="H136" s="7" t="n">
        <f aca="false">+((((-G125*COS(2*PI()*(A135-H128)/360))+C125)^2)+((-G125*SIN(2*PI()*(A135-H128)/360))^2))^0.5</f>
        <v>278.557971790906</v>
      </c>
      <c r="I136" s="7" t="n">
        <f aca="false">+((((-G125*COS(2*PI()*(A135-I128)/360))+C125)^2)+((-G125*SIN(2*PI()*(A135-I128)/360))^2))^0.5</f>
        <v>280</v>
      </c>
      <c r="J136" s="7" t="n">
        <f aca="false">+((((-G125*COS(2*PI()*(A135-J128)/360))+C125)^2)+((-G125*SIN(2*PI()*(A135-J128)/360))^2))^0.5</f>
        <v>278.557971790906</v>
      </c>
    </row>
    <row r="137" customFormat="false" ht="12.75" hidden="false" customHeight="false" outlineLevel="0" collapsed="false">
      <c r="A137" s="4" t="n">
        <f aca="false">+A135+45</f>
        <v>180</v>
      </c>
      <c r="B137" s="5" t="n">
        <f aca="false">IF(A137-(ASIN((-G125*SIN(2*PI()*(A137-B128)/360))/B138)*360/(2*PI()))&lt;0,360-A137-(ASIN((-G125*SIN(2*PI()*(A137-B128)/360))/B138)*360/(2*PI())),IF(A137-(ASIN((-G125*SIN(2*PI()*(A137-B128)/360))/B138)*360/(2*PI()))&gt;360,(A137-(ASIN((-G125*SIN(2*PI()*(A137-B128)/360))/B138)*360/(2*PI())))-360,A137-(ASIN((-G125*SIN(2*PI()*(A137-B128)/360))/B138)*360/(2*PI()))))</f>
        <v>180</v>
      </c>
      <c r="C137" s="5" t="n">
        <f aca="false">IF(A137-(ASIN((-G125*SIN(2*PI()*(A137-C128)/360))/C138)*360/(2*PI()))&lt;0,360-A137-(ASIN((-G125*SIN(2*PI()*(A137-C128)/360))/C138)*360/(2*PI())),IF(A137-(ASIN((-G125*SIN(2*PI()*(A137-C128)/360))/C138)*360/(2*PI()))&gt;360,(A137-(ASIN((-G125*SIN(2*PI()*(A137-C128)/360))/C138)*360/(2*PI())))-360,A137-(ASIN((-G125*SIN(2*PI()*(A137-C128)/360))/C138)*360/(2*PI()))))</f>
        <v>180.727233218471</v>
      </c>
      <c r="D137" s="5" t="n">
        <f aca="false">IF(A137-(ASIN((-G125*SIN(2*PI()*(A137-D128)/360))/D138)*360/(2*PI()))&lt;0,360-A137-(ASIN((-G125*SIN(2*PI()*(A137-D128)/360))/D138)*360/(2*PI())),IF(A137-(ASIN((-G125*SIN(2*PI()*(A137-D128)/360))/D138)*360/(2*PI()))&gt;360,(A137-(ASIN((-G125*SIN(2*PI()*(A137-D128)/360))/D138)*360/(2*PI())))-360,A137-(ASIN((-G125*SIN(2*PI()*(A137-D128)/360))/D138)*360/(2*PI()))))</f>
        <v>181.04162667601</v>
      </c>
      <c r="E137" s="5" t="n">
        <f aca="false">IF(A137-(ASIN((-G125*SIN(2*PI()*(A137-E128)/360))/E138)*360/(2*PI()))&lt;0,360-A137-(ASIN((-G125*SIN(2*PI()*(A137-E128)/360))/E138)*360/(2*PI())),IF(A137-(ASIN((-G125*SIN(2*PI()*(A137-E128)/360))/E138)*360/(2*PI()))&gt;360,(A137-(ASIN((-G125*SIN(2*PI()*(A137-E128)/360))/E138)*360/(2*PI())))-360,A137-(ASIN((-G125*SIN(2*PI()*(A137-E128)/360))/E138)*360/(2*PI()))))</f>
        <v>180.746173971339</v>
      </c>
      <c r="F137" s="5" t="n">
        <f aca="false">IF(A137-(ASIN((-G125*SIN(2*PI()*(A137-F128)/360))/F138)*360/(2*PI()))&lt;0,360-A137-(ASIN((-G125*SIN(2*PI()*(A137-F128)/360))/F138)*360/(2*PI())),IF(A137-(ASIN((-G125*SIN(2*PI()*(A137-F128)/360))/F138)*360/(2*PI()))&gt;360,(A137-(ASIN((-G125*SIN(2*PI()*(A137-F128)/360))/F138)*360/(2*PI())))-360,A137-(ASIN((-G125*SIN(2*PI()*(A137-F128)/360))/F138)*360/(2*PI()))))</f>
        <v>180</v>
      </c>
      <c r="G137" s="5" t="n">
        <f aca="false">IF(A137-(ASIN((-G125*SIN(2*PI()*(A137-G128)/360))/G138)*360/(2*PI()))&lt;0,360-A137-(ASIN((-G125*SIN(2*PI()*(A137-G128)/360))/G138)*360/(2*PI())),IF(A137-(ASIN((-G125*SIN(2*PI()*(A137-G128)/360))/G138)*360/(2*PI()))&gt;360,(A137-(ASIN((-G125*SIN(2*PI()*(A137-G128)/360))/G138)*360/(2*PI())))-360,A137-(ASIN((-G125*SIN(2*PI()*(A137-G128)/360))/G138)*360/(2*PI()))))</f>
        <v>179.253826028661</v>
      </c>
      <c r="H137" s="5" t="n">
        <f aca="false">IF(A137-(ASIN((-G125*SIN(2*PI()*(A137-H128)/360))/H138)*360/(2*PI()))&lt;0,360-A137-(ASIN((-G125*SIN(2*PI()*(A137-H128)/360))/H138)*360/(2*PI())),IF(A137-(ASIN((-G125*SIN(2*PI()*(A137-H128)/360))/H138)*360/(2*PI()))&gt;360,(A137-(ASIN((-G125*SIN(2*PI()*(A137-H128)/360))/H138)*360/(2*PI())))-360,A137-(ASIN((-G125*SIN(2*PI()*(A137-H128)/360))/H138)*360/(2*PI()))))</f>
        <v>178.95837332399</v>
      </c>
      <c r="I137" s="5" t="n">
        <f aca="false">IF(A137-(ASIN((-G125*SIN(2*PI()*(A137-I128)/360))/I138)*360/(2*PI()))&lt;0,360-A137-(ASIN((-G125*SIN(2*PI()*(A137-I128)/360))/I138)*360/(2*PI())),IF(A137-(ASIN((-G125*SIN(2*PI()*(A137-I128)/360))/I138)*360/(2*PI()))&gt;360,(A137-(ASIN((-G125*SIN(2*PI()*(A137-I128)/360))/I138)*360/(2*PI())))-360,A137-(ASIN((-G125*SIN(2*PI()*(A137-I128)/360))/I138)*360/(2*PI()))))</f>
        <v>179.272766781529</v>
      </c>
      <c r="J137" s="5" t="n">
        <f aca="false">IF(A137-(ASIN((-G125*SIN(2*PI()*(A137-J128)/360))/J138)*360/(2*PI()))&lt;0,360-A137-(ASIN((-G125*SIN(2*PI()*(A137-J128)/360))/J138)*360/(2*PI())),IF(A137-(ASIN((-G125*SIN(2*PI()*(A137-J128)/360))/J138)*360/(2*PI()))&gt;360,(A137-(ASIN((-G125*SIN(2*PI()*(A137-J128)/360))/J138)*360/(2*PI())))-360,A137-(ASIN((-G125*SIN(2*PI()*(A137-J128)/360))/J138)*360/(2*PI()))))</f>
        <v>180</v>
      </c>
    </row>
    <row r="138" customFormat="false" ht="12.75" hidden="false" customHeight="false" outlineLevel="0" collapsed="false">
      <c r="A138" s="4"/>
      <c r="B138" s="7" t="n">
        <f aca="false">+((((-G125*COS(2*PI()*(A137-B128)/360))+C125)^2)+((-G125*SIN(2*PI()*(A137-B128)/360))^2))^0.5</f>
        <v>280</v>
      </c>
      <c r="C138" s="7" t="n">
        <f aca="false">+((((-G125*COS(2*PI()*(A137-C128)/360))+C125)^2)+((-G125*SIN(2*PI()*(A137-C128)/360))^2))^0.5</f>
        <v>278.557971790906</v>
      </c>
      <c r="D138" s="7" t="n">
        <f aca="false">+((((-G125*COS(2*PI()*(A137-D128)/360))+C125)^2)+((-G125*SIN(2*PI()*(A137-D128)/360))^2))^0.5</f>
        <v>275.045450789501</v>
      </c>
      <c r="E138" s="7" t="n">
        <f aca="false">+((((-G125*COS(2*PI()*(A137-E128)/360))+C125)^2)+((-G125*SIN(2*PI()*(A137-E128)/360))^2))^0.5</f>
        <v>271.487488388944</v>
      </c>
      <c r="F138" s="7" t="n">
        <f aca="false">+((((-G125*COS(2*PI()*(A137-F128)/360))+C125)^2)+((-G125*SIN(2*PI()*(A137-F128)/360))^2))^0.5</f>
        <v>270</v>
      </c>
      <c r="G138" s="7" t="n">
        <f aca="false">+((((-G125*COS(2*PI()*(A137-G128)/360))+C125)^2)+((-G125*SIN(2*PI()*(A137-G128)/360))^2))^0.5</f>
        <v>271.487488388944</v>
      </c>
      <c r="H138" s="7" t="n">
        <f aca="false">+((((-G125*COS(2*PI()*(A137-H128)/360))+C125)^2)+((-G125*SIN(2*PI()*(A137-H128)/360))^2))^0.5</f>
        <v>275.045450789501</v>
      </c>
      <c r="I138" s="7" t="n">
        <f aca="false">+((((-G125*COS(2*PI()*(A137-I128)/360))+C125)^2)+((-G125*SIN(2*PI()*(A137-I128)/360))^2))^0.5</f>
        <v>278.557971790906</v>
      </c>
      <c r="J138" s="7" t="n">
        <f aca="false">+((((-G125*COS(2*PI()*(A137-J128)/360))+C125)^2)+((-G125*SIN(2*PI()*(A137-J128)/360))^2))^0.5</f>
        <v>280</v>
      </c>
    </row>
    <row r="139" customFormat="false" ht="12.75" hidden="false" customHeight="false" outlineLevel="0" collapsed="false">
      <c r="A139" s="4" t="n">
        <f aca="false">+A137+45</f>
        <v>225</v>
      </c>
      <c r="B139" s="5" t="n">
        <f aca="false">IF(A139-(ASIN((-G125*SIN(2*PI()*(A139-B128)/360))/B140)*360/(2*PI()))&lt;0,360-A139-(ASIN((-G125*SIN(2*PI()*(A139-B128)/360))/B140)*360/(2*PI())),IF(A139-(ASIN((-G125*SIN(2*PI()*(A139-B128)/360))/B140)*360/(2*PI()))&gt;360,(A139-(ASIN((-G125*SIN(2*PI()*(A139-B128)/360))/B140)*360/(2*PI())))-360,A139-(ASIN((-G125*SIN(2*PI()*(A139-B128)/360))/B140)*360/(2*PI()))))</f>
        <v>224.272766781529</v>
      </c>
      <c r="C139" s="5" t="n">
        <f aca="false">IF(A139-(ASIN((-G125*SIN(2*PI()*(A139-C128)/360))/C140)*360/(2*PI()))&lt;0,360-A139-(ASIN((-G125*SIN(2*PI()*(A139-C128)/360))/C140)*360/(2*PI())),IF(A139-(ASIN((-G125*SIN(2*PI()*(A139-C128)/360))/C140)*360/(2*PI()))&gt;360,(A139-(ASIN((-G125*SIN(2*PI()*(A139-C128)/360))/C140)*360/(2*PI())))-360,A139-(ASIN((-G125*SIN(2*PI()*(A139-C128)/360))/C140)*360/(2*PI()))))</f>
        <v>225</v>
      </c>
      <c r="D139" s="5" t="n">
        <f aca="false">IF(A139-(ASIN((-G125*SIN(2*PI()*(A139-D128)/360))/D140)*360/(2*PI()))&lt;0,360-A139-(ASIN((-G125*SIN(2*PI()*(A139-D128)/360))/D140)*360/(2*PI())),IF(A139-(ASIN((-G125*SIN(2*PI()*(A139-D128)/360))/D140)*360/(2*PI()))&gt;360,(A139-(ASIN((-G125*SIN(2*PI()*(A139-D128)/360))/D140)*360/(2*PI())))-360,A139-(ASIN((-G125*SIN(2*PI()*(A139-D128)/360))/D140)*360/(2*PI()))))</f>
        <v>225.727233218471</v>
      </c>
      <c r="E139" s="5" t="n">
        <f aca="false">IF(A139-(ASIN((-G125*SIN(2*PI()*(A139-E128)/360))/E140)*360/(2*PI()))&lt;0,360-A139-(ASIN((-G125*SIN(2*PI()*(A139-E128)/360))/E140)*360/(2*PI())),IF(A139-(ASIN((-G125*SIN(2*PI()*(A139-E128)/360))/E140)*360/(2*PI()))&gt;360,(A139-(ASIN((-G125*SIN(2*PI()*(A139-E128)/360))/E140)*360/(2*PI())))-360,A139-(ASIN((-G125*SIN(2*PI()*(A139-E128)/360))/E140)*360/(2*PI()))))</f>
        <v>226.04162667601</v>
      </c>
      <c r="F139" s="5" t="n">
        <f aca="false">IF(A139-(ASIN((-G125*SIN(2*PI()*(A139-F128)/360))/F140)*360/(2*PI()))&lt;0,360-A139-(ASIN((-G125*SIN(2*PI()*(A139-F128)/360))/F140)*360/(2*PI())),IF(A139-(ASIN((-G125*SIN(2*PI()*(A139-F128)/360))/F140)*360/(2*PI()))&gt;360,(A139-(ASIN((-G125*SIN(2*PI()*(A139-F128)/360))/F140)*360/(2*PI())))-360,A139-(ASIN((-G125*SIN(2*PI()*(A139-F128)/360))/F140)*360/(2*PI()))))</f>
        <v>225.746173971339</v>
      </c>
      <c r="G139" s="5" t="n">
        <f aca="false">IF(A139-(ASIN((-G125*SIN(2*PI()*(A139-G128)/360))/G140)*360/(2*PI()))&lt;0,360-A139-(ASIN((-G125*SIN(2*PI()*(A139-G128)/360))/G140)*360/(2*PI())),IF(A139-(ASIN((-G125*SIN(2*PI()*(A139-G128)/360))/G140)*360/(2*PI()))&gt;360,(A139-(ASIN((-G125*SIN(2*PI()*(A139-G128)/360))/G140)*360/(2*PI())))-360,A139-(ASIN((-G125*SIN(2*PI()*(A139-G128)/360))/G140)*360/(2*PI()))))</f>
        <v>225</v>
      </c>
      <c r="H139" s="5" t="n">
        <f aca="false">IF(A139-(ASIN((-G125*SIN(2*PI()*(A139-H128)/360))/H140)*360/(2*PI()))&lt;0,360-A139-(ASIN((-G125*SIN(2*PI()*(A139-H128)/360))/H140)*360/(2*PI())),IF(A139-(ASIN((-G125*SIN(2*PI()*(A139-H128)/360))/H140)*360/(2*PI()))&gt;360,(A139-(ASIN((-G125*SIN(2*PI()*(A139-H128)/360))/H140)*360/(2*PI())))-360,A139-(ASIN((-G125*SIN(2*PI()*(A139-H128)/360))/H140)*360/(2*PI()))))</f>
        <v>224.253826028661</v>
      </c>
      <c r="I139" s="5" t="n">
        <f aca="false">IF(A139-(ASIN((-G125*SIN(2*PI()*(A139-I128)/360))/I140)*360/(2*PI()))&lt;0,360-A139-(ASIN((-G125*SIN(2*PI()*(A139-I128)/360))/I140)*360/(2*PI())),IF(A139-(ASIN((-G125*SIN(2*PI()*(A139-I128)/360))/I140)*360/(2*PI()))&gt;360,(A139-(ASIN((-G125*SIN(2*PI()*(A139-I128)/360))/I140)*360/(2*PI())))-360,A139-(ASIN((-G125*SIN(2*PI()*(A139-I128)/360))/I140)*360/(2*PI()))))</f>
        <v>223.95837332399</v>
      </c>
      <c r="J139" s="5" t="n">
        <f aca="false">IF(A139-(ASIN((-G125*SIN(2*PI()*(A139-J128)/360))/J140)*360/(2*PI()))&lt;0,360-A139-(ASIN((-G125*SIN(2*PI()*(A139-J128)/360))/J140)*360/(2*PI())),IF(A139-(ASIN((-G125*SIN(2*PI()*(A139-J128)/360))/J140)*360/(2*PI()))&gt;360,(A139-(ASIN((-G125*SIN(2*PI()*(A139-J128)/360))/J140)*360/(2*PI())))-360,A139-(ASIN((-G125*SIN(2*PI()*(A139-J128)/360))/J140)*360/(2*PI()))))</f>
        <v>224.272766781529</v>
      </c>
    </row>
    <row r="140" customFormat="false" ht="12.75" hidden="false" customHeight="false" outlineLevel="0" collapsed="false">
      <c r="A140" s="4"/>
      <c r="B140" s="7" t="n">
        <f aca="false">+((((-G125*COS(2*PI()*(A139-B128)/360))+C125)^2)+((-G125*SIN(2*PI()*(A139-B128)/360))^2))^0.5</f>
        <v>278.557971790906</v>
      </c>
      <c r="C140" s="7" t="n">
        <f aca="false">+((((-G125*COS(2*PI()*(A139-C128)/360))+C125)^2)+((-G125*SIN(2*PI()*(A139-C128)/360))^2))^0.5</f>
        <v>280</v>
      </c>
      <c r="D140" s="7" t="n">
        <f aca="false">+((((-G125*COS(2*PI()*(A139-D128)/360))+C125)^2)+((-G125*SIN(2*PI()*(A139-D128)/360))^2))^0.5</f>
        <v>278.557971790906</v>
      </c>
      <c r="E140" s="7" t="n">
        <f aca="false">+((((-G125*COS(2*PI()*(A139-E128)/360))+C125)^2)+((-G125*SIN(2*PI()*(A139-E128)/360))^2))^0.5</f>
        <v>275.045450789501</v>
      </c>
      <c r="F140" s="7" t="n">
        <f aca="false">+((((-G125*COS(2*PI()*(A139-F128)/360))+C125)^2)+((-G125*SIN(2*PI()*(A139-F128)/360))^2))^0.5</f>
        <v>271.487488388944</v>
      </c>
      <c r="G140" s="7" t="n">
        <f aca="false">+((((-G125*COS(2*PI()*(A139-G128)/360))+C125)^2)+((-G125*SIN(2*PI()*(A139-G128)/360))^2))^0.5</f>
        <v>270</v>
      </c>
      <c r="H140" s="7" t="n">
        <f aca="false">+((((-G125*COS(2*PI()*(A139-H128)/360))+C125)^2)+((-G125*SIN(2*PI()*(A139-H128)/360))^2))^0.5</f>
        <v>271.487488388944</v>
      </c>
      <c r="I140" s="7" t="n">
        <f aca="false">+((((-G125*COS(2*PI()*(A139-I128)/360))+C125)^2)+((-G125*SIN(2*PI()*(A139-I128)/360))^2))^0.5</f>
        <v>275.045450789501</v>
      </c>
      <c r="J140" s="7" t="n">
        <f aca="false">+((((-G125*COS(2*PI()*(A139-J128)/360))+C125)^2)+((-G125*SIN(2*PI()*(A139-J128)/360))^2))^0.5</f>
        <v>278.557971790906</v>
      </c>
    </row>
    <row r="141" customFormat="false" ht="12.75" hidden="false" customHeight="false" outlineLevel="0" collapsed="false">
      <c r="A141" s="4" t="n">
        <f aca="false">+A139+45</f>
        <v>270</v>
      </c>
      <c r="B141" s="5" t="n">
        <f aca="false">IF(A141-(ASIN((-G125*SIN(2*PI()*(A141-B128)/360))/B142)*360/(2*PI()))&lt;0,360-A141-(ASIN((-G125*SIN(2*PI()*(A141-B128)/360))/B142)*360/(2*PI())),IF(A141-(ASIN((-G125*SIN(2*PI()*(A141-B128)/360))/B142)*360/(2*PI()))&gt;360,(A141-(ASIN((-G125*SIN(2*PI()*(A141-B128)/360))/B142)*360/(2*PI())))-360,A141-(ASIN((-G125*SIN(2*PI()*(A141-B128)/360))/B142)*360/(2*PI()))))</f>
        <v>268.95837332399</v>
      </c>
      <c r="C141" s="5" t="n">
        <f aca="false">IF(A141-(ASIN((-G125*SIN(2*PI()*(A141-C128)/360))/C142)*360/(2*PI()))&lt;0,360-A141-(ASIN((-G125*SIN(2*PI()*(A141-C128)/360))/C142)*360/(2*PI())),IF(A141-(ASIN((-G125*SIN(2*PI()*(A141-C128)/360))/C142)*360/(2*PI()))&gt;360,(A141-(ASIN((-G125*SIN(2*PI()*(A141-C128)/360))/C142)*360/(2*PI())))-360,A141-(ASIN((-G125*SIN(2*PI()*(A141-C128)/360))/C142)*360/(2*PI()))))</f>
        <v>269.272766781529</v>
      </c>
      <c r="D141" s="5" t="n">
        <f aca="false">IF(A141-(ASIN((-G125*SIN(2*PI()*(A141-D128)/360))/D142)*360/(2*PI()))&lt;0,360-A141-(ASIN((-G125*SIN(2*PI()*(A141-D128)/360))/D142)*360/(2*PI())),IF(A141-(ASIN((-G125*SIN(2*PI()*(A141-D128)/360))/D142)*360/(2*PI()))&gt;360,(A141-(ASIN((-G125*SIN(2*PI()*(A141-D128)/360))/D142)*360/(2*PI())))-360,A141-(ASIN((-G125*SIN(2*PI()*(A141-D128)/360))/D142)*360/(2*PI()))))</f>
        <v>270</v>
      </c>
      <c r="E141" s="5" t="n">
        <f aca="false">IF(A141-(ASIN((-G125*SIN(2*PI()*(A141-E128)/360))/E142)*360/(2*PI()))&lt;0,360-A141-(ASIN((-G125*SIN(2*PI()*(A141-E128)/360))/E142)*360/(2*PI())),IF(A141-(ASIN((-G125*SIN(2*PI()*(A141-E128)/360))/E142)*360/(2*PI()))&gt;360,(A141-(ASIN((-G125*SIN(2*PI()*(A141-E128)/360))/E142)*360/(2*PI())))-360,A141-(ASIN((-G125*SIN(2*PI()*(A141-E128)/360))/E142)*360/(2*PI()))))</f>
        <v>270.727233218471</v>
      </c>
      <c r="F141" s="5" t="n">
        <f aca="false">IF(A141-(ASIN((-G125*SIN(2*PI()*(A141-F128)/360))/F142)*360/(2*PI()))&lt;0,360-A141-(ASIN((-G125*SIN(2*PI()*(A141-F128)/360))/F142)*360/(2*PI())),IF(A141-(ASIN((-G125*SIN(2*PI()*(A141-F128)/360))/F142)*360/(2*PI()))&gt;360,(A141-(ASIN((-G125*SIN(2*PI()*(A141-F128)/360))/F142)*360/(2*PI())))-360,A141-(ASIN((-G125*SIN(2*PI()*(A141-F128)/360))/F142)*360/(2*PI()))))</f>
        <v>271.04162667601</v>
      </c>
      <c r="G141" s="5" t="n">
        <f aca="false">IF(A141-(ASIN((-G125*SIN(2*PI()*(A141-G128)/360))/G142)*360/(2*PI()))&lt;0,360-A141-(ASIN((-G125*SIN(2*PI()*(A141-G128)/360))/G142)*360/(2*PI())),IF(A141-(ASIN((-G125*SIN(2*PI()*(A141-G128)/360))/G142)*360/(2*PI()))&gt;360,(A141-(ASIN((-G125*SIN(2*PI()*(A141-G128)/360))/G142)*360/(2*PI())))-360,A141-(ASIN((-G125*SIN(2*PI()*(A141-G128)/360))/G142)*360/(2*PI()))))</f>
        <v>270.746173971339</v>
      </c>
      <c r="H141" s="5" t="n">
        <f aca="false">IF(A141-(ASIN((-G125*SIN(2*PI()*(A141-H128)/360))/H142)*360/(2*PI()))&lt;0,360-A141-(ASIN((-G125*SIN(2*PI()*(A141-H128)/360))/H142)*360/(2*PI())),IF(A141-(ASIN((-G125*SIN(2*PI()*(A141-H128)/360))/H142)*360/(2*PI()))&gt;360,(A141-(ASIN((-G125*SIN(2*PI()*(A141-H128)/360))/H142)*360/(2*PI())))-360,A141-(ASIN((-G125*SIN(2*PI()*(A141-H128)/360))/H142)*360/(2*PI()))))</f>
        <v>270</v>
      </c>
      <c r="I141" s="5" t="n">
        <f aca="false">IF(A141-(ASIN((-G125*SIN(2*PI()*(A141-I128)/360))/I142)*360/(2*PI()))&lt;0,360-A141-(ASIN((-G125*SIN(2*PI()*(A141-I128)/360))/I142)*360/(2*PI())),IF(A141-(ASIN((-G125*SIN(2*PI()*(A141-I128)/360))/I142)*360/(2*PI()))&gt;360,(A141-(ASIN((-G125*SIN(2*PI()*(A141-I128)/360))/I142)*360/(2*PI())))-360,A141-(ASIN((-G125*SIN(2*PI()*(A141-I128)/360))/I142)*360/(2*PI()))))</f>
        <v>269.253826028661</v>
      </c>
      <c r="J141" s="5" t="n">
        <f aca="false">IF(A141-(ASIN((-G125*SIN(2*PI()*(A141-J128)/360))/J142)*360/(2*PI()))&lt;0,360-A141-(ASIN((-G125*SIN(2*PI()*(A141-J128)/360))/J142)*360/(2*PI())),IF(A141-(ASIN((-G125*SIN(2*PI()*(A141-J128)/360))/J142)*360/(2*PI()))&gt;360,(A141-(ASIN((-G125*SIN(2*PI()*(A141-J128)/360))/J142)*360/(2*PI())))-360,A141-(ASIN((-G125*SIN(2*PI()*(A141-J128)/360))/J142)*360/(2*PI()))))</f>
        <v>268.95837332399</v>
      </c>
    </row>
    <row r="142" customFormat="false" ht="12.75" hidden="false" customHeight="false" outlineLevel="0" collapsed="false">
      <c r="A142" s="4"/>
      <c r="B142" s="7" t="n">
        <f aca="false">+((((-G125*COS(2*PI()*(A141-B128)/360))+C125)^2)+((-G125*SIN(2*PI()*(A141-B128)/360))^2))^0.5</f>
        <v>275.045450789501</v>
      </c>
      <c r="C142" s="7" t="n">
        <f aca="false">+((((-G125*COS(2*PI()*(A141-C128)/360))+C125)^2)+((-G125*SIN(2*PI()*(A141-C128)/360))^2))^0.5</f>
        <v>278.557971790906</v>
      </c>
      <c r="D142" s="7" t="n">
        <f aca="false">+((((-G125*COS(2*PI()*(A141-D128)/360))+C125)^2)+((-G125*SIN(2*PI()*(A141-D128)/360))^2))^0.5</f>
        <v>280</v>
      </c>
      <c r="E142" s="7" t="n">
        <f aca="false">+((((-G125*COS(2*PI()*(A141-E128)/360))+C125)^2)+((-G125*SIN(2*PI()*(A141-E128)/360))^2))^0.5</f>
        <v>278.557971790906</v>
      </c>
      <c r="F142" s="7" t="n">
        <f aca="false">+((((-G125*COS(2*PI()*(A141-F128)/360))+C125)^2)+((-G125*SIN(2*PI()*(A141-F128)/360))^2))^0.5</f>
        <v>275.045450789501</v>
      </c>
      <c r="G142" s="7" t="n">
        <f aca="false">+((((-G125*COS(2*PI()*(A141-G128)/360))+C125)^2)+((-G125*SIN(2*PI()*(A141-G128)/360))^2))^0.5</f>
        <v>271.487488388944</v>
      </c>
      <c r="H142" s="7" t="n">
        <f aca="false">+((((-G125*COS(2*PI()*(A141-H128)/360))+C125)^2)+((-G125*SIN(2*PI()*(A141-H128)/360))^2))^0.5</f>
        <v>270</v>
      </c>
      <c r="I142" s="7" t="n">
        <f aca="false">+((((-G125*COS(2*PI()*(A141-I128)/360))+C125)^2)+((-G125*SIN(2*PI()*(A141-I128)/360))^2))^0.5</f>
        <v>271.487488388944</v>
      </c>
      <c r="J142" s="7" t="n">
        <f aca="false">+((((-G125*COS(2*PI()*(A141-J128)/360))+C125)^2)+((-G125*SIN(2*PI()*(A141-J128)/360))^2))^0.5</f>
        <v>275.045450789501</v>
      </c>
    </row>
    <row r="143" customFormat="false" ht="12.75" hidden="false" customHeight="false" outlineLevel="0" collapsed="false">
      <c r="A143" s="4" t="n">
        <f aca="false">+A141+45</f>
        <v>315</v>
      </c>
      <c r="B143" s="5" t="n">
        <f aca="false">IF(A143-(ASIN((-G125*SIN(2*PI()*(A143-B128)/360))/B144)*360/(2*PI()))&lt;0,360-A143-(ASIN((-G125*SIN(2*PI()*(A143-B128)/360))/B144)*360/(2*PI())),IF(A143-(ASIN((-G125*SIN(2*PI()*(A143-B128)/360))/B144)*360/(2*PI()))&gt;360,(A143-(ASIN((-G125*SIN(2*PI()*(A143-B128)/360))/B144)*360/(2*PI())))-360,A143-(ASIN((-G125*SIN(2*PI()*(A143-B128)/360))/B144)*360/(2*PI()))))</f>
        <v>314.253826028661</v>
      </c>
      <c r="C143" s="5" t="n">
        <f aca="false">IF(A143-(ASIN((-G125*SIN(2*PI()*(A143-C128)/360))/C144)*360/(2*PI()))&lt;0,360-A143-(ASIN((-G125*SIN(2*PI()*(A143-C128)/360))/C144)*360/(2*PI())),IF(A143-(ASIN((-G125*SIN(2*PI()*(A143-C128)/360))/C144)*360/(2*PI()))&gt;360,(A143-(ASIN((-G125*SIN(2*PI()*(A143-C128)/360))/C144)*360/(2*PI())))-360,A143-(ASIN((-G125*SIN(2*PI()*(A143-C128)/360))/C144)*360/(2*PI()))))</f>
        <v>313.95837332399</v>
      </c>
      <c r="D143" s="5" t="n">
        <f aca="false">IF(A143-(ASIN((-G125*SIN(2*PI()*(A143-D128)/360))/D144)*360/(2*PI()))&lt;0,360-A143-(ASIN((-G125*SIN(2*PI()*(A143-D128)/360))/D144)*360/(2*PI())),IF(A143-(ASIN((-G125*SIN(2*PI()*(A143-D128)/360))/D144)*360/(2*PI()))&gt;360,(A143-(ASIN((-G125*SIN(2*PI()*(A143-D128)/360))/D144)*360/(2*PI())))-360,A143-(ASIN((-G125*SIN(2*PI()*(A143-D128)/360))/D144)*360/(2*PI()))))</f>
        <v>314.272766781529</v>
      </c>
      <c r="E143" s="5" t="n">
        <f aca="false">IF(A143-(ASIN((-G125*SIN(2*PI()*(A143-E128)/360))/E144)*360/(2*PI()))&lt;0,360-A143-(ASIN((-G125*SIN(2*PI()*(A143-E128)/360))/E144)*360/(2*PI())),IF(A143-(ASIN((-G125*SIN(2*PI()*(A143-E128)/360))/E144)*360/(2*PI()))&gt;360,(A143-(ASIN((-G125*SIN(2*PI()*(A143-E128)/360))/E144)*360/(2*PI())))-360,A143-(ASIN((-G125*SIN(2*PI()*(A143-E128)/360))/E144)*360/(2*PI()))))</f>
        <v>315</v>
      </c>
      <c r="F143" s="5" t="n">
        <f aca="false">IF(A143-(ASIN((-G125*SIN(2*PI()*(A143-F128)/360))/F144)*360/(2*PI()))&lt;0,360-A143-(ASIN((-G125*SIN(2*PI()*(A143-F128)/360))/F144)*360/(2*PI())),IF(A143-(ASIN((-G125*SIN(2*PI()*(A143-F128)/360))/F144)*360/(2*PI()))&gt;360,(A143-(ASIN((-G125*SIN(2*PI()*(A143-F128)/360))/F144)*360/(2*PI())))-360,A143-(ASIN((-G125*SIN(2*PI()*(A143-F128)/360))/F144)*360/(2*PI()))))</f>
        <v>315.727233218471</v>
      </c>
      <c r="G143" s="5" t="n">
        <f aca="false">IF(A143-(ASIN((-G125*SIN(2*PI()*(A143-G128)/360))/G144)*360/(2*PI()))&lt;0,360-A143-(ASIN((-G125*SIN(2*PI()*(A143-G128)/360))/G144)*360/(2*PI())),IF(A143-(ASIN((-G125*SIN(2*PI()*(A143-G128)/360))/G144)*360/(2*PI()))&gt;360,(A143-(ASIN((-G125*SIN(2*PI()*(A143-G128)/360))/G144)*360/(2*PI())))-360,A143-(ASIN((-G125*SIN(2*PI()*(A143-G128)/360))/G144)*360/(2*PI()))))</f>
        <v>316.04162667601</v>
      </c>
      <c r="H143" s="5" t="n">
        <f aca="false">IF(A143-(ASIN((-G125*SIN(2*PI()*(A143-H128)/360))/H144)*360/(2*PI()))&lt;0,360-A143-(ASIN((-G125*SIN(2*PI()*(A143-H128)/360))/H144)*360/(2*PI())),IF(A143-(ASIN((-G125*SIN(2*PI()*(A143-H128)/360))/H144)*360/(2*PI()))&gt;360,(A143-(ASIN((-G125*SIN(2*PI()*(A143-H128)/360))/H144)*360/(2*PI())))-360,A143-(ASIN((-G125*SIN(2*PI()*(A143-H128)/360))/H144)*360/(2*PI()))))</f>
        <v>315.746173971339</v>
      </c>
      <c r="I143" s="5" t="n">
        <f aca="false">IF(A143-(ASIN((-G125*SIN(2*PI()*(A143-I128)/360))/I144)*360/(2*PI()))&lt;0,360-A143-(ASIN((-G125*SIN(2*PI()*(A143-I128)/360))/I144)*360/(2*PI())),IF(A143-(ASIN((-G125*SIN(2*PI()*(A143-I128)/360))/I144)*360/(2*PI()))&gt;360,(A143-(ASIN((-G125*SIN(2*PI()*(A143-I128)/360))/I144)*360/(2*PI())))-360,A143-(ASIN((-G125*SIN(2*PI()*(A143-I128)/360))/I144)*360/(2*PI()))))</f>
        <v>315</v>
      </c>
      <c r="J143" s="5" t="n">
        <f aca="false">IF(A143-(ASIN((-G125*SIN(2*PI()*(A143-J128)/360))/J144)*360/(2*PI()))&lt;0,360-A143-(ASIN((-G125*SIN(2*PI()*(A143-J128)/360))/J144)*360/(2*PI())),IF(A143-(ASIN((-G125*SIN(2*PI()*(A143-J128)/360))/J144)*360/(2*PI()))&gt;360,(A143-(ASIN((-G125*SIN(2*PI()*(A143-J128)/360))/J144)*360/(2*PI())))-360,A143-(ASIN((-G125*SIN(2*PI()*(A143-J128)/360))/J144)*360/(2*PI()))))</f>
        <v>314.253826028661</v>
      </c>
    </row>
    <row r="144" customFormat="false" ht="12.75" hidden="false" customHeight="false" outlineLevel="0" collapsed="false">
      <c r="A144" s="4"/>
      <c r="B144" s="7" t="n">
        <f aca="false">+((((-G125*COS(2*PI()*(A143-B128)/360))+C125)^2)+((-G125*SIN(2*PI()*(A143-B128)/360))^2))^0.5</f>
        <v>271.487488388944</v>
      </c>
      <c r="C144" s="7" t="n">
        <f aca="false">+((((-G125*COS(2*PI()*(A143-C128)/360))+C125)^2)+((-G125*SIN(2*PI()*(A143-C128)/360))^2))^0.5</f>
        <v>275.045450789501</v>
      </c>
      <c r="D144" s="7" t="n">
        <f aca="false">+((((-G125*COS(2*PI()*(A143-D128)/360))+C125)^2)+((-G125*SIN(2*PI()*(A143-D128)/360))^2))^0.5</f>
        <v>278.557971790906</v>
      </c>
      <c r="E144" s="7" t="n">
        <f aca="false">+((((-G125*COS(2*PI()*(A143-E128)/360))+C125)^2)+((-G125*SIN(2*PI()*(A143-E128)/360))^2))^0.5</f>
        <v>280</v>
      </c>
      <c r="F144" s="7" t="n">
        <f aca="false">+((((-G125*COS(2*PI()*(A143-F128)/360))+C125)^2)+((-G125*SIN(2*PI()*(A143-F128)/360))^2))^0.5</f>
        <v>278.557971790906</v>
      </c>
      <c r="G144" s="7" t="n">
        <f aca="false">+((((-G125*COS(2*PI()*(A143-G128)/360))+C125)^2)+((-G125*SIN(2*PI()*(A143-G128)/360))^2))^0.5</f>
        <v>275.045450789501</v>
      </c>
      <c r="H144" s="7" t="n">
        <f aca="false">+((((-G125*COS(2*PI()*(A143-H128)/360))+C125)^2)+((-G125*SIN(2*PI()*(A143-H128)/360))^2))^0.5</f>
        <v>271.487488388944</v>
      </c>
      <c r="I144" s="7" t="n">
        <f aca="false">+((((-G125*COS(2*PI()*(A143-I128)/360))+C125)^2)+((-G125*SIN(2*PI()*(A143-I128)/360))^2))^0.5</f>
        <v>270</v>
      </c>
      <c r="J144" s="7" t="n">
        <f aca="false">+((((-G125*COS(2*PI()*(A143-J128)/360))+C125)^2)+((-G125*SIN(2*PI()*(A143-J128)/360))^2))^0.5</f>
        <v>271.487488388944</v>
      </c>
    </row>
    <row r="145" customFormat="false" ht="12.75" hidden="false" customHeight="false" outlineLevel="0" collapsed="false">
      <c r="A145" s="4" t="n">
        <f aca="false">+A143+45</f>
        <v>360</v>
      </c>
      <c r="B145" s="5" t="n">
        <f aca="false">IF(A145-(ASIN((-G125*SIN(2*PI()*(A145-B128)/360))/B146)*360/(2*PI()))&lt;0,360-A145-(ASIN((-G125*SIN(2*PI()*(A145-B128)/360))/B146)*360/(2*PI())),IF(A145-(ASIN((-G125*SIN(2*PI()*(A145-B128)/360))/B146)*360/(2*PI()))&gt;360,(A145-(ASIN((-G125*SIN(2*PI()*(A145-B128)/360))/B146)*360/(2*PI())))-360,A145-(ASIN((-G125*SIN(2*PI()*(A145-B128)/360))/B146)*360/(2*PI()))))</f>
        <v>360</v>
      </c>
      <c r="C145" s="5" t="n">
        <f aca="false">IF(A145-(ASIN((-G125*SIN(2*PI()*(A145-C128)/360))/C146)*360/(2*PI()))&lt;0,360-A145-(ASIN((-G125*SIN(2*PI()*(A145-C128)/360))/C146)*360/(2*PI())),IF(A145-(ASIN((-G125*SIN(2*PI()*(A145-C128)/360))/C146)*360/(2*PI()))&gt;360,(A145-(ASIN((-G125*SIN(2*PI()*(A145-C128)/360))/C146)*360/(2*PI())))-360,A145-(ASIN((-G125*SIN(2*PI()*(A145-C128)/360))/C146)*360/(2*PI()))))</f>
        <v>359.253826028661</v>
      </c>
      <c r="D145" s="5" t="n">
        <f aca="false">IF(A145-(ASIN((-G125*SIN(2*PI()*(A145-D128)/360))/D146)*360/(2*PI()))&lt;0,360-A145-(ASIN((-G125*SIN(2*PI()*(A145-D128)/360))/D146)*360/(2*PI())),IF(A145-(ASIN((-G125*SIN(2*PI()*(A145-D128)/360))/D146)*360/(2*PI()))&gt;360,(A145-(ASIN((-G125*SIN(2*PI()*(A145-D128)/360))/D146)*360/(2*PI())))-360,A145-(ASIN((-G125*SIN(2*PI()*(A145-D128)/360))/D146)*360/(2*PI()))))</f>
        <v>358.95837332399</v>
      </c>
      <c r="E145" s="5" t="n">
        <f aca="false">IF(A145-(ASIN((-G125*SIN(2*PI()*(A145-E128)/360))/E146)*360/(2*PI()))&lt;0,360-A145-(ASIN((-G125*SIN(2*PI()*(A145-E128)/360))/E146)*360/(2*PI())),IF(A145-(ASIN((-G125*SIN(2*PI()*(A145-E128)/360))/E146)*360/(2*PI()))&gt;360,(A145-(ASIN((-G125*SIN(2*PI()*(A145-E128)/360))/E146)*360/(2*PI())))-360,A145-(ASIN((-G125*SIN(2*PI()*(A145-E128)/360))/E146)*360/(2*PI()))))</f>
        <v>359.272766781529</v>
      </c>
      <c r="F145" s="5" t="n">
        <f aca="false">IF(A145-(ASIN((-G125*SIN(2*PI()*(A145-F128)/360))/F146)*360/(2*PI()))&lt;0,360-A145-(ASIN((-G125*SIN(2*PI()*(A145-F128)/360))/F146)*360/(2*PI())),IF(A145-(ASIN((-G125*SIN(2*PI()*(A145-F128)/360))/F146)*360/(2*PI()))&gt;360,(A145-(ASIN((-G125*SIN(2*PI()*(A145-F128)/360))/F146)*360/(2*PI())))-360,A145-(ASIN((-G125*SIN(2*PI()*(A145-F128)/360))/F146)*360/(2*PI()))))</f>
        <v>360</v>
      </c>
      <c r="G145" s="5" t="n">
        <f aca="false">IF(A145-(ASIN((-G125*SIN(2*PI()*(A145-G128)/360))/G146)*360/(2*PI()))&lt;0,360-A145-(ASIN((-G125*SIN(2*PI()*(A145-G128)/360))/G146)*360/(2*PI())),IF(A145-(ASIN((-G125*SIN(2*PI()*(A145-G128)/360))/G146)*360/(2*PI()))&gt;360,(A145-(ASIN((-G125*SIN(2*PI()*(A145-G128)/360))/G146)*360/(2*PI())))-360,A145-(ASIN((-G125*SIN(2*PI()*(A145-G128)/360))/G146)*360/(2*PI()))))</f>
        <v>0.72723321847127</v>
      </c>
      <c r="H145" s="5" t="n">
        <f aca="false">IF(A145-(ASIN((-G125*SIN(2*PI()*(A145-H128)/360))/H146)*360/(2*PI()))&lt;0,360-A145-(ASIN((-G125*SIN(2*PI()*(A145-H128)/360))/H146)*360/(2*PI())),IF(A145-(ASIN((-G125*SIN(2*PI()*(A145-H128)/360))/H146)*360/(2*PI()))&gt;360,(A145-(ASIN((-G125*SIN(2*PI()*(A145-H128)/360))/H146)*360/(2*PI())))-360,A145-(ASIN((-G125*SIN(2*PI()*(A145-H128)/360))/H146)*360/(2*PI()))))</f>
        <v>1.04162667600997</v>
      </c>
      <c r="I145" s="5" t="n">
        <f aca="false">IF(A145-(ASIN((-G125*SIN(2*PI()*(A145-I128)/360))/I146)*360/(2*PI()))&lt;0,360-A145-(ASIN((-G125*SIN(2*PI()*(A145-I128)/360))/I146)*360/(2*PI())),IF(A145-(ASIN((-G125*SIN(2*PI()*(A145-I128)/360))/I146)*360/(2*PI()))&gt;360,(A145-(ASIN((-G125*SIN(2*PI()*(A145-I128)/360))/I146)*360/(2*PI())))-360,A145-(ASIN((-G125*SIN(2*PI()*(A145-I128)/360))/I146)*360/(2*PI()))))</f>
        <v>0.746173971339317</v>
      </c>
      <c r="J145" s="5" t="n">
        <f aca="false">IF(A145-(ASIN((-G125*SIN(2*PI()*(A145-J128)/360))/J146)*360/(2*PI()))&lt;0,360-A145-(ASIN((-G125*SIN(2*PI()*(A145-J128)/360))/J146)*360/(2*PI())),IF(A145-(ASIN((-G125*SIN(2*PI()*(A145-J128)/360))/J146)*360/(2*PI()))&gt;360,(A145-(ASIN((-G125*SIN(2*PI()*(A145-J128)/360))/J146)*360/(2*PI())))-360,A145-(ASIN((-G125*SIN(2*PI()*(A145-J128)/360))/J146)*360/(2*PI()))))</f>
        <v>360</v>
      </c>
    </row>
    <row r="146" customFormat="false" ht="12.75" hidden="false" customHeight="false" outlineLevel="0" collapsed="false">
      <c r="A146" s="3"/>
      <c r="B146" s="7" t="n">
        <f aca="false">+((((-G125*COS(2*PI()*(A145-B128)/360))+C125)^2)+((-G125*SIN(2*PI()*(A145-B128)/360))^2))^0.5</f>
        <v>270</v>
      </c>
      <c r="C146" s="7" t="n">
        <f aca="false">+((((-G125*COS(2*PI()*(A145-C128)/360))+C125)^2)+((-G125*SIN(2*PI()*(A145-C128)/360))^2))^0.5</f>
        <v>271.487488388944</v>
      </c>
      <c r="D146" s="7" t="n">
        <f aca="false">+((((-G125*COS(2*PI()*(A145-D128)/360))+C125)^2)+((-G125*SIN(2*PI()*(A145-D128)/360))^2))^0.5</f>
        <v>275.045450789501</v>
      </c>
      <c r="E146" s="7" t="n">
        <f aca="false">+((((-G125*COS(2*PI()*(A145-E128)/360))+C125)^2)+((-G125*SIN(2*PI()*(A145-E128)/360))^2))^0.5</f>
        <v>278.557971790906</v>
      </c>
      <c r="F146" s="7" t="n">
        <f aca="false">+((((-G125*COS(2*PI()*(A145-F128)/360))+C125)^2)+((-G125*SIN(2*PI()*(A145-F128)/360))^2))^0.5</f>
        <v>280</v>
      </c>
      <c r="G146" s="7" t="n">
        <f aca="false">+((((-G125*COS(2*PI()*(A145-G128)/360))+C125)^2)+((-G125*SIN(2*PI()*(A145-G128)/360))^2))^0.5</f>
        <v>278.557971790906</v>
      </c>
      <c r="H146" s="7" t="n">
        <f aca="false">+((((-G125*COS(2*PI()*(A145-H128)/360))+C125)^2)+((-G125*SIN(2*PI()*(A145-H128)/360))^2))^0.5</f>
        <v>275.045450789501</v>
      </c>
      <c r="I146" s="7" t="n">
        <f aca="false">+((((-G125*COS(2*PI()*(A145-I128)/360))+C125)^2)+((-G125*SIN(2*PI()*(A145-I128)/360))^2))^0.5</f>
        <v>271.487488388944</v>
      </c>
      <c r="J146" s="7" t="n">
        <f aca="false">+((((-G125*COS(2*PI()*(A145-J128)/360))+C125)^2)+((-G125*SIN(2*PI()*(A145-J128)/360))^2))^0.5</f>
        <v>270</v>
      </c>
    </row>
    <row r="149" customFormat="false" ht="12.75" hidden="false" customHeight="false" outlineLevel="0" collapsed="false">
      <c r="A149" s="3" t="s">
        <v>3</v>
      </c>
      <c r="B149" s="3"/>
      <c r="C149" s="4" t="n">
        <v>300</v>
      </c>
      <c r="D149" s="3"/>
      <c r="E149" s="3" t="s">
        <v>4</v>
      </c>
      <c r="F149" s="3"/>
      <c r="G149" s="4" t="n">
        <v>5</v>
      </c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A151" s="4" t="s">
        <v>5</v>
      </c>
      <c r="B151" s="4"/>
      <c r="C151" s="4"/>
      <c r="D151" s="4"/>
      <c r="E151" s="4"/>
      <c r="F151" s="4" t="s">
        <v>6</v>
      </c>
      <c r="G151" s="4"/>
      <c r="H151" s="4"/>
      <c r="I151" s="4"/>
      <c r="J151" s="4"/>
    </row>
    <row r="152" customFormat="false" ht="12.75" hidden="false" customHeight="false" outlineLevel="0" collapsed="false">
      <c r="A152" s="4" t="s">
        <v>7</v>
      </c>
      <c r="B152" s="4" t="n">
        <v>0</v>
      </c>
      <c r="C152" s="4" t="n">
        <v>45</v>
      </c>
      <c r="D152" s="4" t="n">
        <f aca="false">+C152+45</f>
        <v>90</v>
      </c>
      <c r="E152" s="4" t="n">
        <f aca="false">+D152+45</f>
        <v>135</v>
      </c>
      <c r="F152" s="4" t="n">
        <f aca="false">+E152+45</f>
        <v>180</v>
      </c>
      <c r="G152" s="4" t="n">
        <f aca="false">+F152+45</f>
        <v>225</v>
      </c>
      <c r="H152" s="4" t="n">
        <f aca="false">+G152+45</f>
        <v>270</v>
      </c>
      <c r="I152" s="4" t="n">
        <f aca="false">+H152+45</f>
        <v>315</v>
      </c>
      <c r="J152" s="4" t="n">
        <f aca="false">+I152+45</f>
        <v>360</v>
      </c>
    </row>
    <row r="153" customFormat="false" ht="12.75" hidden="false" customHeight="false" outlineLevel="0" collapsed="false">
      <c r="A153" s="4" t="n">
        <v>0</v>
      </c>
      <c r="B153" s="5" t="n">
        <f aca="false">IF(A153-(ASIN((-G149*SIN(2*PI()*(A153-B152)/360))/B154)*360/(2*PI()))&lt;0,360-A153-(ASIN((-G149*SIN(2*PI()*(A153-B152)/360))/B154)*360/(2*PI())),IF(A153-(ASIN((-G149*SIN(2*PI()*(A153-B152)/360))/B154)*360/(2*PI()))&gt;360,(A153-(ASIN((-G149*SIN(2*PI()*(A153-B152)/360))/B154)*360/(2*PI())))-360,A153-(ASIN((-G149*SIN(2*PI()*(A153-B152)/360))/B154)*360/(2*PI()))))</f>
        <v>0</v>
      </c>
      <c r="C153" s="5" t="n">
        <f aca="false">IF(A153-(ASIN((-G149*SIN(2*PI()*(A153-C152)/360))/C154)*360/(2*PI()))&lt;0,360-A153-(ASIN((-G149*SIN(2*PI()*(A153-C152)/360))/C154)*360/(2*PI())),IF(A153-(ASIN((-G149*SIN(2*PI()*(A153-C152)/360))/C154)*360/(2*PI()))&gt;360,(A153-(ASIN((-G149*SIN(2*PI()*(A153-C152)/360))/C154)*360/(2*PI())))-360,A153-(ASIN((-G149*SIN(2*PI()*(A153-C152)/360))/C154)*360/(2*PI()))))</f>
        <v>359.316742504388</v>
      </c>
      <c r="D153" s="5" t="n">
        <f aca="false">IF(A153-(ASIN((-G149*SIN(2*PI()*(A153-D152)/360))/D154)*360/(2*PI()))&lt;0,360-A153-(ASIN((-G149*SIN(2*PI()*(A153-D152)/360))/D154)*360/(2*PI())),IF(A153-(ASIN((-G149*SIN(2*PI()*(A153-D152)/360))/D154)*360/(2*PI()))&gt;360,(A153-(ASIN((-G149*SIN(2*PI()*(A153-D152)/360))/D154)*360/(2*PI())))-360,A153-(ASIN((-G149*SIN(2*PI()*(A153-D152)/360))/D154)*360/(2*PI()))))</f>
        <v>359.045158746128</v>
      </c>
      <c r="E153" s="5" t="n">
        <f aca="false">IF(A153-(ASIN((-G149*SIN(2*PI()*(A153-E152)/360))/E154)*360/(2*PI()))&lt;0,360-A153-(ASIN((-G149*SIN(2*PI()*(A153-E152)/360))/E154)*360/(2*PI())),IF(A153-(ASIN((-G149*SIN(2*PI()*(A153-E152)/360))/E154)*360/(2*PI()))&gt;360,(A153-(ASIN((-G149*SIN(2*PI()*(A153-E152)/360))/E154)*360/(2*PI())))-360,A153-(ASIN((-G149*SIN(2*PI()*(A153-E152)/360))/E154)*360/(2*PI()))))</f>
        <v>359.332657998288</v>
      </c>
      <c r="F153" s="5" t="n">
        <f aca="false">IF(A153-(ASIN((-G149*SIN(2*PI()*(A153-F152)/360))/F154)*360/(2*PI()))&lt;0,360-A153-(ASIN((-G149*SIN(2*PI()*(A153-F152)/360))/F154)*360/(2*PI())),IF(A153-(ASIN((-G149*SIN(2*PI()*(A153-F152)/360))/F154)*360/(2*PI()))&gt;360,(A153-(ASIN((-G149*SIN(2*PI()*(A153-F152)/360))/F154)*360/(2*PI())))-360,A153-(ASIN((-G149*SIN(2*PI()*(A153-F152)/360))/F154)*360/(2*PI()))))</f>
        <v>360</v>
      </c>
      <c r="G153" s="5" t="n">
        <f aca="false">IF(A153-(ASIN((-G149*SIN(2*PI()*(A153-G152)/360))/G154)*360/(2*PI()))&lt;0,360-A153-(ASIN((-G149*SIN(2*PI()*(A153-G152)/360))/G154)*360/(2*PI())),IF(A153-(ASIN((-G149*SIN(2*PI()*(A153-G152)/360))/G154)*360/(2*PI()))&gt;360,(A153-(ASIN((-G149*SIN(2*PI()*(A153-G152)/360))/G154)*360/(2*PI())))-360,A153-(ASIN((-G149*SIN(2*PI()*(A153-G152)/360))/G154)*360/(2*PI()))))</f>
        <v>0.667342001711914</v>
      </c>
      <c r="H153" s="5" t="n">
        <f aca="false">IF(A153-(ASIN((-G149*SIN(2*PI()*(A153-H152)/360))/H154)*360/(2*PI()))&lt;0,360-A153-(ASIN((-G149*SIN(2*PI()*(A153-H152)/360))/H154)*360/(2*PI())),IF(A153-(ASIN((-G149*SIN(2*PI()*(A153-H152)/360))/H154)*360/(2*PI()))&gt;360,(A153-(ASIN((-G149*SIN(2*PI()*(A153-H152)/360))/H154)*360/(2*PI())))-360,A153-(ASIN((-G149*SIN(2*PI()*(A153-H152)/360))/H154)*360/(2*PI()))))</f>
        <v>0.954841253872189</v>
      </c>
      <c r="I153" s="5" t="n">
        <f aca="false">IF(A153-(ASIN((-G149*SIN(2*PI()*(A153-I152)/360))/I154)*360/(2*PI()))&lt;0,360-A153-(ASIN((-G149*SIN(2*PI()*(A153-I152)/360))/I154)*360/(2*PI())),IF(A153-(ASIN((-G149*SIN(2*PI()*(A153-I152)/360))/I154)*360/(2*PI()))&gt;360,(A153-(ASIN((-G149*SIN(2*PI()*(A153-I152)/360))/I154)*360/(2*PI())))-360,A153-(ASIN((-G149*SIN(2*PI()*(A153-I152)/360))/I154)*360/(2*PI()))))</f>
        <v>0.683257495611755</v>
      </c>
      <c r="J153" s="5" t="n">
        <f aca="false">IF(A153-(ASIN((-G149*SIN(2*PI()*(A153-J152)/360))/J154)*360/(2*PI()))&lt;0,360-A153-(ASIN((-G149*SIN(2*PI()*(A153-J152)/360))/J154)*360/(2*PI())),IF(A153-(ASIN((-G149*SIN(2*PI()*(A153-J152)/360))/J154)*360/(2*PI()))&gt;360,(A153-(ASIN((-G149*SIN(2*PI()*(A153-J152)/360))/J154)*360/(2*PI())))-360,A153-(ASIN((-G149*SIN(2*PI()*(A153-J152)/360))/J154)*360/(2*PI()))))</f>
        <v>2.37854552492708E-016</v>
      </c>
    </row>
    <row r="154" customFormat="false" ht="12.75" hidden="false" customHeight="false" outlineLevel="0" collapsed="false">
      <c r="A154" s="4"/>
      <c r="B154" s="7" t="n">
        <f aca="false">+((((-G149*COS(2*PI()*(A153-B152)/360))+C149)^2)+((-G149*SIN(2*PI()*(A153-B152)/360))^2))^0.5</f>
        <v>295</v>
      </c>
      <c r="C154" s="7" t="n">
        <f aca="false">+((((-G149*COS(2*PI()*(A153-C152)/360))+C149)^2)+((-G149*SIN(2*PI()*(A153-C152)/360))^2))^0.5</f>
        <v>296.485547129098</v>
      </c>
      <c r="D154" s="7" t="n">
        <f aca="false">+((((-G149*COS(2*PI()*(A153-D152)/360))+C149)^2)+((-G149*SIN(2*PI()*(A153-D152)/360))^2))^0.5</f>
        <v>300.04166377355</v>
      </c>
      <c r="E154" s="7" t="n">
        <f aca="false">+((((-G149*COS(2*PI()*(A153-E152)/360))+C149)^2)+((-G149*SIN(2*PI()*(A153-E152)/360))^2))^0.5</f>
        <v>303.556123877545</v>
      </c>
      <c r="F154" s="7" t="n">
        <f aca="false">+((((-G149*COS(2*PI()*(A153-F152)/360))+C149)^2)+((-G149*SIN(2*PI()*(A153-F152)/360))^2))^0.5</f>
        <v>305</v>
      </c>
      <c r="G154" s="7" t="n">
        <f aca="false">+((((-G149*COS(2*PI()*(A153-G152)/360))+C149)^2)+((-G149*SIN(2*PI()*(A153-G152)/360))^2))^0.5</f>
        <v>303.556123877545</v>
      </c>
      <c r="H154" s="7" t="n">
        <f aca="false">+((((-G149*COS(2*PI()*(A153-H152)/360))+C149)^2)+((-G149*SIN(2*PI()*(A153-H152)/360))^2))^0.5</f>
        <v>300.04166377355</v>
      </c>
      <c r="I154" s="7" t="n">
        <f aca="false">+((((-G149*COS(2*PI()*(A153-I152)/360))+C149)^2)+((-G149*SIN(2*PI()*(A153-I152)/360))^2))^0.5</f>
        <v>296.485547129098</v>
      </c>
      <c r="J154" s="7" t="n">
        <f aca="false">+((((-G149*COS(2*PI()*(A153-J152)/360))+C149)^2)+((-G149*SIN(2*PI()*(A153-J152)/360))^2))^0.5</f>
        <v>295</v>
      </c>
    </row>
    <row r="155" customFormat="false" ht="12.75" hidden="false" customHeight="false" outlineLevel="0" collapsed="false">
      <c r="A155" s="4" t="n">
        <v>45</v>
      </c>
      <c r="B155" s="5" t="n">
        <f aca="false">IF(A155-(ASIN((-G149*SIN(2*PI()*(A155-B152)/360))/B156)*360/(2*PI()))&lt;0,360-A155-(ASIN((-G149*SIN(2*PI()*(A155-B152)/360))/B156)*360/(2*PI())),IF(A155-(ASIN((-G149*SIN(2*PI()*(A155-B152)/360))/B156)*360/(2*PI()))&gt;360,(A155-(ASIN((-G149*SIN(2*PI()*(A155-B152)/360))/B156)*360/(2*PI())))-360,A155-(ASIN((-G149*SIN(2*PI()*(A155-B152)/360))/B156)*360/(2*PI()))))</f>
        <v>45.6832574956118</v>
      </c>
      <c r="C155" s="5" t="n">
        <f aca="false">IF(A155-(ASIN((-G149*SIN(2*PI()*(A155-C152)/360))/C156)*360/(2*PI()))&lt;0,360-A155-(ASIN((-G149*SIN(2*PI()*(A155-C152)/360))/C156)*360/(2*PI())),IF(A155-(ASIN((-G149*SIN(2*PI()*(A155-C152)/360))/C156)*360/(2*PI()))&gt;360,(A155-(ASIN((-G149*SIN(2*PI()*(A155-C152)/360))/C156)*360/(2*PI())))-360,A155-(ASIN((-G149*SIN(2*PI()*(A155-C152)/360))/C156)*360/(2*PI()))))</f>
        <v>45</v>
      </c>
      <c r="D155" s="5" t="n">
        <f aca="false">IF(A155-(ASIN((-G149*SIN(2*PI()*(A155-D152)/360))/D156)*360/(2*PI()))&lt;0,360-A155-(ASIN((-G149*SIN(2*PI()*(A155-D152)/360))/D156)*360/(2*PI())),IF(A155-(ASIN((-G149*SIN(2*PI()*(A155-D152)/360))/D156)*360/(2*PI()))&gt;360,(A155-(ASIN((-G149*SIN(2*PI()*(A155-D152)/360))/D156)*360/(2*PI())))-360,A155-(ASIN((-G149*SIN(2*PI()*(A155-D152)/360))/D156)*360/(2*PI()))))</f>
        <v>44.3167425043882</v>
      </c>
      <c r="E155" s="5" t="n">
        <f aca="false">IF(A155-(ASIN((-G149*SIN(2*PI()*(A155-E152)/360))/E156)*360/(2*PI()))&lt;0,360-A155-(ASIN((-G149*SIN(2*PI()*(A155-E152)/360))/E156)*360/(2*PI())),IF(A155-(ASIN((-G149*SIN(2*PI()*(A155-E152)/360))/E156)*360/(2*PI()))&gt;360,(A155-(ASIN((-G149*SIN(2*PI()*(A155-E152)/360))/E156)*360/(2*PI())))-360,A155-(ASIN((-G149*SIN(2*PI()*(A155-E152)/360))/E156)*360/(2*PI()))))</f>
        <v>44.0451587461278</v>
      </c>
      <c r="F155" s="5" t="n">
        <f aca="false">IF(A155-(ASIN((-G149*SIN(2*PI()*(A155-F152)/360))/F156)*360/(2*PI()))&lt;0,360-A155-(ASIN((-G149*SIN(2*PI()*(A155-F152)/360))/F156)*360/(2*PI())),IF(A155-(ASIN((-G149*SIN(2*PI()*(A155-F152)/360))/F156)*360/(2*PI()))&gt;360,(A155-(ASIN((-G149*SIN(2*PI()*(A155-F152)/360))/F156)*360/(2*PI())))-360,A155-(ASIN((-G149*SIN(2*PI()*(A155-F152)/360))/F156)*360/(2*PI()))))</f>
        <v>44.3326579982881</v>
      </c>
      <c r="G155" s="5" t="n">
        <f aca="false">IF(A155-(ASIN((-G149*SIN(2*PI()*(A155-G152)/360))/G156)*360/(2*PI()))&lt;0,360-A155-(ASIN((-G149*SIN(2*PI()*(A155-G152)/360))/G156)*360/(2*PI())),IF(A155-(ASIN((-G149*SIN(2*PI()*(A155-G152)/360))/G156)*360/(2*PI()))&gt;360,(A155-(ASIN((-G149*SIN(2*PI()*(A155-G152)/360))/G156)*360/(2*PI())))-360,A155-(ASIN((-G149*SIN(2*PI()*(A155-G152)/360))/G156)*360/(2*PI()))))</f>
        <v>45</v>
      </c>
      <c r="H155" s="5" t="n">
        <f aca="false">IF(A155-(ASIN((-G149*SIN(2*PI()*(A155-H152)/360))/H156)*360/(2*PI()))&lt;0,360-A155-(ASIN((-G149*SIN(2*PI()*(A155-H152)/360))/H156)*360/(2*PI())),IF(A155-(ASIN((-G149*SIN(2*PI()*(A155-H152)/360))/H156)*360/(2*PI()))&gt;360,(A155-(ASIN((-G149*SIN(2*PI()*(A155-H152)/360))/H156)*360/(2*PI())))-360,A155-(ASIN((-G149*SIN(2*PI()*(A155-H152)/360))/H156)*360/(2*PI()))))</f>
        <v>45.6673420017119</v>
      </c>
      <c r="I155" s="5" t="n">
        <f aca="false">IF(A155-(ASIN((-G149*SIN(2*PI()*(A155-I152)/360))/I156)*360/(2*PI()))&lt;0,360-A155-(ASIN((-G149*SIN(2*PI()*(A155-I152)/360))/I156)*360/(2*PI())),IF(A155-(ASIN((-G149*SIN(2*PI()*(A155-I152)/360))/I156)*360/(2*PI()))&gt;360,(A155-(ASIN((-G149*SIN(2*PI()*(A155-I152)/360))/I156)*360/(2*PI())))-360,A155-(ASIN((-G149*SIN(2*PI()*(A155-I152)/360))/I156)*360/(2*PI()))))</f>
        <v>45.9548412538722</v>
      </c>
      <c r="J155" s="5" t="n">
        <f aca="false">IF(A155-(ASIN((-G149*SIN(2*PI()*(A155-J152)/360))/J156)*360/(2*PI()))&lt;0,360-A155-(ASIN((-G149*SIN(2*PI()*(A155-J152)/360))/J156)*360/(2*PI())),IF(A155-(ASIN((-G149*SIN(2*PI()*(A155-J152)/360))/J156)*360/(2*PI()))&gt;360,(A155-(ASIN((-G149*SIN(2*PI()*(A155-J152)/360))/J156)*360/(2*PI())))-360,A155-(ASIN((-G149*SIN(2*PI()*(A155-J152)/360))/J156)*360/(2*PI()))))</f>
        <v>45.6832574956118</v>
      </c>
    </row>
    <row r="156" customFormat="false" ht="12.75" hidden="false" customHeight="false" outlineLevel="0" collapsed="false">
      <c r="A156" s="4"/>
      <c r="B156" s="7" t="n">
        <f aca="false">+((((-G149*COS(2*PI()*(A155-B152)/360))+C149)^2)+((-G149*SIN(2*PI()*(A155-B152)/360))^2))^0.5</f>
        <v>296.485547129098</v>
      </c>
      <c r="C156" s="7" t="n">
        <f aca="false">+((((-G149*COS(2*PI()*(A155-C152)/360))+C149)^2)+((-G149*SIN(2*PI()*(A155-C152)/360))^2))^0.5</f>
        <v>295</v>
      </c>
      <c r="D156" s="7" t="n">
        <f aca="false">+((((-G149*COS(2*PI()*(A155-D152)/360))+C149)^2)+((-G149*SIN(2*PI()*(A155-D152)/360))^2))^0.5</f>
        <v>296.485547129098</v>
      </c>
      <c r="E156" s="7" t="n">
        <f aca="false">+((((-G149*COS(2*PI()*(A155-E152)/360))+C149)^2)+((-G149*SIN(2*PI()*(A155-E152)/360))^2))^0.5</f>
        <v>300.04166377355</v>
      </c>
      <c r="F156" s="7" t="n">
        <f aca="false">+((((-G149*COS(2*PI()*(A155-F152)/360))+C149)^2)+((-G149*SIN(2*PI()*(A155-F152)/360))^2))^0.5</f>
        <v>303.556123877545</v>
      </c>
      <c r="G156" s="7" t="n">
        <f aca="false">+((((-G149*COS(2*PI()*(A155-G152)/360))+C149)^2)+((-G149*SIN(2*PI()*(A155-G152)/360))^2))^0.5</f>
        <v>305</v>
      </c>
      <c r="H156" s="7" t="n">
        <f aca="false">+((((-G149*COS(2*PI()*(A155-H152)/360))+C149)^2)+((-G149*SIN(2*PI()*(A155-H152)/360))^2))^0.5</f>
        <v>303.556123877545</v>
      </c>
      <c r="I156" s="7" t="n">
        <f aca="false">+((((-G149*COS(2*PI()*(A155-I152)/360))+C149)^2)+((-G149*SIN(2*PI()*(A155-I152)/360))^2))^0.5</f>
        <v>300.04166377355</v>
      </c>
      <c r="J156" s="7" t="n">
        <f aca="false">+((((-G149*COS(2*PI()*(A155-J152)/360))+C149)^2)+((-G149*SIN(2*PI()*(A155-J152)/360))^2))^0.5</f>
        <v>296.485547129098</v>
      </c>
    </row>
    <row r="157" customFormat="false" ht="12.75" hidden="false" customHeight="false" outlineLevel="0" collapsed="false">
      <c r="A157" s="4" t="n">
        <v>90</v>
      </c>
      <c r="B157" s="5" t="n">
        <f aca="false">IF(A157-(ASIN((-G149*SIN(2*PI()*(A157-B152)/360))/B158)*360/(2*PI()))&lt;0,360-A157-(ASIN((-G149*SIN(2*PI()*(A157-B152)/360))/B158)*360/(2*PI())),IF(A157-(ASIN((-G149*SIN(2*PI()*(A157-B152)/360))/B158)*360/(2*PI()))&gt;360,(A157-(ASIN((-G149*SIN(2*PI()*(A157-B152)/360))/B158)*360/(2*PI())))-360,A157-(ASIN((-G149*SIN(2*PI()*(A157-B152)/360))/B158)*360/(2*PI()))))</f>
        <v>90.9548412538722</v>
      </c>
      <c r="C157" s="5" t="n">
        <f aca="false">IF(A157-(ASIN((-G149*SIN(2*PI()*(A157-C152)/360))/C158)*360/(2*PI()))&lt;0,360-A157-(ASIN((-G149*SIN(2*PI()*(A157-C152)/360))/C158)*360/(2*PI())),IF(A157-(ASIN((-G149*SIN(2*PI()*(A157-C152)/360))/C158)*360/(2*PI()))&gt;360,(A157-(ASIN((-G149*SIN(2*PI()*(A157-C152)/360))/C158)*360/(2*PI())))-360,A157-(ASIN((-G149*SIN(2*PI()*(A157-C152)/360))/C158)*360/(2*PI()))))</f>
        <v>90.6832574956118</v>
      </c>
      <c r="D157" s="5" t="n">
        <f aca="false">IF(A157-(ASIN((-G149*SIN(2*PI()*(A157-D152)/360))/D158)*360/(2*PI()))&lt;0,360-A157-(ASIN((-G149*SIN(2*PI()*(A157-D152)/360))/D158)*360/(2*PI())),IF(A157-(ASIN((-G149*SIN(2*PI()*(A157-D152)/360))/D158)*360/(2*PI()))&gt;360,(A157-(ASIN((-G149*SIN(2*PI()*(A157-D152)/360))/D158)*360/(2*PI())))-360,A157-(ASIN((-G149*SIN(2*PI()*(A157-D152)/360))/D158)*360/(2*PI()))))</f>
        <v>90</v>
      </c>
      <c r="E157" s="5" t="n">
        <f aca="false">IF(A157-(ASIN((-G149*SIN(2*PI()*(A157-E152)/360))/E158)*360/(2*PI()))&lt;0,360-A157-(ASIN((-G149*SIN(2*PI()*(A157-E152)/360))/E158)*360/(2*PI())),IF(A157-(ASIN((-G149*SIN(2*PI()*(A157-E152)/360))/E158)*360/(2*PI()))&gt;360,(A157-(ASIN((-G149*SIN(2*PI()*(A157-E152)/360))/E158)*360/(2*PI())))-360,A157-(ASIN((-G149*SIN(2*PI()*(A157-E152)/360))/E158)*360/(2*PI()))))</f>
        <v>89.3167425043882</v>
      </c>
      <c r="F157" s="5" t="n">
        <f aca="false">IF(A157-(ASIN((-G149*SIN(2*PI()*(A157-F152)/360))/F158)*360/(2*PI()))&lt;0,360-A157-(ASIN((-G149*SIN(2*PI()*(A157-F152)/360))/F158)*360/(2*PI())),IF(A157-(ASIN((-G149*SIN(2*PI()*(A157-F152)/360))/F158)*360/(2*PI()))&gt;360,(A157-(ASIN((-G149*SIN(2*PI()*(A157-F152)/360))/F158)*360/(2*PI())))-360,A157-(ASIN((-G149*SIN(2*PI()*(A157-F152)/360))/F158)*360/(2*PI()))))</f>
        <v>89.0451587461278</v>
      </c>
      <c r="G157" s="5" t="n">
        <f aca="false">IF(A157-(ASIN((-G149*SIN(2*PI()*(A157-G152)/360))/G158)*360/(2*PI()))&lt;0,360-A157-(ASIN((-G149*SIN(2*PI()*(A157-G152)/360))/G158)*360/(2*PI())),IF(A157-(ASIN((-G149*SIN(2*PI()*(A157-G152)/360))/G158)*360/(2*PI()))&gt;360,(A157-(ASIN((-G149*SIN(2*PI()*(A157-G152)/360))/G158)*360/(2*PI())))-360,A157-(ASIN((-G149*SIN(2*PI()*(A157-G152)/360))/G158)*360/(2*PI()))))</f>
        <v>89.3326579982881</v>
      </c>
      <c r="H157" s="5" t="n">
        <f aca="false">IF(A157-(ASIN((-G149*SIN(2*PI()*(A157-H152)/360))/H158)*360/(2*PI()))&lt;0,360-A157-(ASIN((-G149*SIN(2*PI()*(A157-H152)/360))/H158)*360/(2*PI())),IF(A157-(ASIN((-G149*SIN(2*PI()*(A157-H152)/360))/H158)*360/(2*PI()))&gt;360,(A157-(ASIN((-G149*SIN(2*PI()*(A157-H152)/360))/H158)*360/(2*PI())))-360,A157-(ASIN((-G149*SIN(2*PI()*(A157-H152)/360))/H158)*360/(2*PI()))))</f>
        <v>90</v>
      </c>
      <c r="I157" s="5" t="n">
        <f aca="false">IF(A157-(ASIN((-G149*SIN(2*PI()*(A157-I152)/360))/I158)*360/(2*PI()))&lt;0,360-A157-(ASIN((-G149*SIN(2*PI()*(A157-I152)/360))/I158)*360/(2*PI())),IF(A157-(ASIN((-G149*SIN(2*PI()*(A157-I152)/360))/I158)*360/(2*PI()))&gt;360,(A157-(ASIN((-G149*SIN(2*PI()*(A157-I152)/360))/I158)*360/(2*PI())))-360,A157-(ASIN((-G149*SIN(2*PI()*(A157-I152)/360))/I158)*360/(2*PI()))))</f>
        <v>90.6673420017119</v>
      </c>
      <c r="J157" s="5" t="n">
        <f aca="false">IF(A157-(ASIN((-G149*SIN(2*PI()*(A157-J152)/360))/J158)*360/(2*PI()))&lt;0,360-A157-(ASIN((-G149*SIN(2*PI()*(A157-J152)/360))/J158)*360/(2*PI())),IF(A157-(ASIN((-G149*SIN(2*PI()*(A157-J152)/360))/J158)*360/(2*PI()))&gt;360,(A157-(ASIN((-G149*SIN(2*PI()*(A157-J152)/360))/J158)*360/(2*PI())))-360,A157-(ASIN((-G149*SIN(2*PI()*(A157-J152)/360))/J158)*360/(2*PI()))))</f>
        <v>90.9548412538722</v>
      </c>
    </row>
    <row r="158" customFormat="false" ht="12.75" hidden="false" customHeight="false" outlineLevel="0" collapsed="false">
      <c r="A158" s="4"/>
      <c r="B158" s="7" t="n">
        <f aca="false">+((((-G149*COS(2*PI()*(A157-B152)/360))+C149)^2)+((-G149*SIN(2*PI()*(A157-B152)/360))^2))^0.5</f>
        <v>300.04166377355</v>
      </c>
      <c r="C158" s="7" t="n">
        <f aca="false">+((((-G149*COS(2*PI()*(A157-C152)/360))+C149)^2)+((-G149*SIN(2*PI()*(A157-C152)/360))^2))^0.5</f>
        <v>296.485547129098</v>
      </c>
      <c r="D158" s="7" t="n">
        <f aca="false">+((((-G149*COS(2*PI()*(A157-D152)/360))+C149)^2)+((-G149*SIN(2*PI()*(A157-D152)/360))^2))^0.5</f>
        <v>295</v>
      </c>
      <c r="E158" s="7" t="n">
        <f aca="false">+((((-G149*COS(2*PI()*(A157-E152)/360))+C149)^2)+((-G149*SIN(2*PI()*(A157-E152)/360))^2))^0.5</f>
        <v>296.485547129098</v>
      </c>
      <c r="F158" s="7" t="n">
        <f aca="false">+((((-G149*COS(2*PI()*(A157-F152)/360))+C149)^2)+((-G149*SIN(2*PI()*(A157-F152)/360))^2))^0.5</f>
        <v>300.04166377355</v>
      </c>
      <c r="G158" s="7" t="n">
        <f aca="false">+((((-G149*COS(2*PI()*(A157-G152)/360))+C149)^2)+((-G149*SIN(2*PI()*(A157-G152)/360))^2))^0.5</f>
        <v>303.556123877545</v>
      </c>
      <c r="H158" s="7" t="n">
        <f aca="false">+((((-G149*COS(2*PI()*(A157-H152)/360))+C149)^2)+((-G149*SIN(2*PI()*(A157-H152)/360))^2))^0.5</f>
        <v>305</v>
      </c>
      <c r="I158" s="7" t="n">
        <f aca="false">+((((-G149*COS(2*PI()*(A157-I152)/360))+C149)^2)+((-G149*SIN(2*PI()*(A157-I152)/360))^2))^0.5</f>
        <v>303.556123877545</v>
      </c>
      <c r="J158" s="7" t="n">
        <f aca="false">+((((-G149*COS(2*PI()*(A157-J152)/360))+C149)^2)+((-G149*SIN(2*PI()*(A157-J152)/360))^2))^0.5</f>
        <v>300.04166377355</v>
      </c>
    </row>
    <row r="159" customFormat="false" ht="12.75" hidden="false" customHeight="false" outlineLevel="0" collapsed="false">
      <c r="A159" s="4" t="n">
        <f aca="false">+A157+45</f>
        <v>135</v>
      </c>
      <c r="B159" s="5" t="n">
        <f aca="false">IF(A159-(ASIN((-G149*SIN(2*PI()*(A159-B152)/360))/B160)*360/(2*PI()))&lt;0,360-A159-(ASIN((-G149*SIN(2*PI()*(A159-B152)/360))/B160)*360/(2*PI())),IF(A159-(ASIN((-G149*SIN(2*PI()*(A159-B152)/360))/B160)*360/(2*PI()))&gt;360,(A159-(ASIN((-G149*SIN(2*PI()*(A159-B152)/360))/B160)*360/(2*PI())))-360,A159-(ASIN((-G149*SIN(2*PI()*(A159-B152)/360))/B160)*360/(2*PI()))))</f>
        <v>135.667342001712</v>
      </c>
      <c r="C159" s="5" t="n">
        <f aca="false">IF(A159-(ASIN((-G149*SIN(2*PI()*(A159-C152)/360))/C160)*360/(2*PI()))&lt;0,360-A159-(ASIN((-G149*SIN(2*PI()*(A159-C152)/360))/C160)*360/(2*PI())),IF(A159-(ASIN((-G149*SIN(2*PI()*(A159-C152)/360))/C160)*360/(2*PI()))&gt;360,(A159-(ASIN((-G149*SIN(2*PI()*(A159-C152)/360))/C160)*360/(2*PI())))-360,A159-(ASIN((-G149*SIN(2*PI()*(A159-C152)/360))/C160)*360/(2*PI()))))</f>
        <v>135.954841253872</v>
      </c>
      <c r="D159" s="5" t="n">
        <f aca="false">IF(A159-(ASIN((-G149*SIN(2*PI()*(A159-D152)/360))/D160)*360/(2*PI()))&lt;0,360-A159-(ASIN((-G149*SIN(2*PI()*(A159-D152)/360))/D160)*360/(2*PI())),IF(A159-(ASIN((-G149*SIN(2*PI()*(A159-D152)/360))/D160)*360/(2*PI()))&gt;360,(A159-(ASIN((-G149*SIN(2*PI()*(A159-D152)/360))/D160)*360/(2*PI())))-360,A159-(ASIN((-G149*SIN(2*PI()*(A159-D152)/360))/D160)*360/(2*PI()))))</f>
        <v>135.683257495612</v>
      </c>
      <c r="E159" s="5" t="n">
        <f aca="false">IF(A159-(ASIN((-G149*SIN(2*PI()*(A159-E152)/360))/E160)*360/(2*PI()))&lt;0,360-A159-(ASIN((-G149*SIN(2*PI()*(A159-E152)/360))/E160)*360/(2*PI())),IF(A159-(ASIN((-G149*SIN(2*PI()*(A159-E152)/360))/E160)*360/(2*PI()))&gt;360,(A159-(ASIN((-G149*SIN(2*PI()*(A159-E152)/360))/E160)*360/(2*PI())))-360,A159-(ASIN((-G149*SIN(2*PI()*(A159-E152)/360))/E160)*360/(2*PI()))))</f>
        <v>135</v>
      </c>
      <c r="F159" s="5" t="n">
        <f aca="false">IF(A159-(ASIN((-G149*SIN(2*PI()*(A159-F152)/360))/F160)*360/(2*PI()))&lt;0,360-A159-(ASIN((-G149*SIN(2*PI()*(A159-F152)/360))/F160)*360/(2*PI())),IF(A159-(ASIN((-G149*SIN(2*PI()*(A159-F152)/360))/F160)*360/(2*PI()))&gt;360,(A159-(ASIN((-G149*SIN(2*PI()*(A159-F152)/360))/F160)*360/(2*PI())))-360,A159-(ASIN((-G149*SIN(2*PI()*(A159-F152)/360))/F160)*360/(2*PI()))))</f>
        <v>134.316742504388</v>
      </c>
      <c r="G159" s="5" t="n">
        <f aca="false">IF(A159-(ASIN((-G149*SIN(2*PI()*(A159-G152)/360))/G160)*360/(2*PI()))&lt;0,360-A159-(ASIN((-G149*SIN(2*PI()*(A159-G152)/360))/G160)*360/(2*PI())),IF(A159-(ASIN((-G149*SIN(2*PI()*(A159-G152)/360))/G160)*360/(2*PI()))&gt;360,(A159-(ASIN((-G149*SIN(2*PI()*(A159-G152)/360))/G160)*360/(2*PI())))-360,A159-(ASIN((-G149*SIN(2*PI()*(A159-G152)/360))/G160)*360/(2*PI()))))</f>
        <v>134.045158746128</v>
      </c>
      <c r="H159" s="5" t="n">
        <f aca="false">IF(A159-(ASIN((-G149*SIN(2*PI()*(A159-H152)/360))/H160)*360/(2*PI()))&lt;0,360-A159-(ASIN((-G149*SIN(2*PI()*(A159-H152)/360))/H160)*360/(2*PI())),IF(A159-(ASIN((-G149*SIN(2*PI()*(A159-H152)/360))/H160)*360/(2*PI()))&gt;360,(A159-(ASIN((-G149*SIN(2*PI()*(A159-H152)/360))/H160)*360/(2*PI())))-360,A159-(ASIN((-G149*SIN(2*PI()*(A159-H152)/360))/H160)*360/(2*PI()))))</f>
        <v>134.332657998288</v>
      </c>
      <c r="I159" s="5" t="n">
        <f aca="false">IF(A159-(ASIN((-G149*SIN(2*PI()*(A159-I152)/360))/I160)*360/(2*PI()))&lt;0,360-A159-(ASIN((-G149*SIN(2*PI()*(A159-I152)/360))/I160)*360/(2*PI())),IF(A159-(ASIN((-G149*SIN(2*PI()*(A159-I152)/360))/I160)*360/(2*PI()))&gt;360,(A159-(ASIN((-G149*SIN(2*PI()*(A159-I152)/360))/I160)*360/(2*PI())))-360,A159-(ASIN((-G149*SIN(2*PI()*(A159-I152)/360))/I160)*360/(2*PI()))))</f>
        <v>135</v>
      </c>
      <c r="J159" s="5" t="n">
        <f aca="false">IF(A159-(ASIN((-G149*SIN(2*PI()*(A159-J152)/360))/J160)*360/(2*PI()))&lt;0,360-A159-(ASIN((-G149*SIN(2*PI()*(A159-J152)/360))/J160)*360/(2*PI())),IF(A159-(ASIN((-G149*SIN(2*PI()*(A159-J152)/360))/J160)*360/(2*PI()))&gt;360,(A159-(ASIN((-G149*SIN(2*PI()*(A159-J152)/360))/J160)*360/(2*PI())))-360,A159-(ASIN((-G149*SIN(2*PI()*(A159-J152)/360))/J160)*360/(2*PI()))))</f>
        <v>135.667342001712</v>
      </c>
    </row>
    <row r="160" customFormat="false" ht="12.75" hidden="false" customHeight="false" outlineLevel="0" collapsed="false">
      <c r="A160" s="4"/>
      <c r="B160" s="7" t="n">
        <f aca="false">+((((-G149*COS(2*PI()*(A159-B152)/360))+C149)^2)+((-G149*SIN(2*PI()*(A159-B152)/360))^2))^0.5</f>
        <v>303.556123877545</v>
      </c>
      <c r="C160" s="7" t="n">
        <f aca="false">+((((-G149*COS(2*PI()*(A159-C152)/360))+C149)^2)+((-G149*SIN(2*PI()*(A159-C152)/360))^2))^0.5</f>
        <v>300.04166377355</v>
      </c>
      <c r="D160" s="7" t="n">
        <f aca="false">+((((-G149*COS(2*PI()*(A159-D152)/360))+C149)^2)+((-G149*SIN(2*PI()*(A159-D152)/360))^2))^0.5</f>
        <v>296.485547129098</v>
      </c>
      <c r="E160" s="7" t="n">
        <f aca="false">+((((-G149*COS(2*PI()*(A159-E152)/360))+C149)^2)+((-G149*SIN(2*PI()*(A159-E152)/360))^2))^0.5</f>
        <v>295</v>
      </c>
      <c r="F160" s="7" t="n">
        <f aca="false">+((((-G149*COS(2*PI()*(A159-F152)/360))+C149)^2)+((-G149*SIN(2*PI()*(A159-F152)/360))^2))^0.5</f>
        <v>296.485547129098</v>
      </c>
      <c r="G160" s="7" t="n">
        <f aca="false">+((((-G149*COS(2*PI()*(A159-G152)/360))+C149)^2)+((-G149*SIN(2*PI()*(A159-G152)/360))^2))^0.5</f>
        <v>300.04166377355</v>
      </c>
      <c r="H160" s="7" t="n">
        <f aca="false">+((((-G149*COS(2*PI()*(A159-H152)/360))+C149)^2)+((-G149*SIN(2*PI()*(A159-H152)/360))^2))^0.5</f>
        <v>303.556123877545</v>
      </c>
      <c r="I160" s="7" t="n">
        <f aca="false">+((((-G149*COS(2*PI()*(A159-I152)/360))+C149)^2)+((-G149*SIN(2*PI()*(A159-I152)/360))^2))^0.5</f>
        <v>305</v>
      </c>
      <c r="J160" s="7" t="n">
        <f aca="false">+((((-G149*COS(2*PI()*(A159-J152)/360))+C149)^2)+((-G149*SIN(2*PI()*(A159-J152)/360))^2))^0.5</f>
        <v>303.556123877545</v>
      </c>
    </row>
    <row r="161" customFormat="false" ht="12.75" hidden="false" customHeight="false" outlineLevel="0" collapsed="false">
      <c r="A161" s="4" t="n">
        <f aca="false">+A159+45</f>
        <v>180</v>
      </c>
      <c r="B161" s="5" t="n">
        <f aca="false">IF(A161-(ASIN((-G149*SIN(2*PI()*(A161-B152)/360))/B162)*360/(2*PI()))&lt;0,360-A161-(ASIN((-G149*SIN(2*PI()*(A161-B152)/360))/B162)*360/(2*PI())),IF(A161-(ASIN((-G149*SIN(2*PI()*(A161-B152)/360))/B162)*360/(2*PI()))&gt;360,(A161-(ASIN((-G149*SIN(2*PI()*(A161-B152)/360))/B162)*360/(2*PI())))-360,A161-(ASIN((-G149*SIN(2*PI()*(A161-B152)/360))/B162)*360/(2*PI()))))</f>
        <v>180</v>
      </c>
      <c r="C161" s="5" t="n">
        <f aca="false">IF(A161-(ASIN((-G149*SIN(2*PI()*(A161-C152)/360))/C162)*360/(2*PI()))&lt;0,360-A161-(ASIN((-G149*SIN(2*PI()*(A161-C152)/360))/C162)*360/(2*PI())),IF(A161-(ASIN((-G149*SIN(2*PI()*(A161-C152)/360))/C162)*360/(2*PI()))&gt;360,(A161-(ASIN((-G149*SIN(2*PI()*(A161-C152)/360))/C162)*360/(2*PI())))-360,A161-(ASIN((-G149*SIN(2*PI()*(A161-C152)/360))/C162)*360/(2*PI()))))</f>
        <v>180.667342001712</v>
      </c>
      <c r="D161" s="5" t="n">
        <f aca="false">IF(A161-(ASIN((-G149*SIN(2*PI()*(A161-D152)/360))/D162)*360/(2*PI()))&lt;0,360-A161-(ASIN((-G149*SIN(2*PI()*(A161-D152)/360))/D162)*360/(2*PI())),IF(A161-(ASIN((-G149*SIN(2*PI()*(A161-D152)/360))/D162)*360/(2*PI()))&gt;360,(A161-(ASIN((-G149*SIN(2*PI()*(A161-D152)/360))/D162)*360/(2*PI())))-360,A161-(ASIN((-G149*SIN(2*PI()*(A161-D152)/360))/D162)*360/(2*PI()))))</f>
        <v>180.954841253872</v>
      </c>
      <c r="E161" s="5" t="n">
        <f aca="false">IF(A161-(ASIN((-G149*SIN(2*PI()*(A161-E152)/360))/E162)*360/(2*PI()))&lt;0,360-A161-(ASIN((-G149*SIN(2*PI()*(A161-E152)/360))/E162)*360/(2*PI())),IF(A161-(ASIN((-G149*SIN(2*PI()*(A161-E152)/360))/E162)*360/(2*PI()))&gt;360,(A161-(ASIN((-G149*SIN(2*PI()*(A161-E152)/360))/E162)*360/(2*PI())))-360,A161-(ASIN((-G149*SIN(2*PI()*(A161-E152)/360))/E162)*360/(2*PI()))))</f>
        <v>180.683257495612</v>
      </c>
      <c r="F161" s="5" t="n">
        <f aca="false">IF(A161-(ASIN((-G149*SIN(2*PI()*(A161-F152)/360))/F162)*360/(2*PI()))&lt;0,360-A161-(ASIN((-G149*SIN(2*PI()*(A161-F152)/360))/F162)*360/(2*PI())),IF(A161-(ASIN((-G149*SIN(2*PI()*(A161-F152)/360))/F162)*360/(2*PI()))&gt;360,(A161-(ASIN((-G149*SIN(2*PI()*(A161-F152)/360))/F162)*360/(2*PI())))-360,A161-(ASIN((-G149*SIN(2*PI()*(A161-F152)/360))/F162)*360/(2*PI()))))</f>
        <v>180</v>
      </c>
      <c r="G161" s="5" t="n">
        <f aca="false">IF(A161-(ASIN((-G149*SIN(2*PI()*(A161-G152)/360))/G162)*360/(2*PI()))&lt;0,360-A161-(ASIN((-G149*SIN(2*PI()*(A161-G152)/360))/G162)*360/(2*PI())),IF(A161-(ASIN((-G149*SIN(2*PI()*(A161-G152)/360))/G162)*360/(2*PI()))&gt;360,(A161-(ASIN((-G149*SIN(2*PI()*(A161-G152)/360))/G162)*360/(2*PI())))-360,A161-(ASIN((-G149*SIN(2*PI()*(A161-G152)/360))/G162)*360/(2*PI()))))</f>
        <v>179.316742504388</v>
      </c>
      <c r="H161" s="5" t="n">
        <f aca="false">IF(A161-(ASIN((-G149*SIN(2*PI()*(A161-H152)/360))/H162)*360/(2*PI()))&lt;0,360-A161-(ASIN((-G149*SIN(2*PI()*(A161-H152)/360))/H162)*360/(2*PI())),IF(A161-(ASIN((-G149*SIN(2*PI()*(A161-H152)/360))/H162)*360/(2*PI()))&gt;360,(A161-(ASIN((-G149*SIN(2*PI()*(A161-H152)/360))/H162)*360/(2*PI())))-360,A161-(ASIN((-G149*SIN(2*PI()*(A161-H152)/360))/H162)*360/(2*PI()))))</f>
        <v>179.045158746128</v>
      </c>
      <c r="I161" s="5" t="n">
        <f aca="false">IF(A161-(ASIN((-G149*SIN(2*PI()*(A161-I152)/360))/I162)*360/(2*PI()))&lt;0,360-A161-(ASIN((-G149*SIN(2*PI()*(A161-I152)/360))/I162)*360/(2*PI())),IF(A161-(ASIN((-G149*SIN(2*PI()*(A161-I152)/360))/I162)*360/(2*PI()))&gt;360,(A161-(ASIN((-G149*SIN(2*PI()*(A161-I152)/360))/I162)*360/(2*PI())))-360,A161-(ASIN((-G149*SIN(2*PI()*(A161-I152)/360))/I162)*360/(2*PI()))))</f>
        <v>179.332657998288</v>
      </c>
      <c r="J161" s="5" t="n">
        <f aca="false">IF(A161-(ASIN((-G149*SIN(2*PI()*(A161-J152)/360))/J162)*360/(2*PI()))&lt;0,360-A161-(ASIN((-G149*SIN(2*PI()*(A161-J152)/360))/J162)*360/(2*PI())),IF(A161-(ASIN((-G149*SIN(2*PI()*(A161-J152)/360))/J162)*360/(2*PI()))&gt;360,(A161-(ASIN((-G149*SIN(2*PI()*(A161-J152)/360))/J162)*360/(2*PI())))-360,A161-(ASIN((-G149*SIN(2*PI()*(A161-J152)/360))/J162)*360/(2*PI()))))</f>
        <v>180</v>
      </c>
    </row>
    <row r="162" customFormat="false" ht="12.75" hidden="false" customHeight="false" outlineLevel="0" collapsed="false">
      <c r="A162" s="4"/>
      <c r="B162" s="7" t="n">
        <f aca="false">+((((-G149*COS(2*PI()*(A161-B152)/360))+C149)^2)+((-G149*SIN(2*PI()*(A161-B152)/360))^2))^0.5</f>
        <v>305</v>
      </c>
      <c r="C162" s="7" t="n">
        <f aca="false">+((((-G149*COS(2*PI()*(A161-C152)/360))+C149)^2)+((-G149*SIN(2*PI()*(A161-C152)/360))^2))^0.5</f>
        <v>303.556123877545</v>
      </c>
      <c r="D162" s="7" t="n">
        <f aca="false">+((((-G149*COS(2*PI()*(A161-D152)/360))+C149)^2)+((-G149*SIN(2*PI()*(A161-D152)/360))^2))^0.5</f>
        <v>300.04166377355</v>
      </c>
      <c r="E162" s="7" t="n">
        <f aca="false">+((((-G149*COS(2*PI()*(A161-E152)/360))+C149)^2)+((-G149*SIN(2*PI()*(A161-E152)/360))^2))^0.5</f>
        <v>296.485547129098</v>
      </c>
      <c r="F162" s="7" t="n">
        <f aca="false">+((((-G149*COS(2*PI()*(A161-F152)/360))+C149)^2)+((-G149*SIN(2*PI()*(A161-F152)/360))^2))^0.5</f>
        <v>295</v>
      </c>
      <c r="G162" s="7" t="n">
        <f aca="false">+((((-G149*COS(2*PI()*(A161-G152)/360))+C149)^2)+((-G149*SIN(2*PI()*(A161-G152)/360))^2))^0.5</f>
        <v>296.485547129098</v>
      </c>
      <c r="H162" s="7" t="n">
        <f aca="false">+((((-G149*COS(2*PI()*(A161-H152)/360))+C149)^2)+((-G149*SIN(2*PI()*(A161-H152)/360))^2))^0.5</f>
        <v>300.04166377355</v>
      </c>
      <c r="I162" s="7" t="n">
        <f aca="false">+((((-G149*COS(2*PI()*(A161-I152)/360))+C149)^2)+((-G149*SIN(2*PI()*(A161-I152)/360))^2))^0.5</f>
        <v>303.556123877545</v>
      </c>
      <c r="J162" s="7" t="n">
        <f aca="false">+((((-G149*COS(2*PI()*(A161-J152)/360))+C149)^2)+((-G149*SIN(2*PI()*(A161-J152)/360))^2))^0.5</f>
        <v>305</v>
      </c>
    </row>
    <row r="163" customFormat="false" ht="12.75" hidden="false" customHeight="false" outlineLevel="0" collapsed="false">
      <c r="A163" s="4" t="n">
        <f aca="false">+A161+45</f>
        <v>225</v>
      </c>
      <c r="B163" s="5" t="n">
        <f aca="false">IF(A163-(ASIN((-G149*SIN(2*PI()*(A163-B152)/360))/B164)*360/(2*PI()))&lt;0,360-A163-(ASIN((-G149*SIN(2*PI()*(A163-B152)/360))/B164)*360/(2*PI())),IF(A163-(ASIN((-G149*SIN(2*PI()*(A163-B152)/360))/B164)*360/(2*PI()))&gt;360,(A163-(ASIN((-G149*SIN(2*PI()*(A163-B152)/360))/B164)*360/(2*PI())))-360,A163-(ASIN((-G149*SIN(2*PI()*(A163-B152)/360))/B164)*360/(2*PI()))))</f>
        <v>224.332657998288</v>
      </c>
      <c r="C163" s="5" t="n">
        <f aca="false">IF(A163-(ASIN((-G149*SIN(2*PI()*(A163-C152)/360))/C164)*360/(2*PI()))&lt;0,360-A163-(ASIN((-G149*SIN(2*PI()*(A163-C152)/360))/C164)*360/(2*PI())),IF(A163-(ASIN((-G149*SIN(2*PI()*(A163-C152)/360))/C164)*360/(2*PI()))&gt;360,(A163-(ASIN((-G149*SIN(2*PI()*(A163-C152)/360))/C164)*360/(2*PI())))-360,A163-(ASIN((-G149*SIN(2*PI()*(A163-C152)/360))/C164)*360/(2*PI()))))</f>
        <v>225</v>
      </c>
      <c r="D163" s="5" t="n">
        <f aca="false">IF(A163-(ASIN((-G149*SIN(2*PI()*(A163-D152)/360))/D164)*360/(2*PI()))&lt;0,360-A163-(ASIN((-G149*SIN(2*PI()*(A163-D152)/360))/D164)*360/(2*PI())),IF(A163-(ASIN((-G149*SIN(2*PI()*(A163-D152)/360))/D164)*360/(2*PI()))&gt;360,(A163-(ASIN((-G149*SIN(2*PI()*(A163-D152)/360))/D164)*360/(2*PI())))-360,A163-(ASIN((-G149*SIN(2*PI()*(A163-D152)/360))/D164)*360/(2*PI()))))</f>
        <v>225.667342001712</v>
      </c>
      <c r="E163" s="5" t="n">
        <f aca="false">IF(A163-(ASIN((-G149*SIN(2*PI()*(A163-E152)/360))/E164)*360/(2*PI()))&lt;0,360-A163-(ASIN((-G149*SIN(2*PI()*(A163-E152)/360))/E164)*360/(2*PI())),IF(A163-(ASIN((-G149*SIN(2*PI()*(A163-E152)/360))/E164)*360/(2*PI()))&gt;360,(A163-(ASIN((-G149*SIN(2*PI()*(A163-E152)/360))/E164)*360/(2*PI())))-360,A163-(ASIN((-G149*SIN(2*PI()*(A163-E152)/360))/E164)*360/(2*PI()))))</f>
        <v>225.954841253872</v>
      </c>
      <c r="F163" s="5" t="n">
        <f aca="false">IF(A163-(ASIN((-G149*SIN(2*PI()*(A163-F152)/360))/F164)*360/(2*PI()))&lt;0,360-A163-(ASIN((-G149*SIN(2*PI()*(A163-F152)/360))/F164)*360/(2*PI())),IF(A163-(ASIN((-G149*SIN(2*PI()*(A163-F152)/360))/F164)*360/(2*PI()))&gt;360,(A163-(ASIN((-G149*SIN(2*PI()*(A163-F152)/360))/F164)*360/(2*PI())))-360,A163-(ASIN((-G149*SIN(2*PI()*(A163-F152)/360))/F164)*360/(2*PI()))))</f>
        <v>225.683257495612</v>
      </c>
      <c r="G163" s="5" t="n">
        <f aca="false">IF(A163-(ASIN((-G149*SIN(2*PI()*(A163-G152)/360))/G164)*360/(2*PI()))&lt;0,360-A163-(ASIN((-G149*SIN(2*PI()*(A163-G152)/360))/G164)*360/(2*PI())),IF(A163-(ASIN((-G149*SIN(2*PI()*(A163-G152)/360))/G164)*360/(2*PI()))&gt;360,(A163-(ASIN((-G149*SIN(2*PI()*(A163-G152)/360))/G164)*360/(2*PI())))-360,A163-(ASIN((-G149*SIN(2*PI()*(A163-G152)/360))/G164)*360/(2*PI()))))</f>
        <v>225</v>
      </c>
      <c r="H163" s="5" t="n">
        <f aca="false">IF(A163-(ASIN((-G149*SIN(2*PI()*(A163-H152)/360))/H164)*360/(2*PI()))&lt;0,360-A163-(ASIN((-G149*SIN(2*PI()*(A163-H152)/360))/H164)*360/(2*PI())),IF(A163-(ASIN((-G149*SIN(2*PI()*(A163-H152)/360))/H164)*360/(2*PI()))&gt;360,(A163-(ASIN((-G149*SIN(2*PI()*(A163-H152)/360))/H164)*360/(2*PI())))-360,A163-(ASIN((-G149*SIN(2*PI()*(A163-H152)/360))/H164)*360/(2*PI()))))</f>
        <v>224.316742504388</v>
      </c>
      <c r="I163" s="5" t="n">
        <f aca="false">IF(A163-(ASIN((-G149*SIN(2*PI()*(A163-I152)/360))/I164)*360/(2*PI()))&lt;0,360-A163-(ASIN((-G149*SIN(2*PI()*(A163-I152)/360))/I164)*360/(2*PI())),IF(A163-(ASIN((-G149*SIN(2*PI()*(A163-I152)/360))/I164)*360/(2*PI()))&gt;360,(A163-(ASIN((-G149*SIN(2*PI()*(A163-I152)/360))/I164)*360/(2*PI())))-360,A163-(ASIN((-G149*SIN(2*PI()*(A163-I152)/360))/I164)*360/(2*PI()))))</f>
        <v>224.045158746128</v>
      </c>
      <c r="J163" s="5" t="n">
        <f aca="false">IF(A163-(ASIN((-G149*SIN(2*PI()*(A163-J152)/360))/J164)*360/(2*PI()))&lt;0,360-A163-(ASIN((-G149*SIN(2*PI()*(A163-J152)/360))/J164)*360/(2*PI())),IF(A163-(ASIN((-G149*SIN(2*PI()*(A163-J152)/360))/J164)*360/(2*PI()))&gt;360,(A163-(ASIN((-G149*SIN(2*PI()*(A163-J152)/360))/J164)*360/(2*PI())))-360,A163-(ASIN((-G149*SIN(2*PI()*(A163-J152)/360))/J164)*360/(2*PI()))))</f>
        <v>224.332657998288</v>
      </c>
    </row>
    <row r="164" customFormat="false" ht="12.75" hidden="false" customHeight="false" outlineLevel="0" collapsed="false">
      <c r="A164" s="4"/>
      <c r="B164" s="7" t="n">
        <f aca="false">+((((-G149*COS(2*PI()*(A163-B152)/360))+C149)^2)+((-G149*SIN(2*PI()*(A163-B152)/360))^2))^0.5</f>
        <v>303.556123877545</v>
      </c>
      <c r="C164" s="7" t="n">
        <f aca="false">+((((-G149*COS(2*PI()*(A163-C152)/360))+C149)^2)+((-G149*SIN(2*PI()*(A163-C152)/360))^2))^0.5</f>
        <v>305</v>
      </c>
      <c r="D164" s="7" t="n">
        <f aca="false">+((((-G149*COS(2*PI()*(A163-D152)/360))+C149)^2)+((-G149*SIN(2*PI()*(A163-D152)/360))^2))^0.5</f>
        <v>303.556123877545</v>
      </c>
      <c r="E164" s="7" t="n">
        <f aca="false">+((((-G149*COS(2*PI()*(A163-E152)/360))+C149)^2)+((-G149*SIN(2*PI()*(A163-E152)/360))^2))^0.5</f>
        <v>300.04166377355</v>
      </c>
      <c r="F164" s="7" t="n">
        <f aca="false">+((((-G149*COS(2*PI()*(A163-F152)/360))+C149)^2)+((-G149*SIN(2*PI()*(A163-F152)/360))^2))^0.5</f>
        <v>296.485547129098</v>
      </c>
      <c r="G164" s="7" t="n">
        <f aca="false">+((((-G149*COS(2*PI()*(A163-G152)/360))+C149)^2)+((-G149*SIN(2*PI()*(A163-G152)/360))^2))^0.5</f>
        <v>295</v>
      </c>
      <c r="H164" s="7" t="n">
        <f aca="false">+((((-G149*COS(2*PI()*(A163-H152)/360))+C149)^2)+((-G149*SIN(2*PI()*(A163-H152)/360))^2))^0.5</f>
        <v>296.485547129098</v>
      </c>
      <c r="I164" s="7" t="n">
        <f aca="false">+((((-G149*COS(2*PI()*(A163-I152)/360))+C149)^2)+((-G149*SIN(2*PI()*(A163-I152)/360))^2))^0.5</f>
        <v>300.04166377355</v>
      </c>
      <c r="J164" s="7" t="n">
        <f aca="false">+((((-G149*COS(2*PI()*(A163-J152)/360))+C149)^2)+((-G149*SIN(2*PI()*(A163-J152)/360))^2))^0.5</f>
        <v>303.556123877545</v>
      </c>
    </row>
    <row r="165" customFormat="false" ht="12.75" hidden="false" customHeight="false" outlineLevel="0" collapsed="false">
      <c r="A165" s="4" t="n">
        <f aca="false">+A163+45</f>
        <v>270</v>
      </c>
      <c r="B165" s="5" t="n">
        <f aca="false">IF(A165-(ASIN((-G149*SIN(2*PI()*(A165-B152)/360))/B166)*360/(2*PI()))&lt;0,360-A165-(ASIN((-G149*SIN(2*PI()*(A165-B152)/360))/B166)*360/(2*PI())),IF(A165-(ASIN((-G149*SIN(2*PI()*(A165-B152)/360))/B166)*360/(2*PI()))&gt;360,(A165-(ASIN((-G149*SIN(2*PI()*(A165-B152)/360))/B166)*360/(2*PI())))-360,A165-(ASIN((-G149*SIN(2*PI()*(A165-B152)/360))/B166)*360/(2*PI()))))</f>
        <v>269.045158746128</v>
      </c>
      <c r="C165" s="5" t="n">
        <f aca="false">IF(A165-(ASIN((-G149*SIN(2*PI()*(A165-C152)/360))/C166)*360/(2*PI()))&lt;0,360-A165-(ASIN((-G149*SIN(2*PI()*(A165-C152)/360))/C166)*360/(2*PI())),IF(A165-(ASIN((-G149*SIN(2*PI()*(A165-C152)/360))/C166)*360/(2*PI()))&gt;360,(A165-(ASIN((-G149*SIN(2*PI()*(A165-C152)/360))/C166)*360/(2*PI())))-360,A165-(ASIN((-G149*SIN(2*PI()*(A165-C152)/360))/C166)*360/(2*PI()))))</f>
        <v>269.332657998288</v>
      </c>
      <c r="D165" s="5" t="n">
        <f aca="false">IF(A165-(ASIN((-G149*SIN(2*PI()*(A165-D152)/360))/D166)*360/(2*PI()))&lt;0,360-A165-(ASIN((-G149*SIN(2*PI()*(A165-D152)/360))/D166)*360/(2*PI())),IF(A165-(ASIN((-G149*SIN(2*PI()*(A165-D152)/360))/D166)*360/(2*PI()))&gt;360,(A165-(ASIN((-G149*SIN(2*PI()*(A165-D152)/360))/D166)*360/(2*PI())))-360,A165-(ASIN((-G149*SIN(2*PI()*(A165-D152)/360))/D166)*360/(2*PI()))))</f>
        <v>270</v>
      </c>
      <c r="E165" s="5" t="n">
        <f aca="false">IF(A165-(ASIN((-G149*SIN(2*PI()*(A165-E152)/360))/E166)*360/(2*PI()))&lt;0,360-A165-(ASIN((-G149*SIN(2*PI()*(A165-E152)/360))/E166)*360/(2*PI())),IF(A165-(ASIN((-G149*SIN(2*PI()*(A165-E152)/360))/E166)*360/(2*PI()))&gt;360,(A165-(ASIN((-G149*SIN(2*PI()*(A165-E152)/360))/E166)*360/(2*PI())))-360,A165-(ASIN((-G149*SIN(2*PI()*(A165-E152)/360))/E166)*360/(2*PI()))))</f>
        <v>270.667342001712</v>
      </c>
      <c r="F165" s="5" t="n">
        <f aca="false">IF(A165-(ASIN((-G149*SIN(2*PI()*(A165-F152)/360))/F166)*360/(2*PI()))&lt;0,360-A165-(ASIN((-G149*SIN(2*PI()*(A165-F152)/360))/F166)*360/(2*PI())),IF(A165-(ASIN((-G149*SIN(2*PI()*(A165-F152)/360))/F166)*360/(2*PI()))&gt;360,(A165-(ASIN((-G149*SIN(2*PI()*(A165-F152)/360))/F166)*360/(2*PI())))-360,A165-(ASIN((-G149*SIN(2*PI()*(A165-F152)/360))/F166)*360/(2*PI()))))</f>
        <v>270.954841253872</v>
      </c>
      <c r="G165" s="5" t="n">
        <f aca="false">IF(A165-(ASIN((-G149*SIN(2*PI()*(A165-G152)/360))/G166)*360/(2*PI()))&lt;0,360-A165-(ASIN((-G149*SIN(2*PI()*(A165-G152)/360))/G166)*360/(2*PI())),IF(A165-(ASIN((-G149*SIN(2*PI()*(A165-G152)/360))/G166)*360/(2*PI()))&gt;360,(A165-(ASIN((-G149*SIN(2*PI()*(A165-G152)/360))/G166)*360/(2*PI())))-360,A165-(ASIN((-G149*SIN(2*PI()*(A165-G152)/360))/G166)*360/(2*PI()))))</f>
        <v>270.683257495612</v>
      </c>
      <c r="H165" s="5" t="n">
        <f aca="false">IF(A165-(ASIN((-G149*SIN(2*PI()*(A165-H152)/360))/H166)*360/(2*PI()))&lt;0,360-A165-(ASIN((-G149*SIN(2*PI()*(A165-H152)/360))/H166)*360/(2*PI())),IF(A165-(ASIN((-G149*SIN(2*PI()*(A165-H152)/360))/H166)*360/(2*PI()))&gt;360,(A165-(ASIN((-G149*SIN(2*PI()*(A165-H152)/360))/H166)*360/(2*PI())))-360,A165-(ASIN((-G149*SIN(2*PI()*(A165-H152)/360))/H166)*360/(2*PI()))))</f>
        <v>270</v>
      </c>
      <c r="I165" s="5" t="n">
        <f aca="false">IF(A165-(ASIN((-G149*SIN(2*PI()*(A165-I152)/360))/I166)*360/(2*PI()))&lt;0,360-A165-(ASIN((-G149*SIN(2*PI()*(A165-I152)/360))/I166)*360/(2*PI())),IF(A165-(ASIN((-G149*SIN(2*PI()*(A165-I152)/360))/I166)*360/(2*PI()))&gt;360,(A165-(ASIN((-G149*SIN(2*PI()*(A165-I152)/360))/I166)*360/(2*PI())))-360,A165-(ASIN((-G149*SIN(2*PI()*(A165-I152)/360))/I166)*360/(2*PI()))))</f>
        <v>269.316742504388</v>
      </c>
      <c r="J165" s="5" t="n">
        <f aca="false">IF(A165-(ASIN((-G149*SIN(2*PI()*(A165-J152)/360))/J166)*360/(2*PI()))&lt;0,360-A165-(ASIN((-G149*SIN(2*PI()*(A165-J152)/360))/J166)*360/(2*PI())),IF(A165-(ASIN((-G149*SIN(2*PI()*(A165-J152)/360))/J166)*360/(2*PI()))&gt;360,(A165-(ASIN((-G149*SIN(2*PI()*(A165-J152)/360))/J166)*360/(2*PI())))-360,A165-(ASIN((-G149*SIN(2*PI()*(A165-J152)/360))/J166)*360/(2*PI()))))</f>
        <v>269.045158746128</v>
      </c>
    </row>
    <row r="166" customFormat="false" ht="12.75" hidden="false" customHeight="false" outlineLevel="0" collapsed="false">
      <c r="A166" s="4"/>
      <c r="B166" s="7" t="n">
        <f aca="false">+((((-G149*COS(2*PI()*(A165-B152)/360))+C149)^2)+((-G149*SIN(2*PI()*(A165-B152)/360))^2))^0.5</f>
        <v>300.04166377355</v>
      </c>
      <c r="C166" s="7" t="n">
        <f aca="false">+((((-G149*COS(2*PI()*(A165-C152)/360))+C149)^2)+((-G149*SIN(2*PI()*(A165-C152)/360))^2))^0.5</f>
        <v>303.556123877545</v>
      </c>
      <c r="D166" s="7" t="n">
        <f aca="false">+((((-G149*COS(2*PI()*(A165-D152)/360))+C149)^2)+((-G149*SIN(2*PI()*(A165-D152)/360))^2))^0.5</f>
        <v>305</v>
      </c>
      <c r="E166" s="7" t="n">
        <f aca="false">+((((-G149*COS(2*PI()*(A165-E152)/360))+C149)^2)+((-G149*SIN(2*PI()*(A165-E152)/360))^2))^0.5</f>
        <v>303.556123877545</v>
      </c>
      <c r="F166" s="7" t="n">
        <f aca="false">+((((-G149*COS(2*PI()*(A165-F152)/360))+C149)^2)+((-G149*SIN(2*PI()*(A165-F152)/360))^2))^0.5</f>
        <v>300.04166377355</v>
      </c>
      <c r="G166" s="7" t="n">
        <f aca="false">+((((-G149*COS(2*PI()*(A165-G152)/360))+C149)^2)+((-G149*SIN(2*PI()*(A165-G152)/360))^2))^0.5</f>
        <v>296.485547129098</v>
      </c>
      <c r="H166" s="7" t="n">
        <f aca="false">+((((-G149*COS(2*PI()*(A165-H152)/360))+C149)^2)+((-G149*SIN(2*PI()*(A165-H152)/360))^2))^0.5</f>
        <v>295</v>
      </c>
      <c r="I166" s="7" t="n">
        <f aca="false">+((((-G149*COS(2*PI()*(A165-I152)/360))+C149)^2)+((-G149*SIN(2*PI()*(A165-I152)/360))^2))^0.5</f>
        <v>296.485547129098</v>
      </c>
      <c r="J166" s="7" t="n">
        <f aca="false">+((((-G149*COS(2*PI()*(A165-J152)/360))+C149)^2)+((-G149*SIN(2*PI()*(A165-J152)/360))^2))^0.5</f>
        <v>300.04166377355</v>
      </c>
    </row>
    <row r="167" customFormat="false" ht="12.75" hidden="false" customHeight="false" outlineLevel="0" collapsed="false">
      <c r="A167" s="4" t="n">
        <f aca="false">+A165+45</f>
        <v>315</v>
      </c>
      <c r="B167" s="5" t="n">
        <f aca="false">IF(A167-(ASIN((-G149*SIN(2*PI()*(A167-B152)/360))/B168)*360/(2*PI()))&lt;0,360-A167-(ASIN((-G149*SIN(2*PI()*(A167-B152)/360))/B168)*360/(2*PI())),IF(A167-(ASIN((-G149*SIN(2*PI()*(A167-B152)/360))/B168)*360/(2*PI()))&gt;360,(A167-(ASIN((-G149*SIN(2*PI()*(A167-B152)/360))/B168)*360/(2*PI())))-360,A167-(ASIN((-G149*SIN(2*PI()*(A167-B152)/360))/B168)*360/(2*PI()))))</f>
        <v>314.316742504388</v>
      </c>
      <c r="C167" s="5" t="n">
        <f aca="false">IF(A167-(ASIN((-G149*SIN(2*PI()*(A167-C152)/360))/C168)*360/(2*PI()))&lt;0,360-A167-(ASIN((-G149*SIN(2*PI()*(A167-C152)/360))/C168)*360/(2*PI())),IF(A167-(ASIN((-G149*SIN(2*PI()*(A167-C152)/360))/C168)*360/(2*PI()))&gt;360,(A167-(ASIN((-G149*SIN(2*PI()*(A167-C152)/360))/C168)*360/(2*PI())))-360,A167-(ASIN((-G149*SIN(2*PI()*(A167-C152)/360))/C168)*360/(2*PI()))))</f>
        <v>314.045158746128</v>
      </c>
      <c r="D167" s="5" t="n">
        <f aca="false">IF(A167-(ASIN((-G149*SIN(2*PI()*(A167-D152)/360))/D168)*360/(2*PI()))&lt;0,360-A167-(ASIN((-G149*SIN(2*PI()*(A167-D152)/360))/D168)*360/(2*PI())),IF(A167-(ASIN((-G149*SIN(2*PI()*(A167-D152)/360))/D168)*360/(2*PI()))&gt;360,(A167-(ASIN((-G149*SIN(2*PI()*(A167-D152)/360))/D168)*360/(2*PI())))-360,A167-(ASIN((-G149*SIN(2*PI()*(A167-D152)/360))/D168)*360/(2*PI()))))</f>
        <v>314.332657998288</v>
      </c>
      <c r="E167" s="5" t="n">
        <f aca="false">IF(A167-(ASIN((-G149*SIN(2*PI()*(A167-E152)/360))/E168)*360/(2*PI()))&lt;0,360-A167-(ASIN((-G149*SIN(2*PI()*(A167-E152)/360))/E168)*360/(2*PI())),IF(A167-(ASIN((-G149*SIN(2*PI()*(A167-E152)/360))/E168)*360/(2*PI()))&gt;360,(A167-(ASIN((-G149*SIN(2*PI()*(A167-E152)/360))/E168)*360/(2*PI())))-360,A167-(ASIN((-G149*SIN(2*PI()*(A167-E152)/360))/E168)*360/(2*PI()))))</f>
        <v>315</v>
      </c>
      <c r="F167" s="5" t="n">
        <f aca="false">IF(A167-(ASIN((-G149*SIN(2*PI()*(A167-F152)/360))/F168)*360/(2*PI()))&lt;0,360-A167-(ASIN((-G149*SIN(2*PI()*(A167-F152)/360))/F168)*360/(2*PI())),IF(A167-(ASIN((-G149*SIN(2*PI()*(A167-F152)/360))/F168)*360/(2*PI()))&gt;360,(A167-(ASIN((-G149*SIN(2*PI()*(A167-F152)/360))/F168)*360/(2*PI())))-360,A167-(ASIN((-G149*SIN(2*PI()*(A167-F152)/360))/F168)*360/(2*PI()))))</f>
        <v>315.667342001712</v>
      </c>
      <c r="G167" s="5" t="n">
        <f aca="false">IF(A167-(ASIN((-G149*SIN(2*PI()*(A167-G152)/360))/G168)*360/(2*PI()))&lt;0,360-A167-(ASIN((-G149*SIN(2*PI()*(A167-G152)/360))/G168)*360/(2*PI())),IF(A167-(ASIN((-G149*SIN(2*PI()*(A167-G152)/360))/G168)*360/(2*PI()))&gt;360,(A167-(ASIN((-G149*SIN(2*PI()*(A167-G152)/360))/G168)*360/(2*PI())))-360,A167-(ASIN((-G149*SIN(2*PI()*(A167-G152)/360))/G168)*360/(2*PI()))))</f>
        <v>315.954841253872</v>
      </c>
      <c r="H167" s="5" t="n">
        <f aca="false">IF(A167-(ASIN((-G149*SIN(2*PI()*(A167-H152)/360))/H168)*360/(2*PI()))&lt;0,360-A167-(ASIN((-G149*SIN(2*PI()*(A167-H152)/360))/H168)*360/(2*PI())),IF(A167-(ASIN((-G149*SIN(2*PI()*(A167-H152)/360))/H168)*360/(2*PI()))&gt;360,(A167-(ASIN((-G149*SIN(2*PI()*(A167-H152)/360))/H168)*360/(2*PI())))-360,A167-(ASIN((-G149*SIN(2*PI()*(A167-H152)/360))/H168)*360/(2*PI()))))</f>
        <v>315.683257495612</v>
      </c>
      <c r="I167" s="5" t="n">
        <f aca="false">IF(A167-(ASIN((-G149*SIN(2*PI()*(A167-I152)/360))/I168)*360/(2*PI()))&lt;0,360-A167-(ASIN((-G149*SIN(2*PI()*(A167-I152)/360))/I168)*360/(2*PI())),IF(A167-(ASIN((-G149*SIN(2*PI()*(A167-I152)/360))/I168)*360/(2*PI()))&gt;360,(A167-(ASIN((-G149*SIN(2*PI()*(A167-I152)/360))/I168)*360/(2*PI())))-360,A167-(ASIN((-G149*SIN(2*PI()*(A167-I152)/360))/I168)*360/(2*PI()))))</f>
        <v>315</v>
      </c>
      <c r="J167" s="5" t="n">
        <f aca="false">IF(A167-(ASIN((-G149*SIN(2*PI()*(A167-J152)/360))/J168)*360/(2*PI()))&lt;0,360-A167-(ASIN((-G149*SIN(2*PI()*(A167-J152)/360))/J168)*360/(2*PI())),IF(A167-(ASIN((-G149*SIN(2*PI()*(A167-J152)/360))/J168)*360/(2*PI()))&gt;360,(A167-(ASIN((-G149*SIN(2*PI()*(A167-J152)/360))/J168)*360/(2*PI())))-360,A167-(ASIN((-G149*SIN(2*PI()*(A167-J152)/360))/J168)*360/(2*PI()))))</f>
        <v>314.316742504388</v>
      </c>
    </row>
    <row r="168" customFormat="false" ht="12.75" hidden="false" customHeight="false" outlineLevel="0" collapsed="false">
      <c r="A168" s="4"/>
      <c r="B168" s="7" t="n">
        <f aca="false">+((((-G149*COS(2*PI()*(A167-B152)/360))+C149)^2)+((-G149*SIN(2*PI()*(A167-B152)/360))^2))^0.5</f>
        <v>296.485547129098</v>
      </c>
      <c r="C168" s="7" t="n">
        <f aca="false">+((((-G149*COS(2*PI()*(A167-C152)/360))+C149)^2)+((-G149*SIN(2*PI()*(A167-C152)/360))^2))^0.5</f>
        <v>300.04166377355</v>
      </c>
      <c r="D168" s="7" t="n">
        <f aca="false">+((((-G149*COS(2*PI()*(A167-D152)/360))+C149)^2)+((-G149*SIN(2*PI()*(A167-D152)/360))^2))^0.5</f>
        <v>303.556123877545</v>
      </c>
      <c r="E168" s="7" t="n">
        <f aca="false">+((((-G149*COS(2*PI()*(A167-E152)/360))+C149)^2)+((-G149*SIN(2*PI()*(A167-E152)/360))^2))^0.5</f>
        <v>305</v>
      </c>
      <c r="F168" s="7" t="n">
        <f aca="false">+((((-G149*COS(2*PI()*(A167-F152)/360))+C149)^2)+((-G149*SIN(2*PI()*(A167-F152)/360))^2))^0.5</f>
        <v>303.556123877545</v>
      </c>
      <c r="G168" s="7" t="n">
        <f aca="false">+((((-G149*COS(2*PI()*(A167-G152)/360))+C149)^2)+((-G149*SIN(2*PI()*(A167-G152)/360))^2))^0.5</f>
        <v>300.04166377355</v>
      </c>
      <c r="H168" s="7" t="n">
        <f aca="false">+((((-G149*COS(2*PI()*(A167-H152)/360))+C149)^2)+((-G149*SIN(2*PI()*(A167-H152)/360))^2))^0.5</f>
        <v>296.485547129098</v>
      </c>
      <c r="I168" s="7" t="n">
        <f aca="false">+((((-G149*COS(2*PI()*(A167-I152)/360))+C149)^2)+((-G149*SIN(2*PI()*(A167-I152)/360))^2))^0.5</f>
        <v>295</v>
      </c>
      <c r="J168" s="7" t="n">
        <f aca="false">+((((-G149*COS(2*PI()*(A167-J152)/360))+C149)^2)+((-G149*SIN(2*PI()*(A167-J152)/360))^2))^0.5</f>
        <v>296.485547129098</v>
      </c>
    </row>
    <row r="169" customFormat="false" ht="12.75" hidden="false" customHeight="false" outlineLevel="0" collapsed="false">
      <c r="A169" s="4" t="n">
        <f aca="false">+A167+45</f>
        <v>360</v>
      </c>
      <c r="B169" s="5" t="n">
        <f aca="false">IF(A169-(ASIN((-G149*SIN(2*PI()*(A169-B152)/360))/B170)*360/(2*PI()))&lt;0,360-A169-(ASIN((-G149*SIN(2*PI()*(A169-B152)/360))/B170)*360/(2*PI())),IF(A169-(ASIN((-G149*SIN(2*PI()*(A169-B152)/360))/B170)*360/(2*PI()))&gt;360,(A169-(ASIN((-G149*SIN(2*PI()*(A169-B152)/360))/B170)*360/(2*PI())))-360,A169-(ASIN((-G149*SIN(2*PI()*(A169-B152)/360))/B170)*360/(2*PI()))))</f>
        <v>360</v>
      </c>
      <c r="C169" s="5" t="n">
        <f aca="false">IF(A169-(ASIN((-G149*SIN(2*PI()*(A169-C152)/360))/C170)*360/(2*PI()))&lt;0,360-A169-(ASIN((-G149*SIN(2*PI()*(A169-C152)/360))/C170)*360/(2*PI())),IF(A169-(ASIN((-G149*SIN(2*PI()*(A169-C152)/360))/C170)*360/(2*PI()))&gt;360,(A169-(ASIN((-G149*SIN(2*PI()*(A169-C152)/360))/C170)*360/(2*PI())))-360,A169-(ASIN((-G149*SIN(2*PI()*(A169-C152)/360))/C170)*360/(2*PI()))))</f>
        <v>359.316742504388</v>
      </c>
      <c r="D169" s="5" t="n">
        <f aca="false">IF(A169-(ASIN((-G149*SIN(2*PI()*(A169-D152)/360))/D170)*360/(2*PI()))&lt;0,360-A169-(ASIN((-G149*SIN(2*PI()*(A169-D152)/360))/D170)*360/(2*PI())),IF(A169-(ASIN((-G149*SIN(2*PI()*(A169-D152)/360))/D170)*360/(2*PI()))&gt;360,(A169-(ASIN((-G149*SIN(2*PI()*(A169-D152)/360))/D170)*360/(2*PI())))-360,A169-(ASIN((-G149*SIN(2*PI()*(A169-D152)/360))/D170)*360/(2*PI()))))</f>
        <v>359.045158746128</v>
      </c>
      <c r="E169" s="5" t="n">
        <f aca="false">IF(A169-(ASIN((-G149*SIN(2*PI()*(A169-E152)/360))/E170)*360/(2*PI()))&lt;0,360-A169-(ASIN((-G149*SIN(2*PI()*(A169-E152)/360))/E170)*360/(2*PI())),IF(A169-(ASIN((-G149*SIN(2*PI()*(A169-E152)/360))/E170)*360/(2*PI()))&gt;360,(A169-(ASIN((-G149*SIN(2*PI()*(A169-E152)/360))/E170)*360/(2*PI())))-360,A169-(ASIN((-G149*SIN(2*PI()*(A169-E152)/360))/E170)*360/(2*PI()))))</f>
        <v>359.332657998288</v>
      </c>
      <c r="F169" s="5" t="n">
        <f aca="false">IF(A169-(ASIN((-G149*SIN(2*PI()*(A169-F152)/360))/F170)*360/(2*PI()))&lt;0,360-A169-(ASIN((-G149*SIN(2*PI()*(A169-F152)/360))/F170)*360/(2*PI())),IF(A169-(ASIN((-G149*SIN(2*PI()*(A169-F152)/360))/F170)*360/(2*PI()))&gt;360,(A169-(ASIN((-G149*SIN(2*PI()*(A169-F152)/360))/F170)*360/(2*PI())))-360,A169-(ASIN((-G149*SIN(2*PI()*(A169-F152)/360))/F170)*360/(2*PI()))))</f>
        <v>360</v>
      </c>
      <c r="G169" s="5" t="n">
        <f aca="false">IF(A169-(ASIN((-G149*SIN(2*PI()*(A169-G152)/360))/G170)*360/(2*PI()))&lt;0,360-A169-(ASIN((-G149*SIN(2*PI()*(A169-G152)/360))/G170)*360/(2*PI())),IF(A169-(ASIN((-G149*SIN(2*PI()*(A169-G152)/360))/G170)*360/(2*PI()))&gt;360,(A169-(ASIN((-G149*SIN(2*PI()*(A169-G152)/360))/G170)*360/(2*PI())))-360,A169-(ASIN((-G149*SIN(2*PI()*(A169-G152)/360))/G170)*360/(2*PI()))))</f>
        <v>0.667342001711916</v>
      </c>
      <c r="H169" s="5" t="n">
        <f aca="false">IF(A169-(ASIN((-G149*SIN(2*PI()*(A169-H152)/360))/H170)*360/(2*PI()))&lt;0,360-A169-(ASIN((-G149*SIN(2*PI()*(A169-H152)/360))/H170)*360/(2*PI())),IF(A169-(ASIN((-G149*SIN(2*PI()*(A169-H152)/360))/H170)*360/(2*PI()))&gt;360,(A169-(ASIN((-G149*SIN(2*PI()*(A169-H152)/360))/H170)*360/(2*PI())))-360,A169-(ASIN((-G149*SIN(2*PI()*(A169-H152)/360))/H170)*360/(2*PI()))))</f>
        <v>0.954841253872189</v>
      </c>
      <c r="I169" s="5" t="n">
        <f aca="false">IF(A169-(ASIN((-G149*SIN(2*PI()*(A169-I152)/360))/I170)*360/(2*PI()))&lt;0,360-A169-(ASIN((-G149*SIN(2*PI()*(A169-I152)/360))/I170)*360/(2*PI())),IF(A169-(ASIN((-G149*SIN(2*PI()*(A169-I152)/360))/I170)*360/(2*PI()))&gt;360,(A169-(ASIN((-G149*SIN(2*PI()*(A169-I152)/360))/I170)*360/(2*PI())))-360,A169-(ASIN((-G149*SIN(2*PI()*(A169-I152)/360))/I170)*360/(2*PI()))))</f>
        <v>0.68325749561177</v>
      </c>
      <c r="J169" s="5" t="n">
        <f aca="false">IF(A169-(ASIN((-G149*SIN(2*PI()*(A169-J152)/360))/J170)*360/(2*PI()))&lt;0,360-A169-(ASIN((-G149*SIN(2*PI()*(A169-J152)/360))/J170)*360/(2*PI())),IF(A169-(ASIN((-G149*SIN(2*PI()*(A169-J152)/360))/J170)*360/(2*PI()))&gt;360,(A169-(ASIN((-G149*SIN(2*PI()*(A169-J152)/360))/J170)*360/(2*PI())))-360,A169-(ASIN((-G149*SIN(2*PI()*(A169-J152)/360))/J170)*360/(2*PI()))))</f>
        <v>360</v>
      </c>
    </row>
    <row r="170" customFormat="false" ht="12.75" hidden="false" customHeight="false" outlineLevel="0" collapsed="false">
      <c r="A170" s="3"/>
      <c r="B170" s="7" t="n">
        <f aca="false">+((((-G149*COS(2*PI()*(A169-B152)/360))+C149)^2)+((-G149*SIN(2*PI()*(A169-B152)/360))^2))^0.5</f>
        <v>295</v>
      </c>
      <c r="C170" s="7" t="n">
        <f aca="false">+((((-G149*COS(2*PI()*(A169-C152)/360))+C149)^2)+((-G149*SIN(2*PI()*(A169-C152)/360))^2))^0.5</f>
        <v>296.485547129098</v>
      </c>
      <c r="D170" s="7" t="n">
        <f aca="false">+((((-G149*COS(2*PI()*(A169-D152)/360))+C149)^2)+((-G149*SIN(2*PI()*(A169-D152)/360))^2))^0.5</f>
        <v>300.04166377355</v>
      </c>
      <c r="E170" s="7" t="n">
        <f aca="false">+((((-G149*COS(2*PI()*(A169-E152)/360))+C149)^2)+((-G149*SIN(2*PI()*(A169-E152)/360))^2))^0.5</f>
        <v>303.556123877545</v>
      </c>
      <c r="F170" s="7" t="n">
        <f aca="false">+((((-G149*COS(2*PI()*(A169-F152)/360))+C149)^2)+((-G149*SIN(2*PI()*(A169-F152)/360))^2))^0.5</f>
        <v>305</v>
      </c>
      <c r="G170" s="7" t="n">
        <f aca="false">+((((-G149*COS(2*PI()*(A169-G152)/360))+C149)^2)+((-G149*SIN(2*PI()*(A169-G152)/360))^2))^0.5</f>
        <v>303.556123877545</v>
      </c>
      <c r="H170" s="7" t="n">
        <f aca="false">+((((-G149*COS(2*PI()*(A169-H152)/360))+C149)^2)+((-G149*SIN(2*PI()*(A169-H152)/360))^2))^0.5</f>
        <v>300.04166377355</v>
      </c>
      <c r="I170" s="7" t="n">
        <f aca="false">+((((-G149*COS(2*PI()*(A169-I152)/360))+C149)^2)+((-G149*SIN(2*PI()*(A169-I152)/360))^2))^0.5</f>
        <v>296.485547129098</v>
      </c>
      <c r="J170" s="7" t="n">
        <f aca="false">+((((-G149*COS(2*PI()*(A169-J152)/360))+C149)^2)+((-G149*SIN(2*PI()*(A169-J152)/360))^2))^0.5</f>
        <v>295</v>
      </c>
    </row>
    <row r="173" customFormat="false" ht="12.75" hidden="false" customHeight="false" outlineLevel="0" collapsed="false">
      <c r="A173" s="3" t="s">
        <v>3</v>
      </c>
      <c r="B173" s="3"/>
      <c r="C173" s="4" t="n">
        <v>150</v>
      </c>
      <c r="D173" s="3"/>
      <c r="E173" s="3" t="s">
        <v>4</v>
      </c>
      <c r="F173" s="3"/>
      <c r="G173" s="4" t="n">
        <v>10</v>
      </c>
      <c r="H173" s="3"/>
      <c r="I173" s="3"/>
      <c r="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A175" s="4" t="s">
        <v>5</v>
      </c>
      <c r="B175" s="4"/>
      <c r="C175" s="4"/>
      <c r="D175" s="4"/>
      <c r="E175" s="4"/>
      <c r="F175" s="4" t="s">
        <v>6</v>
      </c>
      <c r="G175" s="4"/>
      <c r="H175" s="4"/>
      <c r="I175" s="4"/>
      <c r="J175" s="4"/>
    </row>
    <row r="176" customFormat="false" ht="12.75" hidden="false" customHeight="false" outlineLevel="0" collapsed="false">
      <c r="A176" s="4" t="s">
        <v>7</v>
      </c>
      <c r="B176" s="4" t="n">
        <v>0</v>
      </c>
      <c r="C176" s="4" t="n">
        <v>45</v>
      </c>
      <c r="D176" s="4" t="n">
        <f aca="false">+C176+45</f>
        <v>90</v>
      </c>
      <c r="E176" s="4" t="n">
        <f aca="false">+D176+45</f>
        <v>135</v>
      </c>
      <c r="F176" s="4" t="n">
        <f aca="false">+E176+45</f>
        <v>180</v>
      </c>
      <c r="G176" s="4" t="n">
        <f aca="false">+F176+45</f>
        <v>225</v>
      </c>
      <c r="H176" s="4" t="n">
        <f aca="false">+G176+45</f>
        <v>270</v>
      </c>
      <c r="I176" s="4" t="n">
        <f aca="false">+H176+45</f>
        <v>315</v>
      </c>
      <c r="J176" s="4" t="n">
        <f aca="false">+I176+45</f>
        <v>360</v>
      </c>
    </row>
    <row r="177" customFormat="false" ht="12.75" hidden="false" customHeight="false" outlineLevel="0" collapsed="false">
      <c r="A177" s="4" t="n">
        <v>0</v>
      </c>
      <c r="B177" s="5" t="n">
        <f aca="false">IF(A177-(ASIN((-G173*SIN(2*PI()*(A177-B176)/360))/B178)*360/(2*PI()))&lt;0,360-A177-(ASIN((-G173*SIN(2*PI()*(A177-B176)/360))/B178)*360/(2*PI())),IF(A177-(ASIN((-G173*SIN(2*PI()*(A177-B176)/360))/B178)*360/(2*PI()))&gt;360,(A177-(ASIN((-G173*SIN(2*PI()*(A177-B176)/360))/B178)*360/(2*PI())))-360,A177-(ASIN((-G173*SIN(2*PI()*(A177-B176)/360))/B178)*360/(2*PI()))))</f>
        <v>0</v>
      </c>
      <c r="C177" s="5" t="n">
        <f aca="false">IF(A177-(ASIN((-G173*SIN(2*PI()*(A177-C176)/360))/C178)*360/(2*PI()))&lt;0,360-A177-(ASIN((-G173*SIN(2*PI()*(A177-C176)/360))/C178)*360/(2*PI())),IF(A177-(ASIN((-G173*SIN(2*PI()*(A177-C176)/360))/C178)*360/(2*PI()))&gt;360,(A177-(ASIN((-G173*SIN(2*PI()*(A177-C176)/360))/C178)*360/(2*PI())))-360,A177-(ASIN((-G173*SIN(2*PI()*(A177-C176)/360))/C178)*360/(2*PI()))))</f>
        <v>357.167737233715</v>
      </c>
      <c r="D177" s="5" t="n">
        <f aca="false">IF(A177-(ASIN((-G173*SIN(2*PI()*(A177-D176)/360))/D178)*360/(2*PI()))&lt;0,360-A177-(ASIN((-G173*SIN(2*PI()*(A177-D176)/360))/D178)*360/(2*PI())),IF(A177-(ASIN((-G173*SIN(2*PI()*(A177-D176)/360))/D178)*360/(2*PI()))&gt;360,(A177-(ASIN((-G173*SIN(2*PI()*(A177-D176)/360))/D178)*360/(2*PI())))-360,A177-(ASIN((-G173*SIN(2*PI()*(A177-D176)/360))/D178)*360/(2*PI()))))</f>
        <v>356.18592516571</v>
      </c>
      <c r="E177" s="5" t="n">
        <f aca="false">IF(A177-(ASIN((-G173*SIN(2*PI()*(A177-E176)/360))/E178)*360/(2*PI()))&lt;0,360-A177-(ASIN((-G173*SIN(2*PI()*(A177-E176)/360))/E178)*360/(2*PI())),IF(A177-(ASIN((-G173*SIN(2*PI()*(A177-E176)/360))/E178)*360/(2*PI()))&gt;360,(A177-(ASIN((-G173*SIN(2*PI()*(A177-E176)/360))/E178)*360/(2*PI())))-360,A177-(ASIN((-G173*SIN(2*PI()*(A177-E176)/360))/E178)*360/(2*PI()))))</f>
        <v>357.422383465988</v>
      </c>
      <c r="F177" s="5" t="n">
        <f aca="false">IF(A177-(ASIN((-G173*SIN(2*PI()*(A177-F176)/360))/F178)*360/(2*PI()))&lt;0,360-A177-(ASIN((-G173*SIN(2*PI()*(A177-F176)/360))/F178)*360/(2*PI())),IF(A177-(ASIN((-G173*SIN(2*PI()*(A177-F176)/360))/F178)*360/(2*PI()))&gt;360,(A177-(ASIN((-G173*SIN(2*PI()*(A177-F176)/360))/F178)*360/(2*PI())))-360,A177-(ASIN((-G173*SIN(2*PI()*(A177-F176)/360))/F178)*360/(2*PI()))))</f>
        <v>360</v>
      </c>
      <c r="G177" s="5" t="n">
        <f aca="false">IF(A177-(ASIN((-G173*SIN(2*PI()*(A177-G176)/360))/G178)*360/(2*PI()))&lt;0,360-A177-(ASIN((-G173*SIN(2*PI()*(A177-G176)/360))/G178)*360/(2*PI())),IF(A177-(ASIN((-G173*SIN(2*PI()*(A177-G176)/360))/G178)*360/(2*PI()))&gt;360,(A177-(ASIN((-G173*SIN(2*PI()*(A177-G176)/360))/G178)*360/(2*PI())))-360,A177-(ASIN((-G173*SIN(2*PI()*(A177-G176)/360))/G178)*360/(2*PI()))))</f>
        <v>2.57761653401206</v>
      </c>
      <c r="H177" s="5" t="n">
        <f aca="false">IF(A177-(ASIN((-G173*SIN(2*PI()*(A177-H176)/360))/H178)*360/(2*PI()))&lt;0,360-A177-(ASIN((-G173*SIN(2*PI()*(A177-H176)/360))/H178)*360/(2*PI())),IF(A177-(ASIN((-G173*SIN(2*PI()*(A177-H176)/360))/H178)*360/(2*PI()))&gt;360,(A177-(ASIN((-G173*SIN(2*PI()*(A177-H176)/360))/H178)*360/(2*PI())))-360,A177-(ASIN((-G173*SIN(2*PI()*(A177-H176)/360))/H178)*360/(2*PI()))))</f>
        <v>3.81407483429035</v>
      </c>
      <c r="I177" s="5" t="n">
        <f aca="false">IF(A177-(ASIN((-G173*SIN(2*PI()*(A177-I176)/360))/I178)*360/(2*PI()))&lt;0,360-A177-(ASIN((-G173*SIN(2*PI()*(A177-I176)/360))/I178)*360/(2*PI())),IF(A177-(ASIN((-G173*SIN(2*PI()*(A177-I176)/360))/I178)*360/(2*PI()))&gt;360,(A177-(ASIN((-G173*SIN(2*PI()*(A177-I176)/360))/I178)*360/(2*PI())))-360,A177-(ASIN((-G173*SIN(2*PI()*(A177-I176)/360))/I178)*360/(2*PI()))))</f>
        <v>2.83226276628492</v>
      </c>
      <c r="J177" s="5" t="n">
        <f aca="false">IF(A177-(ASIN((-G173*SIN(2*PI()*(A177-J176)/360))/J178)*360/(2*PI()))&lt;0,360-A177-(ASIN((-G173*SIN(2*PI()*(A177-J176)/360))/J178)*360/(2*PI())),IF(A177-(ASIN((-G173*SIN(2*PI()*(A177-J176)/360))/J178)*360/(2*PI()))&gt;360,(A177-(ASIN((-G173*SIN(2*PI()*(A177-J176)/360))/J178)*360/(2*PI())))-360,A177-(ASIN((-G173*SIN(2*PI()*(A177-J176)/360))/J178)*360/(2*PI()))))</f>
        <v>1.00238704264784E-015</v>
      </c>
    </row>
    <row r="178" customFormat="false" ht="12.75" hidden="false" customHeight="false" outlineLevel="0" collapsed="false">
      <c r="A178" s="4"/>
      <c r="B178" s="7" t="n">
        <f aca="false">+((((-G173*COS(2*PI()*(A177-B176)/360))+C173)^2)+((-G173*SIN(2*PI()*(A177-B176)/360))^2))^0.5</f>
        <v>140</v>
      </c>
      <c r="C178" s="7" t="n">
        <f aca="false">+((((-G173*COS(2*PI()*(A177-C176)/360))+C173)^2)+((-G173*SIN(2*PI()*(A177-C176)/360))^2))^0.5</f>
        <v>143.103737395081</v>
      </c>
      <c r="D178" s="7" t="n">
        <f aca="false">+((((-G173*COS(2*PI()*(A177-D176)/360))+C173)^2)+((-G173*SIN(2*PI()*(A177-D176)/360))^2))^0.5</f>
        <v>150.332963783729</v>
      </c>
      <c r="E178" s="7" t="n">
        <f aca="false">+((((-G173*COS(2*PI()*(A177-E176)/360))+C173)^2)+((-G173*SIN(2*PI()*(A177-E176)/360))^2))^0.5</f>
        <v>157.230150873042</v>
      </c>
      <c r="F178" s="7" t="n">
        <f aca="false">+((((-G173*COS(2*PI()*(A177-F176)/360))+C173)^2)+((-G173*SIN(2*PI()*(A177-F176)/360))^2))^0.5</f>
        <v>160</v>
      </c>
      <c r="G178" s="7" t="n">
        <f aca="false">+((((-G173*COS(2*PI()*(A177-G176)/360))+C173)^2)+((-G173*SIN(2*PI()*(A177-G176)/360))^2))^0.5</f>
        <v>157.230150873042</v>
      </c>
      <c r="H178" s="7" t="n">
        <f aca="false">+((((-G173*COS(2*PI()*(A177-H176)/360))+C173)^2)+((-G173*SIN(2*PI()*(A177-H176)/360))^2))^0.5</f>
        <v>150.332963783729</v>
      </c>
      <c r="I178" s="7" t="n">
        <f aca="false">+((((-G173*COS(2*PI()*(A177-I176)/360))+C173)^2)+((-G173*SIN(2*PI()*(A177-I176)/360))^2))^0.5</f>
        <v>143.103737395081</v>
      </c>
      <c r="J178" s="7" t="n">
        <f aca="false">+((((-G173*COS(2*PI()*(A177-J176)/360))+C173)^2)+((-G173*SIN(2*PI()*(A177-J176)/360))^2))^0.5</f>
        <v>140</v>
      </c>
    </row>
    <row r="179" customFormat="false" ht="12.75" hidden="false" customHeight="false" outlineLevel="0" collapsed="false">
      <c r="A179" s="4" t="n">
        <v>45</v>
      </c>
      <c r="B179" s="5" t="n">
        <f aca="false">IF(A179-(ASIN((-G173*SIN(2*PI()*(A179-B176)/360))/B180)*360/(2*PI()))&lt;0,360-A179-(ASIN((-G173*SIN(2*PI()*(A179-B176)/360))/B180)*360/(2*PI())),IF(A179-(ASIN((-G173*SIN(2*PI()*(A179-B176)/360))/B180)*360/(2*PI()))&gt;360,(A179-(ASIN((-G173*SIN(2*PI()*(A179-B176)/360))/B180)*360/(2*PI())))-360,A179-(ASIN((-G173*SIN(2*PI()*(A179-B176)/360))/B180)*360/(2*PI()))))</f>
        <v>47.8322627662849</v>
      </c>
      <c r="C179" s="5" t="n">
        <f aca="false">IF(A179-(ASIN((-G173*SIN(2*PI()*(A179-C176)/360))/C180)*360/(2*PI()))&lt;0,360-A179-(ASIN((-G173*SIN(2*PI()*(A179-C176)/360))/C180)*360/(2*PI())),IF(A179-(ASIN((-G173*SIN(2*PI()*(A179-C176)/360))/C180)*360/(2*PI()))&gt;360,(A179-(ASIN((-G173*SIN(2*PI()*(A179-C176)/360))/C180)*360/(2*PI())))-360,A179-(ASIN((-G173*SIN(2*PI()*(A179-C176)/360))/C180)*360/(2*PI()))))</f>
        <v>45</v>
      </c>
      <c r="D179" s="5" t="n">
        <f aca="false">IF(A179-(ASIN((-G173*SIN(2*PI()*(A179-D176)/360))/D180)*360/(2*PI()))&lt;0,360-A179-(ASIN((-G173*SIN(2*PI()*(A179-D176)/360))/D180)*360/(2*PI())),IF(A179-(ASIN((-G173*SIN(2*PI()*(A179-D176)/360))/D180)*360/(2*PI()))&gt;360,(A179-(ASIN((-G173*SIN(2*PI()*(A179-D176)/360))/D180)*360/(2*PI())))-360,A179-(ASIN((-G173*SIN(2*PI()*(A179-D176)/360))/D180)*360/(2*PI()))))</f>
        <v>42.1677372337151</v>
      </c>
      <c r="E179" s="5" t="n">
        <f aca="false">IF(A179-(ASIN((-G173*SIN(2*PI()*(A179-E176)/360))/E180)*360/(2*PI()))&lt;0,360-A179-(ASIN((-G173*SIN(2*PI()*(A179-E176)/360))/E180)*360/(2*PI())),IF(A179-(ASIN((-G173*SIN(2*PI()*(A179-E176)/360))/E180)*360/(2*PI()))&gt;360,(A179-(ASIN((-G173*SIN(2*PI()*(A179-E176)/360))/E180)*360/(2*PI())))-360,A179-(ASIN((-G173*SIN(2*PI()*(A179-E176)/360))/E180)*360/(2*PI()))))</f>
        <v>41.1859251657097</v>
      </c>
      <c r="F179" s="5" t="n">
        <f aca="false">IF(A179-(ASIN((-G173*SIN(2*PI()*(A179-F176)/360))/F180)*360/(2*PI()))&lt;0,360-A179-(ASIN((-G173*SIN(2*PI()*(A179-F176)/360))/F180)*360/(2*PI())),IF(A179-(ASIN((-G173*SIN(2*PI()*(A179-F176)/360))/F180)*360/(2*PI()))&gt;360,(A179-(ASIN((-G173*SIN(2*PI()*(A179-F176)/360))/F180)*360/(2*PI())))-360,A179-(ASIN((-G173*SIN(2*PI()*(A179-F176)/360))/F180)*360/(2*PI()))))</f>
        <v>42.4223834659879</v>
      </c>
      <c r="G179" s="5" t="n">
        <f aca="false">IF(A179-(ASIN((-G173*SIN(2*PI()*(A179-G176)/360))/G180)*360/(2*PI()))&lt;0,360-A179-(ASIN((-G173*SIN(2*PI()*(A179-G176)/360))/G180)*360/(2*PI())),IF(A179-(ASIN((-G173*SIN(2*PI()*(A179-G176)/360))/G180)*360/(2*PI()))&gt;360,(A179-(ASIN((-G173*SIN(2*PI()*(A179-G176)/360))/G180)*360/(2*PI())))-360,A179-(ASIN((-G173*SIN(2*PI()*(A179-G176)/360))/G180)*360/(2*PI()))))</f>
        <v>45</v>
      </c>
      <c r="H179" s="5" t="n">
        <f aca="false">IF(A179-(ASIN((-G173*SIN(2*PI()*(A179-H176)/360))/H180)*360/(2*PI()))&lt;0,360-A179-(ASIN((-G173*SIN(2*PI()*(A179-H176)/360))/H180)*360/(2*PI())),IF(A179-(ASIN((-G173*SIN(2*PI()*(A179-H176)/360))/H180)*360/(2*PI()))&gt;360,(A179-(ASIN((-G173*SIN(2*PI()*(A179-H176)/360))/H180)*360/(2*PI())))-360,A179-(ASIN((-G173*SIN(2*PI()*(A179-H176)/360))/H180)*360/(2*PI()))))</f>
        <v>47.5776165340121</v>
      </c>
      <c r="I179" s="5" t="n">
        <f aca="false">IF(A179-(ASIN((-G173*SIN(2*PI()*(A179-I176)/360))/I180)*360/(2*PI()))&lt;0,360-A179-(ASIN((-G173*SIN(2*PI()*(A179-I176)/360))/I180)*360/(2*PI())),IF(A179-(ASIN((-G173*SIN(2*PI()*(A179-I176)/360))/I180)*360/(2*PI()))&gt;360,(A179-(ASIN((-G173*SIN(2*PI()*(A179-I176)/360))/I180)*360/(2*PI())))-360,A179-(ASIN((-G173*SIN(2*PI()*(A179-I176)/360))/I180)*360/(2*PI()))))</f>
        <v>48.8140748342904</v>
      </c>
      <c r="J179" s="5" t="n">
        <f aca="false">IF(A179-(ASIN((-G173*SIN(2*PI()*(A179-J176)/360))/J180)*360/(2*PI()))&lt;0,360-A179-(ASIN((-G173*SIN(2*PI()*(A179-J176)/360))/J180)*360/(2*PI())),IF(A179-(ASIN((-G173*SIN(2*PI()*(A179-J176)/360))/J180)*360/(2*PI()))&gt;360,(A179-(ASIN((-G173*SIN(2*PI()*(A179-J176)/360))/J180)*360/(2*PI())))-360,A179-(ASIN((-G173*SIN(2*PI()*(A179-J176)/360))/J180)*360/(2*PI()))))</f>
        <v>47.8322627662849</v>
      </c>
    </row>
    <row r="180" customFormat="false" ht="12.75" hidden="false" customHeight="false" outlineLevel="0" collapsed="false">
      <c r="A180" s="4"/>
      <c r="B180" s="7" t="n">
        <f aca="false">+((((-G173*COS(2*PI()*(A179-B176)/360))+C173)^2)+((-G173*SIN(2*PI()*(A179-B176)/360))^2))^0.5</f>
        <v>143.103737395081</v>
      </c>
      <c r="C180" s="7" t="n">
        <f aca="false">+((((-G173*COS(2*PI()*(A179-C176)/360))+C173)^2)+((-G173*SIN(2*PI()*(A179-C176)/360))^2))^0.5</f>
        <v>140</v>
      </c>
      <c r="D180" s="7" t="n">
        <f aca="false">+((((-G173*COS(2*PI()*(A179-D176)/360))+C173)^2)+((-G173*SIN(2*PI()*(A179-D176)/360))^2))^0.5</f>
        <v>143.103737395081</v>
      </c>
      <c r="E180" s="7" t="n">
        <f aca="false">+((((-G173*COS(2*PI()*(A179-E176)/360))+C173)^2)+((-G173*SIN(2*PI()*(A179-E176)/360))^2))^0.5</f>
        <v>150.332963783729</v>
      </c>
      <c r="F180" s="7" t="n">
        <f aca="false">+((((-G173*COS(2*PI()*(A179-F176)/360))+C173)^2)+((-G173*SIN(2*PI()*(A179-F176)/360))^2))^0.5</f>
        <v>157.230150873042</v>
      </c>
      <c r="G180" s="7" t="n">
        <f aca="false">+((((-G173*COS(2*PI()*(A179-G176)/360))+C173)^2)+((-G173*SIN(2*PI()*(A179-G176)/360))^2))^0.5</f>
        <v>160</v>
      </c>
      <c r="H180" s="7" t="n">
        <f aca="false">+((((-G173*COS(2*PI()*(A179-H176)/360))+C173)^2)+((-G173*SIN(2*PI()*(A179-H176)/360))^2))^0.5</f>
        <v>157.230150873042</v>
      </c>
      <c r="I180" s="7" t="n">
        <f aca="false">+((((-G173*COS(2*PI()*(A179-I176)/360))+C173)^2)+((-G173*SIN(2*PI()*(A179-I176)/360))^2))^0.5</f>
        <v>150.332963783729</v>
      </c>
      <c r="J180" s="7" t="n">
        <f aca="false">+((((-G173*COS(2*PI()*(A179-J176)/360))+C173)^2)+((-G173*SIN(2*PI()*(A179-J176)/360))^2))^0.5</f>
        <v>143.103737395081</v>
      </c>
    </row>
    <row r="181" customFormat="false" ht="12.75" hidden="false" customHeight="false" outlineLevel="0" collapsed="false">
      <c r="A181" s="4" t="n">
        <v>90</v>
      </c>
      <c r="B181" s="5" t="n">
        <f aca="false">IF(A181-(ASIN((-G173*SIN(2*PI()*(A181-B176)/360))/B182)*360/(2*PI()))&lt;0,360-A181-(ASIN((-G173*SIN(2*PI()*(A181-B176)/360))/B182)*360/(2*PI())),IF(A181-(ASIN((-G173*SIN(2*PI()*(A181-B176)/360))/B182)*360/(2*PI()))&gt;360,(A181-(ASIN((-G173*SIN(2*PI()*(A181-B176)/360))/B182)*360/(2*PI())))-360,A181-(ASIN((-G173*SIN(2*PI()*(A181-B176)/360))/B182)*360/(2*PI()))))</f>
        <v>93.8140748342904</v>
      </c>
      <c r="C181" s="5" t="n">
        <f aca="false">IF(A181-(ASIN((-G173*SIN(2*PI()*(A181-C176)/360))/C182)*360/(2*PI()))&lt;0,360-A181-(ASIN((-G173*SIN(2*PI()*(A181-C176)/360))/C182)*360/(2*PI())),IF(A181-(ASIN((-G173*SIN(2*PI()*(A181-C176)/360))/C182)*360/(2*PI()))&gt;360,(A181-(ASIN((-G173*SIN(2*PI()*(A181-C176)/360))/C182)*360/(2*PI())))-360,A181-(ASIN((-G173*SIN(2*PI()*(A181-C176)/360))/C182)*360/(2*PI()))))</f>
        <v>92.8322627662849</v>
      </c>
      <c r="D181" s="5" t="n">
        <f aca="false">IF(A181-(ASIN((-G173*SIN(2*PI()*(A181-D176)/360))/D182)*360/(2*PI()))&lt;0,360-A181-(ASIN((-G173*SIN(2*PI()*(A181-D176)/360))/D182)*360/(2*PI())),IF(A181-(ASIN((-G173*SIN(2*PI()*(A181-D176)/360))/D182)*360/(2*PI()))&gt;360,(A181-(ASIN((-G173*SIN(2*PI()*(A181-D176)/360))/D182)*360/(2*PI())))-360,A181-(ASIN((-G173*SIN(2*PI()*(A181-D176)/360))/D182)*360/(2*PI()))))</f>
        <v>90</v>
      </c>
      <c r="E181" s="5" t="n">
        <f aca="false">IF(A181-(ASIN((-G173*SIN(2*PI()*(A181-E176)/360))/E182)*360/(2*PI()))&lt;0,360-A181-(ASIN((-G173*SIN(2*PI()*(A181-E176)/360))/E182)*360/(2*PI())),IF(A181-(ASIN((-G173*SIN(2*PI()*(A181-E176)/360))/E182)*360/(2*PI()))&gt;360,(A181-(ASIN((-G173*SIN(2*PI()*(A181-E176)/360))/E182)*360/(2*PI())))-360,A181-(ASIN((-G173*SIN(2*PI()*(A181-E176)/360))/E182)*360/(2*PI()))))</f>
        <v>87.1677372337151</v>
      </c>
      <c r="F181" s="5" t="n">
        <f aca="false">IF(A181-(ASIN((-G173*SIN(2*PI()*(A181-F176)/360))/F182)*360/(2*PI()))&lt;0,360-A181-(ASIN((-G173*SIN(2*PI()*(A181-F176)/360))/F182)*360/(2*PI())),IF(A181-(ASIN((-G173*SIN(2*PI()*(A181-F176)/360))/F182)*360/(2*PI()))&gt;360,(A181-(ASIN((-G173*SIN(2*PI()*(A181-F176)/360))/F182)*360/(2*PI())))-360,A181-(ASIN((-G173*SIN(2*PI()*(A181-F176)/360))/F182)*360/(2*PI()))))</f>
        <v>86.1859251657097</v>
      </c>
      <c r="G181" s="5" t="n">
        <f aca="false">IF(A181-(ASIN((-G173*SIN(2*PI()*(A181-G176)/360))/G182)*360/(2*PI()))&lt;0,360-A181-(ASIN((-G173*SIN(2*PI()*(A181-G176)/360))/G182)*360/(2*PI())),IF(A181-(ASIN((-G173*SIN(2*PI()*(A181-G176)/360))/G182)*360/(2*PI()))&gt;360,(A181-(ASIN((-G173*SIN(2*PI()*(A181-G176)/360))/G182)*360/(2*PI())))-360,A181-(ASIN((-G173*SIN(2*PI()*(A181-G176)/360))/G182)*360/(2*PI()))))</f>
        <v>87.4223834659879</v>
      </c>
      <c r="H181" s="5" t="n">
        <f aca="false">IF(A181-(ASIN((-G173*SIN(2*PI()*(A181-H176)/360))/H182)*360/(2*PI()))&lt;0,360-A181-(ASIN((-G173*SIN(2*PI()*(A181-H176)/360))/H182)*360/(2*PI())),IF(A181-(ASIN((-G173*SIN(2*PI()*(A181-H176)/360))/H182)*360/(2*PI()))&gt;360,(A181-(ASIN((-G173*SIN(2*PI()*(A181-H176)/360))/H182)*360/(2*PI())))-360,A181-(ASIN((-G173*SIN(2*PI()*(A181-H176)/360))/H182)*360/(2*PI()))))</f>
        <v>90</v>
      </c>
      <c r="I181" s="5" t="n">
        <f aca="false">IF(A181-(ASIN((-G173*SIN(2*PI()*(A181-I176)/360))/I182)*360/(2*PI()))&lt;0,360-A181-(ASIN((-G173*SIN(2*PI()*(A181-I176)/360))/I182)*360/(2*PI())),IF(A181-(ASIN((-G173*SIN(2*PI()*(A181-I176)/360))/I182)*360/(2*PI()))&gt;360,(A181-(ASIN((-G173*SIN(2*PI()*(A181-I176)/360))/I182)*360/(2*PI())))-360,A181-(ASIN((-G173*SIN(2*PI()*(A181-I176)/360))/I182)*360/(2*PI()))))</f>
        <v>92.5776165340121</v>
      </c>
      <c r="J181" s="5" t="n">
        <f aca="false">IF(A181-(ASIN((-G173*SIN(2*PI()*(A181-J176)/360))/J182)*360/(2*PI()))&lt;0,360-A181-(ASIN((-G173*SIN(2*PI()*(A181-J176)/360))/J182)*360/(2*PI())),IF(A181-(ASIN((-G173*SIN(2*PI()*(A181-J176)/360))/J182)*360/(2*PI()))&gt;360,(A181-(ASIN((-G173*SIN(2*PI()*(A181-J176)/360))/J182)*360/(2*PI())))-360,A181-(ASIN((-G173*SIN(2*PI()*(A181-J176)/360))/J182)*360/(2*PI()))))</f>
        <v>93.8140748342904</v>
      </c>
    </row>
    <row r="182" customFormat="false" ht="12.75" hidden="false" customHeight="false" outlineLevel="0" collapsed="false">
      <c r="A182" s="4"/>
      <c r="B182" s="7" t="n">
        <f aca="false">+((((-G173*COS(2*PI()*(A181-B176)/360))+C173)^2)+((-G173*SIN(2*PI()*(A181-B176)/360))^2))^0.5</f>
        <v>150.332963783729</v>
      </c>
      <c r="C182" s="7" t="n">
        <f aca="false">+((((-G173*COS(2*PI()*(A181-C176)/360))+C173)^2)+((-G173*SIN(2*PI()*(A181-C176)/360))^2))^0.5</f>
        <v>143.103737395081</v>
      </c>
      <c r="D182" s="7" t="n">
        <f aca="false">+((((-G173*COS(2*PI()*(A181-D176)/360))+C173)^2)+((-G173*SIN(2*PI()*(A181-D176)/360))^2))^0.5</f>
        <v>140</v>
      </c>
      <c r="E182" s="7" t="n">
        <f aca="false">+((((-G173*COS(2*PI()*(A181-E176)/360))+C173)^2)+((-G173*SIN(2*PI()*(A181-E176)/360))^2))^0.5</f>
        <v>143.103737395081</v>
      </c>
      <c r="F182" s="7" t="n">
        <f aca="false">+((((-G173*COS(2*PI()*(A181-F176)/360))+C173)^2)+((-G173*SIN(2*PI()*(A181-F176)/360))^2))^0.5</f>
        <v>150.332963783729</v>
      </c>
      <c r="G182" s="7" t="n">
        <f aca="false">+((((-G173*COS(2*PI()*(A181-G176)/360))+C173)^2)+((-G173*SIN(2*PI()*(A181-G176)/360))^2))^0.5</f>
        <v>157.230150873042</v>
      </c>
      <c r="H182" s="7" t="n">
        <f aca="false">+((((-G173*COS(2*PI()*(A181-H176)/360))+C173)^2)+((-G173*SIN(2*PI()*(A181-H176)/360))^2))^0.5</f>
        <v>160</v>
      </c>
      <c r="I182" s="7" t="n">
        <f aca="false">+((((-G173*COS(2*PI()*(A181-I176)/360))+C173)^2)+((-G173*SIN(2*PI()*(A181-I176)/360))^2))^0.5</f>
        <v>157.230150873042</v>
      </c>
      <c r="J182" s="7" t="n">
        <f aca="false">+((((-G173*COS(2*PI()*(A181-J176)/360))+C173)^2)+((-G173*SIN(2*PI()*(A181-J176)/360))^2))^0.5</f>
        <v>150.332963783729</v>
      </c>
    </row>
    <row r="183" customFormat="false" ht="12.75" hidden="false" customHeight="false" outlineLevel="0" collapsed="false">
      <c r="A183" s="4" t="n">
        <f aca="false">+A181+45</f>
        <v>135</v>
      </c>
      <c r="B183" s="5" t="n">
        <f aca="false">IF(A183-(ASIN((-G173*SIN(2*PI()*(A183-B176)/360))/B184)*360/(2*PI()))&lt;0,360-A183-(ASIN((-G173*SIN(2*PI()*(A183-B176)/360))/B184)*360/(2*PI())),IF(A183-(ASIN((-G173*SIN(2*PI()*(A183-B176)/360))/B184)*360/(2*PI()))&gt;360,(A183-(ASIN((-G173*SIN(2*PI()*(A183-B176)/360))/B184)*360/(2*PI())))-360,A183-(ASIN((-G173*SIN(2*PI()*(A183-B176)/360))/B184)*360/(2*PI()))))</f>
        <v>137.577616534012</v>
      </c>
      <c r="C183" s="5" t="n">
        <f aca="false">IF(A183-(ASIN((-G173*SIN(2*PI()*(A183-C176)/360))/C184)*360/(2*PI()))&lt;0,360-A183-(ASIN((-G173*SIN(2*PI()*(A183-C176)/360))/C184)*360/(2*PI())),IF(A183-(ASIN((-G173*SIN(2*PI()*(A183-C176)/360))/C184)*360/(2*PI()))&gt;360,(A183-(ASIN((-G173*SIN(2*PI()*(A183-C176)/360))/C184)*360/(2*PI())))-360,A183-(ASIN((-G173*SIN(2*PI()*(A183-C176)/360))/C184)*360/(2*PI()))))</f>
        <v>138.81407483429</v>
      </c>
      <c r="D183" s="5" t="n">
        <f aca="false">IF(A183-(ASIN((-G173*SIN(2*PI()*(A183-D176)/360))/D184)*360/(2*PI()))&lt;0,360-A183-(ASIN((-G173*SIN(2*PI()*(A183-D176)/360))/D184)*360/(2*PI())),IF(A183-(ASIN((-G173*SIN(2*PI()*(A183-D176)/360))/D184)*360/(2*PI()))&gt;360,(A183-(ASIN((-G173*SIN(2*PI()*(A183-D176)/360))/D184)*360/(2*PI())))-360,A183-(ASIN((-G173*SIN(2*PI()*(A183-D176)/360))/D184)*360/(2*PI()))))</f>
        <v>137.832262766285</v>
      </c>
      <c r="E183" s="5" t="n">
        <f aca="false">IF(A183-(ASIN((-G173*SIN(2*PI()*(A183-E176)/360))/E184)*360/(2*PI()))&lt;0,360-A183-(ASIN((-G173*SIN(2*PI()*(A183-E176)/360))/E184)*360/(2*PI())),IF(A183-(ASIN((-G173*SIN(2*PI()*(A183-E176)/360))/E184)*360/(2*PI()))&gt;360,(A183-(ASIN((-G173*SIN(2*PI()*(A183-E176)/360))/E184)*360/(2*PI())))-360,A183-(ASIN((-G173*SIN(2*PI()*(A183-E176)/360))/E184)*360/(2*PI()))))</f>
        <v>135</v>
      </c>
      <c r="F183" s="5" t="n">
        <f aca="false">IF(A183-(ASIN((-G173*SIN(2*PI()*(A183-F176)/360))/F184)*360/(2*PI()))&lt;0,360-A183-(ASIN((-G173*SIN(2*PI()*(A183-F176)/360))/F184)*360/(2*PI())),IF(A183-(ASIN((-G173*SIN(2*PI()*(A183-F176)/360))/F184)*360/(2*PI()))&gt;360,(A183-(ASIN((-G173*SIN(2*PI()*(A183-F176)/360))/F184)*360/(2*PI())))-360,A183-(ASIN((-G173*SIN(2*PI()*(A183-F176)/360))/F184)*360/(2*PI()))))</f>
        <v>132.167737233715</v>
      </c>
      <c r="G183" s="5" t="n">
        <f aca="false">IF(A183-(ASIN((-G173*SIN(2*PI()*(A183-G176)/360))/G184)*360/(2*PI()))&lt;0,360-A183-(ASIN((-G173*SIN(2*PI()*(A183-G176)/360))/G184)*360/(2*PI())),IF(A183-(ASIN((-G173*SIN(2*PI()*(A183-G176)/360))/G184)*360/(2*PI()))&gt;360,(A183-(ASIN((-G173*SIN(2*PI()*(A183-G176)/360))/G184)*360/(2*PI())))-360,A183-(ASIN((-G173*SIN(2*PI()*(A183-G176)/360))/G184)*360/(2*PI()))))</f>
        <v>131.18592516571</v>
      </c>
      <c r="H183" s="5" t="n">
        <f aca="false">IF(A183-(ASIN((-G173*SIN(2*PI()*(A183-H176)/360))/H184)*360/(2*PI()))&lt;0,360-A183-(ASIN((-G173*SIN(2*PI()*(A183-H176)/360))/H184)*360/(2*PI())),IF(A183-(ASIN((-G173*SIN(2*PI()*(A183-H176)/360))/H184)*360/(2*PI()))&gt;360,(A183-(ASIN((-G173*SIN(2*PI()*(A183-H176)/360))/H184)*360/(2*PI())))-360,A183-(ASIN((-G173*SIN(2*PI()*(A183-H176)/360))/H184)*360/(2*PI()))))</f>
        <v>132.422383465988</v>
      </c>
      <c r="I183" s="5" t="n">
        <f aca="false">IF(A183-(ASIN((-G173*SIN(2*PI()*(A183-I176)/360))/I184)*360/(2*PI()))&lt;0,360-A183-(ASIN((-G173*SIN(2*PI()*(A183-I176)/360))/I184)*360/(2*PI())),IF(A183-(ASIN((-G173*SIN(2*PI()*(A183-I176)/360))/I184)*360/(2*PI()))&gt;360,(A183-(ASIN((-G173*SIN(2*PI()*(A183-I176)/360))/I184)*360/(2*PI())))-360,A183-(ASIN((-G173*SIN(2*PI()*(A183-I176)/360))/I184)*360/(2*PI()))))</f>
        <v>135</v>
      </c>
      <c r="J183" s="5" t="n">
        <f aca="false">IF(A183-(ASIN((-G173*SIN(2*PI()*(A183-J176)/360))/J184)*360/(2*PI()))&lt;0,360-A183-(ASIN((-G173*SIN(2*PI()*(A183-J176)/360))/J184)*360/(2*PI())),IF(A183-(ASIN((-G173*SIN(2*PI()*(A183-J176)/360))/J184)*360/(2*PI()))&gt;360,(A183-(ASIN((-G173*SIN(2*PI()*(A183-J176)/360))/J184)*360/(2*PI())))-360,A183-(ASIN((-G173*SIN(2*PI()*(A183-J176)/360))/J184)*360/(2*PI()))))</f>
        <v>137.577616534012</v>
      </c>
    </row>
    <row r="184" customFormat="false" ht="12.75" hidden="false" customHeight="false" outlineLevel="0" collapsed="false">
      <c r="A184" s="4"/>
      <c r="B184" s="7" t="n">
        <f aca="false">+((((-G173*COS(2*PI()*(A183-B176)/360))+C173)^2)+((-G173*SIN(2*PI()*(A183-B176)/360))^2))^0.5</f>
        <v>157.230150873042</v>
      </c>
      <c r="C184" s="7" t="n">
        <f aca="false">+((((-G173*COS(2*PI()*(A183-C176)/360))+C173)^2)+((-G173*SIN(2*PI()*(A183-C176)/360))^2))^0.5</f>
        <v>150.332963783729</v>
      </c>
      <c r="D184" s="7" t="n">
        <f aca="false">+((((-G173*COS(2*PI()*(A183-D176)/360))+C173)^2)+((-G173*SIN(2*PI()*(A183-D176)/360))^2))^0.5</f>
        <v>143.103737395081</v>
      </c>
      <c r="E184" s="7" t="n">
        <f aca="false">+((((-G173*COS(2*PI()*(A183-E176)/360))+C173)^2)+((-G173*SIN(2*PI()*(A183-E176)/360))^2))^0.5</f>
        <v>140</v>
      </c>
      <c r="F184" s="7" t="n">
        <f aca="false">+((((-G173*COS(2*PI()*(A183-F176)/360))+C173)^2)+((-G173*SIN(2*PI()*(A183-F176)/360))^2))^0.5</f>
        <v>143.103737395081</v>
      </c>
      <c r="G184" s="7" t="n">
        <f aca="false">+((((-G173*COS(2*PI()*(A183-G176)/360))+C173)^2)+((-G173*SIN(2*PI()*(A183-G176)/360))^2))^0.5</f>
        <v>150.332963783729</v>
      </c>
      <c r="H184" s="7" t="n">
        <f aca="false">+((((-G173*COS(2*PI()*(A183-H176)/360))+C173)^2)+((-G173*SIN(2*PI()*(A183-H176)/360))^2))^0.5</f>
        <v>157.230150873042</v>
      </c>
      <c r="I184" s="7" t="n">
        <f aca="false">+((((-G173*COS(2*PI()*(A183-I176)/360))+C173)^2)+((-G173*SIN(2*PI()*(A183-I176)/360))^2))^0.5</f>
        <v>160</v>
      </c>
      <c r="J184" s="7" t="n">
        <f aca="false">+((((-G173*COS(2*PI()*(A183-J176)/360))+C173)^2)+((-G173*SIN(2*PI()*(A183-J176)/360))^2))^0.5</f>
        <v>157.230150873042</v>
      </c>
    </row>
    <row r="185" customFormat="false" ht="12.75" hidden="false" customHeight="false" outlineLevel="0" collapsed="false">
      <c r="A185" s="4" t="n">
        <f aca="false">+A183+45</f>
        <v>180</v>
      </c>
      <c r="B185" s="5" t="n">
        <f aca="false">IF(A185-(ASIN((-G173*SIN(2*PI()*(A185-B176)/360))/B186)*360/(2*PI()))&lt;0,360-A185-(ASIN((-G173*SIN(2*PI()*(A185-B176)/360))/B186)*360/(2*PI())),IF(A185-(ASIN((-G173*SIN(2*PI()*(A185-B176)/360))/B186)*360/(2*PI()))&gt;360,(A185-(ASIN((-G173*SIN(2*PI()*(A185-B176)/360))/B186)*360/(2*PI())))-360,A185-(ASIN((-G173*SIN(2*PI()*(A185-B176)/360))/B186)*360/(2*PI()))))</f>
        <v>180</v>
      </c>
      <c r="C185" s="5" t="n">
        <f aca="false">IF(A185-(ASIN((-G173*SIN(2*PI()*(A185-C176)/360))/C186)*360/(2*PI()))&lt;0,360-A185-(ASIN((-G173*SIN(2*PI()*(A185-C176)/360))/C186)*360/(2*PI())),IF(A185-(ASIN((-G173*SIN(2*PI()*(A185-C176)/360))/C186)*360/(2*PI()))&gt;360,(A185-(ASIN((-G173*SIN(2*PI()*(A185-C176)/360))/C186)*360/(2*PI())))-360,A185-(ASIN((-G173*SIN(2*PI()*(A185-C176)/360))/C186)*360/(2*PI()))))</f>
        <v>182.577616534012</v>
      </c>
      <c r="D185" s="5" t="n">
        <f aca="false">IF(A185-(ASIN((-G173*SIN(2*PI()*(A185-D176)/360))/D186)*360/(2*PI()))&lt;0,360-A185-(ASIN((-G173*SIN(2*PI()*(A185-D176)/360))/D186)*360/(2*PI())),IF(A185-(ASIN((-G173*SIN(2*PI()*(A185-D176)/360))/D186)*360/(2*PI()))&gt;360,(A185-(ASIN((-G173*SIN(2*PI()*(A185-D176)/360))/D186)*360/(2*PI())))-360,A185-(ASIN((-G173*SIN(2*PI()*(A185-D176)/360))/D186)*360/(2*PI()))))</f>
        <v>183.81407483429</v>
      </c>
      <c r="E185" s="5" t="n">
        <f aca="false">IF(A185-(ASIN((-G173*SIN(2*PI()*(A185-E176)/360))/E186)*360/(2*PI()))&lt;0,360-A185-(ASIN((-G173*SIN(2*PI()*(A185-E176)/360))/E186)*360/(2*PI())),IF(A185-(ASIN((-G173*SIN(2*PI()*(A185-E176)/360))/E186)*360/(2*PI()))&gt;360,(A185-(ASIN((-G173*SIN(2*PI()*(A185-E176)/360))/E186)*360/(2*PI())))-360,A185-(ASIN((-G173*SIN(2*PI()*(A185-E176)/360))/E186)*360/(2*PI()))))</f>
        <v>182.832262766285</v>
      </c>
      <c r="F185" s="5" t="n">
        <f aca="false">IF(A185-(ASIN((-G173*SIN(2*PI()*(A185-F176)/360))/F186)*360/(2*PI()))&lt;0,360-A185-(ASIN((-G173*SIN(2*PI()*(A185-F176)/360))/F186)*360/(2*PI())),IF(A185-(ASIN((-G173*SIN(2*PI()*(A185-F176)/360))/F186)*360/(2*PI()))&gt;360,(A185-(ASIN((-G173*SIN(2*PI()*(A185-F176)/360))/F186)*360/(2*PI())))-360,A185-(ASIN((-G173*SIN(2*PI()*(A185-F176)/360))/F186)*360/(2*PI()))))</f>
        <v>180</v>
      </c>
      <c r="G185" s="5" t="n">
        <f aca="false">IF(A185-(ASIN((-G173*SIN(2*PI()*(A185-G176)/360))/G186)*360/(2*PI()))&lt;0,360-A185-(ASIN((-G173*SIN(2*PI()*(A185-G176)/360))/G186)*360/(2*PI())),IF(A185-(ASIN((-G173*SIN(2*PI()*(A185-G176)/360))/G186)*360/(2*PI()))&gt;360,(A185-(ASIN((-G173*SIN(2*PI()*(A185-G176)/360))/G186)*360/(2*PI())))-360,A185-(ASIN((-G173*SIN(2*PI()*(A185-G176)/360))/G186)*360/(2*PI()))))</f>
        <v>177.167737233715</v>
      </c>
      <c r="H185" s="5" t="n">
        <f aca="false">IF(A185-(ASIN((-G173*SIN(2*PI()*(A185-H176)/360))/H186)*360/(2*PI()))&lt;0,360-A185-(ASIN((-G173*SIN(2*PI()*(A185-H176)/360))/H186)*360/(2*PI())),IF(A185-(ASIN((-G173*SIN(2*PI()*(A185-H176)/360))/H186)*360/(2*PI()))&gt;360,(A185-(ASIN((-G173*SIN(2*PI()*(A185-H176)/360))/H186)*360/(2*PI())))-360,A185-(ASIN((-G173*SIN(2*PI()*(A185-H176)/360))/H186)*360/(2*PI()))))</f>
        <v>176.18592516571</v>
      </c>
      <c r="I185" s="5" t="n">
        <f aca="false">IF(A185-(ASIN((-G173*SIN(2*PI()*(A185-I176)/360))/I186)*360/(2*PI()))&lt;0,360-A185-(ASIN((-G173*SIN(2*PI()*(A185-I176)/360))/I186)*360/(2*PI())),IF(A185-(ASIN((-G173*SIN(2*PI()*(A185-I176)/360))/I186)*360/(2*PI()))&gt;360,(A185-(ASIN((-G173*SIN(2*PI()*(A185-I176)/360))/I186)*360/(2*PI())))-360,A185-(ASIN((-G173*SIN(2*PI()*(A185-I176)/360))/I186)*360/(2*PI()))))</f>
        <v>177.422383465988</v>
      </c>
      <c r="J185" s="5" t="n">
        <f aca="false">IF(A185-(ASIN((-G173*SIN(2*PI()*(A185-J176)/360))/J186)*360/(2*PI()))&lt;0,360-A185-(ASIN((-G173*SIN(2*PI()*(A185-J176)/360))/J186)*360/(2*PI())),IF(A185-(ASIN((-G173*SIN(2*PI()*(A185-J176)/360))/J186)*360/(2*PI()))&gt;360,(A185-(ASIN((-G173*SIN(2*PI()*(A185-J176)/360))/J186)*360/(2*PI())))-360,A185-(ASIN((-G173*SIN(2*PI()*(A185-J176)/360))/J186)*360/(2*PI()))))</f>
        <v>180</v>
      </c>
    </row>
    <row r="186" customFormat="false" ht="12.75" hidden="false" customHeight="false" outlineLevel="0" collapsed="false">
      <c r="A186" s="4"/>
      <c r="B186" s="7" t="n">
        <f aca="false">+((((-G173*COS(2*PI()*(A185-B176)/360))+C173)^2)+((-G173*SIN(2*PI()*(A185-B176)/360))^2))^0.5</f>
        <v>160</v>
      </c>
      <c r="C186" s="7" t="n">
        <f aca="false">+((((-G173*COS(2*PI()*(A185-C176)/360))+C173)^2)+((-G173*SIN(2*PI()*(A185-C176)/360))^2))^0.5</f>
        <v>157.230150873042</v>
      </c>
      <c r="D186" s="7" t="n">
        <f aca="false">+((((-G173*COS(2*PI()*(A185-D176)/360))+C173)^2)+((-G173*SIN(2*PI()*(A185-D176)/360))^2))^0.5</f>
        <v>150.332963783729</v>
      </c>
      <c r="E186" s="7" t="n">
        <f aca="false">+((((-G173*COS(2*PI()*(A185-E176)/360))+C173)^2)+((-G173*SIN(2*PI()*(A185-E176)/360))^2))^0.5</f>
        <v>143.103737395081</v>
      </c>
      <c r="F186" s="7" t="n">
        <f aca="false">+((((-G173*COS(2*PI()*(A185-F176)/360))+C173)^2)+((-G173*SIN(2*PI()*(A185-F176)/360))^2))^0.5</f>
        <v>140</v>
      </c>
      <c r="G186" s="7" t="n">
        <f aca="false">+((((-G173*COS(2*PI()*(A185-G176)/360))+C173)^2)+((-G173*SIN(2*PI()*(A185-G176)/360))^2))^0.5</f>
        <v>143.103737395081</v>
      </c>
      <c r="H186" s="7" t="n">
        <f aca="false">+((((-G173*COS(2*PI()*(A185-H176)/360))+C173)^2)+((-G173*SIN(2*PI()*(A185-H176)/360))^2))^0.5</f>
        <v>150.332963783729</v>
      </c>
      <c r="I186" s="7" t="n">
        <f aca="false">+((((-G173*COS(2*PI()*(A185-I176)/360))+C173)^2)+((-G173*SIN(2*PI()*(A185-I176)/360))^2))^0.5</f>
        <v>157.230150873042</v>
      </c>
      <c r="J186" s="7" t="n">
        <f aca="false">+((((-G173*COS(2*PI()*(A185-J176)/360))+C173)^2)+((-G173*SIN(2*PI()*(A185-J176)/360))^2))^0.5</f>
        <v>160</v>
      </c>
    </row>
    <row r="187" customFormat="false" ht="12.75" hidden="false" customHeight="false" outlineLevel="0" collapsed="false">
      <c r="A187" s="4" t="n">
        <f aca="false">+A185+45</f>
        <v>225</v>
      </c>
      <c r="B187" s="5" t="n">
        <f aca="false">IF(A187-(ASIN((-G173*SIN(2*PI()*(A187-B176)/360))/B188)*360/(2*PI()))&lt;0,360-A187-(ASIN((-G173*SIN(2*PI()*(A187-B176)/360))/B188)*360/(2*PI())),IF(A187-(ASIN((-G173*SIN(2*PI()*(A187-B176)/360))/B188)*360/(2*PI()))&gt;360,(A187-(ASIN((-G173*SIN(2*PI()*(A187-B176)/360))/B188)*360/(2*PI())))-360,A187-(ASIN((-G173*SIN(2*PI()*(A187-B176)/360))/B188)*360/(2*PI()))))</f>
        <v>222.422383465988</v>
      </c>
      <c r="C187" s="5" t="n">
        <f aca="false">IF(A187-(ASIN((-G173*SIN(2*PI()*(A187-C176)/360))/C188)*360/(2*PI()))&lt;0,360-A187-(ASIN((-G173*SIN(2*PI()*(A187-C176)/360))/C188)*360/(2*PI())),IF(A187-(ASIN((-G173*SIN(2*PI()*(A187-C176)/360))/C188)*360/(2*PI()))&gt;360,(A187-(ASIN((-G173*SIN(2*PI()*(A187-C176)/360))/C188)*360/(2*PI())))-360,A187-(ASIN((-G173*SIN(2*PI()*(A187-C176)/360))/C188)*360/(2*PI()))))</f>
        <v>225</v>
      </c>
      <c r="D187" s="5" t="n">
        <f aca="false">IF(A187-(ASIN((-G173*SIN(2*PI()*(A187-D176)/360))/D188)*360/(2*PI()))&lt;0,360-A187-(ASIN((-G173*SIN(2*PI()*(A187-D176)/360))/D188)*360/(2*PI())),IF(A187-(ASIN((-G173*SIN(2*PI()*(A187-D176)/360))/D188)*360/(2*PI()))&gt;360,(A187-(ASIN((-G173*SIN(2*PI()*(A187-D176)/360))/D188)*360/(2*PI())))-360,A187-(ASIN((-G173*SIN(2*PI()*(A187-D176)/360))/D188)*360/(2*PI()))))</f>
        <v>227.577616534012</v>
      </c>
      <c r="E187" s="5" t="n">
        <f aca="false">IF(A187-(ASIN((-G173*SIN(2*PI()*(A187-E176)/360))/E188)*360/(2*PI()))&lt;0,360-A187-(ASIN((-G173*SIN(2*PI()*(A187-E176)/360))/E188)*360/(2*PI())),IF(A187-(ASIN((-G173*SIN(2*PI()*(A187-E176)/360))/E188)*360/(2*PI()))&gt;360,(A187-(ASIN((-G173*SIN(2*PI()*(A187-E176)/360))/E188)*360/(2*PI())))-360,A187-(ASIN((-G173*SIN(2*PI()*(A187-E176)/360))/E188)*360/(2*PI()))))</f>
        <v>228.81407483429</v>
      </c>
      <c r="F187" s="5" t="n">
        <f aca="false">IF(A187-(ASIN((-G173*SIN(2*PI()*(A187-F176)/360))/F188)*360/(2*PI()))&lt;0,360-A187-(ASIN((-G173*SIN(2*PI()*(A187-F176)/360))/F188)*360/(2*PI())),IF(A187-(ASIN((-G173*SIN(2*PI()*(A187-F176)/360))/F188)*360/(2*PI()))&gt;360,(A187-(ASIN((-G173*SIN(2*PI()*(A187-F176)/360))/F188)*360/(2*PI())))-360,A187-(ASIN((-G173*SIN(2*PI()*(A187-F176)/360))/F188)*360/(2*PI()))))</f>
        <v>227.832262766285</v>
      </c>
      <c r="G187" s="5" t="n">
        <f aca="false">IF(A187-(ASIN((-G173*SIN(2*PI()*(A187-G176)/360))/G188)*360/(2*PI()))&lt;0,360-A187-(ASIN((-G173*SIN(2*PI()*(A187-G176)/360))/G188)*360/(2*PI())),IF(A187-(ASIN((-G173*SIN(2*PI()*(A187-G176)/360))/G188)*360/(2*PI()))&gt;360,(A187-(ASIN((-G173*SIN(2*PI()*(A187-G176)/360))/G188)*360/(2*PI())))-360,A187-(ASIN((-G173*SIN(2*PI()*(A187-G176)/360))/G188)*360/(2*PI()))))</f>
        <v>225</v>
      </c>
      <c r="H187" s="5" t="n">
        <f aca="false">IF(A187-(ASIN((-G173*SIN(2*PI()*(A187-H176)/360))/H188)*360/(2*PI()))&lt;0,360-A187-(ASIN((-G173*SIN(2*PI()*(A187-H176)/360))/H188)*360/(2*PI())),IF(A187-(ASIN((-G173*SIN(2*PI()*(A187-H176)/360))/H188)*360/(2*PI()))&gt;360,(A187-(ASIN((-G173*SIN(2*PI()*(A187-H176)/360))/H188)*360/(2*PI())))-360,A187-(ASIN((-G173*SIN(2*PI()*(A187-H176)/360))/H188)*360/(2*PI()))))</f>
        <v>222.167737233715</v>
      </c>
      <c r="I187" s="5" t="n">
        <f aca="false">IF(A187-(ASIN((-G173*SIN(2*PI()*(A187-I176)/360))/I188)*360/(2*PI()))&lt;0,360-A187-(ASIN((-G173*SIN(2*PI()*(A187-I176)/360))/I188)*360/(2*PI())),IF(A187-(ASIN((-G173*SIN(2*PI()*(A187-I176)/360))/I188)*360/(2*PI()))&gt;360,(A187-(ASIN((-G173*SIN(2*PI()*(A187-I176)/360))/I188)*360/(2*PI())))-360,A187-(ASIN((-G173*SIN(2*PI()*(A187-I176)/360))/I188)*360/(2*PI()))))</f>
        <v>221.18592516571</v>
      </c>
      <c r="J187" s="5" t="n">
        <f aca="false">IF(A187-(ASIN((-G173*SIN(2*PI()*(A187-J176)/360))/J188)*360/(2*PI()))&lt;0,360-A187-(ASIN((-G173*SIN(2*PI()*(A187-J176)/360))/J188)*360/(2*PI())),IF(A187-(ASIN((-G173*SIN(2*PI()*(A187-J176)/360))/J188)*360/(2*PI()))&gt;360,(A187-(ASIN((-G173*SIN(2*PI()*(A187-J176)/360))/J188)*360/(2*PI())))-360,A187-(ASIN((-G173*SIN(2*PI()*(A187-J176)/360))/J188)*360/(2*PI()))))</f>
        <v>222.422383465988</v>
      </c>
    </row>
    <row r="188" customFormat="false" ht="12.75" hidden="false" customHeight="false" outlineLevel="0" collapsed="false">
      <c r="A188" s="4"/>
      <c r="B188" s="7" t="n">
        <f aca="false">+((((-G173*COS(2*PI()*(A187-B176)/360))+C173)^2)+((-G173*SIN(2*PI()*(A187-B176)/360))^2))^0.5</f>
        <v>157.230150873042</v>
      </c>
      <c r="C188" s="7" t="n">
        <f aca="false">+((((-G173*COS(2*PI()*(A187-C176)/360))+C173)^2)+((-G173*SIN(2*PI()*(A187-C176)/360))^2))^0.5</f>
        <v>160</v>
      </c>
      <c r="D188" s="7" t="n">
        <f aca="false">+((((-G173*COS(2*PI()*(A187-D176)/360))+C173)^2)+((-G173*SIN(2*PI()*(A187-D176)/360))^2))^0.5</f>
        <v>157.230150873042</v>
      </c>
      <c r="E188" s="7" t="n">
        <f aca="false">+((((-G173*COS(2*PI()*(A187-E176)/360))+C173)^2)+((-G173*SIN(2*PI()*(A187-E176)/360))^2))^0.5</f>
        <v>150.332963783729</v>
      </c>
      <c r="F188" s="7" t="n">
        <f aca="false">+((((-G173*COS(2*PI()*(A187-F176)/360))+C173)^2)+((-G173*SIN(2*PI()*(A187-F176)/360))^2))^0.5</f>
        <v>143.103737395081</v>
      </c>
      <c r="G188" s="7" t="n">
        <f aca="false">+((((-G173*COS(2*PI()*(A187-G176)/360))+C173)^2)+((-G173*SIN(2*PI()*(A187-G176)/360))^2))^0.5</f>
        <v>140</v>
      </c>
      <c r="H188" s="7" t="n">
        <f aca="false">+((((-G173*COS(2*PI()*(A187-H176)/360))+C173)^2)+((-G173*SIN(2*PI()*(A187-H176)/360))^2))^0.5</f>
        <v>143.103737395081</v>
      </c>
      <c r="I188" s="7" t="n">
        <f aca="false">+((((-G173*COS(2*PI()*(A187-I176)/360))+C173)^2)+((-G173*SIN(2*PI()*(A187-I176)/360))^2))^0.5</f>
        <v>150.332963783729</v>
      </c>
      <c r="J188" s="7" t="n">
        <f aca="false">+((((-G173*COS(2*PI()*(A187-J176)/360))+C173)^2)+((-G173*SIN(2*PI()*(A187-J176)/360))^2))^0.5</f>
        <v>157.230150873042</v>
      </c>
    </row>
    <row r="189" customFormat="false" ht="12.75" hidden="false" customHeight="false" outlineLevel="0" collapsed="false">
      <c r="A189" s="4" t="n">
        <f aca="false">+A187+45</f>
        <v>270</v>
      </c>
      <c r="B189" s="5" t="n">
        <f aca="false">IF(A189-(ASIN((-G173*SIN(2*PI()*(A189-B176)/360))/B190)*360/(2*PI()))&lt;0,360-A189-(ASIN((-G173*SIN(2*PI()*(A189-B176)/360))/B190)*360/(2*PI())),IF(A189-(ASIN((-G173*SIN(2*PI()*(A189-B176)/360))/B190)*360/(2*PI()))&gt;360,(A189-(ASIN((-G173*SIN(2*PI()*(A189-B176)/360))/B190)*360/(2*PI())))-360,A189-(ASIN((-G173*SIN(2*PI()*(A189-B176)/360))/B190)*360/(2*PI()))))</f>
        <v>266.18592516571</v>
      </c>
      <c r="C189" s="5" t="n">
        <f aca="false">IF(A189-(ASIN((-G173*SIN(2*PI()*(A189-C176)/360))/C190)*360/(2*PI()))&lt;0,360-A189-(ASIN((-G173*SIN(2*PI()*(A189-C176)/360))/C190)*360/(2*PI())),IF(A189-(ASIN((-G173*SIN(2*PI()*(A189-C176)/360))/C190)*360/(2*PI()))&gt;360,(A189-(ASIN((-G173*SIN(2*PI()*(A189-C176)/360))/C190)*360/(2*PI())))-360,A189-(ASIN((-G173*SIN(2*PI()*(A189-C176)/360))/C190)*360/(2*PI()))))</f>
        <v>267.422383465988</v>
      </c>
      <c r="D189" s="5" t="n">
        <f aca="false">IF(A189-(ASIN((-G173*SIN(2*PI()*(A189-D176)/360))/D190)*360/(2*PI()))&lt;0,360-A189-(ASIN((-G173*SIN(2*PI()*(A189-D176)/360))/D190)*360/(2*PI())),IF(A189-(ASIN((-G173*SIN(2*PI()*(A189-D176)/360))/D190)*360/(2*PI()))&gt;360,(A189-(ASIN((-G173*SIN(2*PI()*(A189-D176)/360))/D190)*360/(2*PI())))-360,A189-(ASIN((-G173*SIN(2*PI()*(A189-D176)/360))/D190)*360/(2*PI()))))</f>
        <v>270</v>
      </c>
      <c r="E189" s="5" t="n">
        <f aca="false">IF(A189-(ASIN((-G173*SIN(2*PI()*(A189-E176)/360))/E190)*360/(2*PI()))&lt;0,360-A189-(ASIN((-G173*SIN(2*PI()*(A189-E176)/360))/E190)*360/(2*PI())),IF(A189-(ASIN((-G173*SIN(2*PI()*(A189-E176)/360))/E190)*360/(2*PI()))&gt;360,(A189-(ASIN((-G173*SIN(2*PI()*(A189-E176)/360))/E190)*360/(2*PI())))-360,A189-(ASIN((-G173*SIN(2*PI()*(A189-E176)/360))/E190)*360/(2*PI()))))</f>
        <v>272.577616534012</v>
      </c>
      <c r="F189" s="5" t="n">
        <f aca="false">IF(A189-(ASIN((-G173*SIN(2*PI()*(A189-F176)/360))/F190)*360/(2*PI()))&lt;0,360-A189-(ASIN((-G173*SIN(2*PI()*(A189-F176)/360))/F190)*360/(2*PI())),IF(A189-(ASIN((-G173*SIN(2*PI()*(A189-F176)/360))/F190)*360/(2*PI()))&gt;360,(A189-(ASIN((-G173*SIN(2*PI()*(A189-F176)/360))/F190)*360/(2*PI())))-360,A189-(ASIN((-G173*SIN(2*PI()*(A189-F176)/360))/F190)*360/(2*PI()))))</f>
        <v>273.81407483429</v>
      </c>
      <c r="G189" s="5" t="n">
        <f aca="false">IF(A189-(ASIN((-G173*SIN(2*PI()*(A189-G176)/360))/G190)*360/(2*PI()))&lt;0,360-A189-(ASIN((-G173*SIN(2*PI()*(A189-G176)/360))/G190)*360/(2*PI())),IF(A189-(ASIN((-G173*SIN(2*PI()*(A189-G176)/360))/G190)*360/(2*PI()))&gt;360,(A189-(ASIN((-G173*SIN(2*PI()*(A189-G176)/360))/G190)*360/(2*PI())))-360,A189-(ASIN((-G173*SIN(2*PI()*(A189-G176)/360))/G190)*360/(2*PI()))))</f>
        <v>272.832262766285</v>
      </c>
      <c r="H189" s="5" t="n">
        <f aca="false">IF(A189-(ASIN((-G173*SIN(2*PI()*(A189-H176)/360))/H190)*360/(2*PI()))&lt;0,360-A189-(ASIN((-G173*SIN(2*PI()*(A189-H176)/360))/H190)*360/(2*PI())),IF(A189-(ASIN((-G173*SIN(2*PI()*(A189-H176)/360))/H190)*360/(2*PI()))&gt;360,(A189-(ASIN((-G173*SIN(2*PI()*(A189-H176)/360))/H190)*360/(2*PI())))-360,A189-(ASIN((-G173*SIN(2*PI()*(A189-H176)/360))/H190)*360/(2*PI()))))</f>
        <v>270</v>
      </c>
      <c r="I189" s="5" t="n">
        <f aca="false">IF(A189-(ASIN((-G173*SIN(2*PI()*(A189-I176)/360))/I190)*360/(2*PI()))&lt;0,360-A189-(ASIN((-G173*SIN(2*PI()*(A189-I176)/360))/I190)*360/(2*PI())),IF(A189-(ASIN((-G173*SIN(2*PI()*(A189-I176)/360))/I190)*360/(2*PI()))&gt;360,(A189-(ASIN((-G173*SIN(2*PI()*(A189-I176)/360))/I190)*360/(2*PI())))-360,A189-(ASIN((-G173*SIN(2*PI()*(A189-I176)/360))/I190)*360/(2*PI()))))</f>
        <v>267.167737233715</v>
      </c>
      <c r="J189" s="5" t="n">
        <f aca="false">IF(A189-(ASIN((-G173*SIN(2*PI()*(A189-J176)/360))/J190)*360/(2*PI()))&lt;0,360-A189-(ASIN((-G173*SIN(2*PI()*(A189-J176)/360))/J190)*360/(2*PI())),IF(A189-(ASIN((-G173*SIN(2*PI()*(A189-J176)/360))/J190)*360/(2*PI()))&gt;360,(A189-(ASIN((-G173*SIN(2*PI()*(A189-J176)/360))/J190)*360/(2*PI())))-360,A189-(ASIN((-G173*SIN(2*PI()*(A189-J176)/360))/J190)*360/(2*PI()))))</f>
        <v>266.18592516571</v>
      </c>
    </row>
    <row r="190" customFormat="false" ht="12.75" hidden="false" customHeight="false" outlineLevel="0" collapsed="false">
      <c r="A190" s="4"/>
      <c r="B190" s="7" t="n">
        <f aca="false">+((((-G173*COS(2*PI()*(A189-B176)/360))+C173)^2)+((-G173*SIN(2*PI()*(A189-B176)/360))^2))^0.5</f>
        <v>150.332963783729</v>
      </c>
      <c r="C190" s="7" t="n">
        <f aca="false">+((((-G173*COS(2*PI()*(A189-C176)/360))+C173)^2)+((-G173*SIN(2*PI()*(A189-C176)/360))^2))^0.5</f>
        <v>157.230150873042</v>
      </c>
      <c r="D190" s="7" t="n">
        <f aca="false">+((((-G173*COS(2*PI()*(A189-D176)/360))+C173)^2)+((-G173*SIN(2*PI()*(A189-D176)/360))^2))^0.5</f>
        <v>160</v>
      </c>
      <c r="E190" s="7" t="n">
        <f aca="false">+((((-G173*COS(2*PI()*(A189-E176)/360))+C173)^2)+((-G173*SIN(2*PI()*(A189-E176)/360))^2))^0.5</f>
        <v>157.230150873042</v>
      </c>
      <c r="F190" s="7" t="n">
        <f aca="false">+((((-G173*COS(2*PI()*(A189-F176)/360))+C173)^2)+((-G173*SIN(2*PI()*(A189-F176)/360))^2))^0.5</f>
        <v>150.332963783729</v>
      </c>
      <c r="G190" s="7" t="n">
        <f aca="false">+((((-G173*COS(2*PI()*(A189-G176)/360))+C173)^2)+((-G173*SIN(2*PI()*(A189-G176)/360))^2))^0.5</f>
        <v>143.103737395081</v>
      </c>
      <c r="H190" s="7" t="n">
        <f aca="false">+((((-G173*COS(2*PI()*(A189-H176)/360))+C173)^2)+((-G173*SIN(2*PI()*(A189-H176)/360))^2))^0.5</f>
        <v>140</v>
      </c>
      <c r="I190" s="7" t="n">
        <f aca="false">+((((-G173*COS(2*PI()*(A189-I176)/360))+C173)^2)+((-G173*SIN(2*PI()*(A189-I176)/360))^2))^0.5</f>
        <v>143.103737395081</v>
      </c>
      <c r="J190" s="7" t="n">
        <f aca="false">+((((-G173*COS(2*PI()*(A189-J176)/360))+C173)^2)+((-G173*SIN(2*PI()*(A189-J176)/360))^2))^0.5</f>
        <v>150.332963783729</v>
      </c>
    </row>
    <row r="191" customFormat="false" ht="12.75" hidden="false" customHeight="false" outlineLevel="0" collapsed="false">
      <c r="A191" s="4" t="n">
        <f aca="false">+A189+45</f>
        <v>315</v>
      </c>
      <c r="B191" s="5" t="n">
        <f aca="false">IF(A191-(ASIN((-G173*SIN(2*PI()*(A191-B176)/360))/B192)*360/(2*PI()))&lt;0,360-A191-(ASIN((-G173*SIN(2*PI()*(A191-B176)/360))/B192)*360/(2*PI())),IF(A191-(ASIN((-G173*SIN(2*PI()*(A191-B176)/360))/B192)*360/(2*PI()))&gt;360,(A191-(ASIN((-G173*SIN(2*PI()*(A191-B176)/360))/B192)*360/(2*PI())))-360,A191-(ASIN((-G173*SIN(2*PI()*(A191-B176)/360))/B192)*360/(2*PI()))))</f>
        <v>312.167737233715</v>
      </c>
      <c r="C191" s="5" t="n">
        <f aca="false">IF(A191-(ASIN((-G173*SIN(2*PI()*(A191-C176)/360))/C192)*360/(2*PI()))&lt;0,360-A191-(ASIN((-G173*SIN(2*PI()*(A191-C176)/360))/C192)*360/(2*PI())),IF(A191-(ASIN((-G173*SIN(2*PI()*(A191-C176)/360))/C192)*360/(2*PI()))&gt;360,(A191-(ASIN((-G173*SIN(2*PI()*(A191-C176)/360))/C192)*360/(2*PI())))-360,A191-(ASIN((-G173*SIN(2*PI()*(A191-C176)/360))/C192)*360/(2*PI()))))</f>
        <v>311.18592516571</v>
      </c>
      <c r="D191" s="5" t="n">
        <f aca="false">IF(A191-(ASIN((-G173*SIN(2*PI()*(A191-D176)/360))/D192)*360/(2*PI()))&lt;0,360-A191-(ASIN((-G173*SIN(2*PI()*(A191-D176)/360))/D192)*360/(2*PI())),IF(A191-(ASIN((-G173*SIN(2*PI()*(A191-D176)/360))/D192)*360/(2*PI()))&gt;360,(A191-(ASIN((-G173*SIN(2*PI()*(A191-D176)/360))/D192)*360/(2*PI())))-360,A191-(ASIN((-G173*SIN(2*PI()*(A191-D176)/360))/D192)*360/(2*PI()))))</f>
        <v>312.422383465988</v>
      </c>
      <c r="E191" s="5" t="n">
        <f aca="false">IF(A191-(ASIN((-G173*SIN(2*PI()*(A191-E176)/360))/E192)*360/(2*PI()))&lt;0,360-A191-(ASIN((-G173*SIN(2*PI()*(A191-E176)/360))/E192)*360/(2*PI())),IF(A191-(ASIN((-G173*SIN(2*PI()*(A191-E176)/360))/E192)*360/(2*PI()))&gt;360,(A191-(ASIN((-G173*SIN(2*PI()*(A191-E176)/360))/E192)*360/(2*PI())))-360,A191-(ASIN((-G173*SIN(2*PI()*(A191-E176)/360))/E192)*360/(2*PI()))))</f>
        <v>315</v>
      </c>
      <c r="F191" s="5" t="n">
        <f aca="false">IF(A191-(ASIN((-G173*SIN(2*PI()*(A191-F176)/360))/F192)*360/(2*PI()))&lt;0,360-A191-(ASIN((-G173*SIN(2*PI()*(A191-F176)/360))/F192)*360/(2*PI())),IF(A191-(ASIN((-G173*SIN(2*PI()*(A191-F176)/360))/F192)*360/(2*PI()))&gt;360,(A191-(ASIN((-G173*SIN(2*PI()*(A191-F176)/360))/F192)*360/(2*PI())))-360,A191-(ASIN((-G173*SIN(2*PI()*(A191-F176)/360))/F192)*360/(2*PI()))))</f>
        <v>317.577616534012</v>
      </c>
      <c r="G191" s="5" t="n">
        <f aca="false">IF(A191-(ASIN((-G173*SIN(2*PI()*(A191-G176)/360))/G192)*360/(2*PI()))&lt;0,360-A191-(ASIN((-G173*SIN(2*PI()*(A191-G176)/360))/G192)*360/(2*PI())),IF(A191-(ASIN((-G173*SIN(2*PI()*(A191-G176)/360))/G192)*360/(2*PI()))&gt;360,(A191-(ASIN((-G173*SIN(2*PI()*(A191-G176)/360))/G192)*360/(2*PI())))-360,A191-(ASIN((-G173*SIN(2*PI()*(A191-G176)/360))/G192)*360/(2*PI()))))</f>
        <v>318.81407483429</v>
      </c>
      <c r="H191" s="5" t="n">
        <f aca="false">IF(A191-(ASIN((-G173*SIN(2*PI()*(A191-H176)/360))/H192)*360/(2*PI()))&lt;0,360-A191-(ASIN((-G173*SIN(2*PI()*(A191-H176)/360))/H192)*360/(2*PI())),IF(A191-(ASIN((-G173*SIN(2*PI()*(A191-H176)/360))/H192)*360/(2*PI()))&gt;360,(A191-(ASIN((-G173*SIN(2*PI()*(A191-H176)/360))/H192)*360/(2*PI())))-360,A191-(ASIN((-G173*SIN(2*PI()*(A191-H176)/360))/H192)*360/(2*PI()))))</f>
        <v>317.832262766285</v>
      </c>
      <c r="I191" s="5" t="n">
        <f aca="false">IF(A191-(ASIN((-G173*SIN(2*PI()*(A191-I176)/360))/I192)*360/(2*PI()))&lt;0,360-A191-(ASIN((-G173*SIN(2*PI()*(A191-I176)/360))/I192)*360/(2*PI())),IF(A191-(ASIN((-G173*SIN(2*PI()*(A191-I176)/360))/I192)*360/(2*PI()))&gt;360,(A191-(ASIN((-G173*SIN(2*PI()*(A191-I176)/360))/I192)*360/(2*PI())))-360,A191-(ASIN((-G173*SIN(2*PI()*(A191-I176)/360))/I192)*360/(2*PI()))))</f>
        <v>315</v>
      </c>
      <c r="J191" s="5" t="n">
        <f aca="false">IF(A191-(ASIN((-G173*SIN(2*PI()*(A191-J176)/360))/J192)*360/(2*PI()))&lt;0,360-A191-(ASIN((-G173*SIN(2*PI()*(A191-J176)/360))/J192)*360/(2*PI())),IF(A191-(ASIN((-G173*SIN(2*PI()*(A191-J176)/360))/J192)*360/(2*PI()))&gt;360,(A191-(ASIN((-G173*SIN(2*PI()*(A191-J176)/360))/J192)*360/(2*PI())))-360,A191-(ASIN((-G173*SIN(2*PI()*(A191-J176)/360))/J192)*360/(2*PI()))))</f>
        <v>312.167737233715</v>
      </c>
    </row>
    <row r="192" customFormat="false" ht="12.75" hidden="false" customHeight="false" outlineLevel="0" collapsed="false">
      <c r="A192" s="4"/>
      <c r="B192" s="7" t="n">
        <f aca="false">+((((-G173*COS(2*PI()*(A191-B176)/360))+C173)^2)+((-G173*SIN(2*PI()*(A191-B176)/360))^2))^0.5</f>
        <v>143.103737395081</v>
      </c>
      <c r="C192" s="7" t="n">
        <f aca="false">+((((-G173*COS(2*PI()*(A191-C176)/360))+C173)^2)+((-G173*SIN(2*PI()*(A191-C176)/360))^2))^0.5</f>
        <v>150.332963783729</v>
      </c>
      <c r="D192" s="7" t="n">
        <f aca="false">+((((-G173*COS(2*PI()*(A191-D176)/360))+C173)^2)+((-G173*SIN(2*PI()*(A191-D176)/360))^2))^0.5</f>
        <v>157.230150873042</v>
      </c>
      <c r="E192" s="7" t="n">
        <f aca="false">+((((-G173*COS(2*PI()*(A191-E176)/360))+C173)^2)+((-G173*SIN(2*PI()*(A191-E176)/360))^2))^0.5</f>
        <v>160</v>
      </c>
      <c r="F192" s="7" t="n">
        <f aca="false">+((((-G173*COS(2*PI()*(A191-F176)/360))+C173)^2)+((-G173*SIN(2*PI()*(A191-F176)/360))^2))^0.5</f>
        <v>157.230150873042</v>
      </c>
      <c r="G192" s="7" t="n">
        <f aca="false">+((((-G173*COS(2*PI()*(A191-G176)/360))+C173)^2)+((-G173*SIN(2*PI()*(A191-G176)/360))^2))^0.5</f>
        <v>150.332963783729</v>
      </c>
      <c r="H192" s="7" t="n">
        <f aca="false">+((((-G173*COS(2*PI()*(A191-H176)/360))+C173)^2)+((-G173*SIN(2*PI()*(A191-H176)/360))^2))^0.5</f>
        <v>143.103737395081</v>
      </c>
      <c r="I192" s="7" t="n">
        <f aca="false">+((((-G173*COS(2*PI()*(A191-I176)/360))+C173)^2)+((-G173*SIN(2*PI()*(A191-I176)/360))^2))^0.5</f>
        <v>140</v>
      </c>
      <c r="J192" s="7" t="n">
        <f aca="false">+((((-G173*COS(2*PI()*(A191-J176)/360))+C173)^2)+((-G173*SIN(2*PI()*(A191-J176)/360))^2))^0.5</f>
        <v>143.103737395081</v>
      </c>
    </row>
    <row r="193" customFormat="false" ht="12.75" hidden="false" customHeight="false" outlineLevel="0" collapsed="false">
      <c r="A193" s="4" t="n">
        <f aca="false">+A191+45</f>
        <v>360</v>
      </c>
      <c r="B193" s="5" t="n">
        <f aca="false">IF(A193-(ASIN((-G173*SIN(2*PI()*(A193-B176)/360))/B194)*360/(2*PI()))&lt;0,360-A193-(ASIN((-G173*SIN(2*PI()*(A193-B176)/360))/B194)*360/(2*PI())),IF(A193-(ASIN((-G173*SIN(2*PI()*(A193-B176)/360))/B194)*360/(2*PI()))&gt;360,(A193-(ASIN((-G173*SIN(2*PI()*(A193-B176)/360))/B194)*360/(2*PI())))-360,A193-(ASIN((-G173*SIN(2*PI()*(A193-B176)/360))/B194)*360/(2*PI()))))</f>
        <v>360</v>
      </c>
      <c r="C193" s="5" t="n">
        <f aca="false">IF(A193-(ASIN((-G173*SIN(2*PI()*(A193-C176)/360))/C194)*360/(2*PI()))&lt;0,360-A193-(ASIN((-G173*SIN(2*PI()*(A193-C176)/360))/C194)*360/(2*PI())),IF(A193-(ASIN((-G173*SIN(2*PI()*(A193-C176)/360))/C194)*360/(2*PI()))&gt;360,(A193-(ASIN((-G173*SIN(2*PI()*(A193-C176)/360))/C194)*360/(2*PI())))-360,A193-(ASIN((-G173*SIN(2*PI()*(A193-C176)/360))/C194)*360/(2*PI()))))</f>
        <v>357.167737233715</v>
      </c>
      <c r="D193" s="5" t="n">
        <f aca="false">IF(A193-(ASIN((-G173*SIN(2*PI()*(A193-D176)/360))/D194)*360/(2*PI()))&lt;0,360-A193-(ASIN((-G173*SIN(2*PI()*(A193-D176)/360))/D194)*360/(2*PI())),IF(A193-(ASIN((-G173*SIN(2*PI()*(A193-D176)/360))/D194)*360/(2*PI()))&gt;360,(A193-(ASIN((-G173*SIN(2*PI()*(A193-D176)/360))/D194)*360/(2*PI())))-360,A193-(ASIN((-G173*SIN(2*PI()*(A193-D176)/360))/D194)*360/(2*PI()))))</f>
        <v>356.18592516571</v>
      </c>
      <c r="E193" s="5" t="n">
        <f aca="false">IF(A193-(ASIN((-G173*SIN(2*PI()*(A193-E176)/360))/E194)*360/(2*PI()))&lt;0,360-A193-(ASIN((-G173*SIN(2*PI()*(A193-E176)/360))/E194)*360/(2*PI())),IF(A193-(ASIN((-G173*SIN(2*PI()*(A193-E176)/360))/E194)*360/(2*PI()))&gt;360,(A193-(ASIN((-G173*SIN(2*PI()*(A193-E176)/360))/E194)*360/(2*PI())))-360,A193-(ASIN((-G173*SIN(2*PI()*(A193-E176)/360))/E194)*360/(2*PI()))))</f>
        <v>357.422383465988</v>
      </c>
      <c r="F193" s="5" t="n">
        <f aca="false">IF(A193-(ASIN((-G173*SIN(2*PI()*(A193-F176)/360))/F194)*360/(2*PI()))&lt;0,360-A193-(ASIN((-G173*SIN(2*PI()*(A193-F176)/360))/F194)*360/(2*PI())),IF(A193-(ASIN((-G173*SIN(2*PI()*(A193-F176)/360))/F194)*360/(2*PI()))&gt;360,(A193-(ASIN((-G173*SIN(2*PI()*(A193-F176)/360))/F194)*360/(2*PI())))-360,A193-(ASIN((-G173*SIN(2*PI()*(A193-F176)/360))/F194)*360/(2*PI()))))</f>
        <v>360</v>
      </c>
      <c r="G193" s="5" t="n">
        <f aca="false">IF(A193-(ASIN((-G173*SIN(2*PI()*(A193-G176)/360))/G194)*360/(2*PI()))&lt;0,360-A193-(ASIN((-G173*SIN(2*PI()*(A193-G176)/360))/G194)*360/(2*PI())),IF(A193-(ASIN((-G173*SIN(2*PI()*(A193-G176)/360))/G194)*360/(2*PI()))&gt;360,(A193-(ASIN((-G173*SIN(2*PI()*(A193-G176)/360))/G194)*360/(2*PI())))-360,A193-(ASIN((-G173*SIN(2*PI()*(A193-G176)/360))/G194)*360/(2*PI()))))</f>
        <v>2.57761653401207</v>
      </c>
      <c r="H193" s="5" t="n">
        <f aca="false">IF(A193-(ASIN((-G173*SIN(2*PI()*(A193-H176)/360))/H194)*360/(2*PI()))&lt;0,360-A193-(ASIN((-G173*SIN(2*PI()*(A193-H176)/360))/H194)*360/(2*PI())),IF(A193-(ASIN((-G173*SIN(2*PI()*(A193-H176)/360))/H194)*360/(2*PI()))&gt;360,(A193-(ASIN((-G173*SIN(2*PI()*(A193-H176)/360))/H194)*360/(2*PI())))-360,A193-(ASIN((-G173*SIN(2*PI()*(A193-H176)/360))/H194)*360/(2*PI()))))</f>
        <v>3.81407483429035</v>
      </c>
      <c r="I193" s="5" t="n">
        <f aca="false">IF(A193-(ASIN((-G173*SIN(2*PI()*(A193-I176)/360))/I194)*360/(2*PI()))&lt;0,360-A193-(ASIN((-G173*SIN(2*PI()*(A193-I176)/360))/I194)*360/(2*PI())),IF(A193-(ASIN((-G173*SIN(2*PI()*(A193-I176)/360))/I194)*360/(2*PI()))&gt;360,(A193-(ASIN((-G173*SIN(2*PI()*(A193-I176)/360))/I194)*360/(2*PI())))-360,A193-(ASIN((-G173*SIN(2*PI()*(A193-I176)/360))/I194)*360/(2*PI()))))</f>
        <v>2.83226276628494</v>
      </c>
      <c r="J193" s="5" t="n">
        <f aca="false">IF(A193-(ASIN((-G173*SIN(2*PI()*(A193-J176)/360))/J194)*360/(2*PI()))&lt;0,360-A193-(ASIN((-G173*SIN(2*PI()*(A193-J176)/360))/J194)*360/(2*PI())),IF(A193-(ASIN((-G173*SIN(2*PI()*(A193-J176)/360))/J194)*360/(2*PI()))&gt;360,(A193-(ASIN((-G173*SIN(2*PI()*(A193-J176)/360))/J194)*360/(2*PI())))-360,A193-(ASIN((-G173*SIN(2*PI()*(A193-J176)/360))/J194)*360/(2*PI()))))</f>
        <v>360</v>
      </c>
    </row>
    <row r="194" customFormat="false" ht="12.75" hidden="false" customHeight="false" outlineLevel="0" collapsed="false">
      <c r="A194" s="3"/>
      <c r="B194" s="7" t="n">
        <f aca="false">+((((-G173*COS(2*PI()*(A193-B176)/360))+C173)^2)+((-G173*SIN(2*PI()*(A193-B176)/360))^2))^0.5</f>
        <v>140</v>
      </c>
      <c r="C194" s="7" t="n">
        <f aca="false">+((((-G173*COS(2*PI()*(A193-C176)/360))+C173)^2)+((-G173*SIN(2*PI()*(A193-C176)/360))^2))^0.5</f>
        <v>143.103737395081</v>
      </c>
      <c r="D194" s="7" t="n">
        <f aca="false">+((((-G173*COS(2*PI()*(A193-D176)/360))+C173)^2)+((-G173*SIN(2*PI()*(A193-D176)/360))^2))^0.5</f>
        <v>150.332963783729</v>
      </c>
      <c r="E194" s="7" t="n">
        <f aca="false">+((((-G173*COS(2*PI()*(A193-E176)/360))+C173)^2)+((-G173*SIN(2*PI()*(A193-E176)/360))^2))^0.5</f>
        <v>157.230150873042</v>
      </c>
      <c r="F194" s="7" t="n">
        <f aca="false">+((((-G173*COS(2*PI()*(A193-F176)/360))+C173)^2)+((-G173*SIN(2*PI()*(A193-F176)/360))^2))^0.5</f>
        <v>160</v>
      </c>
      <c r="G194" s="7" t="n">
        <f aca="false">+((((-G173*COS(2*PI()*(A193-G176)/360))+C173)^2)+((-G173*SIN(2*PI()*(A193-G176)/360))^2))^0.5</f>
        <v>157.230150873042</v>
      </c>
      <c r="H194" s="7" t="n">
        <f aca="false">+((((-G173*COS(2*PI()*(A193-H176)/360))+C173)^2)+((-G173*SIN(2*PI()*(A193-H176)/360))^2))^0.5</f>
        <v>150.332963783729</v>
      </c>
      <c r="I194" s="7" t="n">
        <f aca="false">+((((-G173*COS(2*PI()*(A193-I176)/360))+C173)^2)+((-G173*SIN(2*PI()*(A193-I176)/360))^2))^0.5</f>
        <v>143.103737395081</v>
      </c>
      <c r="J194" s="7" t="n">
        <f aca="false">+((((-G173*COS(2*PI()*(A193-J176)/360))+C173)^2)+((-G173*SIN(2*PI()*(A193-J176)/360))^2))^0.5</f>
        <v>140</v>
      </c>
    </row>
    <row r="197" customFormat="false" ht="12.75" hidden="false" customHeight="false" outlineLevel="0" collapsed="false">
      <c r="A197" s="3" t="s">
        <v>3</v>
      </c>
      <c r="B197" s="3"/>
      <c r="C197" s="4" t="n">
        <v>175</v>
      </c>
      <c r="D197" s="3"/>
      <c r="E197" s="3" t="s">
        <v>4</v>
      </c>
      <c r="F197" s="3"/>
      <c r="G197" s="4" t="n">
        <v>10</v>
      </c>
      <c r="H197" s="3"/>
      <c r="I197" s="3"/>
      <c r="J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A199" s="4" t="s">
        <v>5</v>
      </c>
      <c r="B199" s="4"/>
      <c r="C199" s="4"/>
      <c r="D199" s="4"/>
      <c r="E199" s="4"/>
      <c r="F199" s="4" t="s">
        <v>6</v>
      </c>
      <c r="G199" s="4"/>
      <c r="H199" s="4"/>
      <c r="I199" s="4"/>
      <c r="J199" s="4"/>
    </row>
    <row r="200" customFormat="false" ht="12.75" hidden="false" customHeight="false" outlineLevel="0" collapsed="false">
      <c r="A200" s="4" t="s">
        <v>7</v>
      </c>
      <c r="B200" s="4" t="n">
        <v>0</v>
      </c>
      <c r="C200" s="4" t="n">
        <v>45</v>
      </c>
      <c r="D200" s="4" t="n">
        <f aca="false">+C200+45</f>
        <v>90</v>
      </c>
      <c r="E200" s="4" t="n">
        <f aca="false">+D200+45</f>
        <v>135</v>
      </c>
      <c r="F200" s="4" t="n">
        <f aca="false">+E200+45</f>
        <v>180</v>
      </c>
      <c r="G200" s="4" t="n">
        <f aca="false">+F200+45</f>
        <v>225</v>
      </c>
      <c r="H200" s="4" t="n">
        <f aca="false">+G200+45</f>
        <v>270</v>
      </c>
      <c r="I200" s="4" t="n">
        <f aca="false">+H200+45</f>
        <v>315</v>
      </c>
      <c r="J200" s="4" t="n">
        <f aca="false">+I200+45</f>
        <v>360</v>
      </c>
    </row>
    <row r="201" customFormat="false" ht="12.75" hidden="false" customHeight="false" outlineLevel="0" collapsed="false">
      <c r="A201" s="4" t="n">
        <v>0</v>
      </c>
      <c r="B201" s="5" t="n">
        <f aca="false">IF(A201-(ASIN((-G197*SIN(2*PI()*(A201-B200)/360))/B202)*360/(2*PI()))&lt;0,360-A201-(ASIN((-G197*SIN(2*PI()*(A201-B200)/360))/B202)*360/(2*PI())),IF(A201-(ASIN((-G197*SIN(2*PI()*(A201-B200)/360))/B202)*360/(2*PI()))&gt;360,(A201-(ASIN((-G197*SIN(2*PI()*(A201-B200)/360))/B202)*360/(2*PI())))-360,A201-(ASIN((-G197*SIN(2*PI()*(A201-B200)/360))/B202)*360/(2*PI()))))</f>
        <v>0</v>
      </c>
      <c r="C201" s="5" t="n">
        <f aca="false">IF(A201-(ASIN((-G197*SIN(2*PI()*(A201-C200)/360))/C202)*360/(2*PI()))&lt;0,360-A201-(ASIN((-G197*SIN(2*PI()*(A201-C200)/360))/C202)*360/(2*PI())),IF(A201-(ASIN((-G197*SIN(2*PI()*(A201-C200)/360))/C202)*360/(2*PI()))&gt;360,(A201-(ASIN((-G197*SIN(2*PI()*(A201-C200)/360))/C202)*360/(2*PI())))-360,A201-(ASIN((-G197*SIN(2*PI()*(A201-C200)/360))/C202)*360/(2*PI()))))</f>
        <v>357.588842216506</v>
      </c>
      <c r="D201" s="5" t="n">
        <f aca="false">IF(A201-(ASIN((-G197*SIN(2*PI()*(A201-D200)/360))/D202)*360/(2*PI()))&lt;0,360-A201-(ASIN((-G197*SIN(2*PI()*(A201-D200)/360))/D202)*360/(2*PI())),IF(A201-(ASIN((-G197*SIN(2*PI()*(A201-D200)/360))/D202)*360/(2*PI()))&gt;360,(A201-(ASIN((-G197*SIN(2*PI()*(A201-D200)/360))/D202)*360/(2*PI())))-360,A201-(ASIN((-G197*SIN(2*PI()*(A201-D200)/360))/D202)*360/(2*PI()))))</f>
        <v>356.729512076816</v>
      </c>
      <c r="E201" s="5" t="n">
        <f aca="false">IF(A201-(ASIN((-G197*SIN(2*PI()*(A201-E200)/360))/E202)*360/(2*PI()))&lt;0,360-A201-(ASIN((-G197*SIN(2*PI()*(A201-E200)/360))/E202)*360/(2*PI())),IF(A201-(ASIN((-G197*SIN(2*PI()*(A201-E200)/360))/E202)*360/(2*PI()))&gt;360,(A201-(ASIN((-G197*SIN(2*PI()*(A201-E200)/360))/E202)*360/(2*PI())))-360,A201-(ASIN((-G197*SIN(2*PI()*(A201-E200)/360))/E202)*360/(2*PI()))))</f>
        <v>357.775929811219</v>
      </c>
      <c r="F201" s="5" t="n">
        <f aca="false">IF(A201-(ASIN((-G197*SIN(2*PI()*(A201-F200)/360))/F202)*360/(2*PI()))&lt;0,360-A201-(ASIN((-G197*SIN(2*PI()*(A201-F200)/360))/F202)*360/(2*PI())),IF(A201-(ASIN((-G197*SIN(2*PI()*(A201-F200)/360))/F202)*360/(2*PI()))&gt;360,(A201-(ASIN((-G197*SIN(2*PI()*(A201-F200)/360))/F202)*360/(2*PI())))-360,A201-(ASIN((-G197*SIN(2*PI()*(A201-F200)/360))/F202)*360/(2*PI()))))</f>
        <v>360</v>
      </c>
      <c r="G201" s="5" t="n">
        <f aca="false">IF(A201-(ASIN((-G197*SIN(2*PI()*(A201-G200)/360))/G202)*360/(2*PI()))&lt;0,360-A201-(ASIN((-G197*SIN(2*PI()*(A201-G200)/360))/G202)*360/(2*PI())),IF(A201-(ASIN((-G197*SIN(2*PI()*(A201-G200)/360))/G202)*360/(2*PI()))&gt;360,(A201-(ASIN((-G197*SIN(2*PI()*(A201-G200)/360))/G202)*360/(2*PI())))-360,A201-(ASIN((-G197*SIN(2*PI()*(A201-G200)/360))/G202)*360/(2*PI()))))</f>
        <v>2.2240701887806</v>
      </c>
      <c r="H201" s="5" t="n">
        <f aca="false">IF(A201-(ASIN((-G197*SIN(2*PI()*(A201-H200)/360))/H202)*360/(2*PI()))&lt;0,360-A201-(ASIN((-G197*SIN(2*PI()*(A201-H200)/360))/H202)*360/(2*PI())),IF(A201-(ASIN((-G197*SIN(2*PI()*(A201-H200)/360))/H202)*360/(2*PI()))&gt;360,(A201-(ASIN((-G197*SIN(2*PI()*(A201-H200)/360))/H202)*360/(2*PI())))-360,A201-(ASIN((-G197*SIN(2*PI()*(A201-H200)/360))/H202)*360/(2*PI()))))</f>
        <v>3.27048792318357</v>
      </c>
      <c r="I201" s="5" t="n">
        <f aca="false">IF(A201-(ASIN((-G197*SIN(2*PI()*(A201-I200)/360))/I202)*360/(2*PI()))&lt;0,360-A201-(ASIN((-G197*SIN(2*PI()*(A201-I200)/360))/I202)*360/(2*PI())),IF(A201-(ASIN((-G197*SIN(2*PI()*(A201-I200)/360))/I202)*360/(2*PI()))&gt;360,(A201-(ASIN((-G197*SIN(2*PI()*(A201-I200)/360))/I202)*360/(2*PI())))-360,A201-(ASIN((-G197*SIN(2*PI()*(A201-I200)/360))/I202)*360/(2*PI()))))</f>
        <v>2.41115778349376</v>
      </c>
      <c r="J201" s="5" t="n">
        <f aca="false">IF(A201-(ASIN((-G197*SIN(2*PI()*(A201-J200)/360))/J202)*360/(2*PI()))&lt;0,360-A201-(ASIN((-G197*SIN(2*PI()*(A201-J200)/360))/J202)*360/(2*PI())),IF(A201-(ASIN((-G197*SIN(2*PI()*(A201-J200)/360))/J202)*360/(2*PI()))&gt;360,(A201-(ASIN((-G197*SIN(2*PI()*(A201-J200)/360))/J202)*360/(2*PI())))-360,A201-(ASIN((-G197*SIN(2*PI()*(A201-J200)/360))/J202)*360/(2*PI()))))</f>
        <v>8.50510218004227E-016</v>
      </c>
    </row>
    <row r="202" customFormat="false" ht="12.75" hidden="false" customHeight="false" outlineLevel="0" collapsed="false">
      <c r="A202" s="4"/>
      <c r="B202" s="7" t="n">
        <f aca="false">+((((-G197*COS(2*PI()*(A201-B200)/360))+C197)^2)+((-G197*SIN(2*PI()*(A201-B200)/360))^2))^0.5</f>
        <v>165</v>
      </c>
      <c r="C202" s="7" t="n">
        <f aca="false">+((((-G197*COS(2*PI()*(A201-C200)/360))+C197)^2)+((-G197*SIN(2*PI()*(A201-C200)/360))^2))^0.5</f>
        <v>168.077738757538</v>
      </c>
      <c r="D202" s="7" t="n">
        <f aca="false">+((((-G197*COS(2*PI()*(A201-D200)/360))+C197)^2)+((-G197*SIN(2*PI()*(A201-D200)/360))^2))^0.5</f>
        <v>175.285481429581</v>
      </c>
      <c r="E202" s="7" t="n">
        <f aca="false">+((((-G197*COS(2*PI()*(A201-E200)/360))+C197)^2)+((-G197*SIN(2*PI()*(A201-E200)/360))^2))^0.5</f>
        <v>182.208325095625</v>
      </c>
      <c r="F202" s="7" t="n">
        <f aca="false">+((((-G197*COS(2*PI()*(A201-F200)/360))+C197)^2)+((-G197*SIN(2*PI()*(A201-F200)/360))^2))^0.5</f>
        <v>185</v>
      </c>
      <c r="G202" s="7" t="n">
        <f aca="false">+((((-G197*COS(2*PI()*(A201-G200)/360))+C197)^2)+((-G197*SIN(2*PI()*(A201-G200)/360))^2))^0.5</f>
        <v>182.208325095625</v>
      </c>
      <c r="H202" s="7" t="n">
        <f aca="false">+((((-G197*COS(2*PI()*(A201-H200)/360))+C197)^2)+((-G197*SIN(2*PI()*(A201-H200)/360))^2))^0.5</f>
        <v>175.285481429581</v>
      </c>
      <c r="I202" s="7" t="n">
        <f aca="false">+((((-G197*COS(2*PI()*(A201-I200)/360))+C197)^2)+((-G197*SIN(2*PI()*(A201-I200)/360))^2))^0.5</f>
        <v>168.077738757538</v>
      </c>
      <c r="J202" s="7" t="n">
        <f aca="false">+((((-G197*COS(2*PI()*(A201-J200)/360))+C197)^2)+((-G197*SIN(2*PI()*(A201-J200)/360))^2))^0.5</f>
        <v>165</v>
      </c>
    </row>
    <row r="203" customFormat="false" ht="12.75" hidden="false" customHeight="false" outlineLevel="0" collapsed="false">
      <c r="A203" s="4" t="n">
        <v>45</v>
      </c>
      <c r="B203" s="5" t="n">
        <f aca="false">IF(A203-(ASIN((-G197*SIN(2*PI()*(A203-B200)/360))/B204)*360/(2*PI()))&lt;0,360-A203-(ASIN((-G197*SIN(2*PI()*(A203-B200)/360))/B204)*360/(2*PI())),IF(A203-(ASIN((-G197*SIN(2*PI()*(A203-B200)/360))/B204)*360/(2*PI()))&gt;360,(A203-(ASIN((-G197*SIN(2*PI()*(A203-B200)/360))/B204)*360/(2*PI())))-360,A203-(ASIN((-G197*SIN(2*PI()*(A203-B200)/360))/B204)*360/(2*PI()))))</f>
        <v>47.4111577834938</v>
      </c>
      <c r="C203" s="5" t="n">
        <f aca="false">IF(A203-(ASIN((-G197*SIN(2*PI()*(A203-C200)/360))/C204)*360/(2*PI()))&lt;0,360-A203-(ASIN((-G197*SIN(2*PI()*(A203-C200)/360))/C204)*360/(2*PI())),IF(A203-(ASIN((-G197*SIN(2*PI()*(A203-C200)/360))/C204)*360/(2*PI()))&gt;360,(A203-(ASIN((-G197*SIN(2*PI()*(A203-C200)/360))/C204)*360/(2*PI())))-360,A203-(ASIN((-G197*SIN(2*PI()*(A203-C200)/360))/C204)*360/(2*PI()))))</f>
        <v>45</v>
      </c>
      <c r="D203" s="5" t="n">
        <f aca="false">IF(A203-(ASIN((-G197*SIN(2*PI()*(A203-D200)/360))/D204)*360/(2*PI()))&lt;0,360-A203-(ASIN((-G197*SIN(2*PI()*(A203-D200)/360))/D204)*360/(2*PI())),IF(A203-(ASIN((-G197*SIN(2*PI()*(A203-D200)/360))/D204)*360/(2*PI()))&gt;360,(A203-(ASIN((-G197*SIN(2*PI()*(A203-D200)/360))/D204)*360/(2*PI())))-360,A203-(ASIN((-G197*SIN(2*PI()*(A203-D200)/360))/D204)*360/(2*PI()))))</f>
        <v>42.5888422165062</v>
      </c>
      <c r="E203" s="5" t="n">
        <f aca="false">IF(A203-(ASIN((-G197*SIN(2*PI()*(A203-E200)/360))/E204)*360/(2*PI()))&lt;0,360-A203-(ASIN((-G197*SIN(2*PI()*(A203-E200)/360))/E204)*360/(2*PI())),IF(A203-(ASIN((-G197*SIN(2*PI()*(A203-E200)/360))/E204)*360/(2*PI()))&gt;360,(A203-(ASIN((-G197*SIN(2*PI()*(A203-E200)/360))/E204)*360/(2*PI())))-360,A203-(ASIN((-G197*SIN(2*PI()*(A203-E200)/360))/E204)*360/(2*PI()))))</f>
        <v>41.7295120768164</v>
      </c>
      <c r="F203" s="5" t="n">
        <f aca="false">IF(A203-(ASIN((-G197*SIN(2*PI()*(A203-F200)/360))/F204)*360/(2*PI()))&lt;0,360-A203-(ASIN((-G197*SIN(2*PI()*(A203-F200)/360))/F204)*360/(2*PI())),IF(A203-(ASIN((-G197*SIN(2*PI()*(A203-F200)/360))/F204)*360/(2*PI()))&gt;360,(A203-(ASIN((-G197*SIN(2*PI()*(A203-F200)/360))/F204)*360/(2*PI())))-360,A203-(ASIN((-G197*SIN(2*PI()*(A203-F200)/360))/F204)*360/(2*PI()))))</f>
        <v>42.7759298112194</v>
      </c>
      <c r="G203" s="5" t="n">
        <f aca="false">IF(A203-(ASIN((-G197*SIN(2*PI()*(A203-G200)/360))/G204)*360/(2*PI()))&lt;0,360-A203-(ASIN((-G197*SIN(2*PI()*(A203-G200)/360))/G204)*360/(2*PI())),IF(A203-(ASIN((-G197*SIN(2*PI()*(A203-G200)/360))/G204)*360/(2*PI()))&gt;360,(A203-(ASIN((-G197*SIN(2*PI()*(A203-G200)/360))/G204)*360/(2*PI())))-360,A203-(ASIN((-G197*SIN(2*PI()*(A203-G200)/360))/G204)*360/(2*PI()))))</f>
        <v>45</v>
      </c>
      <c r="H203" s="5" t="n">
        <f aca="false">IF(A203-(ASIN((-G197*SIN(2*PI()*(A203-H200)/360))/H204)*360/(2*PI()))&lt;0,360-A203-(ASIN((-G197*SIN(2*PI()*(A203-H200)/360))/H204)*360/(2*PI())),IF(A203-(ASIN((-G197*SIN(2*PI()*(A203-H200)/360))/H204)*360/(2*PI()))&gt;360,(A203-(ASIN((-G197*SIN(2*PI()*(A203-H200)/360))/H204)*360/(2*PI())))-360,A203-(ASIN((-G197*SIN(2*PI()*(A203-H200)/360))/H204)*360/(2*PI()))))</f>
        <v>47.2240701887806</v>
      </c>
      <c r="I203" s="5" t="n">
        <f aca="false">IF(A203-(ASIN((-G197*SIN(2*PI()*(A203-I200)/360))/I204)*360/(2*PI()))&lt;0,360-A203-(ASIN((-G197*SIN(2*PI()*(A203-I200)/360))/I204)*360/(2*PI())),IF(A203-(ASIN((-G197*SIN(2*PI()*(A203-I200)/360))/I204)*360/(2*PI()))&gt;360,(A203-(ASIN((-G197*SIN(2*PI()*(A203-I200)/360))/I204)*360/(2*PI())))-360,A203-(ASIN((-G197*SIN(2*PI()*(A203-I200)/360))/I204)*360/(2*PI()))))</f>
        <v>48.2704879231836</v>
      </c>
      <c r="J203" s="5" t="n">
        <f aca="false">IF(A203-(ASIN((-G197*SIN(2*PI()*(A203-J200)/360))/J204)*360/(2*PI()))&lt;0,360-A203-(ASIN((-G197*SIN(2*PI()*(A203-J200)/360))/J204)*360/(2*PI())),IF(A203-(ASIN((-G197*SIN(2*PI()*(A203-J200)/360))/J204)*360/(2*PI()))&gt;360,(A203-(ASIN((-G197*SIN(2*PI()*(A203-J200)/360))/J204)*360/(2*PI())))-360,A203-(ASIN((-G197*SIN(2*PI()*(A203-J200)/360))/J204)*360/(2*PI()))))</f>
        <v>47.4111577834938</v>
      </c>
    </row>
    <row r="204" customFormat="false" ht="12.75" hidden="false" customHeight="false" outlineLevel="0" collapsed="false">
      <c r="A204" s="4"/>
      <c r="B204" s="7" t="n">
        <f aca="false">+((((-G197*COS(2*PI()*(A203-B200)/360))+C197)^2)+((-G197*SIN(2*PI()*(A203-B200)/360))^2))^0.5</f>
        <v>168.077738757538</v>
      </c>
      <c r="C204" s="7" t="n">
        <f aca="false">+((((-G197*COS(2*PI()*(A203-C200)/360))+C197)^2)+((-G197*SIN(2*PI()*(A203-C200)/360))^2))^0.5</f>
        <v>165</v>
      </c>
      <c r="D204" s="7" t="n">
        <f aca="false">+((((-G197*COS(2*PI()*(A203-D200)/360))+C197)^2)+((-G197*SIN(2*PI()*(A203-D200)/360))^2))^0.5</f>
        <v>168.077738757538</v>
      </c>
      <c r="E204" s="7" t="n">
        <f aca="false">+((((-G197*COS(2*PI()*(A203-E200)/360))+C197)^2)+((-G197*SIN(2*PI()*(A203-E200)/360))^2))^0.5</f>
        <v>175.285481429581</v>
      </c>
      <c r="F204" s="7" t="n">
        <f aca="false">+((((-G197*COS(2*PI()*(A203-F200)/360))+C197)^2)+((-G197*SIN(2*PI()*(A203-F200)/360))^2))^0.5</f>
        <v>182.208325095625</v>
      </c>
      <c r="G204" s="7" t="n">
        <f aca="false">+((((-G197*COS(2*PI()*(A203-G200)/360))+C197)^2)+((-G197*SIN(2*PI()*(A203-G200)/360))^2))^0.5</f>
        <v>185</v>
      </c>
      <c r="H204" s="7" t="n">
        <f aca="false">+((((-G197*COS(2*PI()*(A203-H200)/360))+C197)^2)+((-G197*SIN(2*PI()*(A203-H200)/360))^2))^0.5</f>
        <v>182.208325095625</v>
      </c>
      <c r="I204" s="7" t="n">
        <f aca="false">+((((-G197*COS(2*PI()*(A203-I200)/360))+C197)^2)+((-G197*SIN(2*PI()*(A203-I200)/360))^2))^0.5</f>
        <v>175.285481429581</v>
      </c>
      <c r="J204" s="7" t="n">
        <f aca="false">+((((-G197*COS(2*PI()*(A203-J200)/360))+C197)^2)+((-G197*SIN(2*PI()*(A203-J200)/360))^2))^0.5</f>
        <v>168.077738757538</v>
      </c>
    </row>
    <row r="205" customFormat="false" ht="12.75" hidden="false" customHeight="false" outlineLevel="0" collapsed="false">
      <c r="A205" s="4" t="n">
        <v>90</v>
      </c>
      <c r="B205" s="5" t="n">
        <f aca="false">IF(A205-(ASIN((-G197*SIN(2*PI()*(A205-B200)/360))/B206)*360/(2*PI()))&lt;0,360-A205-(ASIN((-G197*SIN(2*PI()*(A205-B200)/360))/B206)*360/(2*PI())),IF(A205-(ASIN((-G197*SIN(2*PI()*(A205-B200)/360))/B206)*360/(2*PI()))&gt;360,(A205-(ASIN((-G197*SIN(2*PI()*(A205-B200)/360))/B206)*360/(2*PI())))-360,A205-(ASIN((-G197*SIN(2*PI()*(A205-B200)/360))/B206)*360/(2*PI()))))</f>
        <v>93.2704879231836</v>
      </c>
      <c r="C205" s="5" t="n">
        <f aca="false">IF(A205-(ASIN((-G197*SIN(2*PI()*(A205-C200)/360))/C206)*360/(2*PI()))&lt;0,360-A205-(ASIN((-G197*SIN(2*PI()*(A205-C200)/360))/C206)*360/(2*PI())),IF(A205-(ASIN((-G197*SIN(2*PI()*(A205-C200)/360))/C206)*360/(2*PI()))&gt;360,(A205-(ASIN((-G197*SIN(2*PI()*(A205-C200)/360))/C206)*360/(2*PI())))-360,A205-(ASIN((-G197*SIN(2*PI()*(A205-C200)/360))/C206)*360/(2*PI()))))</f>
        <v>92.4111577834938</v>
      </c>
      <c r="D205" s="5" t="n">
        <f aca="false">IF(A205-(ASIN((-G197*SIN(2*PI()*(A205-D200)/360))/D206)*360/(2*PI()))&lt;0,360-A205-(ASIN((-G197*SIN(2*PI()*(A205-D200)/360))/D206)*360/(2*PI())),IF(A205-(ASIN((-G197*SIN(2*PI()*(A205-D200)/360))/D206)*360/(2*PI()))&gt;360,(A205-(ASIN((-G197*SIN(2*PI()*(A205-D200)/360))/D206)*360/(2*PI())))-360,A205-(ASIN((-G197*SIN(2*PI()*(A205-D200)/360))/D206)*360/(2*PI()))))</f>
        <v>90</v>
      </c>
      <c r="E205" s="5" t="n">
        <f aca="false">IF(A205-(ASIN((-G197*SIN(2*PI()*(A205-E200)/360))/E206)*360/(2*PI()))&lt;0,360-A205-(ASIN((-G197*SIN(2*PI()*(A205-E200)/360))/E206)*360/(2*PI())),IF(A205-(ASIN((-G197*SIN(2*PI()*(A205-E200)/360))/E206)*360/(2*PI()))&gt;360,(A205-(ASIN((-G197*SIN(2*PI()*(A205-E200)/360))/E206)*360/(2*PI())))-360,A205-(ASIN((-G197*SIN(2*PI()*(A205-E200)/360))/E206)*360/(2*PI()))))</f>
        <v>87.5888422165062</v>
      </c>
      <c r="F205" s="5" t="n">
        <f aca="false">IF(A205-(ASIN((-G197*SIN(2*PI()*(A205-F200)/360))/F206)*360/(2*PI()))&lt;0,360-A205-(ASIN((-G197*SIN(2*PI()*(A205-F200)/360))/F206)*360/(2*PI())),IF(A205-(ASIN((-G197*SIN(2*PI()*(A205-F200)/360))/F206)*360/(2*PI()))&gt;360,(A205-(ASIN((-G197*SIN(2*PI()*(A205-F200)/360))/F206)*360/(2*PI())))-360,A205-(ASIN((-G197*SIN(2*PI()*(A205-F200)/360))/F206)*360/(2*PI()))))</f>
        <v>86.7295120768164</v>
      </c>
      <c r="G205" s="5" t="n">
        <f aca="false">IF(A205-(ASIN((-G197*SIN(2*PI()*(A205-G200)/360))/G206)*360/(2*PI()))&lt;0,360-A205-(ASIN((-G197*SIN(2*PI()*(A205-G200)/360))/G206)*360/(2*PI())),IF(A205-(ASIN((-G197*SIN(2*PI()*(A205-G200)/360))/G206)*360/(2*PI()))&gt;360,(A205-(ASIN((-G197*SIN(2*PI()*(A205-G200)/360))/G206)*360/(2*PI())))-360,A205-(ASIN((-G197*SIN(2*PI()*(A205-G200)/360))/G206)*360/(2*PI()))))</f>
        <v>87.7759298112194</v>
      </c>
      <c r="H205" s="5" t="n">
        <f aca="false">IF(A205-(ASIN((-G197*SIN(2*PI()*(A205-H200)/360))/H206)*360/(2*PI()))&lt;0,360-A205-(ASIN((-G197*SIN(2*PI()*(A205-H200)/360))/H206)*360/(2*PI())),IF(A205-(ASIN((-G197*SIN(2*PI()*(A205-H200)/360))/H206)*360/(2*PI()))&gt;360,(A205-(ASIN((-G197*SIN(2*PI()*(A205-H200)/360))/H206)*360/(2*PI())))-360,A205-(ASIN((-G197*SIN(2*PI()*(A205-H200)/360))/H206)*360/(2*PI()))))</f>
        <v>90</v>
      </c>
      <c r="I205" s="5" t="n">
        <f aca="false">IF(A205-(ASIN((-G197*SIN(2*PI()*(A205-I200)/360))/I206)*360/(2*PI()))&lt;0,360-A205-(ASIN((-G197*SIN(2*PI()*(A205-I200)/360))/I206)*360/(2*PI())),IF(A205-(ASIN((-G197*SIN(2*PI()*(A205-I200)/360))/I206)*360/(2*PI()))&gt;360,(A205-(ASIN((-G197*SIN(2*PI()*(A205-I200)/360))/I206)*360/(2*PI())))-360,A205-(ASIN((-G197*SIN(2*PI()*(A205-I200)/360))/I206)*360/(2*PI()))))</f>
        <v>92.2240701887806</v>
      </c>
      <c r="J205" s="5" t="n">
        <f aca="false">IF(A205-(ASIN((-G197*SIN(2*PI()*(A205-J200)/360))/J206)*360/(2*PI()))&lt;0,360-A205-(ASIN((-G197*SIN(2*PI()*(A205-J200)/360))/J206)*360/(2*PI())),IF(A205-(ASIN((-G197*SIN(2*PI()*(A205-J200)/360))/J206)*360/(2*PI()))&gt;360,(A205-(ASIN((-G197*SIN(2*PI()*(A205-J200)/360))/J206)*360/(2*PI())))-360,A205-(ASIN((-G197*SIN(2*PI()*(A205-J200)/360))/J206)*360/(2*PI()))))</f>
        <v>93.2704879231836</v>
      </c>
    </row>
    <row r="206" customFormat="false" ht="12.75" hidden="false" customHeight="false" outlineLevel="0" collapsed="false">
      <c r="A206" s="4"/>
      <c r="B206" s="7" t="n">
        <f aca="false">+((((-G197*COS(2*PI()*(A205-B200)/360))+C197)^2)+((-G197*SIN(2*PI()*(A205-B200)/360))^2))^0.5</f>
        <v>175.285481429581</v>
      </c>
      <c r="C206" s="7" t="n">
        <f aca="false">+((((-G197*COS(2*PI()*(A205-C200)/360))+C197)^2)+((-G197*SIN(2*PI()*(A205-C200)/360))^2))^0.5</f>
        <v>168.077738757538</v>
      </c>
      <c r="D206" s="7" t="n">
        <f aca="false">+((((-G197*COS(2*PI()*(A205-D200)/360))+C197)^2)+((-G197*SIN(2*PI()*(A205-D200)/360))^2))^0.5</f>
        <v>165</v>
      </c>
      <c r="E206" s="7" t="n">
        <f aca="false">+((((-G197*COS(2*PI()*(A205-E200)/360))+C197)^2)+((-G197*SIN(2*PI()*(A205-E200)/360))^2))^0.5</f>
        <v>168.077738757538</v>
      </c>
      <c r="F206" s="7" t="n">
        <f aca="false">+((((-G197*COS(2*PI()*(A205-F200)/360))+C197)^2)+((-G197*SIN(2*PI()*(A205-F200)/360))^2))^0.5</f>
        <v>175.285481429581</v>
      </c>
      <c r="G206" s="7" t="n">
        <f aca="false">+((((-G197*COS(2*PI()*(A205-G200)/360))+C197)^2)+((-G197*SIN(2*PI()*(A205-G200)/360))^2))^0.5</f>
        <v>182.208325095625</v>
      </c>
      <c r="H206" s="7" t="n">
        <f aca="false">+((((-G197*COS(2*PI()*(A205-H200)/360))+C197)^2)+((-G197*SIN(2*PI()*(A205-H200)/360))^2))^0.5</f>
        <v>185</v>
      </c>
      <c r="I206" s="7" t="n">
        <f aca="false">+((((-G197*COS(2*PI()*(A205-I200)/360))+C197)^2)+((-G197*SIN(2*PI()*(A205-I200)/360))^2))^0.5</f>
        <v>182.208325095625</v>
      </c>
      <c r="J206" s="7" t="n">
        <f aca="false">+((((-G197*COS(2*PI()*(A205-J200)/360))+C197)^2)+((-G197*SIN(2*PI()*(A205-J200)/360))^2))^0.5</f>
        <v>175.285481429581</v>
      </c>
    </row>
    <row r="207" customFormat="false" ht="12.75" hidden="false" customHeight="false" outlineLevel="0" collapsed="false">
      <c r="A207" s="4" t="n">
        <f aca="false">+A205+45</f>
        <v>135</v>
      </c>
      <c r="B207" s="5" t="n">
        <f aca="false">IF(A207-(ASIN((-G197*SIN(2*PI()*(A207-B200)/360))/B208)*360/(2*PI()))&lt;0,360-A207-(ASIN((-G197*SIN(2*PI()*(A207-B200)/360))/B208)*360/(2*PI())),IF(A207-(ASIN((-G197*SIN(2*PI()*(A207-B200)/360))/B208)*360/(2*PI()))&gt;360,(A207-(ASIN((-G197*SIN(2*PI()*(A207-B200)/360))/B208)*360/(2*PI())))-360,A207-(ASIN((-G197*SIN(2*PI()*(A207-B200)/360))/B208)*360/(2*PI()))))</f>
        <v>137.224070188781</v>
      </c>
      <c r="C207" s="5" t="n">
        <f aca="false">IF(A207-(ASIN((-G197*SIN(2*PI()*(A207-C200)/360))/C208)*360/(2*PI()))&lt;0,360-A207-(ASIN((-G197*SIN(2*PI()*(A207-C200)/360))/C208)*360/(2*PI())),IF(A207-(ASIN((-G197*SIN(2*PI()*(A207-C200)/360))/C208)*360/(2*PI()))&gt;360,(A207-(ASIN((-G197*SIN(2*PI()*(A207-C200)/360))/C208)*360/(2*PI())))-360,A207-(ASIN((-G197*SIN(2*PI()*(A207-C200)/360))/C208)*360/(2*PI()))))</f>
        <v>138.270487923184</v>
      </c>
      <c r="D207" s="5" t="n">
        <f aca="false">IF(A207-(ASIN((-G197*SIN(2*PI()*(A207-D200)/360))/D208)*360/(2*PI()))&lt;0,360-A207-(ASIN((-G197*SIN(2*PI()*(A207-D200)/360))/D208)*360/(2*PI())),IF(A207-(ASIN((-G197*SIN(2*PI()*(A207-D200)/360))/D208)*360/(2*PI()))&gt;360,(A207-(ASIN((-G197*SIN(2*PI()*(A207-D200)/360))/D208)*360/(2*PI())))-360,A207-(ASIN((-G197*SIN(2*PI()*(A207-D200)/360))/D208)*360/(2*PI()))))</f>
        <v>137.411157783494</v>
      </c>
      <c r="E207" s="5" t="n">
        <f aca="false">IF(A207-(ASIN((-G197*SIN(2*PI()*(A207-E200)/360))/E208)*360/(2*PI()))&lt;0,360-A207-(ASIN((-G197*SIN(2*PI()*(A207-E200)/360))/E208)*360/(2*PI())),IF(A207-(ASIN((-G197*SIN(2*PI()*(A207-E200)/360))/E208)*360/(2*PI()))&gt;360,(A207-(ASIN((-G197*SIN(2*PI()*(A207-E200)/360))/E208)*360/(2*PI())))-360,A207-(ASIN((-G197*SIN(2*PI()*(A207-E200)/360))/E208)*360/(2*PI()))))</f>
        <v>135</v>
      </c>
      <c r="F207" s="5" t="n">
        <f aca="false">IF(A207-(ASIN((-G197*SIN(2*PI()*(A207-F200)/360))/F208)*360/(2*PI()))&lt;0,360-A207-(ASIN((-G197*SIN(2*PI()*(A207-F200)/360))/F208)*360/(2*PI())),IF(A207-(ASIN((-G197*SIN(2*PI()*(A207-F200)/360))/F208)*360/(2*PI()))&gt;360,(A207-(ASIN((-G197*SIN(2*PI()*(A207-F200)/360))/F208)*360/(2*PI())))-360,A207-(ASIN((-G197*SIN(2*PI()*(A207-F200)/360))/F208)*360/(2*PI()))))</f>
        <v>132.588842216506</v>
      </c>
      <c r="G207" s="5" t="n">
        <f aca="false">IF(A207-(ASIN((-G197*SIN(2*PI()*(A207-G200)/360))/G208)*360/(2*PI()))&lt;0,360-A207-(ASIN((-G197*SIN(2*PI()*(A207-G200)/360))/G208)*360/(2*PI())),IF(A207-(ASIN((-G197*SIN(2*PI()*(A207-G200)/360))/G208)*360/(2*PI()))&gt;360,(A207-(ASIN((-G197*SIN(2*PI()*(A207-G200)/360))/G208)*360/(2*PI())))-360,A207-(ASIN((-G197*SIN(2*PI()*(A207-G200)/360))/G208)*360/(2*PI()))))</f>
        <v>131.729512076816</v>
      </c>
      <c r="H207" s="5" t="n">
        <f aca="false">IF(A207-(ASIN((-G197*SIN(2*PI()*(A207-H200)/360))/H208)*360/(2*PI()))&lt;0,360-A207-(ASIN((-G197*SIN(2*PI()*(A207-H200)/360))/H208)*360/(2*PI())),IF(A207-(ASIN((-G197*SIN(2*PI()*(A207-H200)/360))/H208)*360/(2*PI()))&gt;360,(A207-(ASIN((-G197*SIN(2*PI()*(A207-H200)/360))/H208)*360/(2*PI())))-360,A207-(ASIN((-G197*SIN(2*PI()*(A207-H200)/360))/H208)*360/(2*PI()))))</f>
        <v>132.775929811219</v>
      </c>
      <c r="I207" s="5" t="n">
        <f aca="false">IF(A207-(ASIN((-G197*SIN(2*PI()*(A207-I200)/360))/I208)*360/(2*PI()))&lt;0,360-A207-(ASIN((-G197*SIN(2*PI()*(A207-I200)/360))/I208)*360/(2*PI())),IF(A207-(ASIN((-G197*SIN(2*PI()*(A207-I200)/360))/I208)*360/(2*PI()))&gt;360,(A207-(ASIN((-G197*SIN(2*PI()*(A207-I200)/360))/I208)*360/(2*PI())))-360,A207-(ASIN((-G197*SIN(2*PI()*(A207-I200)/360))/I208)*360/(2*PI()))))</f>
        <v>135</v>
      </c>
      <c r="J207" s="5" t="n">
        <f aca="false">IF(A207-(ASIN((-G197*SIN(2*PI()*(A207-J200)/360))/J208)*360/(2*PI()))&lt;0,360-A207-(ASIN((-G197*SIN(2*PI()*(A207-J200)/360))/J208)*360/(2*PI())),IF(A207-(ASIN((-G197*SIN(2*PI()*(A207-J200)/360))/J208)*360/(2*PI()))&gt;360,(A207-(ASIN((-G197*SIN(2*PI()*(A207-J200)/360))/J208)*360/(2*PI())))-360,A207-(ASIN((-G197*SIN(2*PI()*(A207-J200)/360))/J208)*360/(2*PI()))))</f>
        <v>137.224070188781</v>
      </c>
    </row>
    <row r="208" customFormat="false" ht="12.75" hidden="false" customHeight="false" outlineLevel="0" collapsed="false">
      <c r="A208" s="4"/>
      <c r="B208" s="7" t="n">
        <f aca="false">+((((-G197*COS(2*PI()*(A207-B200)/360))+C197)^2)+((-G197*SIN(2*PI()*(A207-B200)/360))^2))^0.5</f>
        <v>182.208325095625</v>
      </c>
      <c r="C208" s="7" t="n">
        <f aca="false">+((((-G197*COS(2*PI()*(A207-C200)/360))+C197)^2)+((-G197*SIN(2*PI()*(A207-C200)/360))^2))^0.5</f>
        <v>175.285481429581</v>
      </c>
      <c r="D208" s="7" t="n">
        <f aca="false">+((((-G197*COS(2*PI()*(A207-D200)/360))+C197)^2)+((-G197*SIN(2*PI()*(A207-D200)/360))^2))^0.5</f>
        <v>168.077738757538</v>
      </c>
      <c r="E208" s="7" t="n">
        <f aca="false">+((((-G197*COS(2*PI()*(A207-E200)/360))+C197)^2)+((-G197*SIN(2*PI()*(A207-E200)/360))^2))^0.5</f>
        <v>165</v>
      </c>
      <c r="F208" s="7" t="n">
        <f aca="false">+((((-G197*COS(2*PI()*(A207-F200)/360))+C197)^2)+((-G197*SIN(2*PI()*(A207-F200)/360))^2))^0.5</f>
        <v>168.077738757538</v>
      </c>
      <c r="G208" s="7" t="n">
        <f aca="false">+((((-G197*COS(2*PI()*(A207-G200)/360))+C197)^2)+((-G197*SIN(2*PI()*(A207-G200)/360))^2))^0.5</f>
        <v>175.285481429581</v>
      </c>
      <c r="H208" s="7" t="n">
        <f aca="false">+((((-G197*COS(2*PI()*(A207-H200)/360))+C197)^2)+((-G197*SIN(2*PI()*(A207-H200)/360))^2))^0.5</f>
        <v>182.208325095625</v>
      </c>
      <c r="I208" s="7" t="n">
        <f aca="false">+((((-G197*COS(2*PI()*(A207-I200)/360))+C197)^2)+((-G197*SIN(2*PI()*(A207-I200)/360))^2))^0.5</f>
        <v>185</v>
      </c>
      <c r="J208" s="7" t="n">
        <f aca="false">+((((-G197*COS(2*PI()*(A207-J200)/360))+C197)^2)+((-G197*SIN(2*PI()*(A207-J200)/360))^2))^0.5</f>
        <v>182.208325095625</v>
      </c>
    </row>
    <row r="209" customFormat="false" ht="12.75" hidden="false" customHeight="false" outlineLevel="0" collapsed="false">
      <c r="A209" s="4" t="n">
        <f aca="false">+A207+45</f>
        <v>180</v>
      </c>
      <c r="B209" s="5" t="n">
        <f aca="false">IF(A209-(ASIN((-G197*SIN(2*PI()*(A209-B200)/360))/B210)*360/(2*PI()))&lt;0,360-A209-(ASIN((-G197*SIN(2*PI()*(A209-B200)/360))/B210)*360/(2*PI())),IF(A209-(ASIN((-G197*SIN(2*PI()*(A209-B200)/360))/B210)*360/(2*PI()))&gt;360,(A209-(ASIN((-G197*SIN(2*PI()*(A209-B200)/360))/B210)*360/(2*PI())))-360,A209-(ASIN((-G197*SIN(2*PI()*(A209-B200)/360))/B210)*360/(2*PI()))))</f>
        <v>180</v>
      </c>
      <c r="C209" s="5" t="n">
        <f aca="false">IF(A209-(ASIN((-G197*SIN(2*PI()*(A209-C200)/360))/C210)*360/(2*PI()))&lt;0,360-A209-(ASIN((-G197*SIN(2*PI()*(A209-C200)/360))/C210)*360/(2*PI())),IF(A209-(ASIN((-G197*SIN(2*PI()*(A209-C200)/360))/C210)*360/(2*PI()))&gt;360,(A209-(ASIN((-G197*SIN(2*PI()*(A209-C200)/360))/C210)*360/(2*PI())))-360,A209-(ASIN((-G197*SIN(2*PI()*(A209-C200)/360))/C210)*360/(2*PI()))))</f>
        <v>182.224070188781</v>
      </c>
      <c r="D209" s="5" t="n">
        <f aca="false">IF(A209-(ASIN((-G197*SIN(2*PI()*(A209-D200)/360))/D210)*360/(2*PI()))&lt;0,360-A209-(ASIN((-G197*SIN(2*PI()*(A209-D200)/360))/D210)*360/(2*PI())),IF(A209-(ASIN((-G197*SIN(2*PI()*(A209-D200)/360))/D210)*360/(2*PI()))&gt;360,(A209-(ASIN((-G197*SIN(2*PI()*(A209-D200)/360))/D210)*360/(2*PI())))-360,A209-(ASIN((-G197*SIN(2*PI()*(A209-D200)/360))/D210)*360/(2*PI()))))</f>
        <v>183.270487923184</v>
      </c>
      <c r="E209" s="5" t="n">
        <f aca="false">IF(A209-(ASIN((-G197*SIN(2*PI()*(A209-E200)/360))/E210)*360/(2*PI()))&lt;0,360-A209-(ASIN((-G197*SIN(2*PI()*(A209-E200)/360))/E210)*360/(2*PI())),IF(A209-(ASIN((-G197*SIN(2*PI()*(A209-E200)/360))/E210)*360/(2*PI()))&gt;360,(A209-(ASIN((-G197*SIN(2*PI()*(A209-E200)/360))/E210)*360/(2*PI())))-360,A209-(ASIN((-G197*SIN(2*PI()*(A209-E200)/360))/E210)*360/(2*PI()))))</f>
        <v>182.411157783494</v>
      </c>
      <c r="F209" s="5" t="n">
        <f aca="false">IF(A209-(ASIN((-G197*SIN(2*PI()*(A209-F200)/360))/F210)*360/(2*PI()))&lt;0,360-A209-(ASIN((-G197*SIN(2*PI()*(A209-F200)/360))/F210)*360/(2*PI())),IF(A209-(ASIN((-G197*SIN(2*PI()*(A209-F200)/360))/F210)*360/(2*PI()))&gt;360,(A209-(ASIN((-G197*SIN(2*PI()*(A209-F200)/360))/F210)*360/(2*PI())))-360,A209-(ASIN((-G197*SIN(2*PI()*(A209-F200)/360))/F210)*360/(2*PI()))))</f>
        <v>180</v>
      </c>
      <c r="G209" s="5" t="n">
        <f aca="false">IF(A209-(ASIN((-G197*SIN(2*PI()*(A209-G200)/360))/G210)*360/(2*PI()))&lt;0,360-A209-(ASIN((-G197*SIN(2*PI()*(A209-G200)/360))/G210)*360/(2*PI())),IF(A209-(ASIN((-G197*SIN(2*PI()*(A209-G200)/360))/G210)*360/(2*PI()))&gt;360,(A209-(ASIN((-G197*SIN(2*PI()*(A209-G200)/360))/G210)*360/(2*PI())))-360,A209-(ASIN((-G197*SIN(2*PI()*(A209-G200)/360))/G210)*360/(2*PI()))))</f>
        <v>177.588842216506</v>
      </c>
      <c r="H209" s="5" t="n">
        <f aca="false">IF(A209-(ASIN((-G197*SIN(2*PI()*(A209-H200)/360))/H210)*360/(2*PI()))&lt;0,360-A209-(ASIN((-G197*SIN(2*PI()*(A209-H200)/360))/H210)*360/(2*PI())),IF(A209-(ASIN((-G197*SIN(2*PI()*(A209-H200)/360))/H210)*360/(2*PI()))&gt;360,(A209-(ASIN((-G197*SIN(2*PI()*(A209-H200)/360))/H210)*360/(2*PI())))-360,A209-(ASIN((-G197*SIN(2*PI()*(A209-H200)/360))/H210)*360/(2*PI()))))</f>
        <v>176.729512076816</v>
      </c>
      <c r="I209" s="5" t="n">
        <f aca="false">IF(A209-(ASIN((-G197*SIN(2*PI()*(A209-I200)/360))/I210)*360/(2*PI()))&lt;0,360-A209-(ASIN((-G197*SIN(2*PI()*(A209-I200)/360))/I210)*360/(2*PI())),IF(A209-(ASIN((-G197*SIN(2*PI()*(A209-I200)/360))/I210)*360/(2*PI()))&gt;360,(A209-(ASIN((-G197*SIN(2*PI()*(A209-I200)/360))/I210)*360/(2*PI())))-360,A209-(ASIN((-G197*SIN(2*PI()*(A209-I200)/360))/I210)*360/(2*PI()))))</f>
        <v>177.775929811219</v>
      </c>
      <c r="J209" s="5" t="n">
        <f aca="false">IF(A209-(ASIN((-G197*SIN(2*PI()*(A209-J200)/360))/J210)*360/(2*PI()))&lt;0,360-A209-(ASIN((-G197*SIN(2*PI()*(A209-J200)/360))/J210)*360/(2*PI())),IF(A209-(ASIN((-G197*SIN(2*PI()*(A209-J200)/360))/J210)*360/(2*PI()))&gt;360,(A209-(ASIN((-G197*SIN(2*PI()*(A209-J200)/360))/J210)*360/(2*PI())))-360,A209-(ASIN((-G197*SIN(2*PI()*(A209-J200)/360))/J210)*360/(2*PI()))))</f>
        <v>180</v>
      </c>
    </row>
    <row r="210" customFormat="false" ht="12.75" hidden="false" customHeight="false" outlineLevel="0" collapsed="false">
      <c r="A210" s="4"/>
      <c r="B210" s="7" t="n">
        <f aca="false">+((((-G197*COS(2*PI()*(A209-B200)/360))+C197)^2)+((-G197*SIN(2*PI()*(A209-B200)/360))^2))^0.5</f>
        <v>185</v>
      </c>
      <c r="C210" s="7" t="n">
        <f aca="false">+((((-G197*COS(2*PI()*(A209-C200)/360))+C197)^2)+((-G197*SIN(2*PI()*(A209-C200)/360))^2))^0.5</f>
        <v>182.208325095625</v>
      </c>
      <c r="D210" s="7" t="n">
        <f aca="false">+((((-G197*COS(2*PI()*(A209-D200)/360))+C197)^2)+((-G197*SIN(2*PI()*(A209-D200)/360))^2))^0.5</f>
        <v>175.285481429581</v>
      </c>
      <c r="E210" s="7" t="n">
        <f aca="false">+((((-G197*COS(2*PI()*(A209-E200)/360))+C197)^2)+((-G197*SIN(2*PI()*(A209-E200)/360))^2))^0.5</f>
        <v>168.077738757538</v>
      </c>
      <c r="F210" s="7" t="n">
        <f aca="false">+((((-G197*COS(2*PI()*(A209-F200)/360))+C197)^2)+((-G197*SIN(2*PI()*(A209-F200)/360))^2))^0.5</f>
        <v>165</v>
      </c>
      <c r="G210" s="7" t="n">
        <f aca="false">+((((-G197*COS(2*PI()*(A209-G200)/360))+C197)^2)+((-G197*SIN(2*PI()*(A209-G200)/360))^2))^0.5</f>
        <v>168.077738757538</v>
      </c>
      <c r="H210" s="7" t="n">
        <f aca="false">+((((-G197*COS(2*PI()*(A209-H200)/360))+C197)^2)+((-G197*SIN(2*PI()*(A209-H200)/360))^2))^0.5</f>
        <v>175.285481429581</v>
      </c>
      <c r="I210" s="7" t="n">
        <f aca="false">+((((-G197*COS(2*PI()*(A209-I200)/360))+C197)^2)+((-G197*SIN(2*PI()*(A209-I200)/360))^2))^0.5</f>
        <v>182.208325095625</v>
      </c>
      <c r="J210" s="7" t="n">
        <f aca="false">+((((-G197*COS(2*PI()*(A209-J200)/360))+C197)^2)+((-G197*SIN(2*PI()*(A209-J200)/360))^2))^0.5</f>
        <v>185</v>
      </c>
    </row>
    <row r="211" customFormat="false" ht="12.75" hidden="false" customHeight="false" outlineLevel="0" collapsed="false">
      <c r="A211" s="4" t="n">
        <f aca="false">+A209+45</f>
        <v>225</v>
      </c>
      <c r="B211" s="5" t="n">
        <f aca="false">IF(A211-(ASIN((-G197*SIN(2*PI()*(A211-B200)/360))/B212)*360/(2*PI()))&lt;0,360-A211-(ASIN((-G197*SIN(2*PI()*(A211-B200)/360))/B212)*360/(2*PI())),IF(A211-(ASIN((-G197*SIN(2*PI()*(A211-B200)/360))/B212)*360/(2*PI()))&gt;360,(A211-(ASIN((-G197*SIN(2*PI()*(A211-B200)/360))/B212)*360/(2*PI())))-360,A211-(ASIN((-G197*SIN(2*PI()*(A211-B200)/360))/B212)*360/(2*PI()))))</f>
        <v>222.775929811219</v>
      </c>
      <c r="C211" s="5" t="n">
        <f aca="false">IF(A211-(ASIN((-G197*SIN(2*PI()*(A211-C200)/360))/C212)*360/(2*PI()))&lt;0,360-A211-(ASIN((-G197*SIN(2*PI()*(A211-C200)/360))/C212)*360/(2*PI())),IF(A211-(ASIN((-G197*SIN(2*PI()*(A211-C200)/360))/C212)*360/(2*PI()))&gt;360,(A211-(ASIN((-G197*SIN(2*PI()*(A211-C200)/360))/C212)*360/(2*PI())))-360,A211-(ASIN((-G197*SIN(2*PI()*(A211-C200)/360))/C212)*360/(2*PI()))))</f>
        <v>225</v>
      </c>
      <c r="D211" s="5" t="n">
        <f aca="false">IF(A211-(ASIN((-G197*SIN(2*PI()*(A211-D200)/360))/D212)*360/(2*PI()))&lt;0,360-A211-(ASIN((-G197*SIN(2*PI()*(A211-D200)/360))/D212)*360/(2*PI())),IF(A211-(ASIN((-G197*SIN(2*PI()*(A211-D200)/360))/D212)*360/(2*PI()))&gt;360,(A211-(ASIN((-G197*SIN(2*PI()*(A211-D200)/360))/D212)*360/(2*PI())))-360,A211-(ASIN((-G197*SIN(2*PI()*(A211-D200)/360))/D212)*360/(2*PI()))))</f>
        <v>227.224070188781</v>
      </c>
      <c r="E211" s="5" t="n">
        <f aca="false">IF(A211-(ASIN((-G197*SIN(2*PI()*(A211-E200)/360))/E212)*360/(2*PI()))&lt;0,360-A211-(ASIN((-G197*SIN(2*PI()*(A211-E200)/360))/E212)*360/(2*PI())),IF(A211-(ASIN((-G197*SIN(2*PI()*(A211-E200)/360))/E212)*360/(2*PI()))&gt;360,(A211-(ASIN((-G197*SIN(2*PI()*(A211-E200)/360))/E212)*360/(2*PI())))-360,A211-(ASIN((-G197*SIN(2*PI()*(A211-E200)/360))/E212)*360/(2*PI()))))</f>
        <v>228.270487923184</v>
      </c>
      <c r="F211" s="5" t="n">
        <f aca="false">IF(A211-(ASIN((-G197*SIN(2*PI()*(A211-F200)/360))/F212)*360/(2*PI()))&lt;0,360-A211-(ASIN((-G197*SIN(2*PI()*(A211-F200)/360))/F212)*360/(2*PI())),IF(A211-(ASIN((-G197*SIN(2*PI()*(A211-F200)/360))/F212)*360/(2*PI()))&gt;360,(A211-(ASIN((-G197*SIN(2*PI()*(A211-F200)/360))/F212)*360/(2*PI())))-360,A211-(ASIN((-G197*SIN(2*PI()*(A211-F200)/360))/F212)*360/(2*PI()))))</f>
        <v>227.411157783494</v>
      </c>
      <c r="G211" s="5" t="n">
        <f aca="false">IF(A211-(ASIN((-G197*SIN(2*PI()*(A211-G200)/360))/G212)*360/(2*PI()))&lt;0,360-A211-(ASIN((-G197*SIN(2*PI()*(A211-G200)/360))/G212)*360/(2*PI())),IF(A211-(ASIN((-G197*SIN(2*PI()*(A211-G200)/360))/G212)*360/(2*PI()))&gt;360,(A211-(ASIN((-G197*SIN(2*PI()*(A211-G200)/360))/G212)*360/(2*PI())))-360,A211-(ASIN((-G197*SIN(2*PI()*(A211-G200)/360))/G212)*360/(2*PI()))))</f>
        <v>225</v>
      </c>
      <c r="H211" s="5" t="n">
        <f aca="false">IF(A211-(ASIN((-G197*SIN(2*PI()*(A211-H200)/360))/H212)*360/(2*PI()))&lt;0,360-A211-(ASIN((-G197*SIN(2*PI()*(A211-H200)/360))/H212)*360/(2*PI())),IF(A211-(ASIN((-G197*SIN(2*PI()*(A211-H200)/360))/H212)*360/(2*PI()))&gt;360,(A211-(ASIN((-G197*SIN(2*PI()*(A211-H200)/360))/H212)*360/(2*PI())))-360,A211-(ASIN((-G197*SIN(2*PI()*(A211-H200)/360))/H212)*360/(2*PI()))))</f>
        <v>222.588842216506</v>
      </c>
      <c r="I211" s="5" t="n">
        <f aca="false">IF(A211-(ASIN((-G197*SIN(2*PI()*(A211-I200)/360))/I212)*360/(2*PI()))&lt;0,360-A211-(ASIN((-G197*SIN(2*PI()*(A211-I200)/360))/I212)*360/(2*PI())),IF(A211-(ASIN((-G197*SIN(2*PI()*(A211-I200)/360))/I212)*360/(2*PI()))&gt;360,(A211-(ASIN((-G197*SIN(2*PI()*(A211-I200)/360))/I212)*360/(2*PI())))-360,A211-(ASIN((-G197*SIN(2*PI()*(A211-I200)/360))/I212)*360/(2*PI()))))</f>
        <v>221.729512076816</v>
      </c>
      <c r="J211" s="5" t="n">
        <f aca="false">IF(A211-(ASIN((-G197*SIN(2*PI()*(A211-J200)/360))/J212)*360/(2*PI()))&lt;0,360-A211-(ASIN((-G197*SIN(2*PI()*(A211-J200)/360))/J212)*360/(2*PI())),IF(A211-(ASIN((-G197*SIN(2*PI()*(A211-J200)/360))/J212)*360/(2*PI()))&gt;360,(A211-(ASIN((-G197*SIN(2*PI()*(A211-J200)/360))/J212)*360/(2*PI())))-360,A211-(ASIN((-G197*SIN(2*PI()*(A211-J200)/360))/J212)*360/(2*PI()))))</f>
        <v>222.775929811219</v>
      </c>
    </row>
    <row r="212" customFormat="false" ht="12.75" hidden="false" customHeight="false" outlineLevel="0" collapsed="false">
      <c r="A212" s="4"/>
      <c r="B212" s="7" t="n">
        <f aca="false">+((((-G197*COS(2*PI()*(A211-B200)/360))+C197)^2)+((-G197*SIN(2*PI()*(A211-B200)/360))^2))^0.5</f>
        <v>182.208325095625</v>
      </c>
      <c r="C212" s="7" t="n">
        <f aca="false">+((((-G197*COS(2*PI()*(A211-C200)/360))+C197)^2)+((-G197*SIN(2*PI()*(A211-C200)/360))^2))^0.5</f>
        <v>185</v>
      </c>
      <c r="D212" s="7" t="n">
        <f aca="false">+((((-G197*COS(2*PI()*(A211-D200)/360))+C197)^2)+((-G197*SIN(2*PI()*(A211-D200)/360))^2))^0.5</f>
        <v>182.208325095625</v>
      </c>
      <c r="E212" s="7" t="n">
        <f aca="false">+((((-G197*COS(2*PI()*(A211-E200)/360))+C197)^2)+((-G197*SIN(2*PI()*(A211-E200)/360))^2))^0.5</f>
        <v>175.285481429581</v>
      </c>
      <c r="F212" s="7" t="n">
        <f aca="false">+((((-G197*COS(2*PI()*(A211-F200)/360))+C197)^2)+((-G197*SIN(2*PI()*(A211-F200)/360))^2))^0.5</f>
        <v>168.077738757538</v>
      </c>
      <c r="G212" s="7" t="n">
        <f aca="false">+((((-G197*COS(2*PI()*(A211-G200)/360))+C197)^2)+((-G197*SIN(2*PI()*(A211-G200)/360))^2))^0.5</f>
        <v>165</v>
      </c>
      <c r="H212" s="7" t="n">
        <f aca="false">+((((-G197*COS(2*PI()*(A211-H200)/360))+C197)^2)+((-G197*SIN(2*PI()*(A211-H200)/360))^2))^0.5</f>
        <v>168.077738757538</v>
      </c>
      <c r="I212" s="7" t="n">
        <f aca="false">+((((-G197*COS(2*PI()*(A211-I200)/360))+C197)^2)+((-G197*SIN(2*PI()*(A211-I200)/360))^2))^0.5</f>
        <v>175.285481429581</v>
      </c>
      <c r="J212" s="7" t="n">
        <f aca="false">+((((-G197*COS(2*PI()*(A211-J200)/360))+C197)^2)+((-G197*SIN(2*PI()*(A211-J200)/360))^2))^0.5</f>
        <v>182.208325095625</v>
      </c>
    </row>
    <row r="213" customFormat="false" ht="12.75" hidden="false" customHeight="false" outlineLevel="0" collapsed="false">
      <c r="A213" s="4" t="n">
        <f aca="false">+A211+45</f>
        <v>270</v>
      </c>
      <c r="B213" s="5" t="n">
        <f aca="false">IF(A213-(ASIN((-G197*SIN(2*PI()*(A213-B200)/360))/B214)*360/(2*PI()))&lt;0,360-A213-(ASIN((-G197*SIN(2*PI()*(A213-B200)/360))/B214)*360/(2*PI())),IF(A213-(ASIN((-G197*SIN(2*PI()*(A213-B200)/360))/B214)*360/(2*PI()))&gt;360,(A213-(ASIN((-G197*SIN(2*PI()*(A213-B200)/360))/B214)*360/(2*PI())))-360,A213-(ASIN((-G197*SIN(2*PI()*(A213-B200)/360))/B214)*360/(2*PI()))))</f>
        <v>266.729512076816</v>
      </c>
      <c r="C213" s="5" t="n">
        <f aca="false">IF(A213-(ASIN((-G197*SIN(2*PI()*(A213-C200)/360))/C214)*360/(2*PI()))&lt;0,360-A213-(ASIN((-G197*SIN(2*PI()*(A213-C200)/360))/C214)*360/(2*PI())),IF(A213-(ASIN((-G197*SIN(2*PI()*(A213-C200)/360))/C214)*360/(2*PI()))&gt;360,(A213-(ASIN((-G197*SIN(2*PI()*(A213-C200)/360))/C214)*360/(2*PI())))-360,A213-(ASIN((-G197*SIN(2*PI()*(A213-C200)/360))/C214)*360/(2*PI()))))</f>
        <v>267.775929811219</v>
      </c>
      <c r="D213" s="5" t="n">
        <f aca="false">IF(A213-(ASIN((-G197*SIN(2*PI()*(A213-D200)/360))/D214)*360/(2*PI()))&lt;0,360-A213-(ASIN((-G197*SIN(2*PI()*(A213-D200)/360))/D214)*360/(2*PI())),IF(A213-(ASIN((-G197*SIN(2*PI()*(A213-D200)/360))/D214)*360/(2*PI()))&gt;360,(A213-(ASIN((-G197*SIN(2*PI()*(A213-D200)/360))/D214)*360/(2*PI())))-360,A213-(ASIN((-G197*SIN(2*PI()*(A213-D200)/360))/D214)*360/(2*PI()))))</f>
        <v>270</v>
      </c>
      <c r="E213" s="5" t="n">
        <f aca="false">IF(A213-(ASIN((-G197*SIN(2*PI()*(A213-E200)/360))/E214)*360/(2*PI()))&lt;0,360-A213-(ASIN((-G197*SIN(2*PI()*(A213-E200)/360))/E214)*360/(2*PI())),IF(A213-(ASIN((-G197*SIN(2*PI()*(A213-E200)/360))/E214)*360/(2*PI()))&gt;360,(A213-(ASIN((-G197*SIN(2*PI()*(A213-E200)/360))/E214)*360/(2*PI())))-360,A213-(ASIN((-G197*SIN(2*PI()*(A213-E200)/360))/E214)*360/(2*PI()))))</f>
        <v>272.224070188781</v>
      </c>
      <c r="F213" s="5" t="n">
        <f aca="false">IF(A213-(ASIN((-G197*SIN(2*PI()*(A213-F200)/360))/F214)*360/(2*PI()))&lt;0,360-A213-(ASIN((-G197*SIN(2*PI()*(A213-F200)/360))/F214)*360/(2*PI())),IF(A213-(ASIN((-G197*SIN(2*PI()*(A213-F200)/360))/F214)*360/(2*PI()))&gt;360,(A213-(ASIN((-G197*SIN(2*PI()*(A213-F200)/360))/F214)*360/(2*PI())))-360,A213-(ASIN((-G197*SIN(2*PI()*(A213-F200)/360))/F214)*360/(2*PI()))))</f>
        <v>273.270487923184</v>
      </c>
      <c r="G213" s="5" t="n">
        <f aca="false">IF(A213-(ASIN((-G197*SIN(2*PI()*(A213-G200)/360))/G214)*360/(2*PI()))&lt;0,360-A213-(ASIN((-G197*SIN(2*PI()*(A213-G200)/360))/G214)*360/(2*PI())),IF(A213-(ASIN((-G197*SIN(2*PI()*(A213-G200)/360))/G214)*360/(2*PI()))&gt;360,(A213-(ASIN((-G197*SIN(2*PI()*(A213-G200)/360))/G214)*360/(2*PI())))-360,A213-(ASIN((-G197*SIN(2*PI()*(A213-G200)/360))/G214)*360/(2*PI()))))</f>
        <v>272.411157783494</v>
      </c>
      <c r="H213" s="5" t="n">
        <f aca="false">IF(A213-(ASIN((-G197*SIN(2*PI()*(A213-H200)/360))/H214)*360/(2*PI()))&lt;0,360-A213-(ASIN((-G197*SIN(2*PI()*(A213-H200)/360))/H214)*360/(2*PI())),IF(A213-(ASIN((-G197*SIN(2*PI()*(A213-H200)/360))/H214)*360/(2*PI()))&gt;360,(A213-(ASIN((-G197*SIN(2*PI()*(A213-H200)/360))/H214)*360/(2*PI())))-360,A213-(ASIN((-G197*SIN(2*PI()*(A213-H200)/360))/H214)*360/(2*PI()))))</f>
        <v>270</v>
      </c>
      <c r="I213" s="5" t="n">
        <f aca="false">IF(A213-(ASIN((-G197*SIN(2*PI()*(A213-I200)/360))/I214)*360/(2*PI()))&lt;0,360-A213-(ASIN((-G197*SIN(2*PI()*(A213-I200)/360))/I214)*360/(2*PI())),IF(A213-(ASIN((-G197*SIN(2*PI()*(A213-I200)/360))/I214)*360/(2*PI()))&gt;360,(A213-(ASIN((-G197*SIN(2*PI()*(A213-I200)/360))/I214)*360/(2*PI())))-360,A213-(ASIN((-G197*SIN(2*PI()*(A213-I200)/360))/I214)*360/(2*PI()))))</f>
        <v>267.588842216506</v>
      </c>
      <c r="J213" s="5" t="n">
        <f aca="false">IF(A213-(ASIN((-G197*SIN(2*PI()*(A213-J200)/360))/J214)*360/(2*PI()))&lt;0,360-A213-(ASIN((-G197*SIN(2*PI()*(A213-J200)/360))/J214)*360/(2*PI())),IF(A213-(ASIN((-G197*SIN(2*PI()*(A213-J200)/360))/J214)*360/(2*PI()))&gt;360,(A213-(ASIN((-G197*SIN(2*PI()*(A213-J200)/360))/J214)*360/(2*PI())))-360,A213-(ASIN((-G197*SIN(2*PI()*(A213-J200)/360))/J214)*360/(2*PI()))))</f>
        <v>266.729512076816</v>
      </c>
    </row>
    <row r="214" customFormat="false" ht="12.75" hidden="false" customHeight="false" outlineLevel="0" collapsed="false">
      <c r="A214" s="4"/>
      <c r="B214" s="7" t="n">
        <f aca="false">+((((-G197*COS(2*PI()*(A213-B200)/360))+C197)^2)+((-G197*SIN(2*PI()*(A213-B200)/360))^2))^0.5</f>
        <v>175.285481429581</v>
      </c>
      <c r="C214" s="7" t="n">
        <f aca="false">+((((-G197*COS(2*PI()*(A213-C200)/360))+C197)^2)+((-G197*SIN(2*PI()*(A213-C200)/360))^2))^0.5</f>
        <v>182.208325095625</v>
      </c>
      <c r="D214" s="7" t="n">
        <f aca="false">+((((-G197*COS(2*PI()*(A213-D200)/360))+C197)^2)+((-G197*SIN(2*PI()*(A213-D200)/360))^2))^0.5</f>
        <v>185</v>
      </c>
      <c r="E214" s="7" t="n">
        <f aca="false">+((((-G197*COS(2*PI()*(A213-E200)/360))+C197)^2)+((-G197*SIN(2*PI()*(A213-E200)/360))^2))^0.5</f>
        <v>182.208325095625</v>
      </c>
      <c r="F214" s="7" t="n">
        <f aca="false">+((((-G197*COS(2*PI()*(A213-F200)/360))+C197)^2)+((-G197*SIN(2*PI()*(A213-F200)/360))^2))^0.5</f>
        <v>175.285481429581</v>
      </c>
      <c r="G214" s="7" t="n">
        <f aca="false">+((((-G197*COS(2*PI()*(A213-G200)/360))+C197)^2)+((-G197*SIN(2*PI()*(A213-G200)/360))^2))^0.5</f>
        <v>168.077738757538</v>
      </c>
      <c r="H214" s="7" t="n">
        <f aca="false">+((((-G197*COS(2*PI()*(A213-H200)/360))+C197)^2)+((-G197*SIN(2*PI()*(A213-H200)/360))^2))^0.5</f>
        <v>165</v>
      </c>
      <c r="I214" s="7" t="n">
        <f aca="false">+((((-G197*COS(2*PI()*(A213-I200)/360))+C197)^2)+((-G197*SIN(2*PI()*(A213-I200)/360))^2))^0.5</f>
        <v>168.077738757538</v>
      </c>
      <c r="J214" s="7" t="n">
        <f aca="false">+((((-G197*COS(2*PI()*(A213-J200)/360))+C197)^2)+((-G197*SIN(2*PI()*(A213-J200)/360))^2))^0.5</f>
        <v>175.285481429581</v>
      </c>
    </row>
    <row r="215" customFormat="false" ht="12.75" hidden="false" customHeight="false" outlineLevel="0" collapsed="false">
      <c r="A215" s="4" t="n">
        <f aca="false">+A213+45</f>
        <v>315</v>
      </c>
      <c r="B215" s="5" t="n">
        <f aca="false">IF(A215-(ASIN((-G197*SIN(2*PI()*(A215-B200)/360))/B216)*360/(2*PI()))&lt;0,360-A215-(ASIN((-G197*SIN(2*PI()*(A215-B200)/360))/B216)*360/(2*PI())),IF(A215-(ASIN((-G197*SIN(2*PI()*(A215-B200)/360))/B216)*360/(2*PI()))&gt;360,(A215-(ASIN((-G197*SIN(2*PI()*(A215-B200)/360))/B216)*360/(2*PI())))-360,A215-(ASIN((-G197*SIN(2*PI()*(A215-B200)/360))/B216)*360/(2*PI()))))</f>
        <v>312.588842216506</v>
      </c>
      <c r="C215" s="5" t="n">
        <f aca="false">IF(A215-(ASIN((-G197*SIN(2*PI()*(A215-C200)/360))/C216)*360/(2*PI()))&lt;0,360-A215-(ASIN((-G197*SIN(2*PI()*(A215-C200)/360))/C216)*360/(2*PI())),IF(A215-(ASIN((-G197*SIN(2*PI()*(A215-C200)/360))/C216)*360/(2*PI()))&gt;360,(A215-(ASIN((-G197*SIN(2*PI()*(A215-C200)/360))/C216)*360/(2*PI())))-360,A215-(ASIN((-G197*SIN(2*PI()*(A215-C200)/360))/C216)*360/(2*PI()))))</f>
        <v>311.729512076816</v>
      </c>
      <c r="D215" s="5" t="n">
        <f aca="false">IF(A215-(ASIN((-G197*SIN(2*PI()*(A215-D200)/360))/D216)*360/(2*PI()))&lt;0,360-A215-(ASIN((-G197*SIN(2*PI()*(A215-D200)/360))/D216)*360/(2*PI())),IF(A215-(ASIN((-G197*SIN(2*PI()*(A215-D200)/360))/D216)*360/(2*PI()))&gt;360,(A215-(ASIN((-G197*SIN(2*PI()*(A215-D200)/360))/D216)*360/(2*PI())))-360,A215-(ASIN((-G197*SIN(2*PI()*(A215-D200)/360))/D216)*360/(2*PI()))))</f>
        <v>312.775929811219</v>
      </c>
      <c r="E215" s="5" t="n">
        <f aca="false">IF(A215-(ASIN((-G197*SIN(2*PI()*(A215-E200)/360))/E216)*360/(2*PI()))&lt;0,360-A215-(ASIN((-G197*SIN(2*PI()*(A215-E200)/360))/E216)*360/(2*PI())),IF(A215-(ASIN((-G197*SIN(2*PI()*(A215-E200)/360))/E216)*360/(2*PI()))&gt;360,(A215-(ASIN((-G197*SIN(2*PI()*(A215-E200)/360))/E216)*360/(2*PI())))-360,A215-(ASIN((-G197*SIN(2*PI()*(A215-E200)/360))/E216)*360/(2*PI()))))</f>
        <v>315</v>
      </c>
      <c r="F215" s="5" t="n">
        <f aca="false">IF(A215-(ASIN((-G197*SIN(2*PI()*(A215-F200)/360))/F216)*360/(2*PI()))&lt;0,360-A215-(ASIN((-G197*SIN(2*PI()*(A215-F200)/360))/F216)*360/(2*PI())),IF(A215-(ASIN((-G197*SIN(2*PI()*(A215-F200)/360))/F216)*360/(2*PI()))&gt;360,(A215-(ASIN((-G197*SIN(2*PI()*(A215-F200)/360))/F216)*360/(2*PI())))-360,A215-(ASIN((-G197*SIN(2*PI()*(A215-F200)/360))/F216)*360/(2*PI()))))</f>
        <v>317.224070188781</v>
      </c>
      <c r="G215" s="5" t="n">
        <f aca="false">IF(A215-(ASIN((-G197*SIN(2*PI()*(A215-G200)/360))/G216)*360/(2*PI()))&lt;0,360-A215-(ASIN((-G197*SIN(2*PI()*(A215-G200)/360))/G216)*360/(2*PI())),IF(A215-(ASIN((-G197*SIN(2*PI()*(A215-G200)/360))/G216)*360/(2*PI()))&gt;360,(A215-(ASIN((-G197*SIN(2*PI()*(A215-G200)/360))/G216)*360/(2*PI())))-360,A215-(ASIN((-G197*SIN(2*PI()*(A215-G200)/360))/G216)*360/(2*PI()))))</f>
        <v>318.270487923184</v>
      </c>
      <c r="H215" s="5" t="n">
        <f aca="false">IF(A215-(ASIN((-G197*SIN(2*PI()*(A215-H200)/360))/H216)*360/(2*PI()))&lt;0,360-A215-(ASIN((-G197*SIN(2*PI()*(A215-H200)/360))/H216)*360/(2*PI())),IF(A215-(ASIN((-G197*SIN(2*PI()*(A215-H200)/360))/H216)*360/(2*PI()))&gt;360,(A215-(ASIN((-G197*SIN(2*PI()*(A215-H200)/360))/H216)*360/(2*PI())))-360,A215-(ASIN((-G197*SIN(2*PI()*(A215-H200)/360))/H216)*360/(2*PI()))))</f>
        <v>317.411157783494</v>
      </c>
      <c r="I215" s="5" t="n">
        <f aca="false">IF(A215-(ASIN((-G197*SIN(2*PI()*(A215-I200)/360))/I216)*360/(2*PI()))&lt;0,360-A215-(ASIN((-G197*SIN(2*PI()*(A215-I200)/360))/I216)*360/(2*PI())),IF(A215-(ASIN((-G197*SIN(2*PI()*(A215-I200)/360))/I216)*360/(2*PI()))&gt;360,(A215-(ASIN((-G197*SIN(2*PI()*(A215-I200)/360))/I216)*360/(2*PI())))-360,A215-(ASIN((-G197*SIN(2*PI()*(A215-I200)/360))/I216)*360/(2*PI()))))</f>
        <v>315</v>
      </c>
      <c r="J215" s="5" t="n">
        <f aca="false">IF(A215-(ASIN((-G197*SIN(2*PI()*(A215-J200)/360))/J216)*360/(2*PI()))&lt;0,360-A215-(ASIN((-G197*SIN(2*PI()*(A215-J200)/360))/J216)*360/(2*PI())),IF(A215-(ASIN((-G197*SIN(2*PI()*(A215-J200)/360))/J216)*360/(2*PI()))&gt;360,(A215-(ASIN((-G197*SIN(2*PI()*(A215-J200)/360))/J216)*360/(2*PI())))-360,A215-(ASIN((-G197*SIN(2*PI()*(A215-J200)/360))/J216)*360/(2*PI()))))</f>
        <v>312.588842216506</v>
      </c>
    </row>
    <row r="216" customFormat="false" ht="12.75" hidden="false" customHeight="false" outlineLevel="0" collapsed="false">
      <c r="A216" s="4"/>
      <c r="B216" s="7" t="n">
        <f aca="false">+((((-G197*COS(2*PI()*(A215-B200)/360))+C197)^2)+((-G197*SIN(2*PI()*(A215-B200)/360))^2))^0.5</f>
        <v>168.077738757538</v>
      </c>
      <c r="C216" s="7" t="n">
        <f aca="false">+((((-G197*COS(2*PI()*(A215-C200)/360))+C197)^2)+((-G197*SIN(2*PI()*(A215-C200)/360))^2))^0.5</f>
        <v>175.285481429581</v>
      </c>
      <c r="D216" s="7" t="n">
        <f aca="false">+((((-G197*COS(2*PI()*(A215-D200)/360))+C197)^2)+((-G197*SIN(2*PI()*(A215-D200)/360))^2))^0.5</f>
        <v>182.208325095625</v>
      </c>
      <c r="E216" s="7" t="n">
        <f aca="false">+((((-G197*COS(2*PI()*(A215-E200)/360))+C197)^2)+((-G197*SIN(2*PI()*(A215-E200)/360))^2))^0.5</f>
        <v>185</v>
      </c>
      <c r="F216" s="7" t="n">
        <f aca="false">+((((-G197*COS(2*PI()*(A215-F200)/360))+C197)^2)+((-G197*SIN(2*PI()*(A215-F200)/360))^2))^0.5</f>
        <v>182.208325095625</v>
      </c>
      <c r="G216" s="7" t="n">
        <f aca="false">+((((-G197*COS(2*PI()*(A215-G200)/360))+C197)^2)+((-G197*SIN(2*PI()*(A215-G200)/360))^2))^0.5</f>
        <v>175.285481429581</v>
      </c>
      <c r="H216" s="7" t="n">
        <f aca="false">+((((-G197*COS(2*PI()*(A215-H200)/360))+C197)^2)+((-G197*SIN(2*PI()*(A215-H200)/360))^2))^0.5</f>
        <v>168.077738757538</v>
      </c>
      <c r="I216" s="7" t="n">
        <f aca="false">+((((-G197*COS(2*PI()*(A215-I200)/360))+C197)^2)+((-G197*SIN(2*PI()*(A215-I200)/360))^2))^0.5</f>
        <v>165</v>
      </c>
      <c r="J216" s="7" t="n">
        <f aca="false">+((((-G197*COS(2*PI()*(A215-J200)/360))+C197)^2)+((-G197*SIN(2*PI()*(A215-J200)/360))^2))^0.5</f>
        <v>168.077738757538</v>
      </c>
    </row>
    <row r="217" customFormat="false" ht="12.75" hidden="false" customHeight="false" outlineLevel="0" collapsed="false">
      <c r="A217" s="4" t="n">
        <f aca="false">+A215+45</f>
        <v>360</v>
      </c>
      <c r="B217" s="5" t="n">
        <f aca="false">IF(A217-(ASIN((-G197*SIN(2*PI()*(A217-B200)/360))/B218)*360/(2*PI()))&lt;0,360-A217-(ASIN((-G197*SIN(2*PI()*(A217-B200)/360))/B218)*360/(2*PI())),IF(A217-(ASIN((-G197*SIN(2*PI()*(A217-B200)/360))/B218)*360/(2*PI()))&gt;360,(A217-(ASIN((-G197*SIN(2*PI()*(A217-B200)/360))/B218)*360/(2*PI())))-360,A217-(ASIN((-G197*SIN(2*PI()*(A217-B200)/360))/B218)*360/(2*PI()))))</f>
        <v>360</v>
      </c>
      <c r="C217" s="5" t="n">
        <f aca="false">IF(A217-(ASIN((-G197*SIN(2*PI()*(A217-C200)/360))/C218)*360/(2*PI()))&lt;0,360-A217-(ASIN((-G197*SIN(2*PI()*(A217-C200)/360))/C218)*360/(2*PI())),IF(A217-(ASIN((-G197*SIN(2*PI()*(A217-C200)/360))/C218)*360/(2*PI()))&gt;360,(A217-(ASIN((-G197*SIN(2*PI()*(A217-C200)/360))/C218)*360/(2*PI())))-360,A217-(ASIN((-G197*SIN(2*PI()*(A217-C200)/360))/C218)*360/(2*PI()))))</f>
        <v>357.588842216506</v>
      </c>
      <c r="D217" s="5" t="n">
        <f aca="false">IF(A217-(ASIN((-G197*SIN(2*PI()*(A217-D200)/360))/D218)*360/(2*PI()))&lt;0,360-A217-(ASIN((-G197*SIN(2*PI()*(A217-D200)/360))/D218)*360/(2*PI())),IF(A217-(ASIN((-G197*SIN(2*PI()*(A217-D200)/360))/D218)*360/(2*PI()))&gt;360,(A217-(ASIN((-G197*SIN(2*PI()*(A217-D200)/360))/D218)*360/(2*PI())))-360,A217-(ASIN((-G197*SIN(2*PI()*(A217-D200)/360))/D218)*360/(2*PI()))))</f>
        <v>356.729512076816</v>
      </c>
      <c r="E217" s="5" t="n">
        <f aca="false">IF(A217-(ASIN((-G197*SIN(2*PI()*(A217-E200)/360))/E218)*360/(2*PI()))&lt;0,360-A217-(ASIN((-G197*SIN(2*PI()*(A217-E200)/360))/E218)*360/(2*PI())),IF(A217-(ASIN((-G197*SIN(2*PI()*(A217-E200)/360))/E218)*360/(2*PI()))&gt;360,(A217-(ASIN((-G197*SIN(2*PI()*(A217-E200)/360))/E218)*360/(2*PI())))-360,A217-(ASIN((-G197*SIN(2*PI()*(A217-E200)/360))/E218)*360/(2*PI()))))</f>
        <v>357.775929811219</v>
      </c>
      <c r="F217" s="5" t="n">
        <f aca="false">IF(A217-(ASIN((-G197*SIN(2*PI()*(A217-F200)/360))/F218)*360/(2*PI()))&lt;0,360-A217-(ASIN((-G197*SIN(2*PI()*(A217-F200)/360))/F218)*360/(2*PI())),IF(A217-(ASIN((-G197*SIN(2*PI()*(A217-F200)/360))/F218)*360/(2*PI()))&gt;360,(A217-(ASIN((-G197*SIN(2*PI()*(A217-F200)/360))/F218)*360/(2*PI())))-360,A217-(ASIN((-G197*SIN(2*PI()*(A217-F200)/360))/F218)*360/(2*PI()))))</f>
        <v>360</v>
      </c>
      <c r="G217" s="5" t="n">
        <f aca="false">IF(A217-(ASIN((-G197*SIN(2*PI()*(A217-G200)/360))/G218)*360/(2*PI()))&lt;0,360-A217-(ASIN((-G197*SIN(2*PI()*(A217-G200)/360))/G218)*360/(2*PI())),IF(A217-(ASIN((-G197*SIN(2*PI()*(A217-G200)/360))/G218)*360/(2*PI()))&gt;360,(A217-(ASIN((-G197*SIN(2*PI()*(A217-G200)/360))/G218)*360/(2*PI())))-360,A217-(ASIN((-G197*SIN(2*PI()*(A217-G200)/360))/G218)*360/(2*PI()))))</f>
        <v>2.22407018878062</v>
      </c>
      <c r="H217" s="5" t="n">
        <f aca="false">IF(A217-(ASIN((-G197*SIN(2*PI()*(A217-H200)/360))/H218)*360/(2*PI()))&lt;0,360-A217-(ASIN((-G197*SIN(2*PI()*(A217-H200)/360))/H218)*360/(2*PI())),IF(A217-(ASIN((-G197*SIN(2*PI()*(A217-H200)/360))/H218)*360/(2*PI()))&gt;360,(A217-(ASIN((-G197*SIN(2*PI()*(A217-H200)/360))/H218)*360/(2*PI())))-360,A217-(ASIN((-G197*SIN(2*PI()*(A217-H200)/360))/H218)*360/(2*PI()))))</f>
        <v>3.27048792318357</v>
      </c>
      <c r="I217" s="5" t="n">
        <f aca="false">IF(A217-(ASIN((-G197*SIN(2*PI()*(A217-I200)/360))/I218)*360/(2*PI()))&lt;0,360-A217-(ASIN((-G197*SIN(2*PI()*(A217-I200)/360))/I218)*360/(2*PI())),IF(A217-(ASIN((-G197*SIN(2*PI()*(A217-I200)/360))/I218)*360/(2*PI()))&gt;360,(A217-(ASIN((-G197*SIN(2*PI()*(A217-I200)/360))/I218)*360/(2*PI())))-360,A217-(ASIN((-G197*SIN(2*PI()*(A217-I200)/360))/I218)*360/(2*PI()))))</f>
        <v>2.41115778349376</v>
      </c>
      <c r="J217" s="5" t="n">
        <f aca="false">IF(A217-(ASIN((-G197*SIN(2*PI()*(A217-J200)/360))/J218)*360/(2*PI()))&lt;0,360-A217-(ASIN((-G197*SIN(2*PI()*(A217-J200)/360))/J218)*360/(2*PI())),IF(A217-(ASIN((-G197*SIN(2*PI()*(A217-J200)/360))/J218)*360/(2*PI()))&gt;360,(A217-(ASIN((-G197*SIN(2*PI()*(A217-J200)/360))/J218)*360/(2*PI())))-360,A217-(ASIN((-G197*SIN(2*PI()*(A217-J200)/360))/J218)*360/(2*PI()))))</f>
        <v>360</v>
      </c>
    </row>
    <row r="218" customFormat="false" ht="12.75" hidden="false" customHeight="false" outlineLevel="0" collapsed="false">
      <c r="A218" s="3"/>
      <c r="B218" s="7" t="n">
        <f aca="false">+((((-G197*COS(2*PI()*(A217-B200)/360))+C197)^2)+((-G197*SIN(2*PI()*(A217-B200)/360))^2))^0.5</f>
        <v>165</v>
      </c>
      <c r="C218" s="7" t="n">
        <f aca="false">+((((-G197*COS(2*PI()*(A217-C200)/360))+C197)^2)+((-G197*SIN(2*PI()*(A217-C200)/360))^2))^0.5</f>
        <v>168.077738757538</v>
      </c>
      <c r="D218" s="7" t="n">
        <f aca="false">+((((-G197*COS(2*PI()*(A217-D200)/360))+C197)^2)+((-G197*SIN(2*PI()*(A217-D200)/360))^2))^0.5</f>
        <v>175.285481429581</v>
      </c>
      <c r="E218" s="7" t="n">
        <f aca="false">+((((-G197*COS(2*PI()*(A217-E200)/360))+C197)^2)+((-G197*SIN(2*PI()*(A217-E200)/360))^2))^0.5</f>
        <v>182.208325095625</v>
      </c>
      <c r="F218" s="7" t="n">
        <f aca="false">+((((-G197*COS(2*PI()*(A217-F200)/360))+C197)^2)+((-G197*SIN(2*PI()*(A217-F200)/360))^2))^0.5</f>
        <v>185</v>
      </c>
      <c r="G218" s="7" t="n">
        <f aca="false">+((((-G197*COS(2*PI()*(A217-G200)/360))+C197)^2)+((-G197*SIN(2*PI()*(A217-G200)/360))^2))^0.5</f>
        <v>182.208325095625</v>
      </c>
      <c r="H218" s="7" t="n">
        <f aca="false">+((((-G197*COS(2*PI()*(A217-H200)/360))+C197)^2)+((-G197*SIN(2*PI()*(A217-H200)/360))^2))^0.5</f>
        <v>175.285481429581</v>
      </c>
      <c r="I218" s="7" t="n">
        <f aca="false">+((((-G197*COS(2*PI()*(A217-I200)/360))+C197)^2)+((-G197*SIN(2*PI()*(A217-I200)/360))^2))^0.5</f>
        <v>168.077738757538</v>
      </c>
      <c r="J218" s="7" t="n">
        <f aca="false">+((((-G197*COS(2*PI()*(A217-J200)/360))+C197)^2)+((-G197*SIN(2*PI()*(A217-J200)/360))^2))^0.5</f>
        <v>165</v>
      </c>
    </row>
    <row r="221" customFormat="false" ht="12.75" hidden="false" customHeight="false" outlineLevel="0" collapsed="false">
      <c r="A221" s="3" t="s">
        <v>3</v>
      </c>
      <c r="B221" s="3"/>
      <c r="C221" s="4" t="n">
        <v>200</v>
      </c>
      <c r="D221" s="3"/>
      <c r="E221" s="3" t="s">
        <v>4</v>
      </c>
      <c r="F221" s="3"/>
      <c r="G221" s="4" t="n">
        <v>10</v>
      </c>
      <c r="H221" s="3"/>
      <c r="I221" s="3"/>
      <c r="J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12.75" hidden="false" customHeight="false" outlineLevel="0" collapsed="false">
      <c r="A223" s="4" t="s">
        <v>5</v>
      </c>
      <c r="B223" s="4"/>
      <c r="C223" s="4"/>
      <c r="D223" s="4"/>
      <c r="E223" s="4"/>
      <c r="F223" s="4" t="s">
        <v>6</v>
      </c>
      <c r="G223" s="4"/>
      <c r="H223" s="4"/>
      <c r="I223" s="4"/>
      <c r="J223" s="4"/>
    </row>
    <row r="224" customFormat="false" ht="12.75" hidden="false" customHeight="false" outlineLevel="0" collapsed="false">
      <c r="A224" s="4" t="s">
        <v>7</v>
      </c>
      <c r="B224" s="4" t="n">
        <v>0</v>
      </c>
      <c r="C224" s="4" t="n">
        <v>45</v>
      </c>
      <c r="D224" s="4" t="n">
        <f aca="false">+C224+45</f>
        <v>90</v>
      </c>
      <c r="E224" s="4" t="n">
        <f aca="false">+D224+45</f>
        <v>135</v>
      </c>
      <c r="F224" s="4" t="n">
        <f aca="false">+E224+45</f>
        <v>180</v>
      </c>
      <c r="G224" s="4" t="n">
        <f aca="false">+F224+45</f>
        <v>225</v>
      </c>
      <c r="H224" s="4" t="n">
        <f aca="false">+G224+45</f>
        <v>270</v>
      </c>
      <c r="I224" s="4" t="n">
        <f aca="false">+H224+45</f>
        <v>315</v>
      </c>
      <c r="J224" s="4" t="n">
        <f aca="false">+I224+45</f>
        <v>360</v>
      </c>
    </row>
    <row r="225" customFormat="false" ht="12.75" hidden="false" customHeight="false" outlineLevel="0" collapsed="false">
      <c r="A225" s="4" t="n">
        <v>0</v>
      </c>
      <c r="B225" s="5" t="n">
        <f aca="false">IF(A225-(ASIN((-G221*SIN(2*PI()*(A225-B224)/360))/B226)*360/(2*PI()))&lt;0,360-A225-(ASIN((-G221*SIN(2*PI()*(A225-B224)/360))/B226)*360/(2*PI())),IF(A225-(ASIN((-G221*SIN(2*PI()*(A225-B224)/360))/B226)*360/(2*PI()))&gt;360,(A225-(ASIN((-G221*SIN(2*PI()*(A225-B224)/360))/B226)*360/(2*PI())))-360,A225-(ASIN((-G221*SIN(2*PI()*(A225-B224)/360))/B226)*360/(2*PI()))))</f>
        <v>0</v>
      </c>
      <c r="C225" s="5" t="n">
        <f aca="false">IF(A225-(ASIN((-G221*SIN(2*PI()*(A225-C224)/360))/C226)*360/(2*PI()))&lt;0,360-A225-(ASIN((-G221*SIN(2*PI()*(A225-C224)/360))/C226)*360/(2*PI())),IF(A225-(ASIN((-G221*SIN(2*PI()*(A225-C224)/360))/C226)*360/(2*PI()))&gt;360,(A225-(ASIN((-G221*SIN(2*PI()*(A225-C224)/360))/C226)*360/(2*PI())))-360,A225-(ASIN((-G221*SIN(2*PI()*(A225-C224)/360))/C226)*360/(2*PI()))))</f>
        <v>357.900983157022</v>
      </c>
      <c r="D225" s="5" t="n">
        <f aca="false">IF(A225-(ASIN((-G221*SIN(2*PI()*(A225-D224)/360))/D226)*360/(2*PI()))&lt;0,360-A225-(ASIN((-G221*SIN(2*PI()*(A225-D224)/360))/D226)*360/(2*PI())),IF(A225-(ASIN((-G221*SIN(2*PI()*(A225-D224)/360))/D226)*360/(2*PI()))&gt;360,(A225-(ASIN((-G221*SIN(2*PI()*(A225-D224)/360))/D226)*360/(2*PI())))-360,A225-(ASIN((-G221*SIN(2*PI()*(A225-D224)/360))/D226)*360/(2*PI()))))</f>
        <v>357.137594773888</v>
      </c>
      <c r="E225" s="5" t="n">
        <f aca="false">IF(A225-(ASIN((-G221*SIN(2*PI()*(A225-E224)/360))/E226)*360/(2*PI()))&lt;0,360-A225-(ASIN((-G221*SIN(2*PI()*(A225-E224)/360))/E226)*360/(2*PI())),IF(A225-(ASIN((-G221*SIN(2*PI()*(A225-E224)/360))/E226)*360/(2*PI()))&gt;360,(A225-(ASIN((-G221*SIN(2*PI()*(A225-E224)/360))/E226)*360/(2*PI())))-360,A225-(ASIN((-G221*SIN(2*PI()*(A225-E224)/360))/E226)*360/(2*PI()))))</f>
        <v>358.04422230739</v>
      </c>
      <c r="F225" s="5" t="n">
        <f aca="false">IF(A225-(ASIN((-G221*SIN(2*PI()*(A225-F224)/360))/F226)*360/(2*PI()))&lt;0,360-A225-(ASIN((-G221*SIN(2*PI()*(A225-F224)/360))/F226)*360/(2*PI())),IF(A225-(ASIN((-G221*SIN(2*PI()*(A225-F224)/360))/F226)*360/(2*PI()))&gt;360,(A225-(ASIN((-G221*SIN(2*PI()*(A225-F224)/360))/F226)*360/(2*PI())))-360,A225-(ASIN((-G221*SIN(2*PI()*(A225-F224)/360))/F226)*360/(2*PI()))))</f>
        <v>360</v>
      </c>
      <c r="G225" s="5" t="n">
        <f aca="false">IF(A225-(ASIN((-G221*SIN(2*PI()*(A225-G224)/360))/G226)*360/(2*PI()))&lt;0,360-A225-(ASIN((-G221*SIN(2*PI()*(A225-G224)/360))/G226)*360/(2*PI())),IF(A225-(ASIN((-G221*SIN(2*PI()*(A225-G224)/360))/G226)*360/(2*PI()))&gt;360,(A225-(ASIN((-G221*SIN(2*PI()*(A225-G224)/360))/G226)*360/(2*PI())))-360,A225-(ASIN((-G221*SIN(2*PI()*(A225-G224)/360))/G226)*360/(2*PI()))))</f>
        <v>1.95577769260962</v>
      </c>
      <c r="H225" s="5" t="n">
        <f aca="false">IF(A225-(ASIN((-G221*SIN(2*PI()*(A225-H224)/360))/H226)*360/(2*PI()))&lt;0,360-A225-(ASIN((-G221*SIN(2*PI()*(A225-H224)/360))/H226)*360/(2*PI())),IF(A225-(ASIN((-G221*SIN(2*PI()*(A225-H224)/360))/H226)*360/(2*PI()))&gt;360,(A225-(ASIN((-G221*SIN(2*PI()*(A225-H224)/360))/H226)*360/(2*PI())))-360,A225-(ASIN((-G221*SIN(2*PI()*(A225-H224)/360))/H226)*360/(2*PI()))))</f>
        <v>2.86240522611175</v>
      </c>
      <c r="I225" s="5" t="n">
        <f aca="false">IF(A225-(ASIN((-G221*SIN(2*PI()*(A225-I224)/360))/I226)*360/(2*PI()))&lt;0,360-A225-(ASIN((-G221*SIN(2*PI()*(A225-I224)/360))/I226)*360/(2*PI())),IF(A225-(ASIN((-G221*SIN(2*PI()*(A225-I224)/360))/I226)*360/(2*PI()))&gt;360,(A225-(ASIN((-G221*SIN(2*PI()*(A225-I224)/360))/I226)*360/(2*PI())))-360,A225-(ASIN((-G221*SIN(2*PI()*(A225-I224)/360))/I226)*360/(2*PI()))))</f>
        <v>2.09901684297793</v>
      </c>
      <c r="J225" s="5" t="n">
        <f aca="false">IF(A225-(ASIN((-G221*SIN(2*PI()*(A225-J224)/360))/J226)*360/(2*PI()))&lt;0,360-A225-(ASIN((-G221*SIN(2*PI()*(A225-J224)/360))/J226)*360/(2*PI())),IF(A225-(ASIN((-G221*SIN(2*PI()*(A225-J224)/360))/J226)*360/(2*PI()))&gt;360,(A225-(ASIN((-G221*SIN(2*PI()*(A225-J224)/360))/J226)*360/(2*PI())))-360,A225-(ASIN((-G221*SIN(2*PI()*(A225-J224)/360))/J226)*360/(2*PI()))))</f>
        <v>7.38600978793145E-016</v>
      </c>
    </row>
    <row r="226" customFormat="false" ht="12.75" hidden="false" customHeight="false" outlineLevel="0" collapsed="false">
      <c r="A226" s="4"/>
      <c r="B226" s="7" t="n">
        <f aca="false">+((((-G221*COS(2*PI()*(A225-B224)/360))+C221)^2)+((-G221*SIN(2*PI()*(A225-B224)/360))^2))^0.5</f>
        <v>190</v>
      </c>
      <c r="C226" s="7" t="n">
        <f aca="false">+((((-G221*COS(2*PI()*(A225-C224)/360))+C221)^2)+((-G221*SIN(2*PI()*(A225-C224)/360))^2))^0.5</f>
        <v>193.058470094564</v>
      </c>
      <c r="D226" s="7" t="n">
        <f aca="false">+((((-G221*COS(2*PI()*(A225-D224)/360))+C221)^2)+((-G221*SIN(2*PI()*(A225-D224)/360))^2))^0.5</f>
        <v>200.249843945008</v>
      </c>
      <c r="E226" s="7" t="n">
        <f aca="false">+((((-G221*COS(2*PI()*(A225-E224)/360))+C221)^2)+((-G221*SIN(2*PI()*(A225-E224)/360))^2))^0.5</f>
        <v>207.191764133486</v>
      </c>
      <c r="F226" s="7" t="n">
        <f aca="false">+((((-G221*COS(2*PI()*(A225-F224)/360))+C221)^2)+((-G221*SIN(2*PI()*(A225-F224)/360))^2))^0.5</f>
        <v>210</v>
      </c>
      <c r="G226" s="7" t="n">
        <f aca="false">+((((-G221*COS(2*PI()*(A225-G224)/360))+C221)^2)+((-G221*SIN(2*PI()*(A225-G224)/360))^2))^0.5</f>
        <v>207.191764133486</v>
      </c>
      <c r="H226" s="7" t="n">
        <f aca="false">+((((-G221*COS(2*PI()*(A225-H224)/360))+C221)^2)+((-G221*SIN(2*PI()*(A225-H224)/360))^2))^0.5</f>
        <v>200.249843945008</v>
      </c>
      <c r="I226" s="7" t="n">
        <f aca="false">+((((-G221*COS(2*PI()*(A225-I224)/360))+C221)^2)+((-G221*SIN(2*PI()*(A225-I224)/360))^2))^0.5</f>
        <v>193.058470094564</v>
      </c>
      <c r="J226" s="7" t="n">
        <f aca="false">+((((-G221*COS(2*PI()*(A225-J224)/360))+C221)^2)+((-G221*SIN(2*PI()*(A225-J224)/360))^2))^0.5</f>
        <v>190</v>
      </c>
    </row>
    <row r="227" customFormat="false" ht="12.75" hidden="false" customHeight="false" outlineLevel="0" collapsed="false">
      <c r="A227" s="4" t="n">
        <v>45</v>
      </c>
      <c r="B227" s="5" t="n">
        <f aca="false">IF(A227-(ASIN((-G221*SIN(2*PI()*(A227-B224)/360))/B228)*360/(2*PI()))&lt;0,360-A227-(ASIN((-G221*SIN(2*PI()*(A227-B224)/360))/B228)*360/(2*PI())),IF(A227-(ASIN((-G221*SIN(2*PI()*(A227-B224)/360))/B228)*360/(2*PI()))&gt;360,(A227-(ASIN((-G221*SIN(2*PI()*(A227-B224)/360))/B228)*360/(2*PI())))-360,A227-(ASIN((-G221*SIN(2*PI()*(A227-B224)/360))/B228)*360/(2*PI()))))</f>
        <v>47.0990168429779</v>
      </c>
      <c r="C227" s="5" t="n">
        <f aca="false">IF(A227-(ASIN((-G221*SIN(2*PI()*(A227-C224)/360))/C228)*360/(2*PI()))&lt;0,360-A227-(ASIN((-G221*SIN(2*PI()*(A227-C224)/360))/C228)*360/(2*PI())),IF(A227-(ASIN((-G221*SIN(2*PI()*(A227-C224)/360))/C228)*360/(2*PI()))&gt;360,(A227-(ASIN((-G221*SIN(2*PI()*(A227-C224)/360))/C228)*360/(2*PI())))-360,A227-(ASIN((-G221*SIN(2*PI()*(A227-C224)/360))/C228)*360/(2*PI()))))</f>
        <v>45</v>
      </c>
      <c r="D227" s="5" t="n">
        <f aca="false">IF(A227-(ASIN((-G221*SIN(2*PI()*(A227-D224)/360))/D228)*360/(2*PI()))&lt;0,360-A227-(ASIN((-G221*SIN(2*PI()*(A227-D224)/360))/D228)*360/(2*PI())),IF(A227-(ASIN((-G221*SIN(2*PI()*(A227-D224)/360))/D228)*360/(2*PI()))&gt;360,(A227-(ASIN((-G221*SIN(2*PI()*(A227-D224)/360))/D228)*360/(2*PI())))-360,A227-(ASIN((-G221*SIN(2*PI()*(A227-D224)/360))/D228)*360/(2*PI()))))</f>
        <v>42.9009831570221</v>
      </c>
      <c r="E227" s="5" t="n">
        <f aca="false">IF(A227-(ASIN((-G221*SIN(2*PI()*(A227-E224)/360))/E228)*360/(2*PI()))&lt;0,360-A227-(ASIN((-G221*SIN(2*PI()*(A227-E224)/360))/E228)*360/(2*PI())),IF(A227-(ASIN((-G221*SIN(2*PI()*(A227-E224)/360))/E228)*360/(2*PI()))&gt;360,(A227-(ASIN((-G221*SIN(2*PI()*(A227-E224)/360))/E228)*360/(2*PI())))-360,A227-(ASIN((-G221*SIN(2*PI()*(A227-E224)/360))/E228)*360/(2*PI()))))</f>
        <v>42.1375947738883</v>
      </c>
      <c r="F227" s="5" t="n">
        <f aca="false">IF(A227-(ASIN((-G221*SIN(2*PI()*(A227-F224)/360))/F228)*360/(2*PI()))&lt;0,360-A227-(ASIN((-G221*SIN(2*PI()*(A227-F224)/360))/F228)*360/(2*PI())),IF(A227-(ASIN((-G221*SIN(2*PI()*(A227-F224)/360))/F228)*360/(2*PI()))&gt;360,(A227-(ASIN((-G221*SIN(2*PI()*(A227-F224)/360))/F228)*360/(2*PI())))-360,A227-(ASIN((-G221*SIN(2*PI()*(A227-F224)/360))/F228)*360/(2*PI()))))</f>
        <v>43.0442223073904</v>
      </c>
      <c r="G227" s="5" t="n">
        <f aca="false">IF(A227-(ASIN((-G221*SIN(2*PI()*(A227-G224)/360))/G228)*360/(2*PI()))&lt;0,360-A227-(ASIN((-G221*SIN(2*PI()*(A227-G224)/360))/G228)*360/(2*PI())),IF(A227-(ASIN((-G221*SIN(2*PI()*(A227-G224)/360))/G228)*360/(2*PI()))&gt;360,(A227-(ASIN((-G221*SIN(2*PI()*(A227-G224)/360))/G228)*360/(2*PI())))-360,A227-(ASIN((-G221*SIN(2*PI()*(A227-G224)/360))/G228)*360/(2*PI()))))</f>
        <v>45</v>
      </c>
      <c r="H227" s="5" t="n">
        <f aca="false">IF(A227-(ASIN((-G221*SIN(2*PI()*(A227-H224)/360))/H228)*360/(2*PI()))&lt;0,360-A227-(ASIN((-G221*SIN(2*PI()*(A227-H224)/360))/H228)*360/(2*PI())),IF(A227-(ASIN((-G221*SIN(2*PI()*(A227-H224)/360))/H228)*360/(2*PI()))&gt;360,(A227-(ASIN((-G221*SIN(2*PI()*(A227-H224)/360))/H228)*360/(2*PI())))-360,A227-(ASIN((-G221*SIN(2*PI()*(A227-H224)/360))/H228)*360/(2*PI()))))</f>
        <v>46.9557776926096</v>
      </c>
      <c r="I227" s="5" t="n">
        <f aca="false">IF(A227-(ASIN((-G221*SIN(2*PI()*(A227-I224)/360))/I228)*360/(2*PI()))&lt;0,360-A227-(ASIN((-G221*SIN(2*PI()*(A227-I224)/360))/I228)*360/(2*PI())),IF(A227-(ASIN((-G221*SIN(2*PI()*(A227-I224)/360))/I228)*360/(2*PI()))&gt;360,(A227-(ASIN((-G221*SIN(2*PI()*(A227-I224)/360))/I228)*360/(2*PI())))-360,A227-(ASIN((-G221*SIN(2*PI()*(A227-I224)/360))/I228)*360/(2*PI()))))</f>
        <v>47.8624052261118</v>
      </c>
      <c r="J227" s="5" t="n">
        <f aca="false">IF(A227-(ASIN((-G221*SIN(2*PI()*(A227-J224)/360))/J228)*360/(2*PI()))&lt;0,360-A227-(ASIN((-G221*SIN(2*PI()*(A227-J224)/360))/J228)*360/(2*PI())),IF(A227-(ASIN((-G221*SIN(2*PI()*(A227-J224)/360))/J228)*360/(2*PI()))&gt;360,(A227-(ASIN((-G221*SIN(2*PI()*(A227-J224)/360))/J228)*360/(2*PI())))-360,A227-(ASIN((-G221*SIN(2*PI()*(A227-J224)/360))/J228)*360/(2*PI()))))</f>
        <v>47.0990168429779</v>
      </c>
    </row>
    <row r="228" customFormat="false" ht="12.75" hidden="false" customHeight="false" outlineLevel="0" collapsed="false">
      <c r="A228" s="4"/>
      <c r="B228" s="7" t="n">
        <f aca="false">+((((-G221*COS(2*PI()*(A227-B224)/360))+C221)^2)+((-G221*SIN(2*PI()*(A227-B224)/360))^2))^0.5</f>
        <v>193.058470094564</v>
      </c>
      <c r="C228" s="7" t="n">
        <f aca="false">+((((-G221*COS(2*PI()*(A227-C224)/360))+C221)^2)+((-G221*SIN(2*PI()*(A227-C224)/360))^2))^0.5</f>
        <v>190</v>
      </c>
      <c r="D228" s="7" t="n">
        <f aca="false">+((((-G221*COS(2*PI()*(A227-D224)/360))+C221)^2)+((-G221*SIN(2*PI()*(A227-D224)/360))^2))^0.5</f>
        <v>193.058470094564</v>
      </c>
      <c r="E228" s="7" t="n">
        <f aca="false">+((((-G221*COS(2*PI()*(A227-E224)/360))+C221)^2)+((-G221*SIN(2*PI()*(A227-E224)/360))^2))^0.5</f>
        <v>200.249843945008</v>
      </c>
      <c r="F228" s="7" t="n">
        <f aca="false">+((((-G221*COS(2*PI()*(A227-F224)/360))+C221)^2)+((-G221*SIN(2*PI()*(A227-F224)/360))^2))^0.5</f>
        <v>207.191764133486</v>
      </c>
      <c r="G228" s="7" t="n">
        <f aca="false">+((((-G221*COS(2*PI()*(A227-G224)/360))+C221)^2)+((-G221*SIN(2*PI()*(A227-G224)/360))^2))^0.5</f>
        <v>210</v>
      </c>
      <c r="H228" s="7" t="n">
        <f aca="false">+((((-G221*COS(2*PI()*(A227-H224)/360))+C221)^2)+((-G221*SIN(2*PI()*(A227-H224)/360))^2))^0.5</f>
        <v>207.191764133486</v>
      </c>
      <c r="I228" s="7" t="n">
        <f aca="false">+((((-G221*COS(2*PI()*(A227-I224)/360))+C221)^2)+((-G221*SIN(2*PI()*(A227-I224)/360))^2))^0.5</f>
        <v>200.249843945008</v>
      </c>
      <c r="J228" s="7" t="n">
        <f aca="false">+((((-G221*COS(2*PI()*(A227-J224)/360))+C221)^2)+((-G221*SIN(2*PI()*(A227-J224)/360))^2))^0.5</f>
        <v>193.058470094564</v>
      </c>
    </row>
    <row r="229" customFormat="false" ht="12.75" hidden="false" customHeight="false" outlineLevel="0" collapsed="false">
      <c r="A229" s="4" t="n">
        <v>90</v>
      </c>
      <c r="B229" s="5" t="n">
        <f aca="false">IF(A229-(ASIN((-G221*SIN(2*PI()*(A229-B224)/360))/B230)*360/(2*PI()))&lt;0,360-A229-(ASIN((-G221*SIN(2*PI()*(A229-B224)/360))/B230)*360/(2*PI())),IF(A229-(ASIN((-G221*SIN(2*PI()*(A229-B224)/360))/B230)*360/(2*PI()))&gt;360,(A229-(ASIN((-G221*SIN(2*PI()*(A229-B224)/360))/B230)*360/(2*PI())))-360,A229-(ASIN((-G221*SIN(2*PI()*(A229-B224)/360))/B230)*360/(2*PI()))))</f>
        <v>92.8624052261118</v>
      </c>
      <c r="C229" s="5" t="n">
        <f aca="false">IF(A229-(ASIN((-G221*SIN(2*PI()*(A229-C224)/360))/C230)*360/(2*PI()))&lt;0,360-A229-(ASIN((-G221*SIN(2*PI()*(A229-C224)/360))/C230)*360/(2*PI())),IF(A229-(ASIN((-G221*SIN(2*PI()*(A229-C224)/360))/C230)*360/(2*PI()))&gt;360,(A229-(ASIN((-G221*SIN(2*PI()*(A229-C224)/360))/C230)*360/(2*PI())))-360,A229-(ASIN((-G221*SIN(2*PI()*(A229-C224)/360))/C230)*360/(2*PI()))))</f>
        <v>92.0990168429779</v>
      </c>
      <c r="D229" s="5" t="n">
        <f aca="false">IF(A229-(ASIN((-G221*SIN(2*PI()*(A229-D224)/360))/D230)*360/(2*PI()))&lt;0,360-A229-(ASIN((-G221*SIN(2*PI()*(A229-D224)/360))/D230)*360/(2*PI())),IF(A229-(ASIN((-G221*SIN(2*PI()*(A229-D224)/360))/D230)*360/(2*PI()))&gt;360,(A229-(ASIN((-G221*SIN(2*PI()*(A229-D224)/360))/D230)*360/(2*PI())))-360,A229-(ASIN((-G221*SIN(2*PI()*(A229-D224)/360))/D230)*360/(2*PI()))))</f>
        <v>90</v>
      </c>
      <c r="E229" s="5" t="n">
        <f aca="false">IF(A229-(ASIN((-G221*SIN(2*PI()*(A229-E224)/360))/E230)*360/(2*PI()))&lt;0,360-A229-(ASIN((-G221*SIN(2*PI()*(A229-E224)/360))/E230)*360/(2*PI())),IF(A229-(ASIN((-G221*SIN(2*PI()*(A229-E224)/360))/E230)*360/(2*PI()))&gt;360,(A229-(ASIN((-G221*SIN(2*PI()*(A229-E224)/360))/E230)*360/(2*PI())))-360,A229-(ASIN((-G221*SIN(2*PI()*(A229-E224)/360))/E230)*360/(2*PI()))))</f>
        <v>87.9009831570221</v>
      </c>
      <c r="F229" s="5" t="n">
        <f aca="false">IF(A229-(ASIN((-G221*SIN(2*PI()*(A229-F224)/360))/F230)*360/(2*PI()))&lt;0,360-A229-(ASIN((-G221*SIN(2*PI()*(A229-F224)/360))/F230)*360/(2*PI())),IF(A229-(ASIN((-G221*SIN(2*PI()*(A229-F224)/360))/F230)*360/(2*PI()))&gt;360,(A229-(ASIN((-G221*SIN(2*PI()*(A229-F224)/360))/F230)*360/(2*PI())))-360,A229-(ASIN((-G221*SIN(2*PI()*(A229-F224)/360))/F230)*360/(2*PI()))))</f>
        <v>87.1375947738883</v>
      </c>
      <c r="G229" s="5" t="n">
        <f aca="false">IF(A229-(ASIN((-G221*SIN(2*PI()*(A229-G224)/360))/G230)*360/(2*PI()))&lt;0,360-A229-(ASIN((-G221*SIN(2*PI()*(A229-G224)/360))/G230)*360/(2*PI())),IF(A229-(ASIN((-G221*SIN(2*PI()*(A229-G224)/360))/G230)*360/(2*PI()))&gt;360,(A229-(ASIN((-G221*SIN(2*PI()*(A229-G224)/360))/G230)*360/(2*PI())))-360,A229-(ASIN((-G221*SIN(2*PI()*(A229-G224)/360))/G230)*360/(2*PI()))))</f>
        <v>88.0442223073904</v>
      </c>
      <c r="H229" s="5" t="n">
        <f aca="false">IF(A229-(ASIN((-G221*SIN(2*PI()*(A229-H224)/360))/H230)*360/(2*PI()))&lt;0,360-A229-(ASIN((-G221*SIN(2*PI()*(A229-H224)/360))/H230)*360/(2*PI())),IF(A229-(ASIN((-G221*SIN(2*PI()*(A229-H224)/360))/H230)*360/(2*PI()))&gt;360,(A229-(ASIN((-G221*SIN(2*PI()*(A229-H224)/360))/H230)*360/(2*PI())))-360,A229-(ASIN((-G221*SIN(2*PI()*(A229-H224)/360))/H230)*360/(2*PI()))))</f>
        <v>90</v>
      </c>
      <c r="I229" s="5" t="n">
        <f aca="false">IF(A229-(ASIN((-G221*SIN(2*PI()*(A229-I224)/360))/I230)*360/(2*PI()))&lt;0,360-A229-(ASIN((-G221*SIN(2*PI()*(A229-I224)/360))/I230)*360/(2*PI())),IF(A229-(ASIN((-G221*SIN(2*PI()*(A229-I224)/360))/I230)*360/(2*PI()))&gt;360,(A229-(ASIN((-G221*SIN(2*PI()*(A229-I224)/360))/I230)*360/(2*PI())))-360,A229-(ASIN((-G221*SIN(2*PI()*(A229-I224)/360))/I230)*360/(2*PI()))))</f>
        <v>91.9557776926096</v>
      </c>
      <c r="J229" s="5" t="n">
        <f aca="false">IF(A229-(ASIN((-G221*SIN(2*PI()*(A229-J224)/360))/J230)*360/(2*PI()))&lt;0,360-A229-(ASIN((-G221*SIN(2*PI()*(A229-J224)/360))/J230)*360/(2*PI())),IF(A229-(ASIN((-G221*SIN(2*PI()*(A229-J224)/360))/J230)*360/(2*PI()))&gt;360,(A229-(ASIN((-G221*SIN(2*PI()*(A229-J224)/360))/J230)*360/(2*PI())))-360,A229-(ASIN((-G221*SIN(2*PI()*(A229-J224)/360))/J230)*360/(2*PI()))))</f>
        <v>92.8624052261118</v>
      </c>
    </row>
    <row r="230" customFormat="false" ht="12.75" hidden="false" customHeight="false" outlineLevel="0" collapsed="false">
      <c r="A230" s="4"/>
      <c r="B230" s="7" t="n">
        <f aca="false">+((((-G221*COS(2*PI()*(A229-B224)/360))+C221)^2)+((-G221*SIN(2*PI()*(A229-B224)/360))^2))^0.5</f>
        <v>200.249843945008</v>
      </c>
      <c r="C230" s="7" t="n">
        <f aca="false">+((((-G221*COS(2*PI()*(A229-C224)/360))+C221)^2)+((-G221*SIN(2*PI()*(A229-C224)/360))^2))^0.5</f>
        <v>193.058470094564</v>
      </c>
      <c r="D230" s="7" t="n">
        <f aca="false">+((((-G221*COS(2*PI()*(A229-D224)/360))+C221)^2)+((-G221*SIN(2*PI()*(A229-D224)/360))^2))^0.5</f>
        <v>190</v>
      </c>
      <c r="E230" s="7" t="n">
        <f aca="false">+((((-G221*COS(2*PI()*(A229-E224)/360))+C221)^2)+((-G221*SIN(2*PI()*(A229-E224)/360))^2))^0.5</f>
        <v>193.058470094564</v>
      </c>
      <c r="F230" s="7" t="n">
        <f aca="false">+((((-G221*COS(2*PI()*(A229-F224)/360))+C221)^2)+((-G221*SIN(2*PI()*(A229-F224)/360))^2))^0.5</f>
        <v>200.249843945008</v>
      </c>
      <c r="G230" s="7" t="n">
        <f aca="false">+((((-G221*COS(2*PI()*(A229-G224)/360))+C221)^2)+((-G221*SIN(2*PI()*(A229-G224)/360))^2))^0.5</f>
        <v>207.191764133486</v>
      </c>
      <c r="H230" s="7" t="n">
        <f aca="false">+((((-G221*COS(2*PI()*(A229-H224)/360))+C221)^2)+((-G221*SIN(2*PI()*(A229-H224)/360))^2))^0.5</f>
        <v>210</v>
      </c>
      <c r="I230" s="7" t="n">
        <f aca="false">+((((-G221*COS(2*PI()*(A229-I224)/360))+C221)^2)+((-G221*SIN(2*PI()*(A229-I224)/360))^2))^0.5</f>
        <v>207.191764133486</v>
      </c>
      <c r="J230" s="7" t="n">
        <f aca="false">+((((-G221*COS(2*PI()*(A229-J224)/360))+C221)^2)+((-G221*SIN(2*PI()*(A229-J224)/360))^2))^0.5</f>
        <v>200.249843945008</v>
      </c>
    </row>
    <row r="231" customFormat="false" ht="12.75" hidden="false" customHeight="false" outlineLevel="0" collapsed="false">
      <c r="A231" s="4" t="n">
        <f aca="false">+A229+45</f>
        <v>135</v>
      </c>
      <c r="B231" s="5" t="n">
        <f aca="false">IF(A231-(ASIN((-G221*SIN(2*PI()*(A231-B224)/360))/B232)*360/(2*PI()))&lt;0,360-A231-(ASIN((-G221*SIN(2*PI()*(A231-B224)/360))/B232)*360/(2*PI())),IF(A231-(ASIN((-G221*SIN(2*PI()*(A231-B224)/360))/B232)*360/(2*PI()))&gt;360,(A231-(ASIN((-G221*SIN(2*PI()*(A231-B224)/360))/B232)*360/(2*PI())))-360,A231-(ASIN((-G221*SIN(2*PI()*(A231-B224)/360))/B232)*360/(2*PI()))))</f>
        <v>136.95577769261</v>
      </c>
      <c r="C231" s="5" t="n">
        <f aca="false">IF(A231-(ASIN((-G221*SIN(2*PI()*(A231-C224)/360))/C232)*360/(2*PI()))&lt;0,360-A231-(ASIN((-G221*SIN(2*PI()*(A231-C224)/360))/C232)*360/(2*PI())),IF(A231-(ASIN((-G221*SIN(2*PI()*(A231-C224)/360))/C232)*360/(2*PI()))&gt;360,(A231-(ASIN((-G221*SIN(2*PI()*(A231-C224)/360))/C232)*360/(2*PI())))-360,A231-(ASIN((-G221*SIN(2*PI()*(A231-C224)/360))/C232)*360/(2*PI()))))</f>
        <v>137.862405226112</v>
      </c>
      <c r="D231" s="5" t="n">
        <f aca="false">IF(A231-(ASIN((-G221*SIN(2*PI()*(A231-D224)/360))/D232)*360/(2*PI()))&lt;0,360-A231-(ASIN((-G221*SIN(2*PI()*(A231-D224)/360))/D232)*360/(2*PI())),IF(A231-(ASIN((-G221*SIN(2*PI()*(A231-D224)/360))/D232)*360/(2*PI()))&gt;360,(A231-(ASIN((-G221*SIN(2*PI()*(A231-D224)/360))/D232)*360/(2*PI())))-360,A231-(ASIN((-G221*SIN(2*PI()*(A231-D224)/360))/D232)*360/(2*PI()))))</f>
        <v>137.099016842978</v>
      </c>
      <c r="E231" s="5" t="n">
        <f aca="false">IF(A231-(ASIN((-G221*SIN(2*PI()*(A231-E224)/360))/E232)*360/(2*PI()))&lt;0,360-A231-(ASIN((-G221*SIN(2*PI()*(A231-E224)/360))/E232)*360/(2*PI())),IF(A231-(ASIN((-G221*SIN(2*PI()*(A231-E224)/360))/E232)*360/(2*PI()))&gt;360,(A231-(ASIN((-G221*SIN(2*PI()*(A231-E224)/360))/E232)*360/(2*PI())))-360,A231-(ASIN((-G221*SIN(2*PI()*(A231-E224)/360))/E232)*360/(2*PI()))))</f>
        <v>135</v>
      </c>
      <c r="F231" s="5" t="n">
        <f aca="false">IF(A231-(ASIN((-G221*SIN(2*PI()*(A231-F224)/360))/F232)*360/(2*PI()))&lt;0,360-A231-(ASIN((-G221*SIN(2*PI()*(A231-F224)/360))/F232)*360/(2*PI())),IF(A231-(ASIN((-G221*SIN(2*PI()*(A231-F224)/360))/F232)*360/(2*PI()))&gt;360,(A231-(ASIN((-G221*SIN(2*PI()*(A231-F224)/360))/F232)*360/(2*PI())))-360,A231-(ASIN((-G221*SIN(2*PI()*(A231-F224)/360))/F232)*360/(2*PI()))))</f>
        <v>132.900983157022</v>
      </c>
      <c r="G231" s="5" t="n">
        <f aca="false">IF(A231-(ASIN((-G221*SIN(2*PI()*(A231-G224)/360))/G232)*360/(2*PI()))&lt;0,360-A231-(ASIN((-G221*SIN(2*PI()*(A231-G224)/360))/G232)*360/(2*PI())),IF(A231-(ASIN((-G221*SIN(2*PI()*(A231-G224)/360))/G232)*360/(2*PI()))&gt;360,(A231-(ASIN((-G221*SIN(2*PI()*(A231-G224)/360))/G232)*360/(2*PI())))-360,A231-(ASIN((-G221*SIN(2*PI()*(A231-G224)/360))/G232)*360/(2*PI()))))</f>
        <v>132.137594773888</v>
      </c>
      <c r="H231" s="5" t="n">
        <f aca="false">IF(A231-(ASIN((-G221*SIN(2*PI()*(A231-H224)/360))/H232)*360/(2*PI()))&lt;0,360-A231-(ASIN((-G221*SIN(2*PI()*(A231-H224)/360))/H232)*360/(2*PI())),IF(A231-(ASIN((-G221*SIN(2*PI()*(A231-H224)/360))/H232)*360/(2*PI()))&gt;360,(A231-(ASIN((-G221*SIN(2*PI()*(A231-H224)/360))/H232)*360/(2*PI())))-360,A231-(ASIN((-G221*SIN(2*PI()*(A231-H224)/360))/H232)*360/(2*PI()))))</f>
        <v>133.04422230739</v>
      </c>
      <c r="I231" s="5" t="n">
        <f aca="false">IF(A231-(ASIN((-G221*SIN(2*PI()*(A231-I224)/360))/I232)*360/(2*PI()))&lt;0,360-A231-(ASIN((-G221*SIN(2*PI()*(A231-I224)/360))/I232)*360/(2*PI())),IF(A231-(ASIN((-G221*SIN(2*PI()*(A231-I224)/360))/I232)*360/(2*PI()))&gt;360,(A231-(ASIN((-G221*SIN(2*PI()*(A231-I224)/360))/I232)*360/(2*PI())))-360,A231-(ASIN((-G221*SIN(2*PI()*(A231-I224)/360))/I232)*360/(2*PI()))))</f>
        <v>135</v>
      </c>
      <c r="J231" s="5" t="n">
        <f aca="false">IF(A231-(ASIN((-G221*SIN(2*PI()*(A231-J224)/360))/J232)*360/(2*PI()))&lt;0,360-A231-(ASIN((-G221*SIN(2*PI()*(A231-J224)/360))/J232)*360/(2*PI())),IF(A231-(ASIN((-G221*SIN(2*PI()*(A231-J224)/360))/J232)*360/(2*PI()))&gt;360,(A231-(ASIN((-G221*SIN(2*PI()*(A231-J224)/360))/J232)*360/(2*PI())))-360,A231-(ASIN((-G221*SIN(2*PI()*(A231-J224)/360))/J232)*360/(2*PI()))))</f>
        <v>136.95577769261</v>
      </c>
    </row>
    <row r="232" customFormat="false" ht="12.75" hidden="false" customHeight="false" outlineLevel="0" collapsed="false">
      <c r="A232" s="4"/>
      <c r="B232" s="7" t="n">
        <f aca="false">+((((-G221*COS(2*PI()*(A231-B224)/360))+C221)^2)+((-G221*SIN(2*PI()*(A231-B224)/360))^2))^0.5</f>
        <v>207.191764133486</v>
      </c>
      <c r="C232" s="7" t="n">
        <f aca="false">+((((-G221*COS(2*PI()*(A231-C224)/360))+C221)^2)+((-G221*SIN(2*PI()*(A231-C224)/360))^2))^0.5</f>
        <v>200.249843945008</v>
      </c>
      <c r="D232" s="7" t="n">
        <f aca="false">+((((-G221*COS(2*PI()*(A231-D224)/360))+C221)^2)+((-G221*SIN(2*PI()*(A231-D224)/360))^2))^0.5</f>
        <v>193.058470094564</v>
      </c>
      <c r="E232" s="7" t="n">
        <f aca="false">+((((-G221*COS(2*PI()*(A231-E224)/360))+C221)^2)+((-G221*SIN(2*PI()*(A231-E224)/360))^2))^0.5</f>
        <v>190</v>
      </c>
      <c r="F232" s="7" t="n">
        <f aca="false">+((((-G221*COS(2*PI()*(A231-F224)/360))+C221)^2)+((-G221*SIN(2*PI()*(A231-F224)/360))^2))^0.5</f>
        <v>193.058470094564</v>
      </c>
      <c r="G232" s="7" t="n">
        <f aca="false">+((((-G221*COS(2*PI()*(A231-G224)/360))+C221)^2)+((-G221*SIN(2*PI()*(A231-G224)/360))^2))^0.5</f>
        <v>200.249843945008</v>
      </c>
      <c r="H232" s="7" t="n">
        <f aca="false">+((((-G221*COS(2*PI()*(A231-H224)/360))+C221)^2)+((-G221*SIN(2*PI()*(A231-H224)/360))^2))^0.5</f>
        <v>207.191764133486</v>
      </c>
      <c r="I232" s="7" t="n">
        <f aca="false">+((((-G221*COS(2*PI()*(A231-I224)/360))+C221)^2)+((-G221*SIN(2*PI()*(A231-I224)/360))^2))^0.5</f>
        <v>210</v>
      </c>
      <c r="J232" s="7" t="n">
        <f aca="false">+((((-G221*COS(2*PI()*(A231-J224)/360))+C221)^2)+((-G221*SIN(2*PI()*(A231-J224)/360))^2))^0.5</f>
        <v>207.191764133486</v>
      </c>
    </row>
    <row r="233" customFormat="false" ht="12.75" hidden="false" customHeight="false" outlineLevel="0" collapsed="false">
      <c r="A233" s="4" t="n">
        <f aca="false">+A231+45</f>
        <v>180</v>
      </c>
      <c r="B233" s="5" t="n">
        <f aca="false">IF(A233-(ASIN((-G221*SIN(2*PI()*(A233-B224)/360))/B234)*360/(2*PI()))&lt;0,360-A233-(ASIN((-G221*SIN(2*PI()*(A233-B224)/360))/B234)*360/(2*PI())),IF(A233-(ASIN((-G221*SIN(2*PI()*(A233-B224)/360))/B234)*360/(2*PI()))&gt;360,(A233-(ASIN((-G221*SIN(2*PI()*(A233-B224)/360))/B234)*360/(2*PI())))-360,A233-(ASIN((-G221*SIN(2*PI()*(A233-B224)/360))/B234)*360/(2*PI()))))</f>
        <v>180</v>
      </c>
      <c r="C233" s="5" t="n">
        <f aca="false">IF(A233-(ASIN((-G221*SIN(2*PI()*(A233-C224)/360))/C234)*360/(2*PI()))&lt;0,360-A233-(ASIN((-G221*SIN(2*PI()*(A233-C224)/360))/C234)*360/(2*PI())),IF(A233-(ASIN((-G221*SIN(2*PI()*(A233-C224)/360))/C234)*360/(2*PI()))&gt;360,(A233-(ASIN((-G221*SIN(2*PI()*(A233-C224)/360))/C234)*360/(2*PI())))-360,A233-(ASIN((-G221*SIN(2*PI()*(A233-C224)/360))/C234)*360/(2*PI()))))</f>
        <v>181.95577769261</v>
      </c>
      <c r="D233" s="5" t="n">
        <f aca="false">IF(A233-(ASIN((-G221*SIN(2*PI()*(A233-D224)/360))/D234)*360/(2*PI()))&lt;0,360-A233-(ASIN((-G221*SIN(2*PI()*(A233-D224)/360))/D234)*360/(2*PI())),IF(A233-(ASIN((-G221*SIN(2*PI()*(A233-D224)/360))/D234)*360/(2*PI()))&gt;360,(A233-(ASIN((-G221*SIN(2*PI()*(A233-D224)/360))/D234)*360/(2*PI())))-360,A233-(ASIN((-G221*SIN(2*PI()*(A233-D224)/360))/D234)*360/(2*PI()))))</f>
        <v>182.862405226112</v>
      </c>
      <c r="E233" s="5" t="n">
        <f aca="false">IF(A233-(ASIN((-G221*SIN(2*PI()*(A233-E224)/360))/E234)*360/(2*PI()))&lt;0,360-A233-(ASIN((-G221*SIN(2*PI()*(A233-E224)/360))/E234)*360/(2*PI())),IF(A233-(ASIN((-G221*SIN(2*PI()*(A233-E224)/360))/E234)*360/(2*PI()))&gt;360,(A233-(ASIN((-G221*SIN(2*PI()*(A233-E224)/360))/E234)*360/(2*PI())))-360,A233-(ASIN((-G221*SIN(2*PI()*(A233-E224)/360))/E234)*360/(2*PI()))))</f>
        <v>182.099016842978</v>
      </c>
      <c r="F233" s="5" t="n">
        <f aca="false">IF(A233-(ASIN((-G221*SIN(2*PI()*(A233-F224)/360))/F234)*360/(2*PI()))&lt;0,360-A233-(ASIN((-G221*SIN(2*PI()*(A233-F224)/360))/F234)*360/(2*PI())),IF(A233-(ASIN((-G221*SIN(2*PI()*(A233-F224)/360))/F234)*360/(2*PI()))&gt;360,(A233-(ASIN((-G221*SIN(2*PI()*(A233-F224)/360))/F234)*360/(2*PI())))-360,A233-(ASIN((-G221*SIN(2*PI()*(A233-F224)/360))/F234)*360/(2*PI()))))</f>
        <v>180</v>
      </c>
      <c r="G233" s="5" t="n">
        <f aca="false">IF(A233-(ASIN((-G221*SIN(2*PI()*(A233-G224)/360))/G234)*360/(2*PI()))&lt;0,360-A233-(ASIN((-G221*SIN(2*PI()*(A233-G224)/360))/G234)*360/(2*PI())),IF(A233-(ASIN((-G221*SIN(2*PI()*(A233-G224)/360))/G234)*360/(2*PI()))&gt;360,(A233-(ASIN((-G221*SIN(2*PI()*(A233-G224)/360))/G234)*360/(2*PI())))-360,A233-(ASIN((-G221*SIN(2*PI()*(A233-G224)/360))/G234)*360/(2*PI()))))</f>
        <v>177.900983157022</v>
      </c>
      <c r="H233" s="5" t="n">
        <f aca="false">IF(A233-(ASIN((-G221*SIN(2*PI()*(A233-H224)/360))/H234)*360/(2*PI()))&lt;0,360-A233-(ASIN((-G221*SIN(2*PI()*(A233-H224)/360))/H234)*360/(2*PI())),IF(A233-(ASIN((-G221*SIN(2*PI()*(A233-H224)/360))/H234)*360/(2*PI()))&gt;360,(A233-(ASIN((-G221*SIN(2*PI()*(A233-H224)/360))/H234)*360/(2*PI())))-360,A233-(ASIN((-G221*SIN(2*PI()*(A233-H224)/360))/H234)*360/(2*PI()))))</f>
        <v>177.137594773888</v>
      </c>
      <c r="I233" s="5" t="n">
        <f aca="false">IF(A233-(ASIN((-G221*SIN(2*PI()*(A233-I224)/360))/I234)*360/(2*PI()))&lt;0,360-A233-(ASIN((-G221*SIN(2*PI()*(A233-I224)/360))/I234)*360/(2*PI())),IF(A233-(ASIN((-G221*SIN(2*PI()*(A233-I224)/360))/I234)*360/(2*PI()))&gt;360,(A233-(ASIN((-G221*SIN(2*PI()*(A233-I224)/360))/I234)*360/(2*PI())))-360,A233-(ASIN((-G221*SIN(2*PI()*(A233-I224)/360))/I234)*360/(2*PI()))))</f>
        <v>178.04422230739</v>
      </c>
      <c r="J233" s="5" t="n">
        <f aca="false">IF(A233-(ASIN((-G221*SIN(2*PI()*(A233-J224)/360))/J234)*360/(2*PI()))&lt;0,360-A233-(ASIN((-G221*SIN(2*PI()*(A233-J224)/360))/J234)*360/(2*PI())),IF(A233-(ASIN((-G221*SIN(2*PI()*(A233-J224)/360))/J234)*360/(2*PI()))&gt;360,(A233-(ASIN((-G221*SIN(2*PI()*(A233-J224)/360))/J234)*360/(2*PI())))-360,A233-(ASIN((-G221*SIN(2*PI()*(A233-J224)/360))/J234)*360/(2*PI()))))</f>
        <v>180</v>
      </c>
    </row>
    <row r="234" customFormat="false" ht="12.75" hidden="false" customHeight="false" outlineLevel="0" collapsed="false">
      <c r="A234" s="4"/>
      <c r="B234" s="7" t="n">
        <f aca="false">+((((-G221*COS(2*PI()*(A233-B224)/360))+C221)^2)+((-G221*SIN(2*PI()*(A233-B224)/360))^2))^0.5</f>
        <v>210</v>
      </c>
      <c r="C234" s="7" t="n">
        <f aca="false">+((((-G221*COS(2*PI()*(A233-C224)/360))+C221)^2)+((-G221*SIN(2*PI()*(A233-C224)/360))^2))^0.5</f>
        <v>207.191764133486</v>
      </c>
      <c r="D234" s="7" t="n">
        <f aca="false">+((((-G221*COS(2*PI()*(A233-D224)/360))+C221)^2)+((-G221*SIN(2*PI()*(A233-D224)/360))^2))^0.5</f>
        <v>200.249843945008</v>
      </c>
      <c r="E234" s="7" t="n">
        <f aca="false">+((((-G221*COS(2*PI()*(A233-E224)/360))+C221)^2)+((-G221*SIN(2*PI()*(A233-E224)/360))^2))^0.5</f>
        <v>193.058470094564</v>
      </c>
      <c r="F234" s="7" t="n">
        <f aca="false">+((((-G221*COS(2*PI()*(A233-F224)/360))+C221)^2)+((-G221*SIN(2*PI()*(A233-F224)/360))^2))^0.5</f>
        <v>190</v>
      </c>
      <c r="G234" s="7" t="n">
        <f aca="false">+((((-G221*COS(2*PI()*(A233-G224)/360))+C221)^2)+((-G221*SIN(2*PI()*(A233-G224)/360))^2))^0.5</f>
        <v>193.058470094564</v>
      </c>
      <c r="H234" s="7" t="n">
        <f aca="false">+((((-G221*COS(2*PI()*(A233-H224)/360))+C221)^2)+((-G221*SIN(2*PI()*(A233-H224)/360))^2))^0.5</f>
        <v>200.249843945008</v>
      </c>
      <c r="I234" s="7" t="n">
        <f aca="false">+((((-G221*COS(2*PI()*(A233-I224)/360))+C221)^2)+((-G221*SIN(2*PI()*(A233-I224)/360))^2))^0.5</f>
        <v>207.191764133486</v>
      </c>
      <c r="J234" s="7" t="n">
        <f aca="false">+((((-G221*COS(2*PI()*(A233-J224)/360))+C221)^2)+((-G221*SIN(2*PI()*(A233-J224)/360))^2))^0.5</f>
        <v>210</v>
      </c>
    </row>
    <row r="235" customFormat="false" ht="12.75" hidden="false" customHeight="false" outlineLevel="0" collapsed="false">
      <c r="A235" s="4" t="n">
        <f aca="false">+A233+45</f>
        <v>225</v>
      </c>
      <c r="B235" s="5" t="n">
        <f aca="false">IF(A235-(ASIN((-G221*SIN(2*PI()*(A235-B224)/360))/B236)*360/(2*PI()))&lt;0,360-A235-(ASIN((-G221*SIN(2*PI()*(A235-B224)/360))/B236)*360/(2*PI())),IF(A235-(ASIN((-G221*SIN(2*PI()*(A235-B224)/360))/B236)*360/(2*PI()))&gt;360,(A235-(ASIN((-G221*SIN(2*PI()*(A235-B224)/360))/B236)*360/(2*PI())))-360,A235-(ASIN((-G221*SIN(2*PI()*(A235-B224)/360))/B236)*360/(2*PI()))))</f>
        <v>223.04422230739</v>
      </c>
      <c r="C235" s="5" t="n">
        <f aca="false">IF(A235-(ASIN((-G221*SIN(2*PI()*(A235-C224)/360))/C236)*360/(2*PI()))&lt;0,360-A235-(ASIN((-G221*SIN(2*PI()*(A235-C224)/360))/C236)*360/(2*PI())),IF(A235-(ASIN((-G221*SIN(2*PI()*(A235-C224)/360))/C236)*360/(2*PI()))&gt;360,(A235-(ASIN((-G221*SIN(2*PI()*(A235-C224)/360))/C236)*360/(2*PI())))-360,A235-(ASIN((-G221*SIN(2*PI()*(A235-C224)/360))/C236)*360/(2*PI()))))</f>
        <v>225</v>
      </c>
      <c r="D235" s="5" t="n">
        <f aca="false">IF(A235-(ASIN((-G221*SIN(2*PI()*(A235-D224)/360))/D236)*360/(2*PI()))&lt;0,360-A235-(ASIN((-G221*SIN(2*PI()*(A235-D224)/360))/D236)*360/(2*PI())),IF(A235-(ASIN((-G221*SIN(2*PI()*(A235-D224)/360))/D236)*360/(2*PI()))&gt;360,(A235-(ASIN((-G221*SIN(2*PI()*(A235-D224)/360))/D236)*360/(2*PI())))-360,A235-(ASIN((-G221*SIN(2*PI()*(A235-D224)/360))/D236)*360/(2*PI()))))</f>
        <v>226.95577769261</v>
      </c>
      <c r="E235" s="5" t="n">
        <f aca="false">IF(A235-(ASIN((-G221*SIN(2*PI()*(A235-E224)/360))/E236)*360/(2*PI()))&lt;0,360-A235-(ASIN((-G221*SIN(2*PI()*(A235-E224)/360))/E236)*360/(2*PI())),IF(A235-(ASIN((-G221*SIN(2*PI()*(A235-E224)/360))/E236)*360/(2*PI()))&gt;360,(A235-(ASIN((-G221*SIN(2*PI()*(A235-E224)/360))/E236)*360/(2*PI())))-360,A235-(ASIN((-G221*SIN(2*PI()*(A235-E224)/360))/E236)*360/(2*PI()))))</f>
        <v>227.862405226112</v>
      </c>
      <c r="F235" s="5" t="n">
        <f aca="false">IF(A235-(ASIN((-G221*SIN(2*PI()*(A235-F224)/360))/F236)*360/(2*PI()))&lt;0,360-A235-(ASIN((-G221*SIN(2*PI()*(A235-F224)/360))/F236)*360/(2*PI())),IF(A235-(ASIN((-G221*SIN(2*PI()*(A235-F224)/360))/F236)*360/(2*PI()))&gt;360,(A235-(ASIN((-G221*SIN(2*PI()*(A235-F224)/360))/F236)*360/(2*PI())))-360,A235-(ASIN((-G221*SIN(2*PI()*(A235-F224)/360))/F236)*360/(2*PI()))))</f>
        <v>227.099016842978</v>
      </c>
      <c r="G235" s="5" t="n">
        <f aca="false">IF(A235-(ASIN((-G221*SIN(2*PI()*(A235-G224)/360))/G236)*360/(2*PI()))&lt;0,360-A235-(ASIN((-G221*SIN(2*PI()*(A235-G224)/360))/G236)*360/(2*PI())),IF(A235-(ASIN((-G221*SIN(2*PI()*(A235-G224)/360))/G236)*360/(2*PI()))&gt;360,(A235-(ASIN((-G221*SIN(2*PI()*(A235-G224)/360))/G236)*360/(2*PI())))-360,A235-(ASIN((-G221*SIN(2*PI()*(A235-G224)/360))/G236)*360/(2*PI()))))</f>
        <v>225</v>
      </c>
      <c r="H235" s="5" t="n">
        <f aca="false">IF(A235-(ASIN((-G221*SIN(2*PI()*(A235-H224)/360))/H236)*360/(2*PI()))&lt;0,360-A235-(ASIN((-G221*SIN(2*PI()*(A235-H224)/360))/H236)*360/(2*PI())),IF(A235-(ASIN((-G221*SIN(2*PI()*(A235-H224)/360))/H236)*360/(2*PI()))&gt;360,(A235-(ASIN((-G221*SIN(2*PI()*(A235-H224)/360))/H236)*360/(2*PI())))-360,A235-(ASIN((-G221*SIN(2*PI()*(A235-H224)/360))/H236)*360/(2*PI()))))</f>
        <v>222.900983157022</v>
      </c>
      <c r="I235" s="5" t="n">
        <f aca="false">IF(A235-(ASIN((-G221*SIN(2*PI()*(A235-I224)/360))/I236)*360/(2*PI()))&lt;0,360-A235-(ASIN((-G221*SIN(2*PI()*(A235-I224)/360))/I236)*360/(2*PI())),IF(A235-(ASIN((-G221*SIN(2*PI()*(A235-I224)/360))/I236)*360/(2*PI()))&gt;360,(A235-(ASIN((-G221*SIN(2*PI()*(A235-I224)/360))/I236)*360/(2*PI())))-360,A235-(ASIN((-G221*SIN(2*PI()*(A235-I224)/360))/I236)*360/(2*PI()))))</f>
        <v>222.137594773888</v>
      </c>
      <c r="J235" s="5" t="n">
        <f aca="false">IF(A235-(ASIN((-G221*SIN(2*PI()*(A235-J224)/360))/J236)*360/(2*PI()))&lt;0,360-A235-(ASIN((-G221*SIN(2*PI()*(A235-J224)/360))/J236)*360/(2*PI())),IF(A235-(ASIN((-G221*SIN(2*PI()*(A235-J224)/360))/J236)*360/(2*PI()))&gt;360,(A235-(ASIN((-G221*SIN(2*PI()*(A235-J224)/360))/J236)*360/(2*PI())))-360,A235-(ASIN((-G221*SIN(2*PI()*(A235-J224)/360))/J236)*360/(2*PI()))))</f>
        <v>223.04422230739</v>
      </c>
    </row>
    <row r="236" customFormat="false" ht="12.75" hidden="false" customHeight="false" outlineLevel="0" collapsed="false">
      <c r="A236" s="4"/>
      <c r="B236" s="7" t="n">
        <f aca="false">+((((-G221*COS(2*PI()*(A235-B224)/360))+C221)^2)+((-G221*SIN(2*PI()*(A235-B224)/360))^2))^0.5</f>
        <v>207.191764133486</v>
      </c>
      <c r="C236" s="7" t="n">
        <f aca="false">+((((-G221*COS(2*PI()*(A235-C224)/360))+C221)^2)+((-G221*SIN(2*PI()*(A235-C224)/360))^2))^0.5</f>
        <v>210</v>
      </c>
      <c r="D236" s="7" t="n">
        <f aca="false">+((((-G221*COS(2*PI()*(A235-D224)/360))+C221)^2)+((-G221*SIN(2*PI()*(A235-D224)/360))^2))^0.5</f>
        <v>207.191764133486</v>
      </c>
      <c r="E236" s="7" t="n">
        <f aca="false">+((((-G221*COS(2*PI()*(A235-E224)/360))+C221)^2)+((-G221*SIN(2*PI()*(A235-E224)/360))^2))^0.5</f>
        <v>200.249843945008</v>
      </c>
      <c r="F236" s="7" t="n">
        <f aca="false">+((((-G221*COS(2*PI()*(A235-F224)/360))+C221)^2)+((-G221*SIN(2*PI()*(A235-F224)/360))^2))^0.5</f>
        <v>193.058470094564</v>
      </c>
      <c r="G236" s="7" t="n">
        <f aca="false">+((((-G221*COS(2*PI()*(A235-G224)/360))+C221)^2)+((-G221*SIN(2*PI()*(A235-G224)/360))^2))^0.5</f>
        <v>190</v>
      </c>
      <c r="H236" s="7" t="n">
        <f aca="false">+((((-G221*COS(2*PI()*(A235-H224)/360))+C221)^2)+((-G221*SIN(2*PI()*(A235-H224)/360))^2))^0.5</f>
        <v>193.058470094564</v>
      </c>
      <c r="I236" s="7" t="n">
        <f aca="false">+((((-G221*COS(2*PI()*(A235-I224)/360))+C221)^2)+((-G221*SIN(2*PI()*(A235-I224)/360))^2))^0.5</f>
        <v>200.249843945008</v>
      </c>
      <c r="J236" s="7" t="n">
        <f aca="false">+((((-G221*COS(2*PI()*(A235-J224)/360))+C221)^2)+((-G221*SIN(2*PI()*(A235-J224)/360))^2))^0.5</f>
        <v>207.191764133486</v>
      </c>
    </row>
    <row r="237" customFormat="false" ht="12.75" hidden="false" customHeight="false" outlineLevel="0" collapsed="false">
      <c r="A237" s="4" t="n">
        <f aca="false">+A235+45</f>
        <v>270</v>
      </c>
      <c r="B237" s="5" t="n">
        <f aca="false">IF(A237-(ASIN((-G221*SIN(2*PI()*(A237-B224)/360))/B238)*360/(2*PI()))&lt;0,360-A237-(ASIN((-G221*SIN(2*PI()*(A237-B224)/360))/B238)*360/(2*PI())),IF(A237-(ASIN((-G221*SIN(2*PI()*(A237-B224)/360))/B238)*360/(2*PI()))&gt;360,(A237-(ASIN((-G221*SIN(2*PI()*(A237-B224)/360))/B238)*360/(2*PI())))-360,A237-(ASIN((-G221*SIN(2*PI()*(A237-B224)/360))/B238)*360/(2*PI()))))</f>
        <v>267.137594773888</v>
      </c>
      <c r="C237" s="5" t="n">
        <f aca="false">IF(A237-(ASIN((-G221*SIN(2*PI()*(A237-C224)/360))/C238)*360/(2*PI()))&lt;0,360-A237-(ASIN((-G221*SIN(2*PI()*(A237-C224)/360))/C238)*360/(2*PI())),IF(A237-(ASIN((-G221*SIN(2*PI()*(A237-C224)/360))/C238)*360/(2*PI()))&gt;360,(A237-(ASIN((-G221*SIN(2*PI()*(A237-C224)/360))/C238)*360/(2*PI())))-360,A237-(ASIN((-G221*SIN(2*PI()*(A237-C224)/360))/C238)*360/(2*PI()))))</f>
        <v>268.04422230739</v>
      </c>
      <c r="D237" s="5" t="n">
        <f aca="false">IF(A237-(ASIN((-G221*SIN(2*PI()*(A237-D224)/360))/D238)*360/(2*PI()))&lt;0,360-A237-(ASIN((-G221*SIN(2*PI()*(A237-D224)/360))/D238)*360/(2*PI())),IF(A237-(ASIN((-G221*SIN(2*PI()*(A237-D224)/360))/D238)*360/(2*PI()))&gt;360,(A237-(ASIN((-G221*SIN(2*PI()*(A237-D224)/360))/D238)*360/(2*PI())))-360,A237-(ASIN((-G221*SIN(2*PI()*(A237-D224)/360))/D238)*360/(2*PI()))))</f>
        <v>270</v>
      </c>
      <c r="E237" s="5" t="n">
        <f aca="false">IF(A237-(ASIN((-G221*SIN(2*PI()*(A237-E224)/360))/E238)*360/(2*PI()))&lt;0,360-A237-(ASIN((-G221*SIN(2*PI()*(A237-E224)/360))/E238)*360/(2*PI())),IF(A237-(ASIN((-G221*SIN(2*PI()*(A237-E224)/360))/E238)*360/(2*PI()))&gt;360,(A237-(ASIN((-G221*SIN(2*PI()*(A237-E224)/360))/E238)*360/(2*PI())))-360,A237-(ASIN((-G221*SIN(2*PI()*(A237-E224)/360))/E238)*360/(2*PI()))))</f>
        <v>271.95577769261</v>
      </c>
      <c r="F237" s="5" t="n">
        <f aca="false">IF(A237-(ASIN((-G221*SIN(2*PI()*(A237-F224)/360))/F238)*360/(2*PI()))&lt;0,360-A237-(ASIN((-G221*SIN(2*PI()*(A237-F224)/360))/F238)*360/(2*PI())),IF(A237-(ASIN((-G221*SIN(2*PI()*(A237-F224)/360))/F238)*360/(2*PI()))&gt;360,(A237-(ASIN((-G221*SIN(2*PI()*(A237-F224)/360))/F238)*360/(2*PI())))-360,A237-(ASIN((-G221*SIN(2*PI()*(A237-F224)/360))/F238)*360/(2*PI()))))</f>
        <v>272.862405226112</v>
      </c>
      <c r="G237" s="5" t="n">
        <f aca="false">IF(A237-(ASIN((-G221*SIN(2*PI()*(A237-G224)/360))/G238)*360/(2*PI()))&lt;0,360-A237-(ASIN((-G221*SIN(2*PI()*(A237-G224)/360))/G238)*360/(2*PI())),IF(A237-(ASIN((-G221*SIN(2*PI()*(A237-G224)/360))/G238)*360/(2*PI()))&gt;360,(A237-(ASIN((-G221*SIN(2*PI()*(A237-G224)/360))/G238)*360/(2*PI())))-360,A237-(ASIN((-G221*SIN(2*PI()*(A237-G224)/360))/G238)*360/(2*PI()))))</f>
        <v>272.099016842978</v>
      </c>
      <c r="H237" s="5" t="n">
        <f aca="false">IF(A237-(ASIN((-G221*SIN(2*PI()*(A237-H224)/360))/H238)*360/(2*PI()))&lt;0,360-A237-(ASIN((-G221*SIN(2*PI()*(A237-H224)/360))/H238)*360/(2*PI())),IF(A237-(ASIN((-G221*SIN(2*PI()*(A237-H224)/360))/H238)*360/(2*PI()))&gt;360,(A237-(ASIN((-G221*SIN(2*PI()*(A237-H224)/360))/H238)*360/(2*PI())))-360,A237-(ASIN((-G221*SIN(2*PI()*(A237-H224)/360))/H238)*360/(2*PI()))))</f>
        <v>270</v>
      </c>
      <c r="I237" s="5" t="n">
        <f aca="false">IF(A237-(ASIN((-G221*SIN(2*PI()*(A237-I224)/360))/I238)*360/(2*PI()))&lt;0,360-A237-(ASIN((-G221*SIN(2*PI()*(A237-I224)/360))/I238)*360/(2*PI())),IF(A237-(ASIN((-G221*SIN(2*PI()*(A237-I224)/360))/I238)*360/(2*PI()))&gt;360,(A237-(ASIN((-G221*SIN(2*PI()*(A237-I224)/360))/I238)*360/(2*PI())))-360,A237-(ASIN((-G221*SIN(2*PI()*(A237-I224)/360))/I238)*360/(2*PI()))))</f>
        <v>267.900983157022</v>
      </c>
      <c r="J237" s="5" t="n">
        <f aca="false">IF(A237-(ASIN((-G221*SIN(2*PI()*(A237-J224)/360))/J238)*360/(2*PI()))&lt;0,360-A237-(ASIN((-G221*SIN(2*PI()*(A237-J224)/360))/J238)*360/(2*PI())),IF(A237-(ASIN((-G221*SIN(2*PI()*(A237-J224)/360))/J238)*360/(2*PI()))&gt;360,(A237-(ASIN((-G221*SIN(2*PI()*(A237-J224)/360))/J238)*360/(2*PI())))-360,A237-(ASIN((-G221*SIN(2*PI()*(A237-J224)/360))/J238)*360/(2*PI()))))</f>
        <v>267.137594773888</v>
      </c>
    </row>
    <row r="238" customFormat="false" ht="12.75" hidden="false" customHeight="false" outlineLevel="0" collapsed="false">
      <c r="A238" s="4"/>
      <c r="B238" s="7" t="n">
        <f aca="false">+((((-G221*COS(2*PI()*(A237-B224)/360))+C221)^2)+((-G221*SIN(2*PI()*(A237-B224)/360))^2))^0.5</f>
        <v>200.249843945008</v>
      </c>
      <c r="C238" s="7" t="n">
        <f aca="false">+((((-G221*COS(2*PI()*(A237-C224)/360))+C221)^2)+((-G221*SIN(2*PI()*(A237-C224)/360))^2))^0.5</f>
        <v>207.191764133486</v>
      </c>
      <c r="D238" s="7" t="n">
        <f aca="false">+((((-G221*COS(2*PI()*(A237-D224)/360))+C221)^2)+((-G221*SIN(2*PI()*(A237-D224)/360))^2))^0.5</f>
        <v>210</v>
      </c>
      <c r="E238" s="7" t="n">
        <f aca="false">+((((-G221*COS(2*PI()*(A237-E224)/360))+C221)^2)+((-G221*SIN(2*PI()*(A237-E224)/360))^2))^0.5</f>
        <v>207.191764133486</v>
      </c>
      <c r="F238" s="7" t="n">
        <f aca="false">+((((-G221*COS(2*PI()*(A237-F224)/360))+C221)^2)+((-G221*SIN(2*PI()*(A237-F224)/360))^2))^0.5</f>
        <v>200.249843945008</v>
      </c>
      <c r="G238" s="7" t="n">
        <f aca="false">+((((-G221*COS(2*PI()*(A237-G224)/360))+C221)^2)+((-G221*SIN(2*PI()*(A237-G224)/360))^2))^0.5</f>
        <v>193.058470094564</v>
      </c>
      <c r="H238" s="7" t="n">
        <f aca="false">+((((-G221*COS(2*PI()*(A237-H224)/360))+C221)^2)+((-G221*SIN(2*PI()*(A237-H224)/360))^2))^0.5</f>
        <v>190</v>
      </c>
      <c r="I238" s="7" t="n">
        <f aca="false">+((((-G221*COS(2*PI()*(A237-I224)/360))+C221)^2)+((-G221*SIN(2*PI()*(A237-I224)/360))^2))^0.5</f>
        <v>193.058470094564</v>
      </c>
      <c r="J238" s="7" t="n">
        <f aca="false">+((((-G221*COS(2*PI()*(A237-J224)/360))+C221)^2)+((-G221*SIN(2*PI()*(A237-J224)/360))^2))^0.5</f>
        <v>200.249843945008</v>
      </c>
    </row>
    <row r="239" customFormat="false" ht="12.75" hidden="false" customHeight="false" outlineLevel="0" collapsed="false">
      <c r="A239" s="4" t="n">
        <f aca="false">+A237+45</f>
        <v>315</v>
      </c>
      <c r="B239" s="5" t="n">
        <f aca="false">IF(A239-(ASIN((-G221*SIN(2*PI()*(A239-B224)/360))/B240)*360/(2*PI()))&lt;0,360-A239-(ASIN((-G221*SIN(2*PI()*(A239-B224)/360))/B240)*360/(2*PI())),IF(A239-(ASIN((-G221*SIN(2*PI()*(A239-B224)/360))/B240)*360/(2*PI()))&gt;360,(A239-(ASIN((-G221*SIN(2*PI()*(A239-B224)/360))/B240)*360/(2*PI())))-360,A239-(ASIN((-G221*SIN(2*PI()*(A239-B224)/360))/B240)*360/(2*PI()))))</f>
        <v>312.900983157022</v>
      </c>
      <c r="C239" s="5" t="n">
        <f aca="false">IF(A239-(ASIN((-G221*SIN(2*PI()*(A239-C224)/360))/C240)*360/(2*PI()))&lt;0,360-A239-(ASIN((-G221*SIN(2*PI()*(A239-C224)/360))/C240)*360/(2*PI())),IF(A239-(ASIN((-G221*SIN(2*PI()*(A239-C224)/360))/C240)*360/(2*PI()))&gt;360,(A239-(ASIN((-G221*SIN(2*PI()*(A239-C224)/360))/C240)*360/(2*PI())))-360,A239-(ASIN((-G221*SIN(2*PI()*(A239-C224)/360))/C240)*360/(2*PI()))))</f>
        <v>312.137594773888</v>
      </c>
      <c r="D239" s="5" t="n">
        <f aca="false">IF(A239-(ASIN((-G221*SIN(2*PI()*(A239-D224)/360))/D240)*360/(2*PI()))&lt;0,360-A239-(ASIN((-G221*SIN(2*PI()*(A239-D224)/360))/D240)*360/(2*PI())),IF(A239-(ASIN((-G221*SIN(2*PI()*(A239-D224)/360))/D240)*360/(2*PI()))&gt;360,(A239-(ASIN((-G221*SIN(2*PI()*(A239-D224)/360))/D240)*360/(2*PI())))-360,A239-(ASIN((-G221*SIN(2*PI()*(A239-D224)/360))/D240)*360/(2*PI()))))</f>
        <v>313.04422230739</v>
      </c>
      <c r="E239" s="5" t="n">
        <f aca="false">IF(A239-(ASIN((-G221*SIN(2*PI()*(A239-E224)/360))/E240)*360/(2*PI()))&lt;0,360-A239-(ASIN((-G221*SIN(2*PI()*(A239-E224)/360))/E240)*360/(2*PI())),IF(A239-(ASIN((-G221*SIN(2*PI()*(A239-E224)/360))/E240)*360/(2*PI()))&gt;360,(A239-(ASIN((-G221*SIN(2*PI()*(A239-E224)/360))/E240)*360/(2*PI())))-360,A239-(ASIN((-G221*SIN(2*PI()*(A239-E224)/360))/E240)*360/(2*PI()))))</f>
        <v>315</v>
      </c>
      <c r="F239" s="5" t="n">
        <f aca="false">IF(A239-(ASIN((-G221*SIN(2*PI()*(A239-F224)/360))/F240)*360/(2*PI()))&lt;0,360-A239-(ASIN((-G221*SIN(2*PI()*(A239-F224)/360))/F240)*360/(2*PI())),IF(A239-(ASIN((-G221*SIN(2*PI()*(A239-F224)/360))/F240)*360/(2*PI()))&gt;360,(A239-(ASIN((-G221*SIN(2*PI()*(A239-F224)/360))/F240)*360/(2*PI())))-360,A239-(ASIN((-G221*SIN(2*PI()*(A239-F224)/360))/F240)*360/(2*PI()))))</f>
        <v>316.95577769261</v>
      </c>
      <c r="G239" s="5" t="n">
        <f aca="false">IF(A239-(ASIN((-G221*SIN(2*PI()*(A239-G224)/360))/G240)*360/(2*PI()))&lt;0,360-A239-(ASIN((-G221*SIN(2*PI()*(A239-G224)/360))/G240)*360/(2*PI())),IF(A239-(ASIN((-G221*SIN(2*PI()*(A239-G224)/360))/G240)*360/(2*PI()))&gt;360,(A239-(ASIN((-G221*SIN(2*PI()*(A239-G224)/360))/G240)*360/(2*PI())))-360,A239-(ASIN((-G221*SIN(2*PI()*(A239-G224)/360))/G240)*360/(2*PI()))))</f>
        <v>317.862405226112</v>
      </c>
      <c r="H239" s="5" t="n">
        <f aca="false">IF(A239-(ASIN((-G221*SIN(2*PI()*(A239-H224)/360))/H240)*360/(2*PI()))&lt;0,360-A239-(ASIN((-G221*SIN(2*PI()*(A239-H224)/360))/H240)*360/(2*PI())),IF(A239-(ASIN((-G221*SIN(2*PI()*(A239-H224)/360))/H240)*360/(2*PI()))&gt;360,(A239-(ASIN((-G221*SIN(2*PI()*(A239-H224)/360))/H240)*360/(2*PI())))-360,A239-(ASIN((-G221*SIN(2*PI()*(A239-H224)/360))/H240)*360/(2*PI()))))</f>
        <v>317.099016842978</v>
      </c>
      <c r="I239" s="5" t="n">
        <f aca="false">IF(A239-(ASIN((-G221*SIN(2*PI()*(A239-I224)/360))/I240)*360/(2*PI()))&lt;0,360-A239-(ASIN((-G221*SIN(2*PI()*(A239-I224)/360))/I240)*360/(2*PI())),IF(A239-(ASIN((-G221*SIN(2*PI()*(A239-I224)/360))/I240)*360/(2*PI()))&gt;360,(A239-(ASIN((-G221*SIN(2*PI()*(A239-I224)/360))/I240)*360/(2*PI())))-360,A239-(ASIN((-G221*SIN(2*PI()*(A239-I224)/360))/I240)*360/(2*PI()))))</f>
        <v>315</v>
      </c>
      <c r="J239" s="5" t="n">
        <f aca="false">IF(A239-(ASIN((-G221*SIN(2*PI()*(A239-J224)/360))/J240)*360/(2*PI()))&lt;0,360-A239-(ASIN((-G221*SIN(2*PI()*(A239-J224)/360))/J240)*360/(2*PI())),IF(A239-(ASIN((-G221*SIN(2*PI()*(A239-J224)/360))/J240)*360/(2*PI()))&gt;360,(A239-(ASIN((-G221*SIN(2*PI()*(A239-J224)/360))/J240)*360/(2*PI())))-360,A239-(ASIN((-G221*SIN(2*PI()*(A239-J224)/360))/J240)*360/(2*PI()))))</f>
        <v>312.900983157022</v>
      </c>
    </row>
    <row r="240" customFormat="false" ht="12.75" hidden="false" customHeight="false" outlineLevel="0" collapsed="false">
      <c r="A240" s="4"/>
      <c r="B240" s="7" t="n">
        <f aca="false">+((((-G221*COS(2*PI()*(A239-B224)/360))+C221)^2)+((-G221*SIN(2*PI()*(A239-B224)/360))^2))^0.5</f>
        <v>193.058470094564</v>
      </c>
      <c r="C240" s="7" t="n">
        <f aca="false">+((((-G221*COS(2*PI()*(A239-C224)/360))+C221)^2)+((-G221*SIN(2*PI()*(A239-C224)/360))^2))^0.5</f>
        <v>200.249843945008</v>
      </c>
      <c r="D240" s="7" t="n">
        <f aca="false">+((((-G221*COS(2*PI()*(A239-D224)/360))+C221)^2)+((-G221*SIN(2*PI()*(A239-D224)/360))^2))^0.5</f>
        <v>207.191764133486</v>
      </c>
      <c r="E240" s="7" t="n">
        <f aca="false">+((((-G221*COS(2*PI()*(A239-E224)/360))+C221)^2)+((-G221*SIN(2*PI()*(A239-E224)/360))^2))^0.5</f>
        <v>210</v>
      </c>
      <c r="F240" s="7" t="n">
        <f aca="false">+((((-G221*COS(2*PI()*(A239-F224)/360))+C221)^2)+((-G221*SIN(2*PI()*(A239-F224)/360))^2))^0.5</f>
        <v>207.191764133486</v>
      </c>
      <c r="G240" s="7" t="n">
        <f aca="false">+((((-G221*COS(2*PI()*(A239-G224)/360))+C221)^2)+((-G221*SIN(2*PI()*(A239-G224)/360))^2))^0.5</f>
        <v>200.249843945008</v>
      </c>
      <c r="H240" s="7" t="n">
        <f aca="false">+((((-G221*COS(2*PI()*(A239-H224)/360))+C221)^2)+((-G221*SIN(2*PI()*(A239-H224)/360))^2))^0.5</f>
        <v>193.058470094564</v>
      </c>
      <c r="I240" s="7" t="n">
        <f aca="false">+((((-G221*COS(2*PI()*(A239-I224)/360))+C221)^2)+((-G221*SIN(2*PI()*(A239-I224)/360))^2))^0.5</f>
        <v>190</v>
      </c>
      <c r="J240" s="7" t="n">
        <f aca="false">+((((-G221*COS(2*PI()*(A239-J224)/360))+C221)^2)+((-G221*SIN(2*PI()*(A239-J224)/360))^2))^0.5</f>
        <v>193.058470094564</v>
      </c>
    </row>
    <row r="241" customFormat="false" ht="12.75" hidden="false" customHeight="false" outlineLevel="0" collapsed="false">
      <c r="A241" s="4" t="n">
        <f aca="false">+A239+45</f>
        <v>360</v>
      </c>
      <c r="B241" s="5" t="n">
        <f aca="false">IF(A241-(ASIN((-G221*SIN(2*PI()*(A241-B224)/360))/B242)*360/(2*PI()))&lt;0,360-A241-(ASIN((-G221*SIN(2*PI()*(A241-B224)/360))/B242)*360/(2*PI())),IF(A241-(ASIN((-G221*SIN(2*PI()*(A241-B224)/360))/B242)*360/(2*PI()))&gt;360,(A241-(ASIN((-G221*SIN(2*PI()*(A241-B224)/360))/B242)*360/(2*PI())))-360,A241-(ASIN((-G221*SIN(2*PI()*(A241-B224)/360))/B242)*360/(2*PI()))))</f>
        <v>360</v>
      </c>
      <c r="C241" s="5" t="n">
        <f aca="false">IF(A241-(ASIN((-G221*SIN(2*PI()*(A241-C224)/360))/C242)*360/(2*PI()))&lt;0,360-A241-(ASIN((-G221*SIN(2*PI()*(A241-C224)/360))/C242)*360/(2*PI())),IF(A241-(ASIN((-G221*SIN(2*PI()*(A241-C224)/360))/C242)*360/(2*PI()))&gt;360,(A241-(ASIN((-G221*SIN(2*PI()*(A241-C224)/360))/C242)*360/(2*PI())))-360,A241-(ASIN((-G221*SIN(2*PI()*(A241-C224)/360))/C242)*360/(2*PI()))))</f>
        <v>357.900983157022</v>
      </c>
      <c r="D241" s="5" t="n">
        <f aca="false">IF(A241-(ASIN((-G221*SIN(2*PI()*(A241-D224)/360))/D242)*360/(2*PI()))&lt;0,360-A241-(ASIN((-G221*SIN(2*PI()*(A241-D224)/360))/D242)*360/(2*PI())),IF(A241-(ASIN((-G221*SIN(2*PI()*(A241-D224)/360))/D242)*360/(2*PI()))&gt;360,(A241-(ASIN((-G221*SIN(2*PI()*(A241-D224)/360))/D242)*360/(2*PI())))-360,A241-(ASIN((-G221*SIN(2*PI()*(A241-D224)/360))/D242)*360/(2*PI()))))</f>
        <v>357.137594773888</v>
      </c>
      <c r="E241" s="5" t="n">
        <f aca="false">IF(A241-(ASIN((-G221*SIN(2*PI()*(A241-E224)/360))/E242)*360/(2*PI()))&lt;0,360-A241-(ASIN((-G221*SIN(2*PI()*(A241-E224)/360))/E242)*360/(2*PI())),IF(A241-(ASIN((-G221*SIN(2*PI()*(A241-E224)/360))/E242)*360/(2*PI()))&gt;360,(A241-(ASIN((-G221*SIN(2*PI()*(A241-E224)/360))/E242)*360/(2*PI())))-360,A241-(ASIN((-G221*SIN(2*PI()*(A241-E224)/360))/E242)*360/(2*PI()))))</f>
        <v>358.04422230739</v>
      </c>
      <c r="F241" s="5" t="n">
        <f aca="false">IF(A241-(ASIN((-G221*SIN(2*PI()*(A241-F224)/360))/F242)*360/(2*PI()))&lt;0,360-A241-(ASIN((-G221*SIN(2*PI()*(A241-F224)/360))/F242)*360/(2*PI())),IF(A241-(ASIN((-G221*SIN(2*PI()*(A241-F224)/360))/F242)*360/(2*PI()))&gt;360,(A241-(ASIN((-G221*SIN(2*PI()*(A241-F224)/360))/F242)*360/(2*PI())))-360,A241-(ASIN((-G221*SIN(2*PI()*(A241-F224)/360))/F242)*360/(2*PI()))))</f>
        <v>360</v>
      </c>
      <c r="G241" s="5" t="n">
        <f aca="false">IF(A241-(ASIN((-G221*SIN(2*PI()*(A241-G224)/360))/G242)*360/(2*PI()))&lt;0,360-A241-(ASIN((-G221*SIN(2*PI()*(A241-G224)/360))/G242)*360/(2*PI())),IF(A241-(ASIN((-G221*SIN(2*PI()*(A241-G224)/360))/G242)*360/(2*PI()))&gt;360,(A241-(ASIN((-G221*SIN(2*PI()*(A241-G224)/360))/G242)*360/(2*PI())))-360,A241-(ASIN((-G221*SIN(2*PI()*(A241-G224)/360))/G242)*360/(2*PI()))))</f>
        <v>1.95577769260962</v>
      </c>
      <c r="H241" s="5" t="n">
        <f aca="false">IF(A241-(ASIN((-G221*SIN(2*PI()*(A241-H224)/360))/H242)*360/(2*PI()))&lt;0,360-A241-(ASIN((-G221*SIN(2*PI()*(A241-H224)/360))/H242)*360/(2*PI())),IF(A241-(ASIN((-G221*SIN(2*PI()*(A241-H224)/360))/H242)*360/(2*PI()))&gt;360,(A241-(ASIN((-G221*SIN(2*PI()*(A241-H224)/360))/H242)*360/(2*PI())))-360,A241-(ASIN((-G221*SIN(2*PI()*(A241-H224)/360))/H242)*360/(2*PI()))))</f>
        <v>2.86240522611178</v>
      </c>
      <c r="I241" s="5" t="n">
        <f aca="false">IF(A241-(ASIN((-G221*SIN(2*PI()*(A241-I224)/360))/I242)*360/(2*PI()))&lt;0,360-A241-(ASIN((-G221*SIN(2*PI()*(A241-I224)/360))/I242)*360/(2*PI())),IF(A241-(ASIN((-G221*SIN(2*PI()*(A241-I224)/360))/I242)*360/(2*PI()))&gt;360,(A241-(ASIN((-G221*SIN(2*PI()*(A241-I224)/360))/I242)*360/(2*PI())))-360,A241-(ASIN((-G221*SIN(2*PI()*(A241-I224)/360))/I242)*360/(2*PI()))))</f>
        <v>2.0990168429779</v>
      </c>
      <c r="J241" s="5" t="n">
        <f aca="false">IF(A241-(ASIN((-G221*SIN(2*PI()*(A241-J224)/360))/J242)*360/(2*PI()))&lt;0,360-A241-(ASIN((-G221*SIN(2*PI()*(A241-J224)/360))/J242)*360/(2*PI())),IF(A241-(ASIN((-G221*SIN(2*PI()*(A241-J224)/360))/J242)*360/(2*PI()))&gt;360,(A241-(ASIN((-G221*SIN(2*PI()*(A241-J224)/360))/J242)*360/(2*PI())))-360,A241-(ASIN((-G221*SIN(2*PI()*(A241-J224)/360))/J242)*360/(2*PI()))))</f>
        <v>360</v>
      </c>
    </row>
    <row r="242" customFormat="false" ht="12.75" hidden="false" customHeight="false" outlineLevel="0" collapsed="false">
      <c r="A242" s="3"/>
      <c r="B242" s="7" t="n">
        <f aca="false">+((((-G221*COS(2*PI()*(A241-B224)/360))+C221)^2)+((-G221*SIN(2*PI()*(A241-B224)/360))^2))^0.5</f>
        <v>190</v>
      </c>
      <c r="C242" s="7" t="n">
        <f aca="false">+((((-G221*COS(2*PI()*(A241-C224)/360))+C221)^2)+((-G221*SIN(2*PI()*(A241-C224)/360))^2))^0.5</f>
        <v>193.058470094564</v>
      </c>
      <c r="D242" s="7" t="n">
        <f aca="false">+((((-G221*COS(2*PI()*(A241-D224)/360))+C221)^2)+((-G221*SIN(2*PI()*(A241-D224)/360))^2))^0.5</f>
        <v>200.249843945008</v>
      </c>
      <c r="E242" s="7" t="n">
        <f aca="false">+((((-G221*COS(2*PI()*(A241-E224)/360))+C221)^2)+((-G221*SIN(2*PI()*(A241-E224)/360))^2))^0.5</f>
        <v>207.191764133486</v>
      </c>
      <c r="F242" s="7" t="n">
        <f aca="false">+((((-G221*COS(2*PI()*(A241-F224)/360))+C221)^2)+((-G221*SIN(2*PI()*(A241-F224)/360))^2))^0.5</f>
        <v>210</v>
      </c>
      <c r="G242" s="7" t="n">
        <f aca="false">+((((-G221*COS(2*PI()*(A241-G224)/360))+C221)^2)+((-G221*SIN(2*PI()*(A241-G224)/360))^2))^0.5</f>
        <v>207.191764133486</v>
      </c>
      <c r="H242" s="7" t="n">
        <f aca="false">+((((-G221*COS(2*PI()*(A241-H224)/360))+C221)^2)+((-G221*SIN(2*PI()*(A241-H224)/360))^2))^0.5</f>
        <v>200.249843945008</v>
      </c>
      <c r="I242" s="7" t="n">
        <f aca="false">+((((-G221*COS(2*PI()*(A241-I224)/360))+C221)^2)+((-G221*SIN(2*PI()*(A241-I224)/360))^2))^0.5</f>
        <v>193.058470094564</v>
      </c>
      <c r="J242" s="7" t="n">
        <f aca="false">+((((-G221*COS(2*PI()*(A241-J224)/360))+C221)^2)+((-G221*SIN(2*PI()*(A241-J224)/360))^2))^0.5</f>
        <v>190</v>
      </c>
    </row>
    <row r="245" customFormat="false" ht="12.75" hidden="false" customHeight="false" outlineLevel="0" collapsed="false">
      <c r="A245" s="3" t="s">
        <v>3</v>
      </c>
      <c r="B245" s="3"/>
      <c r="C245" s="4" t="n">
        <v>225</v>
      </c>
      <c r="D245" s="3"/>
      <c r="E245" s="3" t="s">
        <v>4</v>
      </c>
      <c r="F245" s="3"/>
      <c r="G245" s="4" t="n">
        <v>10</v>
      </c>
      <c r="H245" s="3"/>
      <c r="I245" s="3"/>
      <c r="J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12.75" hidden="false" customHeight="false" outlineLevel="0" collapsed="false">
      <c r="A247" s="4" t="s">
        <v>5</v>
      </c>
      <c r="B247" s="4"/>
      <c r="C247" s="4"/>
      <c r="D247" s="4"/>
      <c r="E247" s="4"/>
      <c r="F247" s="4" t="s">
        <v>6</v>
      </c>
      <c r="G247" s="4"/>
      <c r="H247" s="4"/>
      <c r="I247" s="4"/>
      <c r="J247" s="4"/>
    </row>
    <row r="248" customFormat="false" ht="12.75" hidden="false" customHeight="false" outlineLevel="0" collapsed="false">
      <c r="A248" s="4" t="s">
        <v>7</v>
      </c>
      <c r="B248" s="4" t="n">
        <v>0</v>
      </c>
      <c r="C248" s="4" t="n">
        <v>45</v>
      </c>
      <c r="D248" s="4" t="n">
        <f aca="false">+C248+45</f>
        <v>90</v>
      </c>
      <c r="E248" s="4" t="n">
        <f aca="false">+D248+45</f>
        <v>135</v>
      </c>
      <c r="F248" s="4" t="n">
        <f aca="false">+E248+45</f>
        <v>180</v>
      </c>
      <c r="G248" s="4" t="n">
        <f aca="false">+F248+45</f>
        <v>225</v>
      </c>
      <c r="H248" s="4" t="n">
        <f aca="false">+G248+45</f>
        <v>270</v>
      </c>
      <c r="I248" s="4" t="n">
        <f aca="false">+H248+45</f>
        <v>315</v>
      </c>
      <c r="J248" s="4" t="n">
        <f aca="false">+I248+45</f>
        <v>360</v>
      </c>
    </row>
    <row r="249" customFormat="false" ht="12.75" hidden="false" customHeight="false" outlineLevel="0" collapsed="false">
      <c r="A249" s="4" t="n">
        <v>0</v>
      </c>
      <c r="B249" s="5" t="n">
        <f aca="false">IF(A249-(ASIN((-G245*SIN(2*PI()*(A249-B248)/360))/B250)*360/(2*PI()))&lt;0,360-A249-(ASIN((-G245*SIN(2*PI()*(A249-B248)/360))/B250)*360/(2*PI())),IF(A249-(ASIN((-G245*SIN(2*PI()*(A249-B248)/360))/B250)*360/(2*PI()))&gt;360,(A249-(ASIN((-G245*SIN(2*PI()*(A249-B248)/360))/B250)*360/(2*PI())))-360,A249-(ASIN((-G245*SIN(2*PI()*(A249-B248)/360))/B250)*360/(2*PI()))))</f>
        <v>0</v>
      </c>
      <c r="C249" s="5" t="n">
        <f aca="false">IF(A249-(ASIN((-G245*SIN(2*PI()*(A249-C248)/360))/C250)*360/(2*PI()))&lt;0,360-A249-(ASIN((-G245*SIN(2*PI()*(A249-C248)/360))/C250)*360/(2*PI())),IF(A249-(ASIN((-G245*SIN(2*PI()*(A249-C248)/360))/C250)*360/(2*PI()))&gt;360,(A249-(ASIN((-G245*SIN(2*PI()*(A249-C248)/360))/C250)*360/(2*PI())))-360,A249-(ASIN((-G245*SIN(2*PI()*(A249-C248)/360))/C250)*360/(2*PI()))))</f>
        <v>358.141594822479</v>
      </c>
      <c r="D249" s="5" t="n">
        <f aca="false">IF(A249-(ASIN((-G245*SIN(2*PI()*(A249-D248)/360))/D250)*360/(2*PI()))&lt;0,360-A249-(ASIN((-G245*SIN(2*PI()*(A249-D248)/360))/D250)*360/(2*PI())),IF(A249-(ASIN((-G245*SIN(2*PI()*(A249-D248)/360))/D250)*360/(2*PI()))&gt;360,(A249-(ASIN((-G245*SIN(2*PI()*(A249-D248)/360))/D250)*360/(2*PI())))-360,A249-(ASIN((-G245*SIN(2*PI()*(A249-D248)/360))/D250)*360/(2*PI()))))</f>
        <v>357.455195620187</v>
      </c>
      <c r="E249" s="5" t="n">
        <f aca="false">IF(A249-(ASIN((-G245*SIN(2*PI()*(A249-E248)/360))/E250)*360/(2*PI()))&lt;0,360-A249-(ASIN((-G245*SIN(2*PI()*(A249-E248)/360))/E250)*360/(2*PI())),IF(A249-(ASIN((-G245*SIN(2*PI()*(A249-E248)/360))/E250)*360/(2*PI()))&gt;360,(A249-(ASIN((-G245*SIN(2*PI()*(A249-E248)/360))/E250)*360/(2*PI())))-360,A249-(ASIN((-G245*SIN(2*PI()*(A249-E248)/360))/E250)*360/(2*PI()))))</f>
        <v>358.254771523701</v>
      </c>
      <c r="F249" s="5" t="n">
        <f aca="false">IF(A249-(ASIN((-G245*SIN(2*PI()*(A249-F248)/360))/F250)*360/(2*PI()))&lt;0,360-A249-(ASIN((-G245*SIN(2*PI()*(A249-F248)/360))/F250)*360/(2*PI())),IF(A249-(ASIN((-G245*SIN(2*PI()*(A249-F248)/360))/F250)*360/(2*PI()))&gt;360,(A249-(ASIN((-G245*SIN(2*PI()*(A249-F248)/360))/F250)*360/(2*PI())))-360,A249-(ASIN((-G245*SIN(2*PI()*(A249-F248)/360))/F250)*360/(2*PI()))))</f>
        <v>360</v>
      </c>
      <c r="G249" s="5" t="n">
        <f aca="false">IF(A249-(ASIN((-G245*SIN(2*PI()*(A249-G248)/360))/G250)*360/(2*PI()))&lt;0,360-A249-(ASIN((-G245*SIN(2*PI()*(A249-G248)/360))/G250)*360/(2*PI())),IF(A249-(ASIN((-G245*SIN(2*PI()*(A249-G248)/360))/G250)*360/(2*PI()))&gt;360,(A249-(ASIN((-G245*SIN(2*PI()*(A249-G248)/360))/G250)*360/(2*PI())))-360,A249-(ASIN((-G245*SIN(2*PI()*(A249-G248)/360))/G250)*360/(2*PI()))))</f>
        <v>1.74522847629939</v>
      </c>
      <c r="H249" s="5" t="n">
        <f aca="false">IF(A249-(ASIN((-G245*SIN(2*PI()*(A249-H248)/360))/H250)*360/(2*PI()))&lt;0,360-A249-(ASIN((-G245*SIN(2*PI()*(A249-H248)/360))/H250)*360/(2*PI())),IF(A249-(ASIN((-G245*SIN(2*PI()*(A249-H248)/360))/H250)*360/(2*PI()))&gt;360,(A249-(ASIN((-G245*SIN(2*PI()*(A249-H248)/360))/H250)*360/(2*PI())))-360,A249-(ASIN((-G245*SIN(2*PI()*(A249-H248)/360))/H250)*360/(2*PI()))))</f>
        <v>2.5448043798131</v>
      </c>
      <c r="I249" s="5" t="n">
        <f aca="false">IF(A249-(ASIN((-G245*SIN(2*PI()*(A249-I248)/360))/I250)*360/(2*PI()))&lt;0,360-A249-(ASIN((-G245*SIN(2*PI()*(A249-I248)/360))/I250)*360/(2*PI())),IF(A249-(ASIN((-G245*SIN(2*PI()*(A249-I248)/360))/I250)*360/(2*PI()))&gt;360,(A249-(ASIN((-G245*SIN(2*PI()*(A249-I248)/360))/I250)*360/(2*PI())))-360,A249-(ASIN((-G245*SIN(2*PI()*(A249-I248)/360))/I250)*360/(2*PI()))))</f>
        <v>1.85840517752116</v>
      </c>
      <c r="J249" s="5" t="n">
        <f aca="false">IF(A249-(ASIN((-G245*SIN(2*PI()*(A249-J248)/360))/J250)*360/(2*PI()))&lt;0,360-A249-(ASIN((-G245*SIN(2*PI()*(A249-J248)/360))/J250)*360/(2*PI())),IF(A249-(ASIN((-G245*SIN(2*PI()*(A249-J248)/360))/J250)*360/(2*PI()))&gt;360,(A249-(ASIN((-G245*SIN(2*PI()*(A249-J248)/360))/J250)*360/(2*PI())))-360,A249-(ASIN((-G245*SIN(2*PI()*(A249-J248)/360))/J250)*360/(2*PI()))))</f>
        <v>6.52717144049756E-016</v>
      </c>
    </row>
    <row r="250" customFormat="false" ht="12.75" hidden="false" customHeight="false" outlineLevel="0" collapsed="false">
      <c r="A250" s="4"/>
      <c r="B250" s="7" t="n">
        <f aca="false">+((((-G245*COS(2*PI()*(A249-B248)/360))+C245)^2)+((-G245*SIN(2*PI()*(A249-B248)/360))^2))^0.5</f>
        <v>215</v>
      </c>
      <c r="C250" s="7" t="n">
        <f aca="false">+((((-G245*COS(2*PI()*(A249-C248)/360))+C245)^2)+((-G245*SIN(2*PI()*(A249-C248)/360))^2))^0.5</f>
        <v>218.043618307577</v>
      </c>
      <c r="D250" s="7" t="n">
        <f aca="false">+((((-G245*COS(2*PI()*(A249-D248)/360))+C245)^2)+((-G245*SIN(2*PI()*(A249-D248)/360))^2))^0.5</f>
        <v>225.222112591104</v>
      </c>
      <c r="E250" s="7" t="n">
        <f aca="false">+((((-G245*COS(2*PI()*(A249-E248)/360))+C245)^2)+((-G245*SIN(2*PI()*(A249-E248)/360))^2))^0.5</f>
        <v>232.178768442206</v>
      </c>
      <c r="F250" s="7" t="n">
        <f aca="false">+((((-G245*COS(2*PI()*(A249-F248)/360))+C245)^2)+((-G245*SIN(2*PI()*(A249-F248)/360))^2))^0.5</f>
        <v>235</v>
      </c>
      <c r="G250" s="7" t="n">
        <f aca="false">+((((-G245*COS(2*PI()*(A249-G248)/360))+C245)^2)+((-G245*SIN(2*PI()*(A249-G248)/360))^2))^0.5</f>
        <v>232.178768442206</v>
      </c>
      <c r="H250" s="7" t="n">
        <f aca="false">+((((-G245*COS(2*PI()*(A249-H248)/360))+C245)^2)+((-G245*SIN(2*PI()*(A249-H248)/360))^2))^0.5</f>
        <v>225.222112591104</v>
      </c>
      <c r="I250" s="7" t="n">
        <f aca="false">+((((-G245*COS(2*PI()*(A249-I248)/360))+C245)^2)+((-G245*SIN(2*PI()*(A249-I248)/360))^2))^0.5</f>
        <v>218.043618307577</v>
      </c>
      <c r="J250" s="7" t="n">
        <f aca="false">+((((-G245*COS(2*PI()*(A249-J248)/360))+C245)^2)+((-G245*SIN(2*PI()*(A249-J248)/360))^2))^0.5</f>
        <v>215</v>
      </c>
    </row>
    <row r="251" customFormat="false" ht="12.75" hidden="false" customHeight="false" outlineLevel="0" collapsed="false">
      <c r="A251" s="4" t="n">
        <v>45</v>
      </c>
      <c r="B251" s="5" t="n">
        <f aca="false">IF(A251-(ASIN((-G245*SIN(2*PI()*(A251-B248)/360))/B252)*360/(2*PI()))&lt;0,360-A251-(ASIN((-G245*SIN(2*PI()*(A251-B248)/360))/B252)*360/(2*PI())),IF(A251-(ASIN((-G245*SIN(2*PI()*(A251-B248)/360))/B252)*360/(2*PI()))&gt;360,(A251-(ASIN((-G245*SIN(2*PI()*(A251-B248)/360))/B252)*360/(2*PI())))-360,A251-(ASIN((-G245*SIN(2*PI()*(A251-B248)/360))/B252)*360/(2*PI()))))</f>
        <v>46.8584051775212</v>
      </c>
      <c r="C251" s="5" t="n">
        <f aca="false">IF(A251-(ASIN((-G245*SIN(2*PI()*(A251-C248)/360))/C252)*360/(2*PI()))&lt;0,360-A251-(ASIN((-G245*SIN(2*PI()*(A251-C248)/360))/C252)*360/(2*PI())),IF(A251-(ASIN((-G245*SIN(2*PI()*(A251-C248)/360))/C252)*360/(2*PI()))&gt;360,(A251-(ASIN((-G245*SIN(2*PI()*(A251-C248)/360))/C252)*360/(2*PI())))-360,A251-(ASIN((-G245*SIN(2*PI()*(A251-C248)/360))/C252)*360/(2*PI()))))</f>
        <v>45</v>
      </c>
      <c r="D251" s="5" t="n">
        <f aca="false">IF(A251-(ASIN((-G245*SIN(2*PI()*(A251-D248)/360))/D252)*360/(2*PI()))&lt;0,360-A251-(ASIN((-G245*SIN(2*PI()*(A251-D248)/360))/D252)*360/(2*PI())),IF(A251-(ASIN((-G245*SIN(2*PI()*(A251-D248)/360))/D252)*360/(2*PI()))&gt;360,(A251-(ASIN((-G245*SIN(2*PI()*(A251-D248)/360))/D252)*360/(2*PI())))-360,A251-(ASIN((-G245*SIN(2*PI()*(A251-D248)/360))/D252)*360/(2*PI()))))</f>
        <v>43.1415948224788</v>
      </c>
      <c r="E251" s="5" t="n">
        <f aca="false">IF(A251-(ASIN((-G245*SIN(2*PI()*(A251-E248)/360))/E252)*360/(2*PI()))&lt;0,360-A251-(ASIN((-G245*SIN(2*PI()*(A251-E248)/360))/E252)*360/(2*PI())),IF(A251-(ASIN((-G245*SIN(2*PI()*(A251-E248)/360))/E252)*360/(2*PI()))&gt;360,(A251-(ASIN((-G245*SIN(2*PI()*(A251-E248)/360))/E252)*360/(2*PI())))-360,A251-(ASIN((-G245*SIN(2*PI()*(A251-E248)/360))/E252)*360/(2*PI()))))</f>
        <v>42.4551956201869</v>
      </c>
      <c r="F251" s="5" t="n">
        <f aca="false">IF(A251-(ASIN((-G245*SIN(2*PI()*(A251-F248)/360))/F252)*360/(2*PI()))&lt;0,360-A251-(ASIN((-G245*SIN(2*PI()*(A251-F248)/360))/F252)*360/(2*PI())),IF(A251-(ASIN((-G245*SIN(2*PI()*(A251-F248)/360))/F252)*360/(2*PI()))&gt;360,(A251-(ASIN((-G245*SIN(2*PI()*(A251-F248)/360))/F252)*360/(2*PI())))-360,A251-(ASIN((-G245*SIN(2*PI()*(A251-F248)/360))/F252)*360/(2*PI()))))</f>
        <v>43.2547715237006</v>
      </c>
      <c r="G251" s="5" t="n">
        <f aca="false">IF(A251-(ASIN((-G245*SIN(2*PI()*(A251-G248)/360))/G252)*360/(2*PI()))&lt;0,360-A251-(ASIN((-G245*SIN(2*PI()*(A251-G248)/360))/G252)*360/(2*PI())),IF(A251-(ASIN((-G245*SIN(2*PI()*(A251-G248)/360))/G252)*360/(2*PI()))&gt;360,(A251-(ASIN((-G245*SIN(2*PI()*(A251-G248)/360))/G252)*360/(2*PI())))-360,A251-(ASIN((-G245*SIN(2*PI()*(A251-G248)/360))/G252)*360/(2*PI()))))</f>
        <v>45</v>
      </c>
      <c r="H251" s="5" t="n">
        <f aca="false">IF(A251-(ASIN((-G245*SIN(2*PI()*(A251-H248)/360))/H252)*360/(2*PI()))&lt;0,360-A251-(ASIN((-G245*SIN(2*PI()*(A251-H248)/360))/H252)*360/(2*PI())),IF(A251-(ASIN((-G245*SIN(2*PI()*(A251-H248)/360))/H252)*360/(2*PI()))&gt;360,(A251-(ASIN((-G245*SIN(2*PI()*(A251-H248)/360))/H252)*360/(2*PI())))-360,A251-(ASIN((-G245*SIN(2*PI()*(A251-H248)/360))/H252)*360/(2*PI()))))</f>
        <v>46.7452284762994</v>
      </c>
      <c r="I251" s="5" t="n">
        <f aca="false">IF(A251-(ASIN((-G245*SIN(2*PI()*(A251-I248)/360))/I252)*360/(2*PI()))&lt;0,360-A251-(ASIN((-G245*SIN(2*PI()*(A251-I248)/360))/I252)*360/(2*PI())),IF(A251-(ASIN((-G245*SIN(2*PI()*(A251-I248)/360))/I252)*360/(2*PI()))&gt;360,(A251-(ASIN((-G245*SIN(2*PI()*(A251-I248)/360))/I252)*360/(2*PI())))-360,A251-(ASIN((-G245*SIN(2*PI()*(A251-I248)/360))/I252)*360/(2*PI()))))</f>
        <v>47.5448043798131</v>
      </c>
      <c r="J251" s="5" t="n">
        <f aca="false">IF(A251-(ASIN((-G245*SIN(2*PI()*(A251-J248)/360))/J252)*360/(2*PI()))&lt;0,360-A251-(ASIN((-G245*SIN(2*PI()*(A251-J248)/360))/J252)*360/(2*PI())),IF(A251-(ASIN((-G245*SIN(2*PI()*(A251-J248)/360))/J252)*360/(2*PI()))&gt;360,(A251-(ASIN((-G245*SIN(2*PI()*(A251-J248)/360))/J252)*360/(2*PI())))-360,A251-(ASIN((-G245*SIN(2*PI()*(A251-J248)/360))/J252)*360/(2*PI()))))</f>
        <v>46.8584051775212</v>
      </c>
    </row>
    <row r="252" customFormat="false" ht="12.75" hidden="false" customHeight="false" outlineLevel="0" collapsed="false">
      <c r="A252" s="4"/>
      <c r="B252" s="7" t="n">
        <f aca="false">+((((-G245*COS(2*PI()*(A251-B248)/360))+C245)^2)+((-G245*SIN(2*PI()*(A251-B248)/360))^2))^0.5</f>
        <v>218.043618307577</v>
      </c>
      <c r="C252" s="7" t="n">
        <f aca="false">+((((-G245*COS(2*PI()*(A251-C248)/360))+C245)^2)+((-G245*SIN(2*PI()*(A251-C248)/360))^2))^0.5</f>
        <v>215</v>
      </c>
      <c r="D252" s="7" t="n">
        <f aca="false">+((((-G245*COS(2*PI()*(A251-D248)/360))+C245)^2)+((-G245*SIN(2*PI()*(A251-D248)/360))^2))^0.5</f>
        <v>218.043618307577</v>
      </c>
      <c r="E252" s="7" t="n">
        <f aca="false">+((((-G245*COS(2*PI()*(A251-E248)/360))+C245)^2)+((-G245*SIN(2*PI()*(A251-E248)/360))^2))^0.5</f>
        <v>225.222112591104</v>
      </c>
      <c r="F252" s="7" t="n">
        <f aca="false">+((((-G245*COS(2*PI()*(A251-F248)/360))+C245)^2)+((-G245*SIN(2*PI()*(A251-F248)/360))^2))^0.5</f>
        <v>232.178768442206</v>
      </c>
      <c r="G252" s="7" t="n">
        <f aca="false">+((((-G245*COS(2*PI()*(A251-G248)/360))+C245)^2)+((-G245*SIN(2*PI()*(A251-G248)/360))^2))^0.5</f>
        <v>235</v>
      </c>
      <c r="H252" s="7" t="n">
        <f aca="false">+((((-G245*COS(2*PI()*(A251-H248)/360))+C245)^2)+((-G245*SIN(2*PI()*(A251-H248)/360))^2))^0.5</f>
        <v>232.178768442206</v>
      </c>
      <c r="I252" s="7" t="n">
        <f aca="false">+((((-G245*COS(2*PI()*(A251-I248)/360))+C245)^2)+((-G245*SIN(2*PI()*(A251-I248)/360))^2))^0.5</f>
        <v>225.222112591104</v>
      </c>
      <c r="J252" s="7" t="n">
        <f aca="false">+((((-G245*COS(2*PI()*(A251-J248)/360))+C245)^2)+((-G245*SIN(2*PI()*(A251-J248)/360))^2))^0.5</f>
        <v>218.043618307577</v>
      </c>
    </row>
    <row r="253" customFormat="false" ht="12.75" hidden="false" customHeight="false" outlineLevel="0" collapsed="false">
      <c r="A253" s="4" t="n">
        <v>90</v>
      </c>
      <c r="B253" s="5" t="n">
        <f aca="false">IF(A253-(ASIN((-G245*SIN(2*PI()*(A253-B248)/360))/B254)*360/(2*PI()))&lt;0,360-A253-(ASIN((-G245*SIN(2*PI()*(A253-B248)/360))/B254)*360/(2*PI())),IF(A253-(ASIN((-G245*SIN(2*PI()*(A253-B248)/360))/B254)*360/(2*PI()))&gt;360,(A253-(ASIN((-G245*SIN(2*PI()*(A253-B248)/360))/B254)*360/(2*PI())))-360,A253-(ASIN((-G245*SIN(2*PI()*(A253-B248)/360))/B254)*360/(2*PI()))))</f>
        <v>92.5448043798131</v>
      </c>
      <c r="C253" s="5" t="n">
        <f aca="false">IF(A253-(ASIN((-G245*SIN(2*PI()*(A253-C248)/360))/C254)*360/(2*PI()))&lt;0,360-A253-(ASIN((-G245*SIN(2*PI()*(A253-C248)/360))/C254)*360/(2*PI())),IF(A253-(ASIN((-G245*SIN(2*PI()*(A253-C248)/360))/C254)*360/(2*PI()))&gt;360,(A253-(ASIN((-G245*SIN(2*PI()*(A253-C248)/360))/C254)*360/(2*PI())))-360,A253-(ASIN((-G245*SIN(2*PI()*(A253-C248)/360))/C254)*360/(2*PI()))))</f>
        <v>91.8584051775212</v>
      </c>
      <c r="D253" s="5" t="n">
        <f aca="false">IF(A253-(ASIN((-G245*SIN(2*PI()*(A253-D248)/360))/D254)*360/(2*PI()))&lt;0,360-A253-(ASIN((-G245*SIN(2*PI()*(A253-D248)/360))/D254)*360/(2*PI())),IF(A253-(ASIN((-G245*SIN(2*PI()*(A253-D248)/360))/D254)*360/(2*PI()))&gt;360,(A253-(ASIN((-G245*SIN(2*PI()*(A253-D248)/360))/D254)*360/(2*PI())))-360,A253-(ASIN((-G245*SIN(2*PI()*(A253-D248)/360))/D254)*360/(2*PI()))))</f>
        <v>90</v>
      </c>
      <c r="E253" s="5" t="n">
        <f aca="false">IF(A253-(ASIN((-G245*SIN(2*PI()*(A253-E248)/360))/E254)*360/(2*PI()))&lt;0,360-A253-(ASIN((-G245*SIN(2*PI()*(A253-E248)/360))/E254)*360/(2*PI())),IF(A253-(ASIN((-G245*SIN(2*PI()*(A253-E248)/360))/E254)*360/(2*PI()))&gt;360,(A253-(ASIN((-G245*SIN(2*PI()*(A253-E248)/360))/E254)*360/(2*PI())))-360,A253-(ASIN((-G245*SIN(2*PI()*(A253-E248)/360))/E254)*360/(2*PI()))))</f>
        <v>88.1415948224788</v>
      </c>
      <c r="F253" s="5" t="n">
        <f aca="false">IF(A253-(ASIN((-G245*SIN(2*PI()*(A253-F248)/360))/F254)*360/(2*PI()))&lt;0,360-A253-(ASIN((-G245*SIN(2*PI()*(A253-F248)/360))/F254)*360/(2*PI())),IF(A253-(ASIN((-G245*SIN(2*PI()*(A253-F248)/360))/F254)*360/(2*PI()))&gt;360,(A253-(ASIN((-G245*SIN(2*PI()*(A253-F248)/360))/F254)*360/(2*PI())))-360,A253-(ASIN((-G245*SIN(2*PI()*(A253-F248)/360))/F254)*360/(2*PI()))))</f>
        <v>87.4551956201869</v>
      </c>
      <c r="G253" s="5" t="n">
        <f aca="false">IF(A253-(ASIN((-G245*SIN(2*PI()*(A253-G248)/360))/G254)*360/(2*PI()))&lt;0,360-A253-(ASIN((-G245*SIN(2*PI()*(A253-G248)/360))/G254)*360/(2*PI())),IF(A253-(ASIN((-G245*SIN(2*PI()*(A253-G248)/360))/G254)*360/(2*PI()))&gt;360,(A253-(ASIN((-G245*SIN(2*PI()*(A253-G248)/360))/G254)*360/(2*PI())))-360,A253-(ASIN((-G245*SIN(2*PI()*(A253-G248)/360))/G254)*360/(2*PI()))))</f>
        <v>88.2547715237006</v>
      </c>
      <c r="H253" s="5" t="n">
        <f aca="false">IF(A253-(ASIN((-G245*SIN(2*PI()*(A253-H248)/360))/H254)*360/(2*PI()))&lt;0,360-A253-(ASIN((-G245*SIN(2*PI()*(A253-H248)/360))/H254)*360/(2*PI())),IF(A253-(ASIN((-G245*SIN(2*PI()*(A253-H248)/360))/H254)*360/(2*PI()))&gt;360,(A253-(ASIN((-G245*SIN(2*PI()*(A253-H248)/360))/H254)*360/(2*PI())))-360,A253-(ASIN((-G245*SIN(2*PI()*(A253-H248)/360))/H254)*360/(2*PI()))))</f>
        <v>90</v>
      </c>
      <c r="I253" s="5" t="n">
        <f aca="false">IF(A253-(ASIN((-G245*SIN(2*PI()*(A253-I248)/360))/I254)*360/(2*PI()))&lt;0,360-A253-(ASIN((-G245*SIN(2*PI()*(A253-I248)/360))/I254)*360/(2*PI())),IF(A253-(ASIN((-G245*SIN(2*PI()*(A253-I248)/360))/I254)*360/(2*PI()))&gt;360,(A253-(ASIN((-G245*SIN(2*PI()*(A253-I248)/360))/I254)*360/(2*PI())))-360,A253-(ASIN((-G245*SIN(2*PI()*(A253-I248)/360))/I254)*360/(2*PI()))))</f>
        <v>91.7452284762994</v>
      </c>
      <c r="J253" s="5" t="n">
        <f aca="false">IF(A253-(ASIN((-G245*SIN(2*PI()*(A253-J248)/360))/J254)*360/(2*PI()))&lt;0,360-A253-(ASIN((-G245*SIN(2*PI()*(A253-J248)/360))/J254)*360/(2*PI())),IF(A253-(ASIN((-G245*SIN(2*PI()*(A253-J248)/360))/J254)*360/(2*PI()))&gt;360,(A253-(ASIN((-G245*SIN(2*PI()*(A253-J248)/360))/J254)*360/(2*PI())))-360,A253-(ASIN((-G245*SIN(2*PI()*(A253-J248)/360))/J254)*360/(2*PI()))))</f>
        <v>92.5448043798131</v>
      </c>
    </row>
    <row r="254" customFormat="false" ht="12.75" hidden="false" customHeight="false" outlineLevel="0" collapsed="false">
      <c r="A254" s="4"/>
      <c r="B254" s="7" t="n">
        <f aca="false">+((((-G245*COS(2*PI()*(A253-B248)/360))+C245)^2)+((-G245*SIN(2*PI()*(A253-B248)/360))^2))^0.5</f>
        <v>225.222112591104</v>
      </c>
      <c r="C254" s="7" t="n">
        <f aca="false">+((((-G245*COS(2*PI()*(A253-C248)/360))+C245)^2)+((-G245*SIN(2*PI()*(A253-C248)/360))^2))^0.5</f>
        <v>218.043618307577</v>
      </c>
      <c r="D254" s="7" t="n">
        <f aca="false">+((((-G245*COS(2*PI()*(A253-D248)/360))+C245)^2)+((-G245*SIN(2*PI()*(A253-D248)/360))^2))^0.5</f>
        <v>215</v>
      </c>
      <c r="E254" s="7" t="n">
        <f aca="false">+((((-G245*COS(2*PI()*(A253-E248)/360))+C245)^2)+((-G245*SIN(2*PI()*(A253-E248)/360))^2))^0.5</f>
        <v>218.043618307577</v>
      </c>
      <c r="F254" s="7" t="n">
        <f aca="false">+((((-G245*COS(2*PI()*(A253-F248)/360))+C245)^2)+((-G245*SIN(2*PI()*(A253-F248)/360))^2))^0.5</f>
        <v>225.222112591104</v>
      </c>
      <c r="G254" s="7" t="n">
        <f aca="false">+((((-G245*COS(2*PI()*(A253-G248)/360))+C245)^2)+((-G245*SIN(2*PI()*(A253-G248)/360))^2))^0.5</f>
        <v>232.178768442206</v>
      </c>
      <c r="H254" s="7" t="n">
        <f aca="false">+((((-G245*COS(2*PI()*(A253-H248)/360))+C245)^2)+((-G245*SIN(2*PI()*(A253-H248)/360))^2))^0.5</f>
        <v>235</v>
      </c>
      <c r="I254" s="7" t="n">
        <f aca="false">+((((-G245*COS(2*PI()*(A253-I248)/360))+C245)^2)+((-G245*SIN(2*PI()*(A253-I248)/360))^2))^0.5</f>
        <v>232.178768442206</v>
      </c>
      <c r="J254" s="7" t="n">
        <f aca="false">+((((-G245*COS(2*PI()*(A253-J248)/360))+C245)^2)+((-G245*SIN(2*PI()*(A253-J248)/360))^2))^0.5</f>
        <v>225.222112591104</v>
      </c>
    </row>
    <row r="255" customFormat="false" ht="12.75" hidden="false" customHeight="false" outlineLevel="0" collapsed="false">
      <c r="A255" s="4" t="n">
        <f aca="false">+A253+45</f>
        <v>135</v>
      </c>
      <c r="B255" s="5" t="n">
        <f aca="false">IF(A255-(ASIN((-G245*SIN(2*PI()*(A255-B248)/360))/B256)*360/(2*PI()))&lt;0,360-A255-(ASIN((-G245*SIN(2*PI()*(A255-B248)/360))/B256)*360/(2*PI())),IF(A255-(ASIN((-G245*SIN(2*PI()*(A255-B248)/360))/B256)*360/(2*PI()))&gt;360,(A255-(ASIN((-G245*SIN(2*PI()*(A255-B248)/360))/B256)*360/(2*PI())))-360,A255-(ASIN((-G245*SIN(2*PI()*(A255-B248)/360))/B256)*360/(2*PI()))))</f>
        <v>136.745228476299</v>
      </c>
      <c r="C255" s="5" t="n">
        <f aca="false">IF(A255-(ASIN((-G245*SIN(2*PI()*(A255-C248)/360))/C256)*360/(2*PI()))&lt;0,360-A255-(ASIN((-G245*SIN(2*PI()*(A255-C248)/360))/C256)*360/(2*PI())),IF(A255-(ASIN((-G245*SIN(2*PI()*(A255-C248)/360))/C256)*360/(2*PI()))&gt;360,(A255-(ASIN((-G245*SIN(2*PI()*(A255-C248)/360))/C256)*360/(2*PI())))-360,A255-(ASIN((-G245*SIN(2*PI()*(A255-C248)/360))/C256)*360/(2*PI()))))</f>
        <v>137.544804379813</v>
      </c>
      <c r="D255" s="5" t="n">
        <f aca="false">IF(A255-(ASIN((-G245*SIN(2*PI()*(A255-D248)/360))/D256)*360/(2*PI()))&lt;0,360-A255-(ASIN((-G245*SIN(2*PI()*(A255-D248)/360))/D256)*360/(2*PI())),IF(A255-(ASIN((-G245*SIN(2*PI()*(A255-D248)/360))/D256)*360/(2*PI()))&gt;360,(A255-(ASIN((-G245*SIN(2*PI()*(A255-D248)/360))/D256)*360/(2*PI())))-360,A255-(ASIN((-G245*SIN(2*PI()*(A255-D248)/360))/D256)*360/(2*PI()))))</f>
        <v>136.858405177521</v>
      </c>
      <c r="E255" s="5" t="n">
        <f aca="false">IF(A255-(ASIN((-G245*SIN(2*PI()*(A255-E248)/360))/E256)*360/(2*PI()))&lt;0,360-A255-(ASIN((-G245*SIN(2*PI()*(A255-E248)/360))/E256)*360/(2*PI())),IF(A255-(ASIN((-G245*SIN(2*PI()*(A255-E248)/360))/E256)*360/(2*PI()))&gt;360,(A255-(ASIN((-G245*SIN(2*PI()*(A255-E248)/360))/E256)*360/(2*PI())))-360,A255-(ASIN((-G245*SIN(2*PI()*(A255-E248)/360))/E256)*360/(2*PI()))))</f>
        <v>135</v>
      </c>
      <c r="F255" s="5" t="n">
        <f aca="false">IF(A255-(ASIN((-G245*SIN(2*PI()*(A255-F248)/360))/F256)*360/(2*PI()))&lt;0,360-A255-(ASIN((-G245*SIN(2*PI()*(A255-F248)/360))/F256)*360/(2*PI())),IF(A255-(ASIN((-G245*SIN(2*PI()*(A255-F248)/360))/F256)*360/(2*PI()))&gt;360,(A255-(ASIN((-G245*SIN(2*PI()*(A255-F248)/360))/F256)*360/(2*PI())))-360,A255-(ASIN((-G245*SIN(2*PI()*(A255-F248)/360))/F256)*360/(2*PI()))))</f>
        <v>133.141594822479</v>
      </c>
      <c r="G255" s="5" t="n">
        <f aca="false">IF(A255-(ASIN((-G245*SIN(2*PI()*(A255-G248)/360))/G256)*360/(2*PI()))&lt;0,360-A255-(ASIN((-G245*SIN(2*PI()*(A255-G248)/360))/G256)*360/(2*PI())),IF(A255-(ASIN((-G245*SIN(2*PI()*(A255-G248)/360))/G256)*360/(2*PI()))&gt;360,(A255-(ASIN((-G245*SIN(2*PI()*(A255-G248)/360))/G256)*360/(2*PI())))-360,A255-(ASIN((-G245*SIN(2*PI()*(A255-G248)/360))/G256)*360/(2*PI()))))</f>
        <v>132.455195620187</v>
      </c>
      <c r="H255" s="5" t="n">
        <f aca="false">IF(A255-(ASIN((-G245*SIN(2*PI()*(A255-H248)/360))/H256)*360/(2*PI()))&lt;0,360-A255-(ASIN((-G245*SIN(2*PI()*(A255-H248)/360))/H256)*360/(2*PI())),IF(A255-(ASIN((-G245*SIN(2*PI()*(A255-H248)/360))/H256)*360/(2*PI()))&gt;360,(A255-(ASIN((-G245*SIN(2*PI()*(A255-H248)/360))/H256)*360/(2*PI())))-360,A255-(ASIN((-G245*SIN(2*PI()*(A255-H248)/360))/H256)*360/(2*PI()))))</f>
        <v>133.254771523701</v>
      </c>
      <c r="I255" s="5" t="n">
        <f aca="false">IF(A255-(ASIN((-G245*SIN(2*PI()*(A255-I248)/360))/I256)*360/(2*PI()))&lt;0,360-A255-(ASIN((-G245*SIN(2*PI()*(A255-I248)/360))/I256)*360/(2*PI())),IF(A255-(ASIN((-G245*SIN(2*PI()*(A255-I248)/360))/I256)*360/(2*PI()))&gt;360,(A255-(ASIN((-G245*SIN(2*PI()*(A255-I248)/360))/I256)*360/(2*PI())))-360,A255-(ASIN((-G245*SIN(2*PI()*(A255-I248)/360))/I256)*360/(2*PI()))))</f>
        <v>135</v>
      </c>
      <c r="J255" s="5" t="n">
        <f aca="false">IF(A255-(ASIN((-G245*SIN(2*PI()*(A255-J248)/360))/J256)*360/(2*PI()))&lt;0,360-A255-(ASIN((-G245*SIN(2*PI()*(A255-J248)/360))/J256)*360/(2*PI())),IF(A255-(ASIN((-G245*SIN(2*PI()*(A255-J248)/360))/J256)*360/(2*PI()))&gt;360,(A255-(ASIN((-G245*SIN(2*PI()*(A255-J248)/360))/J256)*360/(2*PI())))-360,A255-(ASIN((-G245*SIN(2*PI()*(A255-J248)/360))/J256)*360/(2*PI()))))</f>
        <v>136.745228476299</v>
      </c>
    </row>
    <row r="256" customFormat="false" ht="12.75" hidden="false" customHeight="false" outlineLevel="0" collapsed="false">
      <c r="A256" s="4"/>
      <c r="B256" s="7" t="n">
        <f aca="false">+((((-G245*COS(2*PI()*(A255-B248)/360))+C245)^2)+((-G245*SIN(2*PI()*(A255-B248)/360))^2))^0.5</f>
        <v>232.178768442206</v>
      </c>
      <c r="C256" s="7" t="n">
        <f aca="false">+((((-G245*COS(2*PI()*(A255-C248)/360))+C245)^2)+((-G245*SIN(2*PI()*(A255-C248)/360))^2))^0.5</f>
        <v>225.222112591104</v>
      </c>
      <c r="D256" s="7" t="n">
        <f aca="false">+((((-G245*COS(2*PI()*(A255-D248)/360))+C245)^2)+((-G245*SIN(2*PI()*(A255-D248)/360))^2))^0.5</f>
        <v>218.043618307577</v>
      </c>
      <c r="E256" s="7" t="n">
        <f aca="false">+((((-G245*COS(2*PI()*(A255-E248)/360))+C245)^2)+((-G245*SIN(2*PI()*(A255-E248)/360))^2))^0.5</f>
        <v>215</v>
      </c>
      <c r="F256" s="7" t="n">
        <f aca="false">+((((-G245*COS(2*PI()*(A255-F248)/360))+C245)^2)+((-G245*SIN(2*PI()*(A255-F248)/360))^2))^0.5</f>
        <v>218.043618307577</v>
      </c>
      <c r="G256" s="7" t="n">
        <f aca="false">+((((-G245*COS(2*PI()*(A255-G248)/360))+C245)^2)+((-G245*SIN(2*PI()*(A255-G248)/360))^2))^0.5</f>
        <v>225.222112591104</v>
      </c>
      <c r="H256" s="7" t="n">
        <f aca="false">+((((-G245*COS(2*PI()*(A255-H248)/360))+C245)^2)+((-G245*SIN(2*PI()*(A255-H248)/360))^2))^0.5</f>
        <v>232.178768442206</v>
      </c>
      <c r="I256" s="7" t="n">
        <f aca="false">+((((-G245*COS(2*PI()*(A255-I248)/360))+C245)^2)+((-G245*SIN(2*PI()*(A255-I248)/360))^2))^0.5</f>
        <v>235</v>
      </c>
      <c r="J256" s="7" t="n">
        <f aca="false">+((((-G245*COS(2*PI()*(A255-J248)/360))+C245)^2)+((-G245*SIN(2*PI()*(A255-J248)/360))^2))^0.5</f>
        <v>232.178768442206</v>
      </c>
    </row>
    <row r="257" customFormat="false" ht="12.75" hidden="false" customHeight="false" outlineLevel="0" collapsed="false">
      <c r="A257" s="4" t="n">
        <f aca="false">+A255+45</f>
        <v>180</v>
      </c>
      <c r="B257" s="5" t="n">
        <f aca="false">IF(A257-(ASIN((-G245*SIN(2*PI()*(A257-B248)/360))/B258)*360/(2*PI()))&lt;0,360-A257-(ASIN((-G245*SIN(2*PI()*(A257-B248)/360))/B258)*360/(2*PI())),IF(A257-(ASIN((-G245*SIN(2*PI()*(A257-B248)/360))/B258)*360/(2*PI()))&gt;360,(A257-(ASIN((-G245*SIN(2*PI()*(A257-B248)/360))/B258)*360/(2*PI())))-360,A257-(ASIN((-G245*SIN(2*PI()*(A257-B248)/360))/B258)*360/(2*PI()))))</f>
        <v>180</v>
      </c>
      <c r="C257" s="5" t="n">
        <f aca="false">IF(A257-(ASIN((-G245*SIN(2*PI()*(A257-C248)/360))/C258)*360/(2*PI()))&lt;0,360-A257-(ASIN((-G245*SIN(2*PI()*(A257-C248)/360))/C258)*360/(2*PI())),IF(A257-(ASIN((-G245*SIN(2*PI()*(A257-C248)/360))/C258)*360/(2*PI()))&gt;360,(A257-(ASIN((-G245*SIN(2*PI()*(A257-C248)/360))/C258)*360/(2*PI())))-360,A257-(ASIN((-G245*SIN(2*PI()*(A257-C248)/360))/C258)*360/(2*PI()))))</f>
        <v>181.745228476299</v>
      </c>
      <c r="D257" s="5" t="n">
        <f aca="false">IF(A257-(ASIN((-G245*SIN(2*PI()*(A257-D248)/360))/D258)*360/(2*PI()))&lt;0,360-A257-(ASIN((-G245*SIN(2*PI()*(A257-D248)/360))/D258)*360/(2*PI())),IF(A257-(ASIN((-G245*SIN(2*PI()*(A257-D248)/360))/D258)*360/(2*PI()))&gt;360,(A257-(ASIN((-G245*SIN(2*PI()*(A257-D248)/360))/D258)*360/(2*PI())))-360,A257-(ASIN((-G245*SIN(2*PI()*(A257-D248)/360))/D258)*360/(2*PI()))))</f>
        <v>182.544804379813</v>
      </c>
      <c r="E257" s="5" t="n">
        <f aca="false">IF(A257-(ASIN((-G245*SIN(2*PI()*(A257-E248)/360))/E258)*360/(2*PI()))&lt;0,360-A257-(ASIN((-G245*SIN(2*PI()*(A257-E248)/360))/E258)*360/(2*PI())),IF(A257-(ASIN((-G245*SIN(2*PI()*(A257-E248)/360))/E258)*360/(2*PI()))&gt;360,(A257-(ASIN((-G245*SIN(2*PI()*(A257-E248)/360))/E258)*360/(2*PI())))-360,A257-(ASIN((-G245*SIN(2*PI()*(A257-E248)/360))/E258)*360/(2*PI()))))</f>
        <v>181.858405177521</v>
      </c>
      <c r="F257" s="5" t="n">
        <f aca="false">IF(A257-(ASIN((-G245*SIN(2*PI()*(A257-F248)/360))/F258)*360/(2*PI()))&lt;0,360-A257-(ASIN((-G245*SIN(2*PI()*(A257-F248)/360))/F258)*360/(2*PI())),IF(A257-(ASIN((-G245*SIN(2*PI()*(A257-F248)/360))/F258)*360/(2*PI()))&gt;360,(A257-(ASIN((-G245*SIN(2*PI()*(A257-F248)/360))/F258)*360/(2*PI())))-360,A257-(ASIN((-G245*SIN(2*PI()*(A257-F248)/360))/F258)*360/(2*PI()))))</f>
        <v>180</v>
      </c>
      <c r="G257" s="5" t="n">
        <f aca="false">IF(A257-(ASIN((-G245*SIN(2*PI()*(A257-G248)/360))/G258)*360/(2*PI()))&lt;0,360-A257-(ASIN((-G245*SIN(2*PI()*(A257-G248)/360))/G258)*360/(2*PI())),IF(A257-(ASIN((-G245*SIN(2*PI()*(A257-G248)/360))/G258)*360/(2*PI()))&gt;360,(A257-(ASIN((-G245*SIN(2*PI()*(A257-G248)/360))/G258)*360/(2*PI())))-360,A257-(ASIN((-G245*SIN(2*PI()*(A257-G248)/360))/G258)*360/(2*PI()))))</f>
        <v>178.141594822479</v>
      </c>
      <c r="H257" s="5" t="n">
        <f aca="false">IF(A257-(ASIN((-G245*SIN(2*PI()*(A257-H248)/360))/H258)*360/(2*PI()))&lt;0,360-A257-(ASIN((-G245*SIN(2*PI()*(A257-H248)/360))/H258)*360/(2*PI())),IF(A257-(ASIN((-G245*SIN(2*PI()*(A257-H248)/360))/H258)*360/(2*PI()))&gt;360,(A257-(ASIN((-G245*SIN(2*PI()*(A257-H248)/360))/H258)*360/(2*PI())))-360,A257-(ASIN((-G245*SIN(2*PI()*(A257-H248)/360))/H258)*360/(2*PI()))))</f>
        <v>177.455195620187</v>
      </c>
      <c r="I257" s="5" t="n">
        <f aca="false">IF(A257-(ASIN((-G245*SIN(2*PI()*(A257-I248)/360))/I258)*360/(2*PI()))&lt;0,360-A257-(ASIN((-G245*SIN(2*PI()*(A257-I248)/360))/I258)*360/(2*PI())),IF(A257-(ASIN((-G245*SIN(2*PI()*(A257-I248)/360))/I258)*360/(2*PI()))&gt;360,(A257-(ASIN((-G245*SIN(2*PI()*(A257-I248)/360))/I258)*360/(2*PI())))-360,A257-(ASIN((-G245*SIN(2*PI()*(A257-I248)/360))/I258)*360/(2*PI()))))</f>
        <v>178.254771523701</v>
      </c>
      <c r="J257" s="5" t="n">
        <f aca="false">IF(A257-(ASIN((-G245*SIN(2*PI()*(A257-J248)/360))/J258)*360/(2*PI()))&lt;0,360-A257-(ASIN((-G245*SIN(2*PI()*(A257-J248)/360))/J258)*360/(2*PI())),IF(A257-(ASIN((-G245*SIN(2*PI()*(A257-J248)/360))/J258)*360/(2*PI()))&gt;360,(A257-(ASIN((-G245*SIN(2*PI()*(A257-J248)/360))/J258)*360/(2*PI())))-360,A257-(ASIN((-G245*SIN(2*PI()*(A257-J248)/360))/J258)*360/(2*PI()))))</f>
        <v>180</v>
      </c>
    </row>
    <row r="258" customFormat="false" ht="12.75" hidden="false" customHeight="false" outlineLevel="0" collapsed="false">
      <c r="A258" s="4"/>
      <c r="B258" s="7" t="n">
        <f aca="false">+((((-G245*COS(2*PI()*(A257-B248)/360))+C245)^2)+((-G245*SIN(2*PI()*(A257-B248)/360))^2))^0.5</f>
        <v>235</v>
      </c>
      <c r="C258" s="7" t="n">
        <f aca="false">+((((-G245*COS(2*PI()*(A257-C248)/360))+C245)^2)+((-G245*SIN(2*PI()*(A257-C248)/360))^2))^0.5</f>
        <v>232.178768442206</v>
      </c>
      <c r="D258" s="7" t="n">
        <f aca="false">+((((-G245*COS(2*PI()*(A257-D248)/360))+C245)^2)+((-G245*SIN(2*PI()*(A257-D248)/360))^2))^0.5</f>
        <v>225.222112591104</v>
      </c>
      <c r="E258" s="7" t="n">
        <f aca="false">+((((-G245*COS(2*PI()*(A257-E248)/360))+C245)^2)+((-G245*SIN(2*PI()*(A257-E248)/360))^2))^0.5</f>
        <v>218.043618307577</v>
      </c>
      <c r="F258" s="7" t="n">
        <f aca="false">+((((-G245*COS(2*PI()*(A257-F248)/360))+C245)^2)+((-G245*SIN(2*PI()*(A257-F248)/360))^2))^0.5</f>
        <v>215</v>
      </c>
      <c r="G258" s="7" t="n">
        <f aca="false">+((((-G245*COS(2*PI()*(A257-G248)/360))+C245)^2)+((-G245*SIN(2*PI()*(A257-G248)/360))^2))^0.5</f>
        <v>218.043618307577</v>
      </c>
      <c r="H258" s="7" t="n">
        <f aca="false">+((((-G245*COS(2*PI()*(A257-H248)/360))+C245)^2)+((-G245*SIN(2*PI()*(A257-H248)/360))^2))^0.5</f>
        <v>225.222112591104</v>
      </c>
      <c r="I258" s="7" t="n">
        <f aca="false">+((((-G245*COS(2*PI()*(A257-I248)/360))+C245)^2)+((-G245*SIN(2*PI()*(A257-I248)/360))^2))^0.5</f>
        <v>232.178768442206</v>
      </c>
      <c r="J258" s="7" t="n">
        <f aca="false">+((((-G245*COS(2*PI()*(A257-J248)/360))+C245)^2)+((-G245*SIN(2*PI()*(A257-J248)/360))^2))^0.5</f>
        <v>235</v>
      </c>
    </row>
    <row r="259" customFormat="false" ht="12.75" hidden="false" customHeight="false" outlineLevel="0" collapsed="false">
      <c r="A259" s="4" t="n">
        <f aca="false">+A257+45</f>
        <v>225</v>
      </c>
      <c r="B259" s="5" t="n">
        <f aca="false">IF(A259-(ASIN((-G245*SIN(2*PI()*(A259-B248)/360))/B260)*360/(2*PI()))&lt;0,360-A259-(ASIN((-G245*SIN(2*PI()*(A259-B248)/360))/B260)*360/(2*PI())),IF(A259-(ASIN((-G245*SIN(2*PI()*(A259-B248)/360))/B260)*360/(2*PI()))&gt;360,(A259-(ASIN((-G245*SIN(2*PI()*(A259-B248)/360))/B260)*360/(2*PI())))-360,A259-(ASIN((-G245*SIN(2*PI()*(A259-B248)/360))/B260)*360/(2*PI()))))</f>
        <v>223.254771523701</v>
      </c>
      <c r="C259" s="5" t="n">
        <f aca="false">IF(A259-(ASIN((-G245*SIN(2*PI()*(A259-C248)/360))/C260)*360/(2*PI()))&lt;0,360-A259-(ASIN((-G245*SIN(2*PI()*(A259-C248)/360))/C260)*360/(2*PI())),IF(A259-(ASIN((-G245*SIN(2*PI()*(A259-C248)/360))/C260)*360/(2*PI()))&gt;360,(A259-(ASIN((-G245*SIN(2*PI()*(A259-C248)/360))/C260)*360/(2*PI())))-360,A259-(ASIN((-G245*SIN(2*PI()*(A259-C248)/360))/C260)*360/(2*PI()))))</f>
        <v>225</v>
      </c>
      <c r="D259" s="5" t="n">
        <f aca="false">IF(A259-(ASIN((-G245*SIN(2*PI()*(A259-D248)/360))/D260)*360/(2*PI()))&lt;0,360-A259-(ASIN((-G245*SIN(2*PI()*(A259-D248)/360))/D260)*360/(2*PI())),IF(A259-(ASIN((-G245*SIN(2*PI()*(A259-D248)/360))/D260)*360/(2*PI()))&gt;360,(A259-(ASIN((-G245*SIN(2*PI()*(A259-D248)/360))/D260)*360/(2*PI())))-360,A259-(ASIN((-G245*SIN(2*PI()*(A259-D248)/360))/D260)*360/(2*PI()))))</f>
        <v>226.745228476299</v>
      </c>
      <c r="E259" s="5" t="n">
        <f aca="false">IF(A259-(ASIN((-G245*SIN(2*PI()*(A259-E248)/360))/E260)*360/(2*PI()))&lt;0,360-A259-(ASIN((-G245*SIN(2*PI()*(A259-E248)/360))/E260)*360/(2*PI())),IF(A259-(ASIN((-G245*SIN(2*PI()*(A259-E248)/360))/E260)*360/(2*PI()))&gt;360,(A259-(ASIN((-G245*SIN(2*PI()*(A259-E248)/360))/E260)*360/(2*PI())))-360,A259-(ASIN((-G245*SIN(2*PI()*(A259-E248)/360))/E260)*360/(2*PI()))))</f>
        <v>227.544804379813</v>
      </c>
      <c r="F259" s="5" t="n">
        <f aca="false">IF(A259-(ASIN((-G245*SIN(2*PI()*(A259-F248)/360))/F260)*360/(2*PI()))&lt;0,360-A259-(ASIN((-G245*SIN(2*PI()*(A259-F248)/360))/F260)*360/(2*PI())),IF(A259-(ASIN((-G245*SIN(2*PI()*(A259-F248)/360))/F260)*360/(2*PI()))&gt;360,(A259-(ASIN((-G245*SIN(2*PI()*(A259-F248)/360))/F260)*360/(2*PI())))-360,A259-(ASIN((-G245*SIN(2*PI()*(A259-F248)/360))/F260)*360/(2*PI()))))</f>
        <v>226.858405177521</v>
      </c>
      <c r="G259" s="5" t="n">
        <f aca="false">IF(A259-(ASIN((-G245*SIN(2*PI()*(A259-G248)/360))/G260)*360/(2*PI()))&lt;0,360-A259-(ASIN((-G245*SIN(2*PI()*(A259-G248)/360))/G260)*360/(2*PI())),IF(A259-(ASIN((-G245*SIN(2*PI()*(A259-G248)/360))/G260)*360/(2*PI()))&gt;360,(A259-(ASIN((-G245*SIN(2*PI()*(A259-G248)/360))/G260)*360/(2*PI())))-360,A259-(ASIN((-G245*SIN(2*PI()*(A259-G248)/360))/G260)*360/(2*PI()))))</f>
        <v>225</v>
      </c>
      <c r="H259" s="5" t="n">
        <f aca="false">IF(A259-(ASIN((-G245*SIN(2*PI()*(A259-H248)/360))/H260)*360/(2*PI()))&lt;0,360-A259-(ASIN((-G245*SIN(2*PI()*(A259-H248)/360))/H260)*360/(2*PI())),IF(A259-(ASIN((-G245*SIN(2*PI()*(A259-H248)/360))/H260)*360/(2*PI()))&gt;360,(A259-(ASIN((-G245*SIN(2*PI()*(A259-H248)/360))/H260)*360/(2*PI())))-360,A259-(ASIN((-G245*SIN(2*PI()*(A259-H248)/360))/H260)*360/(2*PI()))))</f>
        <v>223.141594822479</v>
      </c>
      <c r="I259" s="5" t="n">
        <f aca="false">IF(A259-(ASIN((-G245*SIN(2*PI()*(A259-I248)/360))/I260)*360/(2*PI()))&lt;0,360-A259-(ASIN((-G245*SIN(2*PI()*(A259-I248)/360))/I260)*360/(2*PI())),IF(A259-(ASIN((-G245*SIN(2*PI()*(A259-I248)/360))/I260)*360/(2*PI()))&gt;360,(A259-(ASIN((-G245*SIN(2*PI()*(A259-I248)/360))/I260)*360/(2*PI())))-360,A259-(ASIN((-G245*SIN(2*PI()*(A259-I248)/360))/I260)*360/(2*PI()))))</f>
        <v>222.455195620187</v>
      </c>
      <c r="J259" s="5" t="n">
        <f aca="false">IF(A259-(ASIN((-G245*SIN(2*PI()*(A259-J248)/360))/J260)*360/(2*PI()))&lt;0,360-A259-(ASIN((-G245*SIN(2*PI()*(A259-J248)/360))/J260)*360/(2*PI())),IF(A259-(ASIN((-G245*SIN(2*PI()*(A259-J248)/360))/J260)*360/(2*PI()))&gt;360,(A259-(ASIN((-G245*SIN(2*PI()*(A259-J248)/360))/J260)*360/(2*PI())))-360,A259-(ASIN((-G245*SIN(2*PI()*(A259-J248)/360))/J260)*360/(2*PI()))))</f>
        <v>223.254771523701</v>
      </c>
    </row>
    <row r="260" customFormat="false" ht="12.75" hidden="false" customHeight="false" outlineLevel="0" collapsed="false">
      <c r="A260" s="4"/>
      <c r="B260" s="7" t="n">
        <f aca="false">+((((-G245*COS(2*PI()*(A259-B248)/360))+C245)^2)+((-G245*SIN(2*PI()*(A259-B248)/360))^2))^0.5</f>
        <v>232.178768442206</v>
      </c>
      <c r="C260" s="7" t="n">
        <f aca="false">+((((-G245*COS(2*PI()*(A259-C248)/360))+C245)^2)+((-G245*SIN(2*PI()*(A259-C248)/360))^2))^0.5</f>
        <v>235</v>
      </c>
      <c r="D260" s="7" t="n">
        <f aca="false">+((((-G245*COS(2*PI()*(A259-D248)/360))+C245)^2)+((-G245*SIN(2*PI()*(A259-D248)/360))^2))^0.5</f>
        <v>232.178768442206</v>
      </c>
      <c r="E260" s="7" t="n">
        <f aca="false">+((((-G245*COS(2*PI()*(A259-E248)/360))+C245)^2)+((-G245*SIN(2*PI()*(A259-E248)/360))^2))^0.5</f>
        <v>225.222112591104</v>
      </c>
      <c r="F260" s="7" t="n">
        <f aca="false">+((((-G245*COS(2*PI()*(A259-F248)/360))+C245)^2)+((-G245*SIN(2*PI()*(A259-F248)/360))^2))^0.5</f>
        <v>218.043618307577</v>
      </c>
      <c r="G260" s="7" t="n">
        <f aca="false">+((((-G245*COS(2*PI()*(A259-G248)/360))+C245)^2)+((-G245*SIN(2*PI()*(A259-G248)/360))^2))^0.5</f>
        <v>215</v>
      </c>
      <c r="H260" s="7" t="n">
        <f aca="false">+((((-G245*COS(2*PI()*(A259-H248)/360))+C245)^2)+((-G245*SIN(2*PI()*(A259-H248)/360))^2))^0.5</f>
        <v>218.043618307577</v>
      </c>
      <c r="I260" s="7" t="n">
        <f aca="false">+((((-G245*COS(2*PI()*(A259-I248)/360))+C245)^2)+((-G245*SIN(2*PI()*(A259-I248)/360))^2))^0.5</f>
        <v>225.222112591104</v>
      </c>
      <c r="J260" s="7" t="n">
        <f aca="false">+((((-G245*COS(2*PI()*(A259-J248)/360))+C245)^2)+((-G245*SIN(2*PI()*(A259-J248)/360))^2))^0.5</f>
        <v>232.178768442206</v>
      </c>
    </row>
    <row r="261" customFormat="false" ht="12.75" hidden="false" customHeight="false" outlineLevel="0" collapsed="false">
      <c r="A261" s="4" t="n">
        <f aca="false">+A259+45</f>
        <v>270</v>
      </c>
      <c r="B261" s="5" t="n">
        <f aca="false">IF(A261-(ASIN((-G245*SIN(2*PI()*(A261-B248)/360))/B262)*360/(2*PI()))&lt;0,360-A261-(ASIN((-G245*SIN(2*PI()*(A261-B248)/360))/B262)*360/(2*PI())),IF(A261-(ASIN((-G245*SIN(2*PI()*(A261-B248)/360))/B262)*360/(2*PI()))&gt;360,(A261-(ASIN((-G245*SIN(2*PI()*(A261-B248)/360))/B262)*360/(2*PI())))-360,A261-(ASIN((-G245*SIN(2*PI()*(A261-B248)/360))/B262)*360/(2*PI()))))</f>
        <v>267.455195620187</v>
      </c>
      <c r="C261" s="5" t="n">
        <f aca="false">IF(A261-(ASIN((-G245*SIN(2*PI()*(A261-C248)/360))/C262)*360/(2*PI()))&lt;0,360-A261-(ASIN((-G245*SIN(2*PI()*(A261-C248)/360))/C262)*360/(2*PI())),IF(A261-(ASIN((-G245*SIN(2*PI()*(A261-C248)/360))/C262)*360/(2*PI()))&gt;360,(A261-(ASIN((-G245*SIN(2*PI()*(A261-C248)/360))/C262)*360/(2*PI())))-360,A261-(ASIN((-G245*SIN(2*PI()*(A261-C248)/360))/C262)*360/(2*PI()))))</f>
        <v>268.254771523701</v>
      </c>
      <c r="D261" s="5" t="n">
        <f aca="false">IF(A261-(ASIN((-G245*SIN(2*PI()*(A261-D248)/360))/D262)*360/(2*PI()))&lt;0,360-A261-(ASIN((-G245*SIN(2*PI()*(A261-D248)/360))/D262)*360/(2*PI())),IF(A261-(ASIN((-G245*SIN(2*PI()*(A261-D248)/360))/D262)*360/(2*PI()))&gt;360,(A261-(ASIN((-G245*SIN(2*PI()*(A261-D248)/360))/D262)*360/(2*PI())))-360,A261-(ASIN((-G245*SIN(2*PI()*(A261-D248)/360))/D262)*360/(2*PI()))))</f>
        <v>270</v>
      </c>
      <c r="E261" s="5" t="n">
        <f aca="false">IF(A261-(ASIN((-G245*SIN(2*PI()*(A261-E248)/360))/E262)*360/(2*PI()))&lt;0,360-A261-(ASIN((-G245*SIN(2*PI()*(A261-E248)/360))/E262)*360/(2*PI())),IF(A261-(ASIN((-G245*SIN(2*PI()*(A261-E248)/360))/E262)*360/(2*PI()))&gt;360,(A261-(ASIN((-G245*SIN(2*PI()*(A261-E248)/360))/E262)*360/(2*PI())))-360,A261-(ASIN((-G245*SIN(2*PI()*(A261-E248)/360))/E262)*360/(2*PI()))))</f>
        <v>271.745228476299</v>
      </c>
      <c r="F261" s="5" t="n">
        <f aca="false">IF(A261-(ASIN((-G245*SIN(2*PI()*(A261-F248)/360))/F262)*360/(2*PI()))&lt;0,360-A261-(ASIN((-G245*SIN(2*PI()*(A261-F248)/360))/F262)*360/(2*PI())),IF(A261-(ASIN((-G245*SIN(2*PI()*(A261-F248)/360))/F262)*360/(2*PI()))&gt;360,(A261-(ASIN((-G245*SIN(2*PI()*(A261-F248)/360))/F262)*360/(2*PI())))-360,A261-(ASIN((-G245*SIN(2*PI()*(A261-F248)/360))/F262)*360/(2*PI()))))</f>
        <v>272.544804379813</v>
      </c>
      <c r="G261" s="5" t="n">
        <f aca="false">IF(A261-(ASIN((-G245*SIN(2*PI()*(A261-G248)/360))/G262)*360/(2*PI()))&lt;0,360-A261-(ASIN((-G245*SIN(2*PI()*(A261-G248)/360))/G262)*360/(2*PI())),IF(A261-(ASIN((-G245*SIN(2*PI()*(A261-G248)/360))/G262)*360/(2*PI()))&gt;360,(A261-(ASIN((-G245*SIN(2*PI()*(A261-G248)/360))/G262)*360/(2*PI())))-360,A261-(ASIN((-G245*SIN(2*PI()*(A261-G248)/360))/G262)*360/(2*PI()))))</f>
        <v>271.858405177521</v>
      </c>
      <c r="H261" s="5" t="n">
        <f aca="false">IF(A261-(ASIN((-G245*SIN(2*PI()*(A261-H248)/360))/H262)*360/(2*PI()))&lt;0,360-A261-(ASIN((-G245*SIN(2*PI()*(A261-H248)/360))/H262)*360/(2*PI())),IF(A261-(ASIN((-G245*SIN(2*PI()*(A261-H248)/360))/H262)*360/(2*PI()))&gt;360,(A261-(ASIN((-G245*SIN(2*PI()*(A261-H248)/360))/H262)*360/(2*PI())))-360,A261-(ASIN((-G245*SIN(2*PI()*(A261-H248)/360))/H262)*360/(2*PI()))))</f>
        <v>270</v>
      </c>
      <c r="I261" s="5" t="n">
        <f aca="false">IF(A261-(ASIN((-G245*SIN(2*PI()*(A261-I248)/360))/I262)*360/(2*PI()))&lt;0,360-A261-(ASIN((-G245*SIN(2*PI()*(A261-I248)/360))/I262)*360/(2*PI())),IF(A261-(ASIN((-G245*SIN(2*PI()*(A261-I248)/360))/I262)*360/(2*PI()))&gt;360,(A261-(ASIN((-G245*SIN(2*PI()*(A261-I248)/360))/I262)*360/(2*PI())))-360,A261-(ASIN((-G245*SIN(2*PI()*(A261-I248)/360))/I262)*360/(2*PI()))))</f>
        <v>268.141594822479</v>
      </c>
      <c r="J261" s="5" t="n">
        <f aca="false">IF(A261-(ASIN((-G245*SIN(2*PI()*(A261-J248)/360))/J262)*360/(2*PI()))&lt;0,360-A261-(ASIN((-G245*SIN(2*PI()*(A261-J248)/360))/J262)*360/(2*PI())),IF(A261-(ASIN((-G245*SIN(2*PI()*(A261-J248)/360))/J262)*360/(2*PI()))&gt;360,(A261-(ASIN((-G245*SIN(2*PI()*(A261-J248)/360))/J262)*360/(2*PI())))-360,A261-(ASIN((-G245*SIN(2*PI()*(A261-J248)/360))/J262)*360/(2*PI()))))</f>
        <v>267.455195620187</v>
      </c>
    </row>
    <row r="262" customFormat="false" ht="12.75" hidden="false" customHeight="false" outlineLevel="0" collapsed="false">
      <c r="A262" s="4"/>
      <c r="B262" s="7" t="n">
        <f aca="false">+((((-G245*COS(2*PI()*(A261-B248)/360))+C245)^2)+((-G245*SIN(2*PI()*(A261-B248)/360))^2))^0.5</f>
        <v>225.222112591104</v>
      </c>
      <c r="C262" s="7" t="n">
        <f aca="false">+((((-G245*COS(2*PI()*(A261-C248)/360))+C245)^2)+((-G245*SIN(2*PI()*(A261-C248)/360))^2))^0.5</f>
        <v>232.178768442206</v>
      </c>
      <c r="D262" s="7" t="n">
        <f aca="false">+((((-G245*COS(2*PI()*(A261-D248)/360))+C245)^2)+((-G245*SIN(2*PI()*(A261-D248)/360))^2))^0.5</f>
        <v>235</v>
      </c>
      <c r="E262" s="7" t="n">
        <f aca="false">+((((-G245*COS(2*PI()*(A261-E248)/360))+C245)^2)+((-G245*SIN(2*PI()*(A261-E248)/360))^2))^0.5</f>
        <v>232.178768442206</v>
      </c>
      <c r="F262" s="7" t="n">
        <f aca="false">+((((-G245*COS(2*PI()*(A261-F248)/360))+C245)^2)+((-G245*SIN(2*PI()*(A261-F248)/360))^2))^0.5</f>
        <v>225.222112591104</v>
      </c>
      <c r="G262" s="7" t="n">
        <f aca="false">+((((-G245*COS(2*PI()*(A261-G248)/360))+C245)^2)+((-G245*SIN(2*PI()*(A261-G248)/360))^2))^0.5</f>
        <v>218.043618307577</v>
      </c>
      <c r="H262" s="7" t="n">
        <f aca="false">+((((-G245*COS(2*PI()*(A261-H248)/360))+C245)^2)+((-G245*SIN(2*PI()*(A261-H248)/360))^2))^0.5</f>
        <v>215</v>
      </c>
      <c r="I262" s="7" t="n">
        <f aca="false">+((((-G245*COS(2*PI()*(A261-I248)/360))+C245)^2)+((-G245*SIN(2*PI()*(A261-I248)/360))^2))^0.5</f>
        <v>218.043618307577</v>
      </c>
      <c r="J262" s="7" t="n">
        <f aca="false">+((((-G245*COS(2*PI()*(A261-J248)/360))+C245)^2)+((-G245*SIN(2*PI()*(A261-J248)/360))^2))^0.5</f>
        <v>225.222112591104</v>
      </c>
    </row>
    <row r="263" customFormat="false" ht="12.75" hidden="false" customHeight="false" outlineLevel="0" collapsed="false">
      <c r="A263" s="4" t="n">
        <f aca="false">+A261+45</f>
        <v>315</v>
      </c>
      <c r="B263" s="5" t="n">
        <f aca="false">IF(A263-(ASIN((-G245*SIN(2*PI()*(A263-B248)/360))/B264)*360/(2*PI()))&lt;0,360-A263-(ASIN((-G245*SIN(2*PI()*(A263-B248)/360))/B264)*360/(2*PI())),IF(A263-(ASIN((-G245*SIN(2*PI()*(A263-B248)/360))/B264)*360/(2*PI()))&gt;360,(A263-(ASIN((-G245*SIN(2*PI()*(A263-B248)/360))/B264)*360/(2*PI())))-360,A263-(ASIN((-G245*SIN(2*PI()*(A263-B248)/360))/B264)*360/(2*PI()))))</f>
        <v>313.141594822479</v>
      </c>
      <c r="C263" s="5" t="n">
        <f aca="false">IF(A263-(ASIN((-G245*SIN(2*PI()*(A263-C248)/360))/C264)*360/(2*PI()))&lt;0,360-A263-(ASIN((-G245*SIN(2*PI()*(A263-C248)/360))/C264)*360/(2*PI())),IF(A263-(ASIN((-G245*SIN(2*PI()*(A263-C248)/360))/C264)*360/(2*PI()))&gt;360,(A263-(ASIN((-G245*SIN(2*PI()*(A263-C248)/360))/C264)*360/(2*PI())))-360,A263-(ASIN((-G245*SIN(2*PI()*(A263-C248)/360))/C264)*360/(2*PI()))))</f>
        <v>312.455195620187</v>
      </c>
      <c r="D263" s="5" t="n">
        <f aca="false">IF(A263-(ASIN((-G245*SIN(2*PI()*(A263-D248)/360))/D264)*360/(2*PI()))&lt;0,360-A263-(ASIN((-G245*SIN(2*PI()*(A263-D248)/360))/D264)*360/(2*PI())),IF(A263-(ASIN((-G245*SIN(2*PI()*(A263-D248)/360))/D264)*360/(2*PI()))&gt;360,(A263-(ASIN((-G245*SIN(2*PI()*(A263-D248)/360))/D264)*360/(2*PI())))-360,A263-(ASIN((-G245*SIN(2*PI()*(A263-D248)/360))/D264)*360/(2*PI()))))</f>
        <v>313.254771523701</v>
      </c>
      <c r="E263" s="5" t="n">
        <f aca="false">IF(A263-(ASIN((-G245*SIN(2*PI()*(A263-E248)/360))/E264)*360/(2*PI()))&lt;0,360-A263-(ASIN((-G245*SIN(2*PI()*(A263-E248)/360))/E264)*360/(2*PI())),IF(A263-(ASIN((-G245*SIN(2*PI()*(A263-E248)/360))/E264)*360/(2*PI()))&gt;360,(A263-(ASIN((-G245*SIN(2*PI()*(A263-E248)/360))/E264)*360/(2*PI())))-360,A263-(ASIN((-G245*SIN(2*PI()*(A263-E248)/360))/E264)*360/(2*PI()))))</f>
        <v>315</v>
      </c>
      <c r="F263" s="5" t="n">
        <f aca="false">IF(A263-(ASIN((-G245*SIN(2*PI()*(A263-F248)/360))/F264)*360/(2*PI()))&lt;0,360-A263-(ASIN((-G245*SIN(2*PI()*(A263-F248)/360))/F264)*360/(2*PI())),IF(A263-(ASIN((-G245*SIN(2*PI()*(A263-F248)/360))/F264)*360/(2*PI()))&gt;360,(A263-(ASIN((-G245*SIN(2*PI()*(A263-F248)/360))/F264)*360/(2*PI())))-360,A263-(ASIN((-G245*SIN(2*PI()*(A263-F248)/360))/F264)*360/(2*PI()))))</f>
        <v>316.745228476299</v>
      </c>
      <c r="G263" s="5" t="n">
        <f aca="false">IF(A263-(ASIN((-G245*SIN(2*PI()*(A263-G248)/360))/G264)*360/(2*PI()))&lt;0,360-A263-(ASIN((-G245*SIN(2*PI()*(A263-G248)/360))/G264)*360/(2*PI())),IF(A263-(ASIN((-G245*SIN(2*PI()*(A263-G248)/360))/G264)*360/(2*PI()))&gt;360,(A263-(ASIN((-G245*SIN(2*PI()*(A263-G248)/360))/G264)*360/(2*PI())))-360,A263-(ASIN((-G245*SIN(2*PI()*(A263-G248)/360))/G264)*360/(2*PI()))))</f>
        <v>317.544804379813</v>
      </c>
      <c r="H263" s="5" t="n">
        <f aca="false">IF(A263-(ASIN((-G245*SIN(2*PI()*(A263-H248)/360))/H264)*360/(2*PI()))&lt;0,360-A263-(ASIN((-G245*SIN(2*PI()*(A263-H248)/360))/H264)*360/(2*PI())),IF(A263-(ASIN((-G245*SIN(2*PI()*(A263-H248)/360))/H264)*360/(2*PI()))&gt;360,(A263-(ASIN((-G245*SIN(2*PI()*(A263-H248)/360))/H264)*360/(2*PI())))-360,A263-(ASIN((-G245*SIN(2*PI()*(A263-H248)/360))/H264)*360/(2*PI()))))</f>
        <v>316.858405177521</v>
      </c>
      <c r="I263" s="5" t="n">
        <f aca="false">IF(A263-(ASIN((-G245*SIN(2*PI()*(A263-I248)/360))/I264)*360/(2*PI()))&lt;0,360-A263-(ASIN((-G245*SIN(2*PI()*(A263-I248)/360))/I264)*360/(2*PI())),IF(A263-(ASIN((-G245*SIN(2*PI()*(A263-I248)/360))/I264)*360/(2*PI()))&gt;360,(A263-(ASIN((-G245*SIN(2*PI()*(A263-I248)/360))/I264)*360/(2*PI())))-360,A263-(ASIN((-G245*SIN(2*PI()*(A263-I248)/360))/I264)*360/(2*PI()))))</f>
        <v>315</v>
      </c>
      <c r="J263" s="5" t="n">
        <f aca="false">IF(A263-(ASIN((-G245*SIN(2*PI()*(A263-J248)/360))/J264)*360/(2*PI()))&lt;0,360-A263-(ASIN((-G245*SIN(2*PI()*(A263-J248)/360))/J264)*360/(2*PI())),IF(A263-(ASIN((-G245*SIN(2*PI()*(A263-J248)/360))/J264)*360/(2*PI()))&gt;360,(A263-(ASIN((-G245*SIN(2*PI()*(A263-J248)/360))/J264)*360/(2*PI())))-360,A263-(ASIN((-G245*SIN(2*PI()*(A263-J248)/360))/J264)*360/(2*PI()))))</f>
        <v>313.141594822479</v>
      </c>
    </row>
    <row r="264" customFormat="false" ht="12.75" hidden="false" customHeight="false" outlineLevel="0" collapsed="false">
      <c r="A264" s="4"/>
      <c r="B264" s="7" t="n">
        <f aca="false">+((((-G245*COS(2*PI()*(A263-B248)/360))+C245)^2)+((-G245*SIN(2*PI()*(A263-B248)/360))^2))^0.5</f>
        <v>218.043618307577</v>
      </c>
      <c r="C264" s="7" t="n">
        <f aca="false">+((((-G245*COS(2*PI()*(A263-C248)/360))+C245)^2)+((-G245*SIN(2*PI()*(A263-C248)/360))^2))^0.5</f>
        <v>225.222112591104</v>
      </c>
      <c r="D264" s="7" t="n">
        <f aca="false">+((((-G245*COS(2*PI()*(A263-D248)/360))+C245)^2)+((-G245*SIN(2*PI()*(A263-D248)/360))^2))^0.5</f>
        <v>232.178768442206</v>
      </c>
      <c r="E264" s="7" t="n">
        <f aca="false">+((((-G245*COS(2*PI()*(A263-E248)/360))+C245)^2)+((-G245*SIN(2*PI()*(A263-E248)/360))^2))^0.5</f>
        <v>235</v>
      </c>
      <c r="F264" s="7" t="n">
        <f aca="false">+((((-G245*COS(2*PI()*(A263-F248)/360))+C245)^2)+((-G245*SIN(2*PI()*(A263-F248)/360))^2))^0.5</f>
        <v>232.178768442206</v>
      </c>
      <c r="G264" s="7" t="n">
        <f aca="false">+((((-G245*COS(2*PI()*(A263-G248)/360))+C245)^2)+((-G245*SIN(2*PI()*(A263-G248)/360))^2))^0.5</f>
        <v>225.222112591104</v>
      </c>
      <c r="H264" s="7" t="n">
        <f aca="false">+((((-G245*COS(2*PI()*(A263-H248)/360))+C245)^2)+((-G245*SIN(2*PI()*(A263-H248)/360))^2))^0.5</f>
        <v>218.043618307577</v>
      </c>
      <c r="I264" s="7" t="n">
        <f aca="false">+((((-G245*COS(2*PI()*(A263-I248)/360))+C245)^2)+((-G245*SIN(2*PI()*(A263-I248)/360))^2))^0.5</f>
        <v>215</v>
      </c>
      <c r="J264" s="7" t="n">
        <f aca="false">+((((-G245*COS(2*PI()*(A263-J248)/360))+C245)^2)+((-G245*SIN(2*PI()*(A263-J248)/360))^2))^0.5</f>
        <v>218.043618307577</v>
      </c>
    </row>
    <row r="265" customFormat="false" ht="12.75" hidden="false" customHeight="false" outlineLevel="0" collapsed="false">
      <c r="A265" s="4" t="n">
        <f aca="false">+A263+45</f>
        <v>360</v>
      </c>
      <c r="B265" s="5" t="n">
        <f aca="false">IF(A265-(ASIN((-G245*SIN(2*PI()*(A265-B248)/360))/B266)*360/(2*PI()))&lt;0,360-A265-(ASIN((-G245*SIN(2*PI()*(A265-B248)/360))/B266)*360/(2*PI())),IF(A265-(ASIN((-G245*SIN(2*PI()*(A265-B248)/360))/B266)*360/(2*PI()))&gt;360,(A265-(ASIN((-G245*SIN(2*PI()*(A265-B248)/360))/B266)*360/(2*PI())))-360,A265-(ASIN((-G245*SIN(2*PI()*(A265-B248)/360))/B266)*360/(2*PI()))))</f>
        <v>360</v>
      </c>
      <c r="C265" s="5" t="n">
        <f aca="false">IF(A265-(ASIN((-G245*SIN(2*PI()*(A265-C248)/360))/C266)*360/(2*PI()))&lt;0,360-A265-(ASIN((-G245*SIN(2*PI()*(A265-C248)/360))/C266)*360/(2*PI())),IF(A265-(ASIN((-G245*SIN(2*PI()*(A265-C248)/360))/C266)*360/(2*PI()))&gt;360,(A265-(ASIN((-G245*SIN(2*PI()*(A265-C248)/360))/C266)*360/(2*PI())))-360,A265-(ASIN((-G245*SIN(2*PI()*(A265-C248)/360))/C266)*360/(2*PI()))))</f>
        <v>358.141594822479</v>
      </c>
      <c r="D265" s="5" t="n">
        <f aca="false">IF(A265-(ASIN((-G245*SIN(2*PI()*(A265-D248)/360))/D266)*360/(2*PI()))&lt;0,360-A265-(ASIN((-G245*SIN(2*PI()*(A265-D248)/360))/D266)*360/(2*PI())),IF(A265-(ASIN((-G245*SIN(2*PI()*(A265-D248)/360))/D266)*360/(2*PI()))&gt;360,(A265-(ASIN((-G245*SIN(2*PI()*(A265-D248)/360))/D266)*360/(2*PI())))-360,A265-(ASIN((-G245*SIN(2*PI()*(A265-D248)/360))/D266)*360/(2*PI()))))</f>
        <v>357.455195620187</v>
      </c>
      <c r="E265" s="5" t="n">
        <f aca="false">IF(A265-(ASIN((-G245*SIN(2*PI()*(A265-E248)/360))/E266)*360/(2*PI()))&lt;0,360-A265-(ASIN((-G245*SIN(2*PI()*(A265-E248)/360))/E266)*360/(2*PI())),IF(A265-(ASIN((-G245*SIN(2*PI()*(A265-E248)/360))/E266)*360/(2*PI()))&gt;360,(A265-(ASIN((-G245*SIN(2*PI()*(A265-E248)/360))/E266)*360/(2*PI())))-360,A265-(ASIN((-G245*SIN(2*PI()*(A265-E248)/360))/E266)*360/(2*PI()))))</f>
        <v>358.254771523701</v>
      </c>
      <c r="F265" s="5" t="n">
        <f aca="false">IF(A265-(ASIN((-G245*SIN(2*PI()*(A265-F248)/360))/F266)*360/(2*PI()))&lt;0,360-A265-(ASIN((-G245*SIN(2*PI()*(A265-F248)/360))/F266)*360/(2*PI())),IF(A265-(ASIN((-G245*SIN(2*PI()*(A265-F248)/360))/F266)*360/(2*PI()))&gt;360,(A265-(ASIN((-G245*SIN(2*PI()*(A265-F248)/360))/F266)*360/(2*PI())))-360,A265-(ASIN((-G245*SIN(2*PI()*(A265-F248)/360))/F266)*360/(2*PI()))))</f>
        <v>360</v>
      </c>
      <c r="G265" s="5" t="n">
        <f aca="false">IF(A265-(ASIN((-G245*SIN(2*PI()*(A265-G248)/360))/G266)*360/(2*PI()))&lt;0,360-A265-(ASIN((-G245*SIN(2*PI()*(A265-G248)/360))/G266)*360/(2*PI())),IF(A265-(ASIN((-G245*SIN(2*PI()*(A265-G248)/360))/G266)*360/(2*PI()))&gt;360,(A265-(ASIN((-G245*SIN(2*PI()*(A265-G248)/360))/G266)*360/(2*PI())))-360,A265-(ASIN((-G245*SIN(2*PI()*(A265-G248)/360))/G266)*360/(2*PI()))))</f>
        <v>1.74522847629942</v>
      </c>
      <c r="H265" s="5" t="n">
        <f aca="false">IF(A265-(ASIN((-G245*SIN(2*PI()*(A265-H248)/360))/H266)*360/(2*PI()))&lt;0,360-A265-(ASIN((-G245*SIN(2*PI()*(A265-H248)/360))/H266)*360/(2*PI())),IF(A265-(ASIN((-G245*SIN(2*PI()*(A265-H248)/360))/H266)*360/(2*PI()))&gt;360,(A265-(ASIN((-G245*SIN(2*PI()*(A265-H248)/360))/H266)*360/(2*PI())))-360,A265-(ASIN((-G245*SIN(2*PI()*(A265-H248)/360))/H266)*360/(2*PI()))))</f>
        <v>2.54480437981312</v>
      </c>
      <c r="I265" s="5" t="n">
        <f aca="false">IF(A265-(ASIN((-G245*SIN(2*PI()*(A265-I248)/360))/I266)*360/(2*PI()))&lt;0,360-A265-(ASIN((-G245*SIN(2*PI()*(A265-I248)/360))/I266)*360/(2*PI())),IF(A265-(ASIN((-G245*SIN(2*PI()*(A265-I248)/360))/I266)*360/(2*PI()))&gt;360,(A265-(ASIN((-G245*SIN(2*PI()*(A265-I248)/360))/I266)*360/(2*PI())))-360,A265-(ASIN((-G245*SIN(2*PI()*(A265-I248)/360))/I266)*360/(2*PI()))))</f>
        <v>1.85840517752115</v>
      </c>
      <c r="J265" s="5" t="n">
        <f aca="false">IF(A265-(ASIN((-G245*SIN(2*PI()*(A265-J248)/360))/J266)*360/(2*PI()))&lt;0,360-A265-(ASIN((-G245*SIN(2*PI()*(A265-J248)/360))/J266)*360/(2*PI())),IF(A265-(ASIN((-G245*SIN(2*PI()*(A265-J248)/360))/J266)*360/(2*PI()))&gt;360,(A265-(ASIN((-G245*SIN(2*PI()*(A265-J248)/360))/J266)*360/(2*PI())))-360,A265-(ASIN((-G245*SIN(2*PI()*(A265-J248)/360))/J266)*360/(2*PI()))))</f>
        <v>360</v>
      </c>
    </row>
    <row r="266" customFormat="false" ht="12.75" hidden="false" customHeight="false" outlineLevel="0" collapsed="false">
      <c r="A266" s="3"/>
      <c r="B266" s="7" t="n">
        <f aca="false">+((((-G245*COS(2*PI()*(A265-B248)/360))+C245)^2)+((-G245*SIN(2*PI()*(A265-B248)/360))^2))^0.5</f>
        <v>215</v>
      </c>
      <c r="C266" s="7" t="n">
        <f aca="false">+((((-G245*COS(2*PI()*(A265-C248)/360))+C245)^2)+((-G245*SIN(2*PI()*(A265-C248)/360))^2))^0.5</f>
        <v>218.043618307577</v>
      </c>
      <c r="D266" s="7" t="n">
        <f aca="false">+((((-G245*COS(2*PI()*(A265-D248)/360))+C245)^2)+((-G245*SIN(2*PI()*(A265-D248)/360))^2))^0.5</f>
        <v>225.222112591104</v>
      </c>
      <c r="E266" s="7" t="n">
        <f aca="false">+((((-G245*COS(2*PI()*(A265-E248)/360))+C245)^2)+((-G245*SIN(2*PI()*(A265-E248)/360))^2))^0.5</f>
        <v>232.178768442206</v>
      </c>
      <c r="F266" s="7" t="n">
        <f aca="false">+((((-G245*COS(2*PI()*(A265-F248)/360))+C245)^2)+((-G245*SIN(2*PI()*(A265-F248)/360))^2))^0.5</f>
        <v>235</v>
      </c>
      <c r="G266" s="7" t="n">
        <f aca="false">+((((-G245*COS(2*PI()*(A265-G248)/360))+C245)^2)+((-G245*SIN(2*PI()*(A265-G248)/360))^2))^0.5</f>
        <v>232.178768442206</v>
      </c>
      <c r="H266" s="7" t="n">
        <f aca="false">+((((-G245*COS(2*PI()*(A265-H248)/360))+C245)^2)+((-G245*SIN(2*PI()*(A265-H248)/360))^2))^0.5</f>
        <v>225.222112591104</v>
      </c>
      <c r="I266" s="7" t="n">
        <f aca="false">+((((-G245*COS(2*PI()*(A265-I248)/360))+C245)^2)+((-G245*SIN(2*PI()*(A265-I248)/360))^2))^0.5</f>
        <v>218.043618307577</v>
      </c>
      <c r="J266" s="7" t="n">
        <f aca="false">+((((-G245*COS(2*PI()*(A265-J248)/360))+C245)^2)+((-G245*SIN(2*PI()*(A265-J248)/360))^2))^0.5</f>
        <v>215</v>
      </c>
    </row>
    <row r="269" customFormat="false" ht="12.75" hidden="false" customHeight="false" outlineLevel="0" collapsed="false">
      <c r="A269" s="3" t="s">
        <v>3</v>
      </c>
      <c r="B269" s="3"/>
      <c r="C269" s="4" t="n">
        <v>250</v>
      </c>
      <c r="D269" s="3"/>
      <c r="E269" s="3" t="s">
        <v>4</v>
      </c>
      <c r="F269" s="3"/>
      <c r="G269" s="4" t="n">
        <v>10</v>
      </c>
      <c r="H269" s="3"/>
      <c r="I269" s="3"/>
      <c r="J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2.75" hidden="false" customHeight="false" outlineLevel="0" collapsed="false">
      <c r="A271" s="4" t="s">
        <v>5</v>
      </c>
      <c r="B271" s="4"/>
      <c r="C271" s="4"/>
      <c r="D271" s="4"/>
      <c r="E271" s="4"/>
      <c r="F271" s="4" t="s">
        <v>6</v>
      </c>
      <c r="G271" s="4"/>
      <c r="H271" s="4"/>
      <c r="I271" s="4"/>
      <c r="J271" s="4"/>
    </row>
    <row r="272" customFormat="false" ht="12.75" hidden="false" customHeight="false" outlineLevel="0" collapsed="false">
      <c r="A272" s="4" t="s">
        <v>7</v>
      </c>
      <c r="B272" s="4" t="n">
        <v>0</v>
      </c>
      <c r="C272" s="4" t="n">
        <v>45</v>
      </c>
      <c r="D272" s="4" t="n">
        <f aca="false">+C272+45</f>
        <v>90</v>
      </c>
      <c r="E272" s="4" t="n">
        <f aca="false">+D272+45</f>
        <v>135</v>
      </c>
      <c r="F272" s="4" t="n">
        <f aca="false">+E272+45</f>
        <v>180</v>
      </c>
      <c r="G272" s="4" t="n">
        <f aca="false">+F272+45</f>
        <v>225</v>
      </c>
      <c r="H272" s="4" t="n">
        <f aca="false">+G272+45</f>
        <v>270</v>
      </c>
      <c r="I272" s="4" t="n">
        <f aca="false">+H272+45</f>
        <v>315</v>
      </c>
      <c r="J272" s="4" t="n">
        <f aca="false">+I272+45</f>
        <v>360</v>
      </c>
    </row>
    <row r="273" customFormat="false" ht="12.75" hidden="false" customHeight="false" outlineLevel="0" collapsed="false">
      <c r="A273" s="4" t="n">
        <v>0</v>
      </c>
      <c r="B273" s="5" t="n">
        <f aca="false">IF(A273-(ASIN((-G269*SIN(2*PI()*(A273-B272)/360))/B274)*360/(2*PI()))&lt;0,360-A273-(ASIN((-G269*SIN(2*PI()*(A273-B272)/360))/B274)*360/(2*PI())),IF(A273-(ASIN((-G269*SIN(2*PI()*(A273-B272)/360))/B274)*360/(2*PI()))&gt;360,(A273-(ASIN((-G269*SIN(2*PI()*(A273-B272)/360))/B274)*360/(2*PI())))-360,A273-(ASIN((-G269*SIN(2*PI()*(A273-B272)/360))/B274)*360/(2*PI()))))</f>
        <v>0</v>
      </c>
      <c r="C273" s="5" t="n">
        <f aca="false">IF(A273-(ASIN((-G269*SIN(2*PI()*(A273-C272)/360))/C274)*360/(2*PI()))&lt;0,360-A273-(ASIN((-G269*SIN(2*PI()*(A273-C272)/360))/C274)*360/(2*PI())),IF(A273-(ASIN((-G269*SIN(2*PI()*(A273-C272)/360))/C274)*360/(2*PI()))&gt;360,(A273-(ASIN((-G269*SIN(2*PI()*(A273-C272)/360))/C274)*360/(2*PI())))-360,A273-(ASIN((-G269*SIN(2*PI()*(A273-C272)/360))/C274)*360/(2*PI()))))</f>
        <v>358.332730573436</v>
      </c>
      <c r="D273" s="5" t="n">
        <f aca="false">IF(A273-(ASIN((-G269*SIN(2*PI()*(A273-D272)/360))/D274)*360/(2*PI()))&lt;0,360-A273-(ASIN((-G269*SIN(2*PI()*(A273-D272)/360))/D274)*360/(2*PI())),IF(A273-(ASIN((-G269*SIN(2*PI()*(A273-D272)/360))/D274)*360/(2*PI()))&gt;360,(A273-(ASIN((-G269*SIN(2*PI()*(A273-D272)/360))/D274)*360/(2*PI())))-360,A273-(ASIN((-G269*SIN(2*PI()*(A273-D272)/360))/D274)*360/(2*PI()))))</f>
        <v>357.709389957361</v>
      </c>
      <c r="E273" s="5" t="n">
        <f aca="false">IF(A273-(ASIN((-G269*SIN(2*PI()*(A273-E272)/360))/E274)*360/(2*PI()))&lt;0,360-A273-(ASIN((-G269*SIN(2*PI()*(A273-E272)/360))/E274)*360/(2*PI())),IF(A273-(ASIN((-G269*SIN(2*PI()*(A273-E272)/360))/E274)*360/(2*PI()))&gt;360,(A273-(ASIN((-G269*SIN(2*PI()*(A273-E272)/360))/E274)*360/(2*PI())))-360,A273-(ASIN((-G269*SIN(2*PI()*(A273-E272)/360))/E274)*360/(2*PI()))))</f>
        <v>358.424403742429</v>
      </c>
      <c r="F273" s="5" t="n">
        <f aca="false">IF(A273-(ASIN((-G269*SIN(2*PI()*(A273-F272)/360))/F274)*360/(2*PI()))&lt;0,360-A273-(ASIN((-G269*SIN(2*PI()*(A273-F272)/360))/F274)*360/(2*PI())),IF(A273-(ASIN((-G269*SIN(2*PI()*(A273-F272)/360))/F274)*360/(2*PI()))&gt;360,(A273-(ASIN((-G269*SIN(2*PI()*(A273-F272)/360))/F274)*360/(2*PI())))-360,A273-(ASIN((-G269*SIN(2*PI()*(A273-F272)/360))/F274)*360/(2*PI()))))</f>
        <v>360</v>
      </c>
      <c r="G273" s="5" t="n">
        <f aca="false">IF(A273-(ASIN((-G269*SIN(2*PI()*(A273-G272)/360))/G274)*360/(2*PI()))&lt;0,360-A273-(ASIN((-G269*SIN(2*PI()*(A273-G272)/360))/G274)*360/(2*PI())),IF(A273-(ASIN((-G269*SIN(2*PI()*(A273-G272)/360))/G274)*360/(2*PI()))&gt;360,(A273-(ASIN((-G269*SIN(2*PI()*(A273-G272)/360))/G274)*360/(2*PI())))-360,A273-(ASIN((-G269*SIN(2*PI()*(A273-G272)/360))/G274)*360/(2*PI()))))</f>
        <v>1.57559625757109</v>
      </c>
      <c r="H273" s="5" t="n">
        <f aca="false">IF(A273-(ASIN((-G269*SIN(2*PI()*(A273-H272)/360))/H274)*360/(2*PI()))&lt;0,360-A273-(ASIN((-G269*SIN(2*PI()*(A273-H272)/360))/H274)*360/(2*PI())),IF(A273-(ASIN((-G269*SIN(2*PI()*(A273-H272)/360))/H274)*360/(2*PI()))&gt;360,(A273-(ASIN((-G269*SIN(2*PI()*(A273-H272)/360))/H274)*360/(2*PI())))-360,A273-(ASIN((-G269*SIN(2*PI()*(A273-H272)/360))/H274)*360/(2*PI()))))</f>
        <v>2.29061004263853</v>
      </c>
      <c r="I273" s="5" t="n">
        <f aca="false">IF(A273-(ASIN((-G269*SIN(2*PI()*(A273-I272)/360))/I274)*360/(2*PI()))&lt;0,360-A273-(ASIN((-G269*SIN(2*PI()*(A273-I272)/360))/I274)*360/(2*PI())),IF(A273-(ASIN((-G269*SIN(2*PI()*(A273-I272)/360))/I274)*360/(2*PI()))&gt;360,(A273-(ASIN((-G269*SIN(2*PI()*(A273-I272)/360))/I274)*360/(2*PI())))-360,A273-(ASIN((-G269*SIN(2*PI()*(A273-I272)/360))/I274)*360/(2*PI()))))</f>
        <v>1.66726942656431</v>
      </c>
      <c r="J273" s="5" t="n">
        <f aca="false">IF(A273-(ASIN((-G269*SIN(2*PI()*(A273-J272)/360))/J274)*360/(2*PI()))&lt;0,360-A273-(ASIN((-G269*SIN(2*PI()*(A273-J272)/360))/J274)*360/(2*PI())),IF(A273-(ASIN((-G269*SIN(2*PI()*(A273-J272)/360))/J274)*360/(2*PI()))&gt;360,(A273-(ASIN((-G269*SIN(2*PI()*(A273-J272)/360))/J274)*360/(2*PI())))-360,A273-(ASIN((-G269*SIN(2*PI()*(A273-J272)/360))/J274)*360/(2*PI()))))</f>
        <v>5.84725774877906E-016</v>
      </c>
    </row>
    <row r="274" customFormat="false" ht="12.75" hidden="false" customHeight="false" outlineLevel="0" collapsed="false">
      <c r="A274" s="4"/>
      <c r="B274" s="7" t="n">
        <f aca="false">+((((-G269*COS(2*PI()*(A273-B272)/360))+C269)^2)+((-G269*SIN(2*PI()*(A273-B272)/360))^2))^0.5</f>
        <v>240</v>
      </c>
      <c r="C274" s="7" t="n">
        <f aca="false">+((((-G269*COS(2*PI()*(A273-C272)/360))+C269)^2)+((-G269*SIN(2*PI()*(A273-C272)/360))^2))^0.5</f>
        <v>243.031821155311</v>
      </c>
      <c r="D274" s="7" t="n">
        <f aca="false">+((((-G269*COS(2*PI()*(A273-D272)/360))+C269)^2)+((-G269*SIN(2*PI()*(A273-D272)/360))^2))^0.5</f>
        <v>250.199920063936</v>
      </c>
      <c r="E274" s="7" t="n">
        <f aca="false">+((((-G269*COS(2*PI()*(A273-E272)/360))+C269)^2)+((-G269*SIN(2*PI()*(A273-E272)/360))^2))^0.5</f>
        <v>257.168298796591</v>
      </c>
      <c r="F274" s="7" t="n">
        <f aca="false">+((((-G269*COS(2*PI()*(A273-F272)/360))+C269)^2)+((-G269*SIN(2*PI()*(A273-F272)/360))^2))^0.5</f>
        <v>260</v>
      </c>
      <c r="G274" s="7" t="n">
        <f aca="false">+((((-G269*COS(2*PI()*(A273-G272)/360))+C269)^2)+((-G269*SIN(2*PI()*(A273-G272)/360))^2))^0.5</f>
        <v>257.168298796591</v>
      </c>
      <c r="H274" s="7" t="n">
        <f aca="false">+((((-G269*COS(2*PI()*(A273-H272)/360))+C269)^2)+((-G269*SIN(2*PI()*(A273-H272)/360))^2))^0.5</f>
        <v>250.199920063936</v>
      </c>
      <c r="I274" s="7" t="n">
        <f aca="false">+((((-G269*COS(2*PI()*(A273-I272)/360))+C269)^2)+((-G269*SIN(2*PI()*(A273-I272)/360))^2))^0.5</f>
        <v>243.031821155311</v>
      </c>
      <c r="J274" s="7" t="n">
        <f aca="false">+((((-G269*COS(2*PI()*(A273-J272)/360))+C269)^2)+((-G269*SIN(2*PI()*(A273-J272)/360))^2))^0.5</f>
        <v>240</v>
      </c>
    </row>
    <row r="275" customFormat="false" ht="12.75" hidden="false" customHeight="false" outlineLevel="0" collapsed="false">
      <c r="A275" s="4" t="n">
        <v>45</v>
      </c>
      <c r="B275" s="5" t="n">
        <f aca="false">IF(A275-(ASIN((-G269*SIN(2*PI()*(A275-B272)/360))/B276)*360/(2*PI()))&lt;0,360-A275-(ASIN((-G269*SIN(2*PI()*(A275-B272)/360))/B276)*360/(2*PI())),IF(A275-(ASIN((-G269*SIN(2*PI()*(A275-B272)/360))/B276)*360/(2*PI()))&gt;360,(A275-(ASIN((-G269*SIN(2*PI()*(A275-B272)/360))/B276)*360/(2*PI())))-360,A275-(ASIN((-G269*SIN(2*PI()*(A275-B272)/360))/B276)*360/(2*PI()))))</f>
        <v>46.6672694265643</v>
      </c>
      <c r="C275" s="5" t="n">
        <f aca="false">IF(A275-(ASIN((-G269*SIN(2*PI()*(A275-C272)/360))/C276)*360/(2*PI()))&lt;0,360-A275-(ASIN((-G269*SIN(2*PI()*(A275-C272)/360))/C276)*360/(2*PI())),IF(A275-(ASIN((-G269*SIN(2*PI()*(A275-C272)/360))/C276)*360/(2*PI()))&gt;360,(A275-(ASIN((-G269*SIN(2*PI()*(A275-C272)/360))/C276)*360/(2*PI())))-360,A275-(ASIN((-G269*SIN(2*PI()*(A275-C272)/360))/C276)*360/(2*PI()))))</f>
        <v>45</v>
      </c>
      <c r="D275" s="5" t="n">
        <f aca="false">IF(A275-(ASIN((-G269*SIN(2*PI()*(A275-D272)/360))/D276)*360/(2*PI()))&lt;0,360-A275-(ASIN((-G269*SIN(2*PI()*(A275-D272)/360))/D276)*360/(2*PI())),IF(A275-(ASIN((-G269*SIN(2*PI()*(A275-D272)/360))/D276)*360/(2*PI()))&gt;360,(A275-(ASIN((-G269*SIN(2*PI()*(A275-D272)/360))/D276)*360/(2*PI())))-360,A275-(ASIN((-G269*SIN(2*PI()*(A275-D272)/360))/D276)*360/(2*PI()))))</f>
        <v>43.3327305734357</v>
      </c>
      <c r="E275" s="5" t="n">
        <f aca="false">IF(A275-(ASIN((-G269*SIN(2*PI()*(A275-E272)/360))/E276)*360/(2*PI()))&lt;0,360-A275-(ASIN((-G269*SIN(2*PI()*(A275-E272)/360))/E276)*360/(2*PI())),IF(A275-(ASIN((-G269*SIN(2*PI()*(A275-E272)/360))/E276)*360/(2*PI()))&gt;360,(A275-(ASIN((-G269*SIN(2*PI()*(A275-E272)/360))/E276)*360/(2*PI())))-360,A275-(ASIN((-G269*SIN(2*PI()*(A275-E272)/360))/E276)*360/(2*PI()))))</f>
        <v>42.7093899573615</v>
      </c>
      <c r="F275" s="5" t="n">
        <f aca="false">IF(A275-(ASIN((-G269*SIN(2*PI()*(A275-F272)/360))/F276)*360/(2*PI()))&lt;0,360-A275-(ASIN((-G269*SIN(2*PI()*(A275-F272)/360))/F276)*360/(2*PI())),IF(A275-(ASIN((-G269*SIN(2*PI()*(A275-F272)/360))/F276)*360/(2*PI()))&gt;360,(A275-(ASIN((-G269*SIN(2*PI()*(A275-F272)/360))/F276)*360/(2*PI())))-360,A275-(ASIN((-G269*SIN(2*PI()*(A275-F272)/360))/F276)*360/(2*PI()))))</f>
        <v>43.4244037424289</v>
      </c>
      <c r="G275" s="5" t="n">
        <f aca="false">IF(A275-(ASIN((-G269*SIN(2*PI()*(A275-G272)/360))/G276)*360/(2*PI()))&lt;0,360-A275-(ASIN((-G269*SIN(2*PI()*(A275-G272)/360))/G276)*360/(2*PI())),IF(A275-(ASIN((-G269*SIN(2*PI()*(A275-G272)/360))/G276)*360/(2*PI()))&gt;360,(A275-(ASIN((-G269*SIN(2*PI()*(A275-G272)/360))/G276)*360/(2*PI())))-360,A275-(ASIN((-G269*SIN(2*PI()*(A275-G272)/360))/G276)*360/(2*PI()))))</f>
        <v>45</v>
      </c>
      <c r="H275" s="5" t="n">
        <f aca="false">IF(A275-(ASIN((-G269*SIN(2*PI()*(A275-H272)/360))/H276)*360/(2*PI()))&lt;0,360-A275-(ASIN((-G269*SIN(2*PI()*(A275-H272)/360))/H276)*360/(2*PI())),IF(A275-(ASIN((-G269*SIN(2*PI()*(A275-H272)/360))/H276)*360/(2*PI()))&gt;360,(A275-(ASIN((-G269*SIN(2*PI()*(A275-H272)/360))/H276)*360/(2*PI())))-360,A275-(ASIN((-G269*SIN(2*PI()*(A275-H272)/360))/H276)*360/(2*PI()))))</f>
        <v>46.5755962575711</v>
      </c>
      <c r="I275" s="5" t="n">
        <f aca="false">IF(A275-(ASIN((-G269*SIN(2*PI()*(A275-I272)/360))/I276)*360/(2*PI()))&lt;0,360-A275-(ASIN((-G269*SIN(2*PI()*(A275-I272)/360))/I276)*360/(2*PI())),IF(A275-(ASIN((-G269*SIN(2*PI()*(A275-I272)/360))/I276)*360/(2*PI()))&gt;360,(A275-(ASIN((-G269*SIN(2*PI()*(A275-I272)/360))/I276)*360/(2*PI())))-360,A275-(ASIN((-G269*SIN(2*PI()*(A275-I272)/360))/I276)*360/(2*PI()))))</f>
        <v>47.2906100426385</v>
      </c>
      <c r="J275" s="5" t="n">
        <f aca="false">IF(A275-(ASIN((-G269*SIN(2*PI()*(A275-J272)/360))/J276)*360/(2*PI()))&lt;0,360-A275-(ASIN((-G269*SIN(2*PI()*(A275-J272)/360))/J276)*360/(2*PI())),IF(A275-(ASIN((-G269*SIN(2*PI()*(A275-J272)/360))/J276)*360/(2*PI()))&gt;360,(A275-(ASIN((-G269*SIN(2*PI()*(A275-J272)/360))/J276)*360/(2*PI())))-360,A275-(ASIN((-G269*SIN(2*PI()*(A275-J272)/360))/J276)*360/(2*PI()))))</f>
        <v>46.6672694265643</v>
      </c>
    </row>
    <row r="276" customFormat="false" ht="12.75" hidden="false" customHeight="false" outlineLevel="0" collapsed="false">
      <c r="A276" s="4"/>
      <c r="B276" s="7" t="n">
        <f aca="false">+((((-G269*COS(2*PI()*(A275-B272)/360))+C269)^2)+((-G269*SIN(2*PI()*(A275-B272)/360))^2))^0.5</f>
        <v>243.031821155311</v>
      </c>
      <c r="C276" s="7" t="n">
        <f aca="false">+((((-G269*COS(2*PI()*(A275-C272)/360))+C269)^2)+((-G269*SIN(2*PI()*(A275-C272)/360))^2))^0.5</f>
        <v>240</v>
      </c>
      <c r="D276" s="7" t="n">
        <f aca="false">+((((-G269*COS(2*PI()*(A275-D272)/360))+C269)^2)+((-G269*SIN(2*PI()*(A275-D272)/360))^2))^0.5</f>
        <v>243.031821155311</v>
      </c>
      <c r="E276" s="7" t="n">
        <f aca="false">+((((-G269*COS(2*PI()*(A275-E272)/360))+C269)^2)+((-G269*SIN(2*PI()*(A275-E272)/360))^2))^0.5</f>
        <v>250.199920063936</v>
      </c>
      <c r="F276" s="7" t="n">
        <f aca="false">+((((-G269*COS(2*PI()*(A275-F272)/360))+C269)^2)+((-G269*SIN(2*PI()*(A275-F272)/360))^2))^0.5</f>
        <v>257.168298796591</v>
      </c>
      <c r="G276" s="7" t="n">
        <f aca="false">+((((-G269*COS(2*PI()*(A275-G272)/360))+C269)^2)+((-G269*SIN(2*PI()*(A275-G272)/360))^2))^0.5</f>
        <v>260</v>
      </c>
      <c r="H276" s="7" t="n">
        <f aca="false">+((((-G269*COS(2*PI()*(A275-H272)/360))+C269)^2)+((-G269*SIN(2*PI()*(A275-H272)/360))^2))^0.5</f>
        <v>257.168298796591</v>
      </c>
      <c r="I276" s="7" t="n">
        <f aca="false">+((((-G269*COS(2*PI()*(A275-I272)/360))+C269)^2)+((-G269*SIN(2*PI()*(A275-I272)/360))^2))^0.5</f>
        <v>250.199920063936</v>
      </c>
      <c r="J276" s="7" t="n">
        <f aca="false">+((((-G269*COS(2*PI()*(A275-J272)/360))+C269)^2)+((-G269*SIN(2*PI()*(A275-J272)/360))^2))^0.5</f>
        <v>243.031821155311</v>
      </c>
    </row>
    <row r="277" customFormat="false" ht="12.75" hidden="false" customHeight="false" outlineLevel="0" collapsed="false">
      <c r="A277" s="4" t="n">
        <v>90</v>
      </c>
      <c r="B277" s="5" t="n">
        <f aca="false">IF(A277-(ASIN((-G269*SIN(2*PI()*(A277-B272)/360))/B278)*360/(2*PI()))&lt;0,360-A277-(ASIN((-G269*SIN(2*PI()*(A277-B272)/360))/B278)*360/(2*PI())),IF(A277-(ASIN((-G269*SIN(2*PI()*(A277-B272)/360))/B278)*360/(2*PI()))&gt;360,(A277-(ASIN((-G269*SIN(2*PI()*(A277-B272)/360))/B278)*360/(2*PI())))-360,A277-(ASIN((-G269*SIN(2*PI()*(A277-B272)/360))/B278)*360/(2*PI()))))</f>
        <v>92.2906100426385</v>
      </c>
      <c r="C277" s="5" t="n">
        <f aca="false">IF(A277-(ASIN((-G269*SIN(2*PI()*(A277-C272)/360))/C278)*360/(2*PI()))&lt;0,360-A277-(ASIN((-G269*SIN(2*PI()*(A277-C272)/360))/C278)*360/(2*PI())),IF(A277-(ASIN((-G269*SIN(2*PI()*(A277-C272)/360))/C278)*360/(2*PI()))&gt;360,(A277-(ASIN((-G269*SIN(2*PI()*(A277-C272)/360))/C278)*360/(2*PI())))-360,A277-(ASIN((-G269*SIN(2*PI()*(A277-C272)/360))/C278)*360/(2*PI()))))</f>
        <v>91.6672694265643</v>
      </c>
      <c r="D277" s="5" t="n">
        <f aca="false">IF(A277-(ASIN((-G269*SIN(2*PI()*(A277-D272)/360))/D278)*360/(2*PI()))&lt;0,360-A277-(ASIN((-G269*SIN(2*PI()*(A277-D272)/360))/D278)*360/(2*PI())),IF(A277-(ASIN((-G269*SIN(2*PI()*(A277-D272)/360))/D278)*360/(2*PI()))&gt;360,(A277-(ASIN((-G269*SIN(2*PI()*(A277-D272)/360))/D278)*360/(2*PI())))-360,A277-(ASIN((-G269*SIN(2*PI()*(A277-D272)/360))/D278)*360/(2*PI()))))</f>
        <v>90</v>
      </c>
      <c r="E277" s="5" t="n">
        <f aca="false">IF(A277-(ASIN((-G269*SIN(2*PI()*(A277-E272)/360))/E278)*360/(2*PI()))&lt;0,360-A277-(ASIN((-G269*SIN(2*PI()*(A277-E272)/360))/E278)*360/(2*PI())),IF(A277-(ASIN((-G269*SIN(2*PI()*(A277-E272)/360))/E278)*360/(2*PI()))&gt;360,(A277-(ASIN((-G269*SIN(2*PI()*(A277-E272)/360))/E278)*360/(2*PI())))-360,A277-(ASIN((-G269*SIN(2*PI()*(A277-E272)/360))/E278)*360/(2*PI()))))</f>
        <v>88.3327305734357</v>
      </c>
      <c r="F277" s="5" t="n">
        <f aca="false">IF(A277-(ASIN((-G269*SIN(2*PI()*(A277-F272)/360))/F278)*360/(2*PI()))&lt;0,360-A277-(ASIN((-G269*SIN(2*PI()*(A277-F272)/360))/F278)*360/(2*PI())),IF(A277-(ASIN((-G269*SIN(2*PI()*(A277-F272)/360))/F278)*360/(2*PI()))&gt;360,(A277-(ASIN((-G269*SIN(2*PI()*(A277-F272)/360))/F278)*360/(2*PI())))-360,A277-(ASIN((-G269*SIN(2*PI()*(A277-F272)/360))/F278)*360/(2*PI()))))</f>
        <v>87.7093899573615</v>
      </c>
      <c r="G277" s="5" t="n">
        <f aca="false">IF(A277-(ASIN((-G269*SIN(2*PI()*(A277-G272)/360))/G278)*360/(2*PI()))&lt;0,360-A277-(ASIN((-G269*SIN(2*PI()*(A277-G272)/360))/G278)*360/(2*PI())),IF(A277-(ASIN((-G269*SIN(2*PI()*(A277-G272)/360))/G278)*360/(2*PI()))&gt;360,(A277-(ASIN((-G269*SIN(2*PI()*(A277-G272)/360))/G278)*360/(2*PI())))-360,A277-(ASIN((-G269*SIN(2*PI()*(A277-G272)/360))/G278)*360/(2*PI()))))</f>
        <v>88.4244037424289</v>
      </c>
      <c r="H277" s="5" t="n">
        <f aca="false">IF(A277-(ASIN((-G269*SIN(2*PI()*(A277-H272)/360))/H278)*360/(2*PI()))&lt;0,360-A277-(ASIN((-G269*SIN(2*PI()*(A277-H272)/360))/H278)*360/(2*PI())),IF(A277-(ASIN((-G269*SIN(2*PI()*(A277-H272)/360))/H278)*360/(2*PI()))&gt;360,(A277-(ASIN((-G269*SIN(2*PI()*(A277-H272)/360))/H278)*360/(2*PI())))-360,A277-(ASIN((-G269*SIN(2*PI()*(A277-H272)/360))/H278)*360/(2*PI()))))</f>
        <v>90</v>
      </c>
      <c r="I277" s="5" t="n">
        <f aca="false">IF(A277-(ASIN((-G269*SIN(2*PI()*(A277-I272)/360))/I278)*360/(2*PI()))&lt;0,360-A277-(ASIN((-G269*SIN(2*PI()*(A277-I272)/360))/I278)*360/(2*PI())),IF(A277-(ASIN((-G269*SIN(2*PI()*(A277-I272)/360))/I278)*360/(2*PI()))&gt;360,(A277-(ASIN((-G269*SIN(2*PI()*(A277-I272)/360))/I278)*360/(2*PI())))-360,A277-(ASIN((-G269*SIN(2*PI()*(A277-I272)/360))/I278)*360/(2*PI()))))</f>
        <v>91.5755962575711</v>
      </c>
      <c r="J277" s="5" t="n">
        <f aca="false">IF(A277-(ASIN((-G269*SIN(2*PI()*(A277-J272)/360))/J278)*360/(2*PI()))&lt;0,360-A277-(ASIN((-G269*SIN(2*PI()*(A277-J272)/360))/J278)*360/(2*PI())),IF(A277-(ASIN((-G269*SIN(2*PI()*(A277-J272)/360))/J278)*360/(2*PI()))&gt;360,(A277-(ASIN((-G269*SIN(2*PI()*(A277-J272)/360))/J278)*360/(2*PI())))-360,A277-(ASIN((-G269*SIN(2*PI()*(A277-J272)/360))/J278)*360/(2*PI()))))</f>
        <v>92.2906100426385</v>
      </c>
    </row>
    <row r="278" customFormat="false" ht="12.75" hidden="false" customHeight="false" outlineLevel="0" collapsed="false">
      <c r="A278" s="4"/>
      <c r="B278" s="7" t="n">
        <f aca="false">+((((-G269*COS(2*PI()*(A277-B272)/360))+C269)^2)+((-G269*SIN(2*PI()*(A277-B272)/360))^2))^0.5</f>
        <v>250.199920063936</v>
      </c>
      <c r="C278" s="7" t="n">
        <f aca="false">+((((-G269*COS(2*PI()*(A277-C272)/360))+C269)^2)+((-G269*SIN(2*PI()*(A277-C272)/360))^2))^0.5</f>
        <v>243.031821155311</v>
      </c>
      <c r="D278" s="7" t="n">
        <f aca="false">+((((-G269*COS(2*PI()*(A277-D272)/360))+C269)^2)+((-G269*SIN(2*PI()*(A277-D272)/360))^2))^0.5</f>
        <v>240</v>
      </c>
      <c r="E278" s="7" t="n">
        <f aca="false">+((((-G269*COS(2*PI()*(A277-E272)/360))+C269)^2)+((-G269*SIN(2*PI()*(A277-E272)/360))^2))^0.5</f>
        <v>243.031821155311</v>
      </c>
      <c r="F278" s="7" t="n">
        <f aca="false">+((((-G269*COS(2*PI()*(A277-F272)/360))+C269)^2)+((-G269*SIN(2*PI()*(A277-F272)/360))^2))^0.5</f>
        <v>250.199920063936</v>
      </c>
      <c r="G278" s="7" t="n">
        <f aca="false">+((((-G269*COS(2*PI()*(A277-G272)/360))+C269)^2)+((-G269*SIN(2*PI()*(A277-G272)/360))^2))^0.5</f>
        <v>257.168298796591</v>
      </c>
      <c r="H278" s="7" t="n">
        <f aca="false">+((((-G269*COS(2*PI()*(A277-H272)/360))+C269)^2)+((-G269*SIN(2*PI()*(A277-H272)/360))^2))^0.5</f>
        <v>260</v>
      </c>
      <c r="I278" s="7" t="n">
        <f aca="false">+((((-G269*COS(2*PI()*(A277-I272)/360))+C269)^2)+((-G269*SIN(2*PI()*(A277-I272)/360))^2))^0.5</f>
        <v>257.168298796591</v>
      </c>
      <c r="J278" s="7" t="n">
        <f aca="false">+((((-G269*COS(2*PI()*(A277-J272)/360))+C269)^2)+((-G269*SIN(2*PI()*(A277-J272)/360))^2))^0.5</f>
        <v>250.199920063936</v>
      </c>
    </row>
    <row r="279" customFormat="false" ht="12.75" hidden="false" customHeight="false" outlineLevel="0" collapsed="false">
      <c r="A279" s="4" t="n">
        <f aca="false">+A277+45</f>
        <v>135</v>
      </c>
      <c r="B279" s="5" t="n">
        <f aca="false">IF(A279-(ASIN((-G269*SIN(2*PI()*(A279-B272)/360))/B280)*360/(2*PI()))&lt;0,360-A279-(ASIN((-G269*SIN(2*PI()*(A279-B272)/360))/B280)*360/(2*PI())),IF(A279-(ASIN((-G269*SIN(2*PI()*(A279-B272)/360))/B280)*360/(2*PI()))&gt;360,(A279-(ASIN((-G269*SIN(2*PI()*(A279-B272)/360))/B280)*360/(2*PI())))-360,A279-(ASIN((-G269*SIN(2*PI()*(A279-B272)/360))/B280)*360/(2*PI()))))</f>
        <v>136.575596257571</v>
      </c>
      <c r="C279" s="5" t="n">
        <f aca="false">IF(A279-(ASIN((-G269*SIN(2*PI()*(A279-C272)/360))/C280)*360/(2*PI()))&lt;0,360-A279-(ASIN((-G269*SIN(2*PI()*(A279-C272)/360))/C280)*360/(2*PI())),IF(A279-(ASIN((-G269*SIN(2*PI()*(A279-C272)/360))/C280)*360/(2*PI()))&gt;360,(A279-(ASIN((-G269*SIN(2*PI()*(A279-C272)/360))/C280)*360/(2*PI())))-360,A279-(ASIN((-G269*SIN(2*PI()*(A279-C272)/360))/C280)*360/(2*PI()))))</f>
        <v>137.290610042639</v>
      </c>
      <c r="D279" s="5" t="n">
        <f aca="false">IF(A279-(ASIN((-G269*SIN(2*PI()*(A279-D272)/360))/D280)*360/(2*PI()))&lt;0,360-A279-(ASIN((-G269*SIN(2*PI()*(A279-D272)/360))/D280)*360/(2*PI())),IF(A279-(ASIN((-G269*SIN(2*PI()*(A279-D272)/360))/D280)*360/(2*PI()))&gt;360,(A279-(ASIN((-G269*SIN(2*PI()*(A279-D272)/360))/D280)*360/(2*PI())))-360,A279-(ASIN((-G269*SIN(2*PI()*(A279-D272)/360))/D280)*360/(2*PI()))))</f>
        <v>136.667269426564</v>
      </c>
      <c r="E279" s="5" t="n">
        <f aca="false">IF(A279-(ASIN((-G269*SIN(2*PI()*(A279-E272)/360))/E280)*360/(2*PI()))&lt;0,360-A279-(ASIN((-G269*SIN(2*PI()*(A279-E272)/360))/E280)*360/(2*PI())),IF(A279-(ASIN((-G269*SIN(2*PI()*(A279-E272)/360))/E280)*360/(2*PI()))&gt;360,(A279-(ASIN((-G269*SIN(2*PI()*(A279-E272)/360))/E280)*360/(2*PI())))-360,A279-(ASIN((-G269*SIN(2*PI()*(A279-E272)/360))/E280)*360/(2*PI()))))</f>
        <v>135</v>
      </c>
      <c r="F279" s="5" t="n">
        <f aca="false">IF(A279-(ASIN((-G269*SIN(2*PI()*(A279-F272)/360))/F280)*360/(2*PI()))&lt;0,360-A279-(ASIN((-G269*SIN(2*PI()*(A279-F272)/360))/F280)*360/(2*PI())),IF(A279-(ASIN((-G269*SIN(2*PI()*(A279-F272)/360))/F280)*360/(2*PI()))&gt;360,(A279-(ASIN((-G269*SIN(2*PI()*(A279-F272)/360))/F280)*360/(2*PI())))-360,A279-(ASIN((-G269*SIN(2*PI()*(A279-F272)/360))/F280)*360/(2*PI()))))</f>
        <v>133.332730573436</v>
      </c>
      <c r="G279" s="5" t="n">
        <f aca="false">IF(A279-(ASIN((-G269*SIN(2*PI()*(A279-G272)/360))/G280)*360/(2*PI()))&lt;0,360-A279-(ASIN((-G269*SIN(2*PI()*(A279-G272)/360))/G280)*360/(2*PI())),IF(A279-(ASIN((-G269*SIN(2*PI()*(A279-G272)/360))/G280)*360/(2*PI()))&gt;360,(A279-(ASIN((-G269*SIN(2*PI()*(A279-G272)/360))/G280)*360/(2*PI())))-360,A279-(ASIN((-G269*SIN(2*PI()*(A279-G272)/360))/G280)*360/(2*PI()))))</f>
        <v>132.709389957361</v>
      </c>
      <c r="H279" s="5" t="n">
        <f aca="false">IF(A279-(ASIN((-G269*SIN(2*PI()*(A279-H272)/360))/H280)*360/(2*PI()))&lt;0,360-A279-(ASIN((-G269*SIN(2*PI()*(A279-H272)/360))/H280)*360/(2*PI())),IF(A279-(ASIN((-G269*SIN(2*PI()*(A279-H272)/360))/H280)*360/(2*PI()))&gt;360,(A279-(ASIN((-G269*SIN(2*PI()*(A279-H272)/360))/H280)*360/(2*PI())))-360,A279-(ASIN((-G269*SIN(2*PI()*(A279-H272)/360))/H280)*360/(2*PI()))))</f>
        <v>133.424403742429</v>
      </c>
      <c r="I279" s="5" t="n">
        <f aca="false">IF(A279-(ASIN((-G269*SIN(2*PI()*(A279-I272)/360))/I280)*360/(2*PI()))&lt;0,360-A279-(ASIN((-G269*SIN(2*PI()*(A279-I272)/360))/I280)*360/(2*PI())),IF(A279-(ASIN((-G269*SIN(2*PI()*(A279-I272)/360))/I280)*360/(2*PI()))&gt;360,(A279-(ASIN((-G269*SIN(2*PI()*(A279-I272)/360))/I280)*360/(2*PI())))-360,A279-(ASIN((-G269*SIN(2*PI()*(A279-I272)/360))/I280)*360/(2*PI()))))</f>
        <v>135</v>
      </c>
      <c r="J279" s="5" t="n">
        <f aca="false">IF(A279-(ASIN((-G269*SIN(2*PI()*(A279-J272)/360))/J280)*360/(2*PI()))&lt;0,360-A279-(ASIN((-G269*SIN(2*PI()*(A279-J272)/360))/J280)*360/(2*PI())),IF(A279-(ASIN((-G269*SIN(2*PI()*(A279-J272)/360))/J280)*360/(2*PI()))&gt;360,(A279-(ASIN((-G269*SIN(2*PI()*(A279-J272)/360))/J280)*360/(2*PI())))-360,A279-(ASIN((-G269*SIN(2*PI()*(A279-J272)/360))/J280)*360/(2*PI()))))</f>
        <v>136.575596257571</v>
      </c>
    </row>
    <row r="280" customFormat="false" ht="12.75" hidden="false" customHeight="false" outlineLevel="0" collapsed="false">
      <c r="A280" s="4"/>
      <c r="B280" s="7" t="n">
        <f aca="false">+((((-G269*COS(2*PI()*(A279-B272)/360))+C269)^2)+((-G269*SIN(2*PI()*(A279-B272)/360))^2))^0.5</f>
        <v>257.168298796591</v>
      </c>
      <c r="C280" s="7" t="n">
        <f aca="false">+((((-G269*COS(2*PI()*(A279-C272)/360))+C269)^2)+((-G269*SIN(2*PI()*(A279-C272)/360))^2))^0.5</f>
        <v>250.199920063936</v>
      </c>
      <c r="D280" s="7" t="n">
        <f aca="false">+((((-G269*COS(2*PI()*(A279-D272)/360))+C269)^2)+((-G269*SIN(2*PI()*(A279-D272)/360))^2))^0.5</f>
        <v>243.031821155311</v>
      </c>
      <c r="E280" s="7" t="n">
        <f aca="false">+((((-G269*COS(2*PI()*(A279-E272)/360))+C269)^2)+((-G269*SIN(2*PI()*(A279-E272)/360))^2))^0.5</f>
        <v>240</v>
      </c>
      <c r="F280" s="7" t="n">
        <f aca="false">+((((-G269*COS(2*PI()*(A279-F272)/360))+C269)^2)+((-G269*SIN(2*PI()*(A279-F272)/360))^2))^0.5</f>
        <v>243.031821155311</v>
      </c>
      <c r="G280" s="7" t="n">
        <f aca="false">+((((-G269*COS(2*PI()*(A279-G272)/360))+C269)^2)+((-G269*SIN(2*PI()*(A279-G272)/360))^2))^0.5</f>
        <v>250.199920063936</v>
      </c>
      <c r="H280" s="7" t="n">
        <f aca="false">+((((-G269*COS(2*PI()*(A279-H272)/360))+C269)^2)+((-G269*SIN(2*PI()*(A279-H272)/360))^2))^0.5</f>
        <v>257.168298796591</v>
      </c>
      <c r="I280" s="7" t="n">
        <f aca="false">+((((-G269*COS(2*PI()*(A279-I272)/360))+C269)^2)+((-G269*SIN(2*PI()*(A279-I272)/360))^2))^0.5</f>
        <v>260</v>
      </c>
      <c r="J280" s="7" t="n">
        <f aca="false">+((((-G269*COS(2*PI()*(A279-J272)/360))+C269)^2)+((-G269*SIN(2*PI()*(A279-J272)/360))^2))^0.5</f>
        <v>257.168298796591</v>
      </c>
    </row>
    <row r="281" customFormat="false" ht="12.75" hidden="false" customHeight="false" outlineLevel="0" collapsed="false">
      <c r="A281" s="4" t="n">
        <f aca="false">+A279+45</f>
        <v>180</v>
      </c>
      <c r="B281" s="5" t="n">
        <f aca="false">IF(A281-(ASIN((-G269*SIN(2*PI()*(A281-B272)/360))/B282)*360/(2*PI()))&lt;0,360-A281-(ASIN((-G269*SIN(2*PI()*(A281-B272)/360))/B282)*360/(2*PI())),IF(A281-(ASIN((-G269*SIN(2*PI()*(A281-B272)/360))/B282)*360/(2*PI()))&gt;360,(A281-(ASIN((-G269*SIN(2*PI()*(A281-B272)/360))/B282)*360/(2*PI())))-360,A281-(ASIN((-G269*SIN(2*PI()*(A281-B272)/360))/B282)*360/(2*PI()))))</f>
        <v>180</v>
      </c>
      <c r="C281" s="5" t="n">
        <f aca="false">IF(A281-(ASIN((-G269*SIN(2*PI()*(A281-C272)/360))/C282)*360/(2*PI()))&lt;0,360-A281-(ASIN((-G269*SIN(2*PI()*(A281-C272)/360))/C282)*360/(2*PI())),IF(A281-(ASIN((-G269*SIN(2*PI()*(A281-C272)/360))/C282)*360/(2*PI()))&gt;360,(A281-(ASIN((-G269*SIN(2*PI()*(A281-C272)/360))/C282)*360/(2*PI())))-360,A281-(ASIN((-G269*SIN(2*PI()*(A281-C272)/360))/C282)*360/(2*PI()))))</f>
        <v>181.575596257571</v>
      </c>
      <c r="D281" s="5" t="n">
        <f aca="false">IF(A281-(ASIN((-G269*SIN(2*PI()*(A281-D272)/360))/D282)*360/(2*PI()))&lt;0,360-A281-(ASIN((-G269*SIN(2*PI()*(A281-D272)/360))/D282)*360/(2*PI())),IF(A281-(ASIN((-G269*SIN(2*PI()*(A281-D272)/360))/D282)*360/(2*PI()))&gt;360,(A281-(ASIN((-G269*SIN(2*PI()*(A281-D272)/360))/D282)*360/(2*PI())))-360,A281-(ASIN((-G269*SIN(2*PI()*(A281-D272)/360))/D282)*360/(2*PI()))))</f>
        <v>182.290610042639</v>
      </c>
      <c r="E281" s="5" t="n">
        <f aca="false">IF(A281-(ASIN((-G269*SIN(2*PI()*(A281-E272)/360))/E282)*360/(2*PI()))&lt;0,360-A281-(ASIN((-G269*SIN(2*PI()*(A281-E272)/360))/E282)*360/(2*PI())),IF(A281-(ASIN((-G269*SIN(2*PI()*(A281-E272)/360))/E282)*360/(2*PI()))&gt;360,(A281-(ASIN((-G269*SIN(2*PI()*(A281-E272)/360))/E282)*360/(2*PI())))-360,A281-(ASIN((-G269*SIN(2*PI()*(A281-E272)/360))/E282)*360/(2*PI()))))</f>
        <v>181.667269426564</v>
      </c>
      <c r="F281" s="5" t="n">
        <f aca="false">IF(A281-(ASIN((-G269*SIN(2*PI()*(A281-F272)/360))/F282)*360/(2*PI()))&lt;0,360-A281-(ASIN((-G269*SIN(2*PI()*(A281-F272)/360))/F282)*360/(2*PI())),IF(A281-(ASIN((-G269*SIN(2*PI()*(A281-F272)/360))/F282)*360/(2*PI()))&gt;360,(A281-(ASIN((-G269*SIN(2*PI()*(A281-F272)/360))/F282)*360/(2*PI())))-360,A281-(ASIN((-G269*SIN(2*PI()*(A281-F272)/360))/F282)*360/(2*PI()))))</f>
        <v>180</v>
      </c>
      <c r="G281" s="5" t="n">
        <f aca="false">IF(A281-(ASIN((-G269*SIN(2*PI()*(A281-G272)/360))/G282)*360/(2*PI()))&lt;0,360-A281-(ASIN((-G269*SIN(2*PI()*(A281-G272)/360))/G282)*360/(2*PI())),IF(A281-(ASIN((-G269*SIN(2*PI()*(A281-G272)/360))/G282)*360/(2*PI()))&gt;360,(A281-(ASIN((-G269*SIN(2*PI()*(A281-G272)/360))/G282)*360/(2*PI())))-360,A281-(ASIN((-G269*SIN(2*PI()*(A281-G272)/360))/G282)*360/(2*PI()))))</f>
        <v>178.332730573436</v>
      </c>
      <c r="H281" s="5" t="n">
        <f aca="false">IF(A281-(ASIN((-G269*SIN(2*PI()*(A281-H272)/360))/H282)*360/(2*PI()))&lt;0,360-A281-(ASIN((-G269*SIN(2*PI()*(A281-H272)/360))/H282)*360/(2*PI())),IF(A281-(ASIN((-G269*SIN(2*PI()*(A281-H272)/360))/H282)*360/(2*PI()))&gt;360,(A281-(ASIN((-G269*SIN(2*PI()*(A281-H272)/360))/H282)*360/(2*PI())))-360,A281-(ASIN((-G269*SIN(2*PI()*(A281-H272)/360))/H282)*360/(2*PI()))))</f>
        <v>177.709389957361</v>
      </c>
      <c r="I281" s="5" t="n">
        <f aca="false">IF(A281-(ASIN((-G269*SIN(2*PI()*(A281-I272)/360))/I282)*360/(2*PI()))&lt;0,360-A281-(ASIN((-G269*SIN(2*PI()*(A281-I272)/360))/I282)*360/(2*PI())),IF(A281-(ASIN((-G269*SIN(2*PI()*(A281-I272)/360))/I282)*360/(2*PI()))&gt;360,(A281-(ASIN((-G269*SIN(2*PI()*(A281-I272)/360))/I282)*360/(2*PI())))-360,A281-(ASIN((-G269*SIN(2*PI()*(A281-I272)/360))/I282)*360/(2*PI()))))</f>
        <v>178.424403742429</v>
      </c>
      <c r="J281" s="5" t="n">
        <f aca="false">IF(A281-(ASIN((-G269*SIN(2*PI()*(A281-J272)/360))/J282)*360/(2*PI()))&lt;0,360-A281-(ASIN((-G269*SIN(2*PI()*(A281-J272)/360))/J282)*360/(2*PI())),IF(A281-(ASIN((-G269*SIN(2*PI()*(A281-J272)/360))/J282)*360/(2*PI()))&gt;360,(A281-(ASIN((-G269*SIN(2*PI()*(A281-J272)/360))/J282)*360/(2*PI())))-360,A281-(ASIN((-G269*SIN(2*PI()*(A281-J272)/360))/J282)*360/(2*PI()))))</f>
        <v>180</v>
      </c>
    </row>
    <row r="282" customFormat="false" ht="12.75" hidden="false" customHeight="false" outlineLevel="0" collapsed="false">
      <c r="A282" s="4"/>
      <c r="B282" s="7" t="n">
        <f aca="false">+((((-G269*COS(2*PI()*(A281-B272)/360))+C269)^2)+((-G269*SIN(2*PI()*(A281-B272)/360))^2))^0.5</f>
        <v>260</v>
      </c>
      <c r="C282" s="7" t="n">
        <f aca="false">+((((-G269*COS(2*PI()*(A281-C272)/360))+C269)^2)+((-G269*SIN(2*PI()*(A281-C272)/360))^2))^0.5</f>
        <v>257.168298796591</v>
      </c>
      <c r="D282" s="7" t="n">
        <f aca="false">+((((-G269*COS(2*PI()*(A281-D272)/360))+C269)^2)+((-G269*SIN(2*PI()*(A281-D272)/360))^2))^0.5</f>
        <v>250.199920063936</v>
      </c>
      <c r="E282" s="7" t="n">
        <f aca="false">+((((-G269*COS(2*PI()*(A281-E272)/360))+C269)^2)+((-G269*SIN(2*PI()*(A281-E272)/360))^2))^0.5</f>
        <v>243.031821155311</v>
      </c>
      <c r="F282" s="7" t="n">
        <f aca="false">+((((-G269*COS(2*PI()*(A281-F272)/360))+C269)^2)+((-G269*SIN(2*PI()*(A281-F272)/360))^2))^0.5</f>
        <v>240</v>
      </c>
      <c r="G282" s="7" t="n">
        <f aca="false">+((((-G269*COS(2*PI()*(A281-G272)/360))+C269)^2)+((-G269*SIN(2*PI()*(A281-G272)/360))^2))^0.5</f>
        <v>243.031821155311</v>
      </c>
      <c r="H282" s="7" t="n">
        <f aca="false">+((((-G269*COS(2*PI()*(A281-H272)/360))+C269)^2)+((-G269*SIN(2*PI()*(A281-H272)/360))^2))^0.5</f>
        <v>250.199920063936</v>
      </c>
      <c r="I282" s="7" t="n">
        <f aca="false">+((((-G269*COS(2*PI()*(A281-I272)/360))+C269)^2)+((-G269*SIN(2*PI()*(A281-I272)/360))^2))^0.5</f>
        <v>257.168298796591</v>
      </c>
      <c r="J282" s="7" t="n">
        <f aca="false">+((((-G269*COS(2*PI()*(A281-J272)/360))+C269)^2)+((-G269*SIN(2*PI()*(A281-J272)/360))^2))^0.5</f>
        <v>260</v>
      </c>
    </row>
    <row r="283" customFormat="false" ht="12.75" hidden="false" customHeight="false" outlineLevel="0" collapsed="false">
      <c r="A283" s="4" t="n">
        <f aca="false">+A281+45</f>
        <v>225</v>
      </c>
      <c r="B283" s="5" t="n">
        <f aca="false">IF(A283-(ASIN((-G269*SIN(2*PI()*(A283-B272)/360))/B284)*360/(2*PI()))&lt;0,360-A283-(ASIN((-G269*SIN(2*PI()*(A283-B272)/360))/B284)*360/(2*PI())),IF(A283-(ASIN((-G269*SIN(2*PI()*(A283-B272)/360))/B284)*360/(2*PI()))&gt;360,(A283-(ASIN((-G269*SIN(2*PI()*(A283-B272)/360))/B284)*360/(2*PI())))-360,A283-(ASIN((-G269*SIN(2*PI()*(A283-B272)/360))/B284)*360/(2*PI()))))</f>
        <v>223.424403742429</v>
      </c>
      <c r="C283" s="5" t="n">
        <f aca="false">IF(A283-(ASIN((-G269*SIN(2*PI()*(A283-C272)/360))/C284)*360/(2*PI()))&lt;0,360-A283-(ASIN((-G269*SIN(2*PI()*(A283-C272)/360))/C284)*360/(2*PI())),IF(A283-(ASIN((-G269*SIN(2*PI()*(A283-C272)/360))/C284)*360/(2*PI()))&gt;360,(A283-(ASIN((-G269*SIN(2*PI()*(A283-C272)/360))/C284)*360/(2*PI())))-360,A283-(ASIN((-G269*SIN(2*PI()*(A283-C272)/360))/C284)*360/(2*PI()))))</f>
        <v>225</v>
      </c>
      <c r="D283" s="5" t="n">
        <f aca="false">IF(A283-(ASIN((-G269*SIN(2*PI()*(A283-D272)/360))/D284)*360/(2*PI()))&lt;0,360-A283-(ASIN((-G269*SIN(2*PI()*(A283-D272)/360))/D284)*360/(2*PI())),IF(A283-(ASIN((-G269*SIN(2*PI()*(A283-D272)/360))/D284)*360/(2*PI()))&gt;360,(A283-(ASIN((-G269*SIN(2*PI()*(A283-D272)/360))/D284)*360/(2*PI())))-360,A283-(ASIN((-G269*SIN(2*PI()*(A283-D272)/360))/D284)*360/(2*PI()))))</f>
        <v>226.575596257571</v>
      </c>
      <c r="E283" s="5" t="n">
        <f aca="false">IF(A283-(ASIN((-G269*SIN(2*PI()*(A283-E272)/360))/E284)*360/(2*PI()))&lt;0,360-A283-(ASIN((-G269*SIN(2*PI()*(A283-E272)/360))/E284)*360/(2*PI())),IF(A283-(ASIN((-G269*SIN(2*PI()*(A283-E272)/360))/E284)*360/(2*PI()))&gt;360,(A283-(ASIN((-G269*SIN(2*PI()*(A283-E272)/360))/E284)*360/(2*PI())))-360,A283-(ASIN((-G269*SIN(2*PI()*(A283-E272)/360))/E284)*360/(2*PI()))))</f>
        <v>227.290610042639</v>
      </c>
      <c r="F283" s="5" t="n">
        <f aca="false">IF(A283-(ASIN((-G269*SIN(2*PI()*(A283-F272)/360))/F284)*360/(2*PI()))&lt;0,360-A283-(ASIN((-G269*SIN(2*PI()*(A283-F272)/360))/F284)*360/(2*PI())),IF(A283-(ASIN((-G269*SIN(2*PI()*(A283-F272)/360))/F284)*360/(2*PI()))&gt;360,(A283-(ASIN((-G269*SIN(2*PI()*(A283-F272)/360))/F284)*360/(2*PI())))-360,A283-(ASIN((-G269*SIN(2*PI()*(A283-F272)/360))/F284)*360/(2*PI()))))</f>
        <v>226.667269426564</v>
      </c>
      <c r="G283" s="5" t="n">
        <f aca="false">IF(A283-(ASIN((-G269*SIN(2*PI()*(A283-G272)/360))/G284)*360/(2*PI()))&lt;0,360-A283-(ASIN((-G269*SIN(2*PI()*(A283-G272)/360))/G284)*360/(2*PI())),IF(A283-(ASIN((-G269*SIN(2*PI()*(A283-G272)/360))/G284)*360/(2*PI()))&gt;360,(A283-(ASIN((-G269*SIN(2*PI()*(A283-G272)/360))/G284)*360/(2*PI())))-360,A283-(ASIN((-G269*SIN(2*PI()*(A283-G272)/360))/G284)*360/(2*PI()))))</f>
        <v>225</v>
      </c>
      <c r="H283" s="5" t="n">
        <f aca="false">IF(A283-(ASIN((-G269*SIN(2*PI()*(A283-H272)/360))/H284)*360/(2*PI()))&lt;0,360-A283-(ASIN((-G269*SIN(2*PI()*(A283-H272)/360))/H284)*360/(2*PI())),IF(A283-(ASIN((-G269*SIN(2*PI()*(A283-H272)/360))/H284)*360/(2*PI()))&gt;360,(A283-(ASIN((-G269*SIN(2*PI()*(A283-H272)/360))/H284)*360/(2*PI())))-360,A283-(ASIN((-G269*SIN(2*PI()*(A283-H272)/360))/H284)*360/(2*PI()))))</f>
        <v>223.332730573436</v>
      </c>
      <c r="I283" s="5" t="n">
        <f aca="false">IF(A283-(ASIN((-G269*SIN(2*PI()*(A283-I272)/360))/I284)*360/(2*PI()))&lt;0,360-A283-(ASIN((-G269*SIN(2*PI()*(A283-I272)/360))/I284)*360/(2*PI())),IF(A283-(ASIN((-G269*SIN(2*PI()*(A283-I272)/360))/I284)*360/(2*PI()))&gt;360,(A283-(ASIN((-G269*SIN(2*PI()*(A283-I272)/360))/I284)*360/(2*PI())))-360,A283-(ASIN((-G269*SIN(2*PI()*(A283-I272)/360))/I284)*360/(2*PI()))))</f>
        <v>222.709389957361</v>
      </c>
      <c r="J283" s="5" t="n">
        <f aca="false">IF(A283-(ASIN((-G269*SIN(2*PI()*(A283-J272)/360))/J284)*360/(2*PI()))&lt;0,360-A283-(ASIN((-G269*SIN(2*PI()*(A283-J272)/360))/J284)*360/(2*PI())),IF(A283-(ASIN((-G269*SIN(2*PI()*(A283-J272)/360))/J284)*360/(2*PI()))&gt;360,(A283-(ASIN((-G269*SIN(2*PI()*(A283-J272)/360))/J284)*360/(2*PI())))-360,A283-(ASIN((-G269*SIN(2*PI()*(A283-J272)/360))/J284)*360/(2*PI()))))</f>
        <v>223.424403742429</v>
      </c>
    </row>
    <row r="284" customFormat="false" ht="12.75" hidden="false" customHeight="false" outlineLevel="0" collapsed="false">
      <c r="A284" s="4"/>
      <c r="B284" s="7" t="n">
        <f aca="false">+((((-G269*COS(2*PI()*(A283-B272)/360))+C269)^2)+((-G269*SIN(2*PI()*(A283-B272)/360))^2))^0.5</f>
        <v>257.168298796591</v>
      </c>
      <c r="C284" s="7" t="n">
        <f aca="false">+((((-G269*COS(2*PI()*(A283-C272)/360))+C269)^2)+((-G269*SIN(2*PI()*(A283-C272)/360))^2))^0.5</f>
        <v>260</v>
      </c>
      <c r="D284" s="7" t="n">
        <f aca="false">+((((-G269*COS(2*PI()*(A283-D272)/360))+C269)^2)+((-G269*SIN(2*PI()*(A283-D272)/360))^2))^0.5</f>
        <v>257.168298796591</v>
      </c>
      <c r="E284" s="7" t="n">
        <f aca="false">+((((-G269*COS(2*PI()*(A283-E272)/360))+C269)^2)+((-G269*SIN(2*PI()*(A283-E272)/360))^2))^0.5</f>
        <v>250.199920063936</v>
      </c>
      <c r="F284" s="7" t="n">
        <f aca="false">+((((-G269*COS(2*PI()*(A283-F272)/360))+C269)^2)+((-G269*SIN(2*PI()*(A283-F272)/360))^2))^0.5</f>
        <v>243.031821155311</v>
      </c>
      <c r="G284" s="7" t="n">
        <f aca="false">+((((-G269*COS(2*PI()*(A283-G272)/360))+C269)^2)+((-G269*SIN(2*PI()*(A283-G272)/360))^2))^0.5</f>
        <v>240</v>
      </c>
      <c r="H284" s="7" t="n">
        <f aca="false">+((((-G269*COS(2*PI()*(A283-H272)/360))+C269)^2)+((-G269*SIN(2*PI()*(A283-H272)/360))^2))^0.5</f>
        <v>243.031821155311</v>
      </c>
      <c r="I284" s="7" t="n">
        <f aca="false">+((((-G269*COS(2*PI()*(A283-I272)/360))+C269)^2)+((-G269*SIN(2*PI()*(A283-I272)/360))^2))^0.5</f>
        <v>250.199920063936</v>
      </c>
      <c r="J284" s="7" t="n">
        <f aca="false">+((((-G269*COS(2*PI()*(A283-J272)/360))+C269)^2)+((-G269*SIN(2*PI()*(A283-J272)/360))^2))^0.5</f>
        <v>257.168298796591</v>
      </c>
    </row>
    <row r="285" customFormat="false" ht="12.75" hidden="false" customHeight="false" outlineLevel="0" collapsed="false">
      <c r="A285" s="4" t="n">
        <f aca="false">+A283+45</f>
        <v>270</v>
      </c>
      <c r="B285" s="5" t="n">
        <f aca="false">IF(A285-(ASIN((-G269*SIN(2*PI()*(A285-B272)/360))/B286)*360/(2*PI()))&lt;0,360-A285-(ASIN((-G269*SIN(2*PI()*(A285-B272)/360))/B286)*360/(2*PI())),IF(A285-(ASIN((-G269*SIN(2*PI()*(A285-B272)/360))/B286)*360/(2*PI()))&gt;360,(A285-(ASIN((-G269*SIN(2*PI()*(A285-B272)/360))/B286)*360/(2*PI())))-360,A285-(ASIN((-G269*SIN(2*PI()*(A285-B272)/360))/B286)*360/(2*PI()))))</f>
        <v>267.709389957361</v>
      </c>
      <c r="C285" s="5" t="n">
        <f aca="false">IF(A285-(ASIN((-G269*SIN(2*PI()*(A285-C272)/360))/C286)*360/(2*PI()))&lt;0,360-A285-(ASIN((-G269*SIN(2*PI()*(A285-C272)/360))/C286)*360/(2*PI())),IF(A285-(ASIN((-G269*SIN(2*PI()*(A285-C272)/360))/C286)*360/(2*PI()))&gt;360,(A285-(ASIN((-G269*SIN(2*PI()*(A285-C272)/360))/C286)*360/(2*PI())))-360,A285-(ASIN((-G269*SIN(2*PI()*(A285-C272)/360))/C286)*360/(2*PI()))))</f>
        <v>268.424403742429</v>
      </c>
      <c r="D285" s="5" t="n">
        <f aca="false">IF(A285-(ASIN((-G269*SIN(2*PI()*(A285-D272)/360))/D286)*360/(2*PI()))&lt;0,360-A285-(ASIN((-G269*SIN(2*PI()*(A285-D272)/360))/D286)*360/(2*PI())),IF(A285-(ASIN((-G269*SIN(2*PI()*(A285-D272)/360))/D286)*360/(2*PI()))&gt;360,(A285-(ASIN((-G269*SIN(2*PI()*(A285-D272)/360))/D286)*360/(2*PI())))-360,A285-(ASIN((-G269*SIN(2*PI()*(A285-D272)/360))/D286)*360/(2*PI()))))</f>
        <v>270</v>
      </c>
      <c r="E285" s="5" t="n">
        <f aca="false">IF(A285-(ASIN((-G269*SIN(2*PI()*(A285-E272)/360))/E286)*360/(2*PI()))&lt;0,360-A285-(ASIN((-G269*SIN(2*PI()*(A285-E272)/360))/E286)*360/(2*PI())),IF(A285-(ASIN((-G269*SIN(2*PI()*(A285-E272)/360))/E286)*360/(2*PI()))&gt;360,(A285-(ASIN((-G269*SIN(2*PI()*(A285-E272)/360))/E286)*360/(2*PI())))-360,A285-(ASIN((-G269*SIN(2*PI()*(A285-E272)/360))/E286)*360/(2*PI()))))</f>
        <v>271.575596257571</v>
      </c>
      <c r="F285" s="5" t="n">
        <f aca="false">IF(A285-(ASIN((-G269*SIN(2*PI()*(A285-F272)/360))/F286)*360/(2*PI()))&lt;0,360-A285-(ASIN((-G269*SIN(2*PI()*(A285-F272)/360))/F286)*360/(2*PI())),IF(A285-(ASIN((-G269*SIN(2*PI()*(A285-F272)/360))/F286)*360/(2*PI()))&gt;360,(A285-(ASIN((-G269*SIN(2*PI()*(A285-F272)/360))/F286)*360/(2*PI())))-360,A285-(ASIN((-G269*SIN(2*PI()*(A285-F272)/360))/F286)*360/(2*PI()))))</f>
        <v>272.290610042639</v>
      </c>
      <c r="G285" s="5" t="n">
        <f aca="false">IF(A285-(ASIN((-G269*SIN(2*PI()*(A285-G272)/360))/G286)*360/(2*PI()))&lt;0,360-A285-(ASIN((-G269*SIN(2*PI()*(A285-G272)/360))/G286)*360/(2*PI())),IF(A285-(ASIN((-G269*SIN(2*PI()*(A285-G272)/360))/G286)*360/(2*PI()))&gt;360,(A285-(ASIN((-G269*SIN(2*PI()*(A285-G272)/360))/G286)*360/(2*PI())))-360,A285-(ASIN((-G269*SIN(2*PI()*(A285-G272)/360))/G286)*360/(2*PI()))))</f>
        <v>271.667269426564</v>
      </c>
      <c r="H285" s="5" t="n">
        <f aca="false">IF(A285-(ASIN((-G269*SIN(2*PI()*(A285-H272)/360))/H286)*360/(2*PI()))&lt;0,360-A285-(ASIN((-G269*SIN(2*PI()*(A285-H272)/360))/H286)*360/(2*PI())),IF(A285-(ASIN((-G269*SIN(2*PI()*(A285-H272)/360))/H286)*360/(2*PI()))&gt;360,(A285-(ASIN((-G269*SIN(2*PI()*(A285-H272)/360))/H286)*360/(2*PI())))-360,A285-(ASIN((-G269*SIN(2*PI()*(A285-H272)/360))/H286)*360/(2*PI()))))</f>
        <v>270</v>
      </c>
      <c r="I285" s="5" t="n">
        <f aca="false">IF(A285-(ASIN((-G269*SIN(2*PI()*(A285-I272)/360))/I286)*360/(2*PI()))&lt;0,360-A285-(ASIN((-G269*SIN(2*PI()*(A285-I272)/360))/I286)*360/(2*PI())),IF(A285-(ASIN((-G269*SIN(2*PI()*(A285-I272)/360))/I286)*360/(2*PI()))&gt;360,(A285-(ASIN((-G269*SIN(2*PI()*(A285-I272)/360))/I286)*360/(2*PI())))-360,A285-(ASIN((-G269*SIN(2*PI()*(A285-I272)/360))/I286)*360/(2*PI()))))</f>
        <v>268.332730573436</v>
      </c>
      <c r="J285" s="5" t="n">
        <f aca="false">IF(A285-(ASIN((-G269*SIN(2*PI()*(A285-J272)/360))/J286)*360/(2*PI()))&lt;0,360-A285-(ASIN((-G269*SIN(2*PI()*(A285-J272)/360))/J286)*360/(2*PI())),IF(A285-(ASIN((-G269*SIN(2*PI()*(A285-J272)/360))/J286)*360/(2*PI()))&gt;360,(A285-(ASIN((-G269*SIN(2*PI()*(A285-J272)/360))/J286)*360/(2*PI())))-360,A285-(ASIN((-G269*SIN(2*PI()*(A285-J272)/360))/J286)*360/(2*PI()))))</f>
        <v>267.709389957361</v>
      </c>
    </row>
    <row r="286" customFormat="false" ht="12.75" hidden="false" customHeight="false" outlineLevel="0" collapsed="false">
      <c r="A286" s="4"/>
      <c r="B286" s="7" t="n">
        <f aca="false">+((((-G269*COS(2*PI()*(A285-B272)/360))+C269)^2)+((-G269*SIN(2*PI()*(A285-B272)/360))^2))^0.5</f>
        <v>250.199920063936</v>
      </c>
      <c r="C286" s="7" t="n">
        <f aca="false">+((((-G269*COS(2*PI()*(A285-C272)/360))+C269)^2)+((-G269*SIN(2*PI()*(A285-C272)/360))^2))^0.5</f>
        <v>257.168298796591</v>
      </c>
      <c r="D286" s="7" t="n">
        <f aca="false">+((((-G269*COS(2*PI()*(A285-D272)/360))+C269)^2)+((-G269*SIN(2*PI()*(A285-D272)/360))^2))^0.5</f>
        <v>260</v>
      </c>
      <c r="E286" s="7" t="n">
        <f aca="false">+((((-G269*COS(2*PI()*(A285-E272)/360))+C269)^2)+((-G269*SIN(2*PI()*(A285-E272)/360))^2))^0.5</f>
        <v>257.168298796591</v>
      </c>
      <c r="F286" s="7" t="n">
        <f aca="false">+((((-G269*COS(2*PI()*(A285-F272)/360))+C269)^2)+((-G269*SIN(2*PI()*(A285-F272)/360))^2))^0.5</f>
        <v>250.199920063936</v>
      </c>
      <c r="G286" s="7" t="n">
        <f aca="false">+((((-G269*COS(2*PI()*(A285-G272)/360))+C269)^2)+((-G269*SIN(2*PI()*(A285-G272)/360))^2))^0.5</f>
        <v>243.031821155311</v>
      </c>
      <c r="H286" s="7" t="n">
        <f aca="false">+((((-G269*COS(2*PI()*(A285-H272)/360))+C269)^2)+((-G269*SIN(2*PI()*(A285-H272)/360))^2))^0.5</f>
        <v>240</v>
      </c>
      <c r="I286" s="7" t="n">
        <f aca="false">+((((-G269*COS(2*PI()*(A285-I272)/360))+C269)^2)+((-G269*SIN(2*PI()*(A285-I272)/360))^2))^0.5</f>
        <v>243.031821155311</v>
      </c>
      <c r="J286" s="7" t="n">
        <f aca="false">+((((-G269*COS(2*PI()*(A285-J272)/360))+C269)^2)+((-G269*SIN(2*PI()*(A285-J272)/360))^2))^0.5</f>
        <v>250.199920063936</v>
      </c>
    </row>
    <row r="287" customFormat="false" ht="12.75" hidden="false" customHeight="false" outlineLevel="0" collapsed="false">
      <c r="A287" s="4" t="n">
        <f aca="false">+A285+45</f>
        <v>315</v>
      </c>
      <c r="B287" s="5" t="n">
        <f aca="false">IF(A287-(ASIN((-G269*SIN(2*PI()*(A287-B272)/360))/B288)*360/(2*PI()))&lt;0,360-A287-(ASIN((-G269*SIN(2*PI()*(A287-B272)/360))/B288)*360/(2*PI())),IF(A287-(ASIN((-G269*SIN(2*PI()*(A287-B272)/360))/B288)*360/(2*PI()))&gt;360,(A287-(ASIN((-G269*SIN(2*PI()*(A287-B272)/360))/B288)*360/(2*PI())))-360,A287-(ASIN((-G269*SIN(2*PI()*(A287-B272)/360))/B288)*360/(2*PI()))))</f>
        <v>313.332730573436</v>
      </c>
      <c r="C287" s="5" t="n">
        <f aca="false">IF(A287-(ASIN((-G269*SIN(2*PI()*(A287-C272)/360))/C288)*360/(2*PI()))&lt;0,360-A287-(ASIN((-G269*SIN(2*PI()*(A287-C272)/360))/C288)*360/(2*PI())),IF(A287-(ASIN((-G269*SIN(2*PI()*(A287-C272)/360))/C288)*360/(2*PI()))&gt;360,(A287-(ASIN((-G269*SIN(2*PI()*(A287-C272)/360))/C288)*360/(2*PI())))-360,A287-(ASIN((-G269*SIN(2*PI()*(A287-C272)/360))/C288)*360/(2*PI()))))</f>
        <v>312.709389957361</v>
      </c>
      <c r="D287" s="5" t="n">
        <f aca="false">IF(A287-(ASIN((-G269*SIN(2*PI()*(A287-D272)/360))/D288)*360/(2*PI()))&lt;0,360-A287-(ASIN((-G269*SIN(2*PI()*(A287-D272)/360))/D288)*360/(2*PI())),IF(A287-(ASIN((-G269*SIN(2*PI()*(A287-D272)/360))/D288)*360/(2*PI()))&gt;360,(A287-(ASIN((-G269*SIN(2*PI()*(A287-D272)/360))/D288)*360/(2*PI())))-360,A287-(ASIN((-G269*SIN(2*PI()*(A287-D272)/360))/D288)*360/(2*PI()))))</f>
        <v>313.424403742429</v>
      </c>
      <c r="E287" s="5" t="n">
        <f aca="false">IF(A287-(ASIN((-G269*SIN(2*PI()*(A287-E272)/360))/E288)*360/(2*PI()))&lt;0,360-A287-(ASIN((-G269*SIN(2*PI()*(A287-E272)/360))/E288)*360/(2*PI())),IF(A287-(ASIN((-G269*SIN(2*PI()*(A287-E272)/360))/E288)*360/(2*PI()))&gt;360,(A287-(ASIN((-G269*SIN(2*PI()*(A287-E272)/360))/E288)*360/(2*PI())))-360,A287-(ASIN((-G269*SIN(2*PI()*(A287-E272)/360))/E288)*360/(2*PI()))))</f>
        <v>315</v>
      </c>
      <c r="F287" s="5" t="n">
        <f aca="false">IF(A287-(ASIN((-G269*SIN(2*PI()*(A287-F272)/360))/F288)*360/(2*PI()))&lt;0,360-A287-(ASIN((-G269*SIN(2*PI()*(A287-F272)/360))/F288)*360/(2*PI())),IF(A287-(ASIN((-G269*SIN(2*PI()*(A287-F272)/360))/F288)*360/(2*PI()))&gt;360,(A287-(ASIN((-G269*SIN(2*PI()*(A287-F272)/360))/F288)*360/(2*PI())))-360,A287-(ASIN((-G269*SIN(2*PI()*(A287-F272)/360))/F288)*360/(2*PI()))))</f>
        <v>316.575596257571</v>
      </c>
      <c r="G287" s="5" t="n">
        <f aca="false">IF(A287-(ASIN((-G269*SIN(2*PI()*(A287-G272)/360))/G288)*360/(2*PI()))&lt;0,360-A287-(ASIN((-G269*SIN(2*PI()*(A287-G272)/360))/G288)*360/(2*PI())),IF(A287-(ASIN((-G269*SIN(2*PI()*(A287-G272)/360))/G288)*360/(2*PI()))&gt;360,(A287-(ASIN((-G269*SIN(2*PI()*(A287-G272)/360))/G288)*360/(2*PI())))-360,A287-(ASIN((-G269*SIN(2*PI()*(A287-G272)/360))/G288)*360/(2*PI()))))</f>
        <v>317.290610042639</v>
      </c>
      <c r="H287" s="5" t="n">
        <f aca="false">IF(A287-(ASIN((-G269*SIN(2*PI()*(A287-H272)/360))/H288)*360/(2*PI()))&lt;0,360-A287-(ASIN((-G269*SIN(2*PI()*(A287-H272)/360))/H288)*360/(2*PI())),IF(A287-(ASIN((-G269*SIN(2*PI()*(A287-H272)/360))/H288)*360/(2*PI()))&gt;360,(A287-(ASIN((-G269*SIN(2*PI()*(A287-H272)/360))/H288)*360/(2*PI())))-360,A287-(ASIN((-G269*SIN(2*PI()*(A287-H272)/360))/H288)*360/(2*PI()))))</f>
        <v>316.667269426564</v>
      </c>
      <c r="I287" s="5" t="n">
        <f aca="false">IF(A287-(ASIN((-G269*SIN(2*PI()*(A287-I272)/360))/I288)*360/(2*PI()))&lt;0,360-A287-(ASIN((-G269*SIN(2*PI()*(A287-I272)/360))/I288)*360/(2*PI())),IF(A287-(ASIN((-G269*SIN(2*PI()*(A287-I272)/360))/I288)*360/(2*PI()))&gt;360,(A287-(ASIN((-G269*SIN(2*PI()*(A287-I272)/360))/I288)*360/(2*PI())))-360,A287-(ASIN((-G269*SIN(2*PI()*(A287-I272)/360))/I288)*360/(2*PI()))))</f>
        <v>315</v>
      </c>
      <c r="J287" s="5" t="n">
        <f aca="false">IF(A287-(ASIN((-G269*SIN(2*PI()*(A287-J272)/360))/J288)*360/(2*PI()))&lt;0,360-A287-(ASIN((-G269*SIN(2*PI()*(A287-J272)/360))/J288)*360/(2*PI())),IF(A287-(ASIN((-G269*SIN(2*PI()*(A287-J272)/360))/J288)*360/(2*PI()))&gt;360,(A287-(ASIN((-G269*SIN(2*PI()*(A287-J272)/360))/J288)*360/(2*PI())))-360,A287-(ASIN((-G269*SIN(2*PI()*(A287-J272)/360))/J288)*360/(2*PI()))))</f>
        <v>313.332730573436</v>
      </c>
    </row>
    <row r="288" customFormat="false" ht="12.75" hidden="false" customHeight="false" outlineLevel="0" collapsed="false">
      <c r="A288" s="4"/>
      <c r="B288" s="7" t="n">
        <f aca="false">+((((-G269*COS(2*PI()*(A287-B272)/360))+C269)^2)+((-G269*SIN(2*PI()*(A287-B272)/360))^2))^0.5</f>
        <v>243.031821155311</v>
      </c>
      <c r="C288" s="7" t="n">
        <f aca="false">+((((-G269*COS(2*PI()*(A287-C272)/360))+C269)^2)+((-G269*SIN(2*PI()*(A287-C272)/360))^2))^0.5</f>
        <v>250.199920063936</v>
      </c>
      <c r="D288" s="7" t="n">
        <f aca="false">+((((-G269*COS(2*PI()*(A287-D272)/360))+C269)^2)+((-G269*SIN(2*PI()*(A287-D272)/360))^2))^0.5</f>
        <v>257.168298796591</v>
      </c>
      <c r="E288" s="7" t="n">
        <f aca="false">+((((-G269*COS(2*PI()*(A287-E272)/360))+C269)^2)+((-G269*SIN(2*PI()*(A287-E272)/360))^2))^0.5</f>
        <v>260</v>
      </c>
      <c r="F288" s="7" t="n">
        <f aca="false">+((((-G269*COS(2*PI()*(A287-F272)/360))+C269)^2)+((-G269*SIN(2*PI()*(A287-F272)/360))^2))^0.5</f>
        <v>257.168298796591</v>
      </c>
      <c r="G288" s="7" t="n">
        <f aca="false">+((((-G269*COS(2*PI()*(A287-G272)/360))+C269)^2)+((-G269*SIN(2*PI()*(A287-G272)/360))^2))^0.5</f>
        <v>250.199920063936</v>
      </c>
      <c r="H288" s="7" t="n">
        <f aca="false">+((((-G269*COS(2*PI()*(A287-H272)/360))+C269)^2)+((-G269*SIN(2*PI()*(A287-H272)/360))^2))^0.5</f>
        <v>243.031821155311</v>
      </c>
      <c r="I288" s="7" t="n">
        <f aca="false">+((((-G269*COS(2*PI()*(A287-I272)/360))+C269)^2)+((-G269*SIN(2*PI()*(A287-I272)/360))^2))^0.5</f>
        <v>240</v>
      </c>
      <c r="J288" s="7" t="n">
        <f aca="false">+((((-G269*COS(2*PI()*(A287-J272)/360))+C269)^2)+((-G269*SIN(2*PI()*(A287-J272)/360))^2))^0.5</f>
        <v>243.031821155311</v>
      </c>
    </row>
    <row r="289" customFormat="false" ht="12.75" hidden="false" customHeight="false" outlineLevel="0" collapsed="false">
      <c r="A289" s="4" t="n">
        <f aca="false">+A287+45</f>
        <v>360</v>
      </c>
      <c r="B289" s="5" t="n">
        <f aca="false">IF(A289-(ASIN((-G269*SIN(2*PI()*(A289-B272)/360))/B290)*360/(2*PI()))&lt;0,360-A289-(ASIN((-G269*SIN(2*PI()*(A289-B272)/360))/B290)*360/(2*PI())),IF(A289-(ASIN((-G269*SIN(2*PI()*(A289-B272)/360))/B290)*360/(2*PI()))&gt;360,(A289-(ASIN((-G269*SIN(2*PI()*(A289-B272)/360))/B290)*360/(2*PI())))-360,A289-(ASIN((-G269*SIN(2*PI()*(A289-B272)/360))/B290)*360/(2*PI()))))</f>
        <v>360</v>
      </c>
      <c r="C289" s="5" t="n">
        <f aca="false">IF(A289-(ASIN((-G269*SIN(2*PI()*(A289-C272)/360))/C290)*360/(2*PI()))&lt;0,360-A289-(ASIN((-G269*SIN(2*PI()*(A289-C272)/360))/C290)*360/(2*PI())),IF(A289-(ASIN((-G269*SIN(2*PI()*(A289-C272)/360))/C290)*360/(2*PI()))&gt;360,(A289-(ASIN((-G269*SIN(2*PI()*(A289-C272)/360))/C290)*360/(2*PI())))-360,A289-(ASIN((-G269*SIN(2*PI()*(A289-C272)/360))/C290)*360/(2*PI()))))</f>
        <v>358.332730573436</v>
      </c>
      <c r="D289" s="5" t="n">
        <f aca="false">IF(A289-(ASIN((-G269*SIN(2*PI()*(A289-D272)/360))/D290)*360/(2*PI()))&lt;0,360-A289-(ASIN((-G269*SIN(2*PI()*(A289-D272)/360))/D290)*360/(2*PI())),IF(A289-(ASIN((-G269*SIN(2*PI()*(A289-D272)/360))/D290)*360/(2*PI()))&gt;360,(A289-(ASIN((-G269*SIN(2*PI()*(A289-D272)/360))/D290)*360/(2*PI())))-360,A289-(ASIN((-G269*SIN(2*PI()*(A289-D272)/360))/D290)*360/(2*PI()))))</f>
        <v>357.709389957361</v>
      </c>
      <c r="E289" s="5" t="n">
        <f aca="false">IF(A289-(ASIN((-G269*SIN(2*PI()*(A289-E272)/360))/E290)*360/(2*PI()))&lt;0,360-A289-(ASIN((-G269*SIN(2*PI()*(A289-E272)/360))/E290)*360/(2*PI())),IF(A289-(ASIN((-G269*SIN(2*PI()*(A289-E272)/360))/E290)*360/(2*PI()))&gt;360,(A289-(ASIN((-G269*SIN(2*PI()*(A289-E272)/360))/E290)*360/(2*PI())))-360,A289-(ASIN((-G269*SIN(2*PI()*(A289-E272)/360))/E290)*360/(2*PI()))))</f>
        <v>358.424403742429</v>
      </c>
      <c r="F289" s="5" t="n">
        <f aca="false">IF(A289-(ASIN((-G269*SIN(2*PI()*(A289-F272)/360))/F290)*360/(2*PI()))&lt;0,360-A289-(ASIN((-G269*SIN(2*PI()*(A289-F272)/360))/F290)*360/(2*PI())),IF(A289-(ASIN((-G269*SIN(2*PI()*(A289-F272)/360))/F290)*360/(2*PI()))&gt;360,(A289-(ASIN((-G269*SIN(2*PI()*(A289-F272)/360))/F290)*360/(2*PI())))-360,A289-(ASIN((-G269*SIN(2*PI()*(A289-F272)/360))/F290)*360/(2*PI()))))</f>
        <v>360</v>
      </c>
      <c r="G289" s="5" t="n">
        <f aca="false">IF(A289-(ASIN((-G269*SIN(2*PI()*(A289-G272)/360))/G290)*360/(2*PI()))&lt;0,360-A289-(ASIN((-G269*SIN(2*PI()*(A289-G272)/360))/G290)*360/(2*PI())),IF(A289-(ASIN((-G269*SIN(2*PI()*(A289-G272)/360))/G290)*360/(2*PI()))&gt;360,(A289-(ASIN((-G269*SIN(2*PI()*(A289-G272)/360))/G290)*360/(2*PI())))-360,A289-(ASIN((-G269*SIN(2*PI()*(A289-G272)/360))/G290)*360/(2*PI()))))</f>
        <v>1.57559625757108</v>
      </c>
      <c r="H289" s="5" t="n">
        <f aca="false">IF(A289-(ASIN((-G269*SIN(2*PI()*(A289-H272)/360))/H290)*360/(2*PI()))&lt;0,360-A289-(ASIN((-G269*SIN(2*PI()*(A289-H272)/360))/H290)*360/(2*PI())),IF(A289-(ASIN((-G269*SIN(2*PI()*(A289-H272)/360))/H290)*360/(2*PI()))&gt;360,(A289-(ASIN((-G269*SIN(2*PI()*(A289-H272)/360))/H290)*360/(2*PI())))-360,A289-(ASIN((-G269*SIN(2*PI()*(A289-H272)/360))/H290)*360/(2*PI()))))</f>
        <v>2.29061004263855</v>
      </c>
      <c r="I289" s="5" t="n">
        <f aca="false">IF(A289-(ASIN((-G269*SIN(2*PI()*(A289-I272)/360))/I290)*360/(2*PI()))&lt;0,360-A289-(ASIN((-G269*SIN(2*PI()*(A289-I272)/360))/I290)*360/(2*PI())),IF(A289-(ASIN((-G269*SIN(2*PI()*(A289-I272)/360))/I290)*360/(2*PI()))&gt;360,(A289-(ASIN((-G269*SIN(2*PI()*(A289-I272)/360))/I290)*360/(2*PI())))-360,A289-(ASIN((-G269*SIN(2*PI()*(A289-I272)/360))/I290)*360/(2*PI()))))</f>
        <v>1.6672694265643</v>
      </c>
      <c r="J289" s="5" t="n">
        <f aca="false">IF(A289-(ASIN((-G269*SIN(2*PI()*(A289-J272)/360))/J290)*360/(2*PI()))&lt;0,360-A289-(ASIN((-G269*SIN(2*PI()*(A289-J272)/360))/J290)*360/(2*PI())),IF(A289-(ASIN((-G269*SIN(2*PI()*(A289-J272)/360))/J290)*360/(2*PI()))&gt;360,(A289-(ASIN((-G269*SIN(2*PI()*(A289-J272)/360))/J290)*360/(2*PI())))-360,A289-(ASIN((-G269*SIN(2*PI()*(A289-J272)/360))/J290)*360/(2*PI()))))</f>
        <v>360</v>
      </c>
    </row>
    <row r="290" customFormat="false" ht="12.75" hidden="false" customHeight="false" outlineLevel="0" collapsed="false">
      <c r="A290" s="3"/>
      <c r="B290" s="7" t="n">
        <f aca="false">+((((-G269*COS(2*PI()*(A289-B272)/360))+C269)^2)+((-G269*SIN(2*PI()*(A289-B272)/360))^2))^0.5</f>
        <v>240</v>
      </c>
      <c r="C290" s="7" t="n">
        <f aca="false">+((((-G269*COS(2*PI()*(A289-C272)/360))+C269)^2)+((-G269*SIN(2*PI()*(A289-C272)/360))^2))^0.5</f>
        <v>243.031821155311</v>
      </c>
      <c r="D290" s="7" t="n">
        <f aca="false">+((((-G269*COS(2*PI()*(A289-D272)/360))+C269)^2)+((-G269*SIN(2*PI()*(A289-D272)/360))^2))^0.5</f>
        <v>250.199920063936</v>
      </c>
      <c r="E290" s="7" t="n">
        <f aca="false">+((((-G269*COS(2*PI()*(A289-E272)/360))+C269)^2)+((-G269*SIN(2*PI()*(A289-E272)/360))^2))^0.5</f>
        <v>257.168298796591</v>
      </c>
      <c r="F290" s="7" t="n">
        <f aca="false">+((((-G269*COS(2*PI()*(A289-F272)/360))+C269)^2)+((-G269*SIN(2*PI()*(A289-F272)/360))^2))^0.5</f>
        <v>260</v>
      </c>
      <c r="G290" s="7" t="n">
        <f aca="false">+((((-G269*COS(2*PI()*(A289-G272)/360))+C269)^2)+((-G269*SIN(2*PI()*(A289-G272)/360))^2))^0.5</f>
        <v>257.168298796591</v>
      </c>
      <c r="H290" s="7" t="n">
        <f aca="false">+((((-G269*COS(2*PI()*(A289-H272)/360))+C269)^2)+((-G269*SIN(2*PI()*(A289-H272)/360))^2))^0.5</f>
        <v>250.199920063936</v>
      </c>
      <c r="I290" s="7" t="n">
        <f aca="false">+((((-G269*COS(2*PI()*(A289-I272)/360))+C269)^2)+((-G269*SIN(2*PI()*(A289-I272)/360))^2))^0.5</f>
        <v>243.031821155311</v>
      </c>
      <c r="J290" s="7" t="n">
        <f aca="false">+((((-G269*COS(2*PI()*(A289-J272)/360))+C269)^2)+((-G269*SIN(2*PI()*(A289-J272)/360))^2))^0.5</f>
        <v>240</v>
      </c>
    </row>
    <row r="293" customFormat="false" ht="12.75" hidden="false" customHeight="false" outlineLevel="0" collapsed="false">
      <c r="A293" s="3" t="s">
        <v>3</v>
      </c>
      <c r="B293" s="3"/>
      <c r="C293" s="4" t="n">
        <v>275</v>
      </c>
      <c r="D293" s="3"/>
      <c r="E293" s="3" t="s">
        <v>4</v>
      </c>
      <c r="F293" s="3"/>
      <c r="G293" s="4" t="n">
        <v>10</v>
      </c>
      <c r="H293" s="3"/>
      <c r="I293" s="3"/>
      <c r="J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</row>
    <row r="295" customFormat="false" ht="12.75" hidden="false" customHeight="false" outlineLevel="0" collapsed="false">
      <c r="A295" s="4" t="s">
        <v>5</v>
      </c>
      <c r="B295" s="4"/>
      <c r="C295" s="4"/>
      <c r="D295" s="4"/>
      <c r="E295" s="4"/>
      <c r="F295" s="4" t="s">
        <v>6</v>
      </c>
      <c r="G295" s="4"/>
      <c r="H295" s="4"/>
      <c r="I295" s="4"/>
      <c r="J295" s="4"/>
    </row>
    <row r="296" customFormat="false" ht="12.75" hidden="false" customHeight="false" outlineLevel="0" collapsed="false">
      <c r="A296" s="4" t="s">
        <v>7</v>
      </c>
      <c r="B296" s="4" t="n">
        <v>0</v>
      </c>
      <c r="C296" s="4" t="n">
        <v>45</v>
      </c>
      <c r="D296" s="4" t="n">
        <f aca="false">+C296+45</f>
        <v>90</v>
      </c>
      <c r="E296" s="4" t="n">
        <f aca="false">+D296+45</f>
        <v>135</v>
      </c>
      <c r="F296" s="4" t="n">
        <f aca="false">+E296+45</f>
        <v>180</v>
      </c>
      <c r="G296" s="4" t="n">
        <f aca="false">+F296+45</f>
        <v>225</v>
      </c>
      <c r="H296" s="4" t="n">
        <f aca="false">+G296+45</f>
        <v>270</v>
      </c>
      <c r="I296" s="4" t="n">
        <f aca="false">+H296+45</f>
        <v>315</v>
      </c>
      <c r="J296" s="4" t="n">
        <f aca="false">+I296+45</f>
        <v>360</v>
      </c>
    </row>
    <row r="297" customFormat="false" ht="12.75" hidden="false" customHeight="false" outlineLevel="0" collapsed="false">
      <c r="A297" s="4" t="n">
        <v>0</v>
      </c>
      <c r="B297" s="5" t="n">
        <f aca="false">IF(A297-(ASIN((-G293*SIN(2*PI()*(A297-B296)/360))/B298)*360/(2*PI()))&lt;0,360-A297-(ASIN((-G293*SIN(2*PI()*(A297-B296)/360))/B298)*360/(2*PI())),IF(A297-(ASIN((-G293*SIN(2*PI()*(A297-B296)/360))/B298)*360/(2*PI()))&gt;360,(A297-(ASIN((-G293*SIN(2*PI()*(A297-B296)/360))/B298)*360/(2*PI())))-360,A297-(ASIN((-G293*SIN(2*PI()*(A297-B296)/360))/B298)*360/(2*PI()))))</f>
        <v>0</v>
      </c>
      <c r="C297" s="5" t="n">
        <f aca="false">IF(A297-(ASIN((-G293*SIN(2*PI()*(A297-C296)/360))/C298)*360/(2*PI()))&lt;0,360-A297-(ASIN((-G293*SIN(2*PI()*(A297-C296)/360))/C298)*360/(2*PI())),IF(A297-(ASIN((-G293*SIN(2*PI()*(A297-C296)/360))/C298)*360/(2*PI()))&gt;360,(A297-(ASIN((-G293*SIN(2*PI()*(A297-C296)/360))/C298)*360/(2*PI())))-360,A297-(ASIN((-G293*SIN(2*PI()*(A297-C296)/360))/C298)*360/(2*PI()))))</f>
        <v>358.488224785528</v>
      </c>
      <c r="D297" s="5" t="n">
        <f aca="false">IF(A297-(ASIN((-G293*SIN(2*PI()*(A297-D296)/360))/D298)*360/(2*PI()))&lt;0,360-A297-(ASIN((-G293*SIN(2*PI()*(A297-D296)/360))/D298)*360/(2*PI())),IF(A297-(ASIN((-G293*SIN(2*PI()*(A297-D296)/360))/D298)*360/(2*PI()))&gt;360,(A297-(ASIN((-G293*SIN(2*PI()*(A297-D296)/360))/D298)*360/(2*PI())))-360,A297-(ASIN((-G293*SIN(2*PI()*(A297-D296)/360))/D298)*360/(2*PI()))))</f>
        <v>357.917434720269</v>
      </c>
      <c r="E297" s="5" t="n">
        <f aca="false">IF(A297-(ASIN((-G293*SIN(2*PI()*(A297-E296)/360))/E298)*360/(2*PI()))&lt;0,360-A297-(ASIN((-G293*SIN(2*PI()*(A297-E296)/360))/E298)*360/(2*PI())),IF(A297-(ASIN((-G293*SIN(2*PI()*(A297-E296)/360))/E298)*360/(2*PI()))&gt;360,(A297-(ASIN((-G293*SIN(2*PI()*(A297-E296)/360))/E298)*360/(2*PI())))-360,A297-(ASIN((-G293*SIN(2*PI()*(A297-E296)/360))/E298)*360/(2*PI()))))</f>
        <v>358.563987755602</v>
      </c>
      <c r="F297" s="5" t="n">
        <f aca="false">IF(A297-(ASIN((-G293*SIN(2*PI()*(A297-F296)/360))/F298)*360/(2*PI()))&lt;0,360-A297-(ASIN((-G293*SIN(2*PI()*(A297-F296)/360))/F298)*360/(2*PI())),IF(A297-(ASIN((-G293*SIN(2*PI()*(A297-F296)/360))/F298)*360/(2*PI()))&gt;360,(A297-(ASIN((-G293*SIN(2*PI()*(A297-F296)/360))/F298)*360/(2*PI())))-360,A297-(ASIN((-G293*SIN(2*PI()*(A297-F296)/360))/F298)*360/(2*PI()))))</f>
        <v>360</v>
      </c>
      <c r="G297" s="5" t="n">
        <f aca="false">IF(A297-(ASIN((-G293*SIN(2*PI()*(A297-G296)/360))/G298)*360/(2*PI()))&lt;0,360-A297-(ASIN((-G293*SIN(2*PI()*(A297-G296)/360))/G298)*360/(2*PI())),IF(A297-(ASIN((-G293*SIN(2*PI()*(A297-G296)/360))/G298)*360/(2*PI()))&gt;360,(A297-(ASIN((-G293*SIN(2*PI()*(A297-G296)/360))/G298)*360/(2*PI())))-360,A297-(ASIN((-G293*SIN(2*PI()*(A297-G296)/360))/G298)*360/(2*PI()))))</f>
        <v>1.4360122443978</v>
      </c>
      <c r="H297" s="5" t="n">
        <f aca="false">IF(A297-(ASIN((-G293*SIN(2*PI()*(A297-H296)/360))/H298)*360/(2*PI()))&lt;0,360-A297-(ASIN((-G293*SIN(2*PI()*(A297-H296)/360))/H298)*360/(2*PI())),IF(A297-(ASIN((-G293*SIN(2*PI()*(A297-H296)/360))/H298)*360/(2*PI()))&gt;360,(A297-(ASIN((-G293*SIN(2*PI()*(A297-H296)/360))/H298)*360/(2*PI())))-360,A297-(ASIN((-G293*SIN(2*PI()*(A297-H296)/360))/H298)*360/(2*PI()))))</f>
        <v>2.08256527973088</v>
      </c>
      <c r="I297" s="5" t="n">
        <f aca="false">IF(A297-(ASIN((-G293*SIN(2*PI()*(A297-I296)/360))/I298)*360/(2*PI()))&lt;0,360-A297-(ASIN((-G293*SIN(2*PI()*(A297-I296)/360))/I298)*360/(2*PI())),IF(A297-(ASIN((-G293*SIN(2*PI()*(A297-I296)/360))/I298)*360/(2*PI()))&gt;360,(A297-(ASIN((-G293*SIN(2*PI()*(A297-I296)/360))/I298)*360/(2*PI())))-360,A297-(ASIN((-G293*SIN(2*PI()*(A297-I296)/360))/I298)*360/(2*PI()))))</f>
        <v>1.51177521447245</v>
      </c>
      <c r="J297" s="5" t="n">
        <f aca="false">IF(A297-(ASIN((-G293*SIN(2*PI()*(A297-J296)/360))/J298)*360/(2*PI()))&lt;0,360-A297-(ASIN((-G293*SIN(2*PI()*(A297-J296)/360))/J298)*360/(2*PI())),IF(A297-(ASIN((-G293*SIN(2*PI()*(A297-J296)/360))/J298)*360/(2*PI()))&gt;360,(A297-(ASIN((-G293*SIN(2*PI()*(A297-J296)/360))/J298)*360/(2*PI())))-360,A297-(ASIN((-G293*SIN(2*PI()*(A297-J296)/360))/J298)*360/(2*PI()))))</f>
        <v>5.29562965927161E-016</v>
      </c>
    </row>
    <row r="298" customFormat="false" ht="12.75" hidden="false" customHeight="false" outlineLevel="0" collapsed="false">
      <c r="A298" s="4"/>
      <c r="B298" s="7" t="n">
        <f aca="false">+((((-G293*COS(2*PI()*(A297-B296)/360))+C293)^2)+((-G293*SIN(2*PI()*(A297-B296)/360))^2))^0.5</f>
        <v>265</v>
      </c>
      <c r="C298" s="7" t="n">
        <f aca="false">+((((-G293*COS(2*PI()*(A297-C296)/360))+C293)^2)+((-G293*SIN(2*PI()*(A297-C296)/360))^2))^0.5</f>
        <v>268.022224271559</v>
      </c>
      <c r="D298" s="7" t="n">
        <f aca="false">+((((-G293*COS(2*PI()*(A297-D296)/360))+C293)^2)+((-G293*SIN(2*PI()*(A297-D296)/360))^2))^0.5</f>
        <v>275.18175811634</v>
      </c>
      <c r="E298" s="7" t="n">
        <f aca="false">+((((-G293*COS(2*PI()*(A297-E296)/360))+C293)^2)+((-G293*SIN(2*PI()*(A297-E296)/360))^2))^0.5</f>
        <v>282.159684038181</v>
      </c>
      <c r="F298" s="7" t="n">
        <f aca="false">+((((-G293*COS(2*PI()*(A297-F296)/360))+C293)^2)+((-G293*SIN(2*PI()*(A297-F296)/360))^2))^0.5</f>
        <v>285</v>
      </c>
      <c r="G298" s="7" t="n">
        <f aca="false">+((((-G293*COS(2*PI()*(A297-G296)/360))+C293)^2)+((-G293*SIN(2*PI()*(A297-G296)/360))^2))^0.5</f>
        <v>282.159684038181</v>
      </c>
      <c r="H298" s="7" t="n">
        <f aca="false">+((((-G293*COS(2*PI()*(A297-H296)/360))+C293)^2)+((-G293*SIN(2*PI()*(A297-H296)/360))^2))^0.5</f>
        <v>275.18175811634</v>
      </c>
      <c r="I298" s="7" t="n">
        <f aca="false">+((((-G293*COS(2*PI()*(A297-I296)/360))+C293)^2)+((-G293*SIN(2*PI()*(A297-I296)/360))^2))^0.5</f>
        <v>268.022224271559</v>
      </c>
      <c r="J298" s="7" t="n">
        <f aca="false">+((((-G293*COS(2*PI()*(A297-J296)/360))+C293)^2)+((-G293*SIN(2*PI()*(A297-J296)/360))^2))^0.5</f>
        <v>265</v>
      </c>
    </row>
    <row r="299" customFormat="false" ht="12.75" hidden="false" customHeight="false" outlineLevel="0" collapsed="false">
      <c r="A299" s="4" t="n">
        <v>45</v>
      </c>
      <c r="B299" s="5" t="n">
        <f aca="false">IF(A299-(ASIN((-G293*SIN(2*PI()*(A299-B296)/360))/B300)*360/(2*PI()))&lt;0,360-A299-(ASIN((-G293*SIN(2*PI()*(A299-B296)/360))/B300)*360/(2*PI())),IF(A299-(ASIN((-G293*SIN(2*PI()*(A299-B296)/360))/B300)*360/(2*PI()))&gt;360,(A299-(ASIN((-G293*SIN(2*PI()*(A299-B296)/360))/B300)*360/(2*PI())))-360,A299-(ASIN((-G293*SIN(2*PI()*(A299-B296)/360))/B300)*360/(2*PI()))))</f>
        <v>46.5117752144725</v>
      </c>
      <c r="C299" s="5" t="n">
        <f aca="false">IF(A299-(ASIN((-G293*SIN(2*PI()*(A299-C296)/360))/C300)*360/(2*PI()))&lt;0,360-A299-(ASIN((-G293*SIN(2*PI()*(A299-C296)/360))/C300)*360/(2*PI())),IF(A299-(ASIN((-G293*SIN(2*PI()*(A299-C296)/360))/C300)*360/(2*PI()))&gt;360,(A299-(ASIN((-G293*SIN(2*PI()*(A299-C296)/360))/C300)*360/(2*PI())))-360,A299-(ASIN((-G293*SIN(2*PI()*(A299-C296)/360))/C300)*360/(2*PI()))))</f>
        <v>45</v>
      </c>
      <c r="D299" s="5" t="n">
        <f aca="false">IF(A299-(ASIN((-G293*SIN(2*PI()*(A299-D296)/360))/D300)*360/(2*PI()))&lt;0,360-A299-(ASIN((-G293*SIN(2*PI()*(A299-D296)/360))/D300)*360/(2*PI())),IF(A299-(ASIN((-G293*SIN(2*PI()*(A299-D296)/360))/D300)*360/(2*PI()))&gt;360,(A299-(ASIN((-G293*SIN(2*PI()*(A299-D296)/360))/D300)*360/(2*PI())))-360,A299-(ASIN((-G293*SIN(2*PI()*(A299-D296)/360))/D300)*360/(2*PI()))))</f>
        <v>43.4882247855276</v>
      </c>
      <c r="E299" s="5" t="n">
        <f aca="false">IF(A299-(ASIN((-G293*SIN(2*PI()*(A299-E296)/360))/E300)*360/(2*PI()))&lt;0,360-A299-(ASIN((-G293*SIN(2*PI()*(A299-E296)/360))/E300)*360/(2*PI())),IF(A299-(ASIN((-G293*SIN(2*PI()*(A299-E296)/360))/E300)*360/(2*PI()))&gt;360,(A299-(ASIN((-G293*SIN(2*PI()*(A299-E296)/360))/E300)*360/(2*PI())))-360,A299-(ASIN((-G293*SIN(2*PI()*(A299-E296)/360))/E300)*360/(2*PI()))))</f>
        <v>42.9174347202691</v>
      </c>
      <c r="F299" s="5" t="n">
        <f aca="false">IF(A299-(ASIN((-G293*SIN(2*PI()*(A299-F296)/360))/F300)*360/(2*PI()))&lt;0,360-A299-(ASIN((-G293*SIN(2*PI()*(A299-F296)/360))/F300)*360/(2*PI())),IF(A299-(ASIN((-G293*SIN(2*PI()*(A299-F296)/360))/F300)*360/(2*PI()))&gt;360,(A299-(ASIN((-G293*SIN(2*PI()*(A299-F296)/360))/F300)*360/(2*PI())))-360,A299-(ASIN((-G293*SIN(2*PI()*(A299-F296)/360))/F300)*360/(2*PI()))))</f>
        <v>43.5639877556022</v>
      </c>
      <c r="G299" s="5" t="n">
        <f aca="false">IF(A299-(ASIN((-G293*SIN(2*PI()*(A299-G296)/360))/G300)*360/(2*PI()))&lt;0,360-A299-(ASIN((-G293*SIN(2*PI()*(A299-G296)/360))/G300)*360/(2*PI())),IF(A299-(ASIN((-G293*SIN(2*PI()*(A299-G296)/360))/G300)*360/(2*PI()))&gt;360,(A299-(ASIN((-G293*SIN(2*PI()*(A299-G296)/360))/G300)*360/(2*PI())))-360,A299-(ASIN((-G293*SIN(2*PI()*(A299-G296)/360))/G300)*360/(2*PI()))))</f>
        <v>45</v>
      </c>
      <c r="H299" s="5" t="n">
        <f aca="false">IF(A299-(ASIN((-G293*SIN(2*PI()*(A299-H296)/360))/H300)*360/(2*PI()))&lt;0,360-A299-(ASIN((-G293*SIN(2*PI()*(A299-H296)/360))/H300)*360/(2*PI())),IF(A299-(ASIN((-G293*SIN(2*PI()*(A299-H296)/360))/H300)*360/(2*PI()))&gt;360,(A299-(ASIN((-G293*SIN(2*PI()*(A299-H296)/360))/H300)*360/(2*PI())))-360,A299-(ASIN((-G293*SIN(2*PI()*(A299-H296)/360))/H300)*360/(2*PI()))))</f>
        <v>46.4360122443978</v>
      </c>
      <c r="I299" s="5" t="n">
        <f aca="false">IF(A299-(ASIN((-G293*SIN(2*PI()*(A299-I296)/360))/I300)*360/(2*PI()))&lt;0,360-A299-(ASIN((-G293*SIN(2*PI()*(A299-I296)/360))/I300)*360/(2*PI())),IF(A299-(ASIN((-G293*SIN(2*PI()*(A299-I296)/360))/I300)*360/(2*PI()))&gt;360,(A299-(ASIN((-G293*SIN(2*PI()*(A299-I296)/360))/I300)*360/(2*PI())))-360,A299-(ASIN((-G293*SIN(2*PI()*(A299-I296)/360))/I300)*360/(2*PI()))))</f>
        <v>47.0825652797309</v>
      </c>
      <c r="J299" s="5" t="n">
        <f aca="false">IF(A299-(ASIN((-G293*SIN(2*PI()*(A299-J296)/360))/J300)*360/(2*PI()))&lt;0,360-A299-(ASIN((-G293*SIN(2*PI()*(A299-J296)/360))/J300)*360/(2*PI())),IF(A299-(ASIN((-G293*SIN(2*PI()*(A299-J296)/360))/J300)*360/(2*PI()))&gt;360,(A299-(ASIN((-G293*SIN(2*PI()*(A299-J296)/360))/J300)*360/(2*PI())))-360,A299-(ASIN((-G293*SIN(2*PI()*(A299-J296)/360))/J300)*360/(2*PI()))))</f>
        <v>46.5117752144725</v>
      </c>
    </row>
    <row r="300" customFormat="false" ht="12.75" hidden="false" customHeight="false" outlineLevel="0" collapsed="false">
      <c r="A300" s="4"/>
      <c r="B300" s="7" t="n">
        <f aca="false">+((((-G293*COS(2*PI()*(A299-B296)/360))+C293)^2)+((-G293*SIN(2*PI()*(A299-B296)/360))^2))^0.5</f>
        <v>268.022224271559</v>
      </c>
      <c r="C300" s="7" t="n">
        <f aca="false">+((((-G293*COS(2*PI()*(A299-C296)/360))+C293)^2)+((-G293*SIN(2*PI()*(A299-C296)/360))^2))^0.5</f>
        <v>265</v>
      </c>
      <c r="D300" s="7" t="n">
        <f aca="false">+((((-G293*COS(2*PI()*(A299-D296)/360))+C293)^2)+((-G293*SIN(2*PI()*(A299-D296)/360))^2))^0.5</f>
        <v>268.022224271559</v>
      </c>
      <c r="E300" s="7" t="n">
        <f aca="false">+((((-G293*COS(2*PI()*(A299-E296)/360))+C293)^2)+((-G293*SIN(2*PI()*(A299-E296)/360))^2))^0.5</f>
        <v>275.18175811634</v>
      </c>
      <c r="F300" s="7" t="n">
        <f aca="false">+((((-G293*COS(2*PI()*(A299-F296)/360))+C293)^2)+((-G293*SIN(2*PI()*(A299-F296)/360))^2))^0.5</f>
        <v>282.159684038181</v>
      </c>
      <c r="G300" s="7" t="n">
        <f aca="false">+((((-G293*COS(2*PI()*(A299-G296)/360))+C293)^2)+((-G293*SIN(2*PI()*(A299-G296)/360))^2))^0.5</f>
        <v>285</v>
      </c>
      <c r="H300" s="7" t="n">
        <f aca="false">+((((-G293*COS(2*PI()*(A299-H296)/360))+C293)^2)+((-G293*SIN(2*PI()*(A299-H296)/360))^2))^0.5</f>
        <v>282.159684038181</v>
      </c>
      <c r="I300" s="7" t="n">
        <f aca="false">+((((-G293*COS(2*PI()*(A299-I296)/360))+C293)^2)+((-G293*SIN(2*PI()*(A299-I296)/360))^2))^0.5</f>
        <v>275.18175811634</v>
      </c>
      <c r="J300" s="7" t="n">
        <f aca="false">+((((-G293*COS(2*PI()*(A299-J296)/360))+C293)^2)+((-G293*SIN(2*PI()*(A299-J296)/360))^2))^0.5</f>
        <v>268.022224271559</v>
      </c>
    </row>
    <row r="301" customFormat="false" ht="12.75" hidden="false" customHeight="false" outlineLevel="0" collapsed="false">
      <c r="A301" s="4" t="n">
        <v>90</v>
      </c>
      <c r="B301" s="5" t="n">
        <f aca="false">IF(A301-(ASIN((-G293*SIN(2*PI()*(A301-B296)/360))/B302)*360/(2*PI()))&lt;0,360-A301-(ASIN((-G293*SIN(2*PI()*(A301-B296)/360))/B302)*360/(2*PI())),IF(A301-(ASIN((-G293*SIN(2*PI()*(A301-B296)/360))/B302)*360/(2*PI()))&gt;360,(A301-(ASIN((-G293*SIN(2*PI()*(A301-B296)/360))/B302)*360/(2*PI())))-360,A301-(ASIN((-G293*SIN(2*PI()*(A301-B296)/360))/B302)*360/(2*PI()))))</f>
        <v>92.0825652797309</v>
      </c>
      <c r="C301" s="5" t="n">
        <f aca="false">IF(A301-(ASIN((-G293*SIN(2*PI()*(A301-C296)/360))/C302)*360/(2*PI()))&lt;0,360-A301-(ASIN((-G293*SIN(2*PI()*(A301-C296)/360))/C302)*360/(2*PI())),IF(A301-(ASIN((-G293*SIN(2*PI()*(A301-C296)/360))/C302)*360/(2*PI()))&gt;360,(A301-(ASIN((-G293*SIN(2*PI()*(A301-C296)/360))/C302)*360/(2*PI())))-360,A301-(ASIN((-G293*SIN(2*PI()*(A301-C296)/360))/C302)*360/(2*PI()))))</f>
        <v>91.5117752144725</v>
      </c>
      <c r="D301" s="5" t="n">
        <f aca="false">IF(A301-(ASIN((-G293*SIN(2*PI()*(A301-D296)/360))/D302)*360/(2*PI()))&lt;0,360-A301-(ASIN((-G293*SIN(2*PI()*(A301-D296)/360))/D302)*360/(2*PI())),IF(A301-(ASIN((-G293*SIN(2*PI()*(A301-D296)/360))/D302)*360/(2*PI()))&gt;360,(A301-(ASIN((-G293*SIN(2*PI()*(A301-D296)/360))/D302)*360/(2*PI())))-360,A301-(ASIN((-G293*SIN(2*PI()*(A301-D296)/360))/D302)*360/(2*PI()))))</f>
        <v>90</v>
      </c>
      <c r="E301" s="5" t="n">
        <f aca="false">IF(A301-(ASIN((-G293*SIN(2*PI()*(A301-E296)/360))/E302)*360/(2*PI()))&lt;0,360-A301-(ASIN((-G293*SIN(2*PI()*(A301-E296)/360))/E302)*360/(2*PI())),IF(A301-(ASIN((-G293*SIN(2*PI()*(A301-E296)/360))/E302)*360/(2*PI()))&gt;360,(A301-(ASIN((-G293*SIN(2*PI()*(A301-E296)/360))/E302)*360/(2*PI())))-360,A301-(ASIN((-G293*SIN(2*PI()*(A301-E296)/360))/E302)*360/(2*PI()))))</f>
        <v>88.4882247855276</v>
      </c>
      <c r="F301" s="5" t="n">
        <f aca="false">IF(A301-(ASIN((-G293*SIN(2*PI()*(A301-F296)/360))/F302)*360/(2*PI()))&lt;0,360-A301-(ASIN((-G293*SIN(2*PI()*(A301-F296)/360))/F302)*360/(2*PI())),IF(A301-(ASIN((-G293*SIN(2*PI()*(A301-F296)/360))/F302)*360/(2*PI()))&gt;360,(A301-(ASIN((-G293*SIN(2*PI()*(A301-F296)/360))/F302)*360/(2*PI())))-360,A301-(ASIN((-G293*SIN(2*PI()*(A301-F296)/360))/F302)*360/(2*PI()))))</f>
        <v>87.9174347202691</v>
      </c>
      <c r="G301" s="5" t="n">
        <f aca="false">IF(A301-(ASIN((-G293*SIN(2*PI()*(A301-G296)/360))/G302)*360/(2*PI()))&lt;0,360-A301-(ASIN((-G293*SIN(2*PI()*(A301-G296)/360))/G302)*360/(2*PI())),IF(A301-(ASIN((-G293*SIN(2*PI()*(A301-G296)/360))/G302)*360/(2*PI()))&gt;360,(A301-(ASIN((-G293*SIN(2*PI()*(A301-G296)/360))/G302)*360/(2*PI())))-360,A301-(ASIN((-G293*SIN(2*PI()*(A301-G296)/360))/G302)*360/(2*PI()))))</f>
        <v>88.5639877556022</v>
      </c>
      <c r="H301" s="5" t="n">
        <f aca="false">IF(A301-(ASIN((-G293*SIN(2*PI()*(A301-H296)/360))/H302)*360/(2*PI()))&lt;0,360-A301-(ASIN((-G293*SIN(2*PI()*(A301-H296)/360))/H302)*360/(2*PI())),IF(A301-(ASIN((-G293*SIN(2*PI()*(A301-H296)/360))/H302)*360/(2*PI()))&gt;360,(A301-(ASIN((-G293*SIN(2*PI()*(A301-H296)/360))/H302)*360/(2*PI())))-360,A301-(ASIN((-G293*SIN(2*PI()*(A301-H296)/360))/H302)*360/(2*PI()))))</f>
        <v>90</v>
      </c>
      <c r="I301" s="5" t="n">
        <f aca="false">IF(A301-(ASIN((-G293*SIN(2*PI()*(A301-I296)/360))/I302)*360/(2*PI()))&lt;0,360-A301-(ASIN((-G293*SIN(2*PI()*(A301-I296)/360))/I302)*360/(2*PI())),IF(A301-(ASIN((-G293*SIN(2*PI()*(A301-I296)/360))/I302)*360/(2*PI()))&gt;360,(A301-(ASIN((-G293*SIN(2*PI()*(A301-I296)/360))/I302)*360/(2*PI())))-360,A301-(ASIN((-G293*SIN(2*PI()*(A301-I296)/360))/I302)*360/(2*PI()))))</f>
        <v>91.4360122443978</v>
      </c>
      <c r="J301" s="5" t="n">
        <f aca="false">IF(A301-(ASIN((-G293*SIN(2*PI()*(A301-J296)/360))/J302)*360/(2*PI()))&lt;0,360-A301-(ASIN((-G293*SIN(2*PI()*(A301-J296)/360))/J302)*360/(2*PI())),IF(A301-(ASIN((-G293*SIN(2*PI()*(A301-J296)/360))/J302)*360/(2*PI()))&gt;360,(A301-(ASIN((-G293*SIN(2*PI()*(A301-J296)/360))/J302)*360/(2*PI())))-360,A301-(ASIN((-G293*SIN(2*PI()*(A301-J296)/360))/J302)*360/(2*PI()))))</f>
        <v>92.0825652797309</v>
      </c>
    </row>
    <row r="302" customFormat="false" ht="12.75" hidden="false" customHeight="false" outlineLevel="0" collapsed="false">
      <c r="A302" s="4"/>
      <c r="B302" s="7" t="n">
        <f aca="false">+((((-G293*COS(2*PI()*(A301-B296)/360))+C293)^2)+((-G293*SIN(2*PI()*(A301-B296)/360))^2))^0.5</f>
        <v>275.18175811634</v>
      </c>
      <c r="C302" s="7" t="n">
        <f aca="false">+((((-G293*COS(2*PI()*(A301-C296)/360))+C293)^2)+((-G293*SIN(2*PI()*(A301-C296)/360))^2))^0.5</f>
        <v>268.022224271559</v>
      </c>
      <c r="D302" s="7" t="n">
        <f aca="false">+((((-G293*COS(2*PI()*(A301-D296)/360))+C293)^2)+((-G293*SIN(2*PI()*(A301-D296)/360))^2))^0.5</f>
        <v>265</v>
      </c>
      <c r="E302" s="7" t="n">
        <f aca="false">+((((-G293*COS(2*PI()*(A301-E296)/360))+C293)^2)+((-G293*SIN(2*PI()*(A301-E296)/360))^2))^0.5</f>
        <v>268.022224271559</v>
      </c>
      <c r="F302" s="7" t="n">
        <f aca="false">+((((-G293*COS(2*PI()*(A301-F296)/360))+C293)^2)+((-G293*SIN(2*PI()*(A301-F296)/360))^2))^0.5</f>
        <v>275.18175811634</v>
      </c>
      <c r="G302" s="7" t="n">
        <f aca="false">+((((-G293*COS(2*PI()*(A301-G296)/360))+C293)^2)+((-G293*SIN(2*PI()*(A301-G296)/360))^2))^0.5</f>
        <v>282.159684038181</v>
      </c>
      <c r="H302" s="7" t="n">
        <f aca="false">+((((-G293*COS(2*PI()*(A301-H296)/360))+C293)^2)+((-G293*SIN(2*PI()*(A301-H296)/360))^2))^0.5</f>
        <v>285</v>
      </c>
      <c r="I302" s="7" t="n">
        <f aca="false">+((((-G293*COS(2*PI()*(A301-I296)/360))+C293)^2)+((-G293*SIN(2*PI()*(A301-I296)/360))^2))^0.5</f>
        <v>282.159684038181</v>
      </c>
      <c r="J302" s="7" t="n">
        <f aca="false">+((((-G293*COS(2*PI()*(A301-J296)/360))+C293)^2)+((-G293*SIN(2*PI()*(A301-J296)/360))^2))^0.5</f>
        <v>275.18175811634</v>
      </c>
    </row>
    <row r="303" customFormat="false" ht="12.75" hidden="false" customHeight="false" outlineLevel="0" collapsed="false">
      <c r="A303" s="4" t="n">
        <f aca="false">+A301+45</f>
        <v>135</v>
      </c>
      <c r="B303" s="5" t="n">
        <f aca="false">IF(A303-(ASIN((-G293*SIN(2*PI()*(A303-B296)/360))/B304)*360/(2*PI()))&lt;0,360-A303-(ASIN((-G293*SIN(2*PI()*(A303-B296)/360))/B304)*360/(2*PI())),IF(A303-(ASIN((-G293*SIN(2*PI()*(A303-B296)/360))/B304)*360/(2*PI()))&gt;360,(A303-(ASIN((-G293*SIN(2*PI()*(A303-B296)/360))/B304)*360/(2*PI())))-360,A303-(ASIN((-G293*SIN(2*PI()*(A303-B296)/360))/B304)*360/(2*PI()))))</f>
        <v>136.436012244398</v>
      </c>
      <c r="C303" s="5" t="n">
        <f aca="false">IF(A303-(ASIN((-G293*SIN(2*PI()*(A303-C296)/360))/C304)*360/(2*PI()))&lt;0,360-A303-(ASIN((-G293*SIN(2*PI()*(A303-C296)/360))/C304)*360/(2*PI())),IF(A303-(ASIN((-G293*SIN(2*PI()*(A303-C296)/360))/C304)*360/(2*PI()))&gt;360,(A303-(ASIN((-G293*SIN(2*PI()*(A303-C296)/360))/C304)*360/(2*PI())))-360,A303-(ASIN((-G293*SIN(2*PI()*(A303-C296)/360))/C304)*360/(2*PI()))))</f>
        <v>137.082565279731</v>
      </c>
      <c r="D303" s="5" t="n">
        <f aca="false">IF(A303-(ASIN((-G293*SIN(2*PI()*(A303-D296)/360))/D304)*360/(2*PI()))&lt;0,360-A303-(ASIN((-G293*SIN(2*PI()*(A303-D296)/360))/D304)*360/(2*PI())),IF(A303-(ASIN((-G293*SIN(2*PI()*(A303-D296)/360))/D304)*360/(2*PI()))&gt;360,(A303-(ASIN((-G293*SIN(2*PI()*(A303-D296)/360))/D304)*360/(2*PI())))-360,A303-(ASIN((-G293*SIN(2*PI()*(A303-D296)/360))/D304)*360/(2*PI()))))</f>
        <v>136.511775214472</v>
      </c>
      <c r="E303" s="5" t="n">
        <f aca="false">IF(A303-(ASIN((-G293*SIN(2*PI()*(A303-E296)/360))/E304)*360/(2*PI()))&lt;0,360-A303-(ASIN((-G293*SIN(2*PI()*(A303-E296)/360))/E304)*360/(2*PI())),IF(A303-(ASIN((-G293*SIN(2*PI()*(A303-E296)/360))/E304)*360/(2*PI()))&gt;360,(A303-(ASIN((-G293*SIN(2*PI()*(A303-E296)/360))/E304)*360/(2*PI())))-360,A303-(ASIN((-G293*SIN(2*PI()*(A303-E296)/360))/E304)*360/(2*PI()))))</f>
        <v>135</v>
      </c>
      <c r="F303" s="5" t="n">
        <f aca="false">IF(A303-(ASIN((-G293*SIN(2*PI()*(A303-F296)/360))/F304)*360/(2*PI()))&lt;0,360-A303-(ASIN((-G293*SIN(2*PI()*(A303-F296)/360))/F304)*360/(2*PI())),IF(A303-(ASIN((-G293*SIN(2*PI()*(A303-F296)/360))/F304)*360/(2*PI()))&gt;360,(A303-(ASIN((-G293*SIN(2*PI()*(A303-F296)/360))/F304)*360/(2*PI())))-360,A303-(ASIN((-G293*SIN(2*PI()*(A303-F296)/360))/F304)*360/(2*PI()))))</f>
        <v>133.488224785528</v>
      </c>
      <c r="G303" s="5" t="n">
        <f aca="false">IF(A303-(ASIN((-G293*SIN(2*PI()*(A303-G296)/360))/G304)*360/(2*PI()))&lt;0,360-A303-(ASIN((-G293*SIN(2*PI()*(A303-G296)/360))/G304)*360/(2*PI())),IF(A303-(ASIN((-G293*SIN(2*PI()*(A303-G296)/360))/G304)*360/(2*PI()))&gt;360,(A303-(ASIN((-G293*SIN(2*PI()*(A303-G296)/360))/G304)*360/(2*PI())))-360,A303-(ASIN((-G293*SIN(2*PI()*(A303-G296)/360))/G304)*360/(2*PI()))))</f>
        <v>132.917434720269</v>
      </c>
      <c r="H303" s="5" t="n">
        <f aca="false">IF(A303-(ASIN((-G293*SIN(2*PI()*(A303-H296)/360))/H304)*360/(2*PI()))&lt;0,360-A303-(ASIN((-G293*SIN(2*PI()*(A303-H296)/360))/H304)*360/(2*PI())),IF(A303-(ASIN((-G293*SIN(2*PI()*(A303-H296)/360))/H304)*360/(2*PI()))&gt;360,(A303-(ASIN((-G293*SIN(2*PI()*(A303-H296)/360))/H304)*360/(2*PI())))-360,A303-(ASIN((-G293*SIN(2*PI()*(A303-H296)/360))/H304)*360/(2*PI()))))</f>
        <v>133.563987755602</v>
      </c>
      <c r="I303" s="5" t="n">
        <f aca="false">IF(A303-(ASIN((-G293*SIN(2*PI()*(A303-I296)/360))/I304)*360/(2*PI()))&lt;0,360-A303-(ASIN((-G293*SIN(2*PI()*(A303-I296)/360))/I304)*360/(2*PI())),IF(A303-(ASIN((-G293*SIN(2*PI()*(A303-I296)/360))/I304)*360/(2*PI()))&gt;360,(A303-(ASIN((-G293*SIN(2*PI()*(A303-I296)/360))/I304)*360/(2*PI())))-360,A303-(ASIN((-G293*SIN(2*PI()*(A303-I296)/360))/I304)*360/(2*PI()))))</f>
        <v>135</v>
      </c>
      <c r="J303" s="5" t="n">
        <f aca="false">IF(A303-(ASIN((-G293*SIN(2*PI()*(A303-J296)/360))/J304)*360/(2*PI()))&lt;0,360-A303-(ASIN((-G293*SIN(2*PI()*(A303-J296)/360))/J304)*360/(2*PI())),IF(A303-(ASIN((-G293*SIN(2*PI()*(A303-J296)/360))/J304)*360/(2*PI()))&gt;360,(A303-(ASIN((-G293*SIN(2*PI()*(A303-J296)/360))/J304)*360/(2*PI())))-360,A303-(ASIN((-G293*SIN(2*PI()*(A303-J296)/360))/J304)*360/(2*PI()))))</f>
        <v>136.436012244398</v>
      </c>
    </row>
    <row r="304" customFormat="false" ht="12.75" hidden="false" customHeight="false" outlineLevel="0" collapsed="false">
      <c r="A304" s="4"/>
      <c r="B304" s="7" t="n">
        <f aca="false">+((((-G293*COS(2*PI()*(A303-B296)/360))+C293)^2)+((-G293*SIN(2*PI()*(A303-B296)/360))^2))^0.5</f>
        <v>282.159684038181</v>
      </c>
      <c r="C304" s="7" t="n">
        <f aca="false">+((((-G293*COS(2*PI()*(A303-C296)/360))+C293)^2)+((-G293*SIN(2*PI()*(A303-C296)/360))^2))^0.5</f>
        <v>275.18175811634</v>
      </c>
      <c r="D304" s="7" t="n">
        <f aca="false">+((((-G293*COS(2*PI()*(A303-D296)/360))+C293)^2)+((-G293*SIN(2*PI()*(A303-D296)/360))^2))^0.5</f>
        <v>268.022224271559</v>
      </c>
      <c r="E304" s="7" t="n">
        <f aca="false">+((((-G293*COS(2*PI()*(A303-E296)/360))+C293)^2)+((-G293*SIN(2*PI()*(A303-E296)/360))^2))^0.5</f>
        <v>265</v>
      </c>
      <c r="F304" s="7" t="n">
        <f aca="false">+((((-G293*COS(2*PI()*(A303-F296)/360))+C293)^2)+((-G293*SIN(2*PI()*(A303-F296)/360))^2))^0.5</f>
        <v>268.022224271559</v>
      </c>
      <c r="G304" s="7" t="n">
        <f aca="false">+((((-G293*COS(2*PI()*(A303-G296)/360))+C293)^2)+((-G293*SIN(2*PI()*(A303-G296)/360))^2))^0.5</f>
        <v>275.18175811634</v>
      </c>
      <c r="H304" s="7" t="n">
        <f aca="false">+((((-G293*COS(2*PI()*(A303-H296)/360))+C293)^2)+((-G293*SIN(2*PI()*(A303-H296)/360))^2))^0.5</f>
        <v>282.159684038181</v>
      </c>
      <c r="I304" s="7" t="n">
        <f aca="false">+((((-G293*COS(2*PI()*(A303-I296)/360))+C293)^2)+((-G293*SIN(2*PI()*(A303-I296)/360))^2))^0.5</f>
        <v>285</v>
      </c>
      <c r="J304" s="7" t="n">
        <f aca="false">+((((-G293*COS(2*PI()*(A303-J296)/360))+C293)^2)+((-G293*SIN(2*PI()*(A303-J296)/360))^2))^0.5</f>
        <v>282.159684038181</v>
      </c>
    </row>
    <row r="305" customFormat="false" ht="12.75" hidden="false" customHeight="false" outlineLevel="0" collapsed="false">
      <c r="A305" s="4" t="n">
        <f aca="false">+A303+45</f>
        <v>180</v>
      </c>
      <c r="B305" s="5" t="n">
        <f aca="false">IF(A305-(ASIN((-G293*SIN(2*PI()*(A305-B296)/360))/B306)*360/(2*PI()))&lt;0,360-A305-(ASIN((-G293*SIN(2*PI()*(A305-B296)/360))/B306)*360/(2*PI())),IF(A305-(ASIN((-G293*SIN(2*PI()*(A305-B296)/360))/B306)*360/(2*PI()))&gt;360,(A305-(ASIN((-G293*SIN(2*PI()*(A305-B296)/360))/B306)*360/(2*PI())))-360,A305-(ASIN((-G293*SIN(2*PI()*(A305-B296)/360))/B306)*360/(2*PI()))))</f>
        <v>180</v>
      </c>
      <c r="C305" s="5" t="n">
        <f aca="false">IF(A305-(ASIN((-G293*SIN(2*PI()*(A305-C296)/360))/C306)*360/(2*PI()))&lt;0,360-A305-(ASIN((-G293*SIN(2*PI()*(A305-C296)/360))/C306)*360/(2*PI())),IF(A305-(ASIN((-G293*SIN(2*PI()*(A305-C296)/360))/C306)*360/(2*PI()))&gt;360,(A305-(ASIN((-G293*SIN(2*PI()*(A305-C296)/360))/C306)*360/(2*PI())))-360,A305-(ASIN((-G293*SIN(2*PI()*(A305-C296)/360))/C306)*360/(2*PI()))))</f>
        <v>181.436012244398</v>
      </c>
      <c r="D305" s="5" t="n">
        <f aca="false">IF(A305-(ASIN((-G293*SIN(2*PI()*(A305-D296)/360))/D306)*360/(2*PI()))&lt;0,360-A305-(ASIN((-G293*SIN(2*PI()*(A305-D296)/360))/D306)*360/(2*PI())),IF(A305-(ASIN((-G293*SIN(2*PI()*(A305-D296)/360))/D306)*360/(2*PI()))&gt;360,(A305-(ASIN((-G293*SIN(2*PI()*(A305-D296)/360))/D306)*360/(2*PI())))-360,A305-(ASIN((-G293*SIN(2*PI()*(A305-D296)/360))/D306)*360/(2*PI()))))</f>
        <v>182.082565279731</v>
      </c>
      <c r="E305" s="5" t="n">
        <f aca="false">IF(A305-(ASIN((-G293*SIN(2*PI()*(A305-E296)/360))/E306)*360/(2*PI()))&lt;0,360-A305-(ASIN((-G293*SIN(2*PI()*(A305-E296)/360))/E306)*360/(2*PI())),IF(A305-(ASIN((-G293*SIN(2*PI()*(A305-E296)/360))/E306)*360/(2*PI()))&gt;360,(A305-(ASIN((-G293*SIN(2*PI()*(A305-E296)/360))/E306)*360/(2*PI())))-360,A305-(ASIN((-G293*SIN(2*PI()*(A305-E296)/360))/E306)*360/(2*PI()))))</f>
        <v>181.511775214472</v>
      </c>
      <c r="F305" s="5" t="n">
        <f aca="false">IF(A305-(ASIN((-G293*SIN(2*PI()*(A305-F296)/360))/F306)*360/(2*PI()))&lt;0,360-A305-(ASIN((-G293*SIN(2*PI()*(A305-F296)/360))/F306)*360/(2*PI())),IF(A305-(ASIN((-G293*SIN(2*PI()*(A305-F296)/360))/F306)*360/(2*PI()))&gt;360,(A305-(ASIN((-G293*SIN(2*PI()*(A305-F296)/360))/F306)*360/(2*PI())))-360,A305-(ASIN((-G293*SIN(2*PI()*(A305-F296)/360))/F306)*360/(2*PI()))))</f>
        <v>180</v>
      </c>
      <c r="G305" s="5" t="n">
        <f aca="false">IF(A305-(ASIN((-G293*SIN(2*PI()*(A305-G296)/360))/G306)*360/(2*PI()))&lt;0,360-A305-(ASIN((-G293*SIN(2*PI()*(A305-G296)/360))/G306)*360/(2*PI())),IF(A305-(ASIN((-G293*SIN(2*PI()*(A305-G296)/360))/G306)*360/(2*PI()))&gt;360,(A305-(ASIN((-G293*SIN(2*PI()*(A305-G296)/360))/G306)*360/(2*PI())))-360,A305-(ASIN((-G293*SIN(2*PI()*(A305-G296)/360))/G306)*360/(2*PI()))))</f>
        <v>178.488224785528</v>
      </c>
      <c r="H305" s="5" t="n">
        <f aca="false">IF(A305-(ASIN((-G293*SIN(2*PI()*(A305-H296)/360))/H306)*360/(2*PI()))&lt;0,360-A305-(ASIN((-G293*SIN(2*PI()*(A305-H296)/360))/H306)*360/(2*PI())),IF(A305-(ASIN((-G293*SIN(2*PI()*(A305-H296)/360))/H306)*360/(2*PI()))&gt;360,(A305-(ASIN((-G293*SIN(2*PI()*(A305-H296)/360))/H306)*360/(2*PI())))-360,A305-(ASIN((-G293*SIN(2*PI()*(A305-H296)/360))/H306)*360/(2*PI()))))</f>
        <v>177.917434720269</v>
      </c>
      <c r="I305" s="5" t="n">
        <f aca="false">IF(A305-(ASIN((-G293*SIN(2*PI()*(A305-I296)/360))/I306)*360/(2*PI()))&lt;0,360-A305-(ASIN((-G293*SIN(2*PI()*(A305-I296)/360))/I306)*360/(2*PI())),IF(A305-(ASIN((-G293*SIN(2*PI()*(A305-I296)/360))/I306)*360/(2*PI()))&gt;360,(A305-(ASIN((-G293*SIN(2*PI()*(A305-I296)/360))/I306)*360/(2*PI())))-360,A305-(ASIN((-G293*SIN(2*PI()*(A305-I296)/360))/I306)*360/(2*PI()))))</f>
        <v>178.563987755602</v>
      </c>
      <c r="J305" s="5" t="n">
        <f aca="false">IF(A305-(ASIN((-G293*SIN(2*PI()*(A305-J296)/360))/J306)*360/(2*PI()))&lt;0,360-A305-(ASIN((-G293*SIN(2*PI()*(A305-J296)/360))/J306)*360/(2*PI())),IF(A305-(ASIN((-G293*SIN(2*PI()*(A305-J296)/360))/J306)*360/(2*PI()))&gt;360,(A305-(ASIN((-G293*SIN(2*PI()*(A305-J296)/360))/J306)*360/(2*PI())))-360,A305-(ASIN((-G293*SIN(2*PI()*(A305-J296)/360))/J306)*360/(2*PI()))))</f>
        <v>180</v>
      </c>
    </row>
    <row r="306" customFormat="false" ht="12.75" hidden="false" customHeight="false" outlineLevel="0" collapsed="false">
      <c r="A306" s="4"/>
      <c r="B306" s="7" t="n">
        <f aca="false">+((((-G293*COS(2*PI()*(A305-B296)/360))+C293)^2)+((-G293*SIN(2*PI()*(A305-B296)/360))^2))^0.5</f>
        <v>285</v>
      </c>
      <c r="C306" s="7" t="n">
        <f aca="false">+((((-G293*COS(2*PI()*(A305-C296)/360))+C293)^2)+((-G293*SIN(2*PI()*(A305-C296)/360))^2))^0.5</f>
        <v>282.159684038181</v>
      </c>
      <c r="D306" s="7" t="n">
        <f aca="false">+((((-G293*COS(2*PI()*(A305-D296)/360))+C293)^2)+((-G293*SIN(2*PI()*(A305-D296)/360))^2))^0.5</f>
        <v>275.18175811634</v>
      </c>
      <c r="E306" s="7" t="n">
        <f aca="false">+((((-G293*COS(2*PI()*(A305-E296)/360))+C293)^2)+((-G293*SIN(2*PI()*(A305-E296)/360))^2))^0.5</f>
        <v>268.022224271559</v>
      </c>
      <c r="F306" s="7" t="n">
        <f aca="false">+((((-G293*COS(2*PI()*(A305-F296)/360))+C293)^2)+((-G293*SIN(2*PI()*(A305-F296)/360))^2))^0.5</f>
        <v>265</v>
      </c>
      <c r="G306" s="7" t="n">
        <f aca="false">+((((-G293*COS(2*PI()*(A305-G296)/360))+C293)^2)+((-G293*SIN(2*PI()*(A305-G296)/360))^2))^0.5</f>
        <v>268.022224271559</v>
      </c>
      <c r="H306" s="7" t="n">
        <f aca="false">+((((-G293*COS(2*PI()*(A305-H296)/360))+C293)^2)+((-G293*SIN(2*PI()*(A305-H296)/360))^2))^0.5</f>
        <v>275.18175811634</v>
      </c>
      <c r="I306" s="7" t="n">
        <f aca="false">+((((-G293*COS(2*PI()*(A305-I296)/360))+C293)^2)+((-G293*SIN(2*PI()*(A305-I296)/360))^2))^0.5</f>
        <v>282.159684038181</v>
      </c>
      <c r="J306" s="7" t="n">
        <f aca="false">+((((-G293*COS(2*PI()*(A305-J296)/360))+C293)^2)+((-G293*SIN(2*PI()*(A305-J296)/360))^2))^0.5</f>
        <v>285</v>
      </c>
    </row>
    <row r="307" customFormat="false" ht="12.75" hidden="false" customHeight="false" outlineLevel="0" collapsed="false">
      <c r="A307" s="4" t="n">
        <f aca="false">+A305+45</f>
        <v>225</v>
      </c>
      <c r="B307" s="5" t="n">
        <f aca="false">IF(A307-(ASIN((-G293*SIN(2*PI()*(A307-B296)/360))/B308)*360/(2*PI()))&lt;0,360-A307-(ASIN((-G293*SIN(2*PI()*(A307-B296)/360))/B308)*360/(2*PI())),IF(A307-(ASIN((-G293*SIN(2*PI()*(A307-B296)/360))/B308)*360/(2*PI()))&gt;360,(A307-(ASIN((-G293*SIN(2*PI()*(A307-B296)/360))/B308)*360/(2*PI())))-360,A307-(ASIN((-G293*SIN(2*PI()*(A307-B296)/360))/B308)*360/(2*PI()))))</f>
        <v>223.563987755602</v>
      </c>
      <c r="C307" s="5" t="n">
        <f aca="false">IF(A307-(ASIN((-G293*SIN(2*PI()*(A307-C296)/360))/C308)*360/(2*PI()))&lt;0,360-A307-(ASIN((-G293*SIN(2*PI()*(A307-C296)/360))/C308)*360/(2*PI())),IF(A307-(ASIN((-G293*SIN(2*PI()*(A307-C296)/360))/C308)*360/(2*PI()))&gt;360,(A307-(ASIN((-G293*SIN(2*PI()*(A307-C296)/360))/C308)*360/(2*PI())))-360,A307-(ASIN((-G293*SIN(2*PI()*(A307-C296)/360))/C308)*360/(2*PI()))))</f>
        <v>225</v>
      </c>
      <c r="D307" s="5" t="n">
        <f aca="false">IF(A307-(ASIN((-G293*SIN(2*PI()*(A307-D296)/360))/D308)*360/(2*PI()))&lt;0,360-A307-(ASIN((-G293*SIN(2*PI()*(A307-D296)/360))/D308)*360/(2*PI())),IF(A307-(ASIN((-G293*SIN(2*PI()*(A307-D296)/360))/D308)*360/(2*PI()))&gt;360,(A307-(ASIN((-G293*SIN(2*PI()*(A307-D296)/360))/D308)*360/(2*PI())))-360,A307-(ASIN((-G293*SIN(2*PI()*(A307-D296)/360))/D308)*360/(2*PI()))))</f>
        <v>226.436012244398</v>
      </c>
      <c r="E307" s="5" t="n">
        <f aca="false">IF(A307-(ASIN((-G293*SIN(2*PI()*(A307-E296)/360))/E308)*360/(2*PI()))&lt;0,360-A307-(ASIN((-G293*SIN(2*PI()*(A307-E296)/360))/E308)*360/(2*PI())),IF(A307-(ASIN((-G293*SIN(2*PI()*(A307-E296)/360))/E308)*360/(2*PI()))&gt;360,(A307-(ASIN((-G293*SIN(2*PI()*(A307-E296)/360))/E308)*360/(2*PI())))-360,A307-(ASIN((-G293*SIN(2*PI()*(A307-E296)/360))/E308)*360/(2*PI()))))</f>
        <v>227.082565279731</v>
      </c>
      <c r="F307" s="5" t="n">
        <f aca="false">IF(A307-(ASIN((-G293*SIN(2*PI()*(A307-F296)/360))/F308)*360/(2*PI()))&lt;0,360-A307-(ASIN((-G293*SIN(2*PI()*(A307-F296)/360))/F308)*360/(2*PI())),IF(A307-(ASIN((-G293*SIN(2*PI()*(A307-F296)/360))/F308)*360/(2*PI()))&gt;360,(A307-(ASIN((-G293*SIN(2*PI()*(A307-F296)/360))/F308)*360/(2*PI())))-360,A307-(ASIN((-G293*SIN(2*PI()*(A307-F296)/360))/F308)*360/(2*PI()))))</f>
        <v>226.511775214472</v>
      </c>
      <c r="G307" s="5" t="n">
        <f aca="false">IF(A307-(ASIN((-G293*SIN(2*PI()*(A307-G296)/360))/G308)*360/(2*PI()))&lt;0,360-A307-(ASIN((-G293*SIN(2*PI()*(A307-G296)/360))/G308)*360/(2*PI())),IF(A307-(ASIN((-G293*SIN(2*PI()*(A307-G296)/360))/G308)*360/(2*PI()))&gt;360,(A307-(ASIN((-G293*SIN(2*PI()*(A307-G296)/360))/G308)*360/(2*PI())))-360,A307-(ASIN((-G293*SIN(2*PI()*(A307-G296)/360))/G308)*360/(2*PI()))))</f>
        <v>225</v>
      </c>
      <c r="H307" s="5" t="n">
        <f aca="false">IF(A307-(ASIN((-G293*SIN(2*PI()*(A307-H296)/360))/H308)*360/(2*PI()))&lt;0,360-A307-(ASIN((-G293*SIN(2*PI()*(A307-H296)/360))/H308)*360/(2*PI())),IF(A307-(ASIN((-G293*SIN(2*PI()*(A307-H296)/360))/H308)*360/(2*PI()))&gt;360,(A307-(ASIN((-G293*SIN(2*PI()*(A307-H296)/360))/H308)*360/(2*PI())))-360,A307-(ASIN((-G293*SIN(2*PI()*(A307-H296)/360))/H308)*360/(2*PI()))))</f>
        <v>223.488224785528</v>
      </c>
      <c r="I307" s="5" t="n">
        <f aca="false">IF(A307-(ASIN((-G293*SIN(2*PI()*(A307-I296)/360))/I308)*360/(2*PI()))&lt;0,360-A307-(ASIN((-G293*SIN(2*PI()*(A307-I296)/360))/I308)*360/(2*PI())),IF(A307-(ASIN((-G293*SIN(2*PI()*(A307-I296)/360))/I308)*360/(2*PI()))&gt;360,(A307-(ASIN((-G293*SIN(2*PI()*(A307-I296)/360))/I308)*360/(2*PI())))-360,A307-(ASIN((-G293*SIN(2*PI()*(A307-I296)/360))/I308)*360/(2*PI()))))</f>
        <v>222.917434720269</v>
      </c>
      <c r="J307" s="5" t="n">
        <f aca="false">IF(A307-(ASIN((-G293*SIN(2*PI()*(A307-J296)/360))/J308)*360/(2*PI()))&lt;0,360-A307-(ASIN((-G293*SIN(2*PI()*(A307-J296)/360))/J308)*360/(2*PI())),IF(A307-(ASIN((-G293*SIN(2*PI()*(A307-J296)/360))/J308)*360/(2*PI()))&gt;360,(A307-(ASIN((-G293*SIN(2*PI()*(A307-J296)/360))/J308)*360/(2*PI())))-360,A307-(ASIN((-G293*SIN(2*PI()*(A307-J296)/360))/J308)*360/(2*PI()))))</f>
        <v>223.563987755602</v>
      </c>
    </row>
    <row r="308" customFormat="false" ht="12.75" hidden="false" customHeight="false" outlineLevel="0" collapsed="false">
      <c r="A308" s="4"/>
      <c r="B308" s="7" t="n">
        <f aca="false">+((((-G293*COS(2*PI()*(A307-B296)/360))+C293)^2)+((-G293*SIN(2*PI()*(A307-B296)/360))^2))^0.5</f>
        <v>282.159684038181</v>
      </c>
      <c r="C308" s="7" t="n">
        <f aca="false">+((((-G293*COS(2*PI()*(A307-C296)/360))+C293)^2)+((-G293*SIN(2*PI()*(A307-C296)/360))^2))^0.5</f>
        <v>285</v>
      </c>
      <c r="D308" s="7" t="n">
        <f aca="false">+((((-G293*COS(2*PI()*(A307-D296)/360))+C293)^2)+((-G293*SIN(2*PI()*(A307-D296)/360))^2))^0.5</f>
        <v>282.159684038181</v>
      </c>
      <c r="E308" s="7" t="n">
        <f aca="false">+((((-G293*COS(2*PI()*(A307-E296)/360))+C293)^2)+((-G293*SIN(2*PI()*(A307-E296)/360))^2))^0.5</f>
        <v>275.18175811634</v>
      </c>
      <c r="F308" s="7" t="n">
        <f aca="false">+((((-G293*COS(2*PI()*(A307-F296)/360))+C293)^2)+((-G293*SIN(2*PI()*(A307-F296)/360))^2))^0.5</f>
        <v>268.022224271559</v>
      </c>
      <c r="G308" s="7" t="n">
        <f aca="false">+((((-G293*COS(2*PI()*(A307-G296)/360))+C293)^2)+((-G293*SIN(2*PI()*(A307-G296)/360))^2))^0.5</f>
        <v>265</v>
      </c>
      <c r="H308" s="7" t="n">
        <f aca="false">+((((-G293*COS(2*PI()*(A307-H296)/360))+C293)^2)+((-G293*SIN(2*PI()*(A307-H296)/360))^2))^0.5</f>
        <v>268.022224271559</v>
      </c>
      <c r="I308" s="7" t="n">
        <f aca="false">+((((-G293*COS(2*PI()*(A307-I296)/360))+C293)^2)+((-G293*SIN(2*PI()*(A307-I296)/360))^2))^0.5</f>
        <v>275.18175811634</v>
      </c>
      <c r="J308" s="7" t="n">
        <f aca="false">+((((-G293*COS(2*PI()*(A307-J296)/360))+C293)^2)+((-G293*SIN(2*PI()*(A307-J296)/360))^2))^0.5</f>
        <v>282.159684038181</v>
      </c>
    </row>
    <row r="309" customFormat="false" ht="12.75" hidden="false" customHeight="false" outlineLevel="0" collapsed="false">
      <c r="A309" s="4" t="n">
        <f aca="false">+A307+45</f>
        <v>270</v>
      </c>
      <c r="B309" s="5" t="n">
        <f aca="false">IF(A309-(ASIN((-G293*SIN(2*PI()*(A309-B296)/360))/B310)*360/(2*PI()))&lt;0,360-A309-(ASIN((-G293*SIN(2*PI()*(A309-B296)/360))/B310)*360/(2*PI())),IF(A309-(ASIN((-G293*SIN(2*PI()*(A309-B296)/360))/B310)*360/(2*PI()))&gt;360,(A309-(ASIN((-G293*SIN(2*PI()*(A309-B296)/360))/B310)*360/(2*PI())))-360,A309-(ASIN((-G293*SIN(2*PI()*(A309-B296)/360))/B310)*360/(2*PI()))))</f>
        <v>267.917434720269</v>
      </c>
      <c r="C309" s="5" t="n">
        <f aca="false">IF(A309-(ASIN((-G293*SIN(2*PI()*(A309-C296)/360))/C310)*360/(2*PI()))&lt;0,360-A309-(ASIN((-G293*SIN(2*PI()*(A309-C296)/360))/C310)*360/(2*PI())),IF(A309-(ASIN((-G293*SIN(2*PI()*(A309-C296)/360))/C310)*360/(2*PI()))&gt;360,(A309-(ASIN((-G293*SIN(2*PI()*(A309-C296)/360))/C310)*360/(2*PI())))-360,A309-(ASIN((-G293*SIN(2*PI()*(A309-C296)/360))/C310)*360/(2*PI()))))</f>
        <v>268.563987755602</v>
      </c>
      <c r="D309" s="5" t="n">
        <f aca="false">IF(A309-(ASIN((-G293*SIN(2*PI()*(A309-D296)/360))/D310)*360/(2*PI()))&lt;0,360-A309-(ASIN((-G293*SIN(2*PI()*(A309-D296)/360))/D310)*360/(2*PI())),IF(A309-(ASIN((-G293*SIN(2*PI()*(A309-D296)/360))/D310)*360/(2*PI()))&gt;360,(A309-(ASIN((-G293*SIN(2*PI()*(A309-D296)/360))/D310)*360/(2*PI())))-360,A309-(ASIN((-G293*SIN(2*PI()*(A309-D296)/360))/D310)*360/(2*PI()))))</f>
        <v>270</v>
      </c>
      <c r="E309" s="5" t="n">
        <f aca="false">IF(A309-(ASIN((-G293*SIN(2*PI()*(A309-E296)/360))/E310)*360/(2*PI()))&lt;0,360-A309-(ASIN((-G293*SIN(2*PI()*(A309-E296)/360))/E310)*360/(2*PI())),IF(A309-(ASIN((-G293*SIN(2*PI()*(A309-E296)/360))/E310)*360/(2*PI()))&gt;360,(A309-(ASIN((-G293*SIN(2*PI()*(A309-E296)/360))/E310)*360/(2*PI())))-360,A309-(ASIN((-G293*SIN(2*PI()*(A309-E296)/360))/E310)*360/(2*PI()))))</f>
        <v>271.436012244398</v>
      </c>
      <c r="F309" s="5" t="n">
        <f aca="false">IF(A309-(ASIN((-G293*SIN(2*PI()*(A309-F296)/360))/F310)*360/(2*PI()))&lt;0,360-A309-(ASIN((-G293*SIN(2*PI()*(A309-F296)/360))/F310)*360/(2*PI())),IF(A309-(ASIN((-G293*SIN(2*PI()*(A309-F296)/360))/F310)*360/(2*PI()))&gt;360,(A309-(ASIN((-G293*SIN(2*PI()*(A309-F296)/360))/F310)*360/(2*PI())))-360,A309-(ASIN((-G293*SIN(2*PI()*(A309-F296)/360))/F310)*360/(2*PI()))))</f>
        <v>272.082565279731</v>
      </c>
      <c r="G309" s="5" t="n">
        <f aca="false">IF(A309-(ASIN((-G293*SIN(2*PI()*(A309-G296)/360))/G310)*360/(2*PI()))&lt;0,360-A309-(ASIN((-G293*SIN(2*PI()*(A309-G296)/360))/G310)*360/(2*PI())),IF(A309-(ASIN((-G293*SIN(2*PI()*(A309-G296)/360))/G310)*360/(2*PI()))&gt;360,(A309-(ASIN((-G293*SIN(2*PI()*(A309-G296)/360))/G310)*360/(2*PI())))-360,A309-(ASIN((-G293*SIN(2*PI()*(A309-G296)/360))/G310)*360/(2*PI()))))</f>
        <v>271.511775214472</v>
      </c>
      <c r="H309" s="5" t="n">
        <f aca="false">IF(A309-(ASIN((-G293*SIN(2*PI()*(A309-H296)/360))/H310)*360/(2*PI()))&lt;0,360-A309-(ASIN((-G293*SIN(2*PI()*(A309-H296)/360))/H310)*360/(2*PI())),IF(A309-(ASIN((-G293*SIN(2*PI()*(A309-H296)/360))/H310)*360/(2*PI()))&gt;360,(A309-(ASIN((-G293*SIN(2*PI()*(A309-H296)/360))/H310)*360/(2*PI())))-360,A309-(ASIN((-G293*SIN(2*PI()*(A309-H296)/360))/H310)*360/(2*PI()))))</f>
        <v>270</v>
      </c>
      <c r="I309" s="5" t="n">
        <f aca="false">IF(A309-(ASIN((-G293*SIN(2*PI()*(A309-I296)/360))/I310)*360/(2*PI()))&lt;0,360-A309-(ASIN((-G293*SIN(2*PI()*(A309-I296)/360))/I310)*360/(2*PI())),IF(A309-(ASIN((-G293*SIN(2*PI()*(A309-I296)/360))/I310)*360/(2*PI()))&gt;360,(A309-(ASIN((-G293*SIN(2*PI()*(A309-I296)/360))/I310)*360/(2*PI())))-360,A309-(ASIN((-G293*SIN(2*PI()*(A309-I296)/360))/I310)*360/(2*PI()))))</f>
        <v>268.488224785528</v>
      </c>
      <c r="J309" s="5" t="n">
        <f aca="false">IF(A309-(ASIN((-G293*SIN(2*PI()*(A309-J296)/360))/J310)*360/(2*PI()))&lt;0,360-A309-(ASIN((-G293*SIN(2*PI()*(A309-J296)/360))/J310)*360/(2*PI())),IF(A309-(ASIN((-G293*SIN(2*PI()*(A309-J296)/360))/J310)*360/(2*PI()))&gt;360,(A309-(ASIN((-G293*SIN(2*PI()*(A309-J296)/360))/J310)*360/(2*PI())))-360,A309-(ASIN((-G293*SIN(2*PI()*(A309-J296)/360))/J310)*360/(2*PI()))))</f>
        <v>267.917434720269</v>
      </c>
    </row>
    <row r="310" customFormat="false" ht="12.75" hidden="false" customHeight="false" outlineLevel="0" collapsed="false">
      <c r="A310" s="4"/>
      <c r="B310" s="7" t="n">
        <f aca="false">+((((-G293*COS(2*PI()*(A309-B296)/360))+C293)^2)+((-G293*SIN(2*PI()*(A309-B296)/360))^2))^0.5</f>
        <v>275.18175811634</v>
      </c>
      <c r="C310" s="7" t="n">
        <f aca="false">+((((-G293*COS(2*PI()*(A309-C296)/360))+C293)^2)+((-G293*SIN(2*PI()*(A309-C296)/360))^2))^0.5</f>
        <v>282.159684038181</v>
      </c>
      <c r="D310" s="7" t="n">
        <f aca="false">+((((-G293*COS(2*PI()*(A309-D296)/360))+C293)^2)+((-G293*SIN(2*PI()*(A309-D296)/360))^2))^0.5</f>
        <v>285</v>
      </c>
      <c r="E310" s="7" t="n">
        <f aca="false">+((((-G293*COS(2*PI()*(A309-E296)/360))+C293)^2)+((-G293*SIN(2*PI()*(A309-E296)/360))^2))^0.5</f>
        <v>282.159684038181</v>
      </c>
      <c r="F310" s="7" t="n">
        <f aca="false">+((((-G293*COS(2*PI()*(A309-F296)/360))+C293)^2)+((-G293*SIN(2*PI()*(A309-F296)/360))^2))^0.5</f>
        <v>275.18175811634</v>
      </c>
      <c r="G310" s="7" t="n">
        <f aca="false">+((((-G293*COS(2*PI()*(A309-G296)/360))+C293)^2)+((-G293*SIN(2*PI()*(A309-G296)/360))^2))^0.5</f>
        <v>268.022224271559</v>
      </c>
      <c r="H310" s="7" t="n">
        <f aca="false">+((((-G293*COS(2*PI()*(A309-H296)/360))+C293)^2)+((-G293*SIN(2*PI()*(A309-H296)/360))^2))^0.5</f>
        <v>265</v>
      </c>
      <c r="I310" s="7" t="n">
        <f aca="false">+((((-G293*COS(2*PI()*(A309-I296)/360))+C293)^2)+((-G293*SIN(2*PI()*(A309-I296)/360))^2))^0.5</f>
        <v>268.022224271559</v>
      </c>
      <c r="J310" s="7" t="n">
        <f aca="false">+((((-G293*COS(2*PI()*(A309-J296)/360))+C293)^2)+((-G293*SIN(2*PI()*(A309-J296)/360))^2))^0.5</f>
        <v>275.18175811634</v>
      </c>
    </row>
    <row r="311" customFormat="false" ht="12.75" hidden="false" customHeight="false" outlineLevel="0" collapsed="false">
      <c r="A311" s="4" t="n">
        <f aca="false">+A309+45</f>
        <v>315</v>
      </c>
      <c r="B311" s="5" t="n">
        <f aca="false">IF(A311-(ASIN((-G293*SIN(2*PI()*(A311-B296)/360))/B312)*360/(2*PI()))&lt;0,360-A311-(ASIN((-G293*SIN(2*PI()*(A311-B296)/360))/B312)*360/(2*PI())),IF(A311-(ASIN((-G293*SIN(2*PI()*(A311-B296)/360))/B312)*360/(2*PI()))&gt;360,(A311-(ASIN((-G293*SIN(2*PI()*(A311-B296)/360))/B312)*360/(2*PI())))-360,A311-(ASIN((-G293*SIN(2*PI()*(A311-B296)/360))/B312)*360/(2*PI()))))</f>
        <v>313.488224785528</v>
      </c>
      <c r="C311" s="5" t="n">
        <f aca="false">IF(A311-(ASIN((-G293*SIN(2*PI()*(A311-C296)/360))/C312)*360/(2*PI()))&lt;0,360-A311-(ASIN((-G293*SIN(2*PI()*(A311-C296)/360))/C312)*360/(2*PI())),IF(A311-(ASIN((-G293*SIN(2*PI()*(A311-C296)/360))/C312)*360/(2*PI()))&gt;360,(A311-(ASIN((-G293*SIN(2*PI()*(A311-C296)/360))/C312)*360/(2*PI())))-360,A311-(ASIN((-G293*SIN(2*PI()*(A311-C296)/360))/C312)*360/(2*PI()))))</f>
        <v>312.917434720269</v>
      </c>
      <c r="D311" s="5" t="n">
        <f aca="false">IF(A311-(ASIN((-G293*SIN(2*PI()*(A311-D296)/360))/D312)*360/(2*PI()))&lt;0,360-A311-(ASIN((-G293*SIN(2*PI()*(A311-D296)/360))/D312)*360/(2*PI())),IF(A311-(ASIN((-G293*SIN(2*PI()*(A311-D296)/360))/D312)*360/(2*PI()))&gt;360,(A311-(ASIN((-G293*SIN(2*PI()*(A311-D296)/360))/D312)*360/(2*PI())))-360,A311-(ASIN((-G293*SIN(2*PI()*(A311-D296)/360))/D312)*360/(2*PI()))))</f>
        <v>313.563987755602</v>
      </c>
      <c r="E311" s="5" t="n">
        <f aca="false">IF(A311-(ASIN((-G293*SIN(2*PI()*(A311-E296)/360))/E312)*360/(2*PI()))&lt;0,360-A311-(ASIN((-G293*SIN(2*PI()*(A311-E296)/360))/E312)*360/(2*PI())),IF(A311-(ASIN((-G293*SIN(2*PI()*(A311-E296)/360))/E312)*360/(2*PI()))&gt;360,(A311-(ASIN((-G293*SIN(2*PI()*(A311-E296)/360))/E312)*360/(2*PI())))-360,A311-(ASIN((-G293*SIN(2*PI()*(A311-E296)/360))/E312)*360/(2*PI()))))</f>
        <v>315</v>
      </c>
      <c r="F311" s="5" t="n">
        <f aca="false">IF(A311-(ASIN((-G293*SIN(2*PI()*(A311-F296)/360))/F312)*360/(2*PI()))&lt;0,360-A311-(ASIN((-G293*SIN(2*PI()*(A311-F296)/360))/F312)*360/(2*PI())),IF(A311-(ASIN((-G293*SIN(2*PI()*(A311-F296)/360))/F312)*360/(2*PI()))&gt;360,(A311-(ASIN((-G293*SIN(2*PI()*(A311-F296)/360))/F312)*360/(2*PI())))-360,A311-(ASIN((-G293*SIN(2*PI()*(A311-F296)/360))/F312)*360/(2*PI()))))</f>
        <v>316.436012244398</v>
      </c>
      <c r="G311" s="5" t="n">
        <f aca="false">IF(A311-(ASIN((-G293*SIN(2*PI()*(A311-G296)/360))/G312)*360/(2*PI()))&lt;0,360-A311-(ASIN((-G293*SIN(2*PI()*(A311-G296)/360))/G312)*360/(2*PI())),IF(A311-(ASIN((-G293*SIN(2*PI()*(A311-G296)/360))/G312)*360/(2*PI()))&gt;360,(A311-(ASIN((-G293*SIN(2*PI()*(A311-G296)/360))/G312)*360/(2*PI())))-360,A311-(ASIN((-G293*SIN(2*PI()*(A311-G296)/360))/G312)*360/(2*PI()))))</f>
        <v>317.082565279731</v>
      </c>
      <c r="H311" s="5" t="n">
        <f aca="false">IF(A311-(ASIN((-G293*SIN(2*PI()*(A311-H296)/360))/H312)*360/(2*PI()))&lt;0,360-A311-(ASIN((-G293*SIN(2*PI()*(A311-H296)/360))/H312)*360/(2*PI())),IF(A311-(ASIN((-G293*SIN(2*PI()*(A311-H296)/360))/H312)*360/(2*PI()))&gt;360,(A311-(ASIN((-G293*SIN(2*PI()*(A311-H296)/360))/H312)*360/(2*PI())))-360,A311-(ASIN((-G293*SIN(2*PI()*(A311-H296)/360))/H312)*360/(2*PI()))))</f>
        <v>316.511775214472</v>
      </c>
      <c r="I311" s="5" t="n">
        <f aca="false">IF(A311-(ASIN((-G293*SIN(2*PI()*(A311-I296)/360))/I312)*360/(2*PI()))&lt;0,360-A311-(ASIN((-G293*SIN(2*PI()*(A311-I296)/360))/I312)*360/(2*PI())),IF(A311-(ASIN((-G293*SIN(2*PI()*(A311-I296)/360))/I312)*360/(2*PI()))&gt;360,(A311-(ASIN((-G293*SIN(2*PI()*(A311-I296)/360))/I312)*360/(2*PI())))-360,A311-(ASIN((-G293*SIN(2*PI()*(A311-I296)/360))/I312)*360/(2*PI()))))</f>
        <v>315</v>
      </c>
      <c r="J311" s="5" t="n">
        <f aca="false">IF(A311-(ASIN((-G293*SIN(2*PI()*(A311-J296)/360))/J312)*360/(2*PI()))&lt;0,360-A311-(ASIN((-G293*SIN(2*PI()*(A311-J296)/360))/J312)*360/(2*PI())),IF(A311-(ASIN((-G293*SIN(2*PI()*(A311-J296)/360))/J312)*360/(2*PI()))&gt;360,(A311-(ASIN((-G293*SIN(2*PI()*(A311-J296)/360))/J312)*360/(2*PI())))-360,A311-(ASIN((-G293*SIN(2*PI()*(A311-J296)/360))/J312)*360/(2*PI()))))</f>
        <v>313.488224785528</v>
      </c>
    </row>
    <row r="312" customFormat="false" ht="12.75" hidden="false" customHeight="false" outlineLevel="0" collapsed="false">
      <c r="A312" s="4"/>
      <c r="B312" s="7" t="n">
        <f aca="false">+((((-G293*COS(2*PI()*(A311-B296)/360))+C293)^2)+((-G293*SIN(2*PI()*(A311-B296)/360))^2))^0.5</f>
        <v>268.022224271559</v>
      </c>
      <c r="C312" s="7" t="n">
        <f aca="false">+((((-G293*COS(2*PI()*(A311-C296)/360))+C293)^2)+((-G293*SIN(2*PI()*(A311-C296)/360))^2))^0.5</f>
        <v>275.18175811634</v>
      </c>
      <c r="D312" s="7" t="n">
        <f aca="false">+((((-G293*COS(2*PI()*(A311-D296)/360))+C293)^2)+((-G293*SIN(2*PI()*(A311-D296)/360))^2))^0.5</f>
        <v>282.159684038181</v>
      </c>
      <c r="E312" s="7" t="n">
        <f aca="false">+((((-G293*COS(2*PI()*(A311-E296)/360))+C293)^2)+((-G293*SIN(2*PI()*(A311-E296)/360))^2))^0.5</f>
        <v>285</v>
      </c>
      <c r="F312" s="7" t="n">
        <f aca="false">+((((-G293*COS(2*PI()*(A311-F296)/360))+C293)^2)+((-G293*SIN(2*PI()*(A311-F296)/360))^2))^0.5</f>
        <v>282.159684038181</v>
      </c>
      <c r="G312" s="7" t="n">
        <f aca="false">+((((-G293*COS(2*PI()*(A311-G296)/360))+C293)^2)+((-G293*SIN(2*PI()*(A311-G296)/360))^2))^0.5</f>
        <v>275.18175811634</v>
      </c>
      <c r="H312" s="7" t="n">
        <f aca="false">+((((-G293*COS(2*PI()*(A311-H296)/360))+C293)^2)+((-G293*SIN(2*PI()*(A311-H296)/360))^2))^0.5</f>
        <v>268.022224271559</v>
      </c>
      <c r="I312" s="7" t="n">
        <f aca="false">+((((-G293*COS(2*PI()*(A311-I296)/360))+C293)^2)+((-G293*SIN(2*PI()*(A311-I296)/360))^2))^0.5</f>
        <v>265</v>
      </c>
      <c r="J312" s="7" t="n">
        <f aca="false">+((((-G293*COS(2*PI()*(A311-J296)/360))+C293)^2)+((-G293*SIN(2*PI()*(A311-J296)/360))^2))^0.5</f>
        <v>268.022224271559</v>
      </c>
    </row>
    <row r="313" customFormat="false" ht="12.75" hidden="false" customHeight="false" outlineLevel="0" collapsed="false">
      <c r="A313" s="4" t="n">
        <f aca="false">+A311+45</f>
        <v>360</v>
      </c>
      <c r="B313" s="5" t="n">
        <f aca="false">IF(A313-(ASIN((-G293*SIN(2*PI()*(A313-B296)/360))/B314)*360/(2*PI()))&lt;0,360-A313-(ASIN((-G293*SIN(2*PI()*(A313-B296)/360))/B314)*360/(2*PI())),IF(A313-(ASIN((-G293*SIN(2*PI()*(A313-B296)/360))/B314)*360/(2*PI()))&gt;360,(A313-(ASIN((-G293*SIN(2*PI()*(A313-B296)/360))/B314)*360/(2*PI())))-360,A313-(ASIN((-G293*SIN(2*PI()*(A313-B296)/360))/B314)*360/(2*PI()))))</f>
        <v>360</v>
      </c>
      <c r="C313" s="5" t="n">
        <f aca="false">IF(A313-(ASIN((-G293*SIN(2*PI()*(A313-C296)/360))/C314)*360/(2*PI()))&lt;0,360-A313-(ASIN((-G293*SIN(2*PI()*(A313-C296)/360))/C314)*360/(2*PI())),IF(A313-(ASIN((-G293*SIN(2*PI()*(A313-C296)/360))/C314)*360/(2*PI()))&gt;360,(A313-(ASIN((-G293*SIN(2*PI()*(A313-C296)/360))/C314)*360/(2*PI())))-360,A313-(ASIN((-G293*SIN(2*PI()*(A313-C296)/360))/C314)*360/(2*PI()))))</f>
        <v>358.488224785528</v>
      </c>
      <c r="D313" s="5" t="n">
        <f aca="false">IF(A313-(ASIN((-G293*SIN(2*PI()*(A313-D296)/360))/D314)*360/(2*PI()))&lt;0,360-A313-(ASIN((-G293*SIN(2*PI()*(A313-D296)/360))/D314)*360/(2*PI())),IF(A313-(ASIN((-G293*SIN(2*PI()*(A313-D296)/360))/D314)*360/(2*PI()))&gt;360,(A313-(ASIN((-G293*SIN(2*PI()*(A313-D296)/360))/D314)*360/(2*PI())))-360,A313-(ASIN((-G293*SIN(2*PI()*(A313-D296)/360))/D314)*360/(2*PI()))))</f>
        <v>357.917434720269</v>
      </c>
      <c r="E313" s="5" t="n">
        <f aca="false">IF(A313-(ASIN((-G293*SIN(2*PI()*(A313-E296)/360))/E314)*360/(2*PI()))&lt;0,360-A313-(ASIN((-G293*SIN(2*PI()*(A313-E296)/360))/E314)*360/(2*PI())),IF(A313-(ASIN((-G293*SIN(2*PI()*(A313-E296)/360))/E314)*360/(2*PI()))&gt;360,(A313-(ASIN((-G293*SIN(2*PI()*(A313-E296)/360))/E314)*360/(2*PI())))-360,A313-(ASIN((-G293*SIN(2*PI()*(A313-E296)/360))/E314)*360/(2*PI()))))</f>
        <v>358.563987755602</v>
      </c>
      <c r="F313" s="5" t="n">
        <f aca="false">IF(A313-(ASIN((-G293*SIN(2*PI()*(A313-F296)/360))/F314)*360/(2*PI()))&lt;0,360-A313-(ASIN((-G293*SIN(2*PI()*(A313-F296)/360))/F314)*360/(2*PI())),IF(A313-(ASIN((-G293*SIN(2*PI()*(A313-F296)/360))/F314)*360/(2*PI()))&gt;360,(A313-(ASIN((-G293*SIN(2*PI()*(A313-F296)/360))/F314)*360/(2*PI())))-360,A313-(ASIN((-G293*SIN(2*PI()*(A313-F296)/360))/F314)*360/(2*PI()))))</f>
        <v>360</v>
      </c>
      <c r="G313" s="5" t="n">
        <f aca="false">IF(A313-(ASIN((-G293*SIN(2*PI()*(A313-G296)/360))/G314)*360/(2*PI()))&lt;0,360-A313-(ASIN((-G293*SIN(2*PI()*(A313-G296)/360))/G314)*360/(2*PI())),IF(A313-(ASIN((-G293*SIN(2*PI()*(A313-G296)/360))/G314)*360/(2*PI()))&gt;360,(A313-(ASIN((-G293*SIN(2*PI()*(A313-G296)/360))/G314)*360/(2*PI())))-360,A313-(ASIN((-G293*SIN(2*PI()*(A313-G296)/360))/G314)*360/(2*PI()))))</f>
        <v>1.43601224439783</v>
      </c>
      <c r="H313" s="5" t="n">
        <f aca="false">IF(A313-(ASIN((-G293*SIN(2*PI()*(A313-H296)/360))/H314)*360/(2*PI()))&lt;0,360-A313-(ASIN((-G293*SIN(2*PI()*(A313-H296)/360))/H314)*360/(2*PI())),IF(A313-(ASIN((-G293*SIN(2*PI()*(A313-H296)/360))/H314)*360/(2*PI()))&gt;360,(A313-(ASIN((-G293*SIN(2*PI()*(A313-H296)/360))/H314)*360/(2*PI())))-360,A313-(ASIN((-G293*SIN(2*PI()*(A313-H296)/360))/H314)*360/(2*PI()))))</f>
        <v>2.08256527973089</v>
      </c>
      <c r="I313" s="5" t="n">
        <f aca="false">IF(A313-(ASIN((-G293*SIN(2*PI()*(A313-I296)/360))/I314)*360/(2*PI()))&lt;0,360-A313-(ASIN((-G293*SIN(2*PI()*(A313-I296)/360))/I314)*360/(2*PI())),IF(A313-(ASIN((-G293*SIN(2*PI()*(A313-I296)/360))/I314)*360/(2*PI()))&gt;360,(A313-(ASIN((-G293*SIN(2*PI()*(A313-I296)/360))/I314)*360/(2*PI())))-360,A313-(ASIN((-G293*SIN(2*PI()*(A313-I296)/360))/I314)*360/(2*PI()))))</f>
        <v>1.51177521447244</v>
      </c>
      <c r="J313" s="5" t="n">
        <f aca="false">IF(A313-(ASIN((-G293*SIN(2*PI()*(A313-J296)/360))/J314)*360/(2*PI()))&lt;0,360-A313-(ASIN((-G293*SIN(2*PI()*(A313-J296)/360))/J314)*360/(2*PI())),IF(A313-(ASIN((-G293*SIN(2*PI()*(A313-J296)/360))/J314)*360/(2*PI()))&gt;360,(A313-(ASIN((-G293*SIN(2*PI()*(A313-J296)/360))/J314)*360/(2*PI())))-360,A313-(ASIN((-G293*SIN(2*PI()*(A313-J296)/360))/J314)*360/(2*PI()))))</f>
        <v>360</v>
      </c>
    </row>
    <row r="314" customFormat="false" ht="12.75" hidden="false" customHeight="false" outlineLevel="0" collapsed="false">
      <c r="A314" s="3"/>
      <c r="B314" s="7" t="n">
        <f aca="false">+((((-G293*COS(2*PI()*(A313-B296)/360))+C293)^2)+((-G293*SIN(2*PI()*(A313-B296)/360))^2))^0.5</f>
        <v>265</v>
      </c>
      <c r="C314" s="7" t="n">
        <f aca="false">+((((-G293*COS(2*PI()*(A313-C296)/360))+C293)^2)+((-G293*SIN(2*PI()*(A313-C296)/360))^2))^0.5</f>
        <v>268.022224271559</v>
      </c>
      <c r="D314" s="7" t="n">
        <f aca="false">+((((-G293*COS(2*PI()*(A313-D296)/360))+C293)^2)+((-G293*SIN(2*PI()*(A313-D296)/360))^2))^0.5</f>
        <v>275.18175811634</v>
      </c>
      <c r="E314" s="7" t="n">
        <f aca="false">+((((-G293*COS(2*PI()*(A313-E296)/360))+C293)^2)+((-G293*SIN(2*PI()*(A313-E296)/360))^2))^0.5</f>
        <v>282.159684038181</v>
      </c>
      <c r="F314" s="7" t="n">
        <f aca="false">+((((-G293*COS(2*PI()*(A313-F296)/360))+C293)^2)+((-G293*SIN(2*PI()*(A313-F296)/360))^2))^0.5</f>
        <v>285</v>
      </c>
      <c r="G314" s="7" t="n">
        <f aca="false">+((((-G293*COS(2*PI()*(A313-G296)/360))+C293)^2)+((-G293*SIN(2*PI()*(A313-G296)/360))^2))^0.5</f>
        <v>282.159684038181</v>
      </c>
      <c r="H314" s="7" t="n">
        <f aca="false">+((((-G293*COS(2*PI()*(A313-H296)/360))+C293)^2)+((-G293*SIN(2*PI()*(A313-H296)/360))^2))^0.5</f>
        <v>275.18175811634</v>
      </c>
      <c r="I314" s="7" t="n">
        <f aca="false">+((((-G293*COS(2*PI()*(A313-I296)/360))+C293)^2)+((-G293*SIN(2*PI()*(A313-I296)/360))^2))^0.5</f>
        <v>268.022224271559</v>
      </c>
      <c r="J314" s="7" t="n">
        <f aca="false">+((((-G293*COS(2*PI()*(A313-J296)/360))+C293)^2)+((-G293*SIN(2*PI()*(A313-J296)/360))^2))^0.5</f>
        <v>265</v>
      </c>
    </row>
    <row r="317" customFormat="false" ht="12.75" hidden="false" customHeight="false" outlineLevel="0" collapsed="false">
      <c r="A317" s="3" t="s">
        <v>3</v>
      </c>
      <c r="B317" s="3"/>
      <c r="C317" s="4" t="n">
        <v>300</v>
      </c>
      <c r="D317" s="3"/>
      <c r="E317" s="3" t="s">
        <v>4</v>
      </c>
      <c r="F317" s="3"/>
      <c r="G317" s="4" t="n">
        <v>10</v>
      </c>
      <c r="H317" s="3"/>
      <c r="I317" s="3"/>
      <c r="J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</row>
    <row r="319" customFormat="false" ht="12.75" hidden="false" customHeight="false" outlineLevel="0" collapsed="false">
      <c r="A319" s="4" t="s">
        <v>5</v>
      </c>
      <c r="B319" s="4"/>
      <c r="C319" s="4"/>
      <c r="D319" s="4"/>
      <c r="E319" s="4"/>
      <c r="F319" s="4" t="s">
        <v>6</v>
      </c>
      <c r="G319" s="4"/>
      <c r="H319" s="4"/>
      <c r="I319" s="4"/>
      <c r="J319" s="4"/>
    </row>
    <row r="320" customFormat="false" ht="12.75" hidden="false" customHeight="false" outlineLevel="0" collapsed="false">
      <c r="A320" s="4" t="s">
        <v>7</v>
      </c>
      <c r="B320" s="4" t="n">
        <v>0</v>
      </c>
      <c r="C320" s="4" t="n">
        <v>45</v>
      </c>
      <c r="D320" s="4" t="n">
        <f aca="false">+C320+45</f>
        <v>90</v>
      </c>
      <c r="E320" s="4" t="n">
        <f aca="false">+D320+45</f>
        <v>135</v>
      </c>
      <c r="F320" s="4" t="n">
        <f aca="false">+E320+45</f>
        <v>180</v>
      </c>
      <c r="G320" s="4" t="n">
        <f aca="false">+F320+45</f>
        <v>225</v>
      </c>
      <c r="H320" s="4" t="n">
        <f aca="false">+G320+45</f>
        <v>270</v>
      </c>
      <c r="I320" s="4" t="n">
        <f aca="false">+H320+45</f>
        <v>315</v>
      </c>
      <c r="J320" s="4" t="n">
        <f aca="false">+I320+45</f>
        <v>360</v>
      </c>
    </row>
    <row r="321" customFormat="false" ht="12.75" hidden="false" customHeight="false" outlineLevel="0" collapsed="false">
      <c r="A321" s="4" t="n">
        <v>0</v>
      </c>
      <c r="B321" s="5" t="n">
        <f aca="false">IF(A321-(ASIN((-G317*SIN(2*PI()*(A321-B320)/360))/B322)*360/(2*PI()))&lt;0,360-A321-(ASIN((-G317*SIN(2*PI()*(A321-B320)/360))/B322)*360/(2*PI())),IF(A321-(ASIN((-G317*SIN(2*PI()*(A321-B320)/360))/B322)*360/(2*PI()))&gt;360,(A321-(ASIN((-G317*SIN(2*PI()*(A321-B320)/360))/B322)*360/(2*PI())))-360,A321-(ASIN((-G317*SIN(2*PI()*(A321-B320)/360))/B322)*360/(2*PI()))))</f>
        <v>0</v>
      </c>
      <c r="C321" s="5" t="n">
        <f aca="false">IF(A321-(ASIN((-G317*SIN(2*PI()*(A321-C320)/360))/C322)*360/(2*PI()))&lt;0,360-A321-(ASIN((-G317*SIN(2*PI()*(A321-C320)/360))/C322)*360/(2*PI())),IF(A321-(ASIN((-G317*SIN(2*PI()*(A321-C320)/360))/C322)*360/(2*PI()))&gt;360,(A321-(ASIN((-G317*SIN(2*PI()*(A321-C320)/360))/C322)*360/(2*PI())))-360,A321-(ASIN((-G317*SIN(2*PI()*(A321-C320)/360))/C322)*360/(2*PI()))))</f>
        <v>358.617194708229</v>
      </c>
      <c r="D321" s="5" t="n">
        <f aca="false">IF(A321-(ASIN((-G317*SIN(2*PI()*(A321-D320)/360))/D322)*360/(2*PI()))&lt;0,360-A321-(ASIN((-G317*SIN(2*PI()*(A321-D320)/360))/D322)*360/(2*PI())),IF(A321-(ASIN((-G317*SIN(2*PI()*(A321-D320)/360))/D322)*360/(2*PI()))&gt;360,(A321-(ASIN((-G317*SIN(2*PI()*(A321-D320)/360))/D322)*360/(2*PI())))-360,A321-(ASIN((-G317*SIN(2*PI()*(A321-D320)/360))/D322)*360/(2*PI()))))</f>
        <v>358.090847567004</v>
      </c>
      <c r="E321" s="5" t="n">
        <f aca="false">IF(A321-(ASIN((-G317*SIN(2*PI()*(A321-E320)/360))/E322)*360/(2*PI()))&lt;0,360-A321-(ASIN((-G317*SIN(2*PI()*(A321-E320)/360))/E322)*360/(2*PI())),IF(A321-(ASIN((-G317*SIN(2*PI()*(A321-E320)/360))/E322)*360/(2*PI()))&gt;360,(A321-(ASIN((-G317*SIN(2*PI()*(A321-E320)/360))/E322)*360/(2*PI())))-360,A321-(ASIN((-G317*SIN(2*PI()*(A321-E320)/360))/E322)*360/(2*PI()))))</f>
        <v>358.680856659267</v>
      </c>
      <c r="F321" s="5" t="n">
        <f aca="false">IF(A321-(ASIN((-G317*SIN(2*PI()*(A321-F320)/360))/F322)*360/(2*PI()))&lt;0,360-A321-(ASIN((-G317*SIN(2*PI()*(A321-F320)/360))/F322)*360/(2*PI())),IF(A321-(ASIN((-G317*SIN(2*PI()*(A321-F320)/360))/F322)*360/(2*PI()))&gt;360,(A321-(ASIN((-G317*SIN(2*PI()*(A321-F320)/360))/F322)*360/(2*PI())))-360,A321-(ASIN((-G317*SIN(2*PI()*(A321-F320)/360))/F322)*360/(2*PI()))))</f>
        <v>360</v>
      </c>
      <c r="G321" s="5" t="n">
        <f aca="false">IF(A321-(ASIN((-G317*SIN(2*PI()*(A321-G320)/360))/G322)*360/(2*PI()))&lt;0,360-A321-(ASIN((-G317*SIN(2*PI()*(A321-G320)/360))/G322)*360/(2*PI())),IF(A321-(ASIN((-G317*SIN(2*PI()*(A321-G320)/360))/G322)*360/(2*PI()))&gt;360,(A321-(ASIN((-G317*SIN(2*PI()*(A321-G320)/360))/G322)*360/(2*PI())))-360,A321-(ASIN((-G317*SIN(2*PI()*(A321-G320)/360))/G322)*360/(2*PI()))))</f>
        <v>1.31914334073274</v>
      </c>
      <c r="H321" s="5" t="n">
        <f aca="false">IF(A321-(ASIN((-G317*SIN(2*PI()*(A321-H320)/360))/H322)*360/(2*PI()))&lt;0,360-A321-(ASIN((-G317*SIN(2*PI()*(A321-H320)/360))/H322)*360/(2*PI())),IF(A321-(ASIN((-G317*SIN(2*PI()*(A321-H320)/360))/H322)*360/(2*PI()))&gt;360,(A321-(ASIN((-G317*SIN(2*PI()*(A321-H320)/360))/H322)*360/(2*PI())))-360,A321-(ASIN((-G317*SIN(2*PI()*(A321-H320)/360))/H322)*360/(2*PI()))))</f>
        <v>1.90915243299638</v>
      </c>
      <c r="I321" s="5" t="n">
        <f aca="false">IF(A321-(ASIN((-G317*SIN(2*PI()*(A321-I320)/360))/I322)*360/(2*PI()))&lt;0,360-A321-(ASIN((-G317*SIN(2*PI()*(A321-I320)/360))/I322)*360/(2*PI())),IF(A321-(ASIN((-G317*SIN(2*PI()*(A321-I320)/360))/I322)*360/(2*PI()))&gt;360,(A321-(ASIN((-G317*SIN(2*PI()*(A321-I320)/360))/I322)*360/(2*PI())))-360,A321-(ASIN((-G317*SIN(2*PI()*(A321-I320)/360))/I322)*360/(2*PI()))))</f>
        <v>1.38280529177117</v>
      </c>
      <c r="J321" s="5" t="n">
        <f aca="false">IF(A321-(ASIN((-G317*SIN(2*PI()*(A321-J320)/360))/J322)*360/(2*PI()))&lt;0,360-A321-(ASIN((-G317*SIN(2*PI()*(A321-J320)/360))/J322)*360/(2*PI())),IF(A321-(ASIN((-G317*SIN(2*PI()*(A321-J320)/360))/J322)*360/(2*PI()))&gt;360,(A321-(ASIN((-G317*SIN(2*PI()*(A321-J320)/360))/J322)*360/(2*PI())))-360,A321-(ASIN((-G317*SIN(2*PI()*(A321-J320)/360))/J322)*360/(2*PI()))))</f>
        <v>4.83910986105854E-016</v>
      </c>
    </row>
    <row r="322" customFormat="false" ht="12.75" hidden="false" customHeight="false" outlineLevel="0" collapsed="false">
      <c r="A322" s="4"/>
      <c r="B322" s="7" t="n">
        <f aca="false">+((((-G317*COS(2*PI()*(A321-B320)/360))+C317)^2)+((-G317*SIN(2*PI()*(A321-B320)/360))^2))^0.5</f>
        <v>290</v>
      </c>
      <c r="C322" s="7" t="n">
        <f aca="false">+((((-G317*COS(2*PI()*(A321-C320)/360))+C317)^2)+((-G317*SIN(2*PI()*(A321-C320)/360))^2))^0.5</f>
        <v>293.014264691808</v>
      </c>
      <c r="D322" s="7" t="n">
        <f aca="false">+((((-G317*COS(2*PI()*(A321-D320)/360))+C317)^2)+((-G317*SIN(2*PI()*(A321-D320)/360))^2))^0.5</f>
        <v>300.166620396073</v>
      </c>
      <c r="E322" s="7" t="n">
        <f aca="false">+((((-G317*COS(2*PI()*(A321-E320)/360))+C317)^2)+((-G317*SIN(2*PI()*(A321-E320)/360))^2))^0.5</f>
        <v>307.152471399986</v>
      </c>
      <c r="F322" s="7" t="n">
        <f aca="false">+((((-G317*COS(2*PI()*(A321-F320)/360))+C317)^2)+((-G317*SIN(2*PI()*(A321-F320)/360))^2))^0.5</f>
        <v>310</v>
      </c>
      <c r="G322" s="7" t="n">
        <f aca="false">+((((-G317*COS(2*PI()*(A321-G320)/360))+C317)^2)+((-G317*SIN(2*PI()*(A321-G320)/360))^2))^0.5</f>
        <v>307.152471399986</v>
      </c>
      <c r="H322" s="7" t="n">
        <f aca="false">+((((-G317*COS(2*PI()*(A321-H320)/360))+C317)^2)+((-G317*SIN(2*PI()*(A321-H320)/360))^2))^0.5</f>
        <v>300.166620396073</v>
      </c>
      <c r="I322" s="7" t="n">
        <f aca="false">+((((-G317*COS(2*PI()*(A321-I320)/360))+C317)^2)+((-G317*SIN(2*PI()*(A321-I320)/360))^2))^0.5</f>
        <v>293.014264691808</v>
      </c>
      <c r="J322" s="7" t="n">
        <f aca="false">+((((-G317*COS(2*PI()*(A321-J320)/360))+C317)^2)+((-G317*SIN(2*PI()*(A321-J320)/360))^2))^0.5</f>
        <v>290</v>
      </c>
    </row>
    <row r="323" customFormat="false" ht="12.75" hidden="false" customHeight="false" outlineLevel="0" collapsed="false">
      <c r="A323" s="4" t="n">
        <v>45</v>
      </c>
      <c r="B323" s="5" t="n">
        <f aca="false">IF(A323-(ASIN((-G317*SIN(2*PI()*(A323-B320)/360))/B324)*360/(2*PI()))&lt;0,360-A323-(ASIN((-G317*SIN(2*PI()*(A323-B320)/360))/B324)*360/(2*PI())),IF(A323-(ASIN((-G317*SIN(2*PI()*(A323-B320)/360))/B324)*360/(2*PI()))&gt;360,(A323-(ASIN((-G317*SIN(2*PI()*(A323-B320)/360))/B324)*360/(2*PI())))-360,A323-(ASIN((-G317*SIN(2*PI()*(A323-B320)/360))/B324)*360/(2*PI()))))</f>
        <v>46.3828052917712</v>
      </c>
      <c r="C323" s="5" t="n">
        <f aca="false">IF(A323-(ASIN((-G317*SIN(2*PI()*(A323-C320)/360))/C324)*360/(2*PI()))&lt;0,360-A323-(ASIN((-G317*SIN(2*PI()*(A323-C320)/360))/C324)*360/(2*PI())),IF(A323-(ASIN((-G317*SIN(2*PI()*(A323-C320)/360))/C324)*360/(2*PI()))&gt;360,(A323-(ASIN((-G317*SIN(2*PI()*(A323-C320)/360))/C324)*360/(2*PI())))-360,A323-(ASIN((-G317*SIN(2*PI()*(A323-C320)/360))/C324)*360/(2*PI()))))</f>
        <v>45</v>
      </c>
      <c r="D323" s="5" t="n">
        <f aca="false">IF(A323-(ASIN((-G317*SIN(2*PI()*(A323-D320)/360))/D324)*360/(2*PI()))&lt;0,360-A323-(ASIN((-G317*SIN(2*PI()*(A323-D320)/360))/D324)*360/(2*PI())),IF(A323-(ASIN((-G317*SIN(2*PI()*(A323-D320)/360))/D324)*360/(2*PI()))&gt;360,(A323-(ASIN((-G317*SIN(2*PI()*(A323-D320)/360))/D324)*360/(2*PI())))-360,A323-(ASIN((-G317*SIN(2*PI()*(A323-D320)/360))/D324)*360/(2*PI()))))</f>
        <v>43.6171947082288</v>
      </c>
      <c r="E323" s="5" t="n">
        <f aca="false">IF(A323-(ASIN((-G317*SIN(2*PI()*(A323-E320)/360))/E324)*360/(2*PI()))&lt;0,360-A323-(ASIN((-G317*SIN(2*PI()*(A323-E320)/360))/E324)*360/(2*PI())),IF(A323-(ASIN((-G317*SIN(2*PI()*(A323-E320)/360))/E324)*360/(2*PI()))&gt;360,(A323-(ASIN((-G317*SIN(2*PI()*(A323-E320)/360))/E324)*360/(2*PI())))-360,A323-(ASIN((-G317*SIN(2*PI()*(A323-E320)/360))/E324)*360/(2*PI()))))</f>
        <v>43.0908475670036</v>
      </c>
      <c r="F323" s="5" t="n">
        <f aca="false">IF(A323-(ASIN((-G317*SIN(2*PI()*(A323-F320)/360))/F324)*360/(2*PI()))&lt;0,360-A323-(ASIN((-G317*SIN(2*PI()*(A323-F320)/360))/F324)*360/(2*PI())),IF(A323-(ASIN((-G317*SIN(2*PI()*(A323-F320)/360))/F324)*360/(2*PI()))&gt;360,(A323-(ASIN((-G317*SIN(2*PI()*(A323-F320)/360))/F324)*360/(2*PI())))-360,A323-(ASIN((-G317*SIN(2*PI()*(A323-F320)/360))/F324)*360/(2*PI()))))</f>
        <v>43.6808566592673</v>
      </c>
      <c r="G323" s="5" t="n">
        <f aca="false">IF(A323-(ASIN((-G317*SIN(2*PI()*(A323-G320)/360))/G324)*360/(2*PI()))&lt;0,360-A323-(ASIN((-G317*SIN(2*PI()*(A323-G320)/360))/G324)*360/(2*PI())),IF(A323-(ASIN((-G317*SIN(2*PI()*(A323-G320)/360))/G324)*360/(2*PI()))&gt;360,(A323-(ASIN((-G317*SIN(2*PI()*(A323-G320)/360))/G324)*360/(2*PI())))-360,A323-(ASIN((-G317*SIN(2*PI()*(A323-G320)/360))/G324)*360/(2*PI()))))</f>
        <v>45</v>
      </c>
      <c r="H323" s="5" t="n">
        <f aca="false">IF(A323-(ASIN((-G317*SIN(2*PI()*(A323-H320)/360))/H324)*360/(2*PI()))&lt;0,360-A323-(ASIN((-G317*SIN(2*PI()*(A323-H320)/360))/H324)*360/(2*PI())),IF(A323-(ASIN((-G317*SIN(2*PI()*(A323-H320)/360))/H324)*360/(2*PI()))&gt;360,(A323-(ASIN((-G317*SIN(2*PI()*(A323-H320)/360))/H324)*360/(2*PI())))-360,A323-(ASIN((-G317*SIN(2*PI()*(A323-H320)/360))/H324)*360/(2*PI()))))</f>
        <v>46.3191433407327</v>
      </c>
      <c r="I323" s="5" t="n">
        <f aca="false">IF(A323-(ASIN((-G317*SIN(2*PI()*(A323-I320)/360))/I324)*360/(2*PI()))&lt;0,360-A323-(ASIN((-G317*SIN(2*PI()*(A323-I320)/360))/I324)*360/(2*PI())),IF(A323-(ASIN((-G317*SIN(2*PI()*(A323-I320)/360))/I324)*360/(2*PI()))&gt;360,(A323-(ASIN((-G317*SIN(2*PI()*(A323-I320)/360))/I324)*360/(2*PI())))-360,A323-(ASIN((-G317*SIN(2*PI()*(A323-I320)/360))/I324)*360/(2*PI()))))</f>
        <v>46.9091524329964</v>
      </c>
      <c r="J323" s="5" t="n">
        <f aca="false">IF(A323-(ASIN((-G317*SIN(2*PI()*(A323-J320)/360))/J324)*360/(2*PI()))&lt;0,360-A323-(ASIN((-G317*SIN(2*PI()*(A323-J320)/360))/J324)*360/(2*PI())),IF(A323-(ASIN((-G317*SIN(2*PI()*(A323-J320)/360))/J324)*360/(2*PI()))&gt;360,(A323-(ASIN((-G317*SIN(2*PI()*(A323-J320)/360))/J324)*360/(2*PI())))-360,A323-(ASIN((-G317*SIN(2*PI()*(A323-J320)/360))/J324)*360/(2*PI()))))</f>
        <v>46.3828052917712</v>
      </c>
    </row>
    <row r="324" customFormat="false" ht="12.75" hidden="false" customHeight="false" outlineLevel="0" collapsed="false">
      <c r="A324" s="4"/>
      <c r="B324" s="7" t="n">
        <f aca="false">+((((-G317*COS(2*PI()*(A323-B320)/360))+C317)^2)+((-G317*SIN(2*PI()*(A323-B320)/360))^2))^0.5</f>
        <v>293.014264691808</v>
      </c>
      <c r="C324" s="7" t="n">
        <f aca="false">+((((-G317*COS(2*PI()*(A323-C320)/360))+C317)^2)+((-G317*SIN(2*PI()*(A323-C320)/360))^2))^0.5</f>
        <v>290</v>
      </c>
      <c r="D324" s="7" t="n">
        <f aca="false">+((((-G317*COS(2*PI()*(A323-D320)/360))+C317)^2)+((-G317*SIN(2*PI()*(A323-D320)/360))^2))^0.5</f>
        <v>293.014264691808</v>
      </c>
      <c r="E324" s="7" t="n">
        <f aca="false">+((((-G317*COS(2*PI()*(A323-E320)/360))+C317)^2)+((-G317*SIN(2*PI()*(A323-E320)/360))^2))^0.5</f>
        <v>300.166620396073</v>
      </c>
      <c r="F324" s="7" t="n">
        <f aca="false">+((((-G317*COS(2*PI()*(A323-F320)/360))+C317)^2)+((-G317*SIN(2*PI()*(A323-F320)/360))^2))^0.5</f>
        <v>307.152471399986</v>
      </c>
      <c r="G324" s="7" t="n">
        <f aca="false">+((((-G317*COS(2*PI()*(A323-G320)/360))+C317)^2)+((-G317*SIN(2*PI()*(A323-G320)/360))^2))^0.5</f>
        <v>310</v>
      </c>
      <c r="H324" s="7" t="n">
        <f aca="false">+((((-G317*COS(2*PI()*(A323-H320)/360))+C317)^2)+((-G317*SIN(2*PI()*(A323-H320)/360))^2))^0.5</f>
        <v>307.152471399986</v>
      </c>
      <c r="I324" s="7" t="n">
        <f aca="false">+((((-G317*COS(2*PI()*(A323-I320)/360))+C317)^2)+((-G317*SIN(2*PI()*(A323-I320)/360))^2))^0.5</f>
        <v>300.166620396073</v>
      </c>
      <c r="J324" s="7" t="n">
        <f aca="false">+((((-G317*COS(2*PI()*(A323-J320)/360))+C317)^2)+((-G317*SIN(2*PI()*(A323-J320)/360))^2))^0.5</f>
        <v>293.014264691808</v>
      </c>
    </row>
    <row r="325" customFormat="false" ht="12.75" hidden="false" customHeight="false" outlineLevel="0" collapsed="false">
      <c r="A325" s="4" t="n">
        <v>90</v>
      </c>
      <c r="B325" s="5" t="n">
        <f aca="false">IF(A325-(ASIN((-G317*SIN(2*PI()*(A325-B320)/360))/B326)*360/(2*PI()))&lt;0,360-A325-(ASIN((-G317*SIN(2*PI()*(A325-B320)/360))/B326)*360/(2*PI())),IF(A325-(ASIN((-G317*SIN(2*PI()*(A325-B320)/360))/B326)*360/(2*PI()))&gt;360,(A325-(ASIN((-G317*SIN(2*PI()*(A325-B320)/360))/B326)*360/(2*PI())))-360,A325-(ASIN((-G317*SIN(2*PI()*(A325-B320)/360))/B326)*360/(2*PI()))))</f>
        <v>91.9091524329964</v>
      </c>
      <c r="C325" s="5" t="n">
        <f aca="false">IF(A325-(ASIN((-G317*SIN(2*PI()*(A325-C320)/360))/C326)*360/(2*PI()))&lt;0,360-A325-(ASIN((-G317*SIN(2*PI()*(A325-C320)/360))/C326)*360/(2*PI())),IF(A325-(ASIN((-G317*SIN(2*PI()*(A325-C320)/360))/C326)*360/(2*PI()))&gt;360,(A325-(ASIN((-G317*SIN(2*PI()*(A325-C320)/360))/C326)*360/(2*PI())))-360,A325-(ASIN((-G317*SIN(2*PI()*(A325-C320)/360))/C326)*360/(2*PI()))))</f>
        <v>91.3828052917712</v>
      </c>
      <c r="D325" s="5" t="n">
        <f aca="false">IF(A325-(ASIN((-G317*SIN(2*PI()*(A325-D320)/360))/D326)*360/(2*PI()))&lt;0,360-A325-(ASIN((-G317*SIN(2*PI()*(A325-D320)/360))/D326)*360/(2*PI())),IF(A325-(ASIN((-G317*SIN(2*PI()*(A325-D320)/360))/D326)*360/(2*PI()))&gt;360,(A325-(ASIN((-G317*SIN(2*PI()*(A325-D320)/360))/D326)*360/(2*PI())))-360,A325-(ASIN((-G317*SIN(2*PI()*(A325-D320)/360))/D326)*360/(2*PI()))))</f>
        <v>90</v>
      </c>
      <c r="E325" s="5" t="n">
        <f aca="false">IF(A325-(ASIN((-G317*SIN(2*PI()*(A325-E320)/360))/E326)*360/(2*PI()))&lt;0,360-A325-(ASIN((-G317*SIN(2*PI()*(A325-E320)/360))/E326)*360/(2*PI())),IF(A325-(ASIN((-G317*SIN(2*PI()*(A325-E320)/360))/E326)*360/(2*PI()))&gt;360,(A325-(ASIN((-G317*SIN(2*PI()*(A325-E320)/360))/E326)*360/(2*PI())))-360,A325-(ASIN((-G317*SIN(2*PI()*(A325-E320)/360))/E326)*360/(2*PI()))))</f>
        <v>88.6171947082288</v>
      </c>
      <c r="F325" s="5" t="n">
        <f aca="false">IF(A325-(ASIN((-G317*SIN(2*PI()*(A325-F320)/360))/F326)*360/(2*PI()))&lt;0,360-A325-(ASIN((-G317*SIN(2*PI()*(A325-F320)/360))/F326)*360/(2*PI())),IF(A325-(ASIN((-G317*SIN(2*PI()*(A325-F320)/360))/F326)*360/(2*PI()))&gt;360,(A325-(ASIN((-G317*SIN(2*PI()*(A325-F320)/360))/F326)*360/(2*PI())))-360,A325-(ASIN((-G317*SIN(2*PI()*(A325-F320)/360))/F326)*360/(2*PI()))))</f>
        <v>88.0908475670036</v>
      </c>
      <c r="G325" s="5" t="n">
        <f aca="false">IF(A325-(ASIN((-G317*SIN(2*PI()*(A325-G320)/360))/G326)*360/(2*PI()))&lt;0,360-A325-(ASIN((-G317*SIN(2*PI()*(A325-G320)/360))/G326)*360/(2*PI())),IF(A325-(ASIN((-G317*SIN(2*PI()*(A325-G320)/360))/G326)*360/(2*PI()))&gt;360,(A325-(ASIN((-G317*SIN(2*PI()*(A325-G320)/360))/G326)*360/(2*PI())))-360,A325-(ASIN((-G317*SIN(2*PI()*(A325-G320)/360))/G326)*360/(2*PI()))))</f>
        <v>88.6808566592673</v>
      </c>
      <c r="H325" s="5" t="n">
        <f aca="false">IF(A325-(ASIN((-G317*SIN(2*PI()*(A325-H320)/360))/H326)*360/(2*PI()))&lt;0,360-A325-(ASIN((-G317*SIN(2*PI()*(A325-H320)/360))/H326)*360/(2*PI())),IF(A325-(ASIN((-G317*SIN(2*PI()*(A325-H320)/360))/H326)*360/(2*PI()))&gt;360,(A325-(ASIN((-G317*SIN(2*PI()*(A325-H320)/360))/H326)*360/(2*PI())))-360,A325-(ASIN((-G317*SIN(2*PI()*(A325-H320)/360))/H326)*360/(2*PI()))))</f>
        <v>90</v>
      </c>
      <c r="I325" s="5" t="n">
        <f aca="false">IF(A325-(ASIN((-G317*SIN(2*PI()*(A325-I320)/360))/I326)*360/(2*PI()))&lt;0,360-A325-(ASIN((-G317*SIN(2*PI()*(A325-I320)/360))/I326)*360/(2*PI())),IF(A325-(ASIN((-G317*SIN(2*PI()*(A325-I320)/360))/I326)*360/(2*PI()))&gt;360,(A325-(ASIN((-G317*SIN(2*PI()*(A325-I320)/360))/I326)*360/(2*PI())))-360,A325-(ASIN((-G317*SIN(2*PI()*(A325-I320)/360))/I326)*360/(2*PI()))))</f>
        <v>91.3191433407327</v>
      </c>
      <c r="J325" s="5" t="n">
        <f aca="false">IF(A325-(ASIN((-G317*SIN(2*PI()*(A325-J320)/360))/J326)*360/(2*PI()))&lt;0,360-A325-(ASIN((-G317*SIN(2*PI()*(A325-J320)/360))/J326)*360/(2*PI())),IF(A325-(ASIN((-G317*SIN(2*PI()*(A325-J320)/360))/J326)*360/(2*PI()))&gt;360,(A325-(ASIN((-G317*SIN(2*PI()*(A325-J320)/360))/J326)*360/(2*PI())))-360,A325-(ASIN((-G317*SIN(2*PI()*(A325-J320)/360))/J326)*360/(2*PI()))))</f>
        <v>91.9091524329964</v>
      </c>
    </row>
    <row r="326" customFormat="false" ht="12.75" hidden="false" customHeight="false" outlineLevel="0" collapsed="false">
      <c r="A326" s="4"/>
      <c r="B326" s="7" t="n">
        <f aca="false">+((((-G317*COS(2*PI()*(A325-B320)/360))+C317)^2)+((-G317*SIN(2*PI()*(A325-B320)/360))^2))^0.5</f>
        <v>300.166620396073</v>
      </c>
      <c r="C326" s="7" t="n">
        <f aca="false">+((((-G317*COS(2*PI()*(A325-C320)/360))+C317)^2)+((-G317*SIN(2*PI()*(A325-C320)/360))^2))^0.5</f>
        <v>293.014264691808</v>
      </c>
      <c r="D326" s="7" t="n">
        <f aca="false">+((((-G317*COS(2*PI()*(A325-D320)/360))+C317)^2)+((-G317*SIN(2*PI()*(A325-D320)/360))^2))^0.5</f>
        <v>290</v>
      </c>
      <c r="E326" s="7" t="n">
        <f aca="false">+((((-G317*COS(2*PI()*(A325-E320)/360))+C317)^2)+((-G317*SIN(2*PI()*(A325-E320)/360))^2))^0.5</f>
        <v>293.014264691808</v>
      </c>
      <c r="F326" s="7" t="n">
        <f aca="false">+((((-G317*COS(2*PI()*(A325-F320)/360))+C317)^2)+((-G317*SIN(2*PI()*(A325-F320)/360))^2))^0.5</f>
        <v>300.166620396073</v>
      </c>
      <c r="G326" s="7" t="n">
        <f aca="false">+((((-G317*COS(2*PI()*(A325-G320)/360))+C317)^2)+((-G317*SIN(2*PI()*(A325-G320)/360))^2))^0.5</f>
        <v>307.152471399986</v>
      </c>
      <c r="H326" s="7" t="n">
        <f aca="false">+((((-G317*COS(2*PI()*(A325-H320)/360))+C317)^2)+((-G317*SIN(2*PI()*(A325-H320)/360))^2))^0.5</f>
        <v>310</v>
      </c>
      <c r="I326" s="7" t="n">
        <f aca="false">+((((-G317*COS(2*PI()*(A325-I320)/360))+C317)^2)+((-G317*SIN(2*PI()*(A325-I320)/360))^2))^0.5</f>
        <v>307.152471399986</v>
      </c>
      <c r="J326" s="7" t="n">
        <f aca="false">+((((-G317*COS(2*PI()*(A325-J320)/360))+C317)^2)+((-G317*SIN(2*PI()*(A325-J320)/360))^2))^0.5</f>
        <v>300.166620396073</v>
      </c>
    </row>
    <row r="327" customFormat="false" ht="12.75" hidden="false" customHeight="false" outlineLevel="0" collapsed="false">
      <c r="A327" s="4" t="n">
        <f aca="false">+A325+45</f>
        <v>135</v>
      </c>
      <c r="B327" s="5" t="n">
        <f aca="false">IF(A327-(ASIN((-G317*SIN(2*PI()*(A327-B320)/360))/B328)*360/(2*PI()))&lt;0,360-A327-(ASIN((-G317*SIN(2*PI()*(A327-B320)/360))/B328)*360/(2*PI())),IF(A327-(ASIN((-G317*SIN(2*PI()*(A327-B320)/360))/B328)*360/(2*PI()))&gt;360,(A327-(ASIN((-G317*SIN(2*PI()*(A327-B320)/360))/B328)*360/(2*PI())))-360,A327-(ASIN((-G317*SIN(2*PI()*(A327-B320)/360))/B328)*360/(2*PI()))))</f>
        <v>136.319143340733</v>
      </c>
      <c r="C327" s="5" t="n">
        <f aca="false">IF(A327-(ASIN((-G317*SIN(2*PI()*(A327-C320)/360))/C328)*360/(2*PI()))&lt;0,360-A327-(ASIN((-G317*SIN(2*PI()*(A327-C320)/360))/C328)*360/(2*PI())),IF(A327-(ASIN((-G317*SIN(2*PI()*(A327-C320)/360))/C328)*360/(2*PI()))&gt;360,(A327-(ASIN((-G317*SIN(2*PI()*(A327-C320)/360))/C328)*360/(2*PI())))-360,A327-(ASIN((-G317*SIN(2*PI()*(A327-C320)/360))/C328)*360/(2*PI()))))</f>
        <v>136.909152432996</v>
      </c>
      <c r="D327" s="5" t="n">
        <f aca="false">IF(A327-(ASIN((-G317*SIN(2*PI()*(A327-D320)/360))/D328)*360/(2*PI()))&lt;0,360-A327-(ASIN((-G317*SIN(2*PI()*(A327-D320)/360))/D328)*360/(2*PI())),IF(A327-(ASIN((-G317*SIN(2*PI()*(A327-D320)/360))/D328)*360/(2*PI()))&gt;360,(A327-(ASIN((-G317*SIN(2*PI()*(A327-D320)/360))/D328)*360/(2*PI())))-360,A327-(ASIN((-G317*SIN(2*PI()*(A327-D320)/360))/D328)*360/(2*PI()))))</f>
        <v>136.382805291771</v>
      </c>
      <c r="E327" s="5" t="n">
        <f aca="false">IF(A327-(ASIN((-G317*SIN(2*PI()*(A327-E320)/360))/E328)*360/(2*PI()))&lt;0,360-A327-(ASIN((-G317*SIN(2*PI()*(A327-E320)/360))/E328)*360/(2*PI())),IF(A327-(ASIN((-G317*SIN(2*PI()*(A327-E320)/360))/E328)*360/(2*PI()))&gt;360,(A327-(ASIN((-G317*SIN(2*PI()*(A327-E320)/360))/E328)*360/(2*PI())))-360,A327-(ASIN((-G317*SIN(2*PI()*(A327-E320)/360))/E328)*360/(2*PI()))))</f>
        <v>135</v>
      </c>
      <c r="F327" s="5" t="n">
        <f aca="false">IF(A327-(ASIN((-G317*SIN(2*PI()*(A327-F320)/360))/F328)*360/(2*PI()))&lt;0,360-A327-(ASIN((-G317*SIN(2*PI()*(A327-F320)/360))/F328)*360/(2*PI())),IF(A327-(ASIN((-G317*SIN(2*PI()*(A327-F320)/360))/F328)*360/(2*PI()))&gt;360,(A327-(ASIN((-G317*SIN(2*PI()*(A327-F320)/360))/F328)*360/(2*PI())))-360,A327-(ASIN((-G317*SIN(2*PI()*(A327-F320)/360))/F328)*360/(2*PI()))))</f>
        <v>133.617194708229</v>
      </c>
      <c r="G327" s="5" t="n">
        <f aca="false">IF(A327-(ASIN((-G317*SIN(2*PI()*(A327-G320)/360))/G328)*360/(2*PI()))&lt;0,360-A327-(ASIN((-G317*SIN(2*PI()*(A327-G320)/360))/G328)*360/(2*PI())),IF(A327-(ASIN((-G317*SIN(2*PI()*(A327-G320)/360))/G328)*360/(2*PI()))&gt;360,(A327-(ASIN((-G317*SIN(2*PI()*(A327-G320)/360))/G328)*360/(2*PI())))-360,A327-(ASIN((-G317*SIN(2*PI()*(A327-G320)/360))/G328)*360/(2*PI()))))</f>
        <v>133.090847567004</v>
      </c>
      <c r="H327" s="5" t="n">
        <f aca="false">IF(A327-(ASIN((-G317*SIN(2*PI()*(A327-H320)/360))/H328)*360/(2*PI()))&lt;0,360-A327-(ASIN((-G317*SIN(2*PI()*(A327-H320)/360))/H328)*360/(2*PI())),IF(A327-(ASIN((-G317*SIN(2*PI()*(A327-H320)/360))/H328)*360/(2*PI()))&gt;360,(A327-(ASIN((-G317*SIN(2*PI()*(A327-H320)/360))/H328)*360/(2*PI())))-360,A327-(ASIN((-G317*SIN(2*PI()*(A327-H320)/360))/H328)*360/(2*PI()))))</f>
        <v>133.680856659267</v>
      </c>
      <c r="I327" s="5" t="n">
        <f aca="false">IF(A327-(ASIN((-G317*SIN(2*PI()*(A327-I320)/360))/I328)*360/(2*PI()))&lt;0,360-A327-(ASIN((-G317*SIN(2*PI()*(A327-I320)/360))/I328)*360/(2*PI())),IF(A327-(ASIN((-G317*SIN(2*PI()*(A327-I320)/360))/I328)*360/(2*PI()))&gt;360,(A327-(ASIN((-G317*SIN(2*PI()*(A327-I320)/360))/I328)*360/(2*PI())))-360,A327-(ASIN((-G317*SIN(2*PI()*(A327-I320)/360))/I328)*360/(2*PI()))))</f>
        <v>135</v>
      </c>
      <c r="J327" s="5" t="n">
        <f aca="false">IF(A327-(ASIN((-G317*SIN(2*PI()*(A327-J320)/360))/J328)*360/(2*PI()))&lt;0,360-A327-(ASIN((-G317*SIN(2*PI()*(A327-J320)/360))/J328)*360/(2*PI())),IF(A327-(ASIN((-G317*SIN(2*PI()*(A327-J320)/360))/J328)*360/(2*PI()))&gt;360,(A327-(ASIN((-G317*SIN(2*PI()*(A327-J320)/360))/J328)*360/(2*PI())))-360,A327-(ASIN((-G317*SIN(2*PI()*(A327-J320)/360))/J328)*360/(2*PI()))))</f>
        <v>136.319143340733</v>
      </c>
    </row>
    <row r="328" customFormat="false" ht="12.75" hidden="false" customHeight="false" outlineLevel="0" collapsed="false">
      <c r="A328" s="4"/>
      <c r="B328" s="7" t="n">
        <f aca="false">+((((-G317*COS(2*PI()*(A327-B320)/360))+C317)^2)+((-G317*SIN(2*PI()*(A327-B320)/360))^2))^0.5</f>
        <v>307.152471399986</v>
      </c>
      <c r="C328" s="7" t="n">
        <f aca="false">+((((-G317*COS(2*PI()*(A327-C320)/360))+C317)^2)+((-G317*SIN(2*PI()*(A327-C320)/360))^2))^0.5</f>
        <v>300.166620396073</v>
      </c>
      <c r="D328" s="7" t="n">
        <f aca="false">+((((-G317*COS(2*PI()*(A327-D320)/360))+C317)^2)+((-G317*SIN(2*PI()*(A327-D320)/360))^2))^0.5</f>
        <v>293.014264691808</v>
      </c>
      <c r="E328" s="7" t="n">
        <f aca="false">+((((-G317*COS(2*PI()*(A327-E320)/360))+C317)^2)+((-G317*SIN(2*PI()*(A327-E320)/360))^2))^0.5</f>
        <v>290</v>
      </c>
      <c r="F328" s="7" t="n">
        <f aca="false">+((((-G317*COS(2*PI()*(A327-F320)/360))+C317)^2)+((-G317*SIN(2*PI()*(A327-F320)/360))^2))^0.5</f>
        <v>293.014264691808</v>
      </c>
      <c r="G328" s="7" t="n">
        <f aca="false">+((((-G317*COS(2*PI()*(A327-G320)/360))+C317)^2)+((-G317*SIN(2*PI()*(A327-G320)/360))^2))^0.5</f>
        <v>300.166620396073</v>
      </c>
      <c r="H328" s="7" t="n">
        <f aca="false">+((((-G317*COS(2*PI()*(A327-H320)/360))+C317)^2)+((-G317*SIN(2*PI()*(A327-H320)/360))^2))^0.5</f>
        <v>307.152471399986</v>
      </c>
      <c r="I328" s="7" t="n">
        <f aca="false">+((((-G317*COS(2*PI()*(A327-I320)/360))+C317)^2)+((-G317*SIN(2*PI()*(A327-I320)/360))^2))^0.5</f>
        <v>310</v>
      </c>
      <c r="J328" s="7" t="n">
        <f aca="false">+((((-G317*COS(2*PI()*(A327-J320)/360))+C317)^2)+((-G317*SIN(2*PI()*(A327-J320)/360))^2))^0.5</f>
        <v>307.152471399986</v>
      </c>
    </row>
    <row r="329" customFormat="false" ht="12.75" hidden="false" customHeight="false" outlineLevel="0" collapsed="false">
      <c r="A329" s="4" t="n">
        <f aca="false">+A327+45</f>
        <v>180</v>
      </c>
      <c r="B329" s="5" t="n">
        <f aca="false">IF(A329-(ASIN((-G317*SIN(2*PI()*(A329-B320)/360))/B330)*360/(2*PI()))&lt;0,360-A329-(ASIN((-G317*SIN(2*PI()*(A329-B320)/360))/B330)*360/(2*PI())),IF(A329-(ASIN((-G317*SIN(2*PI()*(A329-B320)/360))/B330)*360/(2*PI()))&gt;360,(A329-(ASIN((-G317*SIN(2*PI()*(A329-B320)/360))/B330)*360/(2*PI())))-360,A329-(ASIN((-G317*SIN(2*PI()*(A329-B320)/360))/B330)*360/(2*PI()))))</f>
        <v>180</v>
      </c>
      <c r="C329" s="5" t="n">
        <f aca="false">IF(A329-(ASIN((-G317*SIN(2*PI()*(A329-C320)/360))/C330)*360/(2*PI()))&lt;0,360-A329-(ASIN((-G317*SIN(2*PI()*(A329-C320)/360))/C330)*360/(2*PI())),IF(A329-(ASIN((-G317*SIN(2*PI()*(A329-C320)/360))/C330)*360/(2*PI()))&gt;360,(A329-(ASIN((-G317*SIN(2*PI()*(A329-C320)/360))/C330)*360/(2*PI())))-360,A329-(ASIN((-G317*SIN(2*PI()*(A329-C320)/360))/C330)*360/(2*PI()))))</f>
        <v>181.319143340733</v>
      </c>
      <c r="D329" s="5" t="n">
        <f aca="false">IF(A329-(ASIN((-G317*SIN(2*PI()*(A329-D320)/360))/D330)*360/(2*PI()))&lt;0,360-A329-(ASIN((-G317*SIN(2*PI()*(A329-D320)/360))/D330)*360/(2*PI())),IF(A329-(ASIN((-G317*SIN(2*PI()*(A329-D320)/360))/D330)*360/(2*PI()))&gt;360,(A329-(ASIN((-G317*SIN(2*PI()*(A329-D320)/360))/D330)*360/(2*PI())))-360,A329-(ASIN((-G317*SIN(2*PI()*(A329-D320)/360))/D330)*360/(2*PI()))))</f>
        <v>181.909152432996</v>
      </c>
      <c r="E329" s="5" t="n">
        <f aca="false">IF(A329-(ASIN((-G317*SIN(2*PI()*(A329-E320)/360))/E330)*360/(2*PI()))&lt;0,360-A329-(ASIN((-G317*SIN(2*PI()*(A329-E320)/360))/E330)*360/(2*PI())),IF(A329-(ASIN((-G317*SIN(2*PI()*(A329-E320)/360))/E330)*360/(2*PI()))&gt;360,(A329-(ASIN((-G317*SIN(2*PI()*(A329-E320)/360))/E330)*360/(2*PI())))-360,A329-(ASIN((-G317*SIN(2*PI()*(A329-E320)/360))/E330)*360/(2*PI()))))</f>
        <v>181.382805291771</v>
      </c>
      <c r="F329" s="5" t="n">
        <f aca="false">IF(A329-(ASIN((-G317*SIN(2*PI()*(A329-F320)/360))/F330)*360/(2*PI()))&lt;0,360-A329-(ASIN((-G317*SIN(2*PI()*(A329-F320)/360))/F330)*360/(2*PI())),IF(A329-(ASIN((-G317*SIN(2*PI()*(A329-F320)/360))/F330)*360/(2*PI()))&gt;360,(A329-(ASIN((-G317*SIN(2*PI()*(A329-F320)/360))/F330)*360/(2*PI())))-360,A329-(ASIN((-G317*SIN(2*PI()*(A329-F320)/360))/F330)*360/(2*PI()))))</f>
        <v>180</v>
      </c>
      <c r="G329" s="5" t="n">
        <f aca="false">IF(A329-(ASIN((-G317*SIN(2*PI()*(A329-G320)/360))/G330)*360/(2*PI()))&lt;0,360-A329-(ASIN((-G317*SIN(2*PI()*(A329-G320)/360))/G330)*360/(2*PI())),IF(A329-(ASIN((-G317*SIN(2*PI()*(A329-G320)/360))/G330)*360/(2*PI()))&gt;360,(A329-(ASIN((-G317*SIN(2*PI()*(A329-G320)/360))/G330)*360/(2*PI())))-360,A329-(ASIN((-G317*SIN(2*PI()*(A329-G320)/360))/G330)*360/(2*PI()))))</f>
        <v>178.617194708229</v>
      </c>
      <c r="H329" s="5" t="n">
        <f aca="false">IF(A329-(ASIN((-G317*SIN(2*PI()*(A329-H320)/360))/H330)*360/(2*PI()))&lt;0,360-A329-(ASIN((-G317*SIN(2*PI()*(A329-H320)/360))/H330)*360/(2*PI())),IF(A329-(ASIN((-G317*SIN(2*PI()*(A329-H320)/360))/H330)*360/(2*PI()))&gt;360,(A329-(ASIN((-G317*SIN(2*PI()*(A329-H320)/360))/H330)*360/(2*PI())))-360,A329-(ASIN((-G317*SIN(2*PI()*(A329-H320)/360))/H330)*360/(2*PI()))))</f>
        <v>178.090847567004</v>
      </c>
      <c r="I329" s="5" t="n">
        <f aca="false">IF(A329-(ASIN((-G317*SIN(2*PI()*(A329-I320)/360))/I330)*360/(2*PI()))&lt;0,360-A329-(ASIN((-G317*SIN(2*PI()*(A329-I320)/360))/I330)*360/(2*PI())),IF(A329-(ASIN((-G317*SIN(2*PI()*(A329-I320)/360))/I330)*360/(2*PI()))&gt;360,(A329-(ASIN((-G317*SIN(2*PI()*(A329-I320)/360))/I330)*360/(2*PI())))-360,A329-(ASIN((-G317*SIN(2*PI()*(A329-I320)/360))/I330)*360/(2*PI()))))</f>
        <v>178.680856659267</v>
      </c>
      <c r="J329" s="5" t="n">
        <f aca="false">IF(A329-(ASIN((-G317*SIN(2*PI()*(A329-J320)/360))/J330)*360/(2*PI()))&lt;0,360-A329-(ASIN((-G317*SIN(2*PI()*(A329-J320)/360))/J330)*360/(2*PI())),IF(A329-(ASIN((-G317*SIN(2*PI()*(A329-J320)/360))/J330)*360/(2*PI()))&gt;360,(A329-(ASIN((-G317*SIN(2*PI()*(A329-J320)/360))/J330)*360/(2*PI())))-360,A329-(ASIN((-G317*SIN(2*PI()*(A329-J320)/360))/J330)*360/(2*PI()))))</f>
        <v>180</v>
      </c>
    </row>
    <row r="330" customFormat="false" ht="12.75" hidden="false" customHeight="false" outlineLevel="0" collapsed="false">
      <c r="A330" s="4"/>
      <c r="B330" s="7" t="n">
        <f aca="false">+((((-G317*COS(2*PI()*(A329-B320)/360))+C317)^2)+((-G317*SIN(2*PI()*(A329-B320)/360))^2))^0.5</f>
        <v>310</v>
      </c>
      <c r="C330" s="7" t="n">
        <f aca="false">+((((-G317*COS(2*PI()*(A329-C320)/360))+C317)^2)+((-G317*SIN(2*PI()*(A329-C320)/360))^2))^0.5</f>
        <v>307.152471399986</v>
      </c>
      <c r="D330" s="7" t="n">
        <f aca="false">+((((-G317*COS(2*PI()*(A329-D320)/360))+C317)^2)+((-G317*SIN(2*PI()*(A329-D320)/360))^2))^0.5</f>
        <v>300.166620396073</v>
      </c>
      <c r="E330" s="7" t="n">
        <f aca="false">+((((-G317*COS(2*PI()*(A329-E320)/360))+C317)^2)+((-G317*SIN(2*PI()*(A329-E320)/360))^2))^0.5</f>
        <v>293.014264691808</v>
      </c>
      <c r="F330" s="7" t="n">
        <f aca="false">+((((-G317*COS(2*PI()*(A329-F320)/360))+C317)^2)+((-G317*SIN(2*PI()*(A329-F320)/360))^2))^0.5</f>
        <v>290</v>
      </c>
      <c r="G330" s="7" t="n">
        <f aca="false">+((((-G317*COS(2*PI()*(A329-G320)/360))+C317)^2)+((-G317*SIN(2*PI()*(A329-G320)/360))^2))^0.5</f>
        <v>293.014264691808</v>
      </c>
      <c r="H330" s="7" t="n">
        <f aca="false">+((((-G317*COS(2*PI()*(A329-H320)/360))+C317)^2)+((-G317*SIN(2*PI()*(A329-H320)/360))^2))^0.5</f>
        <v>300.166620396073</v>
      </c>
      <c r="I330" s="7" t="n">
        <f aca="false">+((((-G317*COS(2*PI()*(A329-I320)/360))+C317)^2)+((-G317*SIN(2*PI()*(A329-I320)/360))^2))^0.5</f>
        <v>307.152471399986</v>
      </c>
      <c r="J330" s="7" t="n">
        <f aca="false">+((((-G317*COS(2*PI()*(A329-J320)/360))+C317)^2)+((-G317*SIN(2*PI()*(A329-J320)/360))^2))^0.5</f>
        <v>310</v>
      </c>
    </row>
    <row r="331" customFormat="false" ht="12.75" hidden="false" customHeight="false" outlineLevel="0" collapsed="false">
      <c r="A331" s="4" t="n">
        <f aca="false">+A329+45</f>
        <v>225</v>
      </c>
      <c r="B331" s="5" t="n">
        <f aca="false">IF(A331-(ASIN((-G317*SIN(2*PI()*(A331-B320)/360))/B332)*360/(2*PI()))&lt;0,360-A331-(ASIN((-G317*SIN(2*PI()*(A331-B320)/360))/B332)*360/(2*PI())),IF(A331-(ASIN((-G317*SIN(2*PI()*(A331-B320)/360))/B332)*360/(2*PI()))&gt;360,(A331-(ASIN((-G317*SIN(2*PI()*(A331-B320)/360))/B332)*360/(2*PI())))-360,A331-(ASIN((-G317*SIN(2*PI()*(A331-B320)/360))/B332)*360/(2*PI()))))</f>
        <v>223.680856659267</v>
      </c>
      <c r="C331" s="5" t="n">
        <f aca="false">IF(A331-(ASIN((-G317*SIN(2*PI()*(A331-C320)/360))/C332)*360/(2*PI()))&lt;0,360-A331-(ASIN((-G317*SIN(2*PI()*(A331-C320)/360))/C332)*360/(2*PI())),IF(A331-(ASIN((-G317*SIN(2*PI()*(A331-C320)/360))/C332)*360/(2*PI()))&gt;360,(A331-(ASIN((-G317*SIN(2*PI()*(A331-C320)/360))/C332)*360/(2*PI())))-360,A331-(ASIN((-G317*SIN(2*PI()*(A331-C320)/360))/C332)*360/(2*PI()))))</f>
        <v>225</v>
      </c>
      <c r="D331" s="5" t="n">
        <f aca="false">IF(A331-(ASIN((-G317*SIN(2*PI()*(A331-D320)/360))/D332)*360/(2*PI()))&lt;0,360-A331-(ASIN((-G317*SIN(2*PI()*(A331-D320)/360))/D332)*360/(2*PI())),IF(A331-(ASIN((-G317*SIN(2*PI()*(A331-D320)/360))/D332)*360/(2*PI()))&gt;360,(A331-(ASIN((-G317*SIN(2*PI()*(A331-D320)/360))/D332)*360/(2*PI())))-360,A331-(ASIN((-G317*SIN(2*PI()*(A331-D320)/360))/D332)*360/(2*PI()))))</f>
        <v>226.319143340733</v>
      </c>
      <c r="E331" s="5" t="n">
        <f aca="false">IF(A331-(ASIN((-G317*SIN(2*PI()*(A331-E320)/360))/E332)*360/(2*PI()))&lt;0,360-A331-(ASIN((-G317*SIN(2*PI()*(A331-E320)/360))/E332)*360/(2*PI())),IF(A331-(ASIN((-G317*SIN(2*PI()*(A331-E320)/360))/E332)*360/(2*PI()))&gt;360,(A331-(ASIN((-G317*SIN(2*PI()*(A331-E320)/360))/E332)*360/(2*PI())))-360,A331-(ASIN((-G317*SIN(2*PI()*(A331-E320)/360))/E332)*360/(2*PI()))))</f>
        <v>226.909152432996</v>
      </c>
      <c r="F331" s="5" t="n">
        <f aca="false">IF(A331-(ASIN((-G317*SIN(2*PI()*(A331-F320)/360))/F332)*360/(2*PI()))&lt;0,360-A331-(ASIN((-G317*SIN(2*PI()*(A331-F320)/360))/F332)*360/(2*PI())),IF(A331-(ASIN((-G317*SIN(2*PI()*(A331-F320)/360))/F332)*360/(2*PI()))&gt;360,(A331-(ASIN((-G317*SIN(2*PI()*(A331-F320)/360))/F332)*360/(2*PI())))-360,A331-(ASIN((-G317*SIN(2*PI()*(A331-F320)/360))/F332)*360/(2*PI()))))</f>
        <v>226.382805291771</v>
      </c>
      <c r="G331" s="5" t="n">
        <f aca="false">IF(A331-(ASIN((-G317*SIN(2*PI()*(A331-G320)/360))/G332)*360/(2*PI()))&lt;0,360-A331-(ASIN((-G317*SIN(2*PI()*(A331-G320)/360))/G332)*360/(2*PI())),IF(A331-(ASIN((-G317*SIN(2*PI()*(A331-G320)/360))/G332)*360/(2*PI()))&gt;360,(A331-(ASIN((-G317*SIN(2*PI()*(A331-G320)/360))/G332)*360/(2*PI())))-360,A331-(ASIN((-G317*SIN(2*PI()*(A331-G320)/360))/G332)*360/(2*PI()))))</f>
        <v>225</v>
      </c>
      <c r="H331" s="5" t="n">
        <f aca="false">IF(A331-(ASIN((-G317*SIN(2*PI()*(A331-H320)/360))/H332)*360/(2*PI()))&lt;0,360-A331-(ASIN((-G317*SIN(2*PI()*(A331-H320)/360))/H332)*360/(2*PI())),IF(A331-(ASIN((-G317*SIN(2*PI()*(A331-H320)/360))/H332)*360/(2*PI()))&gt;360,(A331-(ASIN((-G317*SIN(2*PI()*(A331-H320)/360))/H332)*360/(2*PI())))-360,A331-(ASIN((-G317*SIN(2*PI()*(A331-H320)/360))/H332)*360/(2*PI()))))</f>
        <v>223.617194708229</v>
      </c>
      <c r="I331" s="5" t="n">
        <f aca="false">IF(A331-(ASIN((-G317*SIN(2*PI()*(A331-I320)/360))/I332)*360/(2*PI()))&lt;0,360-A331-(ASIN((-G317*SIN(2*PI()*(A331-I320)/360))/I332)*360/(2*PI())),IF(A331-(ASIN((-G317*SIN(2*PI()*(A331-I320)/360))/I332)*360/(2*PI()))&gt;360,(A331-(ASIN((-G317*SIN(2*PI()*(A331-I320)/360))/I332)*360/(2*PI())))-360,A331-(ASIN((-G317*SIN(2*PI()*(A331-I320)/360))/I332)*360/(2*PI()))))</f>
        <v>223.090847567004</v>
      </c>
      <c r="J331" s="5" t="n">
        <f aca="false">IF(A331-(ASIN((-G317*SIN(2*PI()*(A331-J320)/360))/J332)*360/(2*PI()))&lt;0,360-A331-(ASIN((-G317*SIN(2*PI()*(A331-J320)/360))/J332)*360/(2*PI())),IF(A331-(ASIN((-G317*SIN(2*PI()*(A331-J320)/360))/J332)*360/(2*PI()))&gt;360,(A331-(ASIN((-G317*SIN(2*PI()*(A331-J320)/360))/J332)*360/(2*PI())))-360,A331-(ASIN((-G317*SIN(2*PI()*(A331-J320)/360))/J332)*360/(2*PI()))))</f>
        <v>223.680856659267</v>
      </c>
    </row>
    <row r="332" customFormat="false" ht="12.75" hidden="false" customHeight="false" outlineLevel="0" collapsed="false">
      <c r="A332" s="4"/>
      <c r="B332" s="7" t="n">
        <f aca="false">+((((-G317*COS(2*PI()*(A331-B320)/360))+C317)^2)+((-G317*SIN(2*PI()*(A331-B320)/360))^2))^0.5</f>
        <v>307.152471399986</v>
      </c>
      <c r="C332" s="7" t="n">
        <f aca="false">+((((-G317*COS(2*PI()*(A331-C320)/360))+C317)^2)+((-G317*SIN(2*PI()*(A331-C320)/360))^2))^0.5</f>
        <v>310</v>
      </c>
      <c r="D332" s="7" t="n">
        <f aca="false">+((((-G317*COS(2*PI()*(A331-D320)/360))+C317)^2)+((-G317*SIN(2*PI()*(A331-D320)/360))^2))^0.5</f>
        <v>307.152471399986</v>
      </c>
      <c r="E332" s="7" t="n">
        <f aca="false">+((((-G317*COS(2*PI()*(A331-E320)/360))+C317)^2)+((-G317*SIN(2*PI()*(A331-E320)/360))^2))^0.5</f>
        <v>300.166620396073</v>
      </c>
      <c r="F332" s="7" t="n">
        <f aca="false">+((((-G317*COS(2*PI()*(A331-F320)/360))+C317)^2)+((-G317*SIN(2*PI()*(A331-F320)/360))^2))^0.5</f>
        <v>293.014264691808</v>
      </c>
      <c r="G332" s="7" t="n">
        <f aca="false">+((((-G317*COS(2*PI()*(A331-G320)/360))+C317)^2)+((-G317*SIN(2*PI()*(A331-G320)/360))^2))^0.5</f>
        <v>290</v>
      </c>
      <c r="H332" s="7" t="n">
        <f aca="false">+((((-G317*COS(2*PI()*(A331-H320)/360))+C317)^2)+((-G317*SIN(2*PI()*(A331-H320)/360))^2))^0.5</f>
        <v>293.014264691808</v>
      </c>
      <c r="I332" s="7" t="n">
        <f aca="false">+((((-G317*COS(2*PI()*(A331-I320)/360))+C317)^2)+((-G317*SIN(2*PI()*(A331-I320)/360))^2))^0.5</f>
        <v>300.166620396073</v>
      </c>
      <c r="J332" s="7" t="n">
        <f aca="false">+((((-G317*COS(2*PI()*(A331-J320)/360))+C317)^2)+((-G317*SIN(2*PI()*(A331-J320)/360))^2))^0.5</f>
        <v>307.152471399986</v>
      </c>
    </row>
    <row r="333" customFormat="false" ht="12.75" hidden="false" customHeight="false" outlineLevel="0" collapsed="false">
      <c r="A333" s="4" t="n">
        <f aca="false">+A331+45</f>
        <v>270</v>
      </c>
      <c r="B333" s="5" t="n">
        <f aca="false">IF(A333-(ASIN((-G317*SIN(2*PI()*(A333-B320)/360))/B334)*360/(2*PI()))&lt;0,360-A333-(ASIN((-G317*SIN(2*PI()*(A333-B320)/360))/B334)*360/(2*PI())),IF(A333-(ASIN((-G317*SIN(2*PI()*(A333-B320)/360))/B334)*360/(2*PI()))&gt;360,(A333-(ASIN((-G317*SIN(2*PI()*(A333-B320)/360))/B334)*360/(2*PI())))-360,A333-(ASIN((-G317*SIN(2*PI()*(A333-B320)/360))/B334)*360/(2*PI()))))</f>
        <v>268.090847567004</v>
      </c>
      <c r="C333" s="5" t="n">
        <f aca="false">IF(A333-(ASIN((-G317*SIN(2*PI()*(A333-C320)/360))/C334)*360/(2*PI()))&lt;0,360-A333-(ASIN((-G317*SIN(2*PI()*(A333-C320)/360))/C334)*360/(2*PI())),IF(A333-(ASIN((-G317*SIN(2*PI()*(A333-C320)/360))/C334)*360/(2*PI()))&gt;360,(A333-(ASIN((-G317*SIN(2*PI()*(A333-C320)/360))/C334)*360/(2*PI())))-360,A333-(ASIN((-G317*SIN(2*PI()*(A333-C320)/360))/C334)*360/(2*PI()))))</f>
        <v>268.680856659267</v>
      </c>
      <c r="D333" s="5" t="n">
        <f aca="false">IF(A333-(ASIN((-G317*SIN(2*PI()*(A333-D320)/360))/D334)*360/(2*PI()))&lt;0,360-A333-(ASIN((-G317*SIN(2*PI()*(A333-D320)/360))/D334)*360/(2*PI())),IF(A333-(ASIN((-G317*SIN(2*PI()*(A333-D320)/360))/D334)*360/(2*PI()))&gt;360,(A333-(ASIN((-G317*SIN(2*PI()*(A333-D320)/360))/D334)*360/(2*PI())))-360,A333-(ASIN((-G317*SIN(2*PI()*(A333-D320)/360))/D334)*360/(2*PI()))))</f>
        <v>270</v>
      </c>
      <c r="E333" s="5" t="n">
        <f aca="false">IF(A333-(ASIN((-G317*SIN(2*PI()*(A333-E320)/360))/E334)*360/(2*PI()))&lt;0,360-A333-(ASIN((-G317*SIN(2*PI()*(A333-E320)/360))/E334)*360/(2*PI())),IF(A333-(ASIN((-G317*SIN(2*PI()*(A333-E320)/360))/E334)*360/(2*PI()))&gt;360,(A333-(ASIN((-G317*SIN(2*PI()*(A333-E320)/360))/E334)*360/(2*PI())))-360,A333-(ASIN((-G317*SIN(2*PI()*(A333-E320)/360))/E334)*360/(2*PI()))))</f>
        <v>271.319143340733</v>
      </c>
      <c r="F333" s="5" t="n">
        <f aca="false">IF(A333-(ASIN((-G317*SIN(2*PI()*(A333-F320)/360))/F334)*360/(2*PI()))&lt;0,360-A333-(ASIN((-G317*SIN(2*PI()*(A333-F320)/360))/F334)*360/(2*PI())),IF(A333-(ASIN((-G317*SIN(2*PI()*(A333-F320)/360))/F334)*360/(2*PI()))&gt;360,(A333-(ASIN((-G317*SIN(2*PI()*(A333-F320)/360))/F334)*360/(2*PI())))-360,A333-(ASIN((-G317*SIN(2*PI()*(A333-F320)/360))/F334)*360/(2*PI()))))</f>
        <v>271.909152432996</v>
      </c>
      <c r="G333" s="5" t="n">
        <f aca="false">IF(A333-(ASIN((-G317*SIN(2*PI()*(A333-G320)/360))/G334)*360/(2*PI()))&lt;0,360-A333-(ASIN((-G317*SIN(2*PI()*(A333-G320)/360))/G334)*360/(2*PI())),IF(A333-(ASIN((-G317*SIN(2*PI()*(A333-G320)/360))/G334)*360/(2*PI()))&gt;360,(A333-(ASIN((-G317*SIN(2*PI()*(A333-G320)/360))/G334)*360/(2*PI())))-360,A333-(ASIN((-G317*SIN(2*PI()*(A333-G320)/360))/G334)*360/(2*PI()))))</f>
        <v>271.382805291771</v>
      </c>
      <c r="H333" s="5" t="n">
        <f aca="false">IF(A333-(ASIN((-G317*SIN(2*PI()*(A333-H320)/360))/H334)*360/(2*PI()))&lt;0,360-A333-(ASIN((-G317*SIN(2*PI()*(A333-H320)/360))/H334)*360/(2*PI())),IF(A333-(ASIN((-G317*SIN(2*PI()*(A333-H320)/360))/H334)*360/(2*PI()))&gt;360,(A333-(ASIN((-G317*SIN(2*PI()*(A333-H320)/360))/H334)*360/(2*PI())))-360,A333-(ASIN((-G317*SIN(2*PI()*(A333-H320)/360))/H334)*360/(2*PI()))))</f>
        <v>270</v>
      </c>
      <c r="I333" s="5" t="n">
        <f aca="false">IF(A333-(ASIN((-G317*SIN(2*PI()*(A333-I320)/360))/I334)*360/(2*PI()))&lt;0,360-A333-(ASIN((-G317*SIN(2*PI()*(A333-I320)/360))/I334)*360/(2*PI())),IF(A333-(ASIN((-G317*SIN(2*PI()*(A333-I320)/360))/I334)*360/(2*PI()))&gt;360,(A333-(ASIN((-G317*SIN(2*PI()*(A333-I320)/360))/I334)*360/(2*PI())))-360,A333-(ASIN((-G317*SIN(2*PI()*(A333-I320)/360))/I334)*360/(2*PI()))))</f>
        <v>268.617194708229</v>
      </c>
      <c r="J333" s="5" t="n">
        <f aca="false">IF(A333-(ASIN((-G317*SIN(2*PI()*(A333-J320)/360))/J334)*360/(2*PI()))&lt;0,360-A333-(ASIN((-G317*SIN(2*PI()*(A333-J320)/360))/J334)*360/(2*PI())),IF(A333-(ASIN((-G317*SIN(2*PI()*(A333-J320)/360))/J334)*360/(2*PI()))&gt;360,(A333-(ASIN((-G317*SIN(2*PI()*(A333-J320)/360))/J334)*360/(2*PI())))-360,A333-(ASIN((-G317*SIN(2*PI()*(A333-J320)/360))/J334)*360/(2*PI()))))</f>
        <v>268.090847567004</v>
      </c>
    </row>
    <row r="334" customFormat="false" ht="12.75" hidden="false" customHeight="false" outlineLevel="0" collapsed="false">
      <c r="A334" s="4"/>
      <c r="B334" s="7" t="n">
        <f aca="false">+((((-G317*COS(2*PI()*(A333-B320)/360))+C317)^2)+((-G317*SIN(2*PI()*(A333-B320)/360))^2))^0.5</f>
        <v>300.166620396073</v>
      </c>
      <c r="C334" s="7" t="n">
        <f aca="false">+((((-G317*COS(2*PI()*(A333-C320)/360))+C317)^2)+((-G317*SIN(2*PI()*(A333-C320)/360))^2))^0.5</f>
        <v>307.152471399986</v>
      </c>
      <c r="D334" s="7" t="n">
        <f aca="false">+((((-G317*COS(2*PI()*(A333-D320)/360))+C317)^2)+((-G317*SIN(2*PI()*(A333-D320)/360))^2))^0.5</f>
        <v>310</v>
      </c>
      <c r="E334" s="7" t="n">
        <f aca="false">+((((-G317*COS(2*PI()*(A333-E320)/360))+C317)^2)+((-G317*SIN(2*PI()*(A333-E320)/360))^2))^0.5</f>
        <v>307.152471399986</v>
      </c>
      <c r="F334" s="7" t="n">
        <f aca="false">+((((-G317*COS(2*PI()*(A333-F320)/360))+C317)^2)+((-G317*SIN(2*PI()*(A333-F320)/360))^2))^0.5</f>
        <v>300.166620396073</v>
      </c>
      <c r="G334" s="7" t="n">
        <f aca="false">+((((-G317*COS(2*PI()*(A333-G320)/360))+C317)^2)+((-G317*SIN(2*PI()*(A333-G320)/360))^2))^0.5</f>
        <v>293.014264691808</v>
      </c>
      <c r="H334" s="7" t="n">
        <f aca="false">+((((-G317*COS(2*PI()*(A333-H320)/360))+C317)^2)+((-G317*SIN(2*PI()*(A333-H320)/360))^2))^0.5</f>
        <v>290</v>
      </c>
      <c r="I334" s="7" t="n">
        <f aca="false">+((((-G317*COS(2*PI()*(A333-I320)/360))+C317)^2)+((-G317*SIN(2*PI()*(A333-I320)/360))^2))^0.5</f>
        <v>293.014264691808</v>
      </c>
      <c r="J334" s="7" t="n">
        <f aca="false">+((((-G317*COS(2*PI()*(A333-J320)/360))+C317)^2)+((-G317*SIN(2*PI()*(A333-J320)/360))^2))^0.5</f>
        <v>300.166620396073</v>
      </c>
    </row>
    <row r="335" customFormat="false" ht="12.75" hidden="false" customHeight="false" outlineLevel="0" collapsed="false">
      <c r="A335" s="4" t="n">
        <f aca="false">+A333+45</f>
        <v>315</v>
      </c>
      <c r="B335" s="5" t="n">
        <f aca="false">IF(A335-(ASIN((-G317*SIN(2*PI()*(A335-B320)/360))/B336)*360/(2*PI()))&lt;0,360-A335-(ASIN((-G317*SIN(2*PI()*(A335-B320)/360))/B336)*360/(2*PI())),IF(A335-(ASIN((-G317*SIN(2*PI()*(A335-B320)/360))/B336)*360/(2*PI()))&gt;360,(A335-(ASIN((-G317*SIN(2*PI()*(A335-B320)/360))/B336)*360/(2*PI())))-360,A335-(ASIN((-G317*SIN(2*PI()*(A335-B320)/360))/B336)*360/(2*PI()))))</f>
        <v>313.617194708229</v>
      </c>
      <c r="C335" s="5" t="n">
        <f aca="false">IF(A335-(ASIN((-G317*SIN(2*PI()*(A335-C320)/360))/C336)*360/(2*PI()))&lt;0,360-A335-(ASIN((-G317*SIN(2*PI()*(A335-C320)/360))/C336)*360/(2*PI())),IF(A335-(ASIN((-G317*SIN(2*PI()*(A335-C320)/360))/C336)*360/(2*PI()))&gt;360,(A335-(ASIN((-G317*SIN(2*PI()*(A335-C320)/360))/C336)*360/(2*PI())))-360,A335-(ASIN((-G317*SIN(2*PI()*(A335-C320)/360))/C336)*360/(2*PI()))))</f>
        <v>313.090847567004</v>
      </c>
      <c r="D335" s="5" t="n">
        <f aca="false">IF(A335-(ASIN((-G317*SIN(2*PI()*(A335-D320)/360))/D336)*360/(2*PI()))&lt;0,360-A335-(ASIN((-G317*SIN(2*PI()*(A335-D320)/360))/D336)*360/(2*PI())),IF(A335-(ASIN((-G317*SIN(2*PI()*(A335-D320)/360))/D336)*360/(2*PI()))&gt;360,(A335-(ASIN((-G317*SIN(2*PI()*(A335-D320)/360))/D336)*360/(2*PI())))-360,A335-(ASIN((-G317*SIN(2*PI()*(A335-D320)/360))/D336)*360/(2*PI()))))</f>
        <v>313.680856659267</v>
      </c>
      <c r="E335" s="5" t="n">
        <f aca="false">IF(A335-(ASIN((-G317*SIN(2*PI()*(A335-E320)/360))/E336)*360/(2*PI()))&lt;0,360-A335-(ASIN((-G317*SIN(2*PI()*(A335-E320)/360))/E336)*360/(2*PI())),IF(A335-(ASIN((-G317*SIN(2*PI()*(A335-E320)/360))/E336)*360/(2*PI()))&gt;360,(A335-(ASIN((-G317*SIN(2*PI()*(A335-E320)/360))/E336)*360/(2*PI())))-360,A335-(ASIN((-G317*SIN(2*PI()*(A335-E320)/360))/E336)*360/(2*PI()))))</f>
        <v>315</v>
      </c>
      <c r="F335" s="5" t="n">
        <f aca="false">IF(A335-(ASIN((-G317*SIN(2*PI()*(A335-F320)/360))/F336)*360/(2*PI()))&lt;0,360-A335-(ASIN((-G317*SIN(2*PI()*(A335-F320)/360))/F336)*360/(2*PI())),IF(A335-(ASIN((-G317*SIN(2*PI()*(A335-F320)/360))/F336)*360/(2*PI()))&gt;360,(A335-(ASIN((-G317*SIN(2*PI()*(A335-F320)/360))/F336)*360/(2*PI())))-360,A335-(ASIN((-G317*SIN(2*PI()*(A335-F320)/360))/F336)*360/(2*PI()))))</f>
        <v>316.319143340733</v>
      </c>
      <c r="G335" s="5" t="n">
        <f aca="false">IF(A335-(ASIN((-G317*SIN(2*PI()*(A335-G320)/360))/G336)*360/(2*PI()))&lt;0,360-A335-(ASIN((-G317*SIN(2*PI()*(A335-G320)/360))/G336)*360/(2*PI())),IF(A335-(ASIN((-G317*SIN(2*PI()*(A335-G320)/360))/G336)*360/(2*PI()))&gt;360,(A335-(ASIN((-G317*SIN(2*PI()*(A335-G320)/360))/G336)*360/(2*PI())))-360,A335-(ASIN((-G317*SIN(2*PI()*(A335-G320)/360))/G336)*360/(2*PI()))))</f>
        <v>316.909152432996</v>
      </c>
      <c r="H335" s="5" t="n">
        <f aca="false">IF(A335-(ASIN((-G317*SIN(2*PI()*(A335-H320)/360))/H336)*360/(2*PI()))&lt;0,360-A335-(ASIN((-G317*SIN(2*PI()*(A335-H320)/360))/H336)*360/(2*PI())),IF(A335-(ASIN((-G317*SIN(2*PI()*(A335-H320)/360))/H336)*360/(2*PI()))&gt;360,(A335-(ASIN((-G317*SIN(2*PI()*(A335-H320)/360))/H336)*360/(2*PI())))-360,A335-(ASIN((-G317*SIN(2*PI()*(A335-H320)/360))/H336)*360/(2*PI()))))</f>
        <v>316.382805291771</v>
      </c>
      <c r="I335" s="5" t="n">
        <f aca="false">IF(A335-(ASIN((-G317*SIN(2*PI()*(A335-I320)/360))/I336)*360/(2*PI()))&lt;0,360-A335-(ASIN((-G317*SIN(2*PI()*(A335-I320)/360))/I336)*360/(2*PI())),IF(A335-(ASIN((-G317*SIN(2*PI()*(A335-I320)/360))/I336)*360/(2*PI()))&gt;360,(A335-(ASIN((-G317*SIN(2*PI()*(A335-I320)/360))/I336)*360/(2*PI())))-360,A335-(ASIN((-G317*SIN(2*PI()*(A335-I320)/360))/I336)*360/(2*PI()))))</f>
        <v>315</v>
      </c>
      <c r="J335" s="5" t="n">
        <f aca="false">IF(A335-(ASIN((-G317*SIN(2*PI()*(A335-J320)/360))/J336)*360/(2*PI()))&lt;0,360-A335-(ASIN((-G317*SIN(2*PI()*(A335-J320)/360))/J336)*360/(2*PI())),IF(A335-(ASIN((-G317*SIN(2*PI()*(A335-J320)/360))/J336)*360/(2*PI()))&gt;360,(A335-(ASIN((-G317*SIN(2*PI()*(A335-J320)/360))/J336)*360/(2*PI())))-360,A335-(ASIN((-G317*SIN(2*PI()*(A335-J320)/360))/J336)*360/(2*PI()))))</f>
        <v>313.617194708229</v>
      </c>
    </row>
    <row r="336" customFormat="false" ht="12.75" hidden="false" customHeight="false" outlineLevel="0" collapsed="false">
      <c r="A336" s="4"/>
      <c r="B336" s="7" t="n">
        <f aca="false">+((((-G317*COS(2*PI()*(A335-B320)/360))+C317)^2)+((-G317*SIN(2*PI()*(A335-B320)/360))^2))^0.5</f>
        <v>293.014264691808</v>
      </c>
      <c r="C336" s="7" t="n">
        <f aca="false">+((((-G317*COS(2*PI()*(A335-C320)/360))+C317)^2)+((-G317*SIN(2*PI()*(A335-C320)/360))^2))^0.5</f>
        <v>300.166620396073</v>
      </c>
      <c r="D336" s="7" t="n">
        <f aca="false">+((((-G317*COS(2*PI()*(A335-D320)/360))+C317)^2)+((-G317*SIN(2*PI()*(A335-D320)/360))^2))^0.5</f>
        <v>307.152471399986</v>
      </c>
      <c r="E336" s="7" t="n">
        <f aca="false">+((((-G317*COS(2*PI()*(A335-E320)/360))+C317)^2)+((-G317*SIN(2*PI()*(A335-E320)/360))^2))^0.5</f>
        <v>310</v>
      </c>
      <c r="F336" s="7" t="n">
        <f aca="false">+((((-G317*COS(2*PI()*(A335-F320)/360))+C317)^2)+((-G317*SIN(2*PI()*(A335-F320)/360))^2))^0.5</f>
        <v>307.152471399986</v>
      </c>
      <c r="G336" s="7" t="n">
        <f aca="false">+((((-G317*COS(2*PI()*(A335-G320)/360))+C317)^2)+((-G317*SIN(2*PI()*(A335-G320)/360))^2))^0.5</f>
        <v>300.166620396073</v>
      </c>
      <c r="H336" s="7" t="n">
        <f aca="false">+((((-G317*COS(2*PI()*(A335-H320)/360))+C317)^2)+((-G317*SIN(2*PI()*(A335-H320)/360))^2))^0.5</f>
        <v>293.014264691808</v>
      </c>
      <c r="I336" s="7" t="n">
        <f aca="false">+((((-G317*COS(2*PI()*(A335-I320)/360))+C317)^2)+((-G317*SIN(2*PI()*(A335-I320)/360))^2))^0.5</f>
        <v>290</v>
      </c>
      <c r="J336" s="7" t="n">
        <f aca="false">+((((-G317*COS(2*PI()*(A335-J320)/360))+C317)^2)+((-G317*SIN(2*PI()*(A335-J320)/360))^2))^0.5</f>
        <v>293.014264691808</v>
      </c>
    </row>
    <row r="337" customFormat="false" ht="12.75" hidden="false" customHeight="false" outlineLevel="0" collapsed="false">
      <c r="A337" s="4" t="n">
        <f aca="false">+A335+45</f>
        <v>360</v>
      </c>
      <c r="B337" s="5" t="n">
        <f aca="false">IF(A337-(ASIN((-G317*SIN(2*PI()*(A337-B320)/360))/B338)*360/(2*PI()))&lt;0,360-A337-(ASIN((-G317*SIN(2*PI()*(A337-B320)/360))/B338)*360/(2*PI())),IF(A337-(ASIN((-G317*SIN(2*PI()*(A337-B320)/360))/B338)*360/(2*PI()))&gt;360,(A337-(ASIN((-G317*SIN(2*PI()*(A337-B320)/360))/B338)*360/(2*PI())))-360,A337-(ASIN((-G317*SIN(2*PI()*(A337-B320)/360))/B338)*360/(2*PI()))))</f>
        <v>360</v>
      </c>
      <c r="C337" s="5" t="n">
        <f aca="false">IF(A337-(ASIN((-G317*SIN(2*PI()*(A337-C320)/360))/C338)*360/(2*PI()))&lt;0,360-A337-(ASIN((-G317*SIN(2*PI()*(A337-C320)/360))/C338)*360/(2*PI())),IF(A337-(ASIN((-G317*SIN(2*PI()*(A337-C320)/360))/C338)*360/(2*PI()))&gt;360,(A337-(ASIN((-G317*SIN(2*PI()*(A337-C320)/360))/C338)*360/(2*PI())))-360,A337-(ASIN((-G317*SIN(2*PI()*(A337-C320)/360))/C338)*360/(2*PI()))))</f>
        <v>358.617194708229</v>
      </c>
      <c r="D337" s="5" t="n">
        <f aca="false">IF(A337-(ASIN((-G317*SIN(2*PI()*(A337-D320)/360))/D338)*360/(2*PI()))&lt;0,360-A337-(ASIN((-G317*SIN(2*PI()*(A337-D320)/360))/D338)*360/(2*PI())),IF(A337-(ASIN((-G317*SIN(2*PI()*(A337-D320)/360))/D338)*360/(2*PI()))&gt;360,(A337-(ASIN((-G317*SIN(2*PI()*(A337-D320)/360))/D338)*360/(2*PI())))-360,A337-(ASIN((-G317*SIN(2*PI()*(A337-D320)/360))/D338)*360/(2*PI()))))</f>
        <v>358.090847567004</v>
      </c>
      <c r="E337" s="5" t="n">
        <f aca="false">IF(A337-(ASIN((-G317*SIN(2*PI()*(A337-E320)/360))/E338)*360/(2*PI()))&lt;0,360-A337-(ASIN((-G317*SIN(2*PI()*(A337-E320)/360))/E338)*360/(2*PI())),IF(A337-(ASIN((-G317*SIN(2*PI()*(A337-E320)/360))/E338)*360/(2*PI()))&gt;360,(A337-(ASIN((-G317*SIN(2*PI()*(A337-E320)/360))/E338)*360/(2*PI())))-360,A337-(ASIN((-G317*SIN(2*PI()*(A337-E320)/360))/E338)*360/(2*PI()))))</f>
        <v>358.680856659267</v>
      </c>
      <c r="F337" s="5" t="n">
        <f aca="false">IF(A337-(ASIN((-G317*SIN(2*PI()*(A337-F320)/360))/F338)*360/(2*PI()))&lt;0,360-A337-(ASIN((-G317*SIN(2*PI()*(A337-F320)/360))/F338)*360/(2*PI())),IF(A337-(ASIN((-G317*SIN(2*PI()*(A337-F320)/360))/F338)*360/(2*PI()))&gt;360,(A337-(ASIN((-G317*SIN(2*PI()*(A337-F320)/360))/F338)*360/(2*PI())))-360,A337-(ASIN((-G317*SIN(2*PI()*(A337-F320)/360))/F338)*360/(2*PI()))))</f>
        <v>360</v>
      </c>
      <c r="G337" s="5" t="n">
        <f aca="false">IF(A337-(ASIN((-G317*SIN(2*PI()*(A337-G320)/360))/G338)*360/(2*PI()))&lt;0,360-A337-(ASIN((-G317*SIN(2*PI()*(A337-G320)/360))/G338)*360/(2*PI())),IF(A337-(ASIN((-G317*SIN(2*PI()*(A337-G320)/360))/G338)*360/(2*PI()))&gt;360,(A337-(ASIN((-G317*SIN(2*PI()*(A337-G320)/360))/G338)*360/(2*PI())))-360,A337-(ASIN((-G317*SIN(2*PI()*(A337-G320)/360))/G338)*360/(2*PI()))))</f>
        <v>1.31914334073275</v>
      </c>
      <c r="H337" s="5" t="n">
        <f aca="false">IF(A337-(ASIN((-G317*SIN(2*PI()*(A337-H320)/360))/H338)*360/(2*PI()))&lt;0,360-A337-(ASIN((-G317*SIN(2*PI()*(A337-H320)/360))/H338)*360/(2*PI())),IF(A337-(ASIN((-G317*SIN(2*PI()*(A337-H320)/360))/H338)*360/(2*PI()))&gt;360,(A337-(ASIN((-G317*SIN(2*PI()*(A337-H320)/360))/H338)*360/(2*PI())))-360,A337-(ASIN((-G317*SIN(2*PI()*(A337-H320)/360))/H338)*360/(2*PI()))))</f>
        <v>1.90915243299639</v>
      </c>
      <c r="I337" s="5" t="n">
        <f aca="false">IF(A337-(ASIN((-G317*SIN(2*PI()*(A337-I320)/360))/I338)*360/(2*PI()))&lt;0,360-A337-(ASIN((-G317*SIN(2*PI()*(A337-I320)/360))/I338)*360/(2*PI())),IF(A337-(ASIN((-G317*SIN(2*PI()*(A337-I320)/360))/I338)*360/(2*PI()))&gt;360,(A337-(ASIN((-G317*SIN(2*PI()*(A337-I320)/360))/I338)*360/(2*PI())))-360,A337-(ASIN((-G317*SIN(2*PI()*(A337-I320)/360))/I338)*360/(2*PI()))))</f>
        <v>1.38280529177115</v>
      </c>
      <c r="J337" s="5" t="n">
        <f aca="false">IF(A337-(ASIN((-G317*SIN(2*PI()*(A337-J320)/360))/J338)*360/(2*PI()))&lt;0,360-A337-(ASIN((-G317*SIN(2*PI()*(A337-J320)/360))/J338)*360/(2*PI())),IF(A337-(ASIN((-G317*SIN(2*PI()*(A337-J320)/360))/J338)*360/(2*PI()))&gt;360,(A337-(ASIN((-G317*SIN(2*PI()*(A337-J320)/360))/J338)*360/(2*PI())))-360,A337-(ASIN((-G317*SIN(2*PI()*(A337-J320)/360))/J338)*360/(2*PI()))))</f>
        <v>360</v>
      </c>
    </row>
    <row r="338" customFormat="false" ht="12.75" hidden="false" customHeight="false" outlineLevel="0" collapsed="false">
      <c r="A338" s="3"/>
      <c r="B338" s="7" t="n">
        <f aca="false">+((((-G317*COS(2*PI()*(A337-B320)/360))+C317)^2)+((-G317*SIN(2*PI()*(A337-B320)/360))^2))^0.5</f>
        <v>290</v>
      </c>
      <c r="C338" s="7" t="n">
        <f aca="false">+((((-G317*COS(2*PI()*(A337-C320)/360))+C317)^2)+((-G317*SIN(2*PI()*(A337-C320)/360))^2))^0.5</f>
        <v>293.014264691808</v>
      </c>
      <c r="D338" s="7" t="n">
        <f aca="false">+((((-G317*COS(2*PI()*(A337-D320)/360))+C317)^2)+((-G317*SIN(2*PI()*(A337-D320)/360))^2))^0.5</f>
        <v>300.166620396073</v>
      </c>
      <c r="E338" s="7" t="n">
        <f aca="false">+((((-G317*COS(2*PI()*(A337-E320)/360))+C317)^2)+((-G317*SIN(2*PI()*(A337-E320)/360))^2))^0.5</f>
        <v>307.152471399986</v>
      </c>
      <c r="F338" s="7" t="n">
        <f aca="false">+((((-G317*COS(2*PI()*(A337-F320)/360))+C317)^2)+((-G317*SIN(2*PI()*(A337-F320)/360))^2))^0.5</f>
        <v>310</v>
      </c>
      <c r="G338" s="7" t="n">
        <f aca="false">+((((-G317*COS(2*PI()*(A337-G320)/360))+C317)^2)+((-G317*SIN(2*PI()*(A337-G320)/360))^2))^0.5</f>
        <v>307.152471399986</v>
      </c>
      <c r="H338" s="7" t="n">
        <f aca="false">+((((-G317*COS(2*PI()*(A337-H320)/360))+C317)^2)+((-G317*SIN(2*PI()*(A337-H320)/360))^2))^0.5</f>
        <v>300.166620396073</v>
      </c>
      <c r="I338" s="7" t="n">
        <f aca="false">+((((-G317*COS(2*PI()*(A337-I320)/360))+C317)^2)+((-G317*SIN(2*PI()*(A337-I320)/360))^2))^0.5</f>
        <v>293.014264691808</v>
      </c>
      <c r="J338" s="7" t="n">
        <f aca="false">+((((-G317*COS(2*PI()*(A337-J320)/360))+C317)^2)+((-G317*SIN(2*PI()*(A337-J320)/360))^2))^0.5</f>
        <v>290</v>
      </c>
    </row>
    <row r="341" customFormat="false" ht="12.75" hidden="false" customHeight="false" outlineLevel="0" collapsed="false">
      <c r="A341" s="3" t="s">
        <v>3</v>
      </c>
      <c r="B341" s="3"/>
      <c r="C341" s="4" t="n">
        <v>150</v>
      </c>
      <c r="D341" s="3"/>
      <c r="E341" s="3" t="s">
        <v>4</v>
      </c>
      <c r="F341" s="3"/>
      <c r="G341" s="4" t="n">
        <v>15</v>
      </c>
      <c r="H341" s="3"/>
      <c r="I341" s="3"/>
      <c r="J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</row>
    <row r="343" customFormat="false" ht="12.75" hidden="false" customHeight="false" outlineLevel="0" collapsed="false">
      <c r="A343" s="4" t="s">
        <v>5</v>
      </c>
      <c r="B343" s="4"/>
      <c r="C343" s="4"/>
      <c r="D343" s="4"/>
      <c r="E343" s="4"/>
      <c r="F343" s="4" t="s">
        <v>6</v>
      </c>
      <c r="G343" s="4"/>
      <c r="H343" s="4"/>
      <c r="I343" s="4"/>
      <c r="J343" s="4"/>
    </row>
    <row r="344" customFormat="false" ht="12.75" hidden="false" customHeight="false" outlineLevel="0" collapsed="false">
      <c r="A344" s="4" t="s">
        <v>7</v>
      </c>
      <c r="B344" s="4" t="n">
        <v>0</v>
      </c>
      <c r="C344" s="4" t="n">
        <v>45</v>
      </c>
      <c r="D344" s="4" t="n">
        <f aca="false">+C344+45</f>
        <v>90</v>
      </c>
      <c r="E344" s="4" t="n">
        <f aca="false">+D344+45</f>
        <v>135</v>
      </c>
      <c r="F344" s="4" t="n">
        <f aca="false">+E344+45</f>
        <v>180</v>
      </c>
      <c r="G344" s="4" t="n">
        <f aca="false">+F344+45</f>
        <v>225</v>
      </c>
      <c r="H344" s="4" t="n">
        <f aca="false">+G344+45</f>
        <v>270</v>
      </c>
      <c r="I344" s="4" t="n">
        <f aca="false">+H344+45</f>
        <v>315</v>
      </c>
      <c r="J344" s="4" t="n">
        <f aca="false">+I344+45</f>
        <v>360</v>
      </c>
    </row>
    <row r="345" customFormat="false" ht="12.75" hidden="false" customHeight="false" outlineLevel="0" collapsed="false">
      <c r="A345" s="4" t="n">
        <v>0</v>
      </c>
      <c r="B345" s="5" t="n">
        <f aca="false">IF(A345-(ASIN((-G341*SIN(2*PI()*(A345-B344)/360))/B346)*360/(2*PI()))&lt;0,360-A345-(ASIN((-G341*SIN(2*PI()*(A345-B344)/360))/B346)*360/(2*PI())),IF(A345-(ASIN((-G341*SIN(2*PI()*(A345-B344)/360))/B346)*360/(2*PI()))&gt;360,(A345-(ASIN((-G341*SIN(2*PI()*(A345-B344)/360))/B346)*360/(2*PI())))-360,A345-(ASIN((-G341*SIN(2*PI()*(A345-B344)/360))/B346)*360/(2*PI()))))</f>
        <v>0</v>
      </c>
      <c r="C345" s="5" t="n">
        <f aca="false">IF(A345-(ASIN((-G341*SIN(2*PI()*(A345-C344)/360))/C346)*360/(2*PI()))&lt;0,360-A345-(ASIN((-G341*SIN(2*PI()*(A345-C344)/360))/C346)*360/(2*PI())),IF(A345-(ASIN((-G341*SIN(2*PI()*(A345-C344)/360))/C346)*360/(2*PI()))&gt;360,(A345-(ASIN((-G341*SIN(2*PI()*(A345-C344)/360))/C346)*360/(2*PI())))-360,A345-(ASIN((-G341*SIN(2*PI()*(A345-C344)/360))/C346)*360/(2*PI()))))</f>
        <v>355.648684086414</v>
      </c>
      <c r="D345" s="5" t="n">
        <f aca="false">IF(A345-(ASIN((-G341*SIN(2*PI()*(A345-D344)/360))/D346)*360/(2*PI()))&lt;0,360-A345-(ASIN((-G341*SIN(2*PI()*(A345-D344)/360))/D346)*360/(2*PI())),IF(A345-(ASIN((-G341*SIN(2*PI()*(A345-D344)/360))/D346)*360/(2*PI()))&gt;360,(A345-(ASIN((-G341*SIN(2*PI()*(A345-D344)/360))/D346)*360/(2*PI())))-360,A345-(ASIN((-G341*SIN(2*PI()*(A345-D344)/360))/D346)*360/(2*PI()))))</f>
        <v>354.2894068625</v>
      </c>
      <c r="E345" s="5" t="n">
        <f aca="false">IF(A345-(ASIN((-G341*SIN(2*PI()*(A345-E344)/360))/E346)*360/(2*PI()))&lt;0,360-A345-(ASIN((-G341*SIN(2*PI()*(A345-E344)/360))/E346)*360/(2*PI())),IF(A345-(ASIN((-G341*SIN(2*PI()*(A345-E344)/360))/E346)*360/(2*PI()))&gt;360,(A345-(ASIN((-G341*SIN(2*PI()*(A345-E344)/360))/E346)*360/(2*PI())))-360,A345-(ASIN((-G341*SIN(2*PI()*(A345-E344)/360))/E346)*360/(2*PI()))))</f>
        <v>356.221622784098</v>
      </c>
      <c r="F345" s="5" t="n">
        <f aca="false">IF(A345-(ASIN((-G341*SIN(2*PI()*(A345-F344)/360))/F346)*360/(2*PI()))&lt;0,360-A345-(ASIN((-G341*SIN(2*PI()*(A345-F344)/360))/F346)*360/(2*PI())),IF(A345-(ASIN((-G341*SIN(2*PI()*(A345-F344)/360))/F346)*360/(2*PI()))&gt;360,(A345-(ASIN((-G341*SIN(2*PI()*(A345-F344)/360))/F346)*360/(2*PI())))-360,A345-(ASIN((-G341*SIN(2*PI()*(A345-F344)/360))/F346)*360/(2*PI()))))</f>
        <v>360</v>
      </c>
      <c r="G345" s="5" t="n">
        <f aca="false">IF(A345-(ASIN((-G341*SIN(2*PI()*(A345-G344)/360))/G346)*360/(2*PI()))&lt;0,360-A345-(ASIN((-G341*SIN(2*PI()*(A345-G344)/360))/G346)*360/(2*PI())),IF(A345-(ASIN((-G341*SIN(2*PI()*(A345-G344)/360))/G346)*360/(2*PI()))&gt;360,(A345-(ASIN((-G341*SIN(2*PI()*(A345-G344)/360))/G346)*360/(2*PI())))-360,A345-(ASIN((-G341*SIN(2*PI()*(A345-G344)/360))/G346)*360/(2*PI()))))</f>
        <v>3.77837721590246</v>
      </c>
      <c r="H345" s="5" t="n">
        <f aca="false">IF(A345-(ASIN((-G341*SIN(2*PI()*(A345-H344)/360))/H346)*360/(2*PI()))&lt;0,360-A345-(ASIN((-G341*SIN(2*PI()*(A345-H344)/360))/H346)*360/(2*PI())),IF(A345-(ASIN((-G341*SIN(2*PI()*(A345-H344)/360))/H346)*360/(2*PI()))&gt;360,(A345-(ASIN((-G341*SIN(2*PI()*(A345-H344)/360))/H346)*360/(2*PI())))-360,A345-(ASIN((-G341*SIN(2*PI()*(A345-H344)/360))/H346)*360/(2*PI()))))</f>
        <v>5.71059313749964</v>
      </c>
      <c r="I345" s="5" t="n">
        <f aca="false">IF(A345-(ASIN((-G341*SIN(2*PI()*(A345-I344)/360))/I346)*360/(2*PI()))&lt;0,360-A345-(ASIN((-G341*SIN(2*PI()*(A345-I344)/360))/I346)*360/(2*PI())),IF(A345-(ASIN((-G341*SIN(2*PI()*(A345-I344)/360))/I346)*360/(2*PI()))&gt;360,(A345-(ASIN((-G341*SIN(2*PI()*(A345-I344)/360))/I346)*360/(2*PI())))-360,A345-(ASIN((-G341*SIN(2*PI()*(A345-I344)/360))/I346)*360/(2*PI()))))</f>
        <v>4.35131591358595</v>
      </c>
      <c r="J345" s="5" t="n">
        <f aca="false">IF(A345-(ASIN((-G341*SIN(2*PI()*(A345-J344)/360))/J346)*360/(2*PI()))&lt;0,360-A345-(ASIN((-G341*SIN(2*PI()*(A345-J344)/360))/J346)*360/(2*PI())),IF(A345-(ASIN((-G341*SIN(2*PI()*(A345-J344)/360))/J346)*360/(2*PI()))&gt;360,(A345-(ASIN((-G341*SIN(2*PI()*(A345-J344)/360))/J346)*360/(2*PI())))-360,A345-(ASIN((-G341*SIN(2*PI()*(A345-J344)/360))/J346)*360/(2*PI()))))</f>
        <v>1.55926873300775E-015</v>
      </c>
    </row>
    <row r="346" customFormat="false" ht="12.75" hidden="false" customHeight="false" outlineLevel="0" collapsed="false">
      <c r="A346" s="4"/>
      <c r="B346" s="7" t="n">
        <f aca="false">+((((-G341*COS(2*PI()*(A345-B344)/360))+C341)^2)+((-G341*SIN(2*PI()*(A345-B344)/360))^2))^0.5</f>
        <v>135</v>
      </c>
      <c r="C346" s="7" t="n">
        <f aca="false">+((((-G341*COS(2*PI()*(A345-C344)/360))+C341)^2)+((-G341*SIN(2*PI()*(A345-C344)/360))^2))^0.5</f>
        <v>139.796350040552</v>
      </c>
      <c r="D346" s="7" t="n">
        <f aca="false">+((((-G341*COS(2*PI()*(A345-D344)/360))+C341)^2)+((-G341*SIN(2*PI()*(A345-D344)/360))^2))^0.5</f>
        <v>150.748134316813</v>
      </c>
      <c r="E346" s="7" t="n">
        <f aca="false">+((((-G341*COS(2*PI()*(A345-E344)/360))+C341)^2)+((-G341*SIN(2*PI()*(A345-E344)/360))^2))^0.5</f>
        <v>160.956455339137</v>
      </c>
      <c r="F346" s="7" t="n">
        <f aca="false">+((((-G341*COS(2*PI()*(A345-F344)/360))+C341)^2)+((-G341*SIN(2*PI()*(A345-F344)/360))^2))^0.5</f>
        <v>165</v>
      </c>
      <c r="G346" s="7" t="n">
        <f aca="false">+((((-G341*COS(2*PI()*(A345-G344)/360))+C341)^2)+((-G341*SIN(2*PI()*(A345-G344)/360))^2))^0.5</f>
        <v>160.956455339137</v>
      </c>
      <c r="H346" s="7" t="n">
        <f aca="false">+((((-G341*COS(2*PI()*(A345-H344)/360))+C341)^2)+((-G341*SIN(2*PI()*(A345-H344)/360))^2))^0.5</f>
        <v>150.748134316813</v>
      </c>
      <c r="I346" s="7" t="n">
        <f aca="false">+((((-G341*COS(2*PI()*(A345-I344)/360))+C341)^2)+((-G341*SIN(2*PI()*(A345-I344)/360))^2))^0.5</f>
        <v>139.796350040552</v>
      </c>
      <c r="J346" s="7" t="n">
        <f aca="false">+((((-G341*COS(2*PI()*(A345-J344)/360))+C341)^2)+((-G341*SIN(2*PI()*(A345-J344)/360))^2))^0.5</f>
        <v>135</v>
      </c>
    </row>
    <row r="347" customFormat="false" ht="12.75" hidden="false" customHeight="false" outlineLevel="0" collapsed="false">
      <c r="A347" s="4" t="n">
        <v>45</v>
      </c>
      <c r="B347" s="5" t="n">
        <f aca="false">IF(A347-(ASIN((-G341*SIN(2*PI()*(A347-B344)/360))/B348)*360/(2*PI()))&lt;0,360-A347-(ASIN((-G341*SIN(2*PI()*(A347-B344)/360))/B348)*360/(2*PI())),IF(A347-(ASIN((-G341*SIN(2*PI()*(A347-B344)/360))/B348)*360/(2*PI()))&gt;360,(A347-(ASIN((-G341*SIN(2*PI()*(A347-B344)/360))/B348)*360/(2*PI())))-360,A347-(ASIN((-G341*SIN(2*PI()*(A347-B344)/360))/B348)*360/(2*PI()))))</f>
        <v>49.351315913586</v>
      </c>
      <c r="C347" s="5" t="n">
        <f aca="false">IF(A347-(ASIN((-G341*SIN(2*PI()*(A347-C344)/360))/C348)*360/(2*PI()))&lt;0,360-A347-(ASIN((-G341*SIN(2*PI()*(A347-C344)/360))/C348)*360/(2*PI())),IF(A347-(ASIN((-G341*SIN(2*PI()*(A347-C344)/360))/C348)*360/(2*PI()))&gt;360,(A347-(ASIN((-G341*SIN(2*PI()*(A347-C344)/360))/C348)*360/(2*PI())))-360,A347-(ASIN((-G341*SIN(2*PI()*(A347-C344)/360))/C348)*360/(2*PI()))))</f>
        <v>45</v>
      </c>
      <c r="D347" s="5" t="n">
        <f aca="false">IF(A347-(ASIN((-G341*SIN(2*PI()*(A347-D344)/360))/D348)*360/(2*PI()))&lt;0,360-A347-(ASIN((-G341*SIN(2*PI()*(A347-D344)/360))/D348)*360/(2*PI())),IF(A347-(ASIN((-G341*SIN(2*PI()*(A347-D344)/360))/D348)*360/(2*PI()))&gt;360,(A347-(ASIN((-G341*SIN(2*PI()*(A347-D344)/360))/D348)*360/(2*PI())))-360,A347-(ASIN((-G341*SIN(2*PI()*(A347-D344)/360))/D348)*360/(2*PI()))))</f>
        <v>40.6486840864141</v>
      </c>
      <c r="E347" s="5" t="n">
        <f aca="false">IF(A347-(ASIN((-G341*SIN(2*PI()*(A347-E344)/360))/E348)*360/(2*PI()))&lt;0,360-A347-(ASIN((-G341*SIN(2*PI()*(A347-E344)/360))/E348)*360/(2*PI())),IF(A347-(ASIN((-G341*SIN(2*PI()*(A347-E344)/360))/E348)*360/(2*PI()))&gt;360,(A347-(ASIN((-G341*SIN(2*PI()*(A347-E344)/360))/E348)*360/(2*PI())))-360,A347-(ASIN((-G341*SIN(2*PI()*(A347-E344)/360))/E348)*360/(2*PI()))))</f>
        <v>39.2894068625004</v>
      </c>
      <c r="F347" s="5" t="n">
        <f aca="false">IF(A347-(ASIN((-G341*SIN(2*PI()*(A347-F344)/360))/F348)*360/(2*PI()))&lt;0,360-A347-(ASIN((-G341*SIN(2*PI()*(A347-F344)/360))/F348)*360/(2*PI())),IF(A347-(ASIN((-G341*SIN(2*PI()*(A347-F344)/360))/F348)*360/(2*PI()))&gt;360,(A347-(ASIN((-G341*SIN(2*PI()*(A347-F344)/360))/F348)*360/(2*PI())))-360,A347-(ASIN((-G341*SIN(2*PI()*(A347-F344)/360))/F348)*360/(2*PI()))))</f>
        <v>41.2216227840975</v>
      </c>
      <c r="G347" s="5" t="n">
        <f aca="false">IF(A347-(ASIN((-G341*SIN(2*PI()*(A347-G344)/360))/G348)*360/(2*PI()))&lt;0,360-A347-(ASIN((-G341*SIN(2*PI()*(A347-G344)/360))/G348)*360/(2*PI())),IF(A347-(ASIN((-G341*SIN(2*PI()*(A347-G344)/360))/G348)*360/(2*PI()))&gt;360,(A347-(ASIN((-G341*SIN(2*PI()*(A347-G344)/360))/G348)*360/(2*PI())))-360,A347-(ASIN((-G341*SIN(2*PI()*(A347-G344)/360))/G348)*360/(2*PI()))))</f>
        <v>45</v>
      </c>
      <c r="H347" s="5" t="n">
        <f aca="false">IF(A347-(ASIN((-G341*SIN(2*PI()*(A347-H344)/360))/H348)*360/(2*PI()))&lt;0,360-A347-(ASIN((-G341*SIN(2*PI()*(A347-H344)/360))/H348)*360/(2*PI())),IF(A347-(ASIN((-G341*SIN(2*PI()*(A347-H344)/360))/H348)*360/(2*PI()))&gt;360,(A347-(ASIN((-G341*SIN(2*PI()*(A347-H344)/360))/H348)*360/(2*PI())))-360,A347-(ASIN((-G341*SIN(2*PI()*(A347-H344)/360))/H348)*360/(2*PI()))))</f>
        <v>48.7783772159025</v>
      </c>
      <c r="I347" s="5" t="n">
        <f aca="false">IF(A347-(ASIN((-G341*SIN(2*PI()*(A347-I344)/360))/I348)*360/(2*PI()))&lt;0,360-A347-(ASIN((-G341*SIN(2*PI()*(A347-I344)/360))/I348)*360/(2*PI())),IF(A347-(ASIN((-G341*SIN(2*PI()*(A347-I344)/360))/I348)*360/(2*PI()))&gt;360,(A347-(ASIN((-G341*SIN(2*PI()*(A347-I344)/360))/I348)*360/(2*PI())))-360,A347-(ASIN((-G341*SIN(2*PI()*(A347-I344)/360))/I348)*360/(2*PI()))))</f>
        <v>50.7105931374996</v>
      </c>
      <c r="J347" s="5" t="n">
        <f aca="false">IF(A347-(ASIN((-G341*SIN(2*PI()*(A347-J344)/360))/J348)*360/(2*PI()))&lt;0,360-A347-(ASIN((-G341*SIN(2*PI()*(A347-J344)/360))/J348)*360/(2*PI())),IF(A347-(ASIN((-G341*SIN(2*PI()*(A347-J344)/360))/J348)*360/(2*PI()))&gt;360,(A347-(ASIN((-G341*SIN(2*PI()*(A347-J344)/360))/J348)*360/(2*PI())))-360,A347-(ASIN((-G341*SIN(2*PI()*(A347-J344)/360))/J348)*360/(2*PI()))))</f>
        <v>49.351315913586</v>
      </c>
    </row>
    <row r="348" customFormat="false" ht="12.75" hidden="false" customHeight="false" outlineLevel="0" collapsed="false">
      <c r="A348" s="4"/>
      <c r="B348" s="7" t="n">
        <f aca="false">+((((-G341*COS(2*PI()*(A347-B344)/360))+C341)^2)+((-G341*SIN(2*PI()*(A347-B344)/360))^2))^0.5</f>
        <v>139.796350040552</v>
      </c>
      <c r="C348" s="7" t="n">
        <f aca="false">+((((-G341*COS(2*PI()*(A347-C344)/360))+C341)^2)+((-G341*SIN(2*PI()*(A347-C344)/360))^2))^0.5</f>
        <v>135</v>
      </c>
      <c r="D348" s="7" t="n">
        <f aca="false">+((((-G341*COS(2*PI()*(A347-D344)/360))+C341)^2)+((-G341*SIN(2*PI()*(A347-D344)/360))^2))^0.5</f>
        <v>139.796350040552</v>
      </c>
      <c r="E348" s="7" t="n">
        <f aca="false">+((((-G341*COS(2*PI()*(A347-E344)/360))+C341)^2)+((-G341*SIN(2*PI()*(A347-E344)/360))^2))^0.5</f>
        <v>150.748134316813</v>
      </c>
      <c r="F348" s="7" t="n">
        <f aca="false">+((((-G341*COS(2*PI()*(A347-F344)/360))+C341)^2)+((-G341*SIN(2*PI()*(A347-F344)/360))^2))^0.5</f>
        <v>160.956455339137</v>
      </c>
      <c r="G348" s="7" t="n">
        <f aca="false">+((((-G341*COS(2*PI()*(A347-G344)/360))+C341)^2)+((-G341*SIN(2*PI()*(A347-G344)/360))^2))^0.5</f>
        <v>165</v>
      </c>
      <c r="H348" s="7" t="n">
        <f aca="false">+((((-G341*COS(2*PI()*(A347-H344)/360))+C341)^2)+((-G341*SIN(2*PI()*(A347-H344)/360))^2))^0.5</f>
        <v>160.956455339137</v>
      </c>
      <c r="I348" s="7" t="n">
        <f aca="false">+((((-G341*COS(2*PI()*(A347-I344)/360))+C341)^2)+((-G341*SIN(2*PI()*(A347-I344)/360))^2))^0.5</f>
        <v>150.748134316813</v>
      </c>
      <c r="J348" s="7" t="n">
        <f aca="false">+((((-G341*COS(2*PI()*(A347-J344)/360))+C341)^2)+((-G341*SIN(2*PI()*(A347-J344)/360))^2))^0.5</f>
        <v>139.796350040552</v>
      </c>
    </row>
    <row r="349" customFormat="false" ht="12.75" hidden="false" customHeight="false" outlineLevel="0" collapsed="false">
      <c r="A349" s="4" t="n">
        <v>90</v>
      </c>
      <c r="B349" s="5" t="n">
        <f aca="false">IF(A349-(ASIN((-G341*SIN(2*PI()*(A349-B344)/360))/B350)*360/(2*PI()))&lt;0,360-A349-(ASIN((-G341*SIN(2*PI()*(A349-B344)/360))/B350)*360/(2*PI())),IF(A349-(ASIN((-G341*SIN(2*PI()*(A349-B344)/360))/B350)*360/(2*PI()))&gt;360,(A349-(ASIN((-G341*SIN(2*PI()*(A349-B344)/360))/B350)*360/(2*PI())))-360,A349-(ASIN((-G341*SIN(2*PI()*(A349-B344)/360))/B350)*360/(2*PI()))))</f>
        <v>95.7105931374996</v>
      </c>
      <c r="C349" s="5" t="n">
        <f aca="false">IF(A349-(ASIN((-G341*SIN(2*PI()*(A349-C344)/360))/C350)*360/(2*PI()))&lt;0,360-A349-(ASIN((-G341*SIN(2*PI()*(A349-C344)/360))/C350)*360/(2*PI())),IF(A349-(ASIN((-G341*SIN(2*PI()*(A349-C344)/360))/C350)*360/(2*PI()))&gt;360,(A349-(ASIN((-G341*SIN(2*PI()*(A349-C344)/360))/C350)*360/(2*PI())))-360,A349-(ASIN((-G341*SIN(2*PI()*(A349-C344)/360))/C350)*360/(2*PI()))))</f>
        <v>94.351315913586</v>
      </c>
      <c r="D349" s="5" t="n">
        <f aca="false">IF(A349-(ASIN((-G341*SIN(2*PI()*(A349-D344)/360))/D350)*360/(2*PI()))&lt;0,360-A349-(ASIN((-G341*SIN(2*PI()*(A349-D344)/360))/D350)*360/(2*PI())),IF(A349-(ASIN((-G341*SIN(2*PI()*(A349-D344)/360))/D350)*360/(2*PI()))&gt;360,(A349-(ASIN((-G341*SIN(2*PI()*(A349-D344)/360))/D350)*360/(2*PI())))-360,A349-(ASIN((-G341*SIN(2*PI()*(A349-D344)/360))/D350)*360/(2*PI()))))</f>
        <v>90</v>
      </c>
      <c r="E349" s="5" t="n">
        <f aca="false">IF(A349-(ASIN((-G341*SIN(2*PI()*(A349-E344)/360))/E350)*360/(2*PI()))&lt;0,360-A349-(ASIN((-G341*SIN(2*PI()*(A349-E344)/360))/E350)*360/(2*PI())),IF(A349-(ASIN((-G341*SIN(2*PI()*(A349-E344)/360))/E350)*360/(2*PI()))&gt;360,(A349-(ASIN((-G341*SIN(2*PI()*(A349-E344)/360))/E350)*360/(2*PI())))-360,A349-(ASIN((-G341*SIN(2*PI()*(A349-E344)/360))/E350)*360/(2*PI()))))</f>
        <v>85.6486840864141</v>
      </c>
      <c r="F349" s="5" t="n">
        <f aca="false">IF(A349-(ASIN((-G341*SIN(2*PI()*(A349-F344)/360))/F350)*360/(2*PI()))&lt;0,360-A349-(ASIN((-G341*SIN(2*PI()*(A349-F344)/360))/F350)*360/(2*PI())),IF(A349-(ASIN((-G341*SIN(2*PI()*(A349-F344)/360))/F350)*360/(2*PI()))&gt;360,(A349-(ASIN((-G341*SIN(2*PI()*(A349-F344)/360))/F350)*360/(2*PI())))-360,A349-(ASIN((-G341*SIN(2*PI()*(A349-F344)/360))/F350)*360/(2*PI()))))</f>
        <v>84.2894068625004</v>
      </c>
      <c r="G349" s="5" t="n">
        <f aca="false">IF(A349-(ASIN((-G341*SIN(2*PI()*(A349-G344)/360))/G350)*360/(2*PI()))&lt;0,360-A349-(ASIN((-G341*SIN(2*PI()*(A349-G344)/360))/G350)*360/(2*PI())),IF(A349-(ASIN((-G341*SIN(2*PI()*(A349-G344)/360))/G350)*360/(2*PI()))&gt;360,(A349-(ASIN((-G341*SIN(2*PI()*(A349-G344)/360))/G350)*360/(2*PI())))-360,A349-(ASIN((-G341*SIN(2*PI()*(A349-G344)/360))/G350)*360/(2*PI()))))</f>
        <v>86.2216227840975</v>
      </c>
      <c r="H349" s="5" t="n">
        <f aca="false">IF(A349-(ASIN((-G341*SIN(2*PI()*(A349-H344)/360))/H350)*360/(2*PI()))&lt;0,360-A349-(ASIN((-G341*SIN(2*PI()*(A349-H344)/360))/H350)*360/(2*PI())),IF(A349-(ASIN((-G341*SIN(2*PI()*(A349-H344)/360))/H350)*360/(2*PI()))&gt;360,(A349-(ASIN((-G341*SIN(2*PI()*(A349-H344)/360))/H350)*360/(2*PI())))-360,A349-(ASIN((-G341*SIN(2*PI()*(A349-H344)/360))/H350)*360/(2*PI()))))</f>
        <v>90</v>
      </c>
      <c r="I349" s="5" t="n">
        <f aca="false">IF(A349-(ASIN((-G341*SIN(2*PI()*(A349-I344)/360))/I350)*360/(2*PI()))&lt;0,360-A349-(ASIN((-G341*SIN(2*PI()*(A349-I344)/360))/I350)*360/(2*PI())),IF(A349-(ASIN((-G341*SIN(2*PI()*(A349-I344)/360))/I350)*360/(2*PI()))&gt;360,(A349-(ASIN((-G341*SIN(2*PI()*(A349-I344)/360))/I350)*360/(2*PI())))-360,A349-(ASIN((-G341*SIN(2*PI()*(A349-I344)/360))/I350)*360/(2*PI()))))</f>
        <v>93.7783772159025</v>
      </c>
      <c r="J349" s="5" t="n">
        <f aca="false">IF(A349-(ASIN((-G341*SIN(2*PI()*(A349-J344)/360))/J350)*360/(2*PI()))&lt;0,360-A349-(ASIN((-G341*SIN(2*PI()*(A349-J344)/360))/J350)*360/(2*PI())),IF(A349-(ASIN((-G341*SIN(2*PI()*(A349-J344)/360))/J350)*360/(2*PI()))&gt;360,(A349-(ASIN((-G341*SIN(2*PI()*(A349-J344)/360))/J350)*360/(2*PI())))-360,A349-(ASIN((-G341*SIN(2*PI()*(A349-J344)/360))/J350)*360/(2*PI()))))</f>
        <v>95.7105931374996</v>
      </c>
    </row>
    <row r="350" customFormat="false" ht="12.75" hidden="false" customHeight="false" outlineLevel="0" collapsed="false">
      <c r="A350" s="4"/>
      <c r="B350" s="7" t="n">
        <f aca="false">+((((-G341*COS(2*PI()*(A349-B344)/360))+C341)^2)+((-G341*SIN(2*PI()*(A349-B344)/360))^2))^0.5</f>
        <v>150.748134316813</v>
      </c>
      <c r="C350" s="7" t="n">
        <f aca="false">+((((-G341*COS(2*PI()*(A349-C344)/360))+C341)^2)+((-G341*SIN(2*PI()*(A349-C344)/360))^2))^0.5</f>
        <v>139.796350040552</v>
      </c>
      <c r="D350" s="7" t="n">
        <f aca="false">+((((-G341*COS(2*PI()*(A349-D344)/360))+C341)^2)+((-G341*SIN(2*PI()*(A349-D344)/360))^2))^0.5</f>
        <v>135</v>
      </c>
      <c r="E350" s="7" t="n">
        <f aca="false">+((((-G341*COS(2*PI()*(A349-E344)/360))+C341)^2)+((-G341*SIN(2*PI()*(A349-E344)/360))^2))^0.5</f>
        <v>139.796350040552</v>
      </c>
      <c r="F350" s="7" t="n">
        <f aca="false">+((((-G341*COS(2*PI()*(A349-F344)/360))+C341)^2)+((-G341*SIN(2*PI()*(A349-F344)/360))^2))^0.5</f>
        <v>150.748134316813</v>
      </c>
      <c r="G350" s="7" t="n">
        <f aca="false">+((((-G341*COS(2*PI()*(A349-G344)/360))+C341)^2)+((-G341*SIN(2*PI()*(A349-G344)/360))^2))^0.5</f>
        <v>160.956455339137</v>
      </c>
      <c r="H350" s="7" t="n">
        <f aca="false">+((((-G341*COS(2*PI()*(A349-H344)/360))+C341)^2)+((-G341*SIN(2*PI()*(A349-H344)/360))^2))^0.5</f>
        <v>165</v>
      </c>
      <c r="I350" s="7" t="n">
        <f aca="false">+((((-G341*COS(2*PI()*(A349-I344)/360))+C341)^2)+((-G341*SIN(2*PI()*(A349-I344)/360))^2))^0.5</f>
        <v>160.956455339137</v>
      </c>
      <c r="J350" s="7" t="n">
        <f aca="false">+((((-G341*COS(2*PI()*(A349-J344)/360))+C341)^2)+((-G341*SIN(2*PI()*(A349-J344)/360))^2))^0.5</f>
        <v>150.748134316813</v>
      </c>
    </row>
    <row r="351" customFormat="false" ht="12.75" hidden="false" customHeight="false" outlineLevel="0" collapsed="false">
      <c r="A351" s="4" t="n">
        <f aca="false">+A349+45</f>
        <v>135</v>
      </c>
      <c r="B351" s="5" t="n">
        <f aca="false">IF(A351-(ASIN((-G341*SIN(2*PI()*(A351-B344)/360))/B352)*360/(2*PI()))&lt;0,360-A351-(ASIN((-G341*SIN(2*PI()*(A351-B344)/360))/B352)*360/(2*PI())),IF(A351-(ASIN((-G341*SIN(2*PI()*(A351-B344)/360))/B352)*360/(2*PI()))&gt;360,(A351-(ASIN((-G341*SIN(2*PI()*(A351-B344)/360))/B352)*360/(2*PI())))-360,A351-(ASIN((-G341*SIN(2*PI()*(A351-B344)/360))/B352)*360/(2*PI()))))</f>
        <v>138.778377215902</v>
      </c>
      <c r="C351" s="5" t="n">
        <f aca="false">IF(A351-(ASIN((-G341*SIN(2*PI()*(A351-C344)/360))/C352)*360/(2*PI()))&lt;0,360-A351-(ASIN((-G341*SIN(2*PI()*(A351-C344)/360))/C352)*360/(2*PI())),IF(A351-(ASIN((-G341*SIN(2*PI()*(A351-C344)/360))/C352)*360/(2*PI()))&gt;360,(A351-(ASIN((-G341*SIN(2*PI()*(A351-C344)/360))/C352)*360/(2*PI())))-360,A351-(ASIN((-G341*SIN(2*PI()*(A351-C344)/360))/C352)*360/(2*PI()))))</f>
        <v>140.7105931375</v>
      </c>
      <c r="D351" s="5" t="n">
        <f aca="false">IF(A351-(ASIN((-G341*SIN(2*PI()*(A351-D344)/360))/D352)*360/(2*PI()))&lt;0,360-A351-(ASIN((-G341*SIN(2*PI()*(A351-D344)/360))/D352)*360/(2*PI())),IF(A351-(ASIN((-G341*SIN(2*PI()*(A351-D344)/360))/D352)*360/(2*PI()))&gt;360,(A351-(ASIN((-G341*SIN(2*PI()*(A351-D344)/360))/D352)*360/(2*PI())))-360,A351-(ASIN((-G341*SIN(2*PI()*(A351-D344)/360))/D352)*360/(2*PI()))))</f>
        <v>139.351315913586</v>
      </c>
      <c r="E351" s="5" t="n">
        <f aca="false">IF(A351-(ASIN((-G341*SIN(2*PI()*(A351-E344)/360))/E352)*360/(2*PI()))&lt;0,360-A351-(ASIN((-G341*SIN(2*PI()*(A351-E344)/360))/E352)*360/(2*PI())),IF(A351-(ASIN((-G341*SIN(2*PI()*(A351-E344)/360))/E352)*360/(2*PI()))&gt;360,(A351-(ASIN((-G341*SIN(2*PI()*(A351-E344)/360))/E352)*360/(2*PI())))-360,A351-(ASIN((-G341*SIN(2*PI()*(A351-E344)/360))/E352)*360/(2*PI()))))</f>
        <v>135</v>
      </c>
      <c r="F351" s="5" t="n">
        <f aca="false">IF(A351-(ASIN((-G341*SIN(2*PI()*(A351-F344)/360))/F352)*360/(2*PI()))&lt;0,360-A351-(ASIN((-G341*SIN(2*PI()*(A351-F344)/360))/F352)*360/(2*PI())),IF(A351-(ASIN((-G341*SIN(2*PI()*(A351-F344)/360))/F352)*360/(2*PI()))&gt;360,(A351-(ASIN((-G341*SIN(2*PI()*(A351-F344)/360))/F352)*360/(2*PI())))-360,A351-(ASIN((-G341*SIN(2*PI()*(A351-F344)/360))/F352)*360/(2*PI()))))</f>
        <v>130.648684086414</v>
      </c>
      <c r="G351" s="5" t="n">
        <f aca="false">IF(A351-(ASIN((-G341*SIN(2*PI()*(A351-G344)/360))/G352)*360/(2*PI()))&lt;0,360-A351-(ASIN((-G341*SIN(2*PI()*(A351-G344)/360))/G352)*360/(2*PI())),IF(A351-(ASIN((-G341*SIN(2*PI()*(A351-G344)/360))/G352)*360/(2*PI()))&gt;360,(A351-(ASIN((-G341*SIN(2*PI()*(A351-G344)/360))/G352)*360/(2*PI())))-360,A351-(ASIN((-G341*SIN(2*PI()*(A351-G344)/360))/G352)*360/(2*PI()))))</f>
        <v>129.2894068625</v>
      </c>
      <c r="H351" s="5" t="n">
        <f aca="false">IF(A351-(ASIN((-G341*SIN(2*PI()*(A351-H344)/360))/H352)*360/(2*PI()))&lt;0,360-A351-(ASIN((-G341*SIN(2*PI()*(A351-H344)/360))/H352)*360/(2*PI())),IF(A351-(ASIN((-G341*SIN(2*PI()*(A351-H344)/360))/H352)*360/(2*PI()))&gt;360,(A351-(ASIN((-G341*SIN(2*PI()*(A351-H344)/360))/H352)*360/(2*PI())))-360,A351-(ASIN((-G341*SIN(2*PI()*(A351-H344)/360))/H352)*360/(2*PI()))))</f>
        <v>131.221622784098</v>
      </c>
      <c r="I351" s="5" t="n">
        <f aca="false">IF(A351-(ASIN((-G341*SIN(2*PI()*(A351-I344)/360))/I352)*360/(2*PI()))&lt;0,360-A351-(ASIN((-G341*SIN(2*PI()*(A351-I344)/360))/I352)*360/(2*PI())),IF(A351-(ASIN((-G341*SIN(2*PI()*(A351-I344)/360))/I352)*360/(2*PI()))&gt;360,(A351-(ASIN((-G341*SIN(2*PI()*(A351-I344)/360))/I352)*360/(2*PI())))-360,A351-(ASIN((-G341*SIN(2*PI()*(A351-I344)/360))/I352)*360/(2*PI()))))</f>
        <v>135</v>
      </c>
      <c r="J351" s="5" t="n">
        <f aca="false">IF(A351-(ASIN((-G341*SIN(2*PI()*(A351-J344)/360))/J352)*360/(2*PI()))&lt;0,360-A351-(ASIN((-G341*SIN(2*PI()*(A351-J344)/360))/J352)*360/(2*PI())),IF(A351-(ASIN((-G341*SIN(2*PI()*(A351-J344)/360))/J352)*360/(2*PI()))&gt;360,(A351-(ASIN((-G341*SIN(2*PI()*(A351-J344)/360))/J352)*360/(2*PI())))-360,A351-(ASIN((-G341*SIN(2*PI()*(A351-J344)/360))/J352)*360/(2*PI()))))</f>
        <v>138.778377215902</v>
      </c>
    </row>
    <row r="352" customFormat="false" ht="12.75" hidden="false" customHeight="false" outlineLevel="0" collapsed="false">
      <c r="A352" s="4"/>
      <c r="B352" s="7" t="n">
        <f aca="false">+((((-G341*COS(2*PI()*(A351-B344)/360))+C341)^2)+((-G341*SIN(2*PI()*(A351-B344)/360))^2))^0.5</f>
        <v>160.956455339137</v>
      </c>
      <c r="C352" s="7" t="n">
        <f aca="false">+((((-G341*COS(2*PI()*(A351-C344)/360))+C341)^2)+((-G341*SIN(2*PI()*(A351-C344)/360))^2))^0.5</f>
        <v>150.748134316813</v>
      </c>
      <c r="D352" s="7" t="n">
        <f aca="false">+((((-G341*COS(2*PI()*(A351-D344)/360))+C341)^2)+((-G341*SIN(2*PI()*(A351-D344)/360))^2))^0.5</f>
        <v>139.796350040552</v>
      </c>
      <c r="E352" s="7" t="n">
        <f aca="false">+((((-G341*COS(2*PI()*(A351-E344)/360))+C341)^2)+((-G341*SIN(2*PI()*(A351-E344)/360))^2))^0.5</f>
        <v>135</v>
      </c>
      <c r="F352" s="7" t="n">
        <f aca="false">+((((-G341*COS(2*PI()*(A351-F344)/360))+C341)^2)+((-G341*SIN(2*PI()*(A351-F344)/360))^2))^0.5</f>
        <v>139.796350040552</v>
      </c>
      <c r="G352" s="7" t="n">
        <f aca="false">+((((-G341*COS(2*PI()*(A351-G344)/360))+C341)^2)+((-G341*SIN(2*PI()*(A351-G344)/360))^2))^0.5</f>
        <v>150.748134316813</v>
      </c>
      <c r="H352" s="7" t="n">
        <f aca="false">+((((-G341*COS(2*PI()*(A351-H344)/360))+C341)^2)+((-G341*SIN(2*PI()*(A351-H344)/360))^2))^0.5</f>
        <v>160.956455339137</v>
      </c>
      <c r="I352" s="7" t="n">
        <f aca="false">+((((-G341*COS(2*PI()*(A351-I344)/360))+C341)^2)+((-G341*SIN(2*PI()*(A351-I344)/360))^2))^0.5</f>
        <v>165</v>
      </c>
      <c r="J352" s="7" t="n">
        <f aca="false">+((((-G341*COS(2*PI()*(A351-J344)/360))+C341)^2)+((-G341*SIN(2*PI()*(A351-J344)/360))^2))^0.5</f>
        <v>160.956455339137</v>
      </c>
    </row>
    <row r="353" customFormat="false" ht="12.75" hidden="false" customHeight="false" outlineLevel="0" collapsed="false">
      <c r="A353" s="4" t="n">
        <f aca="false">+A351+45</f>
        <v>180</v>
      </c>
      <c r="B353" s="5" t="n">
        <f aca="false">IF(A353-(ASIN((-G341*SIN(2*PI()*(A353-B344)/360))/B354)*360/(2*PI()))&lt;0,360-A353-(ASIN((-G341*SIN(2*PI()*(A353-B344)/360))/B354)*360/(2*PI())),IF(A353-(ASIN((-G341*SIN(2*PI()*(A353-B344)/360))/B354)*360/(2*PI()))&gt;360,(A353-(ASIN((-G341*SIN(2*PI()*(A353-B344)/360))/B354)*360/(2*PI())))-360,A353-(ASIN((-G341*SIN(2*PI()*(A353-B344)/360))/B354)*360/(2*PI()))))</f>
        <v>180</v>
      </c>
      <c r="C353" s="5" t="n">
        <f aca="false">IF(A353-(ASIN((-G341*SIN(2*PI()*(A353-C344)/360))/C354)*360/(2*PI()))&lt;0,360-A353-(ASIN((-G341*SIN(2*PI()*(A353-C344)/360))/C354)*360/(2*PI())),IF(A353-(ASIN((-G341*SIN(2*PI()*(A353-C344)/360))/C354)*360/(2*PI()))&gt;360,(A353-(ASIN((-G341*SIN(2*PI()*(A353-C344)/360))/C354)*360/(2*PI())))-360,A353-(ASIN((-G341*SIN(2*PI()*(A353-C344)/360))/C354)*360/(2*PI()))))</f>
        <v>183.778377215902</v>
      </c>
      <c r="D353" s="5" t="n">
        <f aca="false">IF(A353-(ASIN((-G341*SIN(2*PI()*(A353-D344)/360))/D354)*360/(2*PI()))&lt;0,360-A353-(ASIN((-G341*SIN(2*PI()*(A353-D344)/360))/D354)*360/(2*PI())),IF(A353-(ASIN((-G341*SIN(2*PI()*(A353-D344)/360))/D354)*360/(2*PI()))&gt;360,(A353-(ASIN((-G341*SIN(2*PI()*(A353-D344)/360))/D354)*360/(2*PI())))-360,A353-(ASIN((-G341*SIN(2*PI()*(A353-D344)/360))/D354)*360/(2*PI()))))</f>
        <v>185.7105931375</v>
      </c>
      <c r="E353" s="5" t="n">
        <f aca="false">IF(A353-(ASIN((-G341*SIN(2*PI()*(A353-E344)/360))/E354)*360/(2*PI()))&lt;0,360-A353-(ASIN((-G341*SIN(2*PI()*(A353-E344)/360))/E354)*360/(2*PI())),IF(A353-(ASIN((-G341*SIN(2*PI()*(A353-E344)/360))/E354)*360/(2*PI()))&gt;360,(A353-(ASIN((-G341*SIN(2*PI()*(A353-E344)/360))/E354)*360/(2*PI())))-360,A353-(ASIN((-G341*SIN(2*PI()*(A353-E344)/360))/E354)*360/(2*PI()))))</f>
        <v>184.351315913586</v>
      </c>
      <c r="F353" s="5" t="n">
        <f aca="false">IF(A353-(ASIN((-G341*SIN(2*PI()*(A353-F344)/360))/F354)*360/(2*PI()))&lt;0,360-A353-(ASIN((-G341*SIN(2*PI()*(A353-F344)/360))/F354)*360/(2*PI())),IF(A353-(ASIN((-G341*SIN(2*PI()*(A353-F344)/360))/F354)*360/(2*PI()))&gt;360,(A353-(ASIN((-G341*SIN(2*PI()*(A353-F344)/360))/F354)*360/(2*PI())))-360,A353-(ASIN((-G341*SIN(2*PI()*(A353-F344)/360))/F354)*360/(2*PI()))))</f>
        <v>180</v>
      </c>
      <c r="G353" s="5" t="n">
        <f aca="false">IF(A353-(ASIN((-G341*SIN(2*PI()*(A353-G344)/360))/G354)*360/(2*PI()))&lt;0,360-A353-(ASIN((-G341*SIN(2*PI()*(A353-G344)/360))/G354)*360/(2*PI())),IF(A353-(ASIN((-G341*SIN(2*PI()*(A353-G344)/360))/G354)*360/(2*PI()))&gt;360,(A353-(ASIN((-G341*SIN(2*PI()*(A353-G344)/360))/G354)*360/(2*PI())))-360,A353-(ASIN((-G341*SIN(2*PI()*(A353-G344)/360))/G354)*360/(2*PI()))))</f>
        <v>175.648684086414</v>
      </c>
      <c r="H353" s="5" t="n">
        <f aca="false">IF(A353-(ASIN((-G341*SIN(2*PI()*(A353-H344)/360))/H354)*360/(2*PI()))&lt;0,360-A353-(ASIN((-G341*SIN(2*PI()*(A353-H344)/360))/H354)*360/(2*PI())),IF(A353-(ASIN((-G341*SIN(2*PI()*(A353-H344)/360))/H354)*360/(2*PI()))&gt;360,(A353-(ASIN((-G341*SIN(2*PI()*(A353-H344)/360))/H354)*360/(2*PI())))-360,A353-(ASIN((-G341*SIN(2*PI()*(A353-H344)/360))/H354)*360/(2*PI()))))</f>
        <v>174.2894068625</v>
      </c>
      <c r="I353" s="5" t="n">
        <f aca="false">IF(A353-(ASIN((-G341*SIN(2*PI()*(A353-I344)/360))/I354)*360/(2*PI()))&lt;0,360-A353-(ASIN((-G341*SIN(2*PI()*(A353-I344)/360))/I354)*360/(2*PI())),IF(A353-(ASIN((-G341*SIN(2*PI()*(A353-I344)/360))/I354)*360/(2*PI()))&gt;360,(A353-(ASIN((-G341*SIN(2*PI()*(A353-I344)/360))/I354)*360/(2*PI())))-360,A353-(ASIN((-G341*SIN(2*PI()*(A353-I344)/360))/I354)*360/(2*PI()))))</f>
        <v>176.221622784098</v>
      </c>
      <c r="J353" s="5" t="n">
        <f aca="false">IF(A353-(ASIN((-G341*SIN(2*PI()*(A353-J344)/360))/J354)*360/(2*PI()))&lt;0,360-A353-(ASIN((-G341*SIN(2*PI()*(A353-J344)/360))/J354)*360/(2*PI())),IF(A353-(ASIN((-G341*SIN(2*PI()*(A353-J344)/360))/J354)*360/(2*PI()))&gt;360,(A353-(ASIN((-G341*SIN(2*PI()*(A353-J344)/360))/J354)*360/(2*PI())))-360,A353-(ASIN((-G341*SIN(2*PI()*(A353-J344)/360))/J354)*360/(2*PI()))))</f>
        <v>180</v>
      </c>
    </row>
    <row r="354" customFormat="false" ht="12.75" hidden="false" customHeight="false" outlineLevel="0" collapsed="false">
      <c r="A354" s="4"/>
      <c r="B354" s="7" t="n">
        <f aca="false">+((((-G341*COS(2*PI()*(A353-B344)/360))+C341)^2)+((-G341*SIN(2*PI()*(A353-B344)/360))^2))^0.5</f>
        <v>165</v>
      </c>
      <c r="C354" s="7" t="n">
        <f aca="false">+((((-G341*COS(2*PI()*(A353-C344)/360))+C341)^2)+((-G341*SIN(2*PI()*(A353-C344)/360))^2))^0.5</f>
        <v>160.956455339137</v>
      </c>
      <c r="D354" s="7" t="n">
        <f aca="false">+((((-G341*COS(2*PI()*(A353-D344)/360))+C341)^2)+((-G341*SIN(2*PI()*(A353-D344)/360))^2))^0.5</f>
        <v>150.748134316813</v>
      </c>
      <c r="E354" s="7" t="n">
        <f aca="false">+((((-G341*COS(2*PI()*(A353-E344)/360))+C341)^2)+((-G341*SIN(2*PI()*(A353-E344)/360))^2))^0.5</f>
        <v>139.796350040552</v>
      </c>
      <c r="F354" s="7" t="n">
        <f aca="false">+((((-G341*COS(2*PI()*(A353-F344)/360))+C341)^2)+((-G341*SIN(2*PI()*(A353-F344)/360))^2))^0.5</f>
        <v>135</v>
      </c>
      <c r="G354" s="7" t="n">
        <f aca="false">+((((-G341*COS(2*PI()*(A353-G344)/360))+C341)^2)+((-G341*SIN(2*PI()*(A353-G344)/360))^2))^0.5</f>
        <v>139.796350040552</v>
      </c>
      <c r="H354" s="7" t="n">
        <f aca="false">+((((-G341*COS(2*PI()*(A353-H344)/360))+C341)^2)+((-G341*SIN(2*PI()*(A353-H344)/360))^2))^0.5</f>
        <v>150.748134316813</v>
      </c>
      <c r="I354" s="7" t="n">
        <f aca="false">+((((-G341*COS(2*PI()*(A353-I344)/360))+C341)^2)+((-G341*SIN(2*PI()*(A353-I344)/360))^2))^0.5</f>
        <v>160.956455339137</v>
      </c>
      <c r="J354" s="7" t="n">
        <f aca="false">+((((-G341*COS(2*PI()*(A353-J344)/360))+C341)^2)+((-G341*SIN(2*PI()*(A353-J344)/360))^2))^0.5</f>
        <v>165</v>
      </c>
    </row>
    <row r="355" customFormat="false" ht="12.75" hidden="false" customHeight="false" outlineLevel="0" collapsed="false">
      <c r="A355" s="4" t="n">
        <f aca="false">+A353+45</f>
        <v>225</v>
      </c>
      <c r="B355" s="5" t="n">
        <f aca="false">IF(A355-(ASIN((-G341*SIN(2*PI()*(A355-B344)/360))/B356)*360/(2*PI()))&lt;0,360-A355-(ASIN((-G341*SIN(2*PI()*(A355-B344)/360))/B356)*360/(2*PI())),IF(A355-(ASIN((-G341*SIN(2*PI()*(A355-B344)/360))/B356)*360/(2*PI()))&gt;360,(A355-(ASIN((-G341*SIN(2*PI()*(A355-B344)/360))/B356)*360/(2*PI())))-360,A355-(ASIN((-G341*SIN(2*PI()*(A355-B344)/360))/B356)*360/(2*PI()))))</f>
        <v>221.221622784098</v>
      </c>
      <c r="C355" s="5" t="n">
        <f aca="false">IF(A355-(ASIN((-G341*SIN(2*PI()*(A355-C344)/360))/C356)*360/(2*PI()))&lt;0,360-A355-(ASIN((-G341*SIN(2*PI()*(A355-C344)/360))/C356)*360/(2*PI())),IF(A355-(ASIN((-G341*SIN(2*PI()*(A355-C344)/360))/C356)*360/(2*PI()))&gt;360,(A355-(ASIN((-G341*SIN(2*PI()*(A355-C344)/360))/C356)*360/(2*PI())))-360,A355-(ASIN((-G341*SIN(2*PI()*(A355-C344)/360))/C356)*360/(2*PI()))))</f>
        <v>225</v>
      </c>
      <c r="D355" s="5" t="n">
        <f aca="false">IF(A355-(ASIN((-G341*SIN(2*PI()*(A355-D344)/360))/D356)*360/(2*PI()))&lt;0,360-A355-(ASIN((-G341*SIN(2*PI()*(A355-D344)/360))/D356)*360/(2*PI())),IF(A355-(ASIN((-G341*SIN(2*PI()*(A355-D344)/360))/D356)*360/(2*PI()))&gt;360,(A355-(ASIN((-G341*SIN(2*PI()*(A355-D344)/360))/D356)*360/(2*PI())))-360,A355-(ASIN((-G341*SIN(2*PI()*(A355-D344)/360))/D356)*360/(2*PI()))))</f>
        <v>228.778377215902</v>
      </c>
      <c r="E355" s="5" t="n">
        <f aca="false">IF(A355-(ASIN((-G341*SIN(2*PI()*(A355-E344)/360))/E356)*360/(2*PI()))&lt;0,360-A355-(ASIN((-G341*SIN(2*PI()*(A355-E344)/360))/E356)*360/(2*PI())),IF(A355-(ASIN((-G341*SIN(2*PI()*(A355-E344)/360))/E356)*360/(2*PI()))&gt;360,(A355-(ASIN((-G341*SIN(2*PI()*(A355-E344)/360))/E356)*360/(2*PI())))-360,A355-(ASIN((-G341*SIN(2*PI()*(A355-E344)/360))/E356)*360/(2*PI()))))</f>
        <v>230.7105931375</v>
      </c>
      <c r="F355" s="5" t="n">
        <f aca="false">IF(A355-(ASIN((-G341*SIN(2*PI()*(A355-F344)/360))/F356)*360/(2*PI()))&lt;0,360-A355-(ASIN((-G341*SIN(2*PI()*(A355-F344)/360))/F356)*360/(2*PI())),IF(A355-(ASIN((-G341*SIN(2*PI()*(A355-F344)/360))/F356)*360/(2*PI()))&gt;360,(A355-(ASIN((-G341*SIN(2*PI()*(A355-F344)/360))/F356)*360/(2*PI())))-360,A355-(ASIN((-G341*SIN(2*PI()*(A355-F344)/360))/F356)*360/(2*PI()))))</f>
        <v>229.351315913586</v>
      </c>
      <c r="G355" s="5" t="n">
        <f aca="false">IF(A355-(ASIN((-G341*SIN(2*PI()*(A355-G344)/360))/G356)*360/(2*PI()))&lt;0,360-A355-(ASIN((-G341*SIN(2*PI()*(A355-G344)/360))/G356)*360/(2*PI())),IF(A355-(ASIN((-G341*SIN(2*PI()*(A355-G344)/360))/G356)*360/(2*PI()))&gt;360,(A355-(ASIN((-G341*SIN(2*PI()*(A355-G344)/360))/G356)*360/(2*PI())))-360,A355-(ASIN((-G341*SIN(2*PI()*(A355-G344)/360))/G356)*360/(2*PI()))))</f>
        <v>225</v>
      </c>
      <c r="H355" s="5" t="n">
        <f aca="false">IF(A355-(ASIN((-G341*SIN(2*PI()*(A355-H344)/360))/H356)*360/(2*PI()))&lt;0,360-A355-(ASIN((-G341*SIN(2*PI()*(A355-H344)/360))/H356)*360/(2*PI())),IF(A355-(ASIN((-G341*SIN(2*PI()*(A355-H344)/360))/H356)*360/(2*PI()))&gt;360,(A355-(ASIN((-G341*SIN(2*PI()*(A355-H344)/360))/H356)*360/(2*PI())))-360,A355-(ASIN((-G341*SIN(2*PI()*(A355-H344)/360))/H356)*360/(2*PI()))))</f>
        <v>220.648684086414</v>
      </c>
      <c r="I355" s="5" t="n">
        <f aca="false">IF(A355-(ASIN((-G341*SIN(2*PI()*(A355-I344)/360))/I356)*360/(2*PI()))&lt;0,360-A355-(ASIN((-G341*SIN(2*PI()*(A355-I344)/360))/I356)*360/(2*PI())),IF(A355-(ASIN((-G341*SIN(2*PI()*(A355-I344)/360))/I356)*360/(2*PI()))&gt;360,(A355-(ASIN((-G341*SIN(2*PI()*(A355-I344)/360))/I356)*360/(2*PI())))-360,A355-(ASIN((-G341*SIN(2*PI()*(A355-I344)/360))/I356)*360/(2*PI()))))</f>
        <v>219.2894068625</v>
      </c>
      <c r="J355" s="5" t="n">
        <f aca="false">IF(A355-(ASIN((-G341*SIN(2*PI()*(A355-J344)/360))/J356)*360/(2*PI()))&lt;0,360-A355-(ASIN((-G341*SIN(2*PI()*(A355-J344)/360))/J356)*360/(2*PI())),IF(A355-(ASIN((-G341*SIN(2*PI()*(A355-J344)/360))/J356)*360/(2*PI()))&gt;360,(A355-(ASIN((-G341*SIN(2*PI()*(A355-J344)/360))/J356)*360/(2*PI())))-360,A355-(ASIN((-G341*SIN(2*PI()*(A355-J344)/360))/J356)*360/(2*PI()))))</f>
        <v>221.221622784098</v>
      </c>
    </row>
    <row r="356" customFormat="false" ht="12.75" hidden="false" customHeight="false" outlineLevel="0" collapsed="false">
      <c r="A356" s="4"/>
      <c r="B356" s="7" t="n">
        <f aca="false">+((((-G341*COS(2*PI()*(A355-B344)/360))+C341)^2)+((-G341*SIN(2*PI()*(A355-B344)/360))^2))^0.5</f>
        <v>160.956455339137</v>
      </c>
      <c r="C356" s="7" t="n">
        <f aca="false">+((((-G341*COS(2*PI()*(A355-C344)/360))+C341)^2)+((-G341*SIN(2*PI()*(A355-C344)/360))^2))^0.5</f>
        <v>165</v>
      </c>
      <c r="D356" s="7" t="n">
        <f aca="false">+((((-G341*COS(2*PI()*(A355-D344)/360))+C341)^2)+((-G341*SIN(2*PI()*(A355-D344)/360))^2))^0.5</f>
        <v>160.956455339137</v>
      </c>
      <c r="E356" s="7" t="n">
        <f aca="false">+((((-G341*COS(2*PI()*(A355-E344)/360))+C341)^2)+((-G341*SIN(2*PI()*(A355-E344)/360))^2))^0.5</f>
        <v>150.748134316813</v>
      </c>
      <c r="F356" s="7" t="n">
        <f aca="false">+((((-G341*COS(2*PI()*(A355-F344)/360))+C341)^2)+((-G341*SIN(2*PI()*(A355-F344)/360))^2))^0.5</f>
        <v>139.796350040552</v>
      </c>
      <c r="G356" s="7" t="n">
        <f aca="false">+((((-G341*COS(2*PI()*(A355-G344)/360))+C341)^2)+((-G341*SIN(2*PI()*(A355-G344)/360))^2))^0.5</f>
        <v>135</v>
      </c>
      <c r="H356" s="7" t="n">
        <f aca="false">+((((-G341*COS(2*PI()*(A355-H344)/360))+C341)^2)+((-G341*SIN(2*PI()*(A355-H344)/360))^2))^0.5</f>
        <v>139.796350040552</v>
      </c>
      <c r="I356" s="7" t="n">
        <f aca="false">+((((-G341*COS(2*PI()*(A355-I344)/360))+C341)^2)+((-G341*SIN(2*PI()*(A355-I344)/360))^2))^0.5</f>
        <v>150.748134316813</v>
      </c>
      <c r="J356" s="7" t="n">
        <f aca="false">+((((-G341*COS(2*PI()*(A355-J344)/360))+C341)^2)+((-G341*SIN(2*PI()*(A355-J344)/360))^2))^0.5</f>
        <v>160.956455339137</v>
      </c>
    </row>
    <row r="357" customFormat="false" ht="12.75" hidden="false" customHeight="false" outlineLevel="0" collapsed="false">
      <c r="A357" s="4" t="n">
        <f aca="false">+A355+45</f>
        <v>270</v>
      </c>
      <c r="B357" s="5" t="n">
        <f aca="false">IF(A357-(ASIN((-G341*SIN(2*PI()*(A357-B344)/360))/B358)*360/(2*PI()))&lt;0,360-A357-(ASIN((-G341*SIN(2*PI()*(A357-B344)/360))/B358)*360/(2*PI())),IF(A357-(ASIN((-G341*SIN(2*PI()*(A357-B344)/360))/B358)*360/(2*PI()))&gt;360,(A357-(ASIN((-G341*SIN(2*PI()*(A357-B344)/360))/B358)*360/(2*PI())))-360,A357-(ASIN((-G341*SIN(2*PI()*(A357-B344)/360))/B358)*360/(2*PI()))))</f>
        <v>264.2894068625</v>
      </c>
      <c r="C357" s="5" t="n">
        <f aca="false">IF(A357-(ASIN((-G341*SIN(2*PI()*(A357-C344)/360))/C358)*360/(2*PI()))&lt;0,360-A357-(ASIN((-G341*SIN(2*PI()*(A357-C344)/360))/C358)*360/(2*PI())),IF(A357-(ASIN((-G341*SIN(2*PI()*(A357-C344)/360))/C358)*360/(2*PI()))&gt;360,(A357-(ASIN((-G341*SIN(2*PI()*(A357-C344)/360))/C358)*360/(2*PI())))-360,A357-(ASIN((-G341*SIN(2*PI()*(A357-C344)/360))/C358)*360/(2*PI()))))</f>
        <v>266.221622784098</v>
      </c>
      <c r="D357" s="5" t="n">
        <f aca="false">IF(A357-(ASIN((-G341*SIN(2*PI()*(A357-D344)/360))/D358)*360/(2*PI()))&lt;0,360-A357-(ASIN((-G341*SIN(2*PI()*(A357-D344)/360))/D358)*360/(2*PI())),IF(A357-(ASIN((-G341*SIN(2*PI()*(A357-D344)/360))/D358)*360/(2*PI()))&gt;360,(A357-(ASIN((-G341*SIN(2*PI()*(A357-D344)/360))/D358)*360/(2*PI())))-360,A357-(ASIN((-G341*SIN(2*PI()*(A357-D344)/360))/D358)*360/(2*PI()))))</f>
        <v>270</v>
      </c>
      <c r="E357" s="5" t="n">
        <f aca="false">IF(A357-(ASIN((-G341*SIN(2*PI()*(A357-E344)/360))/E358)*360/(2*PI()))&lt;0,360-A357-(ASIN((-G341*SIN(2*PI()*(A357-E344)/360))/E358)*360/(2*PI())),IF(A357-(ASIN((-G341*SIN(2*PI()*(A357-E344)/360))/E358)*360/(2*PI()))&gt;360,(A357-(ASIN((-G341*SIN(2*PI()*(A357-E344)/360))/E358)*360/(2*PI())))-360,A357-(ASIN((-G341*SIN(2*PI()*(A357-E344)/360))/E358)*360/(2*PI()))))</f>
        <v>273.778377215903</v>
      </c>
      <c r="F357" s="5" t="n">
        <f aca="false">IF(A357-(ASIN((-G341*SIN(2*PI()*(A357-F344)/360))/F358)*360/(2*PI()))&lt;0,360-A357-(ASIN((-G341*SIN(2*PI()*(A357-F344)/360))/F358)*360/(2*PI())),IF(A357-(ASIN((-G341*SIN(2*PI()*(A357-F344)/360))/F358)*360/(2*PI()))&gt;360,(A357-(ASIN((-G341*SIN(2*PI()*(A357-F344)/360))/F358)*360/(2*PI())))-360,A357-(ASIN((-G341*SIN(2*PI()*(A357-F344)/360))/F358)*360/(2*PI()))))</f>
        <v>275.7105931375</v>
      </c>
      <c r="G357" s="5" t="n">
        <f aca="false">IF(A357-(ASIN((-G341*SIN(2*PI()*(A357-G344)/360))/G358)*360/(2*PI()))&lt;0,360-A357-(ASIN((-G341*SIN(2*PI()*(A357-G344)/360))/G358)*360/(2*PI())),IF(A357-(ASIN((-G341*SIN(2*PI()*(A357-G344)/360))/G358)*360/(2*PI()))&gt;360,(A357-(ASIN((-G341*SIN(2*PI()*(A357-G344)/360))/G358)*360/(2*PI())))-360,A357-(ASIN((-G341*SIN(2*PI()*(A357-G344)/360))/G358)*360/(2*PI()))))</f>
        <v>274.351315913586</v>
      </c>
      <c r="H357" s="5" t="n">
        <f aca="false">IF(A357-(ASIN((-G341*SIN(2*PI()*(A357-H344)/360))/H358)*360/(2*PI()))&lt;0,360-A357-(ASIN((-G341*SIN(2*PI()*(A357-H344)/360))/H358)*360/(2*PI())),IF(A357-(ASIN((-G341*SIN(2*PI()*(A357-H344)/360))/H358)*360/(2*PI()))&gt;360,(A357-(ASIN((-G341*SIN(2*PI()*(A357-H344)/360))/H358)*360/(2*PI())))-360,A357-(ASIN((-G341*SIN(2*PI()*(A357-H344)/360))/H358)*360/(2*PI()))))</f>
        <v>270</v>
      </c>
      <c r="I357" s="5" t="n">
        <f aca="false">IF(A357-(ASIN((-G341*SIN(2*PI()*(A357-I344)/360))/I358)*360/(2*PI()))&lt;0,360-A357-(ASIN((-G341*SIN(2*PI()*(A357-I344)/360))/I358)*360/(2*PI())),IF(A357-(ASIN((-G341*SIN(2*PI()*(A357-I344)/360))/I358)*360/(2*PI()))&gt;360,(A357-(ASIN((-G341*SIN(2*PI()*(A357-I344)/360))/I358)*360/(2*PI())))-360,A357-(ASIN((-G341*SIN(2*PI()*(A357-I344)/360))/I358)*360/(2*PI()))))</f>
        <v>265.648684086414</v>
      </c>
      <c r="J357" s="5" t="n">
        <f aca="false">IF(A357-(ASIN((-G341*SIN(2*PI()*(A357-J344)/360))/J358)*360/(2*PI()))&lt;0,360-A357-(ASIN((-G341*SIN(2*PI()*(A357-J344)/360))/J358)*360/(2*PI())),IF(A357-(ASIN((-G341*SIN(2*PI()*(A357-J344)/360))/J358)*360/(2*PI()))&gt;360,(A357-(ASIN((-G341*SIN(2*PI()*(A357-J344)/360))/J358)*360/(2*PI())))-360,A357-(ASIN((-G341*SIN(2*PI()*(A357-J344)/360))/J358)*360/(2*PI()))))</f>
        <v>264.2894068625</v>
      </c>
    </row>
    <row r="358" customFormat="false" ht="12.75" hidden="false" customHeight="false" outlineLevel="0" collapsed="false">
      <c r="A358" s="4"/>
      <c r="B358" s="7" t="n">
        <f aca="false">+((((-G341*COS(2*PI()*(A357-B344)/360))+C341)^2)+((-G341*SIN(2*PI()*(A357-B344)/360))^2))^0.5</f>
        <v>150.748134316813</v>
      </c>
      <c r="C358" s="7" t="n">
        <f aca="false">+((((-G341*COS(2*PI()*(A357-C344)/360))+C341)^2)+((-G341*SIN(2*PI()*(A357-C344)/360))^2))^0.5</f>
        <v>160.956455339137</v>
      </c>
      <c r="D358" s="7" t="n">
        <f aca="false">+((((-G341*COS(2*PI()*(A357-D344)/360))+C341)^2)+((-G341*SIN(2*PI()*(A357-D344)/360))^2))^0.5</f>
        <v>165</v>
      </c>
      <c r="E358" s="7" t="n">
        <f aca="false">+((((-G341*COS(2*PI()*(A357-E344)/360))+C341)^2)+((-G341*SIN(2*PI()*(A357-E344)/360))^2))^0.5</f>
        <v>160.956455339137</v>
      </c>
      <c r="F358" s="7" t="n">
        <f aca="false">+((((-G341*COS(2*PI()*(A357-F344)/360))+C341)^2)+((-G341*SIN(2*PI()*(A357-F344)/360))^2))^0.5</f>
        <v>150.748134316813</v>
      </c>
      <c r="G358" s="7" t="n">
        <f aca="false">+((((-G341*COS(2*PI()*(A357-G344)/360))+C341)^2)+((-G341*SIN(2*PI()*(A357-G344)/360))^2))^0.5</f>
        <v>139.796350040552</v>
      </c>
      <c r="H358" s="7" t="n">
        <f aca="false">+((((-G341*COS(2*PI()*(A357-H344)/360))+C341)^2)+((-G341*SIN(2*PI()*(A357-H344)/360))^2))^0.5</f>
        <v>135</v>
      </c>
      <c r="I358" s="7" t="n">
        <f aca="false">+((((-G341*COS(2*PI()*(A357-I344)/360))+C341)^2)+((-G341*SIN(2*PI()*(A357-I344)/360))^2))^0.5</f>
        <v>139.796350040552</v>
      </c>
      <c r="J358" s="7" t="n">
        <f aca="false">+((((-G341*COS(2*PI()*(A357-J344)/360))+C341)^2)+((-G341*SIN(2*PI()*(A357-J344)/360))^2))^0.5</f>
        <v>150.748134316813</v>
      </c>
    </row>
    <row r="359" customFormat="false" ht="12.75" hidden="false" customHeight="false" outlineLevel="0" collapsed="false">
      <c r="A359" s="4" t="n">
        <f aca="false">+A357+45</f>
        <v>315</v>
      </c>
      <c r="B359" s="5" t="n">
        <f aca="false">IF(A359-(ASIN((-G341*SIN(2*PI()*(A359-B344)/360))/B360)*360/(2*PI()))&lt;0,360-A359-(ASIN((-G341*SIN(2*PI()*(A359-B344)/360))/B360)*360/(2*PI())),IF(A359-(ASIN((-G341*SIN(2*PI()*(A359-B344)/360))/B360)*360/(2*PI()))&gt;360,(A359-(ASIN((-G341*SIN(2*PI()*(A359-B344)/360))/B360)*360/(2*PI())))-360,A359-(ASIN((-G341*SIN(2*PI()*(A359-B344)/360))/B360)*360/(2*PI()))))</f>
        <v>310.648684086414</v>
      </c>
      <c r="C359" s="5" t="n">
        <f aca="false">IF(A359-(ASIN((-G341*SIN(2*PI()*(A359-C344)/360))/C360)*360/(2*PI()))&lt;0,360-A359-(ASIN((-G341*SIN(2*PI()*(A359-C344)/360))/C360)*360/(2*PI())),IF(A359-(ASIN((-G341*SIN(2*PI()*(A359-C344)/360))/C360)*360/(2*PI()))&gt;360,(A359-(ASIN((-G341*SIN(2*PI()*(A359-C344)/360))/C360)*360/(2*PI())))-360,A359-(ASIN((-G341*SIN(2*PI()*(A359-C344)/360))/C360)*360/(2*PI()))))</f>
        <v>309.2894068625</v>
      </c>
      <c r="D359" s="5" t="n">
        <f aca="false">IF(A359-(ASIN((-G341*SIN(2*PI()*(A359-D344)/360))/D360)*360/(2*PI()))&lt;0,360-A359-(ASIN((-G341*SIN(2*PI()*(A359-D344)/360))/D360)*360/(2*PI())),IF(A359-(ASIN((-G341*SIN(2*PI()*(A359-D344)/360))/D360)*360/(2*PI()))&gt;360,(A359-(ASIN((-G341*SIN(2*PI()*(A359-D344)/360))/D360)*360/(2*PI())))-360,A359-(ASIN((-G341*SIN(2*PI()*(A359-D344)/360))/D360)*360/(2*PI()))))</f>
        <v>311.221622784098</v>
      </c>
      <c r="E359" s="5" t="n">
        <f aca="false">IF(A359-(ASIN((-G341*SIN(2*PI()*(A359-E344)/360))/E360)*360/(2*PI()))&lt;0,360-A359-(ASIN((-G341*SIN(2*PI()*(A359-E344)/360))/E360)*360/(2*PI())),IF(A359-(ASIN((-G341*SIN(2*PI()*(A359-E344)/360))/E360)*360/(2*PI()))&gt;360,(A359-(ASIN((-G341*SIN(2*PI()*(A359-E344)/360))/E360)*360/(2*PI())))-360,A359-(ASIN((-G341*SIN(2*PI()*(A359-E344)/360))/E360)*360/(2*PI()))))</f>
        <v>315</v>
      </c>
      <c r="F359" s="5" t="n">
        <f aca="false">IF(A359-(ASIN((-G341*SIN(2*PI()*(A359-F344)/360))/F360)*360/(2*PI()))&lt;0,360-A359-(ASIN((-G341*SIN(2*PI()*(A359-F344)/360))/F360)*360/(2*PI())),IF(A359-(ASIN((-G341*SIN(2*PI()*(A359-F344)/360))/F360)*360/(2*PI()))&gt;360,(A359-(ASIN((-G341*SIN(2*PI()*(A359-F344)/360))/F360)*360/(2*PI())))-360,A359-(ASIN((-G341*SIN(2*PI()*(A359-F344)/360))/F360)*360/(2*PI()))))</f>
        <v>318.778377215903</v>
      </c>
      <c r="G359" s="5" t="n">
        <f aca="false">IF(A359-(ASIN((-G341*SIN(2*PI()*(A359-G344)/360))/G360)*360/(2*PI()))&lt;0,360-A359-(ASIN((-G341*SIN(2*PI()*(A359-G344)/360))/G360)*360/(2*PI())),IF(A359-(ASIN((-G341*SIN(2*PI()*(A359-G344)/360))/G360)*360/(2*PI()))&gt;360,(A359-(ASIN((-G341*SIN(2*PI()*(A359-G344)/360))/G360)*360/(2*PI())))-360,A359-(ASIN((-G341*SIN(2*PI()*(A359-G344)/360))/G360)*360/(2*PI()))))</f>
        <v>320.7105931375</v>
      </c>
      <c r="H359" s="5" t="n">
        <f aca="false">IF(A359-(ASIN((-G341*SIN(2*PI()*(A359-H344)/360))/H360)*360/(2*PI()))&lt;0,360-A359-(ASIN((-G341*SIN(2*PI()*(A359-H344)/360))/H360)*360/(2*PI())),IF(A359-(ASIN((-G341*SIN(2*PI()*(A359-H344)/360))/H360)*360/(2*PI()))&gt;360,(A359-(ASIN((-G341*SIN(2*PI()*(A359-H344)/360))/H360)*360/(2*PI())))-360,A359-(ASIN((-G341*SIN(2*PI()*(A359-H344)/360))/H360)*360/(2*PI()))))</f>
        <v>319.351315913586</v>
      </c>
      <c r="I359" s="5" t="n">
        <f aca="false">IF(A359-(ASIN((-G341*SIN(2*PI()*(A359-I344)/360))/I360)*360/(2*PI()))&lt;0,360-A359-(ASIN((-G341*SIN(2*PI()*(A359-I344)/360))/I360)*360/(2*PI())),IF(A359-(ASIN((-G341*SIN(2*PI()*(A359-I344)/360))/I360)*360/(2*PI()))&gt;360,(A359-(ASIN((-G341*SIN(2*PI()*(A359-I344)/360))/I360)*360/(2*PI())))-360,A359-(ASIN((-G341*SIN(2*PI()*(A359-I344)/360))/I360)*360/(2*PI()))))</f>
        <v>315</v>
      </c>
      <c r="J359" s="5" t="n">
        <f aca="false">IF(A359-(ASIN((-G341*SIN(2*PI()*(A359-J344)/360))/J360)*360/(2*PI()))&lt;0,360-A359-(ASIN((-G341*SIN(2*PI()*(A359-J344)/360))/J360)*360/(2*PI())),IF(A359-(ASIN((-G341*SIN(2*PI()*(A359-J344)/360))/J360)*360/(2*PI()))&gt;360,(A359-(ASIN((-G341*SIN(2*PI()*(A359-J344)/360))/J360)*360/(2*PI())))-360,A359-(ASIN((-G341*SIN(2*PI()*(A359-J344)/360))/J360)*360/(2*PI()))))</f>
        <v>310.648684086414</v>
      </c>
    </row>
    <row r="360" customFormat="false" ht="12.75" hidden="false" customHeight="false" outlineLevel="0" collapsed="false">
      <c r="A360" s="4"/>
      <c r="B360" s="7" t="n">
        <f aca="false">+((((-G341*COS(2*PI()*(A359-B344)/360))+C341)^2)+((-G341*SIN(2*PI()*(A359-B344)/360))^2))^0.5</f>
        <v>139.796350040552</v>
      </c>
      <c r="C360" s="7" t="n">
        <f aca="false">+((((-G341*COS(2*PI()*(A359-C344)/360))+C341)^2)+((-G341*SIN(2*PI()*(A359-C344)/360))^2))^0.5</f>
        <v>150.748134316813</v>
      </c>
      <c r="D360" s="7" t="n">
        <f aca="false">+((((-G341*COS(2*PI()*(A359-D344)/360))+C341)^2)+((-G341*SIN(2*PI()*(A359-D344)/360))^2))^0.5</f>
        <v>160.956455339137</v>
      </c>
      <c r="E360" s="7" t="n">
        <f aca="false">+((((-G341*COS(2*PI()*(A359-E344)/360))+C341)^2)+((-G341*SIN(2*PI()*(A359-E344)/360))^2))^0.5</f>
        <v>165</v>
      </c>
      <c r="F360" s="7" t="n">
        <f aca="false">+((((-G341*COS(2*PI()*(A359-F344)/360))+C341)^2)+((-G341*SIN(2*PI()*(A359-F344)/360))^2))^0.5</f>
        <v>160.956455339137</v>
      </c>
      <c r="G360" s="7" t="n">
        <f aca="false">+((((-G341*COS(2*PI()*(A359-G344)/360))+C341)^2)+((-G341*SIN(2*PI()*(A359-G344)/360))^2))^0.5</f>
        <v>150.748134316813</v>
      </c>
      <c r="H360" s="7" t="n">
        <f aca="false">+((((-G341*COS(2*PI()*(A359-H344)/360))+C341)^2)+((-G341*SIN(2*PI()*(A359-H344)/360))^2))^0.5</f>
        <v>139.796350040552</v>
      </c>
      <c r="I360" s="7" t="n">
        <f aca="false">+((((-G341*COS(2*PI()*(A359-I344)/360))+C341)^2)+((-G341*SIN(2*PI()*(A359-I344)/360))^2))^0.5</f>
        <v>135</v>
      </c>
      <c r="J360" s="7" t="n">
        <f aca="false">+((((-G341*COS(2*PI()*(A359-J344)/360))+C341)^2)+((-G341*SIN(2*PI()*(A359-J344)/360))^2))^0.5</f>
        <v>139.796350040552</v>
      </c>
    </row>
    <row r="361" customFormat="false" ht="12.75" hidden="false" customHeight="false" outlineLevel="0" collapsed="false">
      <c r="A361" s="4" t="n">
        <f aca="false">+A359+45</f>
        <v>360</v>
      </c>
      <c r="B361" s="5" t="n">
        <f aca="false">IF(A361-(ASIN((-G341*SIN(2*PI()*(A361-B344)/360))/B362)*360/(2*PI()))&lt;0,360-A361-(ASIN((-G341*SIN(2*PI()*(A361-B344)/360))/B362)*360/(2*PI())),IF(A361-(ASIN((-G341*SIN(2*PI()*(A361-B344)/360))/B362)*360/(2*PI()))&gt;360,(A361-(ASIN((-G341*SIN(2*PI()*(A361-B344)/360))/B362)*360/(2*PI())))-360,A361-(ASIN((-G341*SIN(2*PI()*(A361-B344)/360))/B362)*360/(2*PI()))))</f>
        <v>360</v>
      </c>
      <c r="C361" s="5" t="n">
        <f aca="false">IF(A361-(ASIN((-G341*SIN(2*PI()*(A361-C344)/360))/C362)*360/(2*PI()))&lt;0,360-A361-(ASIN((-G341*SIN(2*PI()*(A361-C344)/360))/C362)*360/(2*PI())),IF(A361-(ASIN((-G341*SIN(2*PI()*(A361-C344)/360))/C362)*360/(2*PI()))&gt;360,(A361-(ASIN((-G341*SIN(2*PI()*(A361-C344)/360))/C362)*360/(2*PI())))-360,A361-(ASIN((-G341*SIN(2*PI()*(A361-C344)/360))/C362)*360/(2*PI()))))</f>
        <v>355.648684086414</v>
      </c>
      <c r="D361" s="5" t="n">
        <f aca="false">IF(A361-(ASIN((-G341*SIN(2*PI()*(A361-D344)/360))/D362)*360/(2*PI()))&lt;0,360-A361-(ASIN((-G341*SIN(2*PI()*(A361-D344)/360))/D362)*360/(2*PI())),IF(A361-(ASIN((-G341*SIN(2*PI()*(A361-D344)/360))/D362)*360/(2*PI()))&gt;360,(A361-(ASIN((-G341*SIN(2*PI()*(A361-D344)/360))/D362)*360/(2*PI())))-360,A361-(ASIN((-G341*SIN(2*PI()*(A361-D344)/360))/D362)*360/(2*PI()))))</f>
        <v>354.2894068625</v>
      </c>
      <c r="E361" s="5" t="n">
        <f aca="false">IF(A361-(ASIN((-G341*SIN(2*PI()*(A361-E344)/360))/E362)*360/(2*PI()))&lt;0,360-A361-(ASIN((-G341*SIN(2*PI()*(A361-E344)/360))/E362)*360/(2*PI())),IF(A361-(ASIN((-G341*SIN(2*PI()*(A361-E344)/360))/E362)*360/(2*PI()))&gt;360,(A361-(ASIN((-G341*SIN(2*PI()*(A361-E344)/360))/E362)*360/(2*PI())))-360,A361-(ASIN((-G341*SIN(2*PI()*(A361-E344)/360))/E362)*360/(2*PI()))))</f>
        <v>356.221622784098</v>
      </c>
      <c r="F361" s="5" t="n">
        <f aca="false">IF(A361-(ASIN((-G341*SIN(2*PI()*(A361-F344)/360))/F362)*360/(2*PI()))&lt;0,360-A361-(ASIN((-G341*SIN(2*PI()*(A361-F344)/360))/F362)*360/(2*PI())),IF(A361-(ASIN((-G341*SIN(2*PI()*(A361-F344)/360))/F362)*360/(2*PI()))&gt;360,(A361-(ASIN((-G341*SIN(2*PI()*(A361-F344)/360))/F362)*360/(2*PI())))-360,A361-(ASIN((-G341*SIN(2*PI()*(A361-F344)/360))/F362)*360/(2*PI()))))</f>
        <v>360</v>
      </c>
      <c r="G361" s="5" t="n">
        <f aca="false">IF(A361-(ASIN((-G341*SIN(2*PI()*(A361-G344)/360))/G362)*360/(2*PI()))&lt;0,360-A361-(ASIN((-G341*SIN(2*PI()*(A361-G344)/360))/G362)*360/(2*PI())),IF(A361-(ASIN((-G341*SIN(2*PI()*(A361-G344)/360))/G362)*360/(2*PI()))&gt;360,(A361-(ASIN((-G341*SIN(2*PI()*(A361-G344)/360))/G362)*360/(2*PI())))-360,A361-(ASIN((-G341*SIN(2*PI()*(A361-G344)/360))/G362)*360/(2*PI()))))</f>
        <v>3.77837721590248</v>
      </c>
      <c r="H361" s="5" t="n">
        <f aca="false">IF(A361-(ASIN((-G341*SIN(2*PI()*(A361-H344)/360))/H362)*360/(2*PI()))&lt;0,360-A361-(ASIN((-G341*SIN(2*PI()*(A361-H344)/360))/H362)*360/(2*PI())),IF(A361-(ASIN((-G341*SIN(2*PI()*(A361-H344)/360))/H362)*360/(2*PI()))&gt;360,(A361-(ASIN((-G341*SIN(2*PI()*(A361-H344)/360))/H362)*360/(2*PI())))-360,A361-(ASIN((-G341*SIN(2*PI()*(A361-H344)/360))/H362)*360/(2*PI()))))</f>
        <v>5.71059313749964</v>
      </c>
      <c r="I361" s="5" t="n">
        <f aca="false">IF(A361-(ASIN((-G341*SIN(2*PI()*(A361-I344)/360))/I362)*360/(2*PI()))&lt;0,360-A361-(ASIN((-G341*SIN(2*PI()*(A361-I344)/360))/I362)*360/(2*PI())),IF(A361-(ASIN((-G341*SIN(2*PI()*(A361-I344)/360))/I362)*360/(2*PI()))&gt;360,(A361-(ASIN((-G341*SIN(2*PI()*(A361-I344)/360))/I362)*360/(2*PI())))-360,A361-(ASIN((-G341*SIN(2*PI()*(A361-I344)/360))/I362)*360/(2*PI()))))</f>
        <v>4.35131591358595</v>
      </c>
      <c r="J361" s="5" t="n">
        <f aca="false">IF(A361-(ASIN((-G341*SIN(2*PI()*(A361-J344)/360))/J362)*360/(2*PI()))&lt;0,360-A361-(ASIN((-G341*SIN(2*PI()*(A361-J344)/360))/J362)*360/(2*PI())),IF(A361-(ASIN((-G341*SIN(2*PI()*(A361-J344)/360))/J362)*360/(2*PI()))&gt;360,(A361-(ASIN((-G341*SIN(2*PI()*(A361-J344)/360))/J362)*360/(2*PI())))-360,A361-(ASIN((-G341*SIN(2*PI()*(A361-J344)/360))/J362)*360/(2*PI()))))</f>
        <v>360</v>
      </c>
    </row>
    <row r="362" customFormat="false" ht="12.75" hidden="false" customHeight="false" outlineLevel="0" collapsed="false">
      <c r="A362" s="3"/>
      <c r="B362" s="7" t="n">
        <f aca="false">+((((-G341*COS(2*PI()*(A361-B344)/360))+C341)^2)+((-G341*SIN(2*PI()*(A361-B344)/360))^2))^0.5</f>
        <v>135</v>
      </c>
      <c r="C362" s="7" t="n">
        <f aca="false">+((((-G341*COS(2*PI()*(A361-C344)/360))+C341)^2)+((-G341*SIN(2*PI()*(A361-C344)/360))^2))^0.5</f>
        <v>139.796350040552</v>
      </c>
      <c r="D362" s="7" t="n">
        <f aca="false">+((((-G341*COS(2*PI()*(A361-D344)/360))+C341)^2)+((-G341*SIN(2*PI()*(A361-D344)/360))^2))^0.5</f>
        <v>150.748134316813</v>
      </c>
      <c r="E362" s="7" t="n">
        <f aca="false">+((((-G341*COS(2*PI()*(A361-E344)/360))+C341)^2)+((-G341*SIN(2*PI()*(A361-E344)/360))^2))^0.5</f>
        <v>160.956455339137</v>
      </c>
      <c r="F362" s="7" t="n">
        <f aca="false">+((((-G341*COS(2*PI()*(A361-F344)/360))+C341)^2)+((-G341*SIN(2*PI()*(A361-F344)/360))^2))^0.5</f>
        <v>165</v>
      </c>
      <c r="G362" s="7" t="n">
        <f aca="false">+((((-G341*COS(2*PI()*(A361-G344)/360))+C341)^2)+((-G341*SIN(2*PI()*(A361-G344)/360))^2))^0.5</f>
        <v>160.956455339137</v>
      </c>
      <c r="H362" s="7" t="n">
        <f aca="false">+((((-G341*COS(2*PI()*(A361-H344)/360))+C341)^2)+((-G341*SIN(2*PI()*(A361-H344)/360))^2))^0.5</f>
        <v>150.748134316813</v>
      </c>
      <c r="I362" s="7" t="n">
        <f aca="false">+((((-G341*COS(2*PI()*(A361-I344)/360))+C341)^2)+((-G341*SIN(2*PI()*(A361-I344)/360))^2))^0.5</f>
        <v>139.796350040552</v>
      </c>
      <c r="J362" s="7" t="n">
        <f aca="false">+((((-G341*COS(2*PI()*(A361-J344)/360))+C341)^2)+((-G341*SIN(2*PI()*(A361-J344)/360))^2))^0.5</f>
        <v>135</v>
      </c>
    </row>
    <row r="365" customFormat="false" ht="12.75" hidden="false" customHeight="false" outlineLevel="0" collapsed="false">
      <c r="A365" s="3" t="s">
        <v>3</v>
      </c>
      <c r="B365" s="3"/>
      <c r="C365" s="4" t="n">
        <v>175</v>
      </c>
      <c r="D365" s="3"/>
      <c r="E365" s="3" t="s">
        <v>4</v>
      </c>
      <c r="F365" s="3"/>
      <c r="G365" s="4" t="n">
        <v>15</v>
      </c>
      <c r="H365" s="3"/>
      <c r="I365" s="3"/>
      <c r="J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</row>
    <row r="367" customFormat="false" ht="12.75" hidden="false" customHeight="false" outlineLevel="0" collapsed="false">
      <c r="A367" s="4" t="s">
        <v>5</v>
      </c>
      <c r="B367" s="4"/>
      <c r="C367" s="4"/>
      <c r="D367" s="4"/>
      <c r="E367" s="4"/>
      <c r="F367" s="4" t="s">
        <v>6</v>
      </c>
      <c r="G367" s="4"/>
      <c r="H367" s="4"/>
      <c r="I367" s="4"/>
      <c r="J367" s="4"/>
    </row>
    <row r="368" customFormat="false" ht="12.75" hidden="false" customHeight="false" outlineLevel="0" collapsed="false">
      <c r="A368" s="4" t="s">
        <v>7</v>
      </c>
      <c r="B368" s="4" t="n">
        <v>0</v>
      </c>
      <c r="C368" s="4" t="n">
        <v>45</v>
      </c>
      <c r="D368" s="4" t="n">
        <f aca="false">+C368+45</f>
        <v>90</v>
      </c>
      <c r="E368" s="4" t="n">
        <f aca="false">+D368+45</f>
        <v>135</v>
      </c>
      <c r="F368" s="4" t="n">
        <f aca="false">+E368+45</f>
        <v>180</v>
      </c>
      <c r="G368" s="4" t="n">
        <f aca="false">+F368+45</f>
        <v>225</v>
      </c>
      <c r="H368" s="4" t="n">
        <f aca="false">+G368+45</f>
        <v>270</v>
      </c>
      <c r="I368" s="4" t="n">
        <f aca="false">+H368+45</f>
        <v>315</v>
      </c>
      <c r="J368" s="4" t="n">
        <f aca="false">+I368+45</f>
        <v>360</v>
      </c>
    </row>
    <row r="369" customFormat="false" ht="12.75" hidden="false" customHeight="false" outlineLevel="0" collapsed="false">
      <c r="A369" s="4" t="n">
        <v>0</v>
      </c>
      <c r="B369" s="5" t="n">
        <f aca="false">IF(A369-(ASIN((-G365*SIN(2*PI()*(A369-B368)/360))/B370)*360/(2*PI()))&lt;0,360-A369-(ASIN((-G365*SIN(2*PI()*(A369-B368)/360))/B370)*360/(2*PI())),IF(A369-(ASIN((-G365*SIN(2*PI()*(A369-B368)/360))/B370)*360/(2*PI()))&gt;360,(A369-(ASIN((-G365*SIN(2*PI()*(A369-B368)/360))/B370)*360/(2*PI())))-360,A369-(ASIN((-G365*SIN(2*PI()*(A369-B368)/360))/B370)*360/(2*PI()))))</f>
        <v>0</v>
      </c>
      <c r="C369" s="5" t="n">
        <f aca="false">IF(A369-(ASIN((-G365*SIN(2*PI()*(A369-C368)/360))/C370)*360/(2*PI()))&lt;0,360-A369-(ASIN((-G365*SIN(2*PI()*(A369-C368)/360))/C370)*360/(2*PI())),IF(A369-(ASIN((-G365*SIN(2*PI()*(A369-C368)/360))/C370)*360/(2*PI()))&gt;360,(A369-(ASIN((-G365*SIN(2*PI()*(A369-C368)/360))/C370)*360/(2*PI())))-360,A369-(ASIN((-G365*SIN(2*PI()*(A369-C368)/360))/C370)*360/(2*PI()))))</f>
        <v>356.308414085634</v>
      </c>
      <c r="D369" s="5" t="n">
        <f aca="false">IF(A369-(ASIN((-G365*SIN(2*PI()*(A369-D368)/360))/D370)*360/(2*PI()))&lt;0,360-A369-(ASIN((-G365*SIN(2*PI()*(A369-D368)/360))/D370)*360/(2*PI())),IF(A369-(ASIN((-G365*SIN(2*PI()*(A369-D368)/360))/D370)*360/(2*PI()))&gt;360,(A369-(ASIN((-G365*SIN(2*PI()*(A369-D368)/360))/D370)*360/(2*PI())))-360,A369-(ASIN((-G365*SIN(2*PI()*(A369-D368)/360))/D370)*360/(2*PI()))))</f>
        <v>355.100907546212</v>
      </c>
      <c r="E369" s="5" t="n">
        <f aca="false">IF(A369-(ASIN((-G365*SIN(2*PI()*(A369-E368)/360))/E370)*360/(2*PI()))&lt;0,360-A369-(ASIN((-G365*SIN(2*PI()*(A369-E368)/360))/E370)*360/(2*PI())),IF(A369-(ASIN((-G365*SIN(2*PI()*(A369-E368)/360))/E370)*360/(2*PI()))&gt;360,(A369-(ASIN((-G365*SIN(2*PI()*(A369-E368)/360))/E370)*360/(2*PI())))-360,A369-(ASIN((-G365*SIN(2*PI()*(A369-E368)/360))/E370)*360/(2*PI()))))</f>
        <v>356.729355096138</v>
      </c>
      <c r="F369" s="5" t="n">
        <f aca="false">IF(A369-(ASIN((-G365*SIN(2*PI()*(A369-F368)/360))/F370)*360/(2*PI()))&lt;0,360-A369-(ASIN((-G365*SIN(2*PI()*(A369-F368)/360))/F370)*360/(2*PI())),IF(A369-(ASIN((-G365*SIN(2*PI()*(A369-F368)/360))/F370)*360/(2*PI()))&gt;360,(A369-(ASIN((-G365*SIN(2*PI()*(A369-F368)/360))/F370)*360/(2*PI())))-360,A369-(ASIN((-G365*SIN(2*PI()*(A369-F368)/360))/F370)*360/(2*PI()))))</f>
        <v>360</v>
      </c>
      <c r="G369" s="5" t="n">
        <f aca="false">IF(A369-(ASIN((-G365*SIN(2*PI()*(A369-G368)/360))/G370)*360/(2*PI()))&lt;0,360-A369-(ASIN((-G365*SIN(2*PI()*(A369-G368)/360))/G370)*360/(2*PI())),IF(A369-(ASIN((-G365*SIN(2*PI()*(A369-G368)/360))/G370)*360/(2*PI()))&gt;360,(A369-(ASIN((-G365*SIN(2*PI()*(A369-G368)/360))/G370)*360/(2*PI())))-360,A369-(ASIN((-G365*SIN(2*PI()*(A369-G368)/360))/G370)*360/(2*PI()))))</f>
        <v>3.27064490386178</v>
      </c>
      <c r="H369" s="5" t="n">
        <f aca="false">IF(A369-(ASIN((-G365*SIN(2*PI()*(A369-H368)/360))/H370)*360/(2*PI()))&lt;0,360-A369-(ASIN((-G365*SIN(2*PI()*(A369-H368)/360))/H370)*360/(2*PI())),IF(A369-(ASIN((-G365*SIN(2*PI()*(A369-H368)/360))/H370)*360/(2*PI()))&gt;360,(A369-(ASIN((-G365*SIN(2*PI()*(A369-H368)/360))/H370)*360/(2*PI())))-360,A369-(ASIN((-G365*SIN(2*PI()*(A369-H368)/360))/H370)*360/(2*PI()))))</f>
        <v>4.89909245378777</v>
      </c>
      <c r="I369" s="5" t="n">
        <f aca="false">IF(A369-(ASIN((-G365*SIN(2*PI()*(A369-I368)/360))/I370)*360/(2*PI()))&lt;0,360-A369-(ASIN((-G365*SIN(2*PI()*(A369-I368)/360))/I370)*360/(2*PI())),IF(A369-(ASIN((-G365*SIN(2*PI()*(A369-I368)/360))/I370)*360/(2*PI()))&gt;360,(A369-(ASIN((-G365*SIN(2*PI()*(A369-I368)/360))/I370)*360/(2*PI())))-360,A369-(ASIN((-G365*SIN(2*PI()*(A369-I368)/360))/I370)*360/(2*PI()))))</f>
        <v>3.6915859143661</v>
      </c>
      <c r="J369" s="5" t="n">
        <f aca="false">IF(A369-(ASIN((-G365*SIN(2*PI()*(A369-J368)/360))/J370)*360/(2*PI()))&lt;0,360-A369-(ASIN((-G365*SIN(2*PI()*(A369-J368)/360))/J370)*360/(2*PI())),IF(A369-(ASIN((-G365*SIN(2*PI()*(A369-J368)/360))/J370)*360/(2*PI()))&gt;360,(A369-(ASIN((-G365*SIN(2*PI()*(A369-J368)/360))/J370)*360/(2*PI())))-360,A369-(ASIN((-G365*SIN(2*PI()*(A369-J368)/360))/J370)*360/(2*PI()))))</f>
        <v>1.31563299347529E-015</v>
      </c>
    </row>
    <row r="370" customFormat="false" ht="12.75" hidden="false" customHeight="false" outlineLevel="0" collapsed="false">
      <c r="A370" s="4"/>
      <c r="B370" s="7" t="n">
        <f aca="false">+((((-G365*COS(2*PI()*(A369-B368)/360))+C365)^2)+((-G365*SIN(2*PI()*(A369-B368)/360))^2))^0.5</f>
        <v>160</v>
      </c>
      <c r="C370" s="7" t="n">
        <f aca="false">+((((-G365*COS(2*PI()*(A369-C368)/360))+C365)^2)+((-G365*SIN(2*PI()*(A369-C368)/360))^2))^0.5</f>
        <v>164.735209954553</v>
      </c>
      <c r="D370" s="7" t="n">
        <f aca="false">+((((-G365*COS(2*PI()*(A369-D368)/360))+C365)^2)+((-G365*SIN(2*PI()*(A369-D368)/360))^2))^0.5</f>
        <v>175.641680702503</v>
      </c>
      <c r="E370" s="7" t="n">
        <f aca="false">+((((-G365*COS(2*PI()*(A369-E368)/360))+C365)^2)+((-G365*SIN(2*PI()*(A369-E368)/360))^2))^0.5</f>
        <v>185.909415041921</v>
      </c>
      <c r="F370" s="7" t="n">
        <f aca="false">+((((-G365*COS(2*PI()*(A369-F368)/360))+C365)^2)+((-G365*SIN(2*PI()*(A369-F368)/360))^2))^0.5</f>
        <v>190</v>
      </c>
      <c r="G370" s="7" t="n">
        <f aca="false">+((((-G365*COS(2*PI()*(A369-G368)/360))+C365)^2)+((-G365*SIN(2*PI()*(A369-G368)/360))^2))^0.5</f>
        <v>185.909415041921</v>
      </c>
      <c r="H370" s="7" t="n">
        <f aca="false">+((((-G365*COS(2*PI()*(A369-H368)/360))+C365)^2)+((-G365*SIN(2*PI()*(A369-H368)/360))^2))^0.5</f>
        <v>175.641680702503</v>
      </c>
      <c r="I370" s="7" t="n">
        <f aca="false">+((((-G365*COS(2*PI()*(A369-I368)/360))+C365)^2)+((-G365*SIN(2*PI()*(A369-I368)/360))^2))^0.5</f>
        <v>164.735209954553</v>
      </c>
      <c r="J370" s="7" t="n">
        <f aca="false">+((((-G365*COS(2*PI()*(A369-J368)/360))+C365)^2)+((-G365*SIN(2*PI()*(A369-J368)/360))^2))^0.5</f>
        <v>160</v>
      </c>
    </row>
    <row r="371" customFormat="false" ht="12.75" hidden="false" customHeight="false" outlineLevel="0" collapsed="false">
      <c r="A371" s="4" t="n">
        <v>45</v>
      </c>
      <c r="B371" s="5" t="n">
        <f aca="false">IF(A371-(ASIN((-G365*SIN(2*PI()*(A371-B368)/360))/B372)*360/(2*PI()))&lt;0,360-A371-(ASIN((-G365*SIN(2*PI()*(A371-B368)/360))/B372)*360/(2*PI())),IF(A371-(ASIN((-G365*SIN(2*PI()*(A371-B368)/360))/B372)*360/(2*PI()))&gt;360,(A371-(ASIN((-G365*SIN(2*PI()*(A371-B368)/360))/B372)*360/(2*PI())))-360,A371-(ASIN((-G365*SIN(2*PI()*(A371-B368)/360))/B372)*360/(2*PI()))))</f>
        <v>48.6915859143661</v>
      </c>
      <c r="C371" s="5" t="n">
        <f aca="false">IF(A371-(ASIN((-G365*SIN(2*PI()*(A371-C368)/360))/C372)*360/(2*PI()))&lt;0,360-A371-(ASIN((-G365*SIN(2*PI()*(A371-C368)/360))/C372)*360/(2*PI())),IF(A371-(ASIN((-G365*SIN(2*PI()*(A371-C368)/360))/C372)*360/(2*PI()))&gt;360,(A371-(ASIN((-G365*SIN(2*PI()*(A371-C368)/360))/C372)*360/(2*PI())))-360,A371-(ASIN((-G365*SIN(2*PI()*(A371-C368)/360))/C372)*360/(2*PI()))))</f>
        <v>45</v>
      </c>
      <c r="D371" s="5" t="n">
        <f aca="false">IF(A371-(ASIN((-G365*SIN(2*PI()*(A371-D368)/360))/D372)*360/(2*PI()))&lt;0,360-A371-(ASIN((-G365*SIN(2*PI()*(A371-D368)/360))/D372)*360/(2*PI())),IF(A371-(ASIN((-G365*SIN(2*PI()*(A371-D368)/360))/D372)*360/(2*PI()))&gt;360,(A371-(ASIN((-G365*SIN(2*PI()*(A371-D368)/360))/D372)*360/(2*PI())))-360,A371-(ASIN((-G365*SIN(2*PI()*(A371-D368)/360))/D372)*360/(2*PI()))))</f>
        <v>41.3084140856339</v>
      </c>
      <c r="E371" s="5" t="n">
        <f aca="false">IF(A371-(ASIN((-G365*SIN(2*PI()*(A371-E368)/360))/E372)*360/(2*PI()))&lt;0,360-A371-(ASIN((-G365*SIN(2*PI()*(A371-E368)/360))/E372)*360/(2*PI())),IF(A371-(ASIN((-G365*SIN(2*PI()*(A371-E368)/360))/E372)*360/(2*PI()))&gt;360,(A371-(ASIN((-G365*SIN(2*PI()*(A371-E368)/360))/E372)*360/(2*PI())))-360,A371-(ASIN((-G365*SIN(2*PI()*(A371-E368)/360))/E372)*360/(2*PI()))))</f>
        <v>40.1009075462122</v>
      </c>
      <c r="F371" s="5" t="n">
        <f aca="false">IF(A371-(ASIN((-G365*SIN(2*PI()*(A371-F368)/360))/F372)*360/(2*PI()))&lt;0,360-A371-(ASIN((-G365*SIN(2*PI()*(A371-F368)/360))/F372)*360/(2*PI())),IF(A371-(ASIN((-G365*SIN(2*PI()*(A371-F368)/360))/F372)*360/(2*PI()))&gt;360,(A371-(ASIN((-G365*SIN(2*PI()*(A371-F368)/360))/F372)*360/(2*PI())))-360,A371-(ASIN((-G365*SIN(2*PI()*(A371-F368)/360))/F372)*360/(2*PI()))))</f>
        <v>41.7293550961382</v>
      </c>
      <c r="G371" s="5" t="n">
        <f aca="false">IF(A371-(ASIN((-G365*SIN(2*PI()*(A371-G368)/360))/G372)*360/(2*PI()))&lt;0,360-A371-(ASIN((-G365*SIN(2*PI()*(A371-G368)/360))/G372)*360/(2*PI())),IF(A371-(ASIN((-G365*SIN(2*PI()*(A371-G368)/360))/G372)*360/(2*PI()))&gt;360,(A371-(ASIN((-G365*SIN(2*PI()*(A371-G368)/360))/G372)*360/(2*PI())))-360,A371-(ASIN((-G365*SIN(2*PI()*(A371-G368)/360))/G372)*360/(2*PI()))))</f>
        <v>45</v>
      </c>
      <c r="H371" s="5" t="n">
        <f aca="false">IF(A371-(ASIN((-G365*SIN(2*PI()*(A371-H368)/360))/H372)*360/(2*PI()))&lt;0,360-A371-(ASIN((-G365*SIN(2*PI()*(A371-H368)/360))/H372)*360/(2*PI())),IF(A371-(ASIN((-G365*SIN(2*PI()*(A371-H368)/360))/H372)*360/(2*PI()))&gt;360,(A371-(ASIN((-G365*SIN(2*PI()*(A371-H368)/360))/H372)*360/(2*PI())))-360,A371-(ASIN((-G365*SIN(2*PI()*(A371-H368)/360))/H372)*360/(2*PI()))))</f>
        <v>48.2706449038618</v>
      </c>
      <c r="I371" s="5" t="n">
        <f aca="false">IF(A371-(ASIN((-G365*SIN(2*PI()*(A371-I368)/360))/I372)*360/(2*PI()))&lt;0,360-A371-(ASIN((-G365*SIN(2*PI()*(A371-I368)/360))/I372)*360/(2*PI())),IF(A371-(ASIN((-G365*SIN(2*PI()*(A371-I368)/360))/I372)*360/(2*PI()))&gt;360,(A371-(ASIN((-G365*SIN(2*PI()*(A371-I368)/360))/I372)*360/(2*PI())))-360,A371-(ASIN((-G365*SIN(2*PI()*(A371-I368)/360))/I372)*360/(2*PI()))))</f>
        <v>49.8990924537878</v>
      </c>
      <c r="J371" s="5" t="n">
        <f aca="false">IF(A371-(ASIN((-G365*SIN(2*PI()*(A371-J368)/360))/J372)*360/(2*PI()))&lt;0,360-A371-(ASIN((-G365*SIN(2*PI()*(A371-J368)/360))/J372)*360/(2*PI())),IF(A371-(ASIN((-G365*SIN(2*PI()*(A371-J368)/360))/J372)*360/(2*PI()))&gt;360,(A371-(ASIN((-G365*SIN(2*PI()*(A371-J368)/360))/J372)*360/(2*PI())))-360,A371-(ASIN((-G365*SIN(2*PI()*(A371-J368)/360))/J372)*360/(2*PI()))))</f>
        <v>48.6915859143661</v>
      </c>
    </row>
    <row r="372" customFormat="false" ht="12.75" hidden="false" customHeight="false" outlineLevel="0" collapsed="false">
      <c r="A372" s="4"/>
      <c r="B372" s="7" t="n">
        <f aca="false">+((((-G365*COS(2*PI()*(A371-B368)/360))+C365)^2)+((-G365*SIN(2*PI()*(A371-B368)/360))^2))^0.5</f>
        <v>164.735209954553</v>
      </c>
      <c r="C372" s="7" t="n">
        <f aca="false">+((((-G365*COS(2*PI()*(A371-C368)/360))+C365)^2)+((-G365*SIN(2*PI()*(A371-C368)/360))^2))^0.5</f>
        <v>160</v>
      </c>
      <c r="D372" s="7" t="n">
        <f aca="false">+((((-G365*COS(2*PI()*(A371-D368)/360))+C365)^2)+((-G365*SIN(2*PI()*(A371-D368)/360))^2))^0.5</f>
        <v>164.735209954553</v>
      </c>
      <c r="E372" s="7" t="n">
        <f aca="false">+((((-G365*COS(2*PI()*(A371-E368)/360))+C365)^2)+((-G365*SIN(2*PI()*(A371-E368)/360))^2))^0.5</f>
        <v>175.641680702503</v>
      </c>
      <c r="F372" s="7" t="n">
        <f aca="false">+((((-G365*COS(2*PI()*(A371-F368)/360))+C365)^2)+((-G365*SIN(2*PI()*(A371-F368)/360))^2))^0.5</f>
        <v>185.909415041921</v>
      </c>
      <c r="G372" s="7" t="n">
        <f aca="false">+((((-G365*COS(2*PI()*(A371-G368)/360))+C365)^2)+((-G365*SIN(2*PI()*(A371-G368)/360))^2))^0.5</f>
        <v>190</v>
      </c>
      <c r="H372" s="7" t="n">
        <f aca="false">+((((-G365*COS(2*PI()*(A371-H368)/360))+C365)^2)+((-G365*SIN(2*PI()*(A371-H368)/360))^2))^0.5</f>
        <v>185.909415041921</v>
      </c>
      <c r="I372" s="7" t="n">
        <f aca="false">+((((-G365*COS(2*PI()*(A371-I368)/360))+C365)^2)+((-G365*SIN(2*PI()*(A371-I368)/360))^2))^0.5</f>
        <v>175.641680702503</v>
      </c>
      <c r="J372" s="7" t="n">
        <f aca="false">+((((-G365*COS(2*PI()*(A371-J368)/360))+C365)^2)+((-G365*SIN(2*PI()*(A371-J368)/360))^2))^0.5</f>
        <v>164.735209954553</v>
      </c>
    </row>
    <row r="373" customFormat="false" ht="12.75" hidden="false" customHeight="false" outlineLevel="0" collapsed="false">
      <c r="A373" s="4" t="n">
        <v>90</v>
      </c>
      <c r="B373" s="5" t="n">
        <f aca="false">IF(A373-(ASIN((-G365*SIN(2*PI()*(A373-B368)/360))/B374)*360/(2*PI()))&lt;0,360-A373-(ASIN((-G365*SIN(2*PI()*(A373-B368)/360))/B374)*360/(2*PI())),IF(A373-(ASIN((-G365*SIN(2*PI()*(A373-B368)/360))/B374)*360/(2*PI()))&gt;360,(A373-(ASIN((-G365*SIN(2*PI()*(A373-B368)/360))/B374)*360/(2*PI())))-360,A373-(ASIN((-G365*SIN(2*PI()*(A373-B368)/360))/B374)*360/(2*PI()))))</f>
        <v>94.8990924537878</v>
      </c>
      <c r="C373" s="5" t="n">
        <f aca="false">IF(A373-(ASIN((-G365*SIN(2*PI()*(A373-C368)/360))/C374)*360/(2*PI()))&lt;0,360-A373-(ASIN((-G365*SIN(2*PI()*(A373-C368)/360))/C374)*360/(2*PI())),IF(A373-(ASIN((-G365*SIN(2*PI()*(A373-C368)/360))/C374)*360/(2*PI()))&gt;360,(A373-(ASIN((-G365*SIN(2*PI()*(A373-C368)/360))/C374)*360/(2*PI())))-360,A373-(ASIN((-G365*SIN(2*PI()*(A373-C368)/360))/C374)*360/(2*PI()))))</f>
        <v>93.6915859143661</v>
      </c>
      <c r="D373" s="5" t="n">
        <f aca="false">IF(A373-(ASIN((-G365*SIN(2*PI()*(A373-D368)/360))/D374)*360/(2*PI()))&lt;0,360-A373-(ASIN((-G365*SIN(2*PI()*(A373-D368)/360))/D374)*360/(2*PI())),IF(A373-(ASIN((-G365*SIN(2*PI()*(A373-D368)/360))/D374)*360/(2*PI()))&gt;360,(A373-(ASIN((-G365*SIN(2*PI()*(A373-D368)/360))/D374)*360/(2*PI())))-360,A373-(ASIN((-G365*SIN(2*PI()*(A373-D368)/360))/D374)*360/(2*PI()))))</f>
        <v>90</v>
      </c>
      <c r="E373" s="5" t="n">
        <f aca="false">IF(A373-(ASIN((-G365*SIN(2*PI()*(A373-E368)/360))/E374)*360/(2*PI()))&lt;0,360-A373-(ASIN((-G365*SIN(2*PI()*(A373-E368)/360))/E374)*360/(2*PI())),IF(A373-(ASIN((-G365*SIN(2*PI()*(A373-E368)/360))/E374)*360/(2*PI()))&gt;360,(A373-(ASIN((-G365*SIN(2*PI()*(A373-E368)/360))/E374)*360/(2*PI())))-360,A373-(ASIN((-G365*SIN(2*PI()*(A373-E368)/360))/E374)*360/(2*PI()))))</f>
        <v>86.3084140856339</v>
      </c>
      <c r="F373" s="5" t="n">
        <f aca="false">IF(A373-(ASIN((-G365*SIN(2*PI()*(A373-F368)/360))/F374)*360/(2*PI()))&lt;0,360-A373-(ASIN((-G365*SIN(2*PI()*(A373-F368)/360))/F374)*360/(2*PI())),IF(A373-(ASIN((-G365*SIN(2*PI()*(A373-F368)/360))/F374)*360/(2*PI()))&gt;360,(A373-(ASIN((-G365*SIN(2*PI()*(A373-F368)/360))/F374)*360/(2*PI())))-360,A373-(ASIN((-G365*SIN(2*PI()*(A373-F368)/360))/F374)*360/(2*PI()))))</f>
        <v>85.1009075462122</v>
      </c>
      <c r="G373" s="5" t="n">
        <f aca="false">IF(A373-(ASIN((-G365*SIN(2*PI()*(A373-G368)/360))/G374)*360/(2*PI()))&lt;0,360-A373-(ASIN((-G365*SIN(2*PI()*(A373-G368)/360))/G374)*360/(2*PI())),IF(A373-(ASIN((-G365*SIN(2*PI()*(A373-G368)/360))/G374)*360/(2*PI()))&gt;360,(A373-(ASIN((-G365*SIN(2*PI()*(A373-G368)/360))/G374)*360/(2*PI())))-360,A373-(ASIN((-G365*SIN(2*PI()*(A373-G368)/360))/G374)*360/(2*PI()))))</f>
        <v>86.7293550961382</v>
      </c>
      <c r="H373" s="5" t="n">
        <f aca="false">IF(A373-(ASIN((-G365*SIN(2*PI()*(A373-H368)/360))/H374)*360/(2*PI()))&lt;0,360-A373-(ASIN((-G365*SIN(2*PI()*(A373-H368)/360))/H374)*360/(2*PI())),IF(A373-(ASIN((-G365*SIN(2*PI()*(A373-H368)/360))/H374)*360/(2*PI()))&gt;360,(A373-(ASIN((-G365*SIN(2*PI()*(A373-H368)/360))/H374)*360/(2*PI())))-360,A373-(ASIN((-G365*SIN(2*PI()*(A373-H368)/360))/H374)*360/(2*PI()))))</f>
        <v>90</v>
      </c>
      <c r="I373" s="5" t="n">
        <f aca="false">IF(A373-(ASIN((-G365*SIN(2*PI()*(A373-I368)/360))/I374)*360/(2*PI()))&lt;0,360-A373-(ASIN((-G365*SIN(2*PI()*(A373-I368)/360))/I374)*360/(2*PI())),IF(A373-(ASIN((-G365*SIN(2*PI()*(A373-I368)/360))/I374)*360/(2*PI()))&gt;360,(A373-(ASIN((-G365*SIN(2*PI()*(A373-I368)/360))/I374)*360/(2*PI())))-360,A373-(ASIN((-G365*SIN(2*PI()*(A373-I368)/360))/I374)*360/(2*PI()))))</f>
        <v>93.2706449038618</v>
      </c>
      <c r="J373" s="5" t="n">
        <f aca="false">IF(A373-(ASIN((-G365*SIN(2*PI()*(A373-J368)/360))/J374)*360/(2*PI()))&lt;0,360-A373-(ASIN((-G365*SIN(2*PI()*(A373-J368)/360))/J374)*360/(2*PI())),IF(A373-(ASIN((-G365*SIN(2*PI()*(A373-J368)/360))/J374)*360/(2*PI()))&gt;360,(A373-(ASIN((-G365*SIN(2*PI()*(A373-J368)/360))/J374)*360/(2*PI())))-360,A373-(ASIN((-G365*SIN(2*PI()*(A373-J368)/360))/J374)*360/(2*PI()))))</f>
        <v>94.8990924537878</v>
      </c>
    </row>
    <row r="374" customFormat="false" ht="12.75" hidden="false" customHeight="false" outlineLevel="0" collapsed="false">
      <c r="A374" s="4"/>
      <c r="B374" s="7" t="n">
        <f aca="false">+((((-G365*COS(2*PI()*(A373-B368)/360))+C365)^2)+((-G365*SIN(2*PI()*(A373-B368)/360))^2))^0.5</f>
        <v>175.641680702503</v>
      </c>
      <c r="C374" s="7" t="n">
        <f aca="false">+((((-G365*COS(2*PI()*(A373-C368)/360))+C365)^2)+((-G365*SIN(2*PI()*(A373-C368)/360))^2))^0.5</f>
        <v>164.735209954553</v>
      </c>
      <c r="D374" s="7" t="n">
        <f aca="false">+((((-G365*COS(2*PI()*(A373-D368)/360))+C365)^2)+((-G365*SIN(2*PI()*(A373-D368)/360))^2))^0.5</f>
        <v>160</v>
      </c>
      <c r="E374" s="7" t="n">
        <f aca="false">+((((-G365*COS(2*PI()*(A373-E368)/360))+C365)^2)+((-G365*SIN(2*PI()*(A373-E368)/360))^2))^0.5</f>
        <v>164.735209954553</v>
      </c>
      <c r="F374" s="7" t="n">
        <f aca="false">+((((-G365*COS(2*PI()*(A373-F368)/360))+C365)^2)+((-G365*SIN(2*PI()*(A373-F368)/360))^2))^0.5</f>
        <v>175.641680702503</v>
      </c>
      <c r="G374" s="7" t="n">
        <f aca="false">+((((-G365*COS(2*PI()*(A373-G368)/360))+C365)^2)+((-G365*SIN(2*PI()*(A373-G368)/360))^2))^0.5</f>
        <v>185.909415041921</v>
      </c>
      <c r="H374" s="7" t="n">
        <f aca="false">+((((-G365*COS(2*PI()*(A373-H368)/360))+C365)^2)+((-G365*SIN(2*PI()*(A373-H368)/360))^2))^0.5</f>
        <v>190</v>
      </c>
      <c r="I374" s="7" t="n">
        <f aca="false">+((((-G365*COS(2*PI()*(A373-I368)/360))+C365)^2)+((-G365*SIN(2*PI()*(A373-I368)/360))^2))^0.5</f>
        <v>185.909415041921</v>
      </c>
      <c r="J374" s="7" t="n">
        <f aca="false">+((((-G365*COS(2*PI()*(A373-J368)/360))+C365)^2)+((-G365*SIN(2*PI()*(A373-J368)/360))^2))^0.5</f>
        <v>175.641680702503</v>
      </c>
    </row>
    <row r="375" customFormat="false" ht="12.75" hidden="false" customHeight="false" outlineLevel="0" collapsed="false">
      <c r="A375" s="4" t="n">
        <f aca="false">+A373+45</f>
        <v>135</v>
      </c>
      <c r="B375" s="5" t="n">
        <f aca="false">IF(A375-(ASIN((-G365*SIN(2*PI()*(A375-B368)/360))/B376)*360/(2*PI()))&lt;0,360-A375-(ASIN((-G365*SIN(2*PI()*(A375-B368)/360))/B376)*360/(2*PI())),IF(A375-(ASIN((-G365*SIN(2*PI()*(A375-B368)/360))/B376)*360/(2*PI()))&gt;360,(A375-(ASIN((-G365*SIN(2*PI()*(A375-B368)/360))/B376)*360/(2*PI())))-360,A375-(ASIN((-G365*SIN(2*PI()*(A375-B368)/360))/B376)*360/(2*PI()))))</f>
        <v>138.270644903862</v>
      </c>
      <c r="C375" s="5" t="n">
        <f aca="false">IF(A375-(ASIN((-G365*SIN(2*PI()*(A375-C368)/360))/C376)*360/(2*PI()))&lt;0,360-A375-(ASIN((-G365*SIN(2*PI()*(A375-C368)/360))/C376)*360/(2*PI())),IF(A375-(ASIN((-G365*SIN(2*PI()*(A375-C368)/360))/C376)*360/(2*PI()))&gt;360,(A375-(ASIN((-G365*SIN(2*PI()*(A375-C368)/360))/C376)*360/(2*PI())))-360,A375-(ASIN((-G365*SIN(2*PI()*(A375-C368)/360))/C376)*360/(2*PI()))))</f>
        <v>139.899092453788</v>
      </c>
      <c r="D375" s="5" t="n">
        <f aca="false">IF(A375-(ASIN((-G365*SIN(2*PI()*(A375-D368)/360))/D376)*360/(2*PI()))&lt;0,360-A375-(ASIN((-G365*SIN(2*PI()*(A375-D368)/360))/D376)*360/(2*PI())),IF(A375-(ASIN((-G365*SIN(2*PI()*(A375-D368)/360))/D376)*360/(2*PI()))&gt;360,(A375-(ASIN((-G365*SIN(2*PI()*(A375-D368)/360))/D376)*360/(2*PI())))-360,A375-(ASIN((-G365*SIN(2*PI()*(A375-D368)/360))/D376)*360/(2*PI()))))</f>
        <v>138.691585914366</v>
      </c>
      <c r="E375" s="5" t="n">
        <f aca="false">IF(A375-(ASIN((-G365*SIN(2*PI()*(A375-E368)/360))/E376)*360/(2*PI()))&lt;0,360-A375-(ASIN((-G365*SIN(2*PI()*(A375-E368)/360))/E376)*360/(2*PI())),IF(A375-(ASIN((-G365*SIN(2*PI()*(A375-E368)/360))/E376)*360/(2*PI()))&gt;360,(A375-(ASIN((-G365*SIN(2*PI()*(A375-E368)/360))/E376)*360/(2*PI())))-360,A375-(ASIN((-G365*SIN(2*PI()*(A375-E368)/360))/E376)*360/(2*PI()))))</f>
        <v>135</v>
      </c>
      <c r="F375" s="5" t="n">
        <f aca="false">IF(A375-(ASIN((-G365*SIN(2*PI()*(A375-F368)/360))/F376)*360/(2*PI()))&lt;0,360-A375-(ASIN((-G365*SIN(2*PI()*(A375-F368)/360))/F376)*360/(2*PI())),IF(A375-(ASIN((-G365*SIN(2*PI()*(A375-F368)/360))/F376)*360/(2*PI()))&gt;360,(A375-(ASIN((-G365*SIN(2*PI()*(A375-F368)/360))/F376)*360/(2*PI())))-360,A375-(ASIN((-G365*SIN(2*PI()*(A375-F368)/360))/F376)*360/(2*PI()))))</f>
        <v>131.308414085634</v>
      </c>
      <c r="G375" s="5" t="n">
        <f aca="false">IF(A375-(ASIN((-G365*SIN(2*PI()*(A375-G368)/360))/G376)*360/(2*PI()))&lt;0,360-A375-(ASIN((-G365*SIN(2*PI()*(A375-G368)/360))/G376)*360/(2*PI())),IF(A375-(ASIN((-G365*SIN(2*PI()*(A375-G368)/360))/G376)*360/(2*PI()))&gt;360,(A375-(ASIN((-G365*SIN(2*PI()*(A375-G368)/360))/G376)*360/(2*PI())))-360,A375-(ASIN((-G365*SIN(2*PI()*(A375-G368)/360))/G376)*360/(2*PI()))))</f>
        <v>130.100907546212</v>
      </c>
      <c r="H375" s="5" t="n">
        <f aca="false">IF(A375-(ASIN((-G365*SIN(2*PI()*(A375-H368)/360))/H376)*360/(2*PI()))&lt;0,360-A375-(ASIN((-G365*SIN(2*PI()*(A375-H368)/360))/H376)*360/(2*PI())),IF(A375-(ASIN((-G365*SIN(2*PI()*(A375-H368)/360))/H376)*360/(2*PI()))&gt;360,(A375-(ASIN((-G365*SIN(2*PI()*(A375-H368)/360))/H376)*360/(2*PI())))-360,A375-(ASIN((-G365*SIN(2*PI()*(A375-H368)/360))/H376)*360/(2*PI()))))</f>
        <v>131.729355096138</v>
      </c>
      <c r="I375" s="5" t="n">
        <f aca="false">IF(A375-(ASIN((-G365*SIN(2*PI()*(A375-I368)/360))/I376)*360/(2*PI()))&lt;0,360-A375-(ASIN((-G365*SIN(2*PI()*(A375-I368)/360))/I376)*360/(2*PI())),IF(A375-(ASIN((-G365*SIN(2*PI()*(A375-I368)/360))/I376)*360/(2*PI()))&gt;360,(A375-(ASIN((-G365*SIN(2*PI()*(A375-I368)/360))/I376)*360/(2*PI())))-360,A375-(ASIN((-G365*SIN(2*PI()*(A375-I368)/360))/I376)*360/(2*PI()))))</f>
        <v>135</v>
      </c>
      <c r="J375" s="5" t="n">
        <f aca="false">IF(A375-(ASIN((-G365*SIN(2*PI()*(A375-J368)/360))/J376)*360/(2*PI()))&lt;0,360-A375-(ASIN((-G365*SIN(2*PI()*(A375-J368)/360))/J376)*360/(2*PI())),IF(A375-(ASIN((-G365*SIN(2*PI()*(A375-J368)/360))/J376)*360/(2*PI()))&gt;360,(A375-(ASIN((-G365*SIN(2*PI()*(A375-J368)/360))/J376)*360/(2*PI())))-360,A375-(ASIN((-G365*SIN(2*PI()*(A375-J368)/360))/J376)*360/(2*PI()))))</f>
        <v>138.270644903862</v>
      </c>
    </row>
    <row r="376" customFormat="false" ht="12.75" hidden="false" customHeight="false" outlineLevel="0" collapsed="false">
      <c r="A376" s="4"/>
      <c r="B376" s="7" t="n">
        <f aca="false">+((((-G365*COS(2*PI()*(A375-B368)/360))+C365)^2)+((-G365*SIN(2*PI()*(A375-B368)/360))^2))^0.5</f>
        <v>185.909415041921</v>
      </c>
      <c r="C376" s="7" t="n">
        <f aca="false">+((((-G365*COS(2*PI()*(A375-C368)/360))+C365)^2)+((-G365*SIN(2*PI()*(A375-C368)/360))^2))^0.5</f>
        <v>175.641680702503</v>
      </c>
      <c r="D376" s="7" t="n">
        <f aca="false">+((((-G365*COS(2*PI()*(A375-D368)/360))+C365)^2)+((-G365*SIN(2*PI()*(A375-D368)/360))^2))^0.5</f>
        <v>164.735209954553</v>
      </c>
      <c r="E376" s="7" t="n">
        <f aca="false">+((((-G365*COS(2*PI()*(A375-E368)/360))+C365)^2)+((-G365*SIN(2*PI()*(A375-E368)/360))^2))^0.5</f>
        <v>160</v>
      </c>
      <c r="F376" s="7" t="n">
        <f aca="false">+((((-G365*COS(2*PI()*(A375-F368)/360))+C365)^2)+((-G365*SIN(2*PI()*(A375-F368)/360))^2))^0.5</f>
        <v>164.735209954553</v>
      </c>
      <c r="G376" s="7" t="n">
        <f aca="false">+((((-G365*COS(2*PI()*(A375-G368)/360))+C365)^2)+((-G365*SIN(2*PI()*(A375-G368)/360))^2))^0.5</f>
        <v>175.641680702503</v>
      </c>
      <c r="H376" s="7" t="n">
        <f aca="false">+((((-G365*COS(2*PI()*(A375-H368)/360))+C365)^2)+((-G365*SIN(2*PI()*(A375-H368)/360))^2))^0.5</f>
        <v>185.909415041921</v>
      </c>
      <c r="I376" s="7" t="n">
        <f aca="false">+((((-G365*COS(2*PI()*(A375-I368)/360))+C365)^2)+((-G365*SIN(2*PI()*(A375-I368)/360))^2))^0.5</f>
        <v>190</v>
      </c>
      <c r="J376" s="7" t="n">
        <f aca="false">+((((-G365*COS(2*PI()*(A375-J368)/360))+C365)^2)+((-G365*SIN(2*PI()*(A375-J368)/360))^2))^0.5</f>
        <v>185.909415041921</v>
      </c>
    </row>
    <row r="377" customFormat="false" ht="12.75" hidden="false" customHeight="false" outlineLevel="0" collapsed="false">
      <c r="A377" s="4" t="n">
        <f aca="false">+A375+45</f>
        <v>180</v>
      </c>
      <c r="B377" s="5" t="n">
        <f aca="false">IF(A377-(ASIN((-G365*SIN(2*PI()*(A377-B368)/360))/B378)*360/(2*PI()))&lt;0,360-A377-(ASIN((-G365*SIN(2*PI()*(A377-B368)/360))/B378)*360/(2*PI())),IF(A377-(ASIN((-G365*SIN(2*PI()*(A377-B368)/360))/B378)*360/(2*PI()))&gt;360,(A377-(ASIN((-G365*SIN(2*PI()*(A377-B368)/360))/B378)*360/(2*PI())))-360,A377-(ASIN((-G365*SIN(2*PI()*(A377-B368)/360))/B378)*360/(2*PI()))))</f>
        <v>180</v>
      </c>
      <c r="C377" s="5" t="n">
        <f aca="false">IF(A377-(ASIN((-G365*SIN(2*PI()*(A377-C368)/360))/C378)*360/(2*PI()))&lt;0,360-A377-(ASIN((-G365*SIN(2*PI()*(A377-C368)/360))/C378)*360/(2*PI())),IF(A377-(ASIN((-G365*SIN(2*PI()*(A377-C368)/360))/C378)*360/(2*PI()))&gt;360,(A377-(ASIN((-G365*SIN(2*PI()*(A377-C368)/360))/C378)*360/(2*PI())))-360,A377-(ASIN((-G365*SIN(2*PI()*(A377-C368)/360))/C378)*360/(2*PI()))))</f>
        <v>183.270644903862</v>
      </c>
      <c r="D377" s="5" t="n">
        <f aca="false">IF(A377-(ASIN((-G365*SIN(2*PI()*(A377-D368)/360))/D378)*360/(2*PI()))&lt;0,360-A377-(ASIN((-G365*SIN(2*PI()*(A377-D368)/360))/D378)*360/(2*PI())),IF(A377-(ASIN((-G365*SIN(2*PI()*(A377-D368)/360))/D378)*360/(2*PI()))&gt;360,(A377-(ASIN((-G365*SIN(2*PI()*(A377-D368)/360))/D378)*360/(2*PI())))-360,A377-(ASIN((-G365*SIN(2*PI()*(A377-D368)/360))/D378)*360/(2*PI()))))</f>
        <v>184.899092453788</v>
      </c>
      <c r="E377" s="5" t="n">
        <f aca="false">IF(A377-(ASIN((-G365*SIN(2*PI()*(A377-E368)/360))/E378)*360/(2*PI()))&lt;0,360-A377-(ASIN((-G365*SIN(2*PI()*(A377-E368)/360))/E378)*360/(2*PI())),IF(A377-(ASIN((-G365*SIN(2*PI()*(A377-E368)/360))/E378)*360/(2*PI()))&gt;360,(A377-(ASIN((-G365*SIN(2*PI()*(A377-E368)/360))/E378)*360/(2*PI())))-360,A377-(ASIN((-G365*SIN(2*PI()*(A377-E368)/360))/E378)*360/(2*PI()))))</f>
        <v>183.691585914366</v>
      </c>
      <c r="F377" s="5" t="n">
        <f aca="false">IF(A377-(ASIN((-G365*SIN(2*PI()*(A377-F368)/360))/F378)*360/(2*PI()))&lt;0,360-A377-(ASIN((-G365*SIN(2*PI()*(A377-F368)/360))/F378)*360/(2*PI())),IF(A377-(ASIN((-G365*SIN(2*PI()*(A377-F368)/360))/F378)*360/(2*PI()))&gt;360,(A377-(ASIN((-G365*SIN(2*PI()*(A377-F368)/360))/F378)*360/(2*PI())))-360,A377-(ASIN((-G365*SIN(2*PI()*(A377-F368)/360))/F378)*360/(2*PI()))))</f>
        <v>180</v>
      </c>
      <c r="G377" s="5" t="n">
        <f aca="false">IF(A377-(ASIN((-G365*SIN(2*PI()*(A377-G368)/360))/G378)*360/(2*PI()))&lt;0,360-A377-(ASIN((-G365*SIN(2*PI()*(A377-G368)/360))/G378)*360/(2*PI())),IF(A377-(ASIN((-G365*SIN(2*PI()*(A377-G368)/360))/G378)*360/(2*PI()))&gt;360,(A377-(ASIN((-G365*SIN(2*PI()*(A377-G368)/360))/G378)*360/(2*PI())))-360,A377-(ASIN((-G365*SIN(2*PI()*(A377-G368)/360))/G378)*360/(2*PI()))))</f>
        <v>176.308414085634</v>
      </c>
      <c r="H377" s="5" t="n">
        <f aca="false">IF(A377-(ASIN((-G365*SIN(2*PI()*(A377-H368)/360))/H378)*360/(2*PI()))&lt;0,360-A377-(ASIN((-G365*SIN(2*PI()*(A377-H368)/360))/H378)*360/(2*PI())),IF(A377-(ASIN((-G365*SIN(2*PI()*(A377-H368)/360))/H378)*360/(2*PI()))&gt;360,(A377-(ASIN((-G365*SIN(2*PI()*(A377-H368)/360))/H378)*360/(2*PI())))-360,A377-(ASIN((-G365*SIN(2*PI()*(A377-H368)/360))/H378)*360/(2*PI()))))</f>
        <v>175.100907546212</v>
      </c>
      <c r="I377" s="5" t="n">
        <f aca="false">IF(A377-(ASIN((-G365*SIN(2*PI()*(A377-I368)/360))/I378)*360/(2*PI()))&lt;0,360-A377-(ASIN((-G365*SIN(2*PI()*(A377-I368)/360))/I378)*360/(2*PI())),IF(A377-(ASIN((-G365*SIN(2*PI()*(A377-I368)/360))/I378)*360/(2*PI()))&gt;360,(A377-(ASIN((-G365*SIN(2*PI()*(A377-I368)/360))/I378)*360/(2*PI())))-360,A377-(ASIN((-G365*SIN(2*PI()*(A377-I368)/360))/I378)*360/(2*PI()))))</f>
        <v>176.729355096138</v>
      </c>
      <c r="J377" s="5" t="n">
        <f aca="false">IF(A377-(ASIN((-G365*SIN(2*PI()*(A377-J368)/360))/J378)*360/(2*PI()))&lt;0,360-A377-(ASIN((-G365*SIN(2*PI()*(A377-J368)/360))/J378)*360/(2*PI())),IF(A377-(ASIN((-G365*SIN(2*PI()*(A377-J368)/360))/J378)*360/(2*PI()))&gt;360,(A377-(ASIN((-G365*SIN(2*PI()*(A377-J368)/360))/J378)*360/(2*PI())))-360,A377-(ASIN((-G365*SIN(2*PI()*(A377-J368)/360))/J378)*360/(2*PI()))))</f>
        <v>180</v>
      </c>
    </row>
    <row r="378" customFormat="false" ht="12.75" hidden="false" customHeight="false" outlineLevel="0" collapsed="false">
      <c r="A378" s="4"/>
      <c r="B378" s="7" t="n">
        <f aca="false">+((((-G365*COS(2*PI()*(A377-B368)/360))+C365)^2)+((-G365*SIN(2*PI()*(A377-B368)/360))^2))^0.5</f>
        <v>190</v>
      </c>
      <c r="C378" s="7" t="n">
        <f aca="false">+((((-G365*COS(2*PI()*(A377-C368)/360))+C365)^2)+((-G365*SIN(2*PI()*(A377-C368)/360))^2))^0.5</f>
        <v>185.909415041921</v>
      </c>
      <c r="D378" s="7" t="n">
        <f aca="false">+((((-G365*COS(2*PI()*(A377-D368)/360))+C365)^2)+((-G365*SIN(2*PI()*(A377-D368)/360))^2))^0.5</f>
        <v>175.641680702503</v>
      </c>
      <c r="E378" s="7" t="n">
        <f aca="false">+((((-G365*COS(2*PI()*(A377-E368)/360))+C365)^2)+((-G365*SIN(2*PI()*(A377-E368)/360))^2))^0.5</f>
        <v>164.735209954553</v>
      </c>
      <c r="F378" s="7" t="n">
        <f aca="false">+((((-G365*COS(2*PI()*(A377-F368)/360))+C365)^2)+((-G365*SIN(2*PI()*(A377-F368)/360))^2))^0.5</f>
        <v>160</v>
      </c>
      <c r="G378" s="7" t="n">
        <f aca="false">+((((-G365*COS(2*PI()*(A377-G368)/360))+C365)^2)+((-G365*SIN(2*PI()*(A377-G368)/360))^2))^0.5</f>
        <v>164.735209954553</v>
      </c>
      <c r="H378" s="7" t="n">
        <f aca="false">+((((-G365*COS(2*PI()*(A377-H368)/360))+C365)^2)+((-G365*SIN(2*PI()*(A377-H368)/360))^2))^0.5</f>
        <v>175.641680702503</v>
      </c>
      <c r="I378" s="7" t="n">
        <f aca="false">+((((-G365*COS(2*PI()*(A377-I368)/360))+C365)^2)+((-G365*SIN(2*PI()*(A377-I368)/360))^2))^0.5</f>
        <v>185.909415041921</v>
      </c>
      <c r="J378" s="7" t="n">
        <f aca="false">+((((-G365*COS(2*PI()*(A377-J368)/360))+C365)^2)+((-G365*SIN(2*PI()*(A377-J368)/360))^2))^0.5</f>
        <v>190</v>
      </c>
    </row>
    <row r="379" customFormat="false" ht="12.75" hidden="false" customHeight="false" outlineLevel="0" collapsed="false">
      <c r="A379" s="4" t="n">
        <f aca="false">+A377+45</f>
        <v>225</v>
      </c>
      <c r="B379" s="5" t="n">
        <f aca="false">IF(A379-(ASIN((-G365*SIN(2*PI()*(A379-B368)/360))/B380)*360/(2*PI()))&lt;0,360-A379-(ASIN((-G365*SIN(2*PI()*(A379-B368)/360))/B380)*360/(2*PI())),IF(A379-(ASIN((-G365*SIN(2*PI()*(A379-B368)/360))/B380)*360/(2*PI()))&gt;360,(A379-(ASIN((-G365*SIN(2*PI()*(A379-B368)/360))/B380)*360/(2*PI())))-360,A379-(ASIN((-G365*SIN(2*PI()*(A379-B368)/360))/B380)*360/(2*PI()))))</f>
        <v>221.729355096138</v>
      </c>
      <c r="C379" s="5" t="n">
        <f aca="false">IF(A379-(ASIN((-G365*SIN(2*PI()*(A379-C368)/360))/C380)*360/(2*PI()))&lt;0,360-A379-(ASIN((-G365*SIN(2*PI()*(A379-C368)/360))/C380)*360/(2*PI())),IF(A379-(ASIN((-G365*SIN(2*PI()*(A379-C368)/360))/C380)*360/(2*PI()))&gt;360,(A379-(ASIN((-G365*SIN(2*PI()*(A379-C368)/360))/C380)*360/(2*PI())))-360,A379-(ASIN((-G365*SIN(2*PI()*(A379-C368)/360))/C380)*360/(2*PI()))))</f>
        <v>225</v>
      </c>
      <c r="D379" s="5" t="n">
        <f aca="false">IF(A379-(ASIN((-G365*SIN(2*PI()*(A379-D368)/360))/D380)*360/(2*PI()))&lt;0,360-A379-(ASIN((-G365*SIN(2*PI()*(A379-D368)/360))/D380)*360/(2*PI())),IF(A379-(ASIN((-G365*SIN(2*PI()*(A379-D368)/360))/D380)*360/(2*PI()))&gt;360,(A379-(ASIN((-G365*SIN(2*PI()*(A379-D368)/360))/D380)*360/(2*PI())))-360,A379-(ASIN((-G365*SIN(2*PI()*(A379-D368)/360))/D380)*360/(2*PI()))))</f>
        <v>228.270644903862</v>
      </c>
      <c r="E379" s="5" t="n">
        <f aca="false">IF(A379-(ASIN((-G365*SIN(2*PI()*(A379-E368)/360))/E380)*360/(2*PI()))&lt;0,360-A379-(ASIN((-G365*SIN(2*PI()*(A379-E368)/360))/E380)*360/(2*PI())),IF(A379-(ASIN((-G365*SIN(2*PI()*(A379-E368)/360))/E380)*360/(2*PI()))&gt;360,(A379-(ASIN((-G365*SIN(2*PI()*(A379-E368)/360))/E380)*360/(2*PI())))-360,A379-(ASIN((-G365*SIN(2*PI()*(A379-E368)/360))/E380)*360/(2*PI()))))</f>
        <v>229.899092453788</v>
      </c>
      <c r="F379" s="5" t="n">
        <f aca="false">IF(A379-(ASIN((-G365*SIN(2*PI()*(A379-F368)/360))/F380)*360/(2*PI()))&lt;0,360-A379-(ASIN((-G365*SIN(2*PI()*(A379-F368)/360))/F380)*360/(2*PI())),IF(A379-(ASIN((-G365*SIN(2*PI()*(A379-F368)/360))/F380)*360/(2*PI()))&gt;360,(A379-(ASIN((-G365*SIN(2*PI()*(A379-F368)/360))/F380)*360/(2*PI())))-360,A379-(ASIN((-G365*SIN(2*PI()*(A379-F368)/360))/F380)*360/(2*PI()))))</f>
        <v>228.691585914366</v>
      </c>
      <c r="G379" s="5" t="n">
        <f aca="false">IF(A379-(ASIN((-G365*SIN(2*PI()*(A379-G368)/360))/G380)*360/(2*PI()))&lt;0,360-A379-(ASIN((-G365*SIN(2*PI()*(A379-G368)/360))/G380)*360/(2*PI())),IF(A379-(ASIN((-G365*SIN(2*PI()*(A379-G368)/360))/G380)*360/(2*PI()))&gt;360,(A379-(ASIN((-G365*SIN(2*PI()*(A379-G368)/360))/G380)*360/(2*PI())))-360,A379-(ASIN((-G365*SIN(2*PI()*(A379-G368)/360))/G380)*360/(2*PI()))))</f>
        <v>225</v>
      </c>
      <c r="H379" s="5" t="n">
        <f aca="false">IF(A379-(ASIN((-G365*SIN(2*PI()*(A379-H368)/360))/H380)*360/(2*PI()))&lt;0,360-A379-(ASIN((-G365*SIN(2*PI()*(A379-H368)/360))/H380)*360/(2*PI())),IF(A379-(ASIN((-G365*SIN(2*PI()*(A379-H368)/360))/H380)*360/(2*PI()))&gt;360,(A379-(ASIN((-G365*SIN(2*PI()*(A379-H368)/360))/H380)*360/(2*PI())))-360,A379-(ASIN((-G365*SIN(2*PI()*(A379-H368)/360))/H380)*360/(2*PI()))))</f>
        <v>221.308414085634</v>
      </c>
      <c r="I379" s="5" t="n">
        <f aca="false">IF(A379-(ASIN((-G365*SIN(2*PI()*(A379-I368)/360))/I380)*360/(2*PI()))&lt;0,360-A379-(ASIN((-G365*SIN(2*PI()*(A379-I368)/360))/I380)*360/(2*PI())),IF(A379-(ASIN((-G365*SIN(2*PI()*(A379-I368)/360))/I380)*360/(2*PI()))&gt;360,(A379-(ASIN((-G365*SIN(2*PI()*(A379-I368)/360))/I380)*360/(2*PI())))-360,A379-(ASIN((-G365*SIN(2*PI()*(A379-I368)/360))/I380)*360/(2*PI()))))</f>
        <v>220.100907546212</v>
      </c>
      <c r="J379" s="5" t="n">
        <f aca="false">IF(A379-(ASIN((-G365*SIN(2*PI()*(A379-J368)/360))/J380)*360/(2*PI()))&lt;0,360-A379-(ASIN((-G365*SIN(2*PI()*(A379-J368)/360))/J380)*360/(2*PI())),IF(A379-(ASIN((-G365*SIN(2*PI()*(A379-J368)/360))/J380)*360/(2*PI()))&gt;360,(A379-(ASIN((-G365*SIN(2*PI()*(A379-J368)/360))/J380)*360/(2*PI())))-360,A379-(ASIN((-G365*SIN(2*PI()*(A379-J368)/360))/J380)*360/(2*PI()))))</f>
        <v>221.729355096138</v>
      </c>
    </row>
    <row r="380" customFormat="false" ht="12.75" hidden="false" customHeight="false" outlineLevel="0" collapsed="false">
      <c r="A380" s="4"/>
      <c r="B380" s="7" t="n">
        <f aca="false">+((((-G365*COS(2*PI()*(A379-B368)/360))+C365)^2)+((-G365*SIN(2*PI()*(A379-B368)/360))^2))^0.5</f>
        <v>185.909415041921</v>
      </c>
      <c r="C380" s="7" t="n">
        <f aca="false">+((((-G365*COS(2*PI()*(A379-C368)/360))+C365)^2)+((-G365*SIN(2*PI()*(A379-C368)/360))^2))^0.5</f>
        <v>190</v>
      </c>
      <c r="D380" s="7" t="n">
        <f aca="false">+((((-G365*COS(2*PI()*(A379-D368)/360))+C365)^2)+((-G365*SIN(2*PI()*(A379-D368)/360))^2))^0.5</f>
        <v>185.909415041921</v>
      </c>
      <c r="E380" s="7" t="n">
        <f aca="false">+((((-G365*COS(2*PI()*(A379-E368)/360))+C365)^2)+((-G365*SIN(2*PI()*(A379-E368)/360))^2))^0.5</f>
        <v>175.641680702503</v>
      </c>
      <c r="F380" s="7" t="n">
        <f aca="false">+((((-G365*COS(2*PI()*(A379-F368)/360))+C365)^2)+((-G365*SIN(2*PI()*(A379-F368)/360))^2))^0.5</f>
        <v>164.735209954553</v>
      </c>
      <c r="G380" s="7" t="n">
        <f aca="false">+((((-G365*COS(2*PI()*(A379-G368)/360))+C365)^2)+((-G365*SIN(2*PI()*(A379-G368)/360))^2))^0.5</f>
        <v>160</v>
      </c>
      <c r="H380" s="7" t="n">
        <f aca="false">+((((-G365*COS(2*PI()*(A379-H368)/360))+C365)^2)+((-G365*SIN(2*PI()*(A379-H368)/360))^2))^0.5</f>
        <v>164.735209954553</v>
      </c>
      <c r="I380" s="7" t="n">
        <f aca="false">+((((-G365*COS(2*PI()*(A379-I368)/360))+C365)^2)+((-G365*SIN(2*PI()*(A379-I368)/360))^2))^0.5</f>
        <v>175.641680702503</v>
      </c>
      <c r="J380" s="7" t="n">
        <f aca="false">+((((-G365*COS(2*PI()*(A379-J368)/360))+C365)^2)+((-G365*SIN(2*PI()*(A379-J368)/360))^2))^0.5</f>
        <v>185.909415041921</v>
      </c>
    </row>
    <row r="381" customFormat="false" ht="12.75" hidden="false" customHeight="false" outlineLevel="0" collapsed="false">
      <c r="A381" s="4" t="n">
        <f aca="false">+A379+45</f>
        <v>270</v>
      </c>
      <c r="B381" s="5" t="n">
        <f aca="false">IF(A381-(ASIN((-G365*SIN(2*PI()*(A381-B368)/360))/B382)*360/(2*PI()))&lt;0,360-A381-(ASIN((-G365*SIN(2*PI()*(A381-B368)/360))/B382)*360/(2*PI())),IF(A381-(ASIN((-G365*SIN(2*PI()*(A381-B368)/360))/B382)*360/(2*PI()))&gt;360,(A381-(ASIN((-G365*SIN(2*PI()*(A381-B368)/360))/B382)*360/(2*PI())))-360,A381-(ASIN((-G365*SIN(2*PI()*(A381-B368)/360))/B382)*360/(2*PI()))))</f>
        <v>265.100907546212</v>
      </c>
      <c r="C381" s="5" t="n">
        <f aca="false">IF(A381-(ASIN((-G365*SIN(2*PI()*(A381-C368)/360))/C382)*360/(2*PI()))&lt;0,360-A381-(ASIN((-G365*SIN(2*PI()*(A381-C368)/360))/C382)*360/(2*PI())),IF(A381-(ASIN((-G365*SIN(2*PI()*(A381-C368)/360))/C382)*360/(2*PI()))&gt;360,(A381-(ASIN((-G365*SIN(2*PI()*(A381-C368)/360))/C382)*360/(2*PI())))-360,A381-(ASIN((-G365*SIN(2*PI()*(A381-C368)/360))/C382)*360/(2*PI()))))</f>
        <v>266.729355096138</v>
      </c>
      <c r="D381" s="5" t="n">
        <f aca="false">IF(A381-(ASIN((-G365*SIN(2*PI()*(A381-D368)/360))/D382)*360/(2*PI()))&lt;0,360-A381-(ASIN((-G365*SIN(2*PI()*(A381-D368)/360))/D382)*360/(2*PI())),IF(A381-(ASIN((-G365*SIN(2*PI()*(A381-D368)/360))/D382)*360/(2*PI()))&gt;360,(A381-(ASIN((-G365*SIN(2*PI()*(A381-D368)/360))/D382)*360/(2*PI())))-360,A381-(ASIN((-G365*SIN(2*PI()*(A381-D368)/360))/D382)*360/(2*PI()))))</f>
        <v>270</v>
      </c>
      <c r="E381" s="5" t="n">
        <f aca="false">IF(A381-(ASIN((-G365*SIN(2*PI()*(A381-E368)/360))/E382)*360/(2*PI()))&lt;0,360-A381-(ASIN((-G365*SIN(2*PI()*(A381-E368)/360))/E382)*360/(2*PI())),IF(A381-(ASIN((-G365*SIN(2*PI()*(A381-E368)/360))/E382)*360/(2*PI()))&gt;360,(A381-(ASIN((-G365*SIN(2*PI()*(A381-E368)/360))/E382)*360/(2*PI())))-360,A381-(ASIN((-G365*SIN(2*PI()*(A381-E368)/360))/E382)*360/(2*PI()))))</f>
        <v>273.270644903862</v>
      </c>
      <c r="F381" s="5" t="n">
        <f aca="false">IF(A381-(ASIN((-G365*SIN(2*PI()*(A381-F368)/360))/F382)*360/(2*PI()))&lt;0,360-A381-(ASIN((-G365*SIN(2*PI()*(A381-F368)/360))/F382)*360/(2*PI())),IF(A381-(ASIN((-G365*SIN(2*PI()*(A381-F368)/360))/F382)*360/(2*PI()))&gt;360,(A381-(ASIN((-G365*SIN(2*PI()*(A381-F368)/360))/F382)*360/(2*PI())))-360,A381-(ASIN((-G365*SIN(2*PI()*(A381-F368)/360))/F382)*360/(2*PI()))))</f>
        <v>274.899092453788</v>
      </c>
      <c r="G381" s="5" t="n">
        <f aca="false">IF(A381-(ASIN((-G365*SIN(2*PI()*(A381-G368)/360))/G382)*360/(2*PI()))&lt;0,360-A381-(ASIN((-G365*SIN(2*PI()*(A381-G368)/360))/G382)*360/(2*PI())),IF(A381-(ASIN((-G365*SIN(2*PI()*(A381-G368)/360))/G382)*360/(2*PI()))&gt;360,(A381-(ASIN((-G365*SIN(2*PI()*(A381-G368)/360))/G382)*360/(2*PI())))-360,A381-(ASIN((-G365*SIN(2*PI()*(A381-G368)/360))/G382)*360/(2*PI()))))</f>
        <v>273.691585914366</v>
      </c>
      <c r="H381" s="5" t="n">
        <f aca="false">IF(A381-(ASIN((-G365*SIN(2*PI()*(A381-H368)/360))/H382)*360/(2*PI()))&lt;0,360-A381-(ASIN((-G365*SIN(2*PI()*(A381-H368)/360))/H382)*360/(2*PI())),IF(A381-(ASIN((-G365*SIN(2*PI()*(A381-H368)/360))/H382)*360/(2*PI()))&gt;360,(A381-(ASIN((-G365*SIN(2*PI()*(A381-H368)/360))/H382)*360/(2*PI())))-360,A381-(ASIN((-G365*SIN(2*PI()*(A381-H368)/360))/H382)*360/(2*PI()))))</f>
        <v>270</v>
      </c>
      <c r="I381" s="5" t="n">
        <f aca="false">IF(A381-(ASIN((-G365*SIN(2*PI()*(A381-I368)/360))/I382)*360/(2*PI()))&lt;0,360-A381-(ASIN((-G365*SIN(2*PI()*(A381-I368)/360))/I382)*360/(2*PI())),IF(A381-(ASIN((-G365*SIN(2*PI()*(A381-I368)/360))/I382)*360/(2*PI()))&gt;360,(A381-(ASIN((-G365*SIN(2*PI()*(A381-I368)/360))/I382)*360/(2*PI())))-360,A381-(ASIN((-G365*SIN(2*PI()*(A381-I368)/360))/I382)*360/(2*PI()))))</f>
        <v>266.308414085634</v>
      </c>
      <c r="J381" s="5" t="n">
        <f aca="false">IF(A381-(ASIN((-G365*SIN(2*PI()*(A381-J368)/360))/J382)*360/(2*PI()))&lt;0,360-A381-(ASIN((-G365*SIN(2*PI()*(A381-J368)/360))/J382)*360/(2*PI())),IF(A381-(ASIN((-G365*SIN(2*PI()*(A381-J368)/360))/J382)*360/(2*PI()))&gt;360,(A381-(ASIN((-G365*SIN(2*PI()*(A381-J368)/360))/J382)*360/(2*PI())))-360,A381-(ASIN((-G365*SIN(2*PI()*(A381-J368)/360))/J382)*360/(2*PI()))))</f>
        <v>265.100907546212</v>
      </c>
    </row>
    <row r="382" customFormat="false" ht="12.75" hidden="false" customHeight="false" outlineLevel="0" collapsed="false">
      <c r="A382" s="4"/>
      <c r="B382" s="7" t="n">
        <f aca="false">+((((-G365*COS(2*PI()*(A381-B368)/360))+C365)^2)+((-G365*SIN(2*PI()*(A381-B368)/360))^2))^0.5</f>
        <v>175.641680702503</v>
      </c>
      <c r="C382" s="7" t="n">
        <f aca="false">+((((-G365*COS(2*PI()*(A381-C368)/360))+C365)^2)+((-G365*SIN(2*PI()*(A381-C368)/360))^2))^0.5</f>
        <v>185.909415041921</v>
      </c>
      <c r="D382" s="7" t="n">
        <f aca="false">+((((-G365*COS(2*PI()*(A381-D368)/360))+C365)^2)+((-G365*SIN(2*PI()*(A381-D368)/360))^2))^0.5</f>
        <v>190</v>
      </c>
      <c r="E382" s="7" t="n">
        <f aca="false">+((((-G365*COS(2*PI()*(A381-E368)/360))+C365)^2)+((-G365*SIN(2*PI()*(A381-E368)/360))^2))^0.5</f>
        <v>185.909415041921</v>
      </c>
      <c r="F382" s="7" t="n">
        <f aca="false">+((((-G365*COS(2*PI()*(A381-F368)/360))+C365)^2)+((-G365*SIN(2*PI()*(A381-F368)/360))^2))^0.5</f>
        <v>175.641680702503</v>
      </c>
      <c r="G382" s="7" t="n">
        <f aca="false">+((((-G365*COS(2*PI()*(A381-G368)/360))+C365)^2)+((-G365*SIN(2*PI()*(A381-G368)/360))^2))^0.5</f>
        <v>164.735209954553</v>
      </c>
      <c r="H382" s="7" t="n">
        <f aca="false">+((((-G365*COS(2*PI()*(A381-H368)/360))+C365)^2)+((-G365*SIN(2*PI()*(A381-H368)/360))^2))^0.5</f>
        <v>160</v>
      </c>
      <c r="I382" s="7" t="n">
        <f aca="false">+((((-G365*COS(2*PI()*(A381-I368)/360))+C365)^2)+((-G365*SIN(2*PI()*(A381-I368)/360))^2))^0.5</f>
        <v>164.735209954553</v>
      </c>
      <c r="J382" s="7" t="n">
        <f aca="false">+((((-G365*COS(2*PI()*(A381-J368)/360))+C365)^2)+((-G365*SIN(2*PI()*(A381-J368)/360))^2))^0.5</f>
        <v>175.641680702503</v>
      </c>
    </row>
    <row r="383" customFormat="false" ht="12.75" hidden="false" customHeight="false" outlineLevel="0" collapsed="false">
      <c r="A383" s="4" t="n">
        <f aca="false">+A381+45</f>
        <v>315</v>
      </c>
      <c r="B383" s="5" t="n">
        <f aca="false">IF(A383-(ASIN((-G365*SIN(2*PI()*(A383-B368)/360))/B384)*360/(2*PI()))&lt;0,360-A383-(ASIN((-G365*SIN(2*PI()*(A383-B368)/360))/B384)*360/(2*PI())),IF(A383-(ASIN((-G365*SIN(2*PI()*(A383-B368)/360))/B384)*360/(2*PI()))&gt;360,(A383-(ASIN((-G365*SIN(2*PI()*(A383-B368)/360))/B384)*360/(2*PI())))-360,A383-(ASIN((-G365*SIN(2*PI()*(A383-B368)/360))/B384)*360/(2*PI()))))</f>
        <v>311.308414085634</v>
      </c>
      <c r="C383" s="5" t="n">
        <f aca="false">IF(A383-(ASIN((-G365*SIN(2*PI()*(A383-C368)/360))/C384)*360/(2*PI()))&lt;0,360-A383-(ASIN((-G365*SIN(2*PI()*(A383-C368)/360))/C384)*360/(2*PI())),IF(A383-(ASIN((-G365*SIN(2*PI()*(A383-C368)/360))/C384)*360/(2*PI()))&gt;360,(A383-(ASIN((-G365*SIN(2*PI()*(A383-C368)/360))/C384)*360/(2*PI())))-360,A383-(ASIN((-G365*SIN(2*PI()*(A383-C368)/360))/C384)*360/(2*PI()))))</f>
        <v>310.100907546212</v>
      </c>
      <c r="D383" s="5" t="n">
        <f aca="false">IF(A383-(ASIN((-G365*SIN(2*PI()*(A383-D368)/360))/D384)*360/(2*PI()))&lt;0,360-A383-(ASIN((-G365*SIN(2*PI()*(A383-D368)/360))/D384)*360/(2*PI())),IF(A383-(ASIN((-G365*SIN(2*PI()*(A383-D368)/360))/D384)*360/(2*PI()))&gt;360,(A383-(ASIN((-G365*SIN(2*PI()*(A383-D368)/360))/D384)*360/(2*PI())))-360,A383-(ASIN((-G365*SIN(2*PI()*(A383-D368)/360))/D384)*360/(2*PI()))))</f>
        <v>311.729355096138</v>
      </c>
      <c r="E383" s="5" t="n">
        <f aca="false">IF(A383-(ASIN((-G365*SIN(2*PI()*(A383-E368)/360))/E384)*360/(2*PI()))&lt;0,360-A383-(ASIN((-G365*SIN(2*PI()*(A383-E368)/360))/E384)*360/(2*PI())),IF(A383-(ASIN((-G365*SIN(2*PI()*(A383-E368)/360))/E384)*360/(2*PI()))&gt;360,(A383-(ASIN((-G365*SIN(2*PI()*(A383-E368)/360))/E384)*360/(2*PI())))-360,A383-(ASIN((-G365*SIN(2*PI()*(A383-E368)/360))/E384)*360/(2*PI()))))</f>
        <v>315</v>
      </c>
      <c r="F383" s="5" t="n">
        <f aca="false">IF(A383-(ASIN((-G365*SIN(2*PI()*(A383-F368)/360))/F384)*360/(2*PI()))&lt;0,360-A383-(ASIN((-G365*SIN(2*PI()*(A383-F368)/360))/F384)*360/(2*PI())),IF(A383-(ASIN((-G365*SIN(2*PI()*(A383-F368)/360))/F384)*360/(2*PI()))&gt;360,(A383-(ASIN((-G365*SIN(2*PI()*(A383-F368)/360))/F384)*360/(2*PI())))-360,A383-(ASIN((-G365*SIN(2*PI()*(A383-F368)/360))/F384)*360/(2*PI()))))</f>
        <v>318.270644903862</v>
      </c>
      <c r="G383" s="5" t="n">
        <f aca="false">IF(A383-(ASIN((-G365*SIN(2*PI()*(A383-G368)/360))/G384)*360/(2*PI()))&lt;0,360-A383-(ASIN((-G365*SIN(2*PI()*(A383-G368)/360))/G384)*360/(2*PI())),IF(A383-(ASIN((-G365*SIN(2*PI()*(A383-G368)/360))/G384)*360/(2*PI()))&gt;360,(A383-(ASIN((-G365*SIN(2*PI()*(A383-G368)/360))/G384)*360/(2*PI())))-360,A383-(ASIN((-G365*SIN(2*PI()*(A383-G368)/360))/G384)*360/(2*PI()))))</f>
        <v>319.899092453788</v>
      </c>
      <c r="H383" s="5" t="n">
        <f aca="false">IF(A383-(ASIN((-G365*SIN(2*PI()*(A383-H368)/360))/H384)*360/(2*PI()))&lt;0,360-A383-(ASIN((-G365*SIN(2*PI()*(A383-H368)/360))/H384)*360/(2*PI())),IF(A383-(ASIN((-G365*SIN(2*PI()*(A383-H368)/360))/H384)*360/(2*PI()))&gt;360,(A383-(ASIN((-G365*SIN(2*PI()*(A383-H368)/360))/H384)*360/(2*PI())))-360,A383-(ASIN((-G365*SIN(2*PI()*(A383-H368)/360))/H384)*360/(2*PI()))))</f>
        <v>318.691585914366</v>
      </c>
      <c r="I383" s="5" t="n">
        <f aca="false">IF(A383-(ASIN((-G365*SIN(2*PI()*(A383-I368)/360))/I384)*360/(2*PI()))&lt;0,360-A383-(ASIN((-G365*SIN(2*PI()*(A383-I368)/360))/I384)*360/(2*PI())),IF(A383-(ASIN((-G365*SIN(2*PI()*(A383-I368)/360))/I384)*360/(2*PI()))&gt;360,(A383-(ASIN((-G365*SIN(2*PI()*(A383-I368)/360))/I384)*360/(2*PI())))-360,A383-(ASIN((-G365*SIN(2*PI()*(A383-I368)/360))/I384)*360/(2*PI()))))</f>
        <v>315</v>
      </c>
      <c r="J383" s="5" t="n">
        <f aca="false">IF(A383-(ASIN((-G365*SIN(2*PI()*(A383-J368)/360))/J384)*360/(2*PI()))&lt;0,360-A383-(ASIN((-G365*SIN(2*PI()*(A383-J368)/360))/J384)*360/(2*PI())),IF(A383-(ASIN((-G365*SIN(2*PI()*(A383-J368)/360))/J384)*360/(2*PI()))&gt;360,(A383-(ASIN((-G365*SIN(2*PI()*(A383-J368)/360))/J384)*360/(2*PI())))-360,A383-(ASIN((-G365*SIN(2*PI()*(A383-J368)/360))/J384)*360/(2*PI()))))</f>
        <v>311.308414085634</v>
      </c>
    </row>
    <row r="384" customFormat="false" ht="12.75" hidden="false" customHeight="false" outlineLevel="0" collapsed="false">
      <c r="A384" s="4"/>
      <c r="B384" s="7" t="n">
        <f aca="false">+((((-G365*COS(2*PI()*(A383-B368)/360))+C365)^2)+((-G365*SIN(2*PI()*(A383-B368)/360))^2))^0.5</f>
        <v>164.735209954553</v>
      </c>
      <c r="C384" s="7" t="n">
        <f aca="false">+((((-G365*COS(2*PI()*(A383-C368)/360))+C365)^2)+((-G365*SIN(2*PI()*(A383-C368)/360))^2))^0.5</f>
        <v>175.641680702503</v>
      </c>
      <c r="D384" s="7" t="n">
        <f aca="false">+((((-G365*COS(2*PI()*(A383-D368)/360))+C365)^2)+((-G365*SIN(2*PI()*(A383-D368)/360))^2))^0.5</f>
        <v>185.909415041921</v>
      </c>
      <c r="E384" s="7" t="n">
        <f aca="false">+((((-G365*COS(2*PI()*(A383-E368)/360))+C365)^2)+((-G365*SIN(2*PI()*(A383-E368)/360))^2))^0.5</f>
        <v>190</v>
      </c>
      <c r="F384" s="7" t="n">
        <f aca="false">+((((-G365*COS(2*PI()*(A383-F368)/360))+C365)^2)+((-G365*SIN(2*PI()*(A383-F368)/360))^2))^0.5</f>
        <v>185.909415041921</v>
      </c>
      <c r="G384" s="7" t="n">
        <f aca="false">+((((-G365*COS(2*PI()*(A383-G368)/360))+C365)^2)+((-G365*SIN(2*PI()*(A383-G368)/360))^2))^0.5</f>
        <v>175.641680702503</v>
      </c>
      <c r="H384" s="7" t="n">
        <f aca="false">+((((-G365*COS(2*PI()*(A383-H368)/360))+C365)^2)+((-G365*SIN(2*PI()*(A383-H368)/360))^2))^0.5</f>
        <v>164.735209954553</v>
      </c>
      <c r="I384" s="7" t="n">
        <f aca="false">+((((-G365*COS(2*PI()*(A383-I368)/360))+C365)^2)+((-G365*SIN(2*PI()*(A383-I368)/360))^2))^0.5</f>
        <v>160</v>
      </c>
      <c r="J384" s="7" t="n">
        <f aca="false">+((((-G365*COS(2*PI()*(A383-J368)/360))+C365)^2)+((-G365*SIN(2*PI()*(A383-J368)/360))^2))^0.5</f>
        <v>164.735209954553</v>
      </c>
    </row>
    <row r="385" customFormat="false" ht="12.75" hidden="false" customHeight="false" outlineLevel="0" collapsed="false">
      <c r="A385" s="4" t="n">
        <f aca="false">+A383+45</f>
        <v>360</v>
      </c>
      <c r="B385" s="5" t="n">
        <f aca="false">IF(A385-(ASIN((-G365*SIN(2*PI()*(A385-B368)/360))/B386)*360/(2*PI()))&lt;0,360-A385-(ASIN((-G365*SIN(2*PI()*(A385-B368)/360))/B386)*360/(2*PI())),IF(A385-(ASIN((-G365*SIN(2*PI()*(A385-B368)/360))/B386)*360/(2*PI()))&gt;360,(A385-(ASIN((-G365*SIN(2*PI()*(A385-B368)/360))/B386)*360/(2*PI())))-360,A385-(ASIN((-G365*SIN(2*PI()*(A385-B368)/360))/B386)*360/(2*PI()))))</f>
        <v>360</v>
      </c>
      <c r="C385" s="5" t="n">
        <f aca="false">IF(A385-(ASIN((-G365*SIN(2*PI()*(A385-C368)/360))/C386)*360/(2*PI()))&lt;0,360-A385-(ASIN((-G365*SIN(2*PI()*(A385-C368)/360))/C386)*360/(2*PI())),IF(A385-(ASIN((-G365*SIN(2*PI()*(A385-C368)/360))/C386)*360/(2*PI()))&gt;360,(A385-(ASIN((-G365*SIN(2*PI()*(A385-C368)/360))/C386)*360/(2*PI())))-360,A385-(ASIN((-G365*SIN(2*PI()*(A385-C368)/360))/C386)*360/(2*PI()))))</f>
        <v>356.308414085634</v>
      </c>
      <c r="D385" s="5" t="n">
        <f aca="false">IF(A385-(ASIN((-G365*SIN(2*PI()*(A385-D368)/360))/D386)*360/(2*PI()))&lt;0,360-A385-(ASIN((-G365*SIN(2*PI()*(A385-D368)/360))/D386)*360/(2*PI())),IF(A385-(ASIN((-G365*SIN(2*PI()*(A385-D368)/360))/D386)*360/(2*PI()))&gt;360,(A385-(ASIN((-G365*SIN(2*PI()*(A385-D368)/360))/D386)*360/(2*PI())))-360,A385-(ASIN((-G365*SIN(2*PI()*(A385-D368)/360))/D386)*360/(2*PI()))))</f>
        <v>355.100907546212</v>
      </c>
      <c r="E385" s="5" t="n">
        <f aca="false">IF(A385-(ASIN((-G365*SIN(2*PI()*(A385-E368)/360))/E386)*360/(2*PI()))&lt;0,360-A385-(ASIN((-G365*SIN(2*PI()*(A385-E368)/360))/E386)*360/(2*PI())),IF(A385-(ASIN((-G365*SIN(2*PI()*(A385-E368)/360))/E386)*360/(2*PI()))&gt;360,(A385-(ASIN((-G365*SIN(2*PI()*(A385-E368)/360))/E386)*360/(2*PI())))-360,A385-(ASIN((-G365*SIN(2*PI()*(A385-E368)/360))/E386)*360/(2*PI()))))</f>
        <v>356.729355096138</v>
      </c>
      <c r="F385" s="5" t="n">
        <f aca="false">IF(A385-(ASIN((-G365*SIN(2*PI()*(A385-F368)/360))/F386)*360/(2*PI()))&lt;0,360-A385-(ASIN((-G365*SIN(2*PI()*(A385-F368)/360))/F386)*360/(2*PI())),IF(A385-(ASIN((-G365*SIN(2*PI()*(A385-F368)/360))/F386)*360/(2*PI()))&gt;360,(A385-(ASIN((-G365*SIN(2*PI()*(A385-F368)/360))/F386)*360/(2*PI())))-360,A385-(ASIN((-G365*SIN(2*PI()*(A385-F368)/360))/F386)*360/(2*PI()))))</f>
        <v>360</v>
      </c>
      <c r="G385" s="5" t="n">
        <f aca="false">IF(A385-(ASIN((-G365*SIN(2*PI()*(A385-G368)/360))/G386)*360/(2*PI()))&lt;0,360-A385-(ASIN((-G365*SIN(2*PI()*(A385-G368)/360))/G386)*360/(2*PI())),IF(A385-(ASIN((-G365*SIN(2*PI()*(A385-G368)/360))/G386)*360/(2*PI()))&gt;360,(A385-(ASIN((-G365*SIN(2*PI()*(A385-G368)/360))/G386)*360/(2*PI())))-360,A385-(ASIN((-G365*SIN(2*PI()*(A385-G368)/360))/G386)*360/(2*PI()))))</f>
        <v>3.27064490386181</v>
      </c>
      <c r="H385" s="5" t="n">
        <f aca="false">IF(A385-(ASIN((-G365*SIN(2*PI()*(A385-H368)/360))/H386)*360/(2*PI()))&lt;0,360-A385-(ASIN((-G365*SIN(2*PI()*(A385-H368)/360))/H386)*360/(2*PI())),IF(A385-(ASIN((-G365*SIN(2*PI()*(A385-H368)/360))/H386)*360/(2*PI()))&gt;360,(A385-(ASIN((-G365*SIN(2*PI()*(A385-H368)/360))/H386)*360/(2*PI())))-360,A385-(ASIN((-G365*SIN(2*PI()*(A385-H368)/360))/H386)*360/(2*PI()))))</f>
        <v>4.89909245378777</v>
      </c>
      <c r="I385" s="5" t="n">
        <f aca="false">IF(A385-(ASIN((-G365*SIN(2*PI()*(A385-I368)/360))/I386)*360/(2*PI()))&lt;0,360-A385-(ASIN((-G365*SIN(2*PI()*(A385-I368)/360))/I386)*360/(2*PI())),IF(A385-(ASIN((-G365*SIN(2*PI()*(A385-I368)/360))/I386)*360/(2*PI()))&gt;360,(A385-(ASIN((-G365*SIN(2*PI()*(A385-I368)/360))/I386)*360/(2*PI())))-360,A385-(ASIN((-G365*SIN(2*PI()*(A385-I368)/360))/I386)*360/(2*PI()))))</f>
        <v>3.6915859143661</v>
      </c>
      <c r="J385" s="5" t="n">
        <f aca="false">IF(A385-(ASIN((-G365*SIN(2*PI()*(A385-J368)/360))/J386)*360/(2*PI()))&lt;0,360-A385-(ASIN((-G365*SIN(2*PI()*(A385-J368)/360))/J386)*360/(2*PI())),IF(A385-(ASIN((-G365*SIN(2*PI()*(A385-J368)/360))/J386)*360/(2*PI()))&gt;360,(A385-(ASIN((-G365*SIN(2*PI()*(A385-J368)/360))/J386)*360/(2*PI())))-360,A385-(ASIN((-G365*SIN(2*PI()*(A385-J368)/360))/J386)*360/(2*PI()))))</f>
        <v>360</v>
      </c>
    </row>
    <row r="386" customFormat="false" ht="12.75" hidden="false" customHeight="false" outlineLevel="0" collapsed="false">
      <c r="A386" s="3"/>
      <c r="B386" s="7" t="n">
        <f aca="false">+((((-G365*COS(2*PI()*(A385-B368)/360))+C365)^2)+((-G365*SIN(2*PI()*(A385-B368)/360))^2))^0.5</f>
        <v>160</v>
      </c>
      <c r="C386" s="7" t="n">
        <f aca="false">+((((-G365*COS(2*PI()*(A385-C368)/360))+C365)^2)+((-G365*SIN(2*PI()*(A385-C368)/360))^2))^0.5</f>
        <v>164.735209954553</v>
      </c>
      <c r="D386" s="7" t="n">
        <f aca="false">+((((-G365*COS(2*PI()*(A385-D368)/360))+C365)^2)+((-G365*SIN(2*PI()*(A385-D368)/360))^2))^0.5</f>
        <v>175.641680702503</v>
      </c>
      <c r="E386" s="7" t="n">
        <f aca="false">+((((-G365*COS(2*PI()*(A385-E368)/360))+C365)^2)+((-G365*SIN(2*PI()*(A385-E368)/360))^2))^0.5</f>
        <v>185.909415041921</v>
      </c>
      <c r="F386" s="7" t="n">
        <f aca="false">+((((-G365*COS(2*PI()*(A385-F368)/360))+C365)^2)+((-G365*SIN(2*PI()*(A385-F368)/360))^2))^0.5</f>
        <v>190</v>
      </c>
      <c r="G386" s="7" t="n">
        <f aca="false">+((((-G365*COS(2*PI()*(A385-G368)/360))+C365)^2)+((-G365*SIN(2*PI()*(A385-G368)/360))^2))^0.5</f>
        <v>185.909415041921</v>
      </c>
      <c r="H386" s="7" t="n">
        <f aca="false">+((((-G365*COS(2*PI()*(A385-H368)/360))+C365)^2)+((-G365*SIN(2*PI()*(A385-H368)/360))^2))^0.5</f>
        <v>175.641680702503</v>
      </c>
      <c r="I386" s="7" t="n">
        <f aca="false">+((((-G365*COS(2*PI()*(A385-I368)/360))+C365)^2)+((-G365*SIN(2*PI()*(A385-I368)/360))^2))^0.5</f>
        <v>164.735209954553</v>
      </c>
      <c r="J386" s="7" t="n">
        <f aca="false">+((((-G365*COS(2*PI()*(A385-J368)/360))+C365)^2)+((-G365*SIN(2*PI()*(A385-J368)/360))^2))^0.5</f>
        <v>160</v>
      </c>
    </row>
    <row r="389" customFormat="false" ht="12.75" hidden="false" customHeight="false" outlineLevel="0" collapsed="false">
      <c r="A389" s="3" t="s">
        <v>3</v>
      </c>
      <c r="B389" s="3"/>
      <c r="C389" s="4" t="n">
        <v>200</v>
      </c>
      <c r="D389" s="3"/>
      <c r="E389" s="3" t="s">
        <v>4</v>
      </c>
      <c r="F389" s="3"/>
      <c r="G389" s="4" t="n">
        <v>15</v>
      </c>
      <c r="H389" s="3"/>
      <c r="I389" s="3"/>
      <c r="J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</row>
    <row r="391" customFormat="false" ht="12.75" hidden="false" customHeight="false" outlineLevel="0" collapsed="false">
      <c r="A391" s="4" t="s">
        <v>5</v>
      </c>
      <c r="B391" s="4"/>
      <c r="C391" s="4"/>
      <c r="D391" s="4"/>
      <c r="E391" s="4"/>
      <c r="F391" s="4" t="s">
        <v>6</v>
      </c>
      <c r="G391" s="4"/>
      <c r="H391" s="4"/>
      <c r="I391" s="4"/>
      <c r="J391" s="4"/>
    </row>
    <row r="392" customFormat="false" ht="12.75" hidden="false" customHeight="false" outlineLevel="0" collapsed="false">
      <c r="A392" s="4" t="s">
        <v>7</v>
      </c>
      <c r="B392" s="4" t="n">
        <v>0</v>
      </c>
      <c r="C392" s="4" t="n">
        <v>45</v>
      </c>
      <c r="D392" s="4" t="n">
        <f aca="false">+C392+45</f>
        <v>90</v>
      </c>
      <c r="E392" s="4" t="n">
        <f aca="false">+D392+45</f>
        <v>135</v>
      </c>
      <c r="F392" s="4" t="n">
        <f aca="false">+E392+45</f>
        <v>180</v>
      </c>
      <c r="G392" s="4" t="n">
        <f aca="false">+F392+45</f>
        <v>225</v>
      </c>
      <c r="H392" s="4" t="n">
        <f aca="false">+G392+45</f>
        <v>270</v>
      </c>
      <c r="I392" s="4" t="n">
        <f aca="false">+H392+45</f>
        <v>315</v>
      </c>
      <c r="J392" s="4" t="n">
        <f aca="false">+I392+45</f>
        <v>360</v>
      </c>
    </row>
    <row r="393" customFormat="false" ht="12.75" hidden="false" customHeight="false" outlineLevel="0" collapsed="false">
      <c r="A393" s="4" t="n">
        <v>0</v>
      </c>
      <c r="B393" s="5" t="n">
        <f aca="false">IF(A393-(ASIN((-G389*SIN(2*PI()*(A393-B392)/360))/B394)*360/(2*PI()))&lt;0,360-A393-(ASIN((-G389*SIN(2*PI()*(A393-B392)/360))/B394)*360/(2*PI())),IF(A393-(ASIN((-G389*SIN(2*PI()*(A393-B392)/360))/B394)*360/(2*PI()))&gt;360,(A393-(ASIN((-G389*SIN(2*PI()*(A393-B392)/360))/B394)*360/(2*PI())))-360,A393-(ASIN((-G389*SIN(2*PI()*(A393-B392)/360))/B394)*360/(2*PI()))))</f>
        <v>0</v>
      </c>
      <c r="C393" s="5" t="n">
        <f aca="false">IF(A393-(ASIN((-G389*SIN(2*PI()*(A393-C392)/360))/C394)*360/(2*PI()))&lt;0,360-A393-(ASIN((-G389*SIN(2*PI()*(A393-C392)/360))/C394)*360/(2*PI())),IF(A393-(ASIN((-G389*SIN(2*PI()*(A393-C392)/360))/C394)*360/(2*PI()))&gt;360,(A393-(ASIN((-G389*SIN(2*PI()*(A393-C392)/360))/C394)*360/(2*PI())))-360,A393-(ASIN((-G389*SIN(2*PI()*(A393-C392)/360))/C394)*360/(2*PI()))))</f>
        <v>356.794611743791</v>
      </c>
      <c r="D393" s="5" t="n">
        <f aca="false">IF(A393-(ASIN((-G389*SIN(2*PI()*(A393-D392)/360))/D394)*360/(2*PI()))&lt;0,360-A393-(ASIN((-G389*SIN(2*PI()*(A393-D392)/360))/D394)*360/(2*PI())),IF(A393-(ASIN((-G389*SIN(2*PI()*(A393-D392)/360))/D394)*360/(2*PI()))&gt;360,(A393-(ASIN((-G389*SIN(2*PI()*(A393-D392)/360))/D394)*360/(2*PI())))-360,A393-(ASIN((-G389*SIN(2*PI()*(A393-D392)/360))/D394)*360/(2*PI()))))</f>
        <v>355.710846671181</v>
      </c>
      <c r="E393" s="5" t="n">
        <f aca="false">IF(A393-(ASIN((-G389*SIN(2*PI()*(A393-E392)/360))/E394)*360/(2*PI()))&lt;0,360-A393-(ASIN((-G389*SIN(2*PI()*(A393-E392)/360))/E394)*360/(2*PI())),IF(A393-(ASIN((-G389*SIN(2*PI()*(A393-E392)/360))/E394)*360/(2*PI()))&gt;360,(A393-(ASIN((-G389*SIN(2*PI()*(A393-E392)/360))/E394)*360/(2*PI())))-360,A393-(ASIN((-G389*SIN(2*PI()*(A393-E392)/360))/E394)*360/(2*PI()))))</f>
        <v>357.116897104478</v>
      </c>
      <c r="F393" s="5" t="n">
        <f aca="false">IF(A393-(ASIN((-G389*SIN(2*PI()*(A393-F392)/360))/F394)*360/(2*PI()))&lt;0,360-A393-(ASIN((-G389*SIN(2*PI()*(A393-F392)/360))/F394)*360/(2*PI())),IF(A393-(ASIN((-G389*SIN(2*PI()*(A393-F392)/360))/F394)*360/(2*PI()))&gt;360,(A393-(ASIN((-G389*SIN(2*PI()*(A393-F392)/360))/F394)*360/(2*PI())))-360,A393-(ASIN((-G389*SIN(2*PI()*(A393-F392)/360))/F394)*360/(2*PI()))))</f>
        <v>360</v>
      </c>
      <c r="G393" s="5" t="n">
        <f aca="false">IF(A393-(ASIN((-G389*SIN(2*PI()*(A393-G392)/360))/G394)*360/(2*PI()))&lt;0,360-A393-(ASIN((-G389*SIN(2*PI()*(A393-G392)/360))/G394)*360/(2*PI())),IF(A393-(ASIN((-G389*SIN(2*PI()*(A393-G392)/360))/G394)*360/(2*PI()))&gt;360,(A393-(ASIN((-G389*SIN(2*PI()*(A393-G392)/360))/G394)*360/(2*PI())))-360,A393-(ASIN((-G389*SIN(2*PI()*(A393-G392)/360))/G394)*360/(2*PI()))))</f>
        <v>2.88310289552229</v>
      </c>
      <c r="H393" s="5" t="n">
        <f aca="false">IF(A393-(ASIN((-G389*SIN(2*PI()*(A393-H392)/360))/H394)*360/(2*PI()))&lt;0,360-A393-(ASIN((-G389*SIN(2*PI()*(A393-H392)/360))/H394)*360/(2*PI())),IF(A393-(ASIN((-G389*SIN(2*PI()*(A393-H392)/360))/H394)*360/(2*PI()))&gt;360,(A393-(ASIN((-G389*SIN(2*PI()*(A393-H392)/360))/H394)*360/(2*PI())))-360,A393-(ASIN((-G389*SIN(2*PI()*(A393-H392)/360))/H394)*360/(2*PI()))))</f>
        <v>4.28915332881902</v>
      </c>
      <c r="I393" s="5" t="n">
        <f aca="false">IF(A393-(ASIN((-G389*SIN(2*PI()*(A393-I392)/360))/I394)*360/(2*PI()))&lt;0,360-A393-(ASIN((-G389*SIN(2*PI()*(A393-I392)/360))/I394)*360/(2*PI())),IF(A393-(ASIN((-G389*SIN(2*PI()*(A393-I392)/360))/I394)*360/(2*PI()))&gt;360,(A393-(ASIN((-G389*SIN(2*PI()*(A393-I392)/360))/I394)*360/(2*PI())))-360,A393-(ASIN((-G389*SIN(2*PI()*(A393-I392)/360))/I394)*360/(2*PI()))))</f>
        <v>3.20538825620865</v>
      </c>
      <c r="J393" s="5" t="n">
        <f aca="false">IF(A393-(ASIN((-G389*SIN(2*PI()*(A393-J392)/360))/J394)*360/(2*PI()))&lt;0,360-A393-(ASIN((-G389*SIN(2*PI()*(A393-J392)/360))/J394)*360/(2*PI())),IF(A393-(ASIN((-G389*SIN(2*PI()*(A393-J392)/360))/J394)*360/(2*PI()))&gt;360,(A393-(ASIN((-G389*SIN(2*PI()*(A393-J392)/360))/J394)*360/(2*PI())))-360,A393-(ASIN((-G389*SIN(2*PI()*(A393-J392)/360))/J394)*360/(2*PI()))))</f>
        <v>1.13784475111376E-015</v>
      </c>
    </row>
    <row r="394" customFormat="false" ht="12.75" hidden="false" customHeight="false" outlineLevel="0" collapsed="false">
      <c r="A394" s="4"/>
      <c r="B394" s="7" t="n">
        <f aca="false">+((((-G389*COS(2*PI()*(A393-B392)/360))+C389)^2)+((-G389*SIN(2*PI()*(A393-B392)/360))^2))^0.5</f>
        <v>185</v>
      </c>
      <c r="C394" s="7" t="n">
        <f aca="false">+((((-G389*COS(2*PI()*(A393-C392)/360))+C389)^2)+((-G389*SIN(2*PI()*(A393-C392)/360))^2))^0.5</f>
        <v>189.690166621469</v>
      </c>
      <c r="D394" s="7" t="n">
        <f aca="false">+((((-G389*COS(2*PI()*(A393-D392)/360))+C389)^2)+((-G389*SIN(2*PI()*(A393-D392)/360))^2))^0.5</f>
        <v>200.561711201316</v>
      </c>
      <c r="E394" s="7" t="n">
        <f aca="false">+((((-G389*COS(2*PI()*(A393-E392)/360))+C389)^2)+((-G389*SIN(2*PI()*(A393-E392)/360))^2))^0.5</f>
        <v>210.873518221514</v>
      </c>
      <c r="F394" s="7" t="n">
        <f aca="false">+((((-G389*COS(2*PI()*(A393-F392)/360))+C389)^2)+((-G389*SIN(2*PI()*(A393-F392)/360))^2))^0.5</f>
        <v>215</v>
      </c>
      <c r="G394" s="7" t="n">
        <f aca="false">+((((-G389*COS(2*PI()*(A393-G392)/360))+C389)^2)+((-G389*SIN(2*PI()*(A393-G392)/360))^2))^0.5</f>
        <v>210.873518221514</v>
      </c>
      <c r="H394" s="7" t="n">
        <f aca="false">+((((-G389*COS(2*PI()*(A393-H392)/360))+C389)^2)+((-G389*SIN(2*PI()*(A393-H392)/360))^2))^0.5</f>
        <v>200.561711201316</v>
      </c>
      <c r="I394" s="7" t="n">
        <f aca="false">+((((-G389*COS(2*PI()*(A393-I392)/360))+C389)^2)+((-G389*SIN(2*PI()*(A393-I392)/360))^2))^0.5</f>
        <v>189.690166621469</v>
      </c>
      <c r="J394" s="7" t="n">
        <f aca="false">+((((-G389*COS(2*PI()*(A393-J392)/360))+C389)^2)+((-G389*SIN(2*PI()*(A393-J392)/360))^2))^0.5</f>
        <v>185</v>
      </c>
    </row>
    <row r="395" customFormat="false" ht="12.75" hidden="false" customHeight="false" outlineLevel="0" collapsed="false">
      <c r="A395" s="4" t="n">
        <v>45</v>
      </c>
      <c r="B395" s="5" t="n">
        <f aca="false">IF(A395-(ASIN((-G389*SIN(2*PI()*(A395-B392)/360))/B396)*360/(2*PI()))&lt;0,360-A395-(ASIN((-G389*SIN(2*PI()*(A395-B392)/360))/B396)*360/(2*PI())),IF(A395-(ASIN((-G389*SIN(2*PI()*(A395-B392)/360))/B396)*360/(2*PI()))&gt;360,(A395-(ASIN((-G389*SIN(2*PI()*(A395-B392)/360))/B396)*360/(2*PI())))-360,A395-(ASIN((-G389*SIN(2*PI()*(A395-B392)/360))/B396)*360/(2*PI()))))</f>
        <v>48.2053882562087</v>
      </c>
      <c r="C395" s="5" t="n">
        <f aca="false">IF(A395-(ASIN((-G389*SIN(2*PI()*(A395-C392)/360))/C396)*360/(2*PI()))&lt;0,360-A395-(ASIN((-G389*SIN(2*PI()*(A395-C392)/360))/C396)*360/(2*PI())),IF(A395-(ASIN((-G389*SIN(2*PI()*(A395-C392)/360))/C396)*360/(2*PI()))&gt;360,(A395-(ASIN((-G389*SIN(2*PI()*(A395-C392)/360))/C396)*360/(2*PI())))-360,A395-(ASIN((-G389*SIN(2*PI()*(A395-C392)/360))/C396)*360/(2*PI()))))</f>
        <v>45</v>
      </c>
      <c r="D395" s="5" t="n">
        <f aca="false">IF(A395-(ASIN((-G389*SIN(2*PI()*(A395-D392)/360))/D396)*360/(2*PI()))&lt;0,360-A395-(ASIN((-G389*SIN(2*PI()*(A395-D392)/360))/D396)*360/(2*PI())),IF(A395-(ASIN((-G389*SIN(2*PI()*(A395-D392)/360))/D396)*360/(2*PI()))&gt;360,(A395-(ASIN((-G389*SIN(2*PI()*(A395-D392)/360))/D396)*360/(2*PI())))-360,A395-(ASIN((-G389*SIN(2*PI()*(A395-D392)/360))/D396)*360/(2*PI()))))</f>
        <v>41.7946117437914</v>
      </c>
      <c r="E395" s="5" t="n">
        <f aca="false">IF(A395-(ASIN((-G389*SIN(2*PI()*(A395-E392)/360))/E396)*360/(2*PI()))&lt;0,360-A395-(ASIN((-G389*SIN(2*PI()*(A395-E392)/360))/E396)*360/(2*PI())),IF(A395-(ASIN((-G389*SIN(2*PI()*(A395-E392)/360))/E396)*360/(2*PI()))&gt;360,(A395-(ASIN((-G389*SIN(2*PI()*(A395-E392)/360))/E396)*360/(2*PI())))-360,A395-(ASIN((-G389*SIN(2*PI()*(A395-E392)/360))/E396)*360/(2*PI()))))</f>
        <v>40.710846671181</v>
      </c>
      <c r="F395" s="5" t="n">
        <f aca="false">IF(A395-(ASIN((-G389*SIN(2*PI()*(A395-F392)/360))/F396)*360/(2*PI()))&lt;0,360-A395-(ASIN((-G389*SIN(2*PI()*(A395-F392)/360))/F396)*360/(2*PI())),IF(A395-(ASIN((-G389*SIN(2*PI()*(A395-F392)/360))/F396)*360/(2*PI()))&gt;360,(A395-(ASIN((-G389*SIN(2*PI()*(A395-F392)/360))/F396)*360/(2*PI())))-360,A395-(ASIN((-G389*SIN(2*PI()*(A395-F392)/360))/F396)*360/(2*PI()))))</f>
        <v>42.1168971044777</v>
      </c>
      <c r="G395" s="5" t="n">
        <f aca="false">IF(A395-(ASIN((-G389*SIN(2*PI()*(A395-G392)/360))/G396)*360/(2*PI()))&lt;0,360-A395-(ASIN((-G389*SIN(2*PI()*(A395-G392)/360))/G396)*360/(2*PI())),IF(A395-(ASIN((-G389*SIN(2*PI()*(A395-G392)/360))/G396)*360/(2*PI()))&gt;360,(A395-(ASIN((-G389*SIN(2*PI()*(A395-G392)/360))/G396)*360/(2*PI())))-360,A395-(ASIN((-G389*SIN(2*PI()*(A395-G392)/360))/G396)*360/(2*PI()))))</f>
        <v>45</v>
      </c>
      <c r="H395" s="5" t="n">
        <f aca="false">IF(A395-(ASIN((-G389*SIN(2*PI()*(A395-H392)/360))/H396)*360/(2*PI()))&lt;0,360-A395-(ASIN((-G389*SIN(2*PI()*(A395-H392)/360))/H396)*360/(2*PI())),IF(A395-(ASIN((-G389*SIN(2*PI()*(A395-H392)/360))/H396)*360/(2*PI()))&gt;360,(A395-(ASIN((-G389*SIN(2*PI()*(A395-H392)/360))/H396)*360/(2*PI())))-360,A395-(ASIN((-G389*SIN(2*PI()*(A395-H392)/360))/H396)*360/(2*PI()))))</f>
        <v>47.8831028955223</v>
      </c>
      <c r="I395" s="5" t="n">
        <f aca="false">IF(A395-(ASIN((-G389*SIN(2*PI()*(A395-I392)/360))/I396)*360/(2*PI()))&lt;0,360-A395-(ASIN((-G389*SIN(2*PI()*(A395-I392)/360))/I396)*360/(2*PI())),IF(A395-(ASIN((-G389*SIN(2*PI()*(A395-I392)/360))/I396)*360/(2*PI()))&gt;360,(A395-(ASIN((-G389*SIN(2*PI()*(A395-I392)/360))/I396)*360/(2*PI())))-360,A395-(ASIN((-G389*SIN(2*PI()*(A395-I392)/360))/I396)*360/(2*PI()))))</f>
        <v>49.289153328819</v>
      </c>
      <c r="J395" s="5" t="n">
        <f aca="false">IF(A395-(ASIN((-G389*SIN(2*PI()*(A395-J392)/360))/J396)*360/(2*PI()))&lt;0,360-A395-(ASIN((-G389*SIN(2*PI()*(A395-J392)/360))/J396)*360/(2*PI())),IF(A395-(ASIN((-G389*SIN(2*PI()*(A395-J392)/360))/J396)*360/(2*PI()))&gt;360,(A395-(ASIN((-G389*SIN(2*PI()*(A395-J392)/360))/J396)*360/(2*PI())))-360,A395-(ASIN((-G389*SIN(2*PI()*(A395-J392)/360))/J396)*360/(2*PI()))))</f>
        <v>48.2053882562087</v>
      </c>
    </row>
    <row r="396" customFormat="false" ht="12.75" hidden="false" customHeight="false" outlineLevel="0" collapsed="false">
      <c r="A396" s="4"/>
      <c r="B396" s="7" t="n">
        <f aca="false">+((((-G389*COS(2*PI()*(A395-B392)/360))+C389)^2)+((-G389*SIN(2*PI()*(A395-B392)/360))^2))^0.5</f>
        <v>189.690166621469</v>
      </c>
      <c r="C396" s="7" t="n">
        <f aca="false">+((((-G389*COS(2*PI()*(A395-C392)/360))+C389)^2)+((-G389*SIN(2*PI()*(A395-C392)/360))^2))^0.5</f>
        <v>185</v>
      </c>
      <c r="D396" s="7" t="n">
        <f aca="false">+((((-G389*COS(2*PI()*(A395-D392)/360))+C389)^2)+((-G389*SIN(2*PI()*(A395-D392)/360))^2))^0.5</f>
        <v>189.690166621469</v>
      </c>
      <c r="E396" s="7" t="n">
        <f aca="false">+((((-G389*COS(2*PI()*(A395-E392)/360))+C389)^2)+((-G389*SIN(2*PI()*(A395-E392)/360))^2))^0.5</f>
        <v>200.561711201316</v>
      </c>
      <c r="F396" s="7" t="n">
        <f aca="false">+((((-G389*COS(2*PI()*(A395-F392)/360))+C389)^2)+((-G389*SIN(2*PI()*(A395-F392)/360))^2))^0.5</f>
        <v>210.873518221514</v>
      </c>
      <c r="G396" s="7" t="n">
        <f aca="false">+((((-G389*COS(2*PI()*(A395-G392)/360))+C389)^2)+((-G389*SIN(2*PI()*(A395-G392)/360))^2))^0.5</f>
        <v>215</v>
      </c>
      <c r="H396" s="7" t="n">
        <f aca="false">+((((-G389*COS(2*PI()*(A395-H392)/360))+C389)^2)+((-G389*SIN(2*PI()*(A395-H392)/360))^2))^0.5</f>
        <v>210.873518221514</v>
      </c>
      <c r="I396" s="7" t="n">
        <f aca="false">+((((-G389*COS(2*PI()*(A395-I392)/360))+C389)^2)+((-G389*SIN(2*PI()*(A395-I392)/360))^2))^0.5</f>
        <v>200.561711201316</v>
      </c>
      <c r="J396" s="7" t="n">
        <f aca="false">+((((-G389*COS(2*PI()*(A395-J392)/360))+C389)^2)+((-G389*SIN(2*PI()*(A395-J392)/360))^2))^0.5</f>
        <v>189.690166621469</v>
      </c>
    </row>
    <row r="397" customFormat="false" ht="12.75" hidden="false" customHeight="false" outlineLevel="0" collapsed="false">
      <c r="A397" s="4" t="n">
        <v>90</v>
      </c>
      <c r="B397" s="5" t="n">
        <f aca="false">IF(A397-(ASIN((-G389*SIN(2*PI()*(A397-B392)/360))/B398)*360/(2*PI()))&lt;0,360-A397-(ASIN((-G389*SIN(2*PI()*(A397-B392)/360))/B398)*360/(2*PI())),IF(A397-(ASIN((-G389*SIN(2*PI()*(A397-B392)/360))/B398)*360/(2*PI()))&gt;360,(A397-(ASIN((-G389*SIN(2*PI()*(A397-B392)/360))/B398)*360/(2*PI())))-360,A397-(ASIN((-G389*SIN(2*PI()*(A397-B392)/360))/B398)*360/(2*PI()))))</f>
        <v>94.289153328819</v>
      </c>
      <c r="C397" s="5" t="n">
        <f aca="false">IF(A397-(ASIN((-G389*SIN(2*PI()*(A397-C392)/360))/C398)*360/(2*PI()))&lt;0,360-A397-(ASIN((-G389*SIN(2*PI()*(A397-C392)/360))/C398)*360/(2*PI())),IF(A397-(ASIN((-G389*SIN(2*PI()*(A397-C392)/360))/C398)*360/(2*PI()))&gt;360,(A397-(ASIN((-G389*SIN(2*PI()*(A397-C392)/360))/C398)*360/(2*PI())))-360,A397-(ASIN((-G389*SIN(2*PI()*(A397-C392)/360))/C398)*360/(2*PI()))))</f>
        <v>93.2053882562087</v>
      </c>
      <c r="D397" s="5" t="n">
        <f aca="false">IF(A397-(ASIN((-G389*SIN(2*PI()*(A397-D392)/360))/D398)*360/(2*PI()))&lt;0,360-A397-(ASIN((-G389*SIN(2*PI()*(A397-D392)/360))/D398)*360/(2*PI())),IF(A397-(ASIN((-G389*SIN(2*PI()*(A397-D392)/360))/D398)*360/(2*PI()))&gt;360,(A397-(ASIN((-G389*SIN(2*PI()*(A397-D392)/360))/D398)*360/(2*PI())))-360,A397-(ASIN((-G389*SIN(2*PI()*(A397-D392)/360))/D398)*360/(2*PI()))))</f>
        <v>90</v>
      </c>
      <c r="E397" s="5" t="n">
        <f aca="false">IF(A397-(ASIN((-G389*SIN(2*PI()*(A397-E392)/360))/E398)*360/(2*PI()))&lt;0,360-A397-(ASIN((-G389*SIN(2*PI()*(A397-E392)/360))/E398)*360/(2*PI())),IF(A397-(ASIN((-G389*SIN(2*PI()*(A397-E392)/360))/E398)*360/(2*PI()))&gt;360,(A397-(ASIN((-G389*SIN(2*PI()*(A397-E392)/360))/E398)*360/(2*PI())))-360,A397-(ASIN((-G389*SIN(2*PI()*(A397-E392)/360))/E398)*360/(2*PI()))))</f>
        <v>86.7946117437914</v>
      </c>
      <c r="F397" s="5" t="n">
        <f aca="false">IF(A397-(ASIN((-G389*SIN(2*PI()*(A397-F392)/360))/F398)*360/(2*PI()))&lt;0,360-A397-(ASIN((-G389*SIN(2*PI()*(A397-F392)/360))/F398)*360/(2*PI())),IF(A397-(ASIN((-G389*SIN(2*PI()*(A397-F392)/360))/F398)*360/(2*PI()))&gt;360,(A397-(ASIN((-G389*SIN(2*PI()*(A397-F392)/360))/F398)*360/(2*PI())))-360,A397-(ASIN((-G389*SIN(2*PI()*(A397-F392)/360))/F398)*360/(2*PI()))))</f>
        <v>85.710846671181</v>
      </c>
      <c r="G397" s="5" t="n">
        <f aca="false">IF(A397-(ASIN((-G389*SIN(2*PI()*(A397-G392)/360))/G398)*360/(2*PI()))&lt;0,360-A397-(ASIN((-G389*SIN(2*PI()*(A397-G392)/360))/G398)*360/(2*PI())),IF(A397-(ASIN((-G389*SIN(2*PI()*(A397-G392)/360))/G398)*360/(2*PI()))&gt;360,(A397-(ASIN((-G389*SIN(2*PI()*(A397-G392)/360))/G398)*360/(2*PI())))-360,A397-(ASIN((-G389*SIN(2*PI()*(A397-G392)/360))/G398)*360/(2*PI()))))</f>
        <v>87.1168971044777</v>
      </c>
      <c r="H397" s="5" t="n">
        <f aca="false">IF(A397-(ASIN((-G389*SIN(2*PI()*(A397-H392)/360))/H398)*360/(2*PI()))&lt;0,360-A397-(ASIN((-G389*SIN(2*PI()*(A397-H392)/360))/H398)*360/(2*PI())),IF(A397-(ASIN((-G389*SIN(2*PI()*(A397-H392)/360))/H398)*360/(2*PI()))&gt;360,(A397-(ASIN((-G389*SIN(2*PI()*(A397-H392)/360))/H398)*360/(2*PI())))-360,A397-(ASIN((-G389*SIN(2*PI()*(A397-H392)/360))/H398)*360/(2*PI()))))</f>
        <v>90</v>
      </c>
      <c r="I397" s="5" t="n">
        <f aca="false">IF(A397-(ASIN((-G389*SIN(2*PI()*(A397-I392)/360))/I398)*360/(2*PI()))&lt;0,360-A397-(ASIN((-G389*SIN(2*PI()*(A397-I392)/360))/I398)*360/(2*PI())),IF(A397-(ASIN((-G389*SIN(2*PI()*(A397-I392)/360))/I398)*360/(2*PI()))&gt;360,(A397-(ASIN((-G389*SIN(2*PI()*(A397-I392)/360))/I398)*360/(2*PI())))-360,A397-(ASIN((-G389*SIN(2*PI()*(A397-I392)/360))/I398)*360/(2*PI()))))</f>
        <v>92.8831028955223</v>
      </c>
      <c r="J397" s="5" t="n">
        <f aca="false">IF(A397-(ASIN((-G389*SIN(2*PI()*(A397-J392)/360))/J398)*360/(2*PI()))&lt;0,360-A397-(ASIN((-G389*SIN(2*PI()*(A397-J392)/360))/J398)*360/(2*PI())),IF(A397-(ASIN((-G389*SIN(2*PI()*(A397-J392)/360))/J398)*360/(2*PI()))&gt;360,(A397-(ASIN((-G389*SIN(2*PI()*(A397-J392)/360))/J398)*360/(2*PI())))-360,A397-(ASIN((-G389*SIN(2*PI()*(A397-J392)/360))/J398)*360/(2*PI()))))</f>
        <v>94.289153328819</v>
      </c>
    </row>
    <row r="398" customFormat="false" ht="12.75" hidden="false" customHeight="false" outlineLevel="0" collapsed="false">
      <c r="A398" s="4"/>
      <c r="B398" s="7" t="n">
        <f aca="false">+((((-G389*COS(2*PI()*(A397-B392)/360))+C389)^2)+((-G389*SIN(2*PI()*(A397-B392)/360))^2))^0.5</f>
        <v>200.561711201316</v>
      </c>
      <c r="C398" s="7" t="n">
        <f aca="false">+((((-G389*COS(2*PI()*(A397-C392)/360))+C389)^2)+((-G389*SIN(2*PI()*(A397-C392)/360))^2))^0.5</f>
        <v>189.690166621469</v>
      </c>
      <c r="D398" s="7" t="n">
        <f aca="false">+((((-G389*COS(2*PI()*(A397-D392)/360))+C389)^2)+((-G389*SIN(2*PI()*(A397-D392)/360))^2))^0.5</f>
        <v>185</v>
      </c>
      <c r="E398" s="7" t="n">
        <f aca="false">+((((-G389*COS(2*PI()*(A397-E392)/360))+C389)^2)+((-G389*SIN(2*PI()*(A397-E392)/360))^2))^0.5</f>
        <v>189.690166621469</v>
      </c>
      <c r="F398" s="7" t="n">
        <f aca="false">+((((-G389*COS(2*PI()*(A397-F392)/360))+C389)^2)+((-G389*SIN(2*PI()*(A397-F392)/360))^2))^0.5</f>
        <v>200.561711201316</v>
      </c>
      <c r="G398" s="7" t="n">
        <f aca="false">+((((-G389*COS(2*PI()*(A397-G392)/360))+C389)^2)+((-G389*SIN(2*PI()*(A397-G392)/360))^2))^0.5</f>
        <v>210.873518221514</v>
      </c>
      <c r="H398" s="7" t="n">
        <f aca="false">+((((-G389*COS(2*PI()*(A397-H392)/360))+C389)^2)+((-G389*SIN(2*PI()*(A397-H392)/360))^2))^0.5</f>
        <v>215</v>
      </c>
      <c r="I398" s="7" t="n">
        <f aca="false">+((((-G389*COS(2*PI()*(A397-I392)/360))+C389)^2)+((-G389*SIN(2*PI()*(A397-I392)/360))^2))^0.5</f>
        <v>210.873518221514</v>
      </c>
      <c r="J398" s="7" t="n">
        <f aca="false">+((((-G389*COS(2*PI()*(A397-J392)/360))+C389)^2)+((-G389*SIN(2*PI()*(A397-J392)/360))^2))^0.5</f>
        <v>200.561711201316</v>
      </c>
    </row>
    <row r="399" customFormat="false" ht="12.75" hidden="false" customHeight="false" outlineLevel="0" collapsed="false">
      <c r="A399" s="4" t="n">
        <f aca="false">+A397+45</f>
        <v>135</v>
      </c>
      <c r="B399" s="5" t="n">
        <f aca="false">IF(A399-(ASIN((-G389*SIN(2*PI()*(A399-B392)/360))/B400)*360/(2*PI()))&lt;0,360-A399-(ASIN((-G389*SIN(2*PI()*(A399-B392)/360))/B400)*360/(2*PI())),IF(A399-(ASIN((-G389*SIN(2*PI()*(A399-B392)/360))/B400)*360/(2*PI()))&gt;360,(A399-(ASIN((-G389*SIN(2*PI()*(A399-B392)/360))/B400)*360/(2*PI())))-360,A399-(ASIN((-G389*SIN(2*PI()*(A399-B392)/360))/B400)*360/(2*PI()))))</f>
        <v>137.883102895522</v>
      </c>
      <c r="C399" s="5" t="n">
        <f aca="false">IF(A399-(ASIN((-G389*SIN(2*PI()*(A399-C392)/360))/C400)*360/(2*PI()))&lt;0,360-A399-(ASIN((-G389*SIN(2*PI()*(A399-C392)/360))/C400)*360/(2*PI())),IF(A399-(ASIN((-G389*SIN(2*PI()*(A399-C392)/360))/C400)*360/(2*PI()))&gt;360,(A399-(ASIN((-G389*SIN(2*PI()*(A399-C392)/360))/C400)*360/(2*PI())))-360,A399-(ASIN((-G389*SIN(2*PI()*(A399-C392)/360))/C400)*360/(2*PI()))))</f>
        <v>139.289153328819</v>
      </c>
      <c r="D399" s="5" t="n">
        <f aca="false">IF(A399-(ASIN((-G389*SIN(2*PI()*(A399-D392)/360))/D400)*360/(2*PI()))&lt;0,360-A399-(ASIN((-G389*SIN(2*PI()*(A399-D392)/360))/D400)*360/(2*PI())),IF(A399-(ASIN((-G389*SIN(2*PI()*(A399-D392)/360))/D400)*360/(2*PI()))&gt;360,(A399-(ASIN((-G389*SIN(2*PI()*(A399-D392)/360))/D400)*360/(2*PI())))-360,A399-(ASIN((-G389*SIN(2*PI()*(A399-D392)/360))/D400)*360/(2*PI()))))</f>
        <v>138.205388256209</v>
      </c>
      <c r="E399" s="5" t="n">
        <f aca="false">IF(A399-(ASIN((-G389*SIN(2*PI()*(A399-E392)/360))/E400)*360/(2*PI()))&lt;0,360-A399-(ASIN((-G389*SIN(2*PI()*(A399-E392)/360))/E400)*360/(2*PI())),IF(A399-(ASIN((-G389*SIN(2*PI()*(A399-E392)/360))/E400)*360/(2*PI()))&gt;360,(A399-(ASIN((-G389*SIN(2*PI()*(A399-E392)/360))/E400)*360/(2*PI())))-360,A399-(ASIN((-G389*SIN(2*PI()*(A399-E392)/360))/E400)*360/(2*PI()))))</f>
        <v>135</v>
      </c>
      <c r="F399" s="5" t="n">
        <f aca="false">IF(A399-(ASIN((-G389*SIN(2*PI()*(A399-F392)/360))/F400)*360/(2*PI()))&lt;0,360-A399-(ASIN((-G389*SIN(2*PI()*(A399-F392)/360))/F400)*360/(2*PI())),IF(A399-(ASIN((-G389*SIN(2*PI()*(A399-F392)/360))/F400)*360/(2*PI()))&gt;360,(A399-(ASIN((-G389*SIN(2*PI()*(A399-F392)/360))/F400)*360/(2*PI())))-360,A399-(ASIN((-G389*SIN(2*PI()*(A399-F392)/360))/F400)*360/(2*PI()))))</f>
        <v>131.794611743791</v>
      </c>
      <c r="G399" s="5" t="n">
        <f aca="false">IF(A399-(ASIN((-G389*SIN(2*PI()*(A399-G392)/360))/G400)*360/(2*PI()))&lt;0,360-A399-(ASIN((-G389*SIN(2*PI()*(A399-G392)/360))/G400)*360/(2*PI())),IF(A399-(ASIN((-G389*SIN(2*PI()*(A399-G392)/360))/G400)*360/(2*PI()))&gt;360,(A399-(ASIN((-G389*SIN(2*PI()*(A399-G392)/360))/G400)*360/(2*PI())))-360,A399-(ASIN((-G389*SIN(2*PI()*(A399-G392)/360))/G400)*360/(2*PI()))))</f>
        <v>130.710846671181</v>
      </c>
      <c r="H399" s="5" t="n">
        <f aca="false">IF(A399-(ASIN((-G389*SIN(2*PI()*(A399-H392)/360))/H400)*360/(2*PI()))&lt;0,360-A399-(ASIN((-G389*SIN(2*PI()*(A399-H392)/360))/H400)*360/(2*PI())),IF(A399-(ASIN((-G389*SIN(2*PI()*(A399-H392)/360))/H400)*360/(2*PI()))&gt;360,(A399-(ASIN((-G389*SIN(2*PI()*(A399-H392)/360))/H400)*360/(2*PI())))-360,A399-(ASIN((-G389*SIN(2*PI()*(A399-H392)/360))/H400)*360/(2*PI()))))</f>
        <v>132.116897104478</v>
      </c>
      <c r="I399" s="5" t="n">
        <f aca="false">IF(A399-(ASIN((-G389*SIN(2*PI()*(A399-I392)/360))/I400)*360/(2*PI()))&lt;0,360-A399-(ASIN((-G389*SIN(2*PI()*(A399-I392)/360))/I400)*360/(2*PI())),IF(A399-(ASIN((-G389*SIN(2*PI()*(A399-I392)/360))/I400)*360/(2*PI()))&gt;360,(A399-(ASIN((-G389*SIN(2*PI()*(A399-I392)/360))/I400)*360/(2*PI())))-360,A399-(ASIN((-G389*SIN(2*PI()*(A399-I392)/360))/I400)*360/(2*PI()))))</f>
        <v>135</v>
      </c>
      <c r="J399" s="5" t="n">
        <f aca="false">IF(A399-(ASIN((-G389*SIN(2*PI()*(A399-J392)/360))/J400)*360/(2*PI()))&lt;0,360-A399-(ASIN((-G389*SIN(2*PI()*(A399-J392)/360))/J400)*360/(2*PI())),IF(A399-(ASIN((-G389*SIN(2*PI()*(A399-J392)/360))/J400)*360/(2*PI()))&gt;360,(A399-(ASIN((-G389*SIN(2*PI()*(A399-J392)/360))/J400)*360/(2*PI())))-360,A399-(ASIN((-G389*SIN(2*PI()*(A399-J392)/360))/J400)*360/(2*PI()))))</f>
        <v>137.883102895522</v>
      </c>
    </row>
    <row r="400" customFormat="false" ht="12.75" hidden="false" customHeight="false" outlineLevel="0" collapsed="false">
      <c r="A400" s="4"/>
      <c r="B400" s="7" t="n">
        <f aca="false">+((((-G389*COS(2*PI()*(A399-B392)/360))+C389)^2)+((-G389*SIN(2*PI()*(A399-B392)/360))^2))^0.5</f>
        <v>210.873518221514</v>
      </c>
      <c r="C400" s="7" t="n">
        <f aca="false">+((((-G389*COS(2*PI()*(A399-C392)/360))+C389)^2)+((-G389*SIN(2*PI()*(A399-C392)/360))^2))^0.5</f>
        <v>200.561711201316</v>
      </c>
      <c r="D400" s="7" t="n">
        <f aca="false">+((((-G389*COS(2*PI()*(A399-D392)/360))+C389)^2)+((-G389*SIN(2*PI()*(A399-D392)/360))^2))^0.5</f>
        <v>189.690166621469</v>
      </c>
      <c r="E400" s="7" t="n">
        <f aca="false">+((((-G389*COS(2*PI()*(A399-E392)/360))+C389)^2)+((-G389*SIN(2*PI()*(A399-E392)/360))^2))^0.5</f>
        <v>185</v>
      </c>
      <c r="F400" s="7" t="n">
        <f aca="false">+((((-G389*COS(2*PI()*(A399-F392)/360))+C389)^2)+((-G389*SIN(2*PI()*(A399-F392)/360))^2))^0.5</f>
        <v>189.690166621469</v>
      </c>
      <c r="G400" s="7" t="n">
        <f aca="false">+((((-G389*COS(2*PI()*(A399-G392)/360))+C389)^2)+((-G389*SIN(2*PI()*(A399-G392)/360))^2))^0.5</f>
        <v>200.561711201316</v>
      </c>
      <c r="H400" s="7" t="n">
        <f aca="false">+((((-G389*COS(2*PI()*(A399-H392)/360))+C389)^2)+((-G389*SIN(2*PI()*(A399-H392)/360))^2))^0.5</f>
        <v>210.873518221514</v>
      </c>
      <c r="I400" s="7" t="n">
        <f aca="false">+((((-G389*COS(2*PI()*(A399-I392)/360))+C389)^2)+((-G389*SIN(2*PI()*(A399-I392)/360))^2))^0.5</f>
        <v>215</v>
      </c>
      <c r="J400" s="7" t="n">
        <f aca="false">+((((-G389*COS(2*PI()*(A399-J392)/360))+C389)^2)+((-G389*SIN(2*PI()*(A399-J392)/360))^2))^0.5</f>
        <v>210.873518221514</v>
      </c>
    </row>
    <row r="401" customFormat="false" ht="12.75" hidden="false" customHeight="false" outlineLevel="0" collapsed="false">
      <c r="A401" s="4" t="n">
        <f aca="false">+A399+45</f>
        <v>180</v>
      </c>
      <c r="B401" s="5" t="n">
        <f aca="false">IF(A401-(ASIN((-G389*SIN(2*PI()*(A401-B392)/360))/B402)*360/(2*PI()))&lt;0,360-A401-(ASIN((-G389*SIN(2*PI()*(A401-B392)/360))/B402)*360/(2*PI())),IF(A401-(ASIN((-G389*SIN(2*PI()*(A401-B392)/360))/B402)*360/(2*PI()))&gt;360,(A401-(ASIN((-G389*SIN(2*PI()*(A401-B392)/360))/B402)*360/(2*PI())))-360,A401-(ASIN((-G389*SIN(2*PI()*(A401-B392)/360))/B402)*360/(2*PI()))))</f>
        <v>180</v>
      </c>
      <c r="C401" s="5" t="n">
        <f aca="false">IF(A401-(ASIN((-G389*SIN(2*PI()*(A401-C392)/360))/C402)*360/(2*PI()))&lt;0,360-A401-(ASIN((-G389*SIN(2*PI()*(A401-C392)/360))/C402)*360/(2*PI())),IF(A401-(ASIN((-G389*SIN(2*PI()*(A401-C392)/360))/C402)*360/(2*PI()))&gt;360,(A401-(ASIN((-G389*SIN(2*PI()*(A401-C392)/360))/C402)*360/(2*PI())))-360,A401-(ASIN((-G389*SIN(2*PI()*(A401-C392)/360))/C402)*360/(2*PI()))))</f>
        <v>182.883102895522</v>
      </c>
      <c r="D401" s="5" t="n">
        <f aca="false">IF(A401-(ASIN((-G389*SIN(2*PI()*(A401-D392)/360))/D402)*360/(2*PI()))&lt;0,360-A401-(ASIN((-G389*SIN(2*PI()*(A401-D392)/360))/D402)*360/(2*PI())),IF(A401-(ASIN((-G389*SIN(2*PI()*(A401-D392)/360))/D402)*360/(2*PI()))&gt;360,(A401-(ASIN((-G389*SIN(2*PI()*(A401-D392)/360))/D402)*360/(2*PI())))-360,A401-(ASIN((-G389*SIN(2*PI()*(A401-D392)/360))/D402)*360/(2*PI()))))</f>
        <v>184.289153328819</v>
      </c>
      <c r="E401" s="5" t="n">
        <f aca="false">IF(A401-(ASIN((-G389*SIN(2*PI()*(A401-E392)/360))/E402)*360/(2*PI()))&lt;0,360-A401-(ASIN((-G389*SIN(2*PI()*(A401-E392)/360))/E402)*360/(2*PI())),IF(A401-(ASIN((-G389*SIN(2*PI()*(A401-E392)/360))/E402)*360/(2*PI()))&gt;360,(A401-(ASIN((-G389*SIN(2*PI()*(A401-E392)/360))/E402)*360/(2*PI())))-360,A401-(ASIN((-G389*SIN(2*PI()*(A401-E392)/360))/E402)*360/(2*PI()))))</f>
        <v>183.205388256209</v>
      </c>
      <c r="F401" s="5" t="n">
        <f aca="false">IF(A401-(ASIN((-G389*SIN(2*PI()*(A401-F392)/360))/F402)*360/(2*PI()))&lt;0,360-A401-(ASIN((-G389*SIN(2*PI()*(A401-F392)/360))/F402)*360/(2*PI())),IF(A401-(ASIN((-G389*SIN(2*PI()*(A401-F392)/360))/F402)*360/(2*PI()))&gt;360,(A401-(ASIN((-G389*SIN(2*PI()*(A401-F392)/360))/F402)*360/(2*PI())))-360,A401-(ASIN((-G389*SIN(2*PI()*(A401-F392)/360))/F402)*360/(2*PI()))))</f>
        <v>180</v>
      </c>
      <c r="G401" s="5" t="n">
        <f aca="false">IF(A401-(ASIN((-G389*SIN(2*PI()*(A401-G392)/360))/G402)*360/(2*PI()))&lt;0,360-A401-(ASIN((-G389*SIN(2*PI()*(A401-G392)/360))/G402)*360/(2*PI())),IF(A401-(ASIN((-G389*SIN(2*PI()*(A401-G392)/360))/G402)*360/(2*PI()))&gt;360,(A401-(ASIN((-G389*SIN(2*PI()*(A401-G392)/360))/G402)*360/(2*PI())))-360,A401-(ASIN((-G389*SIN(2*PI()*(A401-G392)/360))/G402)*360/(2*PI()))))</f>
        <v>176.794611743791</v>
      </c>
      <c r="H401" s="5" t="n">
        <f aca="false">IF(A401-(ASIN((-G389*SIN(2*PI()*(A401-H392)/360))/H402)*360/(2*PI()))&lt;0,360-A401-(ASIN((-G389*SIN(2*PI()*(A401-H392)/360))/H402)*360/(2*PI())),IF(A401-(ASIN((-G389*SIN(2*PI()*(A401-H392)/360))/H402)*360/(2*PI()))&gt;360,(A401-(ASIN((-G389*SIN(2*PI()*(A401-H392)/360))/H402)*360/(2*PI())))-360,A401-(ASIN((-G389*SIN(2*PI()*(A401-H392)/360))/H402)*360/(2*PI()))))</f>
        <v>175.710846671181</v>
      </c>
      <c r="I401" s="5" t="n">
        <f aca="false">IF(A401-(ASIN((-G389*SIN(2*PI()*(A401-I392)/360))/I402)*360/(2*PI()))&lt;0,360-A401-(ASIN((-G389*SIN(2*PI()*(A401-I392)/360))/I402)*360/(2*PI())),IF(A401-(ASIN((-G389*SIN(2*PI()*(A401-I392)/360))/I402)*360/(2*PI()))&gt;360,(A401-(ASIN((-G389*SIN(2*PI()*(A401-I392)/360))/I402)*360/(2*PI())))-360,A401-(ASIN((-G389*SIN(2*PI()*(A401-I392)/360))/I402)*360/(2*PI()))))</f>
        <v>177.116897104478</v>
      </c>
      <c r="J401" s="5" t="n">
        <f aca="false">IF(A401-(ASIN((-G389*SIN(2*PI()*(A401-J392)/360))/J402)*360/(2*PI()))&lt;0,360-A401-(ASIN((-G389*SIN(2*PI()*(A401-J392)/360))/J402)*360/(2*PI())),IF(A401-(ASIN((-G389*SIN(2*PI()*(A401-J392)/360))/J402)*360/(2*PI()))&gt;360,(A401-(ASIN((-G389*SIN(2*PI()*(A401-J392)/360))/J402)*360/(2*PI())))-360,A401-(ASIN((-G389*SIN(2*PI()*(A401-J392)/360))/J402)*360/(2*PI()))))</f>
        <v>180</v>
      </c>
    </row>
    <row r="402" customFormat="false" ht="12.75" hidden="false" customHeight="false" outlineLevel="0" collapsed="false">
      <c r="A402" s="4"/>
      <c r="B402" s="7" t="n">
        <f aca="false">+((((-G389*COS(2*PI()*(A401-B392)/360))+C389)^2)+((-G389*SIN(2*PI()*(A401-B392)/360))^2))^0.5</f>
        <v>215</v>
      </c>
      <c r="C402" s="7" t="n">
        <f aca="false">+((((-G389*COS(2*PI()*(A401-C392)/360))+C389)^2)+((-G389*SIN(2*PI()*(A401-C392)/360))^2))^0.5</f>
        <v>210.873518221514</v>
      </c>
      <c r="D402" s="7" t="n">
        <f aca="false">+((((-G389*COS(2*PI()*(A401-D392)/360))+C389)^2)+((-G389*SIN(2*PI()*(A401-D392)/360))^2))^0.5</f>
        <v>200.561711201316</v>
      </c>
      <c r="E402" s="7" t="n">
        <f aca="false">+((((-G389*COS(2*PI()*(A401-E392)/360))+C389)^2)+((-G389*SIN(2*PI()*(A401-E392)/360))^2))^0.5</f>
        <v>189.690166621469</v>
      </c>
      <c r="F402" s="7" t="n">
        <f aca="false">+((((-G389*COS(2*PI()*(A401-F392)/360))+C389)^2)+((-G389*SIN(2*PI()*(A401-F392)/360))^2))^0.5</f>
        <v>185</v>
      </c>
      <c r="G402" s="7" t="n">
        <f aca="false">+((((-G389*COS(2*PI()*(A401-G392)/360))+C389)^2)+((-G389*SIN(2*PI()*(A401-G392)/360))^2))^0.5</f>
        <v>189.690166621469</v>
      </c>
      <c r="H402" s="7" t="n">
        <f aca="false">+((((-G389*COS(2*PI()*(A401-H392)/360))+C389)^2)+((-G389*SIN(2*PI()*(A401-H392)/360))^2))^0.5</f>
        <v>200.561711201316</v>
      </c>
      <c r="I402" s="7" t="n">
        <f aca="false">+((((-G389*COS(2*PI()*(A401-I392)/360))+C389)^2)+((-G389*SIN(2*PI()*(A401-I392)/360))^2))^0.5</f>
        <v>210.873518221514</v>
      </c>
      <c r="J402" s="7" t="n">
        <f aca="false">+((((-G389*COS(2*PI()*(A401-J392)/360))+C389)^2)+((-G389*SIN(2*PI()*(A401-J392)/360))^2))^0.5</f>
        <v>215</v>
      </c>
    </row>
    <row r="403" customFormat="false" ht="12.75" hidden="false" customHeight="false" outlineLevel="0" collapsed="false">
      <c r="A403" s="4" t="n">
        <f aca="false">+A401+45</f>
        <v>225</v>
      </c>
      <c r="B403" s="5" t="n">
        <f aca="false">IF(A403-(ASIN((-G389*SIN(2*PI()*(A403-B392)/360))/B404)*360/(2*PI()))&lt;0,360-A403-(ASIN((-G389*SIN(2*PI()*(A403-B392)/360))/B404)*360/(2*PI())),IF(A403-(ASIN((-G389*SIN(2*PI()*(A403-B392)/360))/B404)*360/(2*PI()))&gt;360,(A403-(ASIN((-G389*SIN(2*PI()*(A403-B392)/360))/B404)*360/(2*PI())))-360,A403-(ASIN((-G389*SIN(2*PI()*(A403-B392)/360))/B404)*360/(2*PI()))))</f>
        <v>222.116897104478</v>
      </c>
      <c r="C403" s="5" t="n">
        <f aca="false">IF(A403-(ASIN((-G389*SIN(2*PI()*(A403-C392)/360))/C404)*360/(2*PI()))&lt;0,360-A403-(ASIN((-G389*SIN(2*PI()*(A403-C392)/360))/C404)*360/(2*PI())),IF(A403-(ASIN((-G389*SIN(2*PI()*(A403-C392)/360))/C404)*360/(2*PI()))&gt;360,(A403-(ASIN((-G389*SIN(2*PI()*(A403-C392)/360))/C404)*360/(2*PI())))-360,A403-(ASIN((-G389*SIN(2*PI()*(A403-C392)/360))/C404)*360/(2*PI()))))</f>
        <v>225</v>
      </c>
      <c r="D403" s="5" t="n">
        <f aca="false">IF(A403-(ASIN((-G389*SIN(2*PI()*(A403-D392)/360))/D404)*360/(2*PI()))&lt;0,360-A403-(ASIN((-G389*SIN(2*PI()*(A403-D392)/360))/D404)*360/(2*PI())),IF(A403-(ASIN((-G389*SIN(2*PI()*(A403-D392)/360))/D404)*360/(2*PI()))&gt;360,(A403-(ASIN((-G389*SIN(2*PI()*(A403-D392)/360))/D404)*360/(2*PI())))-360,A403-(ASIN((-G389*SIN(2*PI()*(A403-D392)/360))/D404)*360/(2*PI()))))</f>
        <v>227.883102895522</v>
      </c>
      <c r="E403" s="5" t="n">
        <f aca="false">IF(A403-(ASIN((-G389*SIN(2*PI()*(A403-E392)/360))/E404)*360/(2*PI()))&lt;0,360-A403-(ASIN((-G389*SIN(2*PI()*(A403-E392)/360))/E404)*360/(2*PI())),IF(A403-(ASIN((-G389*SIN(2*PI()*(A403-E392)/360))/E404)*360/(2*PI()))&gt;360,(A403-(ASIN((-G389*SIN(2*PI()*(A403-E392)/360))/E404)*360/(2*PI())))-360,A403-(ASIN((-G389*SIN(2*PI()*(A403-E392)/360))/E404)*360/(2*PI()))))</f>
        <v>229.289153328819</v>
      </c>
      <c r="F403" s="5" t="n">
        <f aca="false">IF(A403-(ASIN((-G389*SIN(2*PI()*(A403-F392)/360))/F404)*360/(2*PI()))&lt;0,360-A403-(ASIN((-G389*SIN(2*PI()*(A403-F392)/360))/F404)*360/(2*PI())),IF(A403-(ASIN((-G389*SIN(2*PI()*(A403-F392)/360))/F404)*360/(2*PI()))&gt;360,(A403-(ASIN((-G389*SIN(2*PI()*(A403-F392)/360))/F404)*360/(2*PI())))-360,A403-(ASIN((-G389*SIN(2*PI()*(A403-F392)/360))/F404)*360/(2*PI()))))</f>
        <v>228.205388256209</v>
      </c>
      <c r="G403" s="5" t="n">
        <f aca="false">IF(A403-(ASIN((-G389*SIN(2*PI()*(A403-G392)/360))/G404)*360/(2*PI()))&lt;0,360-A403-(ASIN((-G389*SIN(2*PI()*(A403-G392)/360))/G404)*360/(2*PI())),IF(A403-(ASIN((-G389*SIN(2*PI()*(A403-G392)/360))/G404)*360/(2*PI()))&gt;360,(A403-(ASIN((-G389*SIN(2*PI()*(A403-G392)/360))/G404)*360/(2*PI())))-360,A403-(ASIN((-G389*SIN(2*PI()*(A403-G392)/360))/G404)*360/(2*PI()))))</f>
        <v>225</v>
      </c>
      <c r="H403" s="5" t="n">
        <f aca="false">IF(A403-(ASIN((-G389*SIN(2*PI()*(A403-H392)/360))/H404)*360/(2*PI()))&lt;0,360-A403-(ASIN((-G389*SIN(2*PI()*(A403-H392)/360))/H404)*360/(2*PI())),IF(A403-(ASIN((-G389*SIN(2*PI()*(A403-H392)/360))/H404)*360/(2*PI()))&gt;360,(A403-(ASIN((-G389*SIN(2*PI()*(A403-H392)/360))/H404)*360/(2*PI())))-360,A403-(ASIN((-G389*SIN(2*PI()*(A403-H392)/360))/H404)*360/(2*PI()))))</f>
        <v>221.794611743791</v>
      </c>
      <c r="I403" s="5" t="n">
        <f aca="false">IF(A403-(ASIN((-G389*SIN(2*PI()*(A403-I392)/360))/I404)*360/(2*PI()))&lt;0,360-A403-(ASIN((-G389*SIN(2*PI()*(A403-I392)/360))/I404)*360/(2*PI())),IF(A403-(ASIN((-G389*SIN(2*PI()*(A403-I392)/360))/I404)*360/(2*PI()))&gt;360,(A403-(ASIN((-G389*SIN(2*PI()*(A403-I392)/360))/I404)*360/(2*PI())))-360,A403-(ASIN((-G389*SIN(2*PI()*(A403-I392)/360))/I404)*360/(2*PI()))))</f>
        <v>220.710846671181</v>
      </c>
      <c r="J403" s="5" t="n">
        <f aca="false">IF(A403-(ASIN((-G389*SIN(2*PI()*(A403-J392)/360))/J404)*360/(2*PI()))&lt;0,360-A403-(ASIN((-G389*SIN(2*PI()*(A403-J392)/360))/J404)*360/(2*PI())),IF(A403-(ASIN((-G389*SIN(2*PI()*(A403-J392)/360))/J404)*360/(2*PI()))&gt;360,(A403-(ASIN((-G389*SIN(2*PI()*(A403-J392)/360))/J404)*360/(2*PI())))-360,A403-(ASIN((-G389*SIN(2*PI()*(A403-J392)/360))/J404)*360/(2*PI()))))</f>
        <v>222.116897104478</v>
      </c>
    </row>
    <row r="404" customFormat="false" ht="12.75" hidden="false" customHeight="false" outlineLevel="0" collapsed="false">
      <c r="A404" s="4"/>
      <c r="B404" s="7" t="n">
        <f aca="false">+((((-G389*COS(2*PI()*(A403-B392)/360))+C389)^2)+((-G389*SIN(2*PI()*(A403-B392)/360))^2))^0.5</f>
        <v>210.873518221514</v>
      </c>
      <c r="C404" s="7" t="n">
        <f aca="false">+((((-G389*COS(2*PI()*(A403-C392)/360))+C389)^2)+((-G389*SIN(2*PI()*(A403-C392)/360))^2))^0.5</f>
        <v>215</v>
      </c>
      <c r="D404" s="7" t="n">
        <f aca="false">+((((-G389*COS(2*PI()*(A403-D392)/360))+C389)^2)+((-G389*SIN(2*PI()*(A403-D392)/360))^2))^0.5</f>
        <v>210.873518221514</v>
      </c>
      <c r="E404" s="7" t="n">
        <f aca="false">+((((-G389*COS(2*PI()*(A403-E392)/360))+C389)^2)+((-G389*SIN(2*PI()*(A403-E392)/360))^2))^0.5</f>
        <v>200.561711201316</v>
      </c>
      <c r="F404" s="7" t="n">
        <f aca="false">+((((-G389*COS(2*PI()*(A403-F392)/360))+C389)^2)+((-G389*SIN(2*PI()*(A403-F392)/360))^2))^0.5</f>
        <v>189.690166621469</v>
      </c>
      <c r="G404" s="7" t="n">
        <f aca="false">+((((-G389*COS(2*PI()*(A403-G392)/360))+C389)^2)+((-G389*SIN(2*PI()*(A403-G392)/360))^2))^0.5</f>
        <v>185</v>
      </c>
      <c r="H404" s="7" t="n">
        <f aca="false">+((((-G389*COS(2*PI()*(A403-H392)/360))+C389)^2)+((-G389*SIN(2*PI()*(A403-H392)/360))^2))^0.5</f>
        <v>189.690166621469</v>
      </c>
      <c r="I404" s="7" t="n">
        <f aca="false">+((((-G389*COS(2*PI()*(A403-I392)/360))+C389)^2)+((-G389*SIN(2*PI()*(A403-I392)/360))^2))^0.5</f>
        <v>200.561711201316</v>
      </c>
      <c r="J404" s="7" t="n">
        <f aca="false">+((((-G389*COS(2*PI()*(A403-J392)/360))+C389)^2)+((-G389*SIN(2*PI()*(A403-J392)/360))^2))^0.5</f>
        <v>210.873518221514</v>
      </c>
    </row>
    <row r="405" customFormat="false" ht="12.75" hidden="false" customHeight="false" outlineLevel="0" collapsed="false">
      <c r="A405" s="4" t="n">
        <f aca="false">+A403+45</f>
        <v>270</v>
      </c>
      <c r="B405" s="5" t="n">
        <f aca="false">IF(A405-(ASIN((-G389*SIN(2*PI()*(A405-B392)/360))/B406)*360/(2*PI()))&lt;0,360-A405-(ASIN((-G389*SIN(2*PI()*(A405-B392)/360))/B406)*360/(2*PI())),IF(A405-(ASIN((-G389*SIN(2*PI()*(A405-B392)/360))/B406)*360/(2*PI()))&gt;360,(A405-(ASIN((-G389*SIN(2*PI()*(A405-B392)/360))/B406)*360/(2*PI())))-360,A405-(ASIN((-G389*SIN(2*PI()*(A405-B392)/360))/B406)*360/(2*PI()))))</f>
        <v>265.710846671181</v>
      </c>
      <c r="C405" s="5" t="n">
        <f aca="false">IF(A405-(ASIN((-G389*SIN(2*PI()*(A405-C392)/360))/C406)*360/(2*PI()))&lt;0,360-A405-(ASIN((-G389*SIN(2*PI()*(A405-C392)/360))/C406)*360/(2*PI())),IF(A405-(ASIN((-G389*SIN(2*PI()*(A405-C392)/360))/C406)*360/(2*PI()))&gt;360,(A405-(ASIN((-G389*SIN(2*PI()*(A405-C392)/360))/C406)*360/(2*PI())))-360,A405-(ASIN((-G389*SIN(2*PI()*(A405-C392)/360))/C406)*360/(2*PI()))))</f>
        <v>267.116897104478</v>
      </c>
      <c r="D405" s="5" t="n">
        <f aca="false">IF(A405-(ASIN((-G389*SIN(2*PI()*(A405-D392)/360))/D406)*360/(2*PI()))&lt;0,360-A405-(ASIN((-G389*SIN(2*PI()*(A405-D392)/360))/D406)*360/(2*PI())),IF(A405-(ASIN((-G389*SIN(2*PI()*(A405-D392)/360))/D406)*360/(2*PI()))&gt;360,(A405-(ASIN((-G389*SIN(2*PI()*(A405-D392)/360))/D406)*360/(2*PI())))-360,A405-(ASIN((-G389*SIN(2*PI()*(A405-D392)/360))/D406)*360/(2*PI()))))</f>
        <v>270</v>
      </c>
      <c r="E405" s="5" t="n">
        <f aca="false">IF(A405-(ASIN((-G389*SIN(2*PI()*(A405-E392)/360))/E406)*360/(2*PI()))&lt;0,360-A405-(ASIN((-G389*SIN(2*PI()*(A405-E392)/360))/E406)*360/(2*PI())),IF(A405-(ASIN((-G389*SIN(2*PI()*(A405-E392)/360))/E406)*360/(2*PI()))&gt;360,(A405-(ASIN((-G389*SIN(2*PI()*(A405-E392)/360))/E406)*360/(2*PI())))-360,A405-(ASIN((-G389*SIN(2*PI()*(A405-E392)/360))/E406)*360/(2*PI()))))</f>
        <v>272.883102895522</v>
      </c>
      <c r="F405" s="5" t="n">
        <f aca="false">IF(A405-(ASIN((-G389*SIN(2*PI()*(A405-F392)/360))/F406)*360/(2*PI()))&lt;0,360-A405-(ASIN((-G389*SIN(2*PI()*(A405-F392)/360))/F406)*360/(2*PI())),IF(A405-(ASIN((-G389*SIN(2*PI()*(A405-F392)/360))/F406)*360/(2*PI()))&gt;360,(A405-(ASIN((-G389*SIN(2*PI()*(A405-F392)/360))/F406)*360/(2*PI())))-360,A405-(ASIN((-G389*SIN(2*PI()*(A405-F392)/360))/F406)*360/(2*PI()))))</f>
        <v>274.289153328819</v>
      </c>
      <c r="G405" s="5" t="n">
        <f aca="false">IF(A405-(ASIN((-G389*SIN(2*PI()*(A405-G392)/360))/G406)*360/(2*PI()))&lt;0,360-A405-(ASIN((-G389*SIN(2*PI()*(A405-G392)/360))/G406)*360/(2*PI())),IF(A405-(ASIN((-G389*SIN(2*PI()*(A405-G392)/360))/G406)*360/(2*PI()))&gt;360,(A405-(ASIN((-G389*SIN(2*PI()*(A405-G392)/360))/G406)*360/(2*PI())))-360,A405-(ASIN((-G389*SIN(2*PI()*(A405-G392)/360))/G406)*360/(2*PI()))))</f>
        <v>273.205388256209</v>
      </c>
      <c r="H405" s="5" t="n">
        <f aca="false">IF(A405-(ASIN((-G389*SIN(2*PI()*(A405-H392)/360))/H406)*360/(2*PI()))&lt;0,360-A405-(ASIN((-G389*SIN(2*PI()*(A405-H392)/360))/H406)*360/(2*PI())),IF(A405-(ASIN((-G389*SIN(2*PI()*(A405-H392)/360))/H406)*360/(2*PI()))&gt;360,(A405-(ASIN((-G389*SIN(2*PI()*(A405-H392)/360))/H406)*360/(2*PI())))-360,A405-(ASIN((-G389*SIN(2*PI()*(A405-H392)/360))/H406)*360/(2*PI()))))</f>
        <v>270</v>
      </c>
      <c r="I405" s="5" t="n">
        <f aca="false">IF(A405-(ASIN((-G389*SIN(2*PI()*(A405-I392)/360))/I406)*360/(2*PI()))&lt;0,360-A405-(ASIN((-G389*SIN(2*PI()*(A405-I392)/360))/I406)*360/(2*PI())),IF(A405-(ASIN((-G389*SIN(2*PI()*(A405-I392)/360))/I406)*360/(2*PI()))&gt;360,(A405-(ASIN((-G389*SIN(2*PI()*(A405-I392)/360))/I406)*360/(2*PI())))-360,A405-(ASIN((-G389*SIN(2*PI()*(A405-I392)/360))/I406)*360/(2*PI()))))</f>
        <v>266.794611743791</v>
      </c>
      <c r="J405" s="5" t="n">
        <f aca="false">IF(A405-(ASIN((-G389*SIN(2*PI()*(A405-J392)/360))/J406)*360/(2*PI()))&lt;0,360-A405-(ASIN((-G389*SIN(2*PI()*(A405-J392)/360))/J406)*360/(2*PI())),IF(A405-(ASIN((-G389*SIN(2*PI()*(A405-J392)/360))/J406)*360/(2*PI()))&gt;360,(A405-(ASIN((-G389*SIN(2*PI()*(A405-J392)/360))/J406)*360/(2*PI())))-360,A405-(ASIN((-G389*SIN(2*PI()*(A405-J392)/360))/J406)*360/(2*PI()))))</f>
        <v>265.710846671181</v>
      </c>
    </row>
    <row r="406" customFormat="false" ht="12.75" hidden="false" customHeight="false" outlineLevel="0" collapsed="false">
      <c r="A406" s="4"/>
      <c r="B406" s="7" t="n">
        <f aca="false">+((((-G389*COS(2*PI()*(A405-B392)/360))+C389)^2)+((-G389*SIN(2*PI()*(A405-B392)/360))^2))^0.5</f>
        <v>200.561711201316</v>
      </c>
      <c r="C406" s="7" t="n">
        <f aca="false">+((((-G389*COS(2*PI()*(A405-C392)/360))+C389)^2)+((-G389*SIN(2*PI()*(A405-C392)/360))^2))^0.5</f>
        <v>210.873518221514</v>
      </c>
      <c r="D406" s="7" t="n">
        <f aca="false">+((((-G389*COS(2*PI()*(A405-D392)/360))+C389)^2)+((-G389*SIN(2*PI()*(A405-D392)/360))^2))^0.5</f>
        <v>215</v>
      </c>
      <c r="E406" s="7" t="n">
        <f aca="false">+((((-G389*COS(2*PI()*(A405-E392)/360))+C389)^2)+((-G389*SIN(2*PI()*(A405-E392)/360))^2))^0.5</f>
        <v>210.873518221514</v>
      </c>
      <c r="F406" s="7" t="n">
        <f aca="false">+((((-G389*COS(2*PI()*(A405-F392)/360))+C389)^2)+((-G389*SIN(2*PI()*(A405-F392)/360))^2))^0.5</f>
        <v>200.561711201316</v>
      </c>
      <c r="G406" s="7" t="n">
        <f aca="false">+((((-G389*COS(2*PI()*(A405-G392)/360))+C389)^2)+((-G389*SIN(2*PI()*(A405-G392)/360))^2))^0.5</f>
        <v>189.690166621469</v>
      </c>
      <c r="H406" s="7" t="n">
        <f aca="false">+((((-G389*COS(2*PI()*(A405-H392)/360))+C389)^2)+((-G389*SIN(2*PI()*(A405-H392)/360))^2))^0.5</f>
        <v>185</v>
      </c>
      <c r="I406" s="7" t="n">
        <f aca="false">+((((-G389*COS(2*PI()*(A405-I392)/360))+C389)^2)+((-G389*SIN(2*PI()*(A405-I392)/360))^2))^0.5</f>
        <v>189.690166621469</v>
      </c>
      <c r="J406" s="7" t="n">
        <f aca="false">+((((-G389*COS(2*PI()*(A405-J392)/360))+C389)^2)+((-G389*SIN(2*PI()*(A405-J392)/360))^2))^0.5</f>
        <v>200.561711201316</v>
      </c>
    </row>
    <row r="407" customFormat="false" ht="12.75" hidden="false" customHeight="false" outlineLevel="0" collapsed="false">
      <c r="A407" s="4" t="n">
        <f aca="false">+A405+45</f>
        <v>315</v>
      </c>
      <c r="B407" s="5" t="n">
        <f aca="false">IF(A407-(ASIN((-G389*SIN(2*PI()*(A407-B392)/360))/B408)*360/(2*PI()))&lt;0,360-A407-(ASIN((-G389*SIN(2*PI()*(A407-B392)/360))/B408)*360/(2*PI())),IF(A407-(ASIN((-G389*SIN(2*PI()*(A407-B392)/360))/B408)*360/(2*PI()))&gt;360,(A407-(ASIN((-G389*SIN(2*PI()*(A407-B392)/360))/B408)*360/(2*PI())))-360,A407-(ASIN((-G389*SIN(2*PI()*(A407-B392)/360))/B408)*360/(2*PI()))))</f>
        <v>311.794611743791</v>
      </c>
      <c r="C407" s="5" t="n">
        <f aca="false">IF(A407-(ASIN((-G389*SIN(2*PI()*(A407-C392)/360))/C408)*360/(2*PI()))&lt;0,360-A407-(ASIN((-G389*SIN(2*PI()*(A407-C392)/360))/C408)*360/(2*PI())),IF(A407-(ASIN((-G389*SIN(2*PI()*(A407-C392)/360))/C408)*360/(2*PI()))&gt;360,(A407-(ASIN((-G389*SIN(2*PI()*(A407-C392)/360))/C408)*360/(2*PI())))-360,A407-(ASIN((-G389*SIN(2*PI()*(A407-C392)/360))/C408)*360/(2*PI()))))</f>
        <v>310.710846671181</v>
      </c>
      <c r="D407" s="5" t="n">
        <f aca="false">IF(A407-(ASIN((-G389*SIN(2*PI()*(A407-D392)/360))/D408)*360/(2*PI()))&lt;0,360-A407-(ASIN((-G389*SIN(2*PI()*(A407-D392)/360))/D408)*360/(2*PI())),IF(A407-(ASIN((-G389*SIN(2*PI()*(A407-D392)/360))/D408)*360/(2*PI()))&gt;360,(A407-(ASIN((-G389*SIN(2*PI()*(A407-D392)/360))/D408)*360/(2*PI())))-360,A407-(ASIN((-G389*SIN(2*PI()*(A407-D392)/360))/D408)*360/(2*PI()))))</f>
        <v>312.116897104478</v>
      </c>
      <c r="E407" s="5" t="n">
        <f aca="false">IF(A407-(ASIN((-G389*SIN(2*PI()*(A407-E392)/360))/E408)*360/(2*PI()))&lt;0,360-A407-(ASIN((-G389*SIN(2*PI()*(A407-E392)/360))/E408)*360/(2*PI())),IF(A407-(ASIN((-G389*SIN(2*PI()*(A407-E392)/360))/E408)*360/(2*PI()))&gt;360,(A407-(ASIN((-G389*SIN(2*PI()*(A407-E392)/360))/E408)*360/(2*PI())))-360,A407-(ASIN((-G389*SIN(2*PI()*(A407-E392)/360))/E408)*360/(2*PI()))))</f>
        <v>315</v>
      </c>
      <c r="F407" s="5" t="n">
        <f aca="false">IF(A407-(ASIN((-G389*SIN(2*PI()*(A407-F392)/360))/F408)*360/(2*PI()))&lt;0,360-A407-(ASIN((-G389*SIN(2*PI()*(A407-F392)/360))/F408)*360/(2*PI())),IF(A407-(ASIN((-G389*SIN(2*PI()*(A407-F392)/360))/F408)*360/(2*PI()))&gt;360,(A407-(ASIN((-G389*SIN(2*PI()*(A407-F392)/360))/F408)*360/(2*PI())))-360,A407-(ASIN((-G389*SIN(2*PI()*(A407-F392)/360))/F408)*360/(2*PI()))))</f>
        <v>317.883102895522</v>
      </c>
      <c r="G407" s="5" t="n">
        <f aca="false">IF(A407-(ASIN((-G389*SIN(2*PI()*(A407-G392)/360))/G408)*360/(2*PI()))&lt;0,360-A407-(ASIN((-G389*SIN(2*PI()*(A407-G392)/360))/G408)*360/(2*PI())),IF(A407-(ASIN((-G389*SIN(2*PI()*(A407-G392)/360))/G408)*360/(2*PI()))&gt;360,(A407-(ASIN((-G389*SIN(2*PI()*(A407-G392)/360))/G408)*360/(2*PI())))-360,A407-(ASIN((-G389*SIN(2*PI()*(A407-G392)/360))/G408)*360/(2*PI()))))</f>
        <v>319.289153328819</v>
      </c>
      <c r="H407" s="5" t="n">
        <f aca="false">IF(A407-(ASIN((-G389*SIN(2*PI()*(A407-H392)/360))/H408)*360/(2*PI()))&lt;0,360-A407-(ASIN((-G389*SIN(2*PI()*(A407-H392)/360))/H408)*360/(2*PI())),IF(A407-(ASIN((-G389*SIN(2*PI()*(A407-H392)/360))/H408)*360/(2*PI()))&gt;360,(A407-(ASIN((-G389*SIN(2*PI()*(A407-H392)/360))/H408)*360/(2*PI())))-360,A407-(ASIN((-G389*SIN(2*PI()*(A407-H392)/360))/H408)*360/(2*PI()))))</f>
        <v>318.205388256209</v>
      </c>
      <c r="I407" s="5" t="n">
        <f aca="false">IF(A407-(ASIN((-G389*SIN(2*PI()*(A407-I392)/360))/I408)*360/(2*PI()))&lt;0,360-A407-(ASIN((-G389*SIN(2*PI()*(A407-I392)/360))/I408)*360/(2*PI())),IF(A407-(ASIN((-G389*SIN(2*PI()*(A407-I392)/360))/I408)*360/(2*PI()))&gt;360,(A407-(ASIN((-G389*SIN(2*PI()*(A407-I392)/360))/I408)*360/(2*PI())))-360,A407-(ASIN((-G389*SIN(2*PI()*(A407-I392)/360))/I408)*360/(2*PI()))))</f>
        <v>315</v>
      </c>
      <c r="J407" s="5" t="n">
        <f aca="false">IF(A407-(ASIN((-G389*SIN(2*PI()*(A407-J392)/360))/J408)*360/(2*PI()))&lt;0,360-A407-(ASIN((-G389*SIN(2*PI()*(A407-J392)/360))/J408)*360/(2*PI())),IF(A407-(ASIN((-G389*SIN(2*PI()*(A407-J392)/360))/J408)*360/(2*PI()))&gt;360,(A407-(ASIN((-G389*SIN(2*PI()*(A407-J392)/360))/J408)*360/(2*PI())))-360,A407-(ASIN((-G389*SIN(2*PI()*(A407-J392)/360))/J408)*360/(2*PI()))))</f>
        <v>311.794611743791</v>
      </c>
    </row>
    <row r="408" customFormat="false" ht="12.75" hidden="false" customHeight="false" outlineLevel="0" collapsed="false">
      <c r="A408" s="4"/>
      <c r="B408" s="7" t="n">
        <f aca="false">+((((-G389*COS(2*PI()*(A407-B392)/360))+C389)^2)+((-G389*SIN(2*PI()*(A407-B392)/360))^2))^0.5</f>
        <v>189.690166621469</v>
      </c>
      <c r="C408" s="7" t="n">
        <f aca="false">+((((-G389*COS(2*PI()*(A407-C392)/360))+C389)^2)+((-G389*SIN(2*PI()*(A407-C392)/360))^2))^0.5</f>
        <v>200.561711201316</v>
      </c>
      <c r="D408" s="7" t="n">
        <f aca="false">+((((-G389*COS(2*PI()*(A407-D392)/360))+C389)^2)+((-G389*SIN(2*PI()*(A407-D392)/360))^2))^0.5</f>
        <v>210.873518221514</v>
      </c>
      <c r="E408" s="7" t="n">
        <f aca="false">+((((-G389*COS(2*PI()*(A407-E392)/360))+C389)^2)+((-G389*SIN(2*PI()*(A407-E392)/360))^2))^0.5</f>
        <v>215</v>
      </c>
      <c r="F408" s="7" t="n">
        <f aca="false">+((((-G389*COS(2*PI()*(A407-F392)/360))+C389)^2)+((-G389*SIN(2*PI()*(A407-F392)/360))^2))^0.5</f>
        <v>210.873518221514</v>
      </c>
      <c r="G408" s="7" t="n">
        <f aca="false">+((((-G389*COS(2*PI()*(A407-G392)/360))+C389)^2)+((-G389*SIN(2*PI()*(A407-G392)/360))^2))^0.5</f>
        <v>200.561711201316</v>
      </c>
      <c r="H408" s="7" t="n">
        <f aca="false">+((((-G389*COS(2*PI()*(A407-H392)/360))+C389)^2)+((-G389*SIN(2*PI()*(A407-H392)/360))^2))^0.5</f>
        <v>189.690166621469</v>
      </c>
      <c r="I408" s="7" t="n">
        <f aca="false">+((((-G389*COS(2*PI()*(A407-I392)/360))+C389)^2)+((-G389*SIN(2*PI()*(A407-I392)/360))^2))^0.5</f>
        <v>185</v>
      </c>
      <c r="J408" s="7" t="n">
        <f aca="false">+((((-G389*COS(2*PI()*(A407-J392)/360))+C389)^2)+((-G389*SIN(2*PI()*(A407-J392)/360))^2))^0.5</f>
        <v>189.690166621469</v>
      </c>
    </row>
    <row r="409" customFormat="false" ht="12.75" hidden="false" customHeight="false" outlineLevel="0" collapsed="false">
      <c r="A409" s="4" t="n">
        <f aca="false">+A407+45</f>
        <v>360</v>
      </c>
      <c r="B409" s="5" t="n">
        <f aca="false">IF(A409-(ASIN((-G389*SIN(2*PI()*(A409-B392)/360))/B410)*360/(2*PI()))&lt;0,360-A409-(ASIN((-G389*SIN(2*PI()*(A409-B392)/360))/B410)*360/(2*PI())),IF(A409-(ASIN((-G389*SIN(2*PI()*(A409-B392)/360))/B410)*360/(2*PI()))&gt;360,(A409-(ASIN((-G389*SIN(2*PI()*(A409-B392)/360))/B410)*360/(2*PI())))-360,A409-(ASIN((-G389*SIN(2*PI()*(A409-B392)/360))/B410)*360/(2*PI()))))</f>
        <v>360</v>
      </c>
      <c r="C409" s="5" t="n">
        <f aca="false">IF(A409-(ASIN((-G389*SIN(2*PI()*(A409-C392)/360))/C410)*360/(2*PI()))&lt;0,360-A409-(ASIN((-G389*SIN(2*PI()*(A409-C392)/360))/C410)*360/(2*PI())),IF(A409-(ASIN((-G389*SIN(2*PI()*(A409-C392)/360))/C410)*360/(2*PI()))&gt;360,(A409-(ASIN((-G389*SIN(2*PI()*(A409-C392)/360))/C410)*360/(2*PI())))-360,A409-(ASIN((-G389*SIN(2*PI()*(A409-C392)/360))/C410)*360/(2*PI()))))</f>
        <v>356.794611743791</v>
      </c>
      <c r="D409" s="5" t="n">
        <f aca="false">IF(A409-(ASIN((-G389*SIN(2*PI()*(A409-D392)/360))/D410)*360/(2*PI()))&lt;0,360-A409-(ASIN((-G389*SIN(2*PI()*(A409-D392)/360))/D410)*360/(2*PI())),IF(A409-(ASIN((-G389*SIN(2*PI()*(A409-D392)/360))/D410)*360/(2*PI()))&gt;360,(A409-(ASIN((-G389*SIN(2*PI()*(A409-D392)/360))/D410)*360/(2*PI())))-360,A409-(ASIN((-G389*SIN(2*PI()*(A409-D392)/360))/D410)*360/(2*PI()))))</f>
        <v>355.710846671181</v>
      </c>
      <c r="E409" s="5" t="n">
        <f aca="false">IF(A409-(ASIN((-G389*SIN(2*PI()*(A409-E392)/360))/E410)*360/(2*PI()))&lt;0,360-A409-(ASIN((-G389*SIN(2*PI()*(A409-E392)/360))/E410)*360/(2*PI())),IF(A409-(ASIN((-G389*SIN(2*PI()*(A409-E392)/360))/E410)*360/(2*PI()))&gt;360,(A409-(ASIN((-G389*SIN(2*PI()*(A409-E392)/360))/E410)*360/(2*PI())))-360,A409-(ASIN((-G389*SIN(2*PI()*(A409-E392)/360))/E410)*360/(2*PI()))))</f>
        <v>357.116897104478</v>
      </c>
      <c r="F409" s="5" t="n">
        <f aca="false">IF(A409-(ASIN((-G389*SIN(2*PI()*(A409-F392)/360))/F410)*360/(2*PI()))&lt;0,360-A409-(ASIN((-G389*SIN(2*PI()*(A409-F392)/360))/F410)*360/(2*PI())),IF(A409-(ASIN((-G389*SIN(2*PI()*(A409-F392)/360))/F410)*360/(2*PI()))&gt;360,(A409-(ASIN((-G389*SIN(2*PI()*(A409-F392)/360))/F410)*360/(2*PI())))-360,A409-(ASIN((-G389*SIN(2*PI()*(A409-F392)/360))/F410)*360/(2*PI()))))</f>
        <v>360</v>
      </c>
      <c r="G409" s="5" t="n">
        <f aca="false">IF(A409-(ASIN((-G389*SIN(2*PI()*(A409-G392)/360))/G410)*360/(2*PI()))&lt;0,360-A409-(ASIN((-G389*SIN(2*PI()*(A409-G392)/360))/G410)*360/(2*PI())),IF(A409-(ASIN((-G389*SIN(2*PI()*(A409-G392)/360))/G410)*360/(2*PI()))&gt;360,(A409-(ASIN((-G389*SIN(2*PI()*(A409-G392)/360))/G410)*360/(2*PI())))-360,A409-(ASIN((-G389*SIN(2*PI()*(A409-G392)/360))/G410)*360/(2*PI()))))</f>
        <v>2.88310289552231</v>
      </c>
      <c r="H409" s="5" t="n">
        <f aca="false">IF(A409-(ASIN((-G389*SIN(2*PI()*(A409-H392)/360))/H410)*360/(2*PI()))&lt;0,360-A409-(ASIN((-G389*SIN(2*PI()*(A409-H392)/360))/H410)*360/(2*PI())),IF(A409-(ASIN((-G389*SIN(2*PI()*(A409-H392)/360))/H410)*360/(2*PI()))&gt;360,(A409-(ASIN((-G389*SIN(2*PI()*(A409-H392)/360))/H410)*360/(2*PI())))-360,A409-(ASIN((-G389*SIN(2*PI()*(A409-H392)/360))/H410)*360/(2*PI()))))</f>
        <v>4.289153328819</v>
      </c>
      <c r="I409" s="5" t="n">
        <f aca="false">IF(A409-(ASIN((-G389*SIN(2*PI()*(A409-I392)/360))/I410)*360/(2*PI()))&lt;0,360-A409-(ASIN((-G389*SIN(2*PI()*(A409-I392)/360))/I410)*360/(2*PI())),IF(A409-(ASIN((-G389*SIN(2*PI()*(A409-I392)/360))/I410)*360/(2*PI()))&gt;360,(A409-(ASIN((-G389*SIN(2*PI()*(A409-I392)/360))/I410)*360/(2*PI())))-360,A409-(ASIN((-G389*SIN(2*PI()*(A409-I392)/360))/I410)*360/(2*PI()))))</f>
        <v>3.20538825620866</v>
      </c>
      <c r="J409" s="5" t="n">
        <f aca="false">IF(A409-(ASIN((-G389*SIN(2*PI()*(A409-J392)/360))/J410)*360/(2*PI()))&lt;0,360-A409-(ASIN((-G389*SIN(2*PI()*(A409-J392)/360))/J410)*360/(2*PI())),IF(A409-(ASIN((-G389*SIN(2*PI()*(A409-J392)/360))/J410)*360/(2*PI()))&gt;360,(A409-(ASIN((-G389*SIN(2*PI()*(A409-J392)/360))/J410)*360/(2*PI())))-360,A409-(ASIN((-G389*SIN(2*PI()*(A409-J392)/360))/J410)*360/(2*PI()))))</f>
        <v>360</v>
      </c>
    </row>
    <row r="410" customFormat="false" ht="12.75" hidden="false" customHeight="false" outlineLevel="0" collapsed="false">
      <c r="A410" s="3"/>
      <c r="B410" s="7" t="n">
        <f aca="false">+((((-G389*COS(2*PI()*(A409-B392)/360))+C389)^2)+((-G389*SIN(2*PI()*(A409-B392)/360))^2))^0.5</f>
        <v>185</v>
      </c>
      <c r="C410" s="7" t="n">
        <f aca="false">+((((-G389*COS(2*PI()*(A409-C392)/360))+C389)^2)+((-G389*SIN(2*PI()*(A409-C392)/360))^2))^0.5</f>
        <v>189.690166621469</v>
      </c>
      <c r="D410" s="7" t="n">
        <f aca="false">+((((-G389*COS(2*PI()*(A409-D392)/360))+C389)^2)+((-G389*SIN(2*PI()*(A409-D392)/360))^2))^0.5</f>
        <v>200.561711201316</v>
      </c>
      <c r="E410" s="7" t="n">
        <f aca="false">+((((-G389*COS(2*PI()*(A409-E392)/360))+C389)^2)+((-G389*SIN(2*PI()*(A409-E392)/360))^2))^0.5</f>
        <v>210.873518221514</v>
      </c>
      <c r="F410" s="7" t="n">
        <f aca="false">+((((-G389*COS(2*PI()*(A409-F392)/360))+C389)^2)+((-G389*SIN(2*PI()*(A409-F392)/360))^2))^0.5</f>
        <v>215</v>
      </c>
      <c r="G410" s="7" t="n">
        <f aca="false">+((((-G389*COS(2*PI()*(A409-G392)/360))+C389)^2)+((-G389*SIN(2*PI()*(A409-G392)/360))^2))^0.5</f>
        <v>210.873518221514</v>
      </c>
      <c r="H410" s="7" t="n">
        <f aca="false">+((((-G389*COS(2*PI()*(A409-H392)/360))+C389)^2)+((-G389*SIN(2*PI()*(A409-H392)/360))^2))^0.5</f>
        <v>200.561711201316</v>
      </c>
      <c r="I410" s="7" t="n">
        <f aca="false">+((((-G389*COS(2*PI()*(A409-I392)/360))+C389)^2)+((-G389*SIN(2*PI()*(A409-I392)/360))^2))^0.5</f>
        <v>189.690166621469</v>
      </c>
      <c r="J410" s="7" t="n">
        <f aca="false">+((((-G389*COS(2*PI()*(A409-J392)/360))+C389)^2)+((-G389*SIN(2*PI()*(A409-J392)/360))^2))^0.5</f>
        <v>185</v>
      </c>
    </row>
    <row r="413" customFormat="false" ht="12.75" hidden="false" customHeight="false" outlineLevel="0" collapsed="false">
      <c r="A413" s="3" t="s">
        <v>3</v>
      </c>
      <c r="B413" s="3"/>
      <c r="C413" s="4" t="n">
        <v>225</v>
      </c>
      <c r="D413" s="3"/>
      <c r="E413" s="3" t="s">
        <v>4</v>
      </c>
      <c r="F413" s="3"/>
      <c r="G413" s="4" t="n">
        <v>15</v>
      </c>
      <c r="H413" s="3"/>
      <c r="I413" s="3"/>
      <c r="J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</row>
    <row r="415" customFormat="false" ht="12.75" hidden="false" customHeight="false" outlineLevel="0" collapsed="false">
      <c r="A415" s="4" t="s">
        <v>5</v>
      </c>
      <c r="B415" s="4"/>
      <c r="C415" s="4"/>
      <c r="D415" s="4"/>
      <c r="E415" s="4"/>
      <c r="F415" s="4" t="s">
        <v>6</v>
      </c>
      <c r="G415" s="4"/>
      <c r="H415" s="4"/>
      <c r="I415" s="4"/>
      <c r="J415" s="4"/>
    </row>
    <row r="416" customFormat="false" ht="12.75" hidden="false" customHeight="false" outlineLevel="0" collapsed="false">
      <c r="A416" s="4" t="s">
        <v>7</v>
      </c>
      <c r="B416" s="4" t="n">
        <v>0</v>
      </c>
      <c r="C416" s="4" t="n">
        <v>45</v>
      </c>
      <c r="D416" s="4" t="n">
        <f aca="false">+C416+45</f>
        <v>90</v>
      </c>
      <c r="E416" s="4" t="n">
        <f aca="false">+D416+45</f>
        <v>135</v>
      </c>
      <c r="F416" s="4" t="n">
        <f aca="false">+E416+45</f>
        <v>180</v>
      </c>
      <c r="G416" s="4" t="n">
        <f aca="false">+F416+45</f>
        <v>225</v>
      </c>
      <c r="H416" s="4" t="n">
        <f aca="false">+G416+45</f>
        <v>270</v>
      </c>
      <c r="I416" s="4" t="n">
        <f aca="false">+H416+45</f>
        <v>315</v>
      </c>
      <c r="J416" s="4" t="n">
        <f aca="false">+I416+45</f>
        <v>360</v>
      </c>
    </row>
    <row r="417" customFormat="false" ht="12.75" hidden="false" customHeight="false" outlineLevel="0" collapsed="false">
      <c r="A417" s="4" t="n">
        <v>0</v>
      </c>
      <c r="B417" s="5" t="n">
        <f aca="false">IF(A417-(ASIN((-G413*SIN(2*PI()*(A417-B416)/360))/B418)*360/(2*PI()))&lt;0,360-A417-(ASIN((-G413*SIN(2*PI()*(A417-B416)/360))/B418)*360/(2*PI())),IF(A417-(ASIN((-G413*SIN(2*PI()*(A417-B416)/360))/B418)*360/(2*PI()))&gt;360,(A417-(ASIN((-G413*SIN(2*PI()*(A417-B416)/360))/B418)*360/(2*PI())))-360,A417-(ASIN((-G413*SIN(2*PI()*(A417-B416)/360))/B418)*360/(2*PI()))))</f>
        <v>0</v>
      </c>
      <c r="C417" s="5" t="n">
        <f aca="false">IF(A417-(ASIN((-G413*SIN(2*PI()*(A417-C416)/360))/C418)*360/(2*PI()))&lt;0,360-A417-(ASIN((-G413*SIN(2*PI()*(A417-C416)/360))/C418)*360/(2*PI())),IF(A417-(ASIN((-G413*SIN(2*PI()*(A417-C416)/360))/C418)*360/(2*PI()))&gt;360,(A417-(ASIN((-G413*SIN(2*PI()*(A417-C416)/360))/C418)*360/(2*PI())))-360,A417-(ASIN((-G413*SIN(2*PI()*(A417-C416)/360))/C418)*360/(2*PI()))))</f>
        <v>357.167737233715</v>
      </c>
      <c r="D417" s="5" t="n">
        <f aca="false">IF(A417-(ASIN((-G413*SIN(2*PI()*(A417-D416)/360))/D418)*360/(2*PI()))&lt;0,360-A417-(ASIN((-G413*SIN(2*PI()*(A417-D416)/360))/D418)*360/(2*PI())),IF(A417-(ASIN((-G413*SIN(2*PI()*(A417-D416)/360))/D418)*360/(2*PI()))&gt;360,(A417-(ASIN((-G413*SIN(2*PI()*(A417-D416)/360))/D418)*360/(2*PI())))-360,A417-(ASIN((-G413*SIN(2*PI()*(A417-D416)/360))/D418)*360/(2*PI()))))</f>
        <v>356.18592516571</v>
      </c>
      <c r="E417" s="5" t="n">
        <f aca="false">IF(A417-(ASIN((-G413*SIN(2*PI()*(A417-E416)/360))/E418)*360/(2*PI()))&lt;0,360-A417-(ASIN((-G413*SIN(2*PI()*(A417-E416)/360))/E418)*360/(2*PI())),IF(A417-(ASIN((-G413*SIN(2*PI()*(A417-E416)/360))/E418)*360/(2*PI()))&gt;360,(A417-(ASIN((-G413*SIN(2*PI()*(A417-E416)/360))/E418)*360/(2*PI())))-360,A417-(ASIN((-G413*SIN(2*PI()*(A417-E416)/360))/E418)*360/(2*PI()))))</f>
        <v>357.422383465988</v>
      </c>
      <c r="F417" s="5" t="n">
        <f aca="false">IF(A417-(ASIN((-G413*SIN(2*PI()*(A417-F416)/360))/F418)*360/(2*PI()))&lt;0,360-A417-(ASIN((-G413*SIN(2*PI()*(A417-F416)/360))/F418)*360/(2*PI())),IF(A417-(ASIN((-G413*SIN(2*PI()*(A417-F416)/360))/F418)*360/(2*PI()))&gt;360,(A417-(ASIN((-G413*SIN(2*PI()*(A417-F416)/360))/F418)*360/(2*PI())))-360,A417-(ASIN((-G413*SIN(2*PI()*(A417-F416)/360))/F418)*360/(2*PI()))))</f>
        <v>360</v>
      </c>
      <c r="G417" s="5" t="n">
        <f aca="false">IF(A417-(ASIN((-G413*SIN(2*PI()*(A417-G416)/360))/G418)*360/(2*PI()))&lt;0,360-A417-(ASIN((-G413*SIN(2*PI()*(A417-G416)/360))/G418)*360/(2*PI())),IF(A417-(ASIN((-G413*SIN(2*PI()*(A417-G416)/360))/G418)*360/(2*PI()))&gt;360,(A417-(ASIN((-G413*SIN(2*PI()*(A417-G416)/360))/G418)*360/(2*PI())))-360,A417-(ASIN((-G413*SIN(2*PI()*(A417-G416)/360))/G418)*360/(2*PI()))))</f>
        <v>2.57761653401206</v>
      </c>
      <c r="H417" s="5" t="n">
        <f aca="false">IF(A417-(ASIN((-G413*SIN(2*PI()*(A417-H416)/360))/H418)*360/(2*PI()))&lt;0,360-A417-(ASIN((-G413*SIN(2*PI()*(A417-H416)/360))/H418)*360/(2*PI())),IF(A417-(ASIN((-G413*SIN(2*PI()*(A417-H416)/360))/H418)*360/(2*PI()))&gt;360,(A417-(ASIN((-G413*SIN(2*PI()*(A417-H416)/360))/H418)*360/(2*PI())))-360,A417-(ASIN((-G413*SIN(2*PI()*(A417-H416)/360))/H418)*360/(2*PI()))))</f>
        <v>3.81407483429035</v>
      </c>
      <c r="I417" s="5" t="n">
        <f aca="false">IF(A417-(ASIN((-G413*SIN(2*PI()*(A417-I416)/360))/I418)*360/(2*PI()))&lt;0,360-A417-(ASIN((-G413*SIN(2*PI()*(A417-I416)/360))/I418)*360/(2*PI())),IF(A417-(ASIN((-G413*SIN(2*PI()*(A417-I416)/360))/I418)*360/(2*PI()))&gt;360,(A417-(ASIN((-G413*SIN(2*PI()*(A417-I416)/360))/I418)*360/(2*PI())))-360,A417-(ASIN((-G413*SIN(2*PI()*(A417-I416)/360))/I418)*360/(2*PI()))))</f>
        <v>2.83226276628492</v>
      </c>
      <c r="J417" s="5" t="n">
        <f aca="false">IF(A417-(ASIN((-G413*SIN(2*PI()*(A417-J416)/360))/J418)*360/(2*PI()))&lt;0,360-A417-(ASIN((-G413*SIN(2*PI()*(A417-J416)/360))/J418)*360/(2*PI())),IF(A417-(ASIN((-G413*SIN(2*PI()*(A417-J416)/360))/J418)*360/(2*PI()))&gt;360,(A417-(ASIN((-G413*SIN(2*PI()*(A417-J416)/360))/J418)*360/(2*PI())))-360,A417-(ASIN((-G413*SIN(2*PI()*(A417-J416)/360))/J418)*360/(2*PI()))))</f>
        <v>1.00238704264784E-015</v>
      </c>
    </row>
    <row r="418" customFormat="false" ht="12.75" hidden="false" customHeight="false" outlineLevel="0" collapsed="false">
      <c r="A418" s="4"/>
      <c r="B418" s="7" t="n">
        <f aca="false">+((((-G413*COS(2*PI()*(A417-B416)/360))+C413)^2)+((-G413*SIN(2*PI()*(A417-B416)/360))^2))^0.5</f>
        <v>210</v>
      </c>
      <c r="C418" s="7" t="n">
        <f aca="false">+((((-G413*COS(2*PI()*(A417-C416)/360))+C413)^2)+((-G413*SIN(2*PI()*(A417-C416)/360))^2))^0.5</f>
        <v>214.655606092622</v>
      </c>
      <c r="D418" s="7" t="n">
        <f aca="false">+((((-G413*COS(2*PI()*(A417-D416)/360))+C413)^2)+((-G413*SIN(2*PI()*(A417-D416)/360))^2))^0.5</f>
        <v>225.499445675594</v>
      </c>
      <c r="E418" s="7" t="n">
        <f aca="false">+((((-G413*COS(2*PI()*(A417-E416)/360))+C413)^2)+((-G413*SIN(2*PI()*(A417-E416)/360))^2))^0.5</f>
        <v>235.845226309563</v>
      </c>
      <c r="F418" s="7" t="n">
        <f aca="false">+((((-G413*COS(2*PI()*(A417-F416)/360))+C413)^2)+((-G413*SIN(2*PI()*(A417-F416)/360))^2))^0.5</f>
        <v>240</v>
      </c>
      <c r="G418" s="7" t="n">
        <f aca="false">+((((-G413*COS(2*PI()*(A417-G416)/360))+C413)^2)+((-G413*SIN(2*PI()*(A417-G416)/360))^2))^0.5</f>
        <v>235.845226309563</v>
      </c>
      <c r="H418" s="7" t="n">
        <f aca="false">+((((-G413*COS(2*PI()*(A417-H416)/360))+C413)^2)+((-G413*SIN(2*PI()*(A417-H416)/360))^2))^0.5</f>
        <v>225.499445675594</v>
      </c>
      <c r="I418" s="7" t="n">
        <f aca="false">+((((-G413*COS(2*PI()*(A417-I416)/360))+C413)^2)+((-G413*SIN(2*PI()*(A417-I416)/360))^2))^0.5</f>
        <v>214.655606092622</v>
      </c>
      <c r="J418" s="7" t="n">
        <f aca="false">+((((-G413*COS(2*PI()*(A417-J416)/360))+C413)^2)+((-G413*SIN(2*PI()*(A417-J416)/360))^2))^0.5</f>
        <v>210</v>
      </c>
    </row>
    <row r="419" customFormat="false" ht="12.75" hidden="false" customHeight="false" outlineLevel="0" collapsed="false">
      <c r="A419" s="4" t="n">
        <v>45</v>
      </c>
      <c r="B419" s="5" t="n">
        <f aca="false">IF(A419-(ASIN((-G413*SIN(2*PI()*(A419-B416)/360))/B420)*360/(2*PI()))&lt;0,360-A419-(ASIN((-G413*SIN(2*PI()*(A419-B416)/360))/B420)*360/(2*PI())),IF(A419-(ASIN((-G413*SIN(2*PI()*(A419-B416)/360))/B420)*360/(2*PI()))&gt;360,(A419-(ASIN((-G413*SIN(2*PI()*(A419-B416)/360))/B420)*360/(2*PI())))-360,A419-(ASIN((-G413*SIN(2*PI()*(A419-B416)/360))/B420)*360/(2*PI()))))</f>
        <v>47.8322627662849</v>
      </c>
      <c r="C419" s="5" t="n">
        <f aca="false">IF(A419-(ASIN((-G413*SIN(2*PI()*(A419-C416)/360))/C420)*360/(2*PI()))&lt;0,360-A419-(ASIN((-G413*SIN(2*PI()*(A419-C416)/360))/C420)*360/(2*PI())),IF(A419-(ASIN((-G413*SIN(2*PI()*(A419-C416)/360))/C420)*360/(2*PI()))&gt;360,(A419-(ASIN((-G413*SIN(2*PI()*(A419-C416)/360))/C420)*360/(2*PI())))-360,A419-(ASIN((-G413*SIN(2*PI()*(A419-C416)/360))/C420)*360/(2*PI()))))</f>
        <v>45</v>
      </c>
      <c r="D419" s="5" t="n">
        <f aca="false">IF(A419-(ASIN((-G413*SIN(2*PI()*(A419-D416)/360))/D420)*360/(2*PI()))&lt;0,360-A419-(ASIN((-G413*SIN(2*PI()*(A419-D416)/360))/D420)*360/(2*PI())),IF(A419-(ASIN((-G413*SIN(2*PI()*(A419-D416)/360))/D420)*360/(2*PI()))&gt;360,(A419-(ASIN((-G413*SIN(2*PI()*(A419-D416)/360))/D420)*360/(2*PI())))-360,A419-(ASIN((-G413*SIN(2*PI()*(A419-D416)/360))/D420)*360/(2*PI()))))</f>
        <v>42.1677372337151</v>
      </c>
      <c r="E419" s="5" t="n">
        <f aca="false">IF(A419-(ASIN((-G413*SIN(2*PI()*(A419-E416)/360))/E420)*360/(2*PI()))&lt;0,360-A419-(ASIN((-G413*SIN(2*PI()*(A419-E416)/360))/E420)*360/(2*PI())),IF(A419-(ASIN((-G413*SIN(2*PI()*(A419-E416)/360))/E420)*360/(2*PI()))&gt;360,(A419-(ASIN((-G413*SIN(2*PI()*(A419-E416)/360))/E420)*360/(2*PI())))-360,A419-(ASIN((-G413*SIN(2*PI()*(A419-E416)/360))/E420)*360/(2*PI()))))</f>
        <v>41.1859251657097</v>
      </c>
      <c r="F419" s="5" t="n">
        <f aca="false">IF(A419-(ASIN((-G413*SIN(2*PI()*(A419-F416)/360))/F420)*360/(2*PI()))&lt;0,360-A419-(ASIN((-G413*SIN(2*PI()*(A419-F416)/360))/F420)*360/(2*PI())),IF(A419-(ASIN((-G413*SIN(2*PI()*(A419-F416)/360))/F420)*360/(2*PI()))&gt;360,(A419-(ASIN((-G413*SIN(2*PI()*(A419-F416)/360))/F420)*360/(2*PI())))-360,A419-(ASIN((-G413*SIN(2*PI()*(A419-F416)/360))/F420)*360/(2*PI()))))</f>
        <v>42.4223834659879</v>
      </c>
      <c r="G419" s="5" t="n">
        <f aca="false">IF(A419-(ASIN((-G413*SIN(2*PI()*(A419-G416)/360))/G420)*360/(2*PI()))&lt;0,360-A419-(ASIN((-G413*SIN(2*PI()*(A419-G416)/360))/G420)*360/(2*PI())),IF(A419-(ASIN((-G413*SIN(2*PI()*(A419-G416)/360))/G420)*360/(2*PI()))&gt;360,(A419-(ASIN((-G413*SIN(2*PI()*(A419-G416)/360))/G420)*360/(2*PI())))-360,A419-(ASIN((-G413*SIN(2*PI()*(A419-G416)/360))/G420)*360/(2*PI()))))</f>
        <v>45</v>
      </c>
      <c r="H419" s="5" t="n">
        <f aca="false">IF(A419-(ASIN((-G413*SIN(2*PI()*(A419-H416)/360))/H420)*360/(2*PI()))&lt;0,360-A419-(ASIN((-G413*SIN(2*PI()*(A419-H416)/360))/H420)*360/(2*PI())),IF(A419-(ASIN((-G413*SIN(2*PI()*(A419-H416)/360))/H420)*360/(2*PI()))&gt;360,(A419-(ASIN((-G413*SIN(2*PI()*(A419-H416)/360))/H420)*360/(2*PI())))-360,A419-(ASIN((-G413*SIN(2*PI()*(A419-H416)/360))/H420)*360/(2*PI()))))</f>
        <v>47.5776165340121</v>
      </c>
      <c r="I419" s="5" t="n">
        <f aca="false">IF(A419-(ASIN((-G413*SIN(2*PI()*(A419-I416)/360))/I420)*360/(2*PI()))&lt;0,360-A419-(ASIN((-G413*SIN(2*PI()*(A419-I416)/360))/I420)*360/(2*PI())),IF(A419-(ASIN((-G413*SIN(2*PI()*(A419-I416)/360))/I420)*360/(2*PI()))&gt;360,(A419-(ASIN((-G413*SIN(2*PI()*(A419-I416)/360))/I420)*360/(2*PI())))-360,A419-(ASIN((-G413*SIN(2*PI()*(A419-I416)/360))/I420)*360/(2*PI()))))</f>
        <v>48.8140748342904</v>
      </c>
      <c r="J419" s="5" t="n">
        <f aca="false">IF(A419-(ASIN((-G413*SIN(2*PI()*(A419-J416)/360))/J420)*360/(2*PI()))&lt;0,360-A419-(ASIN((-G413*SIN(2*PI()*(A419-J416)/360))/J420)*360/(2*PI())),IF(A419-(ASIN((-G413*SIN(2*PI()*(A419-J416)/360))/J420)*360/(2*PI()))&gt;360,(A419-(ASIN((-G413*SIN(2*PI()*(A419-J416)/360))/J420)*360/(2*PI())))-360,A419-(ASIN((-G413*SIN(2*PI()*(A419-J416)/360))/J420)*360/(2*PI()))))</f>
        <v>47.8322627662849</v>
      </c>
    </row>
    <row r="420" customFormat="false" ht="12.75" hidden="false" customHeight="false" outlineLevel="0" collapsed="false">
      <c r="A420" s="4"/>
      <c r="B420" s="7" t="n">
        <f aca="false">+((((-G413*COS(2*PI()*(A419-B416)/360))+C413)^2)+((-G413*SIN(2*PI()*(A419-B416)/360))^2))^0.5</f>
        <v>214.655606092622</v>
      </c>
      <c r="C420" s="7" t="n">
        <f aca="false">+((((-G413*COS(2*PI()*(A419-C416)/360))+C413)^2)+((-G413*SIN(2*PI()*(A419-C416)/360))^2))^0.5</f>
        <v>210</v>
      </c>
      <c r="D420" s="7" t="n">
        <f aca="false">+((((-G413*COS(2*PI()*(A419-D416)/360))+C413)^2)+((-G413*SIN(2*PI()*(A419-D416)/360))^2))^0.5</f>
        <v>214.655606092622</v>
      </c>
      <c r="E420" s="7" t="n">
        <f aca="false">+((((-G413*COS(2*PI()*(A419-E416)/360))+C413)^2)+((-G413*SIN(2*PI()*(A419-E416)/360))^2))^0.5</f>
        <v>225.499445675594</v>
      </c>
      <c r="F420" s="7" t="n">
        <f aca="false">+((((-G413*COS(2*PI()*(A419-F416)/360))+C413)^2)+((-G413*SIN(2*PI()*(A419-F416)/360))^2))^0.5</f>
        <v>235.845226309563</v>
      </c>
      <c r="G420" s="7" t="n">
        <f aca="false">+((((-G413*COS(2*PI()*(A419-G416)/360))+C413)^2)+((-G413*SIN(2*PI()*(A419-G416)/360))^2))^0.5</f>
        <v>240</v>
      </c>
      <c r="H420" s="7" t="n">
        <f aca="false">+((((-G413*COS(2*PI()*(A419-H416)/360))+C413)^2)+((-G413*SIN(2*PI()*(A419-H416)/360))^2))^0.5</f>
        <v>235.845226309563</v>
      </c>
      <c r="I420" s="7" t="n">
        <f aca="false">+((((-G413*COS(2*PI()*(A419-I416)/360))+C413)^2)+((-G413*SIN(2*PI()*(A419-I416)/360))^2))^0.5</f>
        <v>225.499445675594</v>
      </c>
      <c r="J420" s="7" t="n">
        <f aca="false">+((((-G413*COS(2*PI()*(A419-J416)/360))+C413)^2)+((-G413*SIN(2*PI()*(A419-J416)/360))^2))^0.5</f>
        <v>214.655606092622</v>
      </c>
    </row>
    <row r="421" customFormat="false" ht="12.75" hidden="false" customHeight="false" outlineLevel="0" collapsed="false">
      <c r="A421" s="4" t="n">
        <v>90</v>
      </c>
      <c r="B421" s="5" t="n">
        <f aca="false">IF(A421-(ASIN((-G413*SIN(2*PI()*(A421-B416)/360))/B422)*360/(2*PI()))&lt;0,360-A421-(ASIN((-G413*SIN(2*PI()*(A421-B416)/360))/B422)*360/(2*PI())),IF(A421-(ASIN((-G413*SIN(2*PI()*(A421-B416)/360))/B422)*360/(2*PI()))&gt;360,(A421-(ASIN((-G413*SIN(2*PI()*(A421-B416)/360))/B422)*360/(2*PI())))-360,A421-(ASIN((-G413*SIN(2*PI()*(A421-B416)/360))/B422)*360/(2*PI()))))</f>
        <v>93.8140748342904</v>
      </c>
      <c r="C421" s="5" t="n">
        <f aca="false">IF(A421-(ASIN((-G413*SIN(2*PI()*(A421-C416)/360))/C422)*360/(2*PI()))&lt;0,360-A421-(ASIN((-G413*SIN(2*PI()*(A421-C416)/360))/C422)*360/(2*PI())),IF(A421-(ASIN((-G413*SIN(2*PI()*(A421-C416)/360))/C422)*360/(2*PI()))&gt;360,(A421-(ASIN((-G413*SIN(2*PI()*(A421-C416)/360))/C422)*360/(2*PI())))-360,A421-(ASIN((-G413*SIN(2*PI()*(A421-C416)/360))/C422)*360/(2*PI()))))</f>
        <v>92.8322627662849</v>
      </c>
      <c r="D421" s="5" t="n">
        <f aca="false">IF(A421-(ASIN((-G413*SIN(2*PI()*(A421-D416)/360))/D422)*360/(2*PI()))&lt;0,360-A421-(ASIN((-G413*SIN(2*PI()*(A421-D416)/360))/D422)*360/(2*PI())),IF(A421-(ASIN((-G413*SIN(2*PI()*(A421-D416)/360))/D422)*360/(2*PI()))&gt;360,(A421-(ASIN((-G413*SIN(2*PI()*(A421-D416)/360))/D422)*360/(2*PI())))-360,A421-(ASIN((-G413*SIN(2*PI()*(A421-D416)/360))/D422)*360/(2*PI()))))</f>
        <v>90</v>
      </c>
      <c r="E421" s="5" t="n">
        <f aca="false">IF(A421-(ASIN((-G413*SIN(2*PI()*(A421-E416)/360))/E422)*360/(2*PI()))&lt;0,360-A421-(ASIN((-G413*SIN(2*PI()*(A421-E416)/360))/E422)*360/(2*PI())),IF(A421-(ASIN((-G413*SIN(2*PI()*(A421-E416)/360))/E422)*360/(2*PI()))&gt;360,(A421-(ASIN((-G413*SIN(2*PI()*(A421-E416)/360))/E422)*360/(2*PI())))-360,A421-(ASIN((-G413*SIN(2*PI()*(A421-E416)/360))/E422)*360/(2*PI()))))</f>
        <v>87.1677372337151</v>
      </c>
      <c r="F421" s="5" t="n">
        <f aca="false">IF(A421-(ASIN((-G413*SIN(2*PI()*(A421-F416)/360))/F422)*360/(2*PI()))&lt;0,360-A421-(ASIN((-G413*SIN(2*PI()*(A421-F416)/360))/F422)*360/(2*PI())),IF(A421-(ASIN((-G413*SIN(2*PI()*(A421-F416)/360))/F422)*360/(2*PI()))&gt;360,(A421-(ASIN((-G413*SIN(2*PI()*(A421-F416)/360))/F422)*360/(2*PI())))-360,A421-(ASIN((-G413*SIN(2*PI()*(A421-F416)/360))/F422)*360/(2*PI()))))</f>
        <v>86.1859251657097</v>
      </c>
      <c r="G421" s="5" t="n">
        <f aca="false">IF(A421-(ASIN((-G413*SIN(2*PI()*(A421-G416)/360))/G422)*360/(2*PI()))&lt;0,360-A421-(ASIN((-G413*SIN(2*PI()*(A421-G416)/360))/G422)*360/(2*PI())),IF(A421-(ASIN((-G413*SIN(2*PI()*(A421-G416)/360))/G422)*360/(2*PI()))&gt;360,(A421-(ASIN((-G413*SIN(2*PI()*(A421-G416)/360))/G422)*360/(2*PI())))-360,A421-(ASIN((-G413*SIN(2*PI()*(A421-G416)/360))/G422)*360/(2*PI()))))</f>
        <v>87.4223834659879</v>
      </c>
      <c r="H421" s="5" t="n">
        <f aca="false">IF(A421-(ASIN((-G413*SIN(2*PI()*(A421-H416)/360))/H422)*360/(2*PI()))&lt;0,360-A421-(ASIN((-G413*SIN(2*PI()*(A421-H416)/360))/H422)*360/(2*PI())),IF(A421-(ASIN((-G413*SIN(2*PI()*(A421-H416)/360))/H422)*360/(2*PI()))&gt;360,(A421-(ASIN((-G413*SIN(2*PI()*(A421-H416)/360))/H422)*360/(2*PI())))-360,A421-(ASIN((-G413*SIN(2*PI()*(A421-H416)/360))/H422)*360/(2*PI()))))</f>
        <v>90</v>
      </c>
      <c r="I421" s="5" t="n">
        <f aca="false">IF(A421-(ASIN((-G413*SIN(2*PI()*(A421-I416)/360))/I422)*360/(2*PI()))&lt;0,360-A421-(ASIN((-G413*SIN(2*PI()*(A421-I416)/360))/I422)*360/(2*PI())),IF(A421-(ASIN((-G413*SIN(2*PI()*(A421-I416)/360))/I422)*360/(2*PI()))&gt;360,(A421-(ASIN((-G413*SIN(2*PI()*(A421-I416)/360))/I422)*360/(2*PI())))-360,A421-(ASIN((-G413*SIN(2*PI()*(A421-I416)/360))/I422)*360/(2*PI()))))</f>
        <v>92.5776165340121</v>
      </c>
      <c r="J421" s="5" t="n">
        <f aca="false">IF(A421-(ASIN((-G413*SIN(2*PI()*(A421-J416)/360))/J422)*360/(2*PI()))&lt;0,360-A421-(ASIN((-G413*SIN(2*PI()*(A421-J416)/360))/J422)*360/(2*PI())),IF(A421-(ASIN((-G413*SIN(2*PI()*(A421-J416)/360))/J422)*360/(2*PI()))&gt;360,(A421-(ASIN((-G413*SIN(2*PI()*(A421-J416)/360))/J422)*360/(2*PI())))-360,A421-(ASIN((-G413*SIN(2*PI()*(A421-J416)/360))/J422)*360/(2*PI()))))</f>
        <v>93.8140748342904</v>
      </c>
    </row>
    <row r="422" customFormat="false" ht="12.75" hidden="false" customHeight="false" outlineLevel="0" collapsed="false">
      <c r="A422" s="4"/>
      <c r="B422" s="7" t="n">
        <f aca="false">+((((-G413*COS(2*PI()*(A421-B416)/360))+C413)^2)+((-G413*SIN(2*PI()*(A421-B416)/360))^2))^0.5</f>
        <v>225.499445675594</v>
      </c>
      <c r="C422" s="7" t="n">
        <f aca="false">+((((-G413*COS(2*PI()*(A421-C416)/360))+C413)^2)+((-G413*SIN(2*PI()*(A421-C416)/360))^2))^0.5</f>
        <v>214.655606092622</v>
      </c>
      <c r="D422" s="7" t="n">
        <f aca="false">+((((-G413*COS(2*PI()*(A421-D416)/360))+C413)^2)+((-G413*SIN(2*PI()*(A421-D416)/360))^2))^0.5</f>
        <v>210</v>
      </c>
      <c r="E422" s="7" t="n">
        <f aca="false">+((((-G413*COS(2*PI()*(A421-E416)/360))+C413)^2)+((-G413*SIN(2*PI()*(A421-E416)/360))^2))^0.5</f>
        <v>214.655606092622</v>
      </c>
      <c r="F422" s="7" t="n">
        <f aca="false">+((((-G413*COS(2*PI()*(A421-F416)/360))+C413)^2)+((-G413*SIN(2*PI()*(A421-F416)/360))^2))^0.5</f>
        <v>225.499445675594</v>
      </c>
      <c r="G422" s="7" t="n">
        <f aca="false">+((((-G413*COS(2*PI()*(A421-G416)/360))+C413)^2)+((-G413*SIN(2*PI()*(A421-G416)/360))^2))^0.5</f>
        <v>235.845226309563</v>
      </c>
      <c r="H422" s="7" t="n">
        <f aca="false">+((((-G413*COS(2*PI()*(A421-H416)/360))+C413)^2)+((-G413*SIN(2*PI()*(A421-H416)/360))^2))^0.5</f>
        <v>240</v>
      </c>
      <c r="I422" s="7" t="n">
        <f aca="false">+((((-G413*COS(2*PI()*(A421-I416)/360))+C413)^2)+((-G413*SIN(2*PI()*(A421-I416)/360))^2))^0.5</f>
        <v>235.845226309563</v>
      </c>
      <c r="J422" s="7" t="n">
        <f aca="false">+((((-G413*COS(2*PI()*(A421-J416)/360))+C413)^2)+((-G413*SIN(2*PI()*(A421-J416)/360))^2))^0.5</f>
        <v>225.499445675594</v>
      </c>
    </row>
    <row r="423" customFormat="false" ht="12.75" hidden="false" customHeight="false" outlineLevel="0" collapsed="false">
      <c r="A423" s="4" t="n">
        <f aca="false">+A421+45</f>
        <v>135</v>
      </c>
      <c r="B423" s="5" t="n">
        <f aca="false">IF(A423-(ASIN((-G413*SIN(2*PI()*(A423-B416)/360))/B424)*360/(2*PI()))&lt;0,360-A423-(ASIN((-G413*SIN(2*PI()*(A423-B416)/360))/B424)*360/(2*PI())),IF(A423-(ASIN((-G413*SIN(2*PI()*(A423-B416)/360))/B424)*360/(2*PI()))&gt;360,(A423-(ASIN((-G413*SIN(2*PI()*(A423-B416)/360))/B424)*360/(2*PI())))-360,A423-(ASIN((-G413*SIN(2*PI()*(A423-B416)/360))/B424)*360/(2*PI()))))</f>
        <v>137.577616534012</v>
      </c>
      <c r="C423" s="5" t="n">
        <f aca="false">IF(A423-(ASIN((-G413*SIN(2*PI()*(A423-C416)/360))/C424)*360/(2*PI()))&lt;0,360-A423-(ASIN((-G413*SIN(2*PI()*(A423-C416)/360))/C424)*360/(2*PI())),IF(A423-(ASIN((-G413*SIN(2*PI()*(A423-C416)/360))/C424)*360/(2*PI()))&gt;360,(A423-(ASIN((-G413*SIN(2*PI()*(A423-C416)/360))/C424)*360/(2*PI())))-360,A423-(ASIN((-G413*SIN(2*PI()*(A423-C416)/360))/C424)*360/(2*PI()))))</f>
        <v>138.81407483429</v>
      </c>
      <c r="D423" s="5" t="n">
        <f aca="false">IF(A423-(ASIN((-G413*SIN(2*PI()*(A423-D416)/360))/D424)*360/(2*PI()))&lt;0,360-A423-(ASIN((-G413*SIN(2*PI()*(A423-D416)/360))/D424)*360/(2*PI())),IF(A423-(ASIN((-G413*SIN(2*PI()*(A423-D416)/360))/D424)*360/(2*PI()))&gt;360,(A423-(ASIN((-G413*SIN(2*PI()*(A423-D416)/360))/D424)*360/(2*PI())))-360,A423-(ASIN((-G413*SIN(2*PI()*(A423-D416)/360))/D424)*360/(2*PI()))))</f>
        <v>137.832262766285</v>
      </c>
      <c r="E423" s="5" t="n">
        <f aca="false">IF(A423-(ASIN((-G413*SIN(2*PI()*(A423-E416)/360))/E424)*360/(2*PI()))&lt;0,360-A423-(ASIN((-G413*SIN(2*PI()*(A423-E416)/360))/E424)*360/(2*PI())),IF(A423-(ASIN((-G413*SIN(2*PI()*(A423-E416)/360))/E424)*360/(2*PI()))&gt;360,(A423-(ASIN((-G413*SIN(2*PI()*(A423-E416)/360))/E424)*360/(2*PI())))-360,A423-(ASIN((-G413*SIN(2*PI()*(A423-E416)/360))/E424)*360/(2*PI()))))</f>
        <v>135</v>
      </c>
      <c r="F423" s="5" t="n">
        <f aca="false">IF(A423-(ASIN((-G413*SIN(2*PI()*(A423-F416)/360))/F424)*360/(2*PI()))&lt;0,360-A423-(ASIN((-G413*SIN(2*PI()*(A423-F416)/360))/F424)*360/(2*PI())),IF(A423-(ASIN((-G413*SIN(2*PI()*(A423-F416)/360))/F424)*360/(2*PI()))&gt;360,(A423-(ASIN((-G413*SIN(2*PI()*(A423-F416)/360))/F424)*360/(2*PI())))-360,A423-(ASIN((-G413*SIN(2*PI()*(A423-F416)/360))/F424)*360/(2*PI()))))</f>
        <v>132.167737233715</v>
      </c>
      <c r="G423" s="5" t="n">
        <f aca="false">IF(A423-(ASIN((-G413*SIN(2*PI()*(A423-G416)/360))/G424)*360/(2*PI()))&lt;0,360-A423-(ASIN((-G413*SIN(2*PI()*(A423-G416)/360))/G424)*360/(2*PI())),IF(A423-(ASIN((-G413*SIN(2*PI()*(A423-G416)/360))/G424)*360/(2*PI()))&gt;360,(A423-(ASIN((-G413*SIN(2*PI()*(A423-G416)/360))/G424)*360/(2*PI())))-360,A423-(ASIN((-G413*SIN(2*PI()*(A423-G416)/360))/G424)*360/(2*PI()))))</f>
        <v>131.18592516571</v>
      </c>
      <c r="H423" s="5" t="n">
        <f aca="false">IF(A423-(ASIN((-G413*SIN(2*PI()*(A423-H416)/360))/H424)*360/(2*PI()))&lt;0,360-A423-(ASIN((-G413*SIN(2*PI()*(A423-H416)/360))/H424)*360/(2*PI())),IF(A423-(ASIN((-G413*SIN(2*PI()*(A423-H416)/360))/H424)*360/(2*PI()))&gt;360,(A423-(ASIN((-G413*SIN(2*PI()*(A423-H416)/360))/H424)*360/(2*PI())))-360,A423-(ASIN((-G413*SIN(2*PI()*(A423-H416)/360))/H424)*360/(2*PI()))))</f>
        <v>132.422383465988</v>
      </c>
      <c r="I423" s="5" t="n">
        <f aca="false">IF(A423-(ASIN((-G413*SIN(2*PI()*(A423-I416)/360))/I424)*360/(2*PI()))&lt;0,360-A423-(ASIN((-G413*SIN(2*PI()*(A423-I416)/360))/I424)*360/(2*PI())),IF(A423-(ASIN((-G413*SIN(2*PI()*(A423-I416)/360))/I424)*360/(2*PI()))&gt;360,(A423-(ASIN((-G413*SIN(2*PI()*(A423-I416)/360))/I424)*360/(2*PI())))-360,A423-(ASIN((-G413*SIN(2*PI()*(A423-I416)/360))/I424)*360/(2*PI()))))</f>
        <v>135</v>
      </c>
      <c r="J423" s="5" t="n">
        <f aca="false">IF(A423-(ASIN((-G413*SIN(2*PI()*(A423-J416)/360))/J424)*360/(2*PI()))&lt;0,360-A423-(ASIN((-G413*SIN(2*PI()*(A423-J416)/360))/J424)*360/(2*PI())),IF(A423-(ASIN((-G413*SIN(2*PI()*(A423-J416)/360))/J424)*360/(2*PI()))&gt;360,(A423-(ASIN((-G413*SIN(2*PI()*(A423-J416)/360))/J424)*360/(2*PI())))-360,A423-(ASIN((-G413*SIN(2*PI()*(A423-J416)/360))/J424)*360/(2*PI()))))</f>
        <v>137.577616534012</v>
      </c>
    </row>
    <row r="424" customFormat="false" ht="12.75" hidden="false" customHeight="false" outlineLevel="0" collapsed="false">
      <c r="A424" s="4"/>
      <c r="B424" s="7" t="n">
        <f aca="false">+((((-G413*COS(2*PI()*(A423-B416)/360))+C413)^2)+((-G413*SIN(2*PI()*(A423-B416)/360))^2))^0.5</f>
        <v>235.845226309563</v>
      </c>
      <c r="C424" s="7" t="n">
        <f aca="false">+((((-G413*COS(2*PI()*(A423-C416)/360))+C413)^2)+((-G413*SIN(2*PI()*(A423-C416)/360))^2))^0.5</f>
        <v>225.499445675594</v>
      </c>
      <c r="D424" s="7" t="n">
        <f aca="false">+((((-G413*COS(2*PI()*(A423-D416)/360))+C413)^2)+((-G413*SIN(2*PI()*(A423-D416)/360))^2))^0.5</f>
        <v>214.655606092622</v>
      </c>
      <c r="E424" s="7" t="n">
        <f aca="false">+((((-G413*COS(2*PI()*(A423-E416)/360))+C413)^2)+((-G413*SIN(2*PI()*(A423-E416)/360))^2))^0.5</f>
        <v>210</v>
      </c>
      <c r="F424" s="7" t="n">
        <f aca="false">+((((-G413*COS(2*PI()*(A423-F416)/360))+C413)^2)+((-G413*SIN(2*PI()*(A423-F416)/360))^2))^0.5</f>
        <v>214.655606092622</v>
      </c>
      <c r="G424" s="7" t="n">
        <f aca="false">+((((-G413*COS(2*PI()*(A423-G416)/360))+C413)^2)+((-G413*SIN(2*PI()*(A423-G416)/360))^2))^0.5</f>
        <v>225.499445675594</v>
      </c>
      <c r="H424" s="7" t="n">
        <f aca="false">+((((-G413*COS(2*PI()*(A423-H416)/360))+C413)^2)+((-G413*SIN(2*PI()*(A423-H416)/360))^2))^0.5</f>
        <v>235.845226309563</v>
      </c>
      <c r="I424" s="7" t="n">
        <f aca="false">+((((-G413*COS(2*PI()*(A423-I416)/360))+C413)^2)+((-G413*SIN(2*PI()*(A423-I416)/360))^2))^0.5</f>
        <v>240</v>
      </c>
      <c r="J424" s="7" t="n">
        <f aca="false">+((((-G413*COS(2*PI()*(A423-J416)/360))+C413)^2)+((-G413*SIN(2*PI()*(A423-J416)/360))^2))^0.5</f>
        <v>235.845226309563</v>
      </c>
    </row>
    <row r="425" customFormat="false" ht="12.75" hidden="false" customHeight="false" outlineLevel="0" collapsed="false">
      <c r="A425" s="4" t="n">
        <f aca="false">+A423+45</f>
        <v>180</v>
      </c>
      <c r="B425" s="5" t="n">
        <f aca="false">IF(A425-(ASIN((-G413*SIN(2*PI()*(A425-B416)/360))/B426)*360/(2*PI()))&lt;0,360-A425-(ASIN((-G413*SIN(2*PI()*(A425-B416)/360))/B426)*360/(2*PI())),IF(A425-(ASIN((-G413*SIN(2*PI()*(A425-B416)/360))/B426)*360/(2*PI()))&gt;360,(A425-(ASIN((-G413*SIN(2*PI()*(A425-B416)/360))/B426)*360/(2*PI())))-360,A425-(ASIN((-G413*SIN(2*PI()*(A425-B416)/360))/B426)*360/(2*PI()))))</f>
        <v>180</v>
      </c>
      <c r="C425" s="5" t="n">
        <f aca="false">IF(A425-(ASIN((-G413*SIN(2*PI()*(A425-C416)/360))/C426)*360/(2*PI()))&lt;0,360-A425-(ASIN((-G413*SIN(2*PI()*(A425-C416)/360))/C426)*360/(2*PI())),IF(A425-(ASIN((-G413*SIN(2*PI()*(A425-C416)/360))/C426)*360/(2*PI()))&gt;360,(A425-(ASIN((-G413*SIN(2*PI()*(A425-C416)/360))/C426)*360/(2*PI())))-360,A425-(ASIN((-G413*SIN(2*PI()*(A425-C416)/360))/C426)*360/(2*PI()))))</f>
        <v>182.577616534012</v>
      </c>
      <c r="D425" s="5" t="n">
        <f aca="false">IF(A425-(ASIN((-G413*SIN(2*PI()*(A425-D416)/360))/D426)*360/(2*PI()))&lt;0,360-A425-(ASIN((-G413*SIN(2*PI()*(A425-D416)/360))/D426)*360/(2*PI())),IF(A425-(ASIN((-G413*SIN(2*PI()*(A425-D416)/360))/D426)*360/(2*PI()))&gt;360,(A425-(ASIN((-G413*SIN(2*PI()*(A425-D416)/360))/D426)*360/(2*PI())))-360,A425-(ASIN((-G413*SIN(2*PI()*(A425-D416)/360))/D426)*360/(2*PI()))))</f>
        <v>183.81407483429</v>
      </c>
      <c r="E425" s="5" t="n">
        <f aca="false">IF(A425-(ASIN((-G413*SIN(2*PI()*(A425-E416)/360))/E426)*360/(2*PI()))&lt;0,360-A425-(ASIN((-G413*SIN(2*PI()*(A425-E416)/360))/E426)*360/(2*PI())),IF(A425-(ASIN((-G413*SIN(2*PI()*(A425-E416)/360))/E426)*360/(2*PI()))&gt;360,(A425-(ASIN((-G413*SIN(2*PI()*(A425-E416)/360))/E426)*360/(2*PI())))-360,A425-(ASIN((-G413*SIN(2*PI()*(A425-E416)/360))/E426)*360/(2*PI()))))</f>
        <v>182.832262766285</v>
      </c>
      <c r="F425" s="5" t="n">
        <f aca="false">IF(A425-(ASIN((-G413*SIN(2*PI()*(A425-F416)/360))/F426)*360/(2*PI()))&lt;0,360-A425-(ASIN((-G413*SIN(2*PI()*(A425-F416)/360))/F426)*360/(2*PI())),IF(A425-(ASIN((-G413*SIN(2*PI()*(A425-F416)/360))/F426)*360/(2*PI()))&gt;360,(A425-(ASIN((-G413*SIN(2*PI()*(A425-F416)/360))/F426)*360/(2*PI())))-360,A425-(ASIN((-G413*SIN(2*PI()*(A425-F416)/360))/F426)*360/(2*PI()))))</f>
        <v>180</v>
      </c>
      <c r="G425" s="5" t="n">
        <f aca="false">IF(A425-(ASIN((-G413*SIN(2*PI()*(A425-G416)/360))/G426)*360/(2*PI()))&lt;0,360-A425-(ASIN((-G413*SIN(2*PI()*(A425-G416)/360))/G426)*360/(2*PI())),IF(A425-(ASIN((-G413*SIN(2*PI()*(A425-G416)/360))/G426)*360/(2*PI()))&gt;360,(A425-(ASIN((-G413*SIN(2*PI()*(A425-G416)/360))/G426)*360/(2*PI())))-360,A425-(ASIN((-G413*SIN(2*PI()*(A425-G416)/360))/G426)*360/(2*PI()))))</f>
        <v>177.167737233715</v>
      </c>
      <c r="H425" s="5" t="n">
        <f aca="false">IF(A425-(ASIN((-G413*SIN(2*PI()*(A425-H416)/360))/H426)*360/(2*PI()))&lt;0,360-A425-(ASIN((-G413*SIN(2*PI()*(A425-H416)/360))/H426)*360/(2*PI())),IF(A425-(ASIN((-G413*SIN(2*PI()*(A425-H416)/360))/H426)*360/(2*PI()))&gt;360,(A425-(ASIN((-G413*SIN(2*PI()*(A425-H416)/360))/H426)*360/(2*PI())))-360,A425-(ASIN((-G413*SIN(2*PI()*(A425-H416)/360))/H426)*360/(2*PI()))))</f>
        <v>176.18592516571</v>
      </c>
      <c r="I425" s="5" t="n">
        <f aca="false">IF(A425-(ASIN((-G413*SIN(2*PI()*(A425-I416)/360))/I426)*360/(2*PI()))&lt;0,360-A425-(ASIN((-G413*SIN(2*PI()*(A425-I416)/360))/I426)*360/(2*PI())),IF(A425-(ASIN((-G413*SIN(2*PI()*(A425-I416)/360))/I426)*360/(2*PI()))&gt;360,(A425-(ASIN((-G413*SIN(2*PI()*(A425-I416)/360))/I426)*360/(2*PI())))-360,A425-(ASIN((-G413*SIN(2*PI()*(A425-I416)/360))/I426)*360/(2*PI()))))</f>
        <v>177.422383465988</v>
      </c>
      <c r="J425" s="5" t="n">
        <f aca="false">IF(A425-(ASIN((-G413*SIN(2*PI()*(A425-J416)/360))/J426)*360/(2*PI()))&lt;0,360-A425-(ASIN((-G413*SIN(2*PI()*(A425-J416)/360))/J426)*360/(2*PI())),IF(A425-(ASIN((-G413*SIN(2*PI()*(A425-J416)/360))/J426)*360/(2*PI()))&gt;360,(A425-(ASIN((-G413*SIN(2*PI()*(A425-J416)/360))/J426)*360/(2*PI())))-360,A425-(ASIN((-G413*SIN(2*PI()*(A425-J416)/360))/J426)*360/(2*PI()))))</f>
        <v>180</v>
      </c>
    </row>
    <row r="426" customFormat="false" ht="12.75" hidden="false" customHeight="false" outlineLevel="0" collapsed="false">
      <c r="A426" s="4"/>
      <c r="B426" s="7" t="n">
        <f aca="false">+((((-G413*COS(2*PI()*(A425-B416)/360))+C413)^2)+((-G413*SIN(2*PI()*(A425-B416)/360))^2))^0.5</f>
        <v>240</v>
      </c>
      <c r="C426" s="7" t="n">
        <f aca="false">+((((-G413*COS(2*PI()*(A425-C416)/360))+C413)^2)+((-G413*SIN(2*PI()*(A425-C416)/360))^2))^0.5</f>
        <v>235.845226309563</v>
      </c>
      <c r="D426" s="7" t="n">
        <f aca="false">+((((-G413*COS(2*PI()*(A425-D416)/360))+C413)^2)+((-G413*SIN(2*PI()*(A425-D416)/360))^2))^0.5</f>
        <v>225.499445675594</v>
      </c>
      <c r="E426" s="7" t="n">
        <f aca="false">+((((-G413*COS(2*PI()*(A425-E416)/360))+C413)^2)+((-G413*SIN(2*PI()*(A425-E416)/360))^2))^0.5</f>
        <v>214.655606092622</v>
      </c>
      <c r="F426" s="7" t="n">
        <f aca="false">+((((-G413*COS(2*PI()*(A425-F416)/360))+C413)^2)+((-G413*SIN(2*PI()*(A425-F416)/360))^2))^0.5</f>
        <v>210</v>
      </c>
      <c r="G426" s="7" t="n">
        <f aca="false">+((((-G413*COS(2*PI()*(A425-G416)/360))+C413)^2)+((-G413*SIN(2*PI()*(A425-G416)/360))^2))^0.5</f>
        <v>214.655606092622</v>
      </c>
      <c r="H426" s="7" t="n">
        <f aca="false">+((((-G413*COS(2*PI()*(A425-H416)/360))+C413)^2)+((-G413*SIN(2*PI()*(A425-H416)/360))^2))^0.5</f>
        <v>225.499445675594</v>
      </c>
      <c r="I426" s="7" t="n">
        <f aca="false">+((((-G413*COS(2*PI()*(A425-I416)/360))+C413)^2)+((-G413*SIN(2*PI()*(A425-I416)/360))^2))^0.5</f>
        <v>235.845226309563</v>
      </c>
      <c r="J426" s="7" t="n">
        <f aca="false">+((((-G413*COS(2*PI()*(A425-J416)/360))+C413)^2)+((-G413*SIN(2*PI()*(A425-J416)/360))^2))^0.5</f>
        <v>240</v>
      </c>
    </row>
    <row r="427" customFormat="false" ht="12.75" hidden="false" customHeight="false" outlineLevel="0" collapsed="false">
      <c r="A427" s="4" t="n">
        <f aca="false">+A425+45</f>
        <v>225</v>
      </c>
      <c r="B427" s="5" t="n">
        <f aca="false">IF(A427-(ASIN((-G413*SIN(2*PI()*(A427-B416)/360))/B428)*360/(2*PI()))&lt;0,360-A427-(ASIN((-G413*SIN(2*PI()*(A427-B416)/360))/B428)*360/(2*PI())),IF(A427-(ASIN((-G413*SIN(2*PI()*(A427-B416)/360))/B428)*360/(2*PI()))&gt;360,(A427-(ASIN((-G413*SIN(2*PI()*(A427-B416)/360))/B428)*360/(2*PI())))-360,A427-(ASIN((-G413*SIN(2*PI()*(A427-B416)/360))/B428)*360/(2*PI()))))</f>
        <v>222.422383465988</v>
      </c>
      <c r="C427" s="5" t="n">
        <f aca="false">IF(A427-(ASIN((-G413*SIN(2*PI()*(A427-C416)/360))/C428)*360/(2*PI()))&lt;0,360-A427-(ASIN((-G413*SIN(2*PI()*(A427-C416)/360))/C428)*360/(2*PI())),IF(A427-(ASIN((-G413*SIN(2*PI()*(A427-C416)/360))/C428)*360/(2*PI()))&gt;360,(A427-(ASIN((-G413*SIN(2*PI()*(A427-C416)/360))/C428)*360/(2*PI())))-360,A427-(ASIN((-G413*SIN(2*PI()*(A427-C416)/360))/C428)*360/(2*PI()))))</f>
        <v>225</v>
      </c>
      <c r="D427" s="5" t="n">
        <f aca="false">IF(A427-(ASIN((-G413*SIN(2*PI()*(A427-D416)/360))/D428)*360/(2*PI()))&lt;0,360-A427-(ASIN((-G413*SIN(2*PI()*(A427-D416)/360))/D428)*360/(2*PI())),IF(A427-(ASIN((-G413*SIN(2*PI()*(A427-D416)/360))/D428)*360/(2*PI()))&gt;360,(A427-(ASIN((-G413*SIN(2*PI()*(A427-D416)/360))/D428)*360/(2*PI())))-360,A427-(ASIN((-G413*SIN(2*PI()*(A427-D416)/360))/D428)*360/(2*PI()))))</f>
        <v>227.577616534012</v>
      </c>
      <c r="E427" s="5" t="n">
        <f aca="false">IF(A427-(ASIN((-G413*SIN(2*PI()*(A427-E416)/360))/E428)*360/(2*PI()))&lt;0,360-A427-(ASIN((-G413*SIN(2*PI()*(A427-E416)/360))/E428)*360/(2*PI())),IF(A427-(ASIN((-G413*SIN(2*PI()*(A427-E416)/360))/E428)*360/(2*PI()))&gt;360,(A427-(ASIN((-G413*SIN(2*PI()*(A427-E416)/360))/E428)*360/(2*PI())))-360,A427-(ASIN((-G413*SIN(2*PI()*(A427-E416)/360))/E428)*360/(2*PI()))))</f>
        <v>228.81407483429</v>
      </c>
      <c r="F427" s="5" t="n">
        <f aca="false">IF(A427-(ASIN((-G413*SIN(2*PI()*(A427-F416)/360))/F428)*360/(2*PI()))&lt;0,360-A427-(ASIN((-G413*SIN(2*PI()*(A427-F416)/360))/F428)*360/(2*PI())),IF(A427-(ASIN((-G413*SIN(2*PI()*(A427-F416)/360))/F428)*360/(2*PI()))&gt;360,(A427-(ASIN((-G413*SIN(2*PI()*(A427-F416)/360))/F428)*360/(2*PI())))-360,A427-(ASIN((-G413*SIN(2*PI()*(A427-F416)/360))/F428)*360/(2*PI()))))</f>
        <v>227.832262766285</v>
      </c>
      <c r="G427" s="5" t="n">
        <f aca="false">IF(A427-(ASIN((-G413*SIN(2*PI()*(A427-G416)/360))/G428)*360/(2*PI()))&lt;0,360-A427-(ASIN((-G413*SIN(2*PI()*(A427-G416)/360))/G428)*360/(2*PI())),IF(A427-(ASIN((-G413*SIN(2*PI()*(A427-G416)/360))/G428)*360/(2*PI()))&gt;360,(A427-(ASIN((-G413*SIN(2*PI()*(A427-G416)/360))/G428)*360/(2*PI())))-360,A427-(ASIN((-G413*SIN(2*PI()*(A427-G416)/360))/G428)*360/(2*PI()))))</f>
        <v>225</v>
      </c>
      <c r="H427" s="5" t="n">
        <f aca="false">IF(A427-(ASIN((-G413*SIN(2*PI()*(A427-H416)/360))/H428)*360/(2*PI()))&lt;0,360-A427-(ASIN((-G413*SIN(2*PI()*(A427-H416)/360))/H428)*360/(2*PI())),IF(A427-(ASIN((-G413*SIN(2*PI()*(A427-H416)/360))/H428)*360/(2*PI()))&gt;360,(A427-(ASIN((-G413*SIN(2*PI()*(A427-H416)/360))/H428)*360/(2*PI())))-360,A427-(ASIN((-G413*SIN(2*PI()*(A427-H416)/360))/H428)*360/(2*PI()))))</f>
        <v>222.167737233715</v>
      </c>
      <c r="I427" s="5" t="n">
        <f aca="false">IF(A427-(ASIN((-G413*SIN(2*PI()*(A427-I416)/360))/I428)*360/(2*PI()))&lt;0,360-A427-(ASIN((-G413*SIN(2*PI()*(A427-I416)/360))/I428)*360/(2*PI())),IF(A427-(ASIN((-G413*SIN(2*PI()*(A427-I416)/360))/I428)*360/(2*PI()))&gt;360,(A427-(ASIN((-G413*SIN(2*PI()*(A427-I416)/360))/I428)*360/(2*PI())))-360,A427-(ASIN((-G413*SIN(2*PI()*(A427-I416)/360))/I428)*360/(2*PI()))))</f>
        <v>221.18592516571</v>
      </c>
      <c r="J427" s="5" t="n">
        <f aca="false">IF(A427-(ASIN((-G413*SIN(2*PI()*(A427-J416)/360))/J428)*360/(2*PI()))&lt;0,360-A427-(ASIN((-G413*SIN(2*PI()*(A427-J416)/360))/J428)*360/(2*PI())),IF(A427-(ASIN((-G413*SIN(2*PI()*(A427-J416)/360))/J428)*360/(2*PI()))&gt;360,(A427-(ASIN((-G413*SIN(2*PI()*(A427-J416)/360))/J428)*360/(2*PI())))-360,A427-(ASIN((-G413*SIN(2*PI()*(A427-J416)/360))/J428)*360/(2*PI()))))</f>
        <v>222.422383465988</v>
      </c>
    </row>
    <row r="428" customFormat="false" ht="12.75" hidden="false" customHeight="false" outlineLevel="0" collapsed="false">
      <c r="A428" s="4"/>
      <c r="B428" s="7" t="n">
        <f aca="false">+((((-G413*COS(2*PI()*(A427-B416)/360))+C413)^2)+((-G413*SIN(2*PI()*(A427-B416)/360))^2))^0.5</f>
        <v>235.845226309563</v>
      </c>
      <c r="C428" s="7" t="n">
        <f aca="false">+((((-G413*COS(2*PI()*(A427-C416)/360))+C413)^2)+((-G413*SIN(2*PI()*(A427-C416)/360))^2))^0.5</f>
        <v>240</v>
      </c>
      <c r="D428" s="7" t="n">
        <f aca="false">+((((-G413*COS(2*PI()*(A427-D416)/360))+C413)^2)+((-G413*SIN(2*PI()*(A427-D416)/360))^2))^0.5</f>
        <v>235.845226309563</v>
      </c>
      <c r="E428" s="7" t="n">
        <f aca="false">+((((-G413*COS(2*PI()*(A427-E416)/360))+C413)^2)+((-G413*SIN(2*PI()*(A427-E416)/360))^2))^0.5</f>
        <v>225.499445675594</v>
      </c>
      <c r="F428" s="7" t="n">
        <f aca="false">+((((-G413*COS(2*PI()*(A427-F416)/360))+C413)^2)+((-G413*SIN(2*PI()*(A427-F416)/360))^2))^0.5</f>
        <v>214.655606092622</v>
      </c>
      <c r="G428" s="7" t="n">
        <f aca="false">+((((-G413*COS(2*PI()*(A427-G416)/360))+C413)^2)+((-G413*SIN(2*PI()*(A427-G416)/360))^2))^0.5</f>
        <v>210</v>
      </c>
      <c r="H428" s="7" t="n">
        <f aca="false">+((((-G413*COS(2*PI()*(A427-H416)/360))+C413)^2)+((-G413*SIN(2*PI()*(A427-H416)/360))^2))^0.5</f>
        <v>214.655606092622</v>
      </c>
      <c r="I428" s="7" t="n">
        <f aca="false">+((((-G413*COS(2*PI()*(A427-I416)/360))+C413)^2)+((-G413*SIN(2*PI()*(A427-I416)/360))^2))^0.5</f>
        <v>225.499445675594</v>
      </c>
      <c r="J428" s="7" t="n">
        <f aca="false">+((((-G413*COS(2*PI()*(A427-J416)/360))+C413)^2)+((-G413*SIN(2*PI()*(A427-J416)/360))^2))^0.5</f>
        <v>235.845226309563</v>
      </c>
    </row>
    <row r="429" customFormat="false" ht="12.75" hidden="false" customHeight="false" outlineLevel="0" collapsed="false">
      <c r="A429" s="4" t="n">
        <f aca="false">+A427+45</f>
        <v>270</v>
      </c>
      <c r="B429" s="5" t="n">
        <f aca="false">IF(A429-(ASIN((-G413*SIN(2*PI()*(A429-B416)/360))/B430)*360/(2*PI()))&lt;0,360-A429-(ASIN((-G413*SIN(2*PI()*(A429-B416)/360))/B430)*360/(2*PI())),IF(A429-(ASIN((-G413*SIN(2*PI()*(A429-B416)/360))/B430)*360/(2*PI()))&gt;360,(A429-(ASIN((-G413*SIN(2*PI()*(A429-B416)/360))/B430)*360/(2*PI())))-360,A429-(ASIN((-G413*SIN(2*PI()*(A429-B416)/360))/B430)*360/(2*PI()))))</f>
        <v>266.18592516571</v>
      </c>
      <c r="C429" s="5" t="n">
        <f aca="false">IF(A429-(ASIN((-G413*SIN(2*PI()*(A429-C416)/360))/C430)*360/(2*PI()))&lt;0,360-A429-(ASIN((-G413*SIN(2*PI()*(A429-C416)/360))/C430)*360/(2*PI())),IF(A429-(ASIN((-G413*SIN(2*PI()*(A429-C416)/360))/C430)*360/(2*PI()))&gt;360,(A429-(ASIN((-G413*SIN(2*PI()*(A429-C416)/360))/C430)*360/(2*PI())))-360,A429-(ASIN((-G413*SIN(2*PI()*(A429-C416)/360))/C430)*360/(2*PI()))))</f>
        <v>267.422383465988</v>
      </c>
      <c r="D429" s="5" t="n">
        <f aca="false">IF(A429-(ASIN((-G413*SIN(2*PI()*(A429-D416)/360))/D430)*360/(2*PI()))&lt;0,360-A429-(ASIN((-G413*SIN(2*PI()*(A429-D416)/360))/D430)*360/(2*PI())),IF(A429-(ASIN((-G413*SIN(2*PI()*(A429-D416)/360))/D430)*360/(2*PI()))&gt;360,(A429-(ASIN((-G413*SIN(2*PI()*(A429-D416)/360))/D430)*360/(2*PI())))-360,A429-(ASIN((-G413*SIN(2*PI()*(A429-D416)/360))/D430)*360/(2*PI()))))</f>
        <v>270</v>
      </c>
      <c r="E429" s="5" t="n">
        <f aca="false">IF(A429-(ASIN((-G413*SIN(2*PI()*(A429-E416)/360))/E430)*360/(2*PI()))&lt;0,360-A429-(ASIN((-G413*SIN(2*PI()*(A429-E416)/360))/E430)*360/(2*PI())),IF(A429-(ASIN((-G413*SIN(2*PI()*(A429-E416)/360))/E430)*360/(2*PI()))&gt;360,(A429-(ASIN((-G413*SIN(2*PI()*(A429-E416)/360))/E430)*360/(2*PI())))-360,A429-(ASIN((-G413*SIN(2*PI()*(A429-E416)/360))/E430)*360/(2*PI()))))</f>
        <v>272.577616534012</v>
      </c>
      <c r="F429" s="5" t="n">
        <f aca="false">IF(A429-(ASIN((-G413*SIN(2*PI()*(A429-F416)/360))/F430)*360/(2*PI()))&lt;0,360-A429-(ASIN((-G413*SIN(2*PI()*(A429-F416)/360))/F430)*360/(2*PI())),IF(A429-(ASIN((-G413*SIN(2*PI()*(A429-F416)/360))/F430)*360/(2*PI()))&gt;360,(A429-(ASIN((-G413*SIN(2*PI()*(A429-F416)/360))/F430)*360/(2*PI())))-360,A429-(ASIN((-G413*SIN(2*PI()*(A429-F416)/360))/F430)*360/(2*PI()))))</f>
        <v>273.81407483429</v>
      </c>
      <c r="G429" s="5" t="n">
        <f aca="false">IF(A429-(ASIN((-G413*SIN(2*PI()*(A429-G416)/360))/G430)*360/(2*PI()))&lt;0,360-A429-(ASIN((-G413*SIN(2*PI()*(A429-G416)/360))/G430)*360/(2*PI())),IF(A429-(ASIN((-G413*SIN(2*PI()*(A429-G416)/360))/G430)*360/(2*PI()))&gt;360,(A429-(ASIN((-G413*SIN(2*PI()*(A429-G416)/360))/G430)*360/(2*PI())))-360,A429-(ASIN((-G413*SIN(2*PI()*(A429-G416)/360))/G430)*360/(2*PI()))))</f>
        <v>272.832262766285</v>
      </c>
      <c r="H429" s="5" t="n">
        <f aca="false">IF(A429-(ASIN((-G413*SIN(2*PI()*(A429-H416)/360))/H430)*360/(2*PI()))&lt;0,360-A429-(ASIN((-G413*SIN(2*PI()*(A429-H416)/360))/H430)*360/(2*PI())),IF(A429-(ASIN((-G413*SIN(2*PI()*(A429-H416)/360))/H430)*360/(2*PI()))&gt;360,(A429-(ASIN((-G413*SIN(2*PI()*(A429-H416)/360))/H430)*360/(2*PI())))-360,A429-(ASIN((-G413*SIN(2*PI()*(A429-H416)/360))/H430)*360/(2*PI()))))</f>
        <v>270</v>
      </c>
      <c r="I429" s="5" t="n">
        <f aca="false">IF(A429-(ASIN((-G413*SIN(2*PI()*(A429-I416)/360))/I430)*360/(2*PI()))&lt;0,360-A429-(ASIN((-G413*SIN(2*PI()*(A429-I416)/360))/I430)*360/(2*PI())),IF(A429-(ASIN((-G413*SIN(2*PI()*(A429-I416)/360))/I430)*360/(2*PI()))&gt;360,(A429-(ASIN((-G413*SIN(2*PI()*(A429-I416)/360))/I430)*360/(2*PI())))-360,A429-(ASIN((-G413*SIN(2*PI()*(A429-I416)/360))/I430)*360/(2*PI()))))</f>
        <v>267.167737233715</v>
      </c>
      <c r="J429" s="5" t="n">
        <f aca="false">IF(A429-(ASIN((-G413*SIN(2*PI()*(A429-J416)/360))/J430)*360/(2*PI()))&lt;0,360-A429-(ASIN((-G413*SIN(2*PI()*(A429-J416)/360))/J430)*360/(2*PI())),IF(A429-(ASIN((-G413*SIN(2*PI()*(A429-J416)/360))/J430)*360/(2*PI()))&gt;360,(A429-(ASIN((-G413*SIN(2*PI()*(A429-J416)/360))/J430)*360/(2*PI())))-360,A429-(ASIN((-G413*SIN(2*PI()*(A429-J416)/360))/J430)*360/(2*PI()))))</f>
        <v>266.18592516571</v>
      </c>
    </row>
    <row r="430" customFormat="false" ht="12.75" hidden="false" customHeight="false" outlineLevel="0" collapsed="false">
      <c r="A430" s="4"/>
      <c r="B430" s="7" t="n">
        <f aca="false">+((((-G413*COS(2*PI()*(A429-B416)/360))+C413)^2)+((-G413*SIN(2*PI()*(A429-B416)/360))^2))^0.5</f>
        <v>225.499445675594</v>
      </c>
      <c r="C430" s="7" t="n">
        <f aca="false">+((((-G413*COS(2*PI()*(A429-C416)/360))+C413)^2)+((-G413*SIN(2*PI()*(A429-C416)/360))^2))^0.5</f>
        <v>235.845226309563</v>
      </c>
      <c r="D430" s="7" t="n">
        <f aca="false">+((((-G413*COS(2*PI()*(A429-D416)/360))+C413)^2)+((-G413*SIN(2*PI()*(A429-D416)/360))^2))^0.5</f>
        <v>240</v>
      </c>
      <c r="E430" s="7" t="n">
        <f aca="false">+((((-G413*COS(2*PI()*(A429-E416)/360))+C413)^2)+((-G413*SIN(2*PI()*(A429-E416)/360))^2))^0.5</f>
        <v>235.845226309563</v>
      </c>
      <c r="F430" s="7" t="n">
        <f aca="false">+((((-G413*COS(2*PI()*(A429-F416)/360))+C413)^2)+((-G413*SIN(2*PI()*(A429-F416)/360))^2))^0.5</f>
        <v>225.499445675594</v>
      </c>
      <c r="G430" s="7" t="n">
        <f aca="false">+((((-G413*COS(2*PI()*(A429-G416)/360))+C413)^2)+((-G413*SIN(2*PI()*(A429-G416)/360))^2))^0.5</f>
        <v>214.655606092622</v>
      </c>
      <c r="H430" s="7" t="n">
        <f aca="false">+((((-G413*COS(2*PI()*(A429-H416)/360))+C413)^2)+((-G413*SIN(2*PI()*(A429-H416)/360))^2))^0.5</f>
        <v>210</v>
      </c>
      <c r="I430" s="7" t="n">
        <f aca="false">+((((-G413*COS(2*PI()*(A429-I416)/360))+C413)^2)+((-G413*SIN(2*PI()*(A429-I416)/360))^2))^0.5</f>
        <v>214.655606092622</v>
      </c>
      <c r="J430" s="7" t="n">
        <f aca="false">+((((-G413*COS(2*PI()*(A429-J416)/360))+C413)^2)+((-G413*SIN(2*PI()*(A429-J416)/360))^2))^0.5</f>
        <v>225.499445675594</v>
      </c>
    </row>
    <row r="431" customFormat="false" ht="12.75" hidden="false" customHeight="false" outlineLevel="0" collapsed="false">
      <c r="A431" s="4" t="n">
        <f aca="false">+A429+45</f>
        <v>315</v>
      </c>
      <c r="B431" s="5" t="n">
        <f aca="false">IF(A431-(ASIN((-G413*SIN(2*PI()*(A431-B416)/360))/B432)*360/(2*PI()))&lt;0,360-A431-(ASIN((-G413*SIN(2*PI()*(A431-B416)/360))/B432)*360/(2*PI())),IF(A431-(ASIN((-G413*SIN(2*PI()*(A431-B416)/360))/B432)*360/(2*PI()))&gt;360,(A431-(ASIN((-G413*SIN(2*PI()*(A431-B416)/360))/B432)*360/(2*PI())))-360,A431-(ASIN((-G413*SIN(2*PI()*(A431-B416)/360))/B432)*360/(2*PI()))))</f>
        <v>312.167737233715</v>
      </c>
      <c r="C431" s="5" t="n">
        <f aca="false">IF(A431-(ASIN((-G413*SIN(2*PI()*(A431-C416)/360))/C432)*360/(2*PI()))&lt;0,360-A431-(ASIN((-G413*SIN(2*PI()*(A431-C416)/360))/C432)*360/(2*PI())),IF(A431-(ASIN((-G413*SIN(2*PI()*(A431-C416)/360))/C432)*360/(2*PI()))&gt;360,(A431-(ASIN((-G413*SIN(2*PI()*(A431-C416)/360))/C432)*360/(2*PI())))-360,A431-(ASIN((-G413*SIN(2*PI()*(A431-C416)/360))/C432)*360/(2*PI()))))</f>
        <v>311.18592516571</v>
      </c>
      <c r="D431" s="5" t="n">
        <f aca="false">IF(A431-(ASIN((-G413*SIN(2*PI()*(A431-D416)/360))/D432)*360/(2*PI()))&lt;0,360-A431-(ASIN((-G413*SIN(2*PI()*(A431-D416)/360))/D432)*360/(2*PI())),IF(A431-(ASIN((-G413*SIN(2*PI()*(A431-D416)/360))/D432)*360/(2*PI()))&gt;360,(A431-(ASIN((-G413*SIN(2*PI()*(A431-D416)/360))/D432)*360/(2*PI())))-360,A431-(ASIN((-G413*SIN(2*PI()*(A431-D416)/360))/D432)*360/(2*PI()))))</f>
        <v>312.422383465988</v>
      </c>
      <c r="E431" s="5" t="n">
        <f aca="false">IF(A431-(ASIN((-G413*SIN(2*PI()*(A431-E416)/360))/E432)*360/(2*PI()))&lt;0,360-A431-(ASIN((-G413*SIN(2*PI()*(A431-E416)/360))/E432)*360/(2*PI())),IF(A431-(ASIN((-G413*SIN(2*PI()*(A431-E416)/360))/E432)*360/(2*PI()))&gt;360,(A431-(ASIN((-G413*SIN(2*PI()*(A431-E416)/360))/E432)*360/(2*PI())))-360,A431-(ASIN((-G413*SIN(2*PI()*(A431-E416)/360))/E432)*360/(2*PI()))))</f>
        <v>315</v>
      </c>
      <c r="F431" s="5" t="n">
        <f aca="false">IF(A431-(ASIN((-G413*SIN(2*PI()*(A431-F416)/360))/F432)*360/(2*PI()))&lt;0,360-A431-(ASIN((-G413*SIN(2*PI()*(A431-F416)/360))/F432)*360/(2*PI())),IF(A431-(ASIN((-G413*SIN(2*PI()*(A431-F416)/360))/F432)*360/(2*PI()))&gt;360,(A431-(ASIN((-G413*SIN(2*PI()*(A431-F416)/360))/F432)*360/(2*PI())))-360,A431-(ASIN((-G413*SIN(2*PI()*(A431-F416)/360))/F432)*360/(2*PI()))))</f>
        <v>317.577616534012</v>
      </c>
      <c r="G431" s="5" t="n">
        <f aca="false">IF(A431-(ASIN((-G413*SIN(2*PI()*(A431-G416)/360))/G432)*360/(2*PI()))&lt;0,360-A431-(ASIN((-G413*SIN(2*PI()*(A431-G416)/360))/G432)*360/(2*PI())),IF(A431-(ASIN((-G413*SIN(2*PI()*(A431-G416)/360))/G432)*360/(2*PI()))&gt;360,(A431-(ASIN((-G413*SIN(2*PI()*(A431-G416)/360))/G432)*360/(2*PI())))-360,A431-(ASIN((-G413*SIN(2*PI()*(A431-G416)/360))/G432)*360/(2*PI()))))</f>
        <v>318.81407483429</v>
      </c>
      <c r="H431" s="5" t="n">
        <f aca="false">IF(A431-(ASIN((-G413*SIN(2*PI()*(A431-H416)/360))/H432)*360/(2*PI()))&lt;0,360-A431-(ASIN((-G413*SIN(2*PI()*(A431-H416)/360))/H432)*360/(2*PI())),IF(A431-(ASIN((-G413*SIN(2*PI()*(A431-H416)/360))/H432)*360/(2*PI()))&gt;360,(A431-(ASIN((-G413*SIN(2*PI()*(A431-H416)/360))/H432)*360/(2*PI())))-360,A431-(ASIN((-G413*SIN(2*PI()*(A431-H416)/360))/H432)*360/(2*PI()))))</f>
        <v>317.832262766285</v>
      </c>
      <c r="I431" s="5" t="n">
        <f aca="false">IF(A431-(ASIN((-G413*SIN(2*PI()*(A431-I416)/360))/I432)*360/(2*PI()))&lt;0,360-A431-(ASIN((-G413*SIN(2*PI()*(A431-I416)/360))/I432)*360/(2*PI())),IF(A431-(ASIN((-G413*SIN(2*PI()*(A431-I416)/360))/I432)*360/(2*PI()))&gt;360,(A431-(ASIN((-G413*SIN(2*PI()*(A431-I416)/360))/I432)*360/(2*PI())))-360,A431-(ASIN((-G413*SIN(2*PI()*(A431-I416)/360))/I432)*360/(2*PI()))))</f>
        <v>315</v>
      </c>
      <c r="J431" s="5" t="n">
        <f aca="false">IF(A431-(ASIN((-G413*SIN(2*PI()*(A431-J416)/360))/J432)*360/(2*PI()))&lt;0,360-A431-(ASIN((-G413*SIN(2*PI()*(A431-J416)/360))/J432)*360/(2*PI())),IF(A431-(ASIN((-G413*SIN(2*PI()*(A431-J416)/360))/J432)*360/(2*PI()))&gt;360,(A431-(ASIN((-G413*SIN(2*PI()*(A431-J416)/360))/J432)*360/(2*PI())))-360,A431-(ASIN((-G413*SIN(2*PI()*(A431-J416)/360))/J432)*360/(2*PI()))))</f>
        <v>312.167737233715</v>
      </c>
    </row>
    <row r="432" customFormat="false" ht="12.75" hidden="false" customHeight="false" outlineLevel="0" collapsed="false">
      <c r="A432" s="4"/>
      <c r="B432" s="7" t="n">
        <f aca="false">+((((-G413*COS(2*PI()*(A431-B416)/360))+C413)^2)+((-G413*SIN(2*PI()*(A431-B416)/360))^2))^0.5</f>
        <v>214.655606092622</v>
      </c>
      <c r="C432" s="7" t="n">
        <f aca="false">+((((-G413*COS(2*PI()*(A431-C416)/360))+C413)^2)+((-G413*SIN(2*PI()*(A431-C416)/360))^2))^0.5</f>
        <v>225.499445675594</v>
      </c>
      <c r="D432" s="7" t="n">
        <f aca="false">+((((-G413*COS(2*PI()*(A431-D416)/360))+C413)^2)+((-G413*SIN(2*PI()*(A431-D416)/360))^2))^0.5</f>
        <v>235.845226309563</v>
      </c>
      <c r="E432" s="7" t="n">
        <f aca="false">+((((-G413*COS(2*PI()*(A431-E416)/360))+C413)^2)+((-G413*SIN(2*PI()*(A431-E416)/360))^2))^0.5</f>
        <v>240</v>
      </c>
      <c r="F432" s="7" t="n">
        <f aca="false">+((((-G413*COS(2*PI()*(A431-F416)/360))+C413)^2)+((-G413*SIN(2*PI()*(A431-F416)/360))^2))^0.5</f>
        <v>235.845226309563</v>
      </c>
      <c r="G432" s="7" t="n">
        <f aca="false">+((((-G413*COS(2*PI()*(A431-G416)/360))+C413)^2)+((-G413*SIN(2*PI()*(A431-G416)/360))^2))^0.5</f>
        <v>225.499445675594</v>
      </c>
      <c r="H432" s="7" t="n">
        <f aca="false">+((((-G413*COS(2*PI()*(A431-H416)/360))+C413)^2)+((-G413*SIN(2*PI()*(A431-H416)/360))^2))^0.5</f>
        <v>214.655606092622</v>
      </c>
      <c r="I432" s="7" t="n">
        <f aca="false">+((((-G413*COS(2*PI()*(A431-I416)/360))+C413)^2)+((-G413*SIN(2*PI()*(A431-I416)/360))^2))^0.5</f>
        <v>210</v>
      </c>
      <c r="J432" s="7" t="n">
        <f aca="false">+((((-G413*COS(2*PI()*(A431-J416)/360))+C413)^2)+((-G413*SIN(2*PI()*(A431-J416)/360))^2))^0.5</f>
        <v>214.655606092622</v>
      </c>
    </row>
    <row r="433" customFormat="false" ht="12.75" hidden="false" customHeight="false" outlineLevel="0" collapsed="false">
      <c r="A433" s="4" t="n">
        <f aca="false">+A431+45</f>
        <v>360</v>
      </c>
      <c r="B433" s="5" t="n">
        <f aca="false">IF(A433-(ASIN((-G413*SIN(2*PI()*(A433-B416)/360))/B434)*360/(2*PI()))&lt;0,360-A433-(ASIN((-G413*SIN(2*PI()*(A433-B416)/360))/B434)*360/(2*PI())),IF(A433-(ASIN((-G413*SIN(2*PI()*(A433-B416)/360))/B434)*360/(2*PI()))&gt;360,(A433-(ASIN((-G413*SIN(2*PI()*(A433-B416)/360))/B434)*360/(2*PI())))-360,A433-(ASIN((-G413*SIN(2*PI()*(A433-B416)/360))/B434)*360/(2*PI()))))</f>
        <v>360</v>
      </c>
      <c r="C433" s="5" t="n">
        <f aca="false">IF(A433-(ASIN((-G413*SIN(2*PI()*(A433-C416)/360))/C434)*360/(2*PI()))&lt;0,360-A433-(ASIN((-G413*SIN(2*PI()*(A433-C416)/360))/C434)*360/(2*PI())),IF(A433-(ASIN((-G413*SIN(2*PI()*(A433-C416)/360))/C434)*360/(2*PI()))&gt;360,(A433-(ASIN((-G413*SIN(2*PI()*(A433-C416)/360))/C434)*360/(2*PI())))-360,A433-(ASIN((-G413*SIN(2*PI()*(A433-C416)/360))/C434)*360/(2*PI()))))</f>
        <v>357.167737233715</v>
      </c>
      <c r="D433" s="5" t="n">
        <f aca="false">IF(A433-(ASIN((-G413*SIN(2*PI()*(A433-D416)/360))/D434)*360/(2*PI()))&lt;0,360-A433-(ASIN((-G413*SIN(2*PI()*(A433-D416)/360))/D434)*360/(2*PI())),IF(A433-(ASIN((-G413*SIN(2*PI()*(A433-D416)/360))/D434)*360/(2*PI()))&gt;360,(A433-(ASIN((-G413*SIN(2*PI()*(A433-D416)/360))/D434)*360/(2*PI())))-360,A433-(ASIN((-G413*SIN(2*PI()*(A433-D416)/360))/D434)*360/(2*PI()))))</f>
        <v>356.18592516571</v>
      </c>
      <c r="E433" s="5" t="n">
        <f aca="false">IF(A433-(ASIN((-G413*SIN(2*PI()*(A433-E416)/360))/E434)*360/(2*PI()))&lt;0,360-A433-(ASIN((-G413*SIN(2*PI()*(A433-E416)/360))/E434)*360/(2*PI())),IF(A433-(ASIN((-G413*SIN(2*PI()*(A433-E416)/360))/E434)*360/(2*PI()))&gt;360,(A433-(ASIN((-G413*SIN(2*PI()*(A433-E416)/360))/E434)*360/(2*PI())))-360,A433-(ASIN((-G413*SIN(2*PI()*(A433-E416)/360))/E434)*360/(2*PI()))))</f>
        <v>357.422383465988</v>
      </c>
      <c r="F433" s="5" t="n">
        <f aca="false">IF(A433-(ASIN((-G413*SIN(2*PI()*(A433-F416)/360))/F434)*360/(2*PI()))&lt;0,360-A433-(ASIN((-G413*SIN(2*PI()*(A433-F416)/360))/F434)*360/(2*PI())),IF(A433-(ASIN((-G413*SIN(2*PI()*(A433-F416)/360))/F434)*360/(2*PI()))&gt;360,(A433-(ASIN((-G413*SIN(2*PI()*(A433-F416)/360))/F434)*360/(2*PI())))-360,A433-(ASIN((-G413*SIN(2*PI()*(A433-F416)/360))/F434)*360/(2*PI()))))</f>
        <v>360</v>
      </c>
      <c r="G433" s="5" t="n">
        <f aca="false">IF(A433-(ASIN((-G413*SIN(2*PI()*(A433-G416)/360))/G434)*360/(2*PI()))&lt;0,360-A433-(ASIN((-G413*SIN(2*PI()*(A433-G416)/360))/G434)*360/(2*PI())),IF(A433-(ASIN((-G413*SIN(2*PI()*(A433-G416)/360))/G434)*360/(2*PI()))&gt;360,(A433-(ASIN((-G413*SIN(2*PI()*(A433-G416)/360))/G434)*360/(2*PI())))-360,A433-(ASIN((-G413*SIN(2*PI()*(A433-G416)/360))/G434)*360/(2*PI()))))</f>
        <v>2.57761653401207</v>
      </c>
      <c r="H433" s="5" t="n">
        <f aca="false">IF(A433-(ASIN((-G413*SIN(2*PI()*(A433-H416)/360))/H434)*360/(2*PI()))&lt;0,360-A433-(ASIN((-G413*SIN(2*PI()*(A433-H416)/360))/H434)*360/(2*PI())),IF(A433-(ASIN((-G413*SIN(2*PI()*(A433-H416)/360))/H434)*360/(2*PI()))&gt;360,(A433-(ASIN((-G413*SIN(2*PI()*(A433-H416)/360))/H434)*360/(2*PI())))-360,A433-(ASIN((-G413*SIN(2*PI()*(A433-H416)/360))/H434)*360/(2*PI()))))</f>
        <v>3.81407483429035</v>
      </c>
      <c r="I433" s="5" t="n">
        <f aca="false">IF(A433-(ASIN((-G413*SIN(2*PI()*(A433-I416)/360))/I434)*360/(2*PI()))&lt;0,360-A433-(ASIN((-G413*SIN(2*PI()*(A433-I416)/360))/I434)*360/(2*PI())),IF(A433-(ASIN((-G413*SIN(2*PI()*(A433-I416)/360))/I434)*360/(2*PI()))&gt;360,(A433-(ASIN((-G413*SIN(2*PI()*(A433-I416)/360))/I434)*360/(2*PI())))-360,A433-(ASIN((-G413*SIN(2*PI()*(A433-I416)/360))/I434)*360/(2*PI()))))</f>
        <v>2.83226276628494</v>
      </c>
      <c r="J433" s="5" t="n">
        <f aca="false">IF(A433-(ASIN((-G413*SIN(2*PI()*(A433-J416)/360))/J434)*360/(2*PI()))&lt;0,360-A433-(ASIN((-G413*SIN(2*PI()*(A433-J416)/360))/J434)*360/(2*PI())),IF(A433-(ASIN((-G413*SIN(2*PI()*(A433-J416)/360))/J434)*360/(2*PI()))&gt;360,(A433-(ASIN((-G413*SIN(2*PI()*(A433-J416)/360))/J434)*360/(2*PI())))-360,A433-(ASIN((-G413*SIN(2*PI()*(A433-J416)/360))/J434)*360/(2*PI()))))</f>
        <v>360</v>
      </c>
    </row>
    <row r="434" customFormat="false" ht="12.75" hidden="false" customHeight="false" outlineLevel="0" collapsed="false">
      <c r="A434" s="3"/>
      <c r="B434" s="7" t="n">
        <f aca="false">+((((-G413*COS(2*PI()*(A433-B416)/360))+C413)^2)+((-G413*SIN(2*PI()*(A433-B416)/360))^2))^0.5</f>
        <v>210</v>
      </c>
      <c r="C434" s="7" t="n">
        <f aca="false">+((((-G413*COS(2*PI()*(A433-C416)/360))+C413)^2)+((-G413*SIN(2*PI()*(A433-C416)/360))^2))^0.5</f>
        <v>214.655606092622</v>
      </c>
      <c r="D434" s="7" t="n">
        <f aca="false">+((((-G413*COS(2*PI()*(A433-D416)/360))+C413)^2)+((-G413*SIN(2*PI()*(A433-D416)/360))^2))^0.5</f>
        <v>225.499445675594</v>
      </c>
      <c r="E434" s="7" t="n">
        <f aca="false">+((((-G413*COS(2*PI()*(A433-E416)/360))+C413)^2)+((-G413*SIN(2*PI()*(A433-E416)/360))^2))^0.5</f>
        <v>235.845226309563</v>
      </c>
      <c r="F434" s="7" t="n">
        <f aca="false">+((((-G413*COS(2*PI()*(A433-F416)/360))+C413)^2)+((-G413*SIN(2*PI()*(A433-F416)/360))^2))^0.5</f>
        <v>240</v>
      </c>
      <c r="G434" s="7" t="n">
        <f aca="false">+((((-G413*COS(2*PI()*(A433-G416)/360))+C413)^2)+((-G413*SIN(2*PI()*(A433-G416)/360))^2))^0.5</f>
        <v>235.845226309563</v>
      </c>
      <c r="H434" s="7" t="n">
        <f aca="false">+((((-G413*COS(2*PI()*(A433-H416)/360))+C413)^2)+((-G413*SIN(2*PI()*(A433-H416)/360))^2))^0.5</f>
        <v>225.499445675594</v>
      </c>
      <c r="I434" s="7" t="n">
        <f aca="false">+((((-G413*COS(2*PI()*(A433-I416)/360))+C413)^2)+((-G413*SIN(2*PI()*(A433-I416)/360))^2))^0.5</f>
        <v>214.655606092622</v>
      </c>
      <c r="J434" s="7" t="n">
        <f aca="false">+((((-G413*COS(2*PI()*(A433-J416)/360))+C413)^2)+((-G413*SIN(2*PI()*(A433-J416)/360))^2))^0.5</f>
        <v>210</v>
      </c>
    </row>
    <row r="437" customFormat="false" ht="12.75" hidden="false" customHeight="false" outlineLevel="0" collapsed="false">
      <c r="A437" s="3" t="s">
        <v>3</v>
      </c>
      <c r="B437" s="3"/>
      <c r="C437" s="4" t="n">
        <v>250</v>
      </c>
      <c r="D437" s="3"/>
      <c r="E437" s="3" t="s">
        <v>4</v>
      </c>
      <c r="F437" s="3"/>
      <c r="G437" s="4" t="n">
        <v>15</v>
      </c>
      <c r="H437" s="3"/>
      <c r="I437" s="3"/>
      <c r="J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</row>
    <row r="439" customFormat="false" ht="12.75" hidden="false" customHeight="false" outlineLevel="0" collapsed="false">
      <c r="A439" s="4" t="s">
        <v>5</v>
      </c>
      <c r="B439" s="4"/>
      <c r="C439" s="4"/>
      <c r="D439" s="4"/>
      <c r="E439" s="4"/>
      <c r="F439" s="4" t="s">
        <v>6</v>
      </c>
      <c r="G439" s="4"/>
      <c r="H439" s="4"/>
      <c r="I439" s="4"/>
      <c r="J439" s="4"/>
    </row>
    <row r="440" customFormat="false" ht="12.75" hidden="false" customHeight="false" outlineLevel="0" collapsed="false">
      <c r="A440" s="4" t="s">
        <v>7</v>
      </c>
      <c r="B440" s="4" t="n">
        <v>0</v>
      </c>
      <c r="C440" s="4" t="n">
        <v>45</v>
      </c>
      <c r="D440" s="4" t="n">
        <f aca="false">+C440+45</f>
        <v>90</v>
      </c>
      <c r="E440" s="4" t="n">
        <f aca="false">+D440+45</f>
        <v>135</v>
      </c>
      <c r="F440" s="4" t="n">
        <f aca="false">+E440+45</f>
        <v>180</v>
      </c>
      <c r="G440" s="4" t="n">
        <f aca="false">+F440+45</f>
        <v>225</v>
      </c>
      <c r="H440" s="4" t="n">
        <f aca="false">+G440+45</f>
        <v>270</v>
      </c>
      <c r="I440" s="4" t="n">
        <f aca="false">+H440+45</f>
        <v>315</v>
      </c>
      <c r="J440" s="4" t="n">
        <f aca="false">+I440+45</f>
        <v>360</v>
      </c>
    </row>
    <row r="441" customFormat="false" ht="12.75" hidden="false" customHeight="false" outlineLevel="0" collapsed="false">
      <c r="A441" s="4" t="n">
        <v>0</v>
      </c>
      <c r="B441" s="5" t="n">
        <f aca="false">IF(A441-(ASIN((-G437*SIN(2*PI()*(A441-B440)/360))/B442)*360/(2*PI()))&lt;0,360-A441-(ASIN((-G437*SIN(2*PI()*(A441-B440)/360))/B442)*360/(2*PI())),IF(A441-(ASIN((-G437*SIN(2*PI()*(A441-B440)/360))/B442)*360/(2*PI()))&gt;360,(A441-(ASIN((-G437*SIN(2*PI()*(A441-B440)/360))/B442)*360/(2*PI())))-360,A441-(ASIN((-G437*SIN(2*PI()*(A441-B440)/360))/B442)*360/(2*PI()))))</f>
        <v>0</v>
      </c>
      <c r="C441" s="5" t="n">
        <f aca="false">IF(A441-(ASIN((-G437*SIN(2*PI()*(A441-C440)/360))/C442)*360/(2*PI()))&lt;0,360-A441-(ASIN((-G437*SIN(2*PI()*(A441-C440)/360))/C442)*360/(2*PI())),IF(A441-(ASIN((-G437*SIN(2*PI()*(A441-C440)/360))/C442)*360/(2*PI()))&gt;360,(A441-(ASIN((-G437*SIN(2*PI()*(A441-C440)/360))/C442)*360/(2*PI())))-360,A441-(ASIN((-G437*SIN(2*PI()*(A441-C440)/360))/C442)*360/(2*PI()))))</f>
        <v>357.463103280847</v>
      </c>
      <c r="D441" s="5" t="n">
        <f aca="false">IF(A441-(ASIN((-G437*SIN(2*PI()*(A441-D440)/360))/D442)*360/(2*PI()))&lt;0,360-A441-(ASIN((-G437*SIN(2*PI()*(A441-D440)/360))/D442)*360/(2*PI())),IF(A441-(ASIN((-G437*SIN(2*PI()*(A441-D440)/360))/D442)*360/(2*PI()))&gt;360,(A441-(ASIN((-G437*SIN(2*PI()*(A441-D440)/360))/D442)*360/(2*PI())))-360,A441-(ASIN((-G437*SIN(2*PI()*(A441-D440)/360))/D442)*360/(2*PI()))))</f>
        <v>356.56636963755</v>
      </c>
      <c r="E441" s="5" t="n">
        <f aca="false">IF(A441-(ASIN((-G437*SIN(2*PI()*(A441-E440)/360))/E442)*360/(2*PI()))&lt;0,360-A441-(ASIN((-G437*SIN(2*PI()*(A441-E440)/360))/E442)*360/(2*PI())),IF(A441-(ASIN((-G437*SIN(2*PI()*(A441-E440)/360))/E442)*360/(2*PI()))&gt;360,(A441-(ASIN((-G437*SIN(2*PI()*(A441-E440)/360))/E442)*360/(2*PI())))-360,A441-(ASIN((-G437*SIN(2*PI()*(A441-E440)/360))/E442)*360/(2*PI()))))</f>
        <v>357.669367196037</v>
      </c>
      <c r="F441" s="5" t="n">
        <f aca="false">IF(A441-(ASIN((-G437*SIN(2*PI()*(A441-F440)/360))/F442)*360/(2*PI()))&lt;0,360-A441-(ASIN((-G437*SIN(2*PI()*(A441-F440)/360))/F442)*360/(2*PI())),IF(A441-(ASIN((-G437*SIN(2*PI()*(A441-F440)/360))/F442)*360/(2*PI()))&gt;360,(A441-(ASIN((-G437*SIN(2*PI()*(A441-F440)/360))/F442)*360/(2*PI())))-360,A441-(ASIN((-G437*SIN(2*PI()*(A441-F440)/360))/F442)*360/(2*PI()))))</f>
        <v>360</v>
      </c>
      <c r="G441" s="5" t="n">
        <f aca="false">IF(A441-(ASIN((-G437*SIN(2*PI()*(A441-G440)/360))/G442)*360/(2*PI()))&lt;0,360-A441-(ASIN((-G437*SIN(2*PI()*(A441-G440)/360))/G442)*360/(2*PI())),IF(A441-(ASIN((-G437*SIN(2*PI()*(A441-G440)/360))/G442)*360/(2*PI()))&gt;360,(A441-(ASIN((-G437*SIN(2*PI()*(A441-G440)/360))/G442)*360/(2*PI())))-360,A441-(ASIN((-G437*SIN(2*PI()*(A441-G440)/360))/G442)*360/(2*PI()))))</f>
        <v>2.33063280396331</v>
      </c>
      <c r="H441" s="5" t="n">
        <f aca="false">IF(A441-(ASIN((-G437*SIN(2*PI()*(A441-H440)/360))/H442)*360/(2*PI()))&lt;0,360-A441-(ASIN((-G437*SIN(2*PI()*(A441-H440)/360))/H442)*360/(2*PI())),IF(A441-(ASIN((-G437*SIN(2*PI()*(A441-H440)/360))/H442)*360/(2*PI()))&gt;360,(A441-(ASIN((-G437*SIN(2*PI()*(A441-H440)/360))/H442)*360/(2*PI())))-360,A441-(ASIN((-G437*SIN(2*PI()*(A441-H440)/360))/H442)*360/(2*PI()))))</f>
        <v>3.43363036245052</v>
      </c>
      <c r="I441" s="5" t="n">
        <f aca="false">IF(A441-(ASIN((-G437*SIN(2*PI()*(A441-I440)/360))/I442)*360/(2*PI()))&lt;0,360-A441-(ASIN((-G437*SIN(2*PI()*(A441-I440)/360))/I442)*360/(2*PI())),IF(A441-(ASIN((-G437*SIN(2*PI()*(A441-I440)/360))/I442)*360/(2*PI()))&gt;360,(A441-(ASIN((-G437*SIN(2*PI()*(A441-I440)/360))/I442)*360/(2*PI())))-360,A441-(ASIN((-G437*SIN(2*PI()*(A441-I440)/360))/I442)*360/(2*PI()))))</f>
        <v>2.53689671915337</v>
      </c>
      <c r="J441" s="5" t="n">
        <f aca="false">IF(A441-(ASIN((-G437*SIN(2*PI()*(A441-J440)/360))/J442)*360/(2*PI()))&lt;0,360-A441-(ASIN((-G437*SIN(2*PI()*(A441-J440)/360))/J442)*360/(2*PI())),IF(A441-(ASIN((-G437*SIN(2*PI()*(A441-J440)/360))/J442)*360/(2*PI()))&gt;360,(A441-(ASIN((-G437*SIN(2*PI()*(A441-J440)/360))/J442)*360/(2*PI())))-360,A441-(ASIN((-G437*SIN(2*PI()*(A441-J440)/360))/J442)*360/(2*PI()))))</f>
        <v>8.95750123217218E-016</v>
      </c>
    </row>
    <row r="442" customFormat="false" ht="12.75" hidden="false" customHeight="false" outlineLevel="0" collapsed="false">
      <c r="A442" s="4"/>
      <c r="B442" s="7" t="n">
        <f aca="false">+((((-G437*COS(2*PI()*(A441-B440)/360))+C437)^2)+((-G437*SIN(2*PI()*(A441-B440)/360))^2))^0.5</f>
        <v>235</v>
      </c>
      <c r="C442" s="7" t="n">
        <f aca="false">+((((-G437*COS(2*PI()*(A441-C440)/360))+C437)^2)+((-G437*SIN(2*PI()*(A441-C440)/360))^2))^0.5</f>
        <v>239.628251967711</v>
      </c>
      <c r="D442" s="7" t="n">
        <f aca="false">+((((-G437*COS(2*PI()*(A441-D440)/360))+C437)^2)+((-G437*SIN(2*PI()*(A441-D440)/360))^2))^0.5</f>
        <v>250.449595727364</v>
      </c>
      <c r="E442" s="7" t="n">
        <f aca="false">+((((-G437*COS(2*PI()*(A441-E440)/360))+C437)^2)+((-G437*SIN(2*PI()*(A441-E440)/360))^2))^0.5</f>
        <v>260.82235498304</v>
      </c>
      <c r="F442" s="7" t="n">
        <f aca="false">+((((-G437*COS(2*PI()*(A441-F440)/360))+C437)^2)+((-G437*SIN(2*PI()*(A441-F440)/360))^2))^0.5</f>
        <v>265</v>
      </c>
      <c r="G442" s="7" t="n">
        <f aca="false">+((((-G437*COS(2*PI()*(A441-G440)/360))+C437)^2)+((-G437*SIN(2*PI()*(A441-G440)/360))^2))^0.5</f>
        <v>260.82235498304</v>
      </c>
      <c r="H442" s="7" t="n">
        <f aca="false">+((((-G437*COS(2*PI()*(A441-H440)/360))+C437)^2)+((-G437*SIN(2*PI()*(A441-H440)/360))^2))^0.5</f>
        <v>250.449595727364</v>
      </c>
      <c r="I442" s="7" t="n">
        <f aca="false">+((((-G437*COS(2*PI()*(A441-I440)/360))+C437)^2)+((-G437*SIN(2*PI()*(A441-I440)/360))^2))^0.5</f>
        <v>239.628251967711</v>
      </c>
      <c r="J442" s="7" t="n">
        <f aca="false">+((((-G437*COS(2*PI()*(A441-J440)/360))+C437)^2)+((-G437*SIN(2*PI()*(A441-J440)/360))^2))^0.5</f>
        <v>235</v>
      </c>
    </row>
    <row r="443" customFormat="false" ht="12.75" hidden="false" customHeight="false" outlineLevel="0" collapsed="false">
      <c r="A443" s="4" t="n">
        <v>45</v>
      </c>
      <c r="B443" s="5" t="n">
        <f aca="false">IF(A443-(ASIN((-G437*SIN(2*PI()*(A443-B440)/360))/B444)*360/(2*PI()))&lt;0,360-A443-(ASIN((-G437*SIN(2*PI()*(A443-B440)/360))/B444)*360/(2*PI())),IF(A443-(ASIN((-G437*SIN(2*PI()*(A443-B440)/360))/B444)*360/(2*PI()))&gt;360,(A443-(ASIN((-G437*SIN(2*PI()*(A443-B440)/360))/B444)*360/(2*PI())))-360,A443-(ASIN((-G437*SIN(2*PI()*(A443-B440)/360))/B444)*360/(2*PI()))))</f>
        <v>47.5368967191534</v>
      </c>
      <c r="C443" s="5" t="n">
        <f aca="false">IF(A443-(ASIN((-G437*SIN(2*PI()*(A443-C440)/360))/C444)*360/(2*PI()))&lt;0,360-A443-(ASIN((-G437*SIN(2*PI()*(A443-C440)/360))/C444)*360/(2*PI())),IF(A443-(ASIN((-G437*SIN(2*PI()*(A443-C440)/360))/C444)*360/(2*PI()))&gt;360,(A443-(ASIN((-G437*SIN(2*PI()*(A443-C440)/360))/C444)*360/(2*PI())))-360,A443-(ASIN((-G437*SIN(2*PI()*(A443-C440)/360))/C444)*360/(2*PI()))))</f>
        <v>45</v>
      </c>
      <c r="D443" s="5" t="n">
        <f aca="false">IF(A443-(ASIN((-G437*SIN(2*PI()*(A443-D440)/360))/D444)*360/(2*PI()))&lt;0,360-A443-(ASIN((-G437*SIN(2*PI()*(A443-D440)/360))/D444)*360/(2*PI())),IF(A443-(ASIN((-G437*SIN(2*PI()*(A443-D440)/360))/D444)*360/(2*PI()))&gt;360,(A443-(ASIN((-G437*SIN(2*PI()*(A443-D440)/360))/D444)*360/(2*PI())))-360,A443-(ASIN((-G437*SIN(2*PI()*(A443-D440)/360))/D444)*360/(2*PI()))))</f>
        <v>42.4631032808466</v>
      </c>
      <c r="E443" s="5" t="n">
        <f aca="false">IF(A443-(ASIN((-G437*SIN(2*PI()*(A443-E440)/360))/E444)*360/(2*PI()))&lt;0,360-A443-(ASIN((-G437*SIN(2*PI()*(A443-E440)/360))/E444)*360/(2*PI())),IF(A443-(ASIN((-G437*SIN(2*PI()*(A443-E440)/360))/E444)*360/(2*PI()))&gt;360,(A443-(ASIN((-G437*SIN(2*PI()*(A443-E440)/360))/E444)*360/(2*PI())))-360,A443-(ASIN((-G437*SIN(2*PI()*(A443-E440)/360))/E444)*360/(2*PI()))))</f>
        <v>41.5663696375495</v>
      </c>
      <c r="F443" s="5" t="n">
        <f aca="false">IF(A443-(ASIN((-G437*SIN(2*PI()*(A443-F440)/360))/F444)*360/(2*PI()))&lt;0,360-A443-(ASIN((-G437*SIN(2*PI()*(A443-F440)/360))/F444)*360/(2*PI())),IF(A443-(ASIN((-G437*SIN(2*PI()*(A443-F440)/360))/F444)*360/(2*PI()))&gt;360,(A443-(ASIN((-G437*SIN(2*PI()*(A443-F440)/360))/F444)*360/(2*PI())))-360,A443-(ASIN((-G437*SIN(2*PI()*(A443-F440)/360))/F444)*360/(2*PI()))))</f>
        <v>42.6693671960367</v>
      </c>
      <c r="G443" s="5" t="n">
        <f aca="false">IF(A443-(ASIN((-G437*SIN(2*PI()*(A443-G440)/360))/G444)*360/(2*PI()))&lt;0,360-A443-(ASIN((-G437*SIN(2*PI()*(A443-G440)/360))/G444)*360/(2*PI())),IF(A443-(ASIN((-G437*SIN(2*PI()*(A443-G440)/360))/G444)*360/(2*PI()))&gt;360,(A443-(ASIN((-G437*SIN(2*PI()*(A443-G440)/360))/G444)*360/(2*PI())))-360,A443-(ASIN((-G437*SIN(2*PI()*(A443-G440)/360))/G444)*360/(2*PI()))))</f>
        <v>45</v>
      </c>
      <c r="H443" s="5" t="n">
        <f aca="false">IF(A443-(ASIN((-G437*SIN(2*PI()*(A443-H440)/360))/H444)*360/(2*PI()))&lt;0,360-A443-(ASIN((-G437*SIN(2*PI()*(A443-H440)/360))/H444)*360/(2*PI())),IF(A443-(ASIN((-G437*SIN(2*PI()*(A443-H440)/360))/H444)*360/(2*PI()))&gt;360,(A443-(ASIN((-G437*SIN(2*PI()*(A443-H440)/360))/H444)*360/(2*PI())))-360,A443-(ASIN((-G437*SIN(2*PI()*(A443-H440)/360))/H444)*360/(2*PI()))))</f>
        <v>47.3306328039633</v>
      </c>
      <c r="I443" s="5" t="n">
        <f aca="false">IF(A443-(ASIN((-G437*SIN(2*PI()*(A443-I440)/360))/I444)*360/(2*PI()))&lt;0,360-A443-(ASIN((-G437*SIN(2*PI()*(A443-I440)/360))/I444)*360/(2*PI())),IF(A443-(ASIN((-G437*SIN(2*PI()*(A443-I440)/360))/I444)*360/(2*PI()))&gt;360,(A443-(ASIN((-G437*SIN(2*PI()*(A443-I440)/360))/I444)*360/(2*PI())))-360,A443-(ASIN((-G437*SIN(2*PI()*(A443-I440)/360))/I444)*360/(2*PI()))))</f>
        <v>48.4336303624505</v>
      </c>
      <c r="J443" s="5" t="n">
        <f aca="false">IF(A443-(ASIN((-G437*SIN(2*PI()*(A443-J440)/360))/J444)*360/(2*PI()))&lt;0,360-A443-(ASIN((-G437*SIN(2*PI()*(A443-J440)/360))/J444)*360/(2*PI())),IF(A443-(ASIN((-G437*SIN(2*PI()*(A443-J440)/360))/J444)*360/(2*PI()))&gt;360,(A443-(ASIN((-G437*SIN(2*PI()*(A443-J440)/360))/J444)*360/(2*PI())))-360,A443-(ASIN((-G437*SIN(2*PI()*(A443-J440)/360))/J444)*360/(2*PI()))))</f>
        <v>47.5368967191534</v>
      </c>
    </row>
    <row r="444" customFormat="false" ht="12.75" hidden="false" customHeight="false" outlineLevel="0" collapsed="false">
      <c r="A444" s="4"/>
      <c r="B444" s="7" t="n">
        <f aca="false">+((((-G437*COS(2*PI()*(A443-B440)/360))+C437)^2)+((-G437*SIN(2*PI()*(A443-B440)/360))^2))^0.5</f>
        <v>239.628251967711</v>
      </c>
      <c r="C444" s="7" t="n">
        <f aca="false">+((((-G437*COS(2*PI()*(A443-C440)/360))+C437)^2)+((-G437*SIN(2*PI()*(A443-C440)/360))^2))^0.5</f>
        <v>235</v>
      </c>
      <c r="D444" s="7" t="n">
        <f aca="false">+((((-G437*COS(2*PI()*(A443-D440)/360))+C437)^2)+((-G437*SIN(2*PI()*(A443-D440)/360))^2))^0.5</f>
        <v>239.628251967711</v>
      </c>
      <c r="E444" s="7" t="n">
        <f aca="false">+((((-G437*COS(2*PI()*(A443-E440)/360))+C437)^2)+((-G437*SIN(2*PI()*(A443-E440)/360))^2))^0.5</f>
        <v>250.449595727364</v>
      </c>
      <c r="F444" s="7" t="n">
        <f aca="false">+((((-G437*COS(2*PI()*(A443-F440)/360))+C437)^2)+((-G437*SIN(2*PI()*(A443-F440)/360))^2))^0.5</f>
        <v>260.82235498304</v>
      </c>
      <c r="G444" s="7" t="n">
        <f aca="false">+((((-G437*COS(2*PI()*(A443-G440)/360))+C437)^2)+((-G437*SIN(2*PI()*(A443-G440)/360))^2))^0.5</f>
        <v>265</v>
      </c>
      <c r="H444" s="7" t="n">
        <f aca="false">+((((-G437*COS(2*PI()*(A443-H440)/360))+C437)^2)+((-G437*SIN(2*PI()*(A443-H440)/360))^2))^0.5</f>
        <v>260.82235498304</v>
      </c>
      <c r="I444" s="7" t="n">
        <f aca="false">+((((-G437*COS(2*PI()*(A443-I440)/360))+C437)^2)+((-G437*SIN(2*PI()*(A443-I440)/360))^2))^0.5</f>
        <v>250.449595727364</v>
      </c>
      <c r="J444" s="7" t="n">
        <f aca="false">+((((-G437*COS(2*PI()*(A443-J440)/360))+C437)^2)+((-G437*SIN(2*PI()*(A443-J440)/360))^2))^0.5</f>
        <v>239.628251967711</v>
      </c>
    </row>
    <row r="445" customFormat="false" ht="12.75" hidden="false" customHeight="false" outlineLevel="0" collapsed="false">
      <c r="A445" s="4" t="n">
        <v>90</v>
      </c>
      <c r="B445" s="5" t="n">
        <f aca="false">IF(A445-(ASIN((-G437*SIN(2*PI()*(A445-B440)/360))/B446)*360/(2*PI()))&lt;0,360-A445-(ASIN((-G437*SIN(2*PI()*(A445-B440)/360))/B446)*360/(2*PI())),IF(A445-(ASIN((-G437*SIN(2*PI()*(A445-B440)/360))/B446)*360/(2*PI()))&gt;360,(A445-(ASIN((-G437*SIN(2*PI()*(A445-B440)/360))/B446)*360/(2*PI())))-360,A445-(ASIN((-G437*SIN(2*PI()*(A445-B440)/360))/B446)*360/(2*PI()))))</f>
        <v>93.4336303624505</v>
      </c>
      <c r="C445" s="5" t="n">
        <f aca="false">IF(A445-(ASIN((-G437*SIN(2*PI()*(A445-C440)/360))/C446)*360/(2*PI()))&lt;0,360-A445-(ASIN((-G437*SIN(2*PI()*(A445-C440)/360))/C446)*360/(2*PI())),IF(A445-(ASIN((-G437*SIN(2*PI()*(A445-C440)/360))/C446)*360/(2*PI()))&gt;360,(A445-(ASIN((-G437*SIN(2*PI()*(A445-C440)/360))/C446)*360/(2*PI())))-360,A445-(ASIN((-G437*SIN(2*PI()*(A445-C440)/360))/C446)*360/(2*PI()))))</f>
        <v>92.5368967191534</v>
      </c>
      <c r="D445" s="5" t="n">
        <f aca="false">IF(A445-(ASIN((-G437*SIN(2*PI()*(A445-D440)/360))/D446)*360/(2*PI()))&lt;0,360-A445-(ASIN((-G437*SIN(2*PI()*(A445-D440)/360))/D446)*360/(2*PI())),IF(A445-(ASIN((-G437*SIN(2*PI()*(A445-D440)/360))/D446)*360/(2*PI()))&gt;360,(A445-(ASIN((-G437*SIN(2*PI()*(A445-D440)/360))/D446)*360/(2*PI())))-360,A445-(ASIN((-G437*SIN(2*PI()*(A445-D440)/360))/D446)*360/(2*PI()))))</f>
        <v>90</v>
      </c>
      <c r="E445" s="5" t="n">
        <f aca="false">IF(A445-(ASIN((-G437*SIN(2*PI()*(A445-E440)/360))/E446)*360/(2*PI()))&lt;0,360-A445-(ASIN((-G437*SIN(2*PI()*(A445-E440)/360))/E446)*360/(2*PI())),IF(A445-(ASIN((-G437*SIN(2*PI()*(A445-E440)/360))/E446)*360/(2*PI()))&gt;360,(A445-(ASIN((-G437*SIN(2*PI()*(A445-E440)/360))/E446)*360/(2*PI())))-360,A445-(ASIN((-G437*SIN(2*PI()*(A445-E440)/360))/E446)*360/(2*PI()))))</f>
        <v>87.4631032808466</v>
      </c>
      <c r="F445" s="5" t="n">
        <f aca="false">IF(A445-(ASIN((-G437*SIN(2*PI()*(A445-F440)/360))/F446)*360/(2*PI()))&lt;0,360-A445-(ASIN((-G437*SIN(2*PI()*(A445-F440)/360))/F446)*360/(2*PI())),IF(A445-(ASIN((-G437*SIN(2*PI()*(A445-F440)/360))/F446)*360/(2*PI()))&gt;360,(A445-(ASIN((-G437*SIN(2*PI()*(A445-F440)/360))/F446)*360/(2*PI())))-360,A445-(ASIN((-G437*SIN(2*PI()*(A445-F440)/360))/F446)*360/(2*PI()))))</f>
        <v>86.5663696375495</v>
      </c>
      <c r="G445" s="5" t="n">
        <f aca="false">IF(A445-(ASIN((-G437*SIN(2*PI()*(A445-G440)/360))/G446)*360/(2*PI()))&lt;0,360-A445-(ASIN((-G437*SIN(2*PI()*(A445-G440)/360))/G446)*360/(2*PI())),IF(A445-(ASIN((-G437*SIN(2*PI()*(A445-G440)/360))/G446)*360/(2*PI()))&gt;360,(A445-(ASIN((-G437*SIN(2*PI()*(A445-G440)/360))/G446)*360/(2*PI())))-360,A445-(ASIN((-G437*SIN(2*PI()*(A445-G440)/360))/G446)*360/(2*PI()))))</f>
        <v>87.6693671960367</v>
      </c>
      <c r="H445" s="5" t="n">
        <f aca="false">IF(A445-(ASIN((-G437*SIN(2*PI()*(A445-H440)/360))/H446)*360/(2*PI()))&lt;0,360-A445-(ASIN((-G437*SIN(2*PI()*(A445-H440)/360))/H446)*360/(2*PI())),IF(A445-(ASIN((-G437*SIN(2*PI()*(A445-H440)/360))/H446)*360/(2*PI()))&gt;360,(A445-(ASIN((-G437*SIN(2*PI()*(A445-H440)/360))/H446)*360/(2*PI())))-360,A445-(ASIN((-G437*SIN(2*PI()*(A445-H440)/360))/H446)*360/(2*PI()))))</f>
        <v>90</v>
      </c>
      <c r="I445" s="5" t="n">
        <f aca="false">IF(A445-(ASIN((-G437*SIN(2*PI()*(A445-I440)/360))/I446)*360/(2*PI()))&lt;0,360-A445-(ASIN((-G437*SIN(2*PI()*(A445-I440)/360))/I446)*360/(2*PI())),IF(A445-(ASIN((-G437*SIN(2*PI()*(A445-I440)/360))/I446)*360/(2*PI()))&gt;360,(A445-(ASIN((-G437*SIN(2*PI()*(A445-I440)/360))/I446)*360/(2*PI())))-360,A445-(ASIN((-G437*SIN(2*PI()*(A445-I440)/360))/I446)*360/(2*PI()))))</f>
        <v>92.3306328039633</v>
      </c>
      <c r="J445" s="5" t="n">
        <f aca="false">IF(A445-(ASIN((-G437*SIN(2*PI()*(A445-J440)/360))/J446)*360/(2*PI()))&lt;0,360-A445-(ASIN((-G437*SIN(2*PI()*(A445-J440)/360))/J446)*360/(2*PI())),IF(A445-(ASIN((-G437*SIN(2*PI()*(A445-J440)/360))/J446)*360/(2*PI()))&gt;360,(A445-(ASIN((-G437*SIN(2*PI()*(A445-J440)/360))/J446)*360/(2*PI())))-360,A445-(ASIN((-G437*SIN(2*PI()*(A445-J440)/360))/J446)*360/(2*PI()))))</f>
        <v>93.4336303624505</v>
      </c>
    </row>
    <row r="446" customFormat="false" ht="12.75" hidden="false" customHeight="false" outlineLevel="0" collapsed="false">
      <c r="A446" s="4"/>
      <c r="B446" s="7" t="n">
        <f aca="false">+((((-G437*COS(2*PI()*(A445-B440)/360))+C437)^2)+((-G437*SIN(2*PI()*(A445-B440)/360))^2))^0.5</f>
        <v>250.449595727364</v>
      </c>
      <c r="C446" s="7" t="n">
        <f aca="false">+((((-G437*COS(2*PI()*(A445-C440)/360))+C437)^2)+((-G437*SIN(2*PI()*(A445-C440)/360))^2))^0.5</f>
        <v>239.628251967711</v>
      </c>
      <c r="D446" s="7" t="n">
        <f aca="false">+((((-G437*COS(2*PI()*(A445-D440)/360))+C437)^2)+((-G437*SIN(2*PI()*(A445-D440)/360))^2))^0.5</f>
        <v>235</v>
      </c>
      <c r="E446" s="7" t="n">
        <f aca="false">+((((-G437*COS(2*PI()*(A445-E440)/360))+C437)^2)+((-G437*SIN(2*PI()*(A445-E440)/360))^2))^0.5</f>
        <v>239.628251967711</v>
      </c>
      <c r="F446" s="7" t="n">
        <f aca="false">+((((-G437*COS(2*PI()*(A445-F440)/360))+C437)^2)+((-G437*SIN(2*PI()*(A445-F440)/360))^2))^0.5</f>
        <v>250.449595727364</v>
      </c>
      <c r="G446" s="7" t="n">
        <f aca="false">+((((-G437*COS(2*PI()*(A445-G440)/360))+C437)^2)+((-G437*SIN(2*PI()*(A445-G440)/360))^2))^0.5</f>
        <v>260.82235498304</v>
      </c>
      <c r="H446" s="7" t="n">
        <f aca="false">+((((-G437*COS(2*PI()*(A445-H440)/360))+C437)^2)+((-G437*SIN(2*PI()*(A445-H440)/360))^2))^0.5</f>
        <v>265</v>
      </c>
      <c r="I446" s="7" t="n">
        <f aca="false">+((((-G437*COS(2*PI()*(A445-I440)/360))+C437)^2)+((-G437*SIN(2*PI()*(A445-I440)/360))^2))^0.5</f>
        <v>260.82235498304</v>
      </c>
      <c r="J446" s="7" t="n">
        <f aca="false">+((((-G437*COS(2*PI()*(A445-J440)/360))+C437)^2)+((-G437*SIN(2*PI()*(A445-J440)/360))^2))^0.5</f>
        <v>250.449595727364</v>
      </c>
    </row>
    <row r="447" customFormat="false" ht="12.75" hidden="false" customHeight="false" outlineLevel="0" collapsed="false">
      <c r="A447" s="4" t="n">
        <f aca="false">+A445+45</f>
        <v>135</v>
      </c>
      <c r="B447" s="5" t="n">
        <f aca="false">IF(A447-(ASIN((-G437*SIN(2*PI()*(A447-B440)/360))/B448)*360/(2*PI()))&lt;0,360-A447-(ASIN((-G437*SIN(2*PI()*(A447-B440)/360))/B448)*360/(2*PI())),IF(A447-(ASIN((-G437*SIN(2*PI()*(A447-B440)/360))/B448)*360/(2*PI()))&gt;360,(A447-(ASIN((-G437*SIN(2*PI()*(A447-B440)/360))/B448)*360/(2*PI())))-360,A447-(ASIN((-G437*SIN(2*PI()*(A447-B440)/360))/B448)*360/(2*PI()))))</f>
        <v>137.330632803963</v>
      </c>
      <c r="C447" s="5" t="n">
        <f aca="false">IF(A447-(ASIN((-G437*SIN(2*PI()*(A447-C440)/360))/C448)*360/(2*PI()))&lt;0,360-A447-(ASIN((-G437*SIN(2*PI()*(A447-C440)/360))/C448)*360/(2*PI())),IF(A447-(ASIN((-G437*SIN(2*PI()*(A447-C440)/360))/C448)*360/(2*PI()))&gt;360,(A447-(ASIN((-G437*SIN(2*PI()*(A447-C440)/360))/C448)*360/(2*PI())))-360,A447-(ASIN((-G437*SIN(2*PI()*(A447-C440)/360))/C448)*360/(2*PI()))))</f>
        <v>138.433630362451</v>
      </c>
      <c r="D447" s="5" t="n">
        <f aca="false">IF(A447-(ASIN((-G437*SIN(2*PI()*(A447-D440)/360))/D448)*360/(2*PI()))&lt;0,360-A447-(ASIN((-G437*SIN(2*PI()*(A447-D440)/360))/D448)*360/(2*PI())),IF(A447-(ASIN((-G437*SIN(2*PI()*(A447-D440)/360))/D448)*360/(2*PI()))&gt;360,(A447-(ASIN((-G437*SIN(2*PI()*(A447-D440)/360))/D448)*360/(2*PI())))-360,A447-(ASIN((-G437*SIN(2*PI()*(A447-D440)/360))/D448)*360/(2*PI()))))</f>
        <v>137.536896719153</v>
      </c>
      <c r="E447" s="5" t="n">
        <f aca="false">IF(A447-(ASIN((-G437*SIN(2*PI()*(A447-E440)/360))/E448)*360/(2*PI()))&lt;0,360-A447-(ASIN((-G437*SIN(2*PI()*(A447-E440)/360))/E448)*360/(2*PI())),IF(A447-(ASIN((-G437*SIN(2*PI()*(A447-E440)/360))/E448)*360/(2*PI()))&gt;360,(A447-(ASIN((-G437*SIN(2*PI()*(A447-E440)/360))/E448)*360/(2*PI())))-360,A447-(ASIN((-G437*SIN(2*PI()*(A447-E440)/360))/E448)*360/(2*PI()))))</f>
        <v>135</v>
      </c>
      <c r="F447" s="5" t="n">
        <f aca="false">IF(A447-(ASIN((-G437*SIN(2*PI()*(A447-F440)/360))/F448)*360/(2*PI()))&lt;0,360-A447-(ASIN((-G437*SIN(2*PI()*(A447-F440)/360))/F448)*360/(2*PI())),IF(A447-(ASIN((-G437*SIN(2*PI()*(A447-F440)/360))/F448)*360/(2*PI()))&gt;360,(A447-(ASIN((-G437*SIN(2*PI()*(A447-F440)/360))/F448)*360/(2*PI())))-360,A447-(ASIN((-G437*SIN(2*PI()*(A447-F440)/360))/F448)*360/(2*PI()))))</f>
        <v>132.463103280847</v>
      </c>
      <c r="G447" s="5" t="n">
        <f aca="false">IF(A447-(ASIN((-G437*SIN(2*PI()*(A447-G440)/360))/G448)*360/(2*PI()))&lt;0,360-A447-(ASIN((-G437*SIN(2*PI()*(A447-G440)/360))/G448)*360/(2*PI())),IF(A447-(ASIN((-G437*SIN(2*PI()*(A447-G440)/360))/G448)*360/(2*PI()))&gt;360,(A447-(ASIN((-G437*SIN(2*PI()*(A447-G440)/360))/G448)*360/(2*PI())))-360,A447-(ASIN((-G437*SIN(2*PI()*(A447-G440)/360))/G448)*360/(2*PI()))))</f>
        <v>131.566369637549</v>
      </c>
      <c r="H447" s="5" t="n">
        <f aca="false">IF(A447-(ASIN((-G437*SIN(2*PI()*(A447-H440)/360))/H448)*360/(2*PI()))&lt;0,360-A447-(ASIN((-G437*SIN(2*PI()*(A447-H440)/360))/H448)*360/(2*PI())),IF(A447-(ASIN((-G437*SIN(2*PI()*(A447-H440)/360))/H448)*360/(2*PI()))&gt;360,(A447-(ASIN((-G437*SIN(2*PI()*(A447-H440)/360))/H448)*360/(2*PI())))-360,A447-(ASIN((-G437*SIN(2*PI()*(A447-H440)/360))/H448)*360/(2*PI()))))</f>
        <v>132.669367196037</v>
      </c>
      <c r="I447" s="5" t="n">
        <f aca="false">IF(A447-(ASIN((-G437*SIN(2*PI()*(A447-I440)/360))/I448)*360/(2*PI()))&lt;0,360-A447-(ASIN((-G437*SIN(2*PI()*(A447-I440)/360))/I448)*360/(2*PI())),IF(A447-(ASIN((-G437*SIN(2*PI()*(A447-I440)/360))/I448)*360/(2*PI()))&gt;360,(A447-(ASIN((-G437*SIN(2*PI()*(A447-I440)/360))/I448)*360/(2*PI())))-360,A447-(ASIN((-G437*SIN(2*PI()*(A447-I440)/360))/I448)*360/(2*PI()))))</f>
        <v>135</v>
      </c>
      <c r="J447" s="5" t="n">
        <f aca="false">IF(A447-(ASIN((-G437*SIN(2*PI()*(A447-J440)/360))/J448)*360/(2*PI()))&lt;0,360-A447-(ASIN((-G437*SIN(2*PI()*(A447-J440)/360))/J448)*360/(2*PI())),IF(A447-(ASIN((-G437*SIN(2*PI()*(A447-J440)/360))/J448)*360/(2*PI()))&gt;360,(A447-(ASIN((-G437*SIN(2*PI()*(A447-J440)/360))/J448)*360/(2*PI())))-360,A447-(ASIN((-G437*SIN(2*PI()*(A447-J440)/360))/J448)*360/(2*PI()))))</f>
        <v>137.330632803963</v>
      </c>
    </row>
    <row r="448" customFormat="false" ht="12.75" hidden="false" customHeight="false" outlineLevel="0" collapsed="false">
      <c r="A448" s="4"/>
      <c r="B448" s="7" t="n">
        <f aca="false">+((((-G437*COS(2*PI()*(A447-B440)/360))+C437)^2)+((-G437*SIN(2*PI()*(A447-B440)/360))^2))^0.5</f>
        <v>260.82235498304</v>
      </c>
      <c r="C448" s="7" t="n">
        <f aca="false">+((((-G437*COS(2*PI()*(A447-C440)/360))+C437)^2)+((-G437*SIN(2*PI()*(A447-C440)/360))^2))^0.5</f>
        <v>250.449595727364</v>
      </c>
      <c r="D448" s="7" t="n">
        <f aca="false">+((((-G437*COS(2*PI()*(A447-D440)/360))+C437)^2)+((-G437*SIN(2*PI()*(A447-D440)/360))^2))^0.5</f>
        <v>239.628251967711</v>
      </c>
      <c r="E448" s="7" t="n">
        <f aca="false">+((((-G437*COS(2*PI()*(A447-E440)/360))+C437)^2)+((-G437*SIN(2*PI()*(A447-E440)/360))^2))^0.5</f>
        <v>235</v>
      </c>
      <c r="F448" s="7" t="n">
        <f aca="false">+((((-G437*COS(2*PI()*(A447-F440)/360))+C437)^2)+((-G437*SIN(2*PI()*(A447-F440)/360))^2))^0.5</f>
        <v>239.628251967711</v>
      </c>
      <c r="G448" s="7" t="n">
        <f aca="false">+((((-G437*COS(2*PI()*(A447-G440)/360))+C437)^2)+((-G437*SIN(2*PI()*(A447-G440)/360))^2))^0.5</f>
        <v>250.449595727364</v>
      </c>
      <c r="H448" s="7" t="n">
        <f aca="false">+((((-G437*COS(2*PI()*(A447-H440)/360))+C437)^2)+((-G437*SIN(2*PI()*(A447-H440)/360))^2))^0.5</f>
        <v>260.82235498304</v>
      </c>
      <c r="I448" s="7" t="n">
        <f aca="false">+((((-G437*COS(2*PI()*(A447-I440)/360))+C437)^2)+((-G437*SIN(2*PI()*(A447-I440)/360))^2))^0.5</f>
        <v>265</v>
      </c>
      <c r="J448" s="7" t="n">
        <f aca="false">+((((-G437*COS(2*PI()*(A447-J440)/360))+C437)^2)+((-G437*SIN(2*PI()*(A447-J440)/360))^2))^0.5</f>
        <v>260.82235498304</v>
      </c>
    </row>
    <row r="449" customFormat="false" ht="12.75" hidden="false" customHeight="false" outlineLevel="0" collapsed="false">
      <c r="A449" s="4" t="n">
        <f aca="false">+A447+45</f>
        <v>180</v>
      </c>
      <c r="B449" s="5" t="n">
        <f aca="false">IF(A449-(ASIN((-G437*SIN(2*PI()*(A449-B440)/360))/B450)*360/(2*PI()))&lt;0,360-A449-(ASIN((-G437*SIN(2*PI()*(A449-B440)/360))/B450)*360/(2*PI())),IF(A449-(ASIN((-G437*SIN(2*PI()*(A449-B440)/360))/B450)*360/(2*PI()))&gt;360,(A449-(ASIN((-G437*SIN(2*PI()*(A449-B440)/360))/B450)*360/(2*PI())))-360,A449-(ASIN((-G437*SIN(2*PI()*(A449-B440)/360))/B450)*360/(2*PI()))))</f>
        <v>180</v>
      </c>
      <c r="C449" s="5" t="n">
        <f aca="false">IF(A449-(ASIN((-G437*SIN(2*PI()*(A449-C440)/360))/C450)*360/(2*PI()))&lt;0,360-A449-(ASIN((-G437*SIN(2*PI()*(A449-C440)/360))/C450)*360/(2*PI())),IF(A449-(ASIN((-G437*SIN(2*PI()*(A449-C440)/360))/C450)*360/(2*PI()))&gt;360,(A449-(ASIN((-G437*SIN(2*PI()*(A449-C440)/360))/C450)*360/(2*PI())))-360,A449-(ASIN((-G437*SIN(2*PI()*(A449-C440)/360))/C450)*360/(2*PI()))))</f>
        <v>182.330632803963</v>
      </c>
      <c r="D449" s="5" t="n">
        <f aca="false">IF(A449-(ASIN((-G437*SIN(2*PI()*(A449-D440)/360))/D450)*360/(2*PI()))&lt;0,360-A449-(ASIN((-G437*SIN(2*PI()*(A449-D440)/360))/D450)*360/(2*PI())),IF(A449-(ASIN((-G437*SIN(2*PI()*(A449-D440)/360))/D450)*360/(2*PI()))&gt;360,(A449-(ASIN((-G437*SIN(2*PI()*(A449-D440)/360))/D450)*360/(2*PI())))-360,A449-(ASIN((-G437*SIN(2*PI()*(A449-D440)/360))/D450)*360/(2*PI()))))</f>
        <v>183.433630362451</v>
      </c>
      <c r="E449" s="5" t="n">
        <f aca="false">IF(A449-(ASIN((-G437*SIN(2*PI()*(A449-E440)/360))/E450)*360/(2*PI()))&lt;0,360-A449-(ASIN((-G437*SIN(2*PI()*(A449-E440)/360))/E450)*360/(2*PI())),IF(A449-(ASIN((-G437*SIN(2*PI()*(A449-E440)/360))/E450)*360/(2*PI()))&gt;360,(A449-(ASIN((-G437*SIN(2*PI()*(A449-E440)/360))/E450)*360/(2*PI())))-360,A449-(ASIN((-G437*SIN(2*PI()*(A449-E440)/360))/E450)*360/(2*PI()))))</f>
        <v>182.536896719153</v>
      </c>
      <c r="F449" s="5" t="n">
        <f aca="false">IF(A449-(ASIN((-G437*SIN(2*PI()*(A449-F440)/360))/F450)*360/(2*PI()))&lt;0,360-A449-(ASIN((-G437*SIN(2*PI()*(A449-F440)/360))/F450)*360/(2*PI())),IF(A449-(ASIN((-G437*SIN(2*PI()*(A449-F440)/360))/F450)*360/(2*PI()))&gt;360,(A449-(ASIN((-G437*SIN(2*PI()*(A449-F440)/360))/F450)*360/(2*PI())))-360,A449-(ASIN((-G437*SIN(2*PI()*(A449-F440)/360))/F450)*360/(2*PI()))))</f>
        <v>180</v>
      </c>
      <c r="G449" s="5" t="n">
        <f aca="false">IF(A449-(ASIN((-G437*SIN(2*PI()*(A449-G440)/360))/G450)*360/(2*PI()))&lt;0,360-A449-(ASIN((-G437*SIN(2*PI()*(A449-G440)/360))/G450)*360/(2*PI())),IF(A449-(ASIN((-G437*SIN(2*PI()*(A449-G440)/360))/G450)*360/(2*PI()))&gt;360,(A449-(ASIN((-G437*SIN(2*PI()*(A449-G440)/360))/G450)*360/(2*PI())))-360,A449-(ASIN((-G437*SIN(2*PI()*(A449-G440)/360))/G450)*360/(2*PI()))))</f>
        <v>177.463103280847</v>
      </c>
      <c r="H449" s="5" t="n">
        <f aca="false">IF(A449-(ASIN((-G437*SIN(2*PI()*(A449-H440)/360))/H450)*360/(2*PI()))&lt;0,360-A449-(ASIN((-G437*SIN(2*PI()*(A449-H440)/360))/H450)*360/(2*PI())),IF(A449-(ASIN((-G437*SIN(2*PI()*(A449-H440)/360))/H450)*360/(2*PI()))&gt;360,(A449-(ASIN((-G437*SIN(2*PI()*(A449-H440)/360))/H450)*360/(2*PI())))-360,A449-(ASIN((-G437*SIN(2*PI()*(A449-H440)/360))/H450)*360/(2*PI()))))</f>
        <v>176.566369637549</v>
      </c>
      <c r="I449" s="5" t="n">
        <f aca="false">IF(A449-(ASIN((-G437*SIN(2*PI()*(A449-I440)/360))/I450)*360/(2*PI()))&lt;0,360-A449-(ASIN((-G437*SIN(2*PI()*(A449-I440)/360))/I450)*360/(2*PI())),IF(A449-(ASIN((-G437*SIN(2*PI()*(A449-I440)/360))/I450)*360/(2*PI()))&gt;360,(A449-(ASIN((-G437*SIN(2*PI()*(A449-I440)/360))/I450)*360/(2*PI())))-360,A449-(ASIN((-G437*SIN(2*PI()*(A449-I440)/360))/I450)*360/(2*PI()))))</f>
        <v>177.669367196037</v>
      </c>
      <c r="J449" s="5" t="n">
        <f aca="false">IF(A449-(ASIN((-G437*SIN(2*PI()*(A449-J440)/360))/J450)*360/(2*PI()))&lt;0,360-A449-(ASIN((-G437*SIN(2*PI()*(A449-J440)/360))/J450)*360/(2*PI())),IF(A449-(ASIN((-G437*SIN(2*PI()*(A449-J440)/360))/J450)*360/(2*PI()))&gt;360,(A449-(ASIN((-G437*SIN(2*PI()*(A449-J440)/360))/J450)*360/(2*PI())))-360,A449-(ASIN((-G437*SIN(2*PI()*(A449-J440)/360))/J450)*360/(2*PI()))))</f>
        <v>180</v>
      </c>
    </row>
    <row r="450" customFormat="false" ht="12.75" hidden="false" customHeight="false" outlineLevel="0" collapsed="false">
      <c r="A450" s="4"/>
      <c r="B450" s="7" t="n">
        <f aca="false">+((((-G437*COS(2*PI()*(A449-B440)/360))+C437)^2)+((-G437*SIN(2*PI()*(A449-B440)/360))^2))^0.5</f>
        <v>265</v>
      </c>
      <c r="C450" s="7" t="n">
        <f aca="false">+((((-G437*COS(2*PI()*(A449-C440)/360))+C437)^2)+((-G437*SIN(2*PI()*(A449-C440)/360))^2))^0.5</f>
        <v>260.82235498304</v>
      </c>
      <c r="D450" s="7" t="n">
        <f aca="false">+((((-G437*COS(2*PI()*(A449-D440)/360))+C437)^2)+((-G437*SIN(2*PI()*(A449-D440)/360))^2))^0.5</f>
        <v>250.449595727364</v>
      </c>
      <c r="E450" s="7" t="n">
        <f aca="false">+((((-G437*COS(2*PI()*(A449-E440)/360))+C437)^2)+((-G437*SIN(2*PI()*(A449-E440)/360))^2))^0.5</f>
        <v>239.628251967711</v>
      </c>
      <c r="F450" s="7" t="n">
        <f aca="false">+((((-G437*COS(2*PI()*(A449-F440)/360))+C437)^2)+((-G437*SIN(2*PI()*(A449-F440)/360))^2))^0.5</f>
        <v>235</v>
      </c>
      <c r="G450" s="7" t="n">
        <f aca="false">+((((-G437*COS(2*PI()*(A449-G440)/360))+C437)^2)+((-G437*SIN(2*PI()*(A449-G440)/360))^2))^0.5</f>
        <v>239.628251967711</v>
      </c>
      <c r="H450" s="7" t="n">
        <f aca="false">+((((-G437*COS(2*PI()*(A449-H440)/360))+C437)^2)+((-G437*SIN(2*PI()*(A449-H440)/360))^2))^0.5</f>
        <v>250.449595727364</v>
      </c>
      <c r="I450" s="7" t="n">
        <f aca="false">+((((-G437*COS(2*PI()*(A449-I440)/360))+C437)^2)+((-G437*SIN(2*PI()*(A449-I440)/360))^2))^0.5</f>
        <v>260.82235498304</v>
      </c>
      <c r="J450" s="7" t="n">
        <f aca="false">+((((-G437*COS(2*PI()*(A449-J440)/360))+C437)^2)+((-G437*SIN(2*PI()*(A449-J440)/360))^2))^0.5</f>
        <v>265</v>
      </c>
    </row>
    <row r="451" customFormat="false" ht="12.75" hidden="false" customHeight="false" outlineLevel="0" collapsed="false">
      <c r="A451" s="4" t="n">
        <f aca="false">+A449+45</f>
        <v>225</v>
      </c>
      <c r="B451" s="5" t="n">
        <f aca="false">IF(A451-(ASIN((-G437*SIN(2*PI()*(A451-B440)/360))/B452)*360/(2*PI()))&lt;0,360-A451-(ASIN((-G437*SIN(2*PI()*(A451-B440)/360))/B452)*360/(2*PI())),IF(A451-(ASIN((-G437*SIN(2*PI()*(A451-B440)/360))/B452)*360/(2*PI()))&gt;360,(A451-(ASIN((-G437*SIN(2*PI()*(A451-B440)/360))/B452)*360/(2*PI())))-360,A451-(ASIN((-G437*SIN(2*PI()*(A451-B440)/360))/B452)*360/(2*PI()))))</f>
        <v>222.669367196037</v>
      </c>
      <c r="C451" s="5" t="n">
        <f aca="false">IF(A451-(ASIN((-G437*SIN(2*PI()*(A451-C440)/360))/C452)*360/(2*PI()))&lt;0,360-A451-(ASIN((-G437*SIN(2*PI()*(A451-C440)/360))/C452)*360/(2*PI())),IF(A451-(ASIN((-G437*SIN(2*PI()*(A451-C440)/360))/C452)*360/(2*PI()))&gt;360,(A451-(ASIN((-G437*SIN(2*PI()*(A451-C440)/360))/C452)*360/(2*PI())))-360,A451-(ASIN((-G437*SIN(2*PI()*(A451-C440)/360))/C452)*360/(2*PI()))))</f>
        <v>225</v>
      </c>
      <c r="D451" s="5" t="n">
        <f aca="false">IF(A451-(ASIN((-G437*SIN(2*PI()*(A451-D440)/360))/D452)*360/(2*PI()))&lt;0,360-A451-(ASIN((-G437*SIN(2*PI()*(A451-D440)/360))/D452)*360/(2*PI())),IF(A451-(ASIN((-G437*SIN(2*PI()*(A451-D440)/360))/D452)*360/(2*PI()))&gt;360,(A451-(ASIN((-G437*SIN(2*PI()*(A451-D440)/360))/D452)*360/(2*PI())))-360,A451-(ASIN((-G437*SIN(2*PI()*(A451-D440)/360))/D452)*360/(2*PI()))))</f>
        <v>227.330632803963</v>
      </c>
      <c r="E451" s="5" t="n">
        <f aca="false">IF(A451-(ASIN((-G437*SIN(2*PI()*(A451-E440)/360))/E452)*360/(2*PI()))&lt;0,360-A451-(ASIN((-G437*SIN(2*PI()*(A451-E440)/360))/E452)*360/(2*PI())),IF(A451-(ASIN((-G437*SIN(2*PI()*(A451-E440)/360))/E452)*360/(2*PI()))&gt;360,(A451-(ASIN((-G437*SIN(2*PI()*(A451-E440)/360))/E452)*360/(2*PI())))-360,A451-(ASIN((-G437*SIN(2*PI()*(A451-E440)/360))/E452)*360/(2*PI()))))</f>
        <v>228.433630362451</v>
      </c>
      <c r="F451" s="5" t="n">
        <f aca="false">IF(A451-(ASIN((-G437*SIN(2*PI()*(A451-F440)/360))/F452)*360/(2*PI()))&lt;0,360-A451-(ASIN((-G437*SIN(2*PI()*(A451-F440)/360))/F452)*360/(2*PI())),IF(A451-(ASIN((-G437*SIN(2*PI()*(A451-F440)/360))/F452)*360/(2*PI()))&gt;360,(A451-(ASIN((-G437*SIN(2*PI()*(A451-F440)/360))/F452)*360/(2*PI())))-360,A451-(ASIN((-G437*SIN(2*PI()*(A451-F440)/360))/F452)*360/(2*PI()))))</f>
        <v>227.536896719153</v>
      </c>
      <c r="G451" s="5" t="n">
        <f aca="false">IF(A451-(ASIN((-G437*SIN(2*PI()*(A451-G440)/360))/G452)*360/(2*PI()))&lt;0,360-A451-(ASIN((-G437*SIN(2*PI()*(A451-G440)/360))/G452)*360/(2*PI())),IF(A451-(ASIN((-G437*SIN(2*PI()*(A451-G440)/360))/G452)*360/(2*PI()))&gt;360,(A451-(ASIN((-G437*SIN(2*PI()*(A451-G440)/360))/G452)*360/(2*PI())))-360,A451-(ASIN((-G437*SIN(2*PI()*(A451-G440)/360))/G452)*360/(2*PI()))))</f>
        <v>225</v>
      </c>
      <c r="H451" s="5" t="n">
        <f aca="false">IF(A451-(ASIN((-G437*SIN(2*PI()*(A451-H440)/360))/H452)*360/(2*PI()))&lt;0,360-A451-(ASIN((-G437*SIN(2*PI()*(A451-H440)/360))/H452)*360/(2*PI())),IF(A451-(ASIN((-G437*SIN(2*PI()*(A451-H440)/360))/H452)*360/(2*PI()))&gt;360,(A451-(ASIN((-G437*SIN(2*PI()*(A451-H440)/360))/H452)*360/(2*PI())))-360,A451-(ASIN((-G437*SIN(2*PI()*(A451-H440)/360))/H452)*360/(2*PI()))))</f>
        <v>222.463103280847</v>
      </c>
      <c r="I451" s="5" t="n">
        <f aca="false">IF(A451-(ASIN((-G437*SIN(2*PI()*(A451-I440)/360))/I452)*360/(2*PI()))&lt;0,360-A451-(ASIN((-G437*SIN(2*PI()*(A451-I440)/360))/I452)*360/(2*PI())),IF(A451-(ASIN((-G437*SIN(2*PI()*(A451-I440)/360))/I452)*360/(2*PI()))&gt;360,(A451-(ASIN((-G437*SIN(2*PI()*(A451-I440)/360))/I452)*360/(2*PI())))-360,A451-(ASIN((-G437*SIN(2*PI()*(A451-I440)/360))/I452)*360/(2*PI()))))</f>
        <v>221.566369637549</v>
      </c>
      <c r="J451" s="5" t="n">
        <f aca="false">IF(A451-(ASIN((-G437*SIN(2*PI()*(A451-J440)/360))/J452)*360/(2*PI()))&lt;0,360-A451-(ASIN((-G437*SIN(2*PI()*(A451-J440)/360))/J452)*360/(2*PI())),IF(A451-(ASIN((-G437*SIN(2*PI()*(A451-J440)/360))/J452)*360/(2*PI()))&gt;360,(A451-(ASIN((-G437*SIN(2*PI()*(A451-J440)/360))/J452)*360/(2*PI())))-360,A451-(ASIN((-G437*SIN(2*PI()*(A451-J440)/360))/J452)*360/(2*PI()))))</f>
        <v>222.669367196037</v>
      </c>
    </row>
    <row r="452" customFormat="false" ht="12.75" hidden="false" customHeight="false" outlineLevel="0" collapsed="false">
      <c r="A452" s="4"/>
      <c r="B452" s="7" t="n">
        <f aca="false">+((((-G437*COS(2*PI()*(A451-B440)/360))+C437)^2)+((-G437*SIN(2*PI()*(A451-B440)/360))^2))^0.5</f>
        <v>260.82235498304</v>
      </c>
      <c r="C452" s="7" t="n">
        <f aca="false">+((((-G437*COS(2*PI()*(A451-C440)/360))+C437)^2)+((-G437*SIN(2*PI()*(A451-C440)/360))^2))^0.5</f>
        <v>265</v>
      </c>
      <c r="D452" s="7" t="n">
        <f aca="false">+((((-G437*COS(2*PI()*(A451-D440)/360))+C437)^2)+((-G437*SIN(2*PI()*(A451-D440)/360))^2))^0.5</f>
        <v>260.82235498304</v>
      </c>
      <c r="E452" s="7" t="n">
        <f aca="false">+((((-G437*COS(2*PI()*(A451-E440)/360))+C437)^2)+((-G437*SIN(2*PI()*(A451-E440)/360))^2))^0.5</f>
        <v>250.449595727364</v>
      </c>
      <c r="F452" s="7" t="n">
        <f aca="false">+((((-G437*COS(2*PI()*(A451-F440)/360))+C437)^2)+((-G437*SIN(2*PI()*(A451-F440)/360))^2))^0.5</f>
        <v>239.628251967711</v>
      </c>
      <c r="G452" s="7" t="n">
        <f aca="false">+((((-G437*COS(2*PI()*(A451-G440)/360))+C437)^2)+((-G437*SIN(2*PI()*(A451-G440)/360))^2))^0.5</f>
        <v>235</v>
      </c>
      <c r="H452" s="7" t="n">
        <f aca="false">+((((-G437*COS(2*PI()*(A451-H440)/360))+C437)^2)+((-G437*SIN(2*PI()*(A451-H440)/360))^2))^0.5</f>
        <v>239.628251967711</v>
      </c>
      <c r="I452" s="7" t="n">
        <f aca="false">+((((-G437*COS(2*PI()*(A451-I440)/360))+C437)^2)+((-G437*SIN(2*PI()*(A451-I440)/360))^2))^0.5</f>
        <v>250.449595727364</v>
      </c>
      <c r="J452" s="7" t="n">
        <f aca="false">+((((-G437*COS(2*PI()*(A451-J440)/360))+C437)^2)+((-G437*SIN(2*PI()*(A451-J440)/360))^2))^0.5</f>
        <v>260.82235498304</v>
      </c>
    </row>
    <row r="453" customFormat="false" ht="12.75" hidden="false" customHeight="false" outlineLevel="0" collapsed="false">
      <c r="A453" s="4" t="n">
        <f aca="false">+A451+45</f>
        <v>270</v>
      </c>
      <c r="B453" s="5" t="n">
        <f aca="false">IF(A453-(ASIN((-G437*SIN(2*PI()*(A453-B440)/360))/B454)*360/(2*PI()))&lt;0,360-A453-(ASIN((-G437*SIN(2*PI()*(A453-B440)/360))/B454)*360/(2*PI())),IF(A453-(ASIN((-G437*SIN(2*PI()*(A453-B440)/360))/B454)*360/(2*PI()))&gt;360,(A453-(ASIN((-G437*SIN(2*PI()*(A453-B440)/360))/B454)*360/(2*PI())))-360,A453-(ASIN((-G437*SIN(2*PI()*(A453-B440)/360))/B454)*360/(2*PI()))))</f>
        <v>266.56636963755</v>
      </c>
      <c r="C453" s="5" t="n">
        <f aca="false">IF(A453-(ASIN((-G437*SIN(2*PI()*(A453-C440)/360))/C454)*360/(2*PI()))&lt;0,360-A453-(ASIN((-G437*SIN(2*PI()*(A453-C440)/360))/C454)*360/(2*PI())),IF(A453-(ASIN((-G437*SIN(2*PI()*(A453-C440)/360))/C454)*360/(2*PI()))&gt;360,(A453-(ASIN((-G437*SIN(2*PI()*(A453-C440)/360))/C454)*360/(2*PI())))-360,A453-(ASIN((-G437*SIN(2*PI()*(A453-C440)/360))/C454)*360/(2*PI()))))</f>
        <v>267.669367196037</v>
      </c>
      <c r="D453" s="5" t="n">
        <f aca="false">IF(A453-(ASIN((-G437*SIN(2*PI()*(A453-D440)/360))/D454)*360/(2*PI()))&lt;0,360-A453-(ASIN((-G437*SIN(2*PI()*(A453-D440)/360))/D454)*360/(2*PI())),IF(A453-(ASIN((-G437*SIN(2*PI()*(A453-D440)/360))/D454)*360/(2*PI()))&gt;360,(A453-(ASIN((-G437*SIN(2*PI()*(A453-D440)/360))/D454)*360/(2*PI())))-360,A453-(ASIN((-G437*SIN(2*PI()*(A453-D440)/360))/D454)*360/(2*PI()))))</f>
        <v>270</v>
      </c>
      <c r="E453" s="5" t="n">
        <f aca="false">IF(A453-(ASIN((-G437*SIN(2*PI()*(A453-E440)/360))/E454)*360/(2*PI()))&lt;0,360-A453-(ASIN((-G437*SIN(2*PI()*(A453-E440)/360))/E454)*360/(2*PI())),IF(A453-(ASIN((-G437*SIN(2*PI()*(A453-E440)/360))/E454)*360/(2*PI()))&gt;360,(A453-(ASIN((-G437*SIN(2*PI()*(A453-E440)/360))/E454)*360/(2*PI())))-360,A453-(ASIN((-G437*SIN(2*PI()*(A453-E440)/360))/E454)*360/(2*PI()))))</f>
        <v>272.330632803963</v>
      </c>
      <c r="F453" s="5" t="n">
        <f aca="false">IF(A453-(ASIN((-G437*SIN(2*PI()*(A453-F440)/360))/F454)*360/(2*PI()))&lt;0,360-A453-(ASIN((-G437*SIN(2*PI()*(A453-F440)/360))/F454)*360/(2*PI())),IF(A453-(ASIN((-G437*SIN(2*PI()*(A453-F440)/360))/F454)*360/(2*PI()))&gt;360,(A453-(ASIN((-G437*SIN(2*PI()*(A453-F440)/360))/F454)*360/(2*PI())))-360,A453-(ASIN((-G437*SIN(2*PI()*(A453-F440)/360))/F454)*360/(2*PI()))))</f>
        <v>273.433630362451</v>
      </c>
      <c r="G453" s="5" t="n">
        <f aca="false">IF(A453-(ASIN((-G437*SIN(2*PI()*(A453-G440)/360))/G454)*360/(2*PI()))&lt;0,360-A453-(ASIN((-G437*SIN(2*PI()*(A453-G440)/360))/G454)*360/(2*PI())),IF(A453-(ASIN((-G437*SIN(2*PI()*(A453-G440)/360))/G454)*360/(2*PI()))&gt;360,(A453-(ASIN((-G437*SIN(2*PI()*(A453-G440)/360))/G454)*360/(2*PI())))-360,A453-(ASIN((-G437*SIN(2*PI()*(A453-G440)/360))/G454)*360/(2*PI()))))</f>
        <v>272.536896719153</v>
      </c>
      <c r="H453" s="5" t="n">
        <f aca="false">IF(A453-(ASIN((-G437*SIN(2*PI()*(A453-H440)/360))/H454)*360/(2*PI()))&lt;0,360-A453-(ASIN((-G437*SIN(2*PI()*(A453-H440)/360))/H454)*360/(2*PI())),IF(A453-(ASIN((-G437*SIN(2*PI()*(A453-H440)/360))/H454)*360/(2*PI()))&gt;360,(A453-(ASIN((-G437*SIN(2*PI()*(A453-H440)/360))/H454)*360/(2*PI())))-360,A453-(ASIN((-G437*SIN(2*PI()*(A453-H440)/360))/H454)*360/(2*PI()))))</f>
        <v>270</v>
      </c>
      <c r="I453" s="5" t="n">
        <f aca="false">IF(A453-(ASIN((-G437*SIN(2*PI()*(A453-I440)/360))/I454)*360/(2*PI()))&lt;0,360-A453-(ASIN((-G437*SIN(2*PI()*(A453-I440)/360))/I454)*360/(2*PI())),IF(A453-(ASIN((-G437*SIN(2*PI()*(A453-I440)/360))/I454)*360/(2*PI()))&gt;360,(A453-(ASIN((-G437*SIN(2*PI()*(A453-I440)/360))/I454)*360/(2*PI())))-360,A453-(ASIN((-G437*SIN(2*PI()*(A453-I440)/360))/I454)*360/(2*PI()))))</f>
        <v>267.463103280847</v>
      </c>
      <c r="J453" s="5" t="n">
        <f aca="false">IF(A453-(ASIN((-G437*SIN(2*PI()*(A453-J440)/360))/J454)*360/(2*PI()))&lt;0,360-A453-(ASIN((-G437*SIN(2*PI()*(A453-J440)/360))/J454)*360/(2*PI())),IF(A453-(ASIN((-G437*SIN(2*PI()*(A453-J440)/360))/J454)*360/(2*PI()))&gt;360,(A453-(ASIN((-G437*SIN(2*PI()*(A453-J440)/360))/J454)*360/(2*PI())))-360,A453-(ASIN((-G437*SIN(2*PI()*(A453-J440)/360))/J454)*360/(2*PI()))))</f>
        <v>266.56636963755</v>
      </c>
    </row>
    <row r="454" customFormat="false" ht="12.75" hidden="false" customHeight="false" outlineLevel="0" collapsed="false">
      <c r="A454" s="4"/>
      <c r="B454" s="7" t="n">
        <f aca="false">+((((-G437*COS(2*PI()*(A453-B440)/360))+C437)^2)+((-G437*SIN(2*PI()*(A453-B440)/360))^2))^0.5</f>
        <v>250.449595727364</v>
      </c>
      <c r="C454" s="7" t="n">
        <f aca="false">+((((-G437*COS(2*PI()*(A453-C440)/360))+C437)^2)+((-G437*SIN(2*PI()*(A453-C440)/360))^2))^0.5</f>
        <v>260.82235498304</v>
      </c>
      <c r="D454" s="7" t="n">
        <f aca="false">+((((-G437*COS(2*PI()*(A453-D440)/360))+C437)^2)+((-G437*SIN(2*PI()*(A453-D440)/360))^2))^0.5</f>
        <v>265</v>
      </c>
      <c r="E454" s="7" t="n">
        <f aca="false">+((((-G437*COS(2*PI()*(A453-E440)/360))+C437)^2)+((-G437*SIN(2*PI()*(A453-E440)/360))^2))^0.5</f>
        <v>260.82235498304</v>
      </c>
      <c r="F454" s="7" t="n">
        <f aca="false">+((((-G437*COS(2*PI()*(A453-F440)/360))+C437)^2)+((-G437*SIN(2*PI()*(A453-F440)/360))^2))^0.5</f>
        <v>250.449595727364</v>
      </c>
      <c r="G454" s="7" t="n">
        <f aca="false">+((((-G437*COS(2*PI()*(A453-G440)/360))+C437)^2)+((-G437*SIN(2*PI()*(A453-G440)/360))^2))^0.5</f>
        <v>239.628251967711</v>
      </c>
      <c r="H454" s="7" t="n">
        <f aca="false">+((((-G437*COS(2*PI()*(A453-H440)/360))+C437)^2)+((-G437*SIN(2*PI()*(A453-H440)/360))^2))^0.5</f>
        <v>235</v>
      </c>
      <c r="I454" s="7" t="n">
        <f aca="false">+((((-G437*COS(2*PI()*(A453-I440)/360))+C437)^2)+((-G437*SIN(2*PI()*(A453-I440)/360))^2))^0.5</f>
        <v>239.628251967711</v>
      </c>
      <c r="J454" s="7" t="n">
        <f aca="false">+((((-G437*COS(2*PI()*(A453-J440)/360))+C437)^2)+((-G437*SIN(2*PI()*(A453-J440)/360))^2))^0.5</f>
        <v>250.449595727364</v>
      </c>
    </row>
    <row r="455" customFormat="false" ht="12.75" hidden="false" customHeight="false" outlineLevel="0" collapsed="false">
      <c r="A455" s="4" t="n">
        <f aca="false">+A453+45</f>
        <v>315</v>
      </c>
      <c r="B455" s="5" t="n">
        <f aca="false">IF(A455-(ASIN((-G437*SIN(2*PI()*(A455-B440)/360))/B456)*360/(2*PI()))&lt;0,360-A455-(ASIN((-G437*SIN(2*PI()*(A455-B440)/360))/B456)*360/(2*PI())),IF(A455-(ASIN((-G437*SIN(2*PI()*(A455-B440)/360))/B456)*360/(2*PI()))&gt;360,(A455-(ASIN((-G437*SIN(2*PI()*(A455-B440)/360))/B456)*360/(2*PI())))-360,A455-(ASIN((-G437*SIN(2*PI()*(A455-B440)/360))/B456)*360/(2*PI()))))</f>
        <v>312.463103280847</v>
      </c>
      <c r="C455" s="5" t="n">
        <f aca="false">IF(A455-(ASIN((-G437*SIN(2*PI()*(A455-C440)/360))/C456)*360/(2*PI()))&lt;0,360-A455-(ASIN((-G437*SIN(2*PI()*(A455-C440)/360))/C456)*360/(2*PI())),IF(A455-(ASIN((-G437*SIN(2*PI()*(A455-C440)/360))/C456)*360/(2*PI()))&gt;360,(A455-(ASIN((-G437*SIN(2*PI()*(A455-C440)/360))/C456)*360/(2*PI())))-360,A455-(ASIN((-G437*SIN(2*PI()*(A455-C440)/360))/C456)*360/(2*PI()))))</f>
        <v>311.56636963755</v>
      </c>
      <c r="D455" s="5" t="n">
        <f aca="false">IF(A455-(ASIN((-G437*SIN(2*PI()*(A455-D440)/360))/D456)*360/(2*PI()))&lt;0,360-A455-(ASIN((-G437*SIN(2*PI()*(A455-D440)/360))/D456)*360/(2*PI())),IF(A455-(ASIN((-G437*SIN(2*PI()*(A455-D440)/360))/D456)*360/(2*PI()))&gt;360,(A455-(ASIN((-G437*SIN(2*PI()*(A455-D440)/360))/D456)*360/(2*PI())))-360,A455-(ASIN((-G437*SIN(2*PI()*(A455-D440)/360))/D456)*360/(2*PI()))))</f>
        <v>312.669367196037</v>
      </c>
      <c r="E455" s="5" t="n">
        <f aca="false">IF(A455-(ASIN((-G437*SIN(2*PI()*(A455-E440)/360))/E456)*360/(2*PI()))&lt;0,360-A455-(ASIN((-G437*SIN(2*PI()*(A455-E440)/360))/E456)*360/(2*PI())),IF(A455-(ASIN((-G437*SIN(2*PI()*(A455-E440)/360))/E456)*360/(2*PI()))&gt;360,(A455-(ASIN((-G437*SIN(2*PI()*(A455-E440)/360))/E456)*360/(2*PI())))-360,A455-(ASIN((-G437*SIN(2*PI()*(A455-E440)/360))/E456)*360/(2*PI()))))</f>
        <v>315</v>
      </c>
      <c r="F455" s="5" t="n">
        <f aca="false">IF(A455-(ASIN((-G437*SIN(2*PI()*(A455-F440)/360))/F456)*360/(2*PI()))&lt;0,360-A455-(ASIN((-G437*SIN(2*PI()*(A455-F440)/360))/F456)*360/(2*PI())),IF(A455-(ASIN((-G437*SIN(2*PI()*(A455-F440)/360))/F456)*360/(2*PI()))&gt;360,(A455-(ASIN((-G437*SIN(2*PI()*(A455-F440)/360))/F456)*360/(2*PI())))-360,A455-(ASIN((-G437*SIN(2*PI()*(A455-F440)/360))/F456)*360/(2*PI()))))</f>
        <v>317.330632803963</v>
      </c>
      <c r="G455" s="5" t="n">
        <f aca="false">IF(A455-(ASIN((-G437*SIN(2*PI()*(A455-G440)/360))/G456)*360/(2*PI()))&lt;0,360-A455-(ASIN((-G437*SIN(2*PI()*(A455-G440)/360))/G456)*360/(2*PI())),IF(A455-(ASIN((-G437*SIN(2*PI()*(A455-G440)/360))/G456)*360/(2*PI()))&gt;360,(A455-(ASIN((-G437*SIN(2*PI()*(A455-G440)/360))/G456)*360/(2*PI())))-360,A455-(ASIN((-G437*SIN(2*PI()*(A455-G440)/360))/G456)*360/(2*PI()))))</f>
        <v>318.433630362451</v>
      </c>
      <c r="H455" s="5" t="n">
        <f aca="false">IF(A455-(ASIN((-G437*SIN(2*PI()*(A455-H440)/360))/H456)*360/(2*PI()))&lt;0,360-A455-(ASIN((-G437*SIN(2*PI()*(A455-H440)/360))/H456)*360/(2*PI())),IF(A455-(ASIN((-G437*SIN(2*PI()*(A455-H440)/360))/H456)*360/(2*PI()))&gt;360,(A455-(ASIN((-G437*SIN(2*PI()*(A455-H440)/360))/H456)*360/(2*PI())))-360,A455-(ASIN((-G437*SIN(2*PI()*(A455-H440)/360))/H456)*360/(2*PI()))))</f>
        <v>317.536896719153</v>
      </c>
      <c r="I455" s="5" t="n">
        <f aca="false">IF(A455-(ASIN((-G437*SIN(2*PI()*(A455-I440)/360))/I456)*360/(2*PI()))&lt;0,360-A455-(ASIN((-G437*SIN(2*PI()*(A455-I440)/360))/I456)*360/(2*PI())),IF(A455-(ASIN((-G437*SIN(2*PI()*(A455-I440)/360))/I456)*360/(2*PI()))&gt;360,(A455-(ASIN((-G437*SIN(2*PI()*(A455-I440)/360))/I456)*360/(2*PI())))-360,A455-(ASIN((-G437*SIN(2*PI()*(A455-I440)/360))/I456)*360/(2*PI()))))</f>
        <v>315</v>
      </c>
      <c r="J455" s="5" t="n">
        <f aca="false">IF(A455-(ASIN((-G437*SIN(2*PI()*(A455-J440)/360))/J456)*360/(2*PI()))&lt;0,360-A455-(ASIN((-G437*SIN(2*PI()*(A455-J440)/360))/J456)*360/(2*PI())),IF(A455-(ASIN((-G437*SIN(2*PI()*(A455-J440)/360))/J456)*360/(2*PI()))&gt;360,(A455-(ASIN((-G437*SIN(2*PI()*(A455-J440)/360))/J456)*360/(2*PI())))-360,A455-(ASIN((-G437*SIN(2*PI()*(A455-J440)/360))/J456)*360/(2*PI()))))</f>
        <v>312.463103280847</v>
      </c>
    </row>
    <row r="456" customFormat="false" ht="12.75" hidden="false" customHeight="false" outlineLevel="0" collapsed="false">
      <c r="A456" s="4"/>
      <c r="B456" s="7" t="n">
        <f aca="false">+((((-G437*COS(2*PI()*(A455-B440)/360))+C437)^2)+((-G437*SIN(2*PI()*(A455-B440)/360))^2))^0.5</f>
        <v>239.628251967711</v>
      </c>
      <c r="C456" s="7" t="n">
        <f aca="false">+((((-G437*COS(2*PI()*(A455-C440)/360))+C437)^2)+((-G437*SIN(2*PI()*(A455-C440)/360))^2))^0.5</f>
        <v>250.449595727364</v>
      </c>
      <c r="D456" s="7" t="n">
        <f aca="false">+((((-G437*COS(2*PI()*(A455-D440)/360))+C437)^2)+((-G437*SIN(2*PI()*(A455-D440)/360))^2))^0.5</f>
        <v>260.82235498304</v>
      </c>
      <c r="E456" s="7" t="n">
        <f aca="false">+((((-G437*COS(2*PI()*(A455-E440)/360))+C437)^2)+((-G437*SIN(2*PI()*(A455-E440)/360))^2))^0.5</f>
        <v>265</v>
      </c>
      <c r="F456" s="7" t="n">
        <f aca="false">+((((-G437*COS(2*PI()*(A455-F440)/360))+C437)^2)+((-G437*SIN(2*PI()*(A455-F440)/360))^2))^0.5</f>
        <v>260.82235498304</v>
      </c>
      <c r="G456" s="7" t="n">
        <f aca="false">+((((-G437*COS(2*PI()*(A455-G440)/360))+C437)^2)+((-G437*SIN(2*PI()*(A455-G440)/360))^2))^0.5</f>
        <v>250.449595727364</v>
      </c>
      <c r="H456" s="7" t="n">
        <f aca="false">+((((-G437*COS(2*PI()*(A455-H440)/360))+C437)^2)+((-G437*SIN(2*PI()*(A455-H440)/360))^2))^0.5</f>
        <v>239.628251967711</v>
      </c>
      <c r="I456" s="7" t="n">
        <f aca="false">+((((-G437*COS(2*PI()*(A455-I440)/360))+C437)^2)+((-G437*SIN(2*PI()*(A455-I440)/360))^2))^0.5</f>
        <v>235</v>
      </c>
      <c r="J456" s="7" t="n">
        <f aca="false">+((((-G437*COS(2*PI()*(A455-J440)/360))+C437)^2)+((-G437*SIN(2*PI()*(A455-J440)/360))^2))^0.5</f>
        <v>239.628251967711</v>
      </c>
    </row>
    <row r="457" customFormat="false" ht="12.75" hidden="false" customHeight="false" outlineLevel="0" collapsed="false">
      <c r="A457" s="4" t="n">
        <f aca="false">+A455+45</f>
        <v>360</v>
      </c>
      <c r="B457" s="5" t="n">
        <f aca="false">IF(A457-(ASIN((-G437*SIN(2*PI()*(A457-B440)/360))/B458)*360/(2*PI()))&lt;0,360-A457-(ASIN((-G437*SIN(2*PI()*(A457-B440)/360))/B458)*360/(2*PI())),IF(A457-(ASIN((-G437*SIN(2*PI()*(A457-B440)/360))/B458)*360/(2*PI()))&gt;360,(A457-(ASIN((-G437*SIN(2*PI()*(A457-B440)/360))/B458)*360/(2*PI())))-360,A457-(ASIN((-G437*SIN(2*PI()*(A457-B440)/360))/B458)*360/(2*PI()))))</f>
        <v>360</v>
      </c>
      <c r="C457" s="5" t="n">
        <f aca="false">IF(A457-(ASIN((-G437*SIN(2*PI()*(A457-C440)/360))/C458)*360/(2*PI()))&lt;0,360-A457-(ASIN((-G437*SIN(2*PI()*(A457-C440)/360))/C458)*360/(2*PI())),IF(A457-(ASIN((-G437*SIN(2*PI()*(A457-C440)/360))/C458)*360/(2*PI()))&gt;360,(A457-(ASIN((-G437*SIN(2*PI()*(A457-C440)/360))/C458)*360/(2*PI())))-360,A457-(ASIN((-G437*SIN(2*PI()*(A457-C440)/360))/C458)*360/(2*PI()))))</f>
        <v>357.463103280847</v>
      </c>
      <c r="D457" s="5" t="n">
        <f aca="false">IF(A457-(ASIN((-G437*SIN(2*PI()*(A457-D440)/360))/D458)*360/(2*PI()))&lt;0,360-A457-(ASIN((-G437*SIN(2*PI()*(A457-D440)/360))/D458)*360/(2*PI())),IF(A457-(ASIN((-G437*SIN(2*PI()*(A457-D440)/360))/D458)*360/(2*PI()))&gt;360,(A457-(ASIN((-G437*SIN(2*PI()*(A457-D440)/360))/D458)*360/(2*PI())))-360,A457-(ASIN((-G437*SIN(2*PI()*(A457-D440)/360))/D458)*360/(2*PI()))))</f>
        <v>356.56636963755</v>
      </c>
      <c r="E457" s="5" t="n">
        <f aca="false">IF(A457-(ASIN((-G437*SIN(2*PI()*(A457-E440)/360))/E458)*360/(2*PI()))&lt;0,360-A457-(ASIN((-G437*SIN(2*PI()*(A457-E440)/360))/E458)*360/(2*PI())),IF(A457-(ASIN((-G437*SIN(2*PI()*(A457-E440)/360))/E458)*360/(2*PI()))&gt;360,(A457-(ASIN((-G437*SIN(2*PI()*(A457-E440)/360))/E458)*360/(2*PI())))-360,A457-(ASIN((-G437*SIN(2*PI()*(A457-E440)/360))/E458)*360/(2*PI()))))</f>
        <v>357.669367196037</v>
      </c>
      <c r="F457" s="5" t="n">
        <f aca="false">IF(A457-(ASIN((-G437*SIN(2*PI()*(A457-F440)/360))/F458)*360/(2*PI()))&lt;0,360-A457-(ASIN((-G437*SIN(2*PI()*(A457-F440)/360))/F458)*360/(2*PI())),IF(A457-(ASIN((-G437*SIN(2*PI()*(A457-F440)/360))/F458)*360/(2*PI()))&gt;360,(A457-(ASIN((-G437*SIN(2*PI()*(A457-F440)/360))/F458)*360/(2*PI())))-360,A457-(ASIN((-G437*SIN(2*PI()*(A457-F440)/360))/F458)*360/(2*PI()))))</f>
        <v>360</v>
      </c>
      <c r="G457" s="5" t="n">
        <f aca="false">IF(A457-(ASIN((-G437*SIN(2*PI()*(A457-G440)/360))/G458)*360/(2*PI()))&lt;0,360-A457-(ASIN((-G437*SIN(2*PI()*(A457-G440)/360))/G458)*360/(2*PI())),IF(A457-(ASIN((-G437*SIN(2*PI()*(A457-G440)/360))/G458)*360/(2*PI()))&gt;360,(A457-(ASIN((-G437*SIN(2*PI()*(A457-G440)/360))/G458)*360/(2*PI())))-360,A457-(ASIN((-G437*SIN(2*PI()*(A457-G440)/360))/G458)*360/(2*PI()))))</f>
        <v>2.33063280396328</v>
      </c>
      <c r="H457" s="5" t="n">
        <f aca="false">IF(A457-(ASIN((-G437*SIN(2*PI()*(A457-H440)/360))/H458)*360/(2*PI()))&lt;0,360-A457-(ASIN((-G437*SIN(2*PI()*(A457-H440)/360))/H458)*360/(2*PI())),IF(A457-(ASIN((-G437*SIN(2*PI()*(A457-H440)/360))/H458)*360/(2*PI()))&gt;360,(A457-(ASIN((-G437*SIN(2*PI()*(A457-H440)/360))/H458)*360/(2*PI())))-360,A457-(ASIN((-G437*SIN(2*PI()*(A457-H440)/360))/H458)*360/(2*PI()))))</f>
        <v>3.43363036245052</v>
      </c>
      <c r="I457" s="5" t="n">
        <f aca="false">IF(A457-(ASIN((-G437*SIN(2*PI()*(A457-I440)/360))/I458)*360/(2*PI()))&lt;0,360-A457-(ASIN((-G437*SIN(2*PI()*(A457-I440)/360))/I458)*360/(2*PI())),IF(A457-(ASIN((-G437*SIN(2*PI()*(A457-I440)/360))/I458)*360/(2*PI()))&gt;360,(A457-(ASIN((-G437*SIN(2*PI()*(A457-I440)/360))/I458)*360/(2*PI())))-360,A457-(ASIN((-G437*SIN(2*PI()*(A457-I440)/360))/I458)*360/(2*PI()))))</f>
        <v>2.53689671915339</v>
      </c>
      <c r="J457" s="5" t="n">
        <f aca="false">IF(A457-(ASIN((-G437*SIN(2*PI()*(A457-J440)/360))/J458)*360/(2*PI()))&lt;0,360-A457-(ASIN((-G437*SIN(2*PI()*(A457-J440)/360))/J458)*360/(2*PI())),IF(A457-(ASIN((-G437*SIN(2*PI()*(A457-J440)/360))/J458)*360/(2*PI()))&gt;360,(A457-(ASIN((-G437*SIN(2*PI()*(A457-J440)/360))/J458)*360/(2*PI())))-360,A457-(ASIN((-G437*SIN(2*PI()*(A457-J440)/360))/J458)*360/(2*PI()))))</f>
        <v>360</v>
      </c>
    </row>
    <row r="458" customFormat="false" ht="12.75" hidden="false" customHeight="false" outlineLevel="0" collapsed="false">
      <c r="A458" s="3"/>
      <c r="B458" s="7" t="n">
        <f aca="false">+((((-G437*COS(2*PI()*(A457-B440)/360))+C437)^2)+((-G437*SIN(2*PI()*(A457-B440)/360))^2))^0.5</f>
        <v>235</v>
      </c>
      <c r="C458" s="7" t="n">
        <f aca="false">+((((-G437*COS(2*PI()*(A457-C440)/360))+C437)^2)+((-G437*SIN(2*PI()*(A457-C440)/360))^2))^0.5</f>
        <v>239.628251967711</v>
      </c>
      <c r="D458" s="7" t="n">
        <f aca="false">+((((-G437*COS(2*PI()*(A457-D440)/360))+C437)^2)+((-G437*SIN(2*PI()*(A457-D440)/360))^2))^0.5</f>
        <v>250.449595727364</v>
      </c>
      <c r="E458" s="7" t="n">
        <f aca="false">+((((-G437*COS(2*PI()*(A457-E440)/360))+C437)^2)+((-G437*SIN(2*PI()*(A457-E440)/360))^2))^0.5</f>
        <v>260.82235498304</v>
      </c>
      <c r="F458" s="7" t="n">
        <f aca="false">+((((-G437*COS(2*PI()*(A457-F440)/360))+C437)^2)+((-G437*SIN(2*PI()*(A457-F440)/360))^2))^0.5</f>
        <v>265</v>
      </c>
      <c r="G458" s="7" t="n">
        <f aca="false">+((((-G437*COS(2*PI()*(A457-G440)/360))+C437)^2)+((-G437*SIN(2*PI()*(A457-G440)/360))^2))^0.5</f>
        <v>260.82235498304</v>
      </c>
      <c r="H458" s="7" t="n">
        <f aca="false">+((((-G437*COS(2*PI()*(A457-H440)/360))+C437)^2)+((-G437*SIN(2*PI()*(A457-H440)/360))^2))^0.5</f>
        <v>250.449595727364</v>
      </c>
      <c r="I458" s="7" t="n">
        <f aca="false">+((((-G437*COS(2*PI()*(A457-I440)/360))+C437)^2)+((-G437*SIN(2*PI()*(A457-I440)/360))^2))^0.5</f>
        <v>239.628251967711</v>
      </c>
      <c r="J458" s="7" t="n">
        <f aca="false">+((((-G437*COS(2*PI()*(A457-J440)/360))+C437)^2)+((-G437*SIN(2*PI()*(A457-J440)/360))^2))^0.5</f>
        <v>235</v>
      </c>
    </row>
    <row r="461" customFormat="false" ht="12.75" hidden="false" customHeight="false" outlineLevel="0" collapsed="false">
      <c r="A461" s="3" t="s">
        <v>3</v>
      </c>
      <c r="B461" s="3"/>
      <c r="C461" s="4" t="n">
        <v>275</v>
      </c>
      <c r="D461" s="3"/>
      <c r="E461" s="3" t="s">
        <v>4</v>
      </c>
      <c r="F461" s="3"/>
      <c r="G461" s="4" t="n">
        <v>15</v>
      </c>
      <c r="H461" s="3"/>
      <c r="I461" s="3"/>
      <c r="J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</row>
    <row r="463" customFormat="false" ht="12.75" hidden="false" customHeight="false" outlineLevel="0" collapsed="false">
      <c r="A463" s="4" t="s">
        <v>5</v>
      </c>
      <c r="B463" s="4"/>
      <c r="C463" s="4"/>
      <c r="D463" s="4"/>
      <c r="E463" s="4"/>
      <c r="F463" s="4" t="s">
        <v>6</v>
      </c>
      <c r="G463" s="4"/>
      <c r="H463" s="4"/>
      <c r="I463" s="4"/>
      <c r="J463" s="4"/>
    </row>
    <row r="464" customFormat="false" ht="12.75" hidden="false" customHeight="false" outlineLevel="0" collapsed="false">
      <c r="A464" s="4" t="s">
        <v>7</v>
      </c>
      <c r="B464" s="4" t="n">
        <v>0</v>
      </c>
      <c r="C464" s="4" t="n">
        <v>45</v>
      </c>
      <c r="D464" s="4" t="n">
        <f aca="false">+C464+45</f>
        <v>90</v>
      </c>
      <c r="E464" s="4" t="n">
        <f aca="false">+D464+45</f>
        <v>135</v>
      </c>
      <c r="F464" s="4" t="n">
        <f aca="false">+E464+45</f>
        <v>180</v>
      </c>
      <c r="G464" s="4" t="n">
        <f aca="false">+F464+45</f>
        <v>225</v>
      </c>
      <c r="H464" s="4" t="n">
        <f aca="false">+G464+45</f>
        <v>270</v>
      </c>
      <c r="I464" s="4" t="n">
        <f aca="false">+H464+45</f>
        <v>315</v>
      </c>
      <c r="J464" s="4" t="n">
        <f aca="false">+I464+45</f>
        <v>360</v>
      </c>
    </row>
    <row r="465" customFormat="false" ht="12.75" hidden="false" customHeight="false" outlineLevel="0" collapsed="false">
      <c r="A465" s="4" t="n">
        <v>0</v>
      </c>
      <c r="B465" s="5" t="n">
        <f aca="false">IF(A465-(ASIN((-G461*SIN(2*PI()*(A465-B464)/360))/B466)*360/(2*PI()))&lt;0,360-A465-(ASIN((-G461*SIN(2*PI()*(A465-B464)/360))/B466)*360/(2*PI())),IF(A465-(ASIN((-G461*SIN(2*PI()*(A465-B464)/360))/B466)*360/(2*PI()))&gt;360,(A465-(ASIN((-G461*SIN(2*PI()*(A465-B464)/360))/B466)*360/(2*PI())))-360,A465-(ASIN((-G461*SIN(2*PI()*(A465-B464)/360))/B466)*360/(2*PI()))))</f>
        <v>0</v>
      </c>
      <c r="C465" s="5" t="n">
        <f aca="false">IF(A465-(ASIN((-G461*SIN(2*PI()*(A465-C464)/360))/C466)*360/(2*PI()))&lt;0,360-A465-(ASIN((-G461*SIN(2*PI()*(A465-C464)/360))/C466)*360/(2*PI())),IF(A465-(ASIN((-G461*SIN(2*PI()*(A465-C464)/360))/C466)*360/(2*PI()))&gt;360,(A465-(ASIN((-G461*SIN(2*PI()*(A465-C464)/360))/C466)*360/(2*PI())))-360,A465-(ASIN((-G461*SIN(2*PI()*(A465-C464)/360))/C466)*360/(2*PI()))))</f>
        <v>357.702711855627</v>
      </c>
      <c r="D465" s="5" t="n">
        <f aca="false">IF(A465-(ASIN((-G461*SIN(2*PI()*(A465-D464)/360))/D466)*360/(2*PI()))&lt;0,360-A465-(ASIN((-G461*SIN(2*PI()*(A465-D464)/360))/D466)*360/(2*PI())),IF(A465-(ASIN((-G461*SIN(2*PI()*(A465-D464)/360))/D466)*360/(2*PI()))&gt;360,(A465-(ASIN((-G461*SIN(2*PI()*(A465-D464)/360))/D466)*360/(2*PI())))-360,A465-(ASIN((-G461*SIN(2*PI()*(A465-D464)/360))/D466)*360/(2*PI()))))</f>
        <v>356.877869537884</v>
      </c>
      <c r="E465" s="5" t="n">
        <f aca="false">IF(A465-(ASIN((-G461*SIN(2*PI()*(A465-E464)/360))/E466)*360/(2*PI()))&lt;0,360-A465-(ASIN((-G461*SIN(2*PI()*(A465-E464)/360))/E466)*360/(2*PI())),IF(A465-(ASIN((-G461*SIN(2*PI()*(A465-E464)/360))/E466)*360/(2*PI()))&gt;360,(A465-(ASIN((-G461*SIN(2*PI()*(A465-E464)/360))/E466)*360/(2*PI())))-360,A465-(ASIN((-G461*SIN(2*PI()*(A465-E464)/360))/E466)*360/(2*PI()))))</f>
        <v>357.873178134669</v>
      </c>
      <c r="F465" s="5" t="n">
        <f aca="false">IF(A465-(ASIN((-G461*SIN(2*PI()*(A465-F464)/360))/F466)*360/(2*PI()))&lt;0,360-A465-(ASIN((-G461*SIN(2*PI()*(A465-F464)/360))/F466)*360/(2*PI())),IF(A465-(ASIN((-G461*SIN(2*PI()*(A465-F464)/360))/F466)*360/(2*PI()))&gt;360,(A465-(ASIN((-G461*SIN(2*PI()*(A465-F464)/360))/F466)*360/(2*PI())))-360,A465-(ASIN((-G461*SIN(2*PI()*(A465-F464)/360))/F466)*360/(2*PI()))))</f>
        <v>360</v>
      </c>
      <c r="G465" s="5" t="n">
        <f aca="false">IF(A465-(ASIN((-G461*SIN(2*PI()*(A465-G464)/360))/G466)*360/(2*PI()))&lt;0,360-A465-(ASIN((-G461*SIN(2*PI()*(A465-G464)/360))/G466)*360/(2*PI())),IF(A465-(ASIN((-G461*SIN(2*PI()*(A465-G464)/360))/G466)*360/(2*PI()))&gt;360,(A465-(ASIN((-G461*SIN(2*PI()*(A465-G464)/360))/G466)*360/(2*PI())))-360,A465-(ASIN((-G461*SIN(2*PI()*(A465-G464)/360))/G466)*360/(2*PI()))))</f>
        <v>2.12682186533073</v>
      </c>
      <c r="H465" s="5" t="n">
        <f aca="false">IF(A465-(ASIN((-G461*SIN(2*PI()*(A465-H464)/360))/H466)*360/(2*PI()))&lt;0,360-A465-(ASIN((-G461*SIN(2*PI()*(A465-H464)/360))/H466)*360/(2*PI())),IF(A465-(ASIN((-G461*SIN(2*PI()*(A465-H464)/360))/H466)*360/(2*PI()))&gt;360,(A465-(ASIN((-G461*SIN(2*PI()*(A465-H464)/360))/H466)*360/(2*PI())))-360,A465-(ASIN((-G461*SIN(2*PI()*(A465-H464)/360))/H466)*360/(2*PI()))))</f>
        <v>3.12213046211571</v>
      </c>
      <c r="I465" s="5" t="n">
        <f aca="false">IF(A465-(ASIN((-G461*SIN(2*PI()*(A465-I464)/360))/I466)*360/(2*PI()))&lt;0,360-A465-(ASIN((-G461*SIN(2*PI()*(A465-I464)/360))/I466)*360/(2*PI())),IF(A465-(ASIN((-G461*SIN(2*PI()*(A465-I464)/360))/I466)*360/(2*PI()))&gt;360,(A465-(ASIN((-G461*SIN(2*PI()*(A465-I464)/360))/I466)*360/(2*PI())))-360,A465-(ASIN((-G461*SIN(2*PI()*(A465-I464)/360))/I466)*360/(2*PI()))))</f>
        <v>2.29728814437342</v>
      </c>
      <c r="J465" s="5" t="n">
        <f aca="false">IF(A465-(ASIN((-G461*SIN(2*PI()*(A465-J464)/360))/J466)*360/(2*PI()))&lt;0,360-A465-(ASIN((-G461*SIN(2*PI()*(A465-J464)/360))/J466)*360/(2*PI())),IF(A465-(ASIN((-G461*SIN(2*PI()*(A465-J464)/360))/J466)*360/(2*PI()))&gt;360,(A465-(ASIN((-G461*SIN(2*PI()*(A465-J464)/360))/J466)*360/(2*PI())))-360,A465-(ASIN((-G461*SIN(2*PI()*(A465-J464)/360))/J466)*360/(2*PI()))))</f>
        <v>8.09620303677101E-016</v>
      </c>
    </row>
    <row r="466" customFormat="false" ht="12.75" hidden="false" customHeight="false" outlineLevel="0" collapsed="false">
      <c r="A466" s="4"/>
      <c r="B466" s="7" t="n">
        <f aca="false">+((((-G461*COS(2*PI()*(A465-B464)/360))+C461)^2)+((-G461*SIN(2*PI()*(A465-B464)/360))^2))^0.5</f>
        <v>260</v>
      </c>
      <c r="C466" s="7" t="n">
        <f aca="false">+((((-G461*COS(2*PI()*(A465-C464)/360))+C461)^2)+((-G461*SIN(2*PI()*(A465-C464)/360))^2))^0.5</f>
        <v>264.606063904838</v>
      </c>
      <c r="D466" s="7" t="n">
        <f aca="false">+((((-G461*COS(2*PI()*(A465-D464)/360))+C461)^2)+((-G461*SIN(2*PI()*(A465-D464)/360))^2))^0.5</f>
        <v>275.408787078408</v>
      </c>
      <c r="E466" s="7" t="n">
        <f aca="false">+((((-G461*COS(2*PI()*(A465-E464)/360))+C461)^2)+((-G461*SIN(2*PI()*(A465-E464)/360))^2))^0.5</f>
        <v>285.803483087224</v>
      </c>
      <c r="F466" s="7" t="n">
        <f aca="false">+((((-G461*COS(2*PI()*(A465-F464)/360))+C461)^2)+((-G461*SIN(2*PI()*(A465-F464)/360))^2))^0.5</f>
        <v>290</v>
      </c>
      <c r="G466" s="7" t="n">
        <f aca="false">+((((-G461*COS(2*PI()*(A465-G464)/360))+C461)^2)+((-G461*SIN(2*PI()*(A465-G464)/360))^2))^0.5</f>
        <v>285.803483087224</v>
      </c>
      <c r="H466" s="7" t="n">
        <f aca="false">+((((-G461*COS(2*PI()*(A465-H464)/360))+C461)^2)+((-G461*SIN(2*PI()*(A465-H464)/360))^2))^0.5</f>
        <v>275.408787078408</v>
      </c>
      <c r="I466" s="7" t="n">
        <f aca="false">+((((-G461*COS(2*PI()*(A465-I464)/360))+C461)^2)+((-G461*SIN(2*PI()*(A465-I464)/360))^2))^0.5</f>
        <v>264.606063904838</v>
      </c>
      <c r="J466" s="7" t="n">
        <f aca="false">+((((-G461*COS(2*PI()*(A465-J464)/360))+C461)^2)+((-G461*SIN(2*PI()*(A465-J464)/360))^2))^0.5</f>
        <v>260</v>
      </c>
    </row>
    <row r="467" customFormat="false" ht="12.75" hidden="false" customHeight="false" outlineLevel="0" collapsed="false">
      <c r="A467" s="4" t="n">
        <v>45</v>
      </c>
      <c r="B467" s="5" t="n">
        <f aca="false">IF(A467-(ASIN((-G461*SIN(2*PI()*(A467-B464)/360))/B468)*360/(2*PI()))&lt;0,360-A467-(ASIN((-G461*SIN(2*PI()*(A467-B464)/360))/B468)*360/(2*PI())),IF(A467-(ASIN((-G461*SIN(2*PI()*(A467-B464)/360))/B468)*360/(2*PI()))&gt;360,(A467-(ASIN((-G461*SIN(2*PI()*(A467-B464)/360))/B468)*360/(2*PI())))-360,A467-(ASIN((-G461*SIN(2*PI()*(A467-B464)/360))/B468)*360/(2*PI()))))</f>
        <v>47.2972881443734</v>
      </c>
      <c r="C467" s="5" t="n">
        <f aca="false">IF(A467-(ASIN((-G461*SIN(2*PI()*(A467-C464)/360))/C468)*360/(2*PI()))&lt;0,360-A467-(ASIN((-G461*SIN(2*PI()*(A467-C464)/360))/C468)*360/(2*PI())),IF(A467-(ASIN((-G461*SIN(2*PI()*(A467-C464)/360))/C468)*360/(2*PI()))&gt;360,(A467-(ASIN((-G461*SIN(2*PI()*(A467-C464)/360))/C468)*360/(2*PI())))-360,A467-(ASIN((-G461*SIN(2*PI()*(A467-C464)/360))/C468)*360/(2*PI()))))</f>
        <v>45</v>
      </c>
      <c r="D467" s="5" t="n">
        <f aca="false">IF(A467-(ASIN((-G461*SIN(2*PI()*(A467-D464)/360))/D468)*360/(2*PI()))&lt;0,360-A467-(ASIN((-G461*SIN(2*PI()*(A467-D464)/360))/D468)*360/(2*PI())),IF(A467-(ASIN((-G461*SIN(2*PI()*(A467-D464)/360))/D468)*360/(2*PI()))&gt;360,(A467-(ASIN((-G461*SIN(2*PI()*(A467-D464)/360))/D468)*360/(2*PI())))-360,A467-(ASIN((-G461*SIN(2*PI()*(A467-D464)/360))/D468)*360/(2*PI()))))</f>
        <v>42.7027118556266</v>
      </c>
      <c r="E467" s="5" t="n">
        <f aca="false">IF(A467-(ASIN((-G461*SIN(2*PI()*(A467-E464)/360))/E468)*360/(2*PI()))&lt;0,360-A467-(ASIN((-G461*SIN(2*PI()*(A467-E464)/360))/E468)*360/(2*PI())),IF(A467-(ASIN((-G461*SIN(2*PI()*(A467-E464)/360))/E468)*360/(2*PI()))&gt;360,(A467-(ASIN((-G461*SIN(2*PI()*(A467-E464)/360))/E468)*360/(2*PI())))-360,A467-(ASIN((-G461*SIN(2*PI()*(A467-E464)/360))/E468)*360/(2*PI()))))</f>
        <v>41.8778695378843</v>
      </c>
      <c r="F467" s="5" t="n">
        <f aca="false">IF(A467-(ASIN((-G461*SIN(2*PI()*(A467-F464)/360))/F468)*360/(2*PI()))&lt;0,360-A467-(ASIN((-G461*SIN(2*PI()*(A467-F464)/360))/F468)*360/(2*PI())),IF(A467-(ASIN((-G461*SIN(2*PI()*(A467-F464)/360))/F468)*360/(2*PI()))&gt;360,(A467-(ASIN((-G461*SIN(2*PI()*(A467-F464)/360))/F468)*360/(2*PI())))-360,A467-(ASIN((-G461*SIN(2*PI()*(A467-F464)/360))/F468)*360/(2*PI()))))</f>
        <v>42.8731781346693</v>
      </c>
      <c r="G467" s="5" t="n">
        <f aca="false">IF(A467-(ASIN((-G461*SIN(2*PI()*(A467-G464)/360))/G468)*360/(2*PI()))&lt;0,360-A467-(ASIN((-G461*SIN(2*PI()*(A467-G464)/360))/G468)*360/(2*PI())),IF(A467-(ASIN((-G461*SIN(2*PI()*(A467-G464)/360))/G468)*360/(2*PI()))&gt;360,(A467-(ASIN((-G461*SIN(2*PI()*(A467-G464)/360))/G468)*360/(2*PI())))-360,A467-(ASIN((-G461*SIN(2*PI()*(A467-G464)/360))/G468)*360/(2*PI()))))</f>
        <v>45</v>
      </c>
      <c r="H467" s="5" t="n">
        <f aca="false">IF(A467-(ASIN((-G461*SIN(2*PI()*(A467-H464)/360))/H468)*360/(2*PI()))&lt;0,360-A467-(ASIN((-G461*SIN(2*PI()*(A467-H464)/360))/H468)*360/(2*PI())),IF(A467-(ASIN((-G461*SIN(2*PI()*(A467-H464)/360))/H468)*360/(2*PI()))&gt;360,(A467-(ASIN((-G461*SIN(2*PI()*(A467-H464)/360))/H468)*360/(2*PI())))-360,A467-(ASIN((-G461*SIN(2*PI()*(A467-H464)/360))/H468)*360/(2*PI()))))</f>
        <v>47.1268218653307</v>
      </c>
      <c r="I467" s="5" t="n">
        <f aca="false">IF(A467-(ASIN((-G461*SIN(2*PI()*(A467-I464)/360))/I468)*360/(2*PI()))&lt;0,360-A467-(ASIN((-G461*SIN(2*PI()*(A467-I464)/360))/I468)*360/(2*PI())),IF(A467-(ASIN((-G461*SIN(2*PI()*(A467-I464)/360))/I468)*360/(2*PI()))&gt;360,(A467-(ASIN((-G461*SIN(2*PI()*(A467-I464)/360))/I468)*360/(2*PI())))-360,A467-(ASIN((-G461*SIN(2*PI()*(A467-I464)/360))/I468)*360/(2*PI()))))</f>
        <v>48.1221304621157</v>
      </c>
      <c r="J467" s="5" t="n">
        <f aca="false">IF(A467-(ASIN((-G461*SIN(2*PI()*(A467-J464)/360))/J468)*360/(2*PI()))&lt;0,360-A467-(ASIN((-G461*SIN(2*PI()*(A467-J464)/360))/J468)*360/(2*PI())),IF(A467-(ASIN((-G461*SIN(2*PI()*(A467-J464)/360))/J468)*360/(2*PI()))&gt;360,(A467-(ASIN((-G461*SIN(2*PI()*(A467-J464)/360))/J468)*360/(2*PI())))-360,A467-(ASIN((-G461*SIN(2*PI()*(A467-J464)/360))/J468)*360/(2*PI()))))</f>
        <v>47.2972881443734</v>
      </c>
    </row>
    <row r="468" customFormat="false" ht="12.75" hidden="false" customHeight="false" outlineLevel="0" collapsed="false">
      <c r="A468" s="4"/>
      <c r="B468" s="7" t="n">
        <f aca="false">+((((-G461*COS(2*PI()*(A467-B464)/360))+C461)^2)+((-G461*SIN(2*PI()*(A467-B464)/360))^2))^0.5</f>
        <v>264.606063904838</v>
      </c>
      <c r="C468" s="7" t="n">
        <f aca="false">+((((-G461*COS(2*PI()*(A467-C464)/360))+C461)^2)+((-G461*SIN(2*PI()*(A467-C464)/360))^2))^0.5</f>
        <v>260</v>
      </c>
      <c r="D468" s="7" t="n">
        <f aca="false">+((((-G461*COS(2*PI()*(A467-D464)/360))+C461)^2)+((-G461*SIN(2*PI()*(A467-D464)/360))^2))^0.5</f>
        <v>264.606063904838</v>
      </c>
      <c r="E468" s="7" t="n">
        <f aca="false">+((((-G461*COS(2*PI()*(A467-E464)/360))+C461)^2)+((-G461*SIN(2*PI()*(A467-E464)/360))^2))^0.5</f>
        <v>275.408787078408</v>
      </c>
      <c r="F468" s="7" t="n">
        <f aca="false">+((((-G461*COS(2*PI()*(A467-F464)/360))+C461)^2)+((-G461*SIN(2*PI()*(A467-F464)/360))^2))^0.5</f>
        <v>285.803483087224</v>
      </c>
      <c r="G468" s="7" t="n">
        <f aca="false">+((((-G461*COS(2*PI()*(A467-G464)/360))+C461)^2)+((-G461*SIN(2*PI()*(A467-G464)/360))^2))^0.5</f>
        <v>290</v>
      </c>
      <c r="H468" s="7" t="n">
        <f aca="false">+((((-G461*COS(2*PI()*(A467-H464)/360))+C461)^2)+((-G461*SIN(2*PI()*(A467-H464)/360))^2))^0.5</f>
        <v>285.803483087224</v>
      </c>
      <c r="I468" s="7" t="n">
        <f aca="false">+((((-G461*COS(2*PI()*(A467-I464)/360))+C461)^2)+((-G461*SIN(2*PI()*(A467-I464)/360))^2))^0.5</f>
        <v>275.408787078408</v>
      </c>
      <c r="J468" s="7" t="n">
        <f aca="false">+((((-G461*COS(2*PI()*(A467-J464)/360))+C461)^2)+((-G461*SIN(2*PI()*(A467-J464)/360))^2))^0.5</f>
        <v>264.606063904838</v>
      </c>
    </row>
    <row r="469" customFormat="false" ht="12.75" hidden="false" customHeight="false" outlineLevel="0" collapsed="false">
      <c r="A469" s="4" t="n">
        <v>90</v>
      </c>
      <c r="B469" s="5" t="n">
        <f aca="false">IF(A469-(ASIN((-G461*SIN(2*PI()*(A469-B464)/360))/B470)*360/(2*PI()))&lt;0,360-A469-(ASIN((-G461*SIN(2*PI()*(A469-B464)/360))/B470)*360/(2*PI())),IF(A469-(ASIN((-G461*SIN(2*PI()*(A469-B464)/360))/B470)*360/(2*PI()))&gt;360,(A469-(ASIN((-G461*SIN(2*PI()*(A469-B464)/360))/B470)*360/(2*PI())))-360,A469-(ASIN((-G461*SIN(2*PI()*(A469-B464)/360))/B470)*360/(2*PI()))))</f>
        <v>93.1221304621157</v>
      </c>
      <c r="C469" s="5" t="n">
        <f aca="false">IF(A469-(ASIN((-G461*SIN(2*PI()*(A469-C464)/360))/C470)*360/(2*PI()))&lt;0,360-A469-(ASIN((-G461*SIN(2*PI()*(A469-C464)/360))/C470)*360/(2*PI())),IF(A469-(ASIN((-G461*SIN(2*PI()*(A469-C464)/360))/C470)*360/(2*PI()))&gt;360,(A469-(ASIN((-G461*SIN(2*PI()*(A469-C464)/360))/C470)*360/(2*PI())))-360,A469-(ASIN((-G461*SIN(2*PI()*(A469-C464)/360))/C470)*360/(2*PI()))))</f>
        <v>92.2972881443734</v>
      </c>
      <c r="D469" s="5" t="n">
        <f aca="false">IF(A469-(ASIN((-G461*SIN(2*PI()*(A469-D464)/360))/D470)*360/(2*PI()))&lt;0,360-A469-(ASIN((-G461*SIN(2*PI()*(A469-D464)/360))/D470)*360/(2*PI())),IF(A469-(ASIN((-G461*SIN(2*PI()*(A469-D464)/360))/D470)*360/(2*PI()))&gt;360,(A469-(ASIN((-G461*SIN(2*PI()*(A469-D464)/360))/D470)*360/(2*PI())))-360,A469-(ASIN((-G461*SIN(2*PI()*(A469-D464)/360))/D470)*360/(2*PI()))))</f>
        <v>90</v>
      </c>
      <c r="E469" s="5" t="n">
        <f aca="false">IF(A469-(ASIN((-G461*SIN(2*PI()*(A469-E464)/360))/E470)*360/(2*PI()))&lt;0,360-A469-(ASIN((-G461*SIN(2*PI()*(A469-E464)/360))/E470)*360/(2*PI())),IF(A469-(ASIN((-G461*SIN(2*PI()*(A469-E464)/360))/E470)*360/(2*PI()))&gt;360,(A469-(ASIN((-G461*SIN(2*PI()*(A469-E464)/360))/E470)*360/(2*PI())))-360,A469-(ASIN((-G461*SIN(2*PI()*(A469-E464)/360))/E470)*360/(2*PI()))))</f>
        <v>87.7027118556266</v>
      </c>
      <c r="F469" s="5" t="n">
        <f aca="false">IF(A469-(ASIN((-G461*SIN(2*PI()*(A469-F464)/360))/F470)*360/(2*PI()))&lt;0,360-A469-(ASIN((-G461*SIN(2*PI()*(A469-F464)/360))/F470)*360/(2*PI())),IF(A469-(ASIN((-G461*SIN(2*PI()*(A469-F464)/360))/F470)*360/(2*PI()))&gt;360,(A469-(ASIN((-G461*SIN(2*PI()*(A469-F464)/360))/F470)*360/(2*PI())))-360,A469-(ASIN((-G461*SIN(2*PI()*(A469-F464)/360))/F470)*360/(2*PI()))))</f>
        <v>86.8778695378843</v>
      </c>
      <c r="G469" s="5" t="n">
        <f aca="false">IF(A469-(ASIN((-G461*SIN(2*PI()*(A469-G464)/360))/G470)*360/(2*PI()))&lt;0,360-A469-(ASIN((-G461*SIN(2*PI()*(A469-G464)/360))/G470)*360/(2*PI())),IF(A469-(ASIN((-G461*SIN(2*PI()*(A469-G464)/360))/G470)*360/(2*PI()))&gt;360,(A469-(ASIN((-G461*SIN(2*PI()*(A469-G464)/360))/G470)*360/(2*PI())))-360,A469-(ASIN((-G461*SIN(2*PI()*(A469-G464)/360))/G470)*360/(2*PI()))))</f>
        <v>87.8731781346693</v>
      </c>
      <c r="H469" s="5" t="n">
        <f aca="false">IF(A469-(ASIN((-G461*SIN(2*PI()*(A469-H464)/360))/H470)*360/(2*PI()))&lt;0,360-A469-(ASIN((-G461*SIN(2*PI()*(A469-H464)/360))/H470)*360/(2*PI())),IF(A469-(ASIN((-G461*SIN(2*PI()*(A469-H464)/360))/H470)*360/(2*PI()))&gt;360,(A469-(ASIN((-G461*SIN(2*PI()*(A469-H464)/360))/H470)*360/(2*PI())))-360,A469-(ASIN((-G461*SIN(2*PI()*(A469-H464)/360))/H470)*360/(2*PI()))))</f>
        <v>90</v>
      </c>
      <c r="I469" s="5" t="n">
        <f aca="false">IF(A469-(ASIN((-G461*SIN(2*PI()*(A469-I464)/360))/I470)*360/(2*PI()))&lt;0,360-A469-(ASIN((-G461*SIN(2*PI()*(A469-I464)/360))/I470)*360/(2*PI())),IF(A469-(ASIN((-G461*SIN(2*PI()*(A469-I464)/360))/I470)*360/(2*PI()))&gt;360,(A469-(ASIN((-G461*SIN(2*PI()*(A469-I464)/360))/I470)*360/(2*PI())))-360,A469-(ASIN((-G461*SIN(2*PI()*(A469-I464)/360))/I470)*360/(2*PI()))))</f>
        <v>92.1268218653307</v>
      </c>
      <c r="J469" s="5" t="n">
        <f aca="false">IF(A469-(ASIN((-G461*SIN(2*PI()*(A469-J464)/360))/J470)*360/(2*PI()))&lt;0,360-A469-(ASIN((-G461*SIN(2*PI()*(A469-J464)/360))/J470)*360/(2*PI())),IF(A469-(ASIN((-G461*SIN(2*PI()*(A469-J464)/360))/J470)*360/(2*PI()))&gt;360,(A469-(ASIN((-G461*SIN(2*PI()*(A469-J464)/360))/J470)*360/(2*PI())))-360,A469-(ASIN((-G461*SIN(2*PI()*(A469-J464)/360))/J470)*360/(2*PI()))))</f>
        <v>93.1221304621157</v>
      </c>
    </row>
    <row r="470" customFormat="false" ht="12.75" hidden="false" customHeight="false" outlineLevel="0" collapsed="false">
      <c r="A470" s="4"/>
      <c r="B470" s="7" t="n">
        <f aca="false">+((((-G461*COS(2*PI()*(A469-B464)/360))+C461)^2)+((-G461*SIN(2*PI()*(A469-B464)/360))^2))^0.5</f>
        <v>275.408787078408</v>
      </c>
      <c r="C470" s="7" t="n">
        <f aca="false">+((((-G461*COS(2*PI()*(A469-C464)/360))+C461)^2)+((-G461*SIN(2*PI()*(A469-C464)/360))^2))^0.5</f>
        <v>264.606063904838</v>
      </c>
      <c r="D470" s="7" t="n">
        <f aca="false">+((((-G461*COS(2*PI()*(A469-D464)/360))+C461)^2)+((-G461*SIN(2*PI()*(A469-D464)/360))^2))^0.5</f>
        <v>260</v>
      </c>
      <c r="E470" s="7" t="n">
        <f aca="false">+((((-G461*COS(2*PI()*(A469-E464)/360))+C461)^2)+((-G461*SIN(2*PI()*(A469-E464)/360))^2))^0.5</f>
        <v>264.606063904838</v>
      </c>
      <c r="F470" s="7" t="n">
        <f aca="false">+((((-G461*COS(2*PI()*(A469-F464)/360))+C461)^2)+((-G461*SIN(2*PI()*(A469-F464)/360))^2))^0.5</f>
        <v>275.408787078408</v>
      </c>
      <c r="G470" s="7" t="n">
        <f aca="false">+((((-G461*COS(2*PI()*(A469-G464)/360))+C461)^2)+((-G461*SIN(2*PI()*(A469-G464)/360))^2))^0.5</f>
        <v>285.803483087224</v>
      </c>
      <c r="H470" s="7" t="n">
        <f aca="false">+((((-G461*COS(2*PI()*(A469-H464)/360))+C461)^2)+((-G461*SIN(2*PI()*(A469-H464)/360))^2))^0.5</f>
        <v>290</v>
      </c>
      <c r="I470" s="7" t="n">
        <f aca="false">+((((-G461*COS(2*PI()*(A469-I464)/360))+C461)^2)+((-G461*SIN(2*PI()*(A469-I464)/360))^2))^0.5</f>
        <v>285.803483087224</v>
      </c>
      <c r="J470" s="7" t="n">
        <f aca="false">+((((-G461*COS(2*PI()*(A469-J464)/360))+C461)^2)+((-G461*SIN(2*PI()*(A469-J464)/360))^2))^0.5</f>
        <v>275.408787078408</v>
      </c>
    </row>
    <row r="471" customFormat="false" ht="12.75" hidden="false" customHeight="false" outlineLevel="0" collapsed="false">
      <c r="A471" s="4" t="n">
        <f aca="false">+A469+45</f>
        <v>135</v>
      </c>
      <c r="B471" s="5" t="n">
        <f aca="false">IF(A471-(ASIN((-G461*SIN(2*PI()*(A471-B464)/360))/B472)*360/(2*PI()))&lt;0,360-A471-(ASIN((-G461*SIN(2*PI()*(A471-B464)/360))/B472)*360/(2*PI())),IF(A471-(ASIN((-G461*SIN(2*PI()*(A471-B464)/360))/B472)*360/(2*PI()))&gt;360,(A471-(ASIN((-G461*SIN(2*PI()*(A471-B464)/360))/B472)*360/(2*PI())))-360,A471-(ASIN((-G461*SIN(2*PI()*(A471-B464)/360))/B472)*360/(2*PI()))))</f>
        <v>137.126821865331</v>
      </c>
      <c r="C471" s="5" t="n">
        <f aca="false">IF(A471-(ASIN((-G461*SIN(2*PI()*(A471-C464)/360))/C472)*360/(2*PI()))&lt;0,360-A471-(ASIN((-G461*SIN(2*PI()*(A471-C464)/360))/C472)*360/(2*PI())),IF(A471-(ASIN((-G461*SIN(2*PI()*(A471-C464)/360))/C472)*360/(2*PI()))&gt;360,(A471-(ASIN((-G461*SIN(2*PI()*(A471-C464)/360))/C472)*360/(2*PI())))-360,A471-(ASIN((-G461*SIN(2*PI()*(A471-C464)/360))/C472)*360/(2*PI()))))</f>
        <v>138.122130462116</v>
      </c>
      <c r="D471" s="5" t="n">
        <f aca="false">IF(A471-(ASIN((-G461*SIN(2*PI()*(A471-D464)/360))/D472)*360/(2*PI()))&lt;0,360-A471-(ASIN((-G461*SIN(2*PI()*(A471-D464)/360))/D472)*360/(2*PI())),IF(A471-(ASIN((-G461*SIN(2*PI()*(A471-D464)/360))/D472)*360/(2*PI()))&gt;360,(A471-(ASIN((-G461*SIN(2*PI()*(A471-D464)/360))/D472)*360/(2*PI())))-360,A471-(ASIN((-G461*SIN(2*PI()*(A471-D464)/360))/D472)*360/(2*PI()))))</f>
        <v>137.297288144373</v>
      </c>
      <c r="E471" s="5" t="n">
        <f aca="false">IF(A471-(ASIN((-G461*SIN(2*PI()*(A471-E464)/360))/E472)*360/(2*PI()))&lt;0,360-A471-(ASIN((-G461*SIN(2*PI()*(A471-E464)/360))/E472)*360/(2*PI())),IF(A471-(ASIN((-G461*SIN(2*PI()*(A471-E464)/360))/E472)*360/(2*PI()))&gt;360,(A471-(ASIN((-G461*SIN(2*PI()*(A471-E464)/360))/E472)*360/(2*PI())))-360,A471-(ASIN((-G461*SIN(2*PI()*(A471-E464)/360))/E472)*360/(2*PI()))))</f>
        <v>135</v>
      </c>
      <c r="F471" s="5" t="n">
        <f aca="false">IF(A471-(ASIN((-G461*SIN(2*PI()*(A471-F464)/360))/F472)*360/(2*PI()))&lt;0,360-A471-(ASIN((-G461*SIN(2*PI()*(A471-F464)/360))/F472)*360/(2*PI())),IF(A471-(ASIN((-G461*SIN(2*PI()*(A471-F464)/360))/F472)*360/(2*PI()))&gt;360,(A471-(ASIN((-G461*SIN(2*PI()*(A471-F464)/360))/F472)*360/(2*PI())))-360,A471-(ASIN((-G461*SIN(2*PI()*(A471-F464)/360))/F472)*360/(2*PI()))))</f>
        <v>132.702711855627</v>
      </c>
      <c r="G471" s="5" t="n">
        <f aca="false">IF(A471-(ASIN((-G461*SIN(2*PI()*(A471-G464)/360))/G472)*360/(2*PI()))&lt;0,360-A471-(ASIN((-G461*SIN(2*PI()*(A471-G464)/360))/G472)*360/(2*PI())),IF(A471-(ASIN((-G461*SIN(2*PI()*(A471-G464)/360))/G472)*360/(2*PI()))&gt;360,(A471-(ASIN((-G461*SIN(2*PI()*(A471-G464)/360))/G472)*360/(2*PI())))-360,A471-(ASIN((-G461*SIN(2*PI()*(A471-G464)/360))/G472)*360/(2*PI()))))</f>
        <v>131.877869537884</v>
      </c>
      <c r="H471" s="5" t="n">
        <f aca="false">IF(A471-(ASIN((-G461*SIN(2*PI()*(A471-H464)/360))/H472)*360/(2*PI()))&lt;0,360-A471-(ASIN((-G461*SIN(2*PI()*(A471-H464)/360))/H472)*360/(2*PI())),IF(A471-(ASIN((-G461*SIN(2*PI()*(A471-H464)/360))/H472)*360/(2*PI()))&gt;360,(A471-(ASIN((-G461*SIN(2*PI()*(A471-H464)/360))/H472)*360/(2*PI())))-360,A471-(ASIN((-G461*SIN(2*PI()*(A471-H464)/360))/H472)*360/(2*PI()))))</f>
        <v>132.873178134669</v>
      </c>
      <c r="I471" s="5" t="n">
        <f aca="false">IF(A471-(ASIN((-G461*SIN(2*PI()*(A471-I464)/360))/I472)*360/(2*PI()))&lt;0,360-A471-(ASIN((-G461*SIN(2*PI()*(A471-I464)/360))/I472)*360/(2*PI())),IF(A471-(ASIN((-G461*SIN(2*PI()*(A471-I464)/360))/I472)*360/(2*PI()))&gt;360,(A471-(ASIN((-G461*SIN(2*PI()*(A471-I464)/360))/I472)*360/(2*PI())))-360,A471-(ASIN((-G461*SIN(2*PI()*(A471-I464)/360))/I472)*360/(2*PI()))))</f>
        <v>135</v>
      </c>
      <c r="J471" s="5" t="n">
        <f aca="false">IF(A471-(ASIN((-G461*SIN(2*PI()*(A471-J464)/360))/J472)*360/(2*PI()))&lt;0,360-A471-(ASIN((-G461*SIN(2*PI()*(A471-J464)/360))/J472)*360/(2*PI())),IF(A471-(ASIN((-G461*SIN(2*PI()*(A471-J464)/360))/J472)*360/(2*PI()))&gt;360,(A471-(ASIN((-G461*SIN(2*PI()*(A471-J464)/360))/J472)*360/(2*PI())))-360,A471-(ASIN((-G461*SIN(2*PI()*(A471-J464)/360))/J472)*360/(2*PI()))))</f>
        <v>137.126821865331</v>
      </c>
    </row>
    <row r="472" customFormat="false" ht="12.75" hidden="false" customHeight="false" outlineLevel="0" collapsed="false">
      <c r="A472" s="4"/>
      <c r="B472" s="7" t="n">
        <f aca="false">+((((-G461*COS(2*PI()*(A471-B464)/360))+C461)^2)+((-G461*SIN(2*PI()*(A471-B464)/360))^2))^0.5</f>
        <v>285.803483087224</v>
      </c>
      <c r="C472" s="7" t="n">
        <f aca="false">+((((-G461*COS(2*PI()*(A471-C464)/360))+C461)^2)+((-G461*SIN(2*PI()*(A471-C464)/360))^2))^0.5</f>
        <v>275.408787078408</v>
      </c>
      <c r="D472" s="7" t="n">
        <f aca="false">+((((-G461*COS(2*PI()*(A471-D464)/360))+C461)^2)+((-G461*SIN(2*PI()*(A471-D464)/360))^2))^0.5</f>
        <v>264.606063904838</v>
      </c>
      <c r="E472" s="7" t="n">
        <f aca="false">+((((-G461*COS(2*PI()*(A471-E464)/360))+C461)^2)+((-G461*SIN(2*PI()*(A471-E464)/360))^2))^0.5</f>
        <v>260</v>
      </c>
      <c r="F472" s="7" t="n">
        <f aca="false">+((((-G461*COS(2*PI()*(A471-F464)/360))+C461)^2)+((-G461*SIN(2*PI()*(A471-F464)/360))^2))^0.5</f>
        <v>264.606063904838</v>
      </c>
      <c r="G472" s="7" t="n">
        <f aca="false">+((((-G461*COS(2*PI()*(A471-G464)/360))+C461)^2)+((-G461*SIN(2*PI()*(A471-G464)/360))^2))^0.5</f>
        <v>275.408787078408</v>
      </c>
      <c r="H472" s="7" t="n">
        <f aca="false">+((((-G461*COS(2*PI()*(A471-H464)/360))+C461)^2)+((-G461*SIN(2*PI()*(A471-H464)/360))^2))^0.5</f>
        <v>285.803483087224</v>
      </c>
      <c r="I472" s="7" t="n">
        <f aca="false">+((((-G461*COS(2*PI()*(A471-I464)/360))+C461)^2)+((-G461*SIN(2*PI()*(A471-I464)/360))^2))^0.5</f>
        <v>290</v>
      </c>
      <c r="J472" s="7" t="n">
        <f aca="false">+((((-G461*COS(2*PI()*(A471-J464)/360))+C461)^2)+((-G461*SIN(2*PI()*(A471-J464)/360))^2))^0.5</f>
        <v>285.803483087224</v>
      </c>
    </row>
    <row r="473" customFormat="false" ht="12.75" hidden="false" customHeight="false" outlineLevel="0" collapsed="false">
      <c r="A473" s="4" t="n">
        <f aca="false">+A471+45</f>
        <v>180</v>
      </c>
      <c r="B473" s="5" t="n">
        <f aca="false">IF(A473-(ASIN((-G461*SIN(2*PI()*(A473-B464)/360))/B474)*360/(2*PI()))&lt;0,360-A473-(ASIN((-G461*SIN(2*PI()*(A473-B464)/360))/B474)*360/(2*PI())),IF(A473-(ASIN((-G461*SIN(2*PI()*(A473-B464)/360))/B474)*360/(2*PI()))&gt;360,(A473-(ASIN((-G461*SIN(2*PI()*(A473-B464)/360))/B474)*360/(2*PI())))-360,A473-(ASIN((-G461*SIN(2*PI()*(A473-B464)/360))/B474)*360/(2*PI()))))</f>
        <v>180</v>
      </c>
      <c r="C473" s="5" t="n">
        <f aca="false">IF(A473-(ASIN((-G461*SIN(2*PI()*(A473-C464)/360))/C474)*360/(2*PI()))&lt;0,360-A473-(ASIN((-G461*SIN(2*PI()*(A473-C464)/360))/C474)*360/(2*PI())),IF(A473-(ASIN((-G461*SIN(2*PI()*(A473-C464)/360))/C474)*360/(2*PI()))&gt;360,(A473-(ASIN((-G461*SIN(2*PI()*(A473-C464)/360))/C474)*360/(2*PI())))-360,A473-(ASIN((-G461*SIN(2*PI()*(A473-C464)/360))/C474)*360/(2*PI()))))</f>
        <v>182.126821865331</v>
      </c>
      <c r="D473" s="5" t="n">
        <f aca="false">IF(A473-(ASIN((-G461*SIN(2*PI()*(A473-D464)/360))/D474)*360/(2*PI()))&lt;0,360-A473-(ASIN((-G461*SIN(2*PI()*(A473-D464)/360))/D474)*360/(2*PI())),IF(A473-(ASIN((-G461*SIN(2*PI()*(A473-D464)/360))/D474)*360/(2*PI()))&gt;360,(A473-(ASIN((-G461*SIN(2*PI()*(A473-D464)/360))/D474)*360/(2*PI())))-360,A473-(ASIN((-G461*SIN(2*PI()*(A473-D464)/360))/D474)*360/(2*PI()))))</f>
        <v>183.122130462116</v>
      </c>
      <c r="E473" s="5" t="n">
        <f aca="false">IF(A473-(ASIN((-G461*SIN(2*PI()*(A473-E464)/360))/E474)*360/(2*PI()))&lt;0,360-A473-(ASIN((-G461*SIN(2*PI()*(A473-E464)/360))/E474)*360/(2*PI())),IF(A473-(ASIN((-G461*SIN(2*PI()*(A473-E464)/360))/E474)*360/(2*PI()))&gt;360,(A473-(ASIN((-G461*SIN(2*PI()*(A473-E464)/360))/E474)*360/(2*PI())))-360,A473-(ASIN((-G461*SIN(2*PI()*(A473-E464)/360))/E474)*360/(2*PI()))))</f>
        <v>182.297288144373</v>
      </c>
      <c r="F473" s="5" t="n">
        <f aca="false">IF(A473-(ASIN((-G461*SIN(2*PI()*(A473-F464)/360))/F474)*360/(2*PI()))&lt;0,360-A473-(ASIN((-G461*SIN(2*PI()*(A473-F464)/360))/F474)*360/(2*PI())),IF(A473-(ASIN((-G461*SIN(2*PI()*(A473-F464)/360))/F474)*360/(2*PI()))&gt;360,(A473-(ASIN((-G461*SIN(2*PI()*(A473-F464)/360))/F474)*360/(2*PI())))-360,A473-(ASIN((-G461*SIN(2*PI()*(A473-F464)/360))/F474)*360/(2*PI()))))</f>
        <v>180</v>
      </c>
      <c r="G473" s="5" t="n">
        <f aca="false">IF(A473-(ASIN((-G461*SIN(2*PI()*(A473-G464)/360))/G474)*360/(2*PI()))&lt;0,360-A473-(ASIN((-G461*SIN(2*PI()*(A473-G464)/360))/G474)*360/(2*PI())),IF(A473-(ASIN((-G461*SIN(2*PI()*(A473-G464)/360))/G474)*360/(2*PI()))&gt;360,(A473-(ASIN((-G461*SIN(2*PI()*(A473-G464)/360))/G474)*360/(2*PI())))-360,A473-(ASIN((-G461*SIN(2*PI()*(A473-G464)/360))/G474)*360/(2*PI()))))</f>
        <v>177.702711855627</v>
      </c>
      <c r="H473" s="5" t="n">
        <f aca="false">IF(A473-(ASIN((-G461*SIN(2*PI()*(A473-H464)/360))/H474)*360/(2*PI()))&lt;0,360-A473-(ASIN((-G461*SIN(2*PI()*(A473-H464)/360))/H474)*360/(2*PI())),IF(A473-(ASIN((-G461*SIN(2*PI()*(A473-H464)/360))/H474)*360/(2*PI()))&gt;360,(A473-(ASIN((-G461*SIN(2*PI()*(A473-H464)/360))/H474)*360/(2*PI())))-360,A473-(ASIN((-G461*SIN(2*PI()*(A473-H464)/360))/H474)*360/(2*PI()))))</f>
        <v>176.877869537884</v>
      </c>
      <c r="I473" s="5" t="n">
        <f aca="false">IF(A473-(ASIN((-G461*SIN(2*PI()*(A473-I464)/360))/I474)*360/(2*PI()))&lt;0,360-A473-(ASIN((-G461*SIN(2*PI()*(A473-I464)/360))/I474)*360/(2*PI())),IF(A473-(ASIN((-G461*SIN(2*PI()*(A473-I464)/360))/I474)*360/(2*PI()))&gt;360,(A473-(ASIN((-G461*SIN(2*PI()*(A473-I464)/360))/I474)*360/(2*PI())))-360,A473-(ASIN((-G461*SIN(2*PI()*(A473-I464)/360))/I474)*360/(2*PI()))))</f>
        <v>177.873178134669</v>
      </c>
      <c r="J473" s="5" t="n">
        <f aca="false">IF(A473-(ASIN((-G461*SIN(2*PI()*(A473-J464)/360))/J474)*360/(2*PI()))&lt;0,360-A473-(ASIN((-G461*SIN(2*PI()*(A473-J464)/360))/J474)*360/(2*PI())),IF(A473-(ASIN((-G461*SIN(2*PI()*(A473-J464)/360))/J474)*360/(2*PI()))&gt;360,(A473-(ASIN((-G461*SIN(2*PI()*(A473-J464)/360))/J474)*360/(2*PI())))-360,A473-(ASIN((-G461*SIN(2*PI()*(A473-J464)/360))/J474)*360/(2*PI()))))</f>
        <v>180</v>
      </c>
    </row>
    <row r="474" customFormat="false" ht="12.75" hidden="false" customHeight="false" outlineLevel="0" collapsed="false">
      <c r="A474" s="4"/>
      <c r="B474" s="7" t="n">
        <f aca="false">+((((-G461*COS(2*PI()*(A473-B464)/360))+C461)^2)+((-G461*SIN(2*PI()*(A473-B464)/360))^2))^0.5</f>
        <v>290</v>
      </c>
      <c r="C474" s="7" t="n">
        <f aca="false">+((((-G461*COS(2*PI()*(A473-C464)/360))+C461)^2)+((-G461*SIN(2*PI()*(A473-C464)/360))^2))^0.5</f>
        <v>285.803483087224</v>
      </c>
      <c r="D474" s="7" t="n">
        <f aca="false">+((((-G461*COS(2*PI()*(A473-D464)/360))+C461)^2)+((-G461*SIN(2*PI()*(A473-D464)/360))^2))^0.5</f>
        <v>275.408787078408</v>
      </c>
      <c r="E474" s="7" t="n">
        <f aca="false">+((((-G461*COS(2*PI()*(A473-E464)/360))+C461)^2)+((-G461*SIN(2*PI()*(A473-E464)/360))^2))^0.5</f>
        <v>264.606063904838</v>
      </c>
      <c r="F474" s="7" t="n">
        <f aca="false">+((((-G461*COS(2*PI()*(A473-F464)/360))+C461)^2)+((-G461*SIN(2*PI()*(A473-F464)/360))^2))^0.5</f>
        <v>260</v>
      </c>
      <c r="G474" s="7" t="n">
        <f aca="false">+((((-G461*COS(2*PI()*(A473-G464)/360))+C461)^2)+((-G461*SIN(2*PI()*(A473-G464)/360))^2))^0.5</f>
        <v>264.606063904838</v>
      </c>
      <c r="H474" s="7" t="n">
        <f aca="false">+((((-G461*COS(2*PI()*(A473-H464)/360))+C461)^2)+((-G461*SIN(2*PI()*(A473-H464)/360))^2))^0.5</f>
        <v>275.408787078408</v>
      </c>
      <c r="I474" s="7" t="n">
        <f aca="false">+((((-G461*COS(2*PI()*(A473-I464)/360))+C461)^2)+((-G461*SIN(2*PI()*(A473-I464)/360))^2))^0.5</f>
        <v>285.803483087224</v>
      </c>
      <c r="J474" s="7" t="n">
        <f aca="false">+((((-G461*COS(2*PI()*(A473-J464)/360))+C461)^2)+((-G461*SIN(2*PI()*(A473-J464)/360))^2))^0.5</f>
        <v>290</v>
      </c>
    </row>
    <row r="475" customFormat="false" ht="12.75" hidden="false" customHeight="false" outlineLevel="0" collapsed="false">
      <c r="A475" s="4" t="n">
        <f aca="false">+A473+45</f>
        <v>225</v>
      </c>
      <c r="B475" s="5" t="n">
        <f aca="false">IF(A475-(ASIN((-G461*SIN(2*PI()*(A475-B464)/360))/B476)*360/(2*PI()))&lt;0,360-A475-(ASIN((-G461*SIN(2*PI()*(A475-B464)/360))/B476)*360/(2*PI())),IF(A475-(ASIN((-G461*SIN(2*PI()*(A475-B464)/360))/B476)*360/(2*PI()))&gt;360,(A475-(ASIN((-G461*SIN(2*PI()*(A475-B464)/360))/B476)*360/(2*PI())))-360,A475-(ASIN((-G461*SIN(2*PI()*(A475-B464)/360))/B476)*360/(2*PI()))))</f>
        <v>222.873178134669</v>
      </c>
      <c r="C475" s="5" t="n">
        <f aca="false">IF(A475-(ASIN((-G461*SIN(2*PI()*(A475-C464)/360))/C476)*360/(2*PI()))&lt;0,360-A475-(ASIN((-G461*SIN(2*PI()*(A475-C464)/360))/C476)*360/(2*PI())),IF(A475-(ASIN((-G461*SIN(2*PI()*(A475-C464)/360))/C476)*360/(2*PI()))&gt;360,(A475-(ASIN((-G461*SIN(2*PI()*(A475-C464)/360))/C476)*360/(2*PI())))-360,A475-(ASIN((-G461*SIN(2*PI()*(A475-C464)/360))/C476)*360/(2*PI()))))</f>
        <v>225</v>
      </c>
      <c r="D475" s="5" t="n">
        <f aca="false">IF(A475-(ASIN((-G461*SIN(2*PI()*(A475-D464)/360))/D476)*360/(2*PI()))&lt;0,360-A475-(ASIN((-G461*SIN(2*PI()*(A475-D464)/360))/D476)*360/(2*PI())),IF(A475-(ASIN((-G461*SIN(2*PI()*(A475-D464)/360))/D476)*360/(2*PI()))&gt;360,(A475-(ASIN((-G461*SIN(2*PI()*(A475-D464)/360))/D476)*360/(2*PI())))-360,A475-(ASIN((-G461*SIN(2*PI()*(A475-D464)/360))/D476)*360/(2*PI()))))</f>
        <v>227.126821865331</v>
      </c>
      <c r="E475" s="5" t="n">
        <f aca="false">IF(A475-(ASIN((-G461*SIN(2*PI()*(A475-E464)/360))/E476)*360/(2*PI()))&lt;0,360-A475-(ASIN((-G461*SIN(2*PI()*(A475-E464)/360))/E476)*360/(2*PI())),IF(A475-(ASIN((-G461*SIN(2*PI()*(A475-E464)/360))/E476)*360/(2*PI()))&gt;360,(A475-(ASIN((-G461*SIN(2*PI()*(A475-E464)/360))/E476)*360/(2*PI())))-360,A475-(ASIN((-G461*SIN(2*PI()*(A475-E464)/360))/E476)*360/(2*PI()))))</f>
        <v>228.122130462116</v>
      </c>
      <c r="F475" s="5" t="n">
        <f aca="false">IF(A475-(ASIN((-G461*SIN(2*PI()*(A475-F464)/360))/F476)*360/(2*PI()))&lt;0,360-A475-(ASIN((-G461*SIN(2*PI()*(A475-F464)/360))/F476)*360/(2*PI())),IF(A475-(ASIN((-G461*SIN(2*PI()*(A475-F464)/360))/F476)*360/(2*PI()))&gt;360,(A475-(ASIN((-G461*SIN(2*PI()*(A475-F464)/360))/F476)*360/(2*PI())))-360,A475-(ASIN((-G461*SIN(2*PI()*(A475-F464)/360))/F476)*360/(2*PI()))))</f>
        <v>227.297288144373</v>
      </c>
      <c r="G475" s="5" t="n">
        <f aca="false">IF(A475-(ASIN((-G461*SIN(2*PI()*(A475-G464)/360))/G476)*360/(2*PI()))&lt;0,360-A475-(ASIN((-G461*SIN(2*PI()*(A475-G464)/360))/G476)*360/(2*PI())),IF(A475-(ASIN((-G461*SIN(2*PI()*(A475-G464)/360))/G476)*360/(2*PI()))&gt;360,(A475-(ASIN((-G461*SIN(2*PI()*(A475-G464)/360))/G476)*360/(2*PI())))-360,A475-(ASIN((-G461*SIN(2*PI()*(A475-G464)/360))/G476)*360/(2*PI()))))</f>
        <v>225</v>
      </c>
      <c r="H475" s="5" t="n">
        <f aca="false">IF(A475-(ASIN((-G461*SIN(2*PI()*(A475-H464)/360))/H476)*360/(2*PI()))&lt;0,360-A475-(ASIN((-G461*SIN(2*PI()*(A475-H464)/360))/H476)*360/(2*PI())),IF(A475-(ASIN((-G461*SIN(2*PI()*(A475-H464)/360))/H476)*360/(2*PI()))&gt;360,(A475-(ASIN((-G461*SIN(2*PI()*(A475-H464)/360))/H476)*360/(2*PI())))-360,A475-(ASIN((-G461*SIN(2*PI()*(A475-H464)/360))/H476)*360/(2*PI()))))</f>
        <v>222.702711855627</v>
      </c>
      <c r="I475" s="5" t="n">
        <f aca="false">IF(A475-(ASIN((-G461*SIN(2*PI()*(A475-I464)/360))/I476)*360/(2*PI()))&lt;0,360-A475-(ASIN((-G461*SIN(2*PI()*(A475-I464)/360))/I476)*360/(2*PI())),IF(A475-(ASIN((-G461*SIN(2*PI()*(A475-I464)/360))/I476)*360/(2*PI()))&gt;360,(A475-(ASIN((-G461*SIN(2*PI()*(A475-I464)/360))/I476)*360/(2*PI())))-360,A475-(ASIN((-G461*SIN(2*PI()*(A475-I464)/360))/I476)*360/(2*PI()))))</f>
        <v>221.877869537884</v>
      </c>
      <c r="J475" s="5" t="n">
        <f aca="false">IF(A475-(ASIN((-G461*SIN(2*PI()*(A475-J464)/360))/J476)*360/(2*PI()))&lt;0,360-A475-(ASIN((-G461*SIN(2*PI()*(A475-J464)/360))/J476)*360/(2*PI())),IF(A475-(ASIN((-G461*SIN(2*PI()*(A475-J464)/360))/J476)*360/(2*PI()))&gt;360,(A475-(ASIN((-G461*SIN(2*PI()*(A475-J464)/360))/J476)*360/(2*PI())))-360,A475-(ASIN((-G461*SIN(2*PI()*(A475-J464)/360))/J476)*360/(2*PI()))))</f>
        <v>222.873178134669</v>
      </c>
    </row>
    <row r="476" customFormat="false" ht="12.75" hidden="false" customHeight="false" outlineLevel="0" collapsed="false">
      <c r="A476" s="4"/>
      <c r="B476" s="7" t="n">
        <f aca="false">+((((-G461*COS(2*PI()*(A475-B464)/360))+C461)^2)+((-G461*SIN(2*PI()*(A475-B464)/360))^2))^0.5</f>
        <v>285.803483087224</v>
      </c>
      <c r="C476" s="7" t="n">
        <f aca="false">+((((-G461*COS(2*PI()*(A475-C464)/360))+C461)^2)+((-G461*SIN(2*PI()*(A475-C464)/360))^2))^0.5</f>
        <v>290</v>
      </c>
      <c r="D476" s="7" t="n">
        <f aca="false">+((((-G461*COS(2*PI()*(A475-D464)/360))+C461)^2)+((-G461*SIN(2*PI()*(A475-D464)/360))^2))^0.5</f>
        <v>285.803483087224</v>
      </c>
      <c r="E476" s="7" t="n">
        <f aca="false">+((((-G461*COS(2*PI()*(A475-E464)/360))+C461)^2)+((-G461*SIN(2*PI()*(A475-E464)/360))^2))^0.5</f>
        <v>275.408787078408</v>
      </c>
      <c r="F476" s="7" t="n">
        <f aca="false">+((((-G461*COS(2*PI()*(A475-F464)/360))+C461)^2)+((-G461*SIN(2*PI()*(A475-F464)/360))^2))^0.5</f>
        <v>264.606063904838</v>
      </c>
      <c r="G476" s="7" t="n">
        <f aca="false">+((((-G461*COS(2*PI()*(A475-G464)/360))+C461)^2)+((-G461*SIN(2*PI()*(A475-G464)/360))^2))^0.5</f>
        <v>260</v>
      </c>
      <c r="H476" s="7" t="n">
        <f aca="false">+((((-G461*COS(2*PI()*(A475-H464)/360))+C461)^2)+((-G461*SIN(2*PI()*(A475-H464)/360))^2))^0.5</f>
        <v>264.606063904838</v>
      </c>
      <c r="I476" s="7" t="n">
        <f aca="false">+((((-G461*COS(2*PI()*(A475-I464)/360))+C461)^2)+((-G461*SIN(2*PI()*(A475-I464)/360))^2))^0.5</f>
        <v>275.408787078408</v>
      </c>
      <c r="J476" s="7" t="n">
        <f aca="false">+((((-G461*COS(2*PI()*(A475-J464)/360))+C461)^2)+((-G461*SIN(2*PI()*(A475-J464)/360))^2))^0.5</f>
        <v>285.803483087224</v>
      </c>
    </row>
    <row r="477" customFormat="false" ht="12.75" hidden="false" customHeight="false" outlineLevel="0" collapsed="false">
      <c r="A477" s="4" t="n">
        <f aca="false">+A475+45</f>
        <v>270</v>
      </c>
      <c r="B477" s="5" t="n">
        <f aca="false">IF(A477-(ASIN((-G461*SIN(2*PI()*(A477-B464)/360))/B478)*360/(2*PI()))&lt;0,360-A477-(ASIN((-G461*SIN(2*PI()*(A477-B464)/360))/B478)*360/(2*PI())),IF(A477-(ASIN((-G461*SIN(2*PI()*(A477-B464)/360))/B478)*360/(2*PI()))&gt;360,(A477-(ASIN((-G461*SIN(2*PI()*(A477-B464)/360))/B478)*360/(2*PI())))-360,A477-(ASIN((-G461*SIN(2*PI()*(A477-B464)/360))/B478)*360/(2*PI()))))</f>
        <v>266.877869537884</v>
      </c>
      <c r="C477" s="5" t="n">
        <f aca="false">IF(A477-(ASIN((-G461*SIN(2*PI()*(A477-C464)/360))/C478)*360/(2*PI()))&lt;0,360-A477-(ASIN((-G461*SIN(2*PI()*(A477-C464)/360))/C478)*360/(2*PI())),IF(A477-(ASIN((-G461*SIN(2*PI()*(A477-C464)/360))/C478)*360/(2*PI()))&gt;360,(A477-(ASIN((-G461*SIN(2*PI()*(A477-C464)/360))/C478)*360/(2*PI())))-360,A477-(ASIN((-G461*SIN(2*PI()*(A477-C464)/360))/C478)*360/(2*PI()))))</f>
        <v>267.873178134669</v>
      </c>
      <c r="D477" s="5" t="n">
        <f aca="false">IF(A477-(ASIN((-G461*SIN(2*PI()*(A477-D464)/360))/D478)*360/(2*PI()))&lt;0,360-A477-(ASIN((-G461*SIN(2*PI()*(A477-D464)/360))/D478)*360/(2*PI())),IF(A477-(ASIN((-G461*SIN(2*PI()*(A477-D464)/360))/D478)*360/(2*PI()))&gt;360,(A477-(ASIN((-G461*SIN(2*PI()*(A477-D464)/360))/D478)*360/(2*PI())))-360,A477-(ASIN((-G461*SIN(2*PI()*(A477-D464)/360))/D478)*360/(2*PI()))))</f>
        <v>270</v>
      </c>
      <c r="E477" s="5" t="n">
        <f aca="false">IF(A477-(ASIN((-G461*SIN(2*PI()*(A477-E464)/360))/E478)*360/(2*PI()))&lt;0,360-A477-(ASIN((-G461*SIN(2*PI()*(A477-E464)/360))/E478)*360/(2*PI())),IF(A477-(ASIN((-G461*SIN(2*PI()*(A477-E464)/360))/E478)*360/(2*PI()))&gt;360,(A477-(ASIN((-G461*SIN(2*PI()*(A477-E464)/360))/E478)*360/(2*PI())))-360,A477-(ASIN((-G461*SIN(2*PI()*(A477-E464)/360))/E478)*360/(2*PI()))))</f>
        <v>272.126821865331</v>
      </c>
      <c r="F477" s="5" t="n">
        <f aca="false">IF(A477-(ASIN((-G461*SIN(2*PI()*(A477-F464)/360))/F478)*360/(2*PI()))&lt;0,360-A477-(ASIN((-G461*SIN(2*PI()*(A477-F464)/360))/F478)*360/(2*PI())),IF(A477-(ASIN((-G461*SIN(2*PI()*(A477-F464)/360))/F478)*360/(2*PI()))&gt;360,(A477-(ASIN((-G461*SIN(2*PI()*(A477-F464)/360))/F478)*360/(2*PI())))-360,A477-(ASIN((-G461*SIN(2*PI()*(A477-F464)/360))/F478)*360/(2*PI()))))</f>
        <v>273.122130462116</v>
      </c>
      <c r="G477" s="5" t="n">
        <f aca="false">IF(A477-(ASIN((-G461*SIN(2*PI()*(A477-G464)/360))/G478)*360/(2*PI()))&lt;0,360-A477-(ASIN((-G461*SIN(2*PI()*(A477-G464)/360))/G478)*360/(2*PI())),IF(A477-(ASIN((-G461*SIN(2*PI()*(A477-G464)/360))/G478)*360/(2*PI()))&gt;360,(A477-(ASIN((-G461*SIN(2*PI()*(A477-G464)/360))/G478)*360/(2*PI())))-360,A477-(ASIN((-G461*SIN(2*PI()*(A477-G464)/360))/G478)*360/(2*PI()))))</f>
        <v>272.297288144373</v>
      </c>
      <c r="H477" s="5" t="n">
        <f aca="false">IF(A477-(ASIN((-G461*SIN(2*PI()*(A477-H464)/360))/H478)*360/(2*PI()))&lt;0,360-A477-(ASIN((-G461*SIN(2*PI()*(A477-H464)/360))/H478)*360/(2*PI())),IF(A477-(ASIN((-G461*SIN(2*PI()*(A477-H464)/360))/H478)*360/(2*PI()))&gt;360,(A477-(ASIN((-G461*SIN(2*PI()*(A477-H464)/360))/H478)*360/(2*PI())))-360,A477-(ASIN((-G461*SIN(2*PI()*(A477-H464)/360))/H478)*360/(2*PI()))))</f>
        <v>270</v>
      </c>
      <c r="I477" s="5" t="n">
        <f aca="false">IF(A477-(ASIN((-G461*SIN(2*PI()*(A477-I464)/360))/I478)*360/(2*PI()))&lt;0,360-A477-(ASIN((-G461*SIN(2*PI()*(A477-I464)/360))/I478)*360/(2*PI())),IF(A477-(ASIN((-G461*SIN(2*PI()*(A477-I464)/360))/I478)*360/(2*PI()))&gt;360,(A477-(ASIN((-G461*SIN(2*PI()*(A477-I464)/360))/I478)*360/(2*PI())))-360,A477-(ASIN((-G461*SIN(2*PI()*(A477-I464)/360))/I478)*360/(2*PI()))))</f>
        <v>267.702711855627</v>
      </c>
      <c r="J477" s="5" t="n">
        <f aca="false">IF(A477-(ASIN((-G461*SIN(2*PI()*(A477-J464)/360))/J478)*360/(2*PI()))&lt;0,360-A477-(ASIN((-G461*SIN(2*PI()*(A477-J464)/360))/J478)*360/(2*PI())),IF(A477-(ASIN((-G461*SIN(2*PI()*(A477-J464)/360))/J478)*360/(2*PI()))&gt;360,(A477-(ASIN((-G461*SIN(2*PI()*(A477-J464)/360))/J478)*360/(2*PI())))-360,A477-(ASIN((-G461*SIN(2*PI()*(A477-J464)/360))/J478)*360/(2*PI()))))</f>
        <v>266.877869537884</v>
      </c>
    </row>
    <row r="478" customFormat="false" ht="12.75" hidden="false" customHeight="false" outlineLevel="0" collapsed="false">
      <c r="A478" s="4"/>
      <c r="B478" s="7" t="n">
        <f aca="false">+((((-G461*COS(2*PI()*(A477-B464)/360))+C461)^2)+((-G461*SIN(2*PI()*(A477-B464)/360))^2))^0.5</f>
        <v>275.408787078408</v>
      </c>
      <c r="C478" s="7" t="n">
        <f aca="false">+((((-G461*COS(2*PI()*(A477-C464)/360))+C461)^2)+((-G461*SIN(2*PI()*(A477-C464)/360))^2))^0.5</f>
        <v>285.803483087224</v>
      </c>
      <c r="D478" s="7" t="n">
        <f aca="false">+((((-G461*COS(2*PI()*(A477-D464)/360))+C461)^2)+((-G461*SIN(2*PI()*(A477-D464)/360))^2))^0.5</f>
        <v>290</v>
      </c>
      <c r="E478" s="7" t="n">
        <f aca="false">+((((-G461*COS(2*PI()*(A477-E464)/360))+C461)^2)+((-G461*SIN(2*PI()*(A477-E464)/360))^2))^0.5</f>
        <v>285.803483087224</v>
      </c>
      <c r="F478" s="7" t="n">
        <f aca="false">+((((-G461*COS(2*PI()*(A477-F464)/360))+C461)^2)+((-G461*SIN(2*PI()*(A477-F464)/360))^2))^0.5</f>
        <v>275.408787078408</v>
      </c>
      <c r="G478" s="7" t="n">
        <f aca="false">+((((-G461*COS(2*PI()*(A477-G464)/360))+C461)^2)+((-G461*SIN(2*PI()*(A477-G464)/360))^2))^0.5</f>
        <v>264.606063904838</v>
      </c>
      <c r="H478" s="7" t="n">
        <f aca="false">+((((-G461*COS(2*PI()*(A477-H464)/360))+C461)^2)+((-G461*SIN(2*PI()*(A477-H464)/360))^2))^0.5</f>
        <v>260</v>
      </c>
      <c r="I478" s="7" t="n">
        <f aca="false">+((((-G461*COS(2*PI()*(A477-I464)/360))+C461)^2)+((-G461*SIN(2*PI()*(A477-I464)/360))^2))^0.5</f>
        <v>264.606063904838</v>
      </c>
      <c r="J478" s="7" t="n">
        <f aca="false">+((((-G461*COS(2*PI()*(A477-J464)/360))+C461)^2)+((-G461*SIN(2*PI()*(A477-J464)/360))^2))^0.5</f>
        <v>275.408787078408</v>
      </c>
    </row>
    <row r="479" customFormat="false" ht="12.75" hidden="false" customHeight="false" outlineLevel="0" collapsed="false">
      <c r="A479" s="4" t="n">
        <f aca="false">+A477+45</f>
        <v>315</v>
      </c>
      <c r="B479" s="5" t="n">
        <f aca="false">IF(A479-(ASIN((-G461*SIN(2*PI()*(A479-B464)/360))/B480)*360/(2*PI()))&lt;0,360-A479-(ASIN((-G461*SIN(2*PI()*(A479-B464)/360))/B480)*360/(2*PI())),IF(A479-(ASIN((-G461*SIN(2*PI()*(A479-B464)/360))/B480)*360/(2*PI()))&gt;360,(A479-(ASIN((-G461*SIN(2*PI()*(A479-B464)/360))/B480)*360/(2*PI())))-360,A479-(ASIN((-G461*SIN(2*PI()*(A479-B464)/360))/B480)*360/(2*PI()))))</f>
        <v>312.702711855627</v>
      </c>
      <c r="C479" s="5" t="n">
        <f aca="false">IF(A479-(ASIN((-G461*SIN(2*PI()*(A479-C464)/360))/C480)*360/(2*PI()))&lt;0,360-A479-(ASIN((-G461*SIN(2*PI()*(A479-C464)/360))/C480)*360/(2*PI())),IF(A479-(ASIN((-G461*SIN(2*PI()*(A479-C464)/360))/C480)*360/(2*PI()))&gt;360,(A479-(ASIN((-G461*SIN(2*PI()*(A479-C464)/360))/C480)*360/(2*PI())))-360,A479-(ASIN((-G461*SIN(2*PI()*(A479-C464)/360))/C480)*360/(2*PI()))))</f>
        <v>311.877869537884</v>
      </c>
      <c r="D479" s="5" t="n">
        <f aca="false">IF(A479-(ASIN((-G461*SIN(2*PI()*(A479-D464)/360))/D480)*360/(2*PI()))&lt;0,360-A479-(ASIN((-G461*SIN(2*PI()*(A479-D464)/360))/D480)*360/(2*PI())),IF(A479-(ASIN((-G461*SIN(2*PI()*(A479-D464)/360))/D480)*360/(2*PI()))&gt;360,(A479-(ASIN((-G461*SIN(2*PI()*(A479-D464)/360))/D480)*360/(2*PI())))-360,A479-(ASIN((-G461*SIN(2*PI()*(A479-D464)/360))/D480)*360/(2*PI()))))</f>
        <v>312.873178134669</v>
      </c>
      <c r="E479" s="5" t="n">
        <f aca="false">IF(A479-(ASIN((-G461*SIN(2*PI()*(A479-E464)/360))/E480)*360/(2*PI()))&lt;0,360-A479-(ASIN((-G461*SIN(2*PI()*(A479-E464)/360))/E480)*360/(2*PI())),IF(A479-(ASIN((-G461*SIN(2*PI()*(A479-E464)/360))/E480)*360/(2*PI()))&gt;360,(A479-(ASIN((-G461*SIN(2*PI()*(A479-E464)/360))/E480)*360/(2*PI())))-360,A479-(ASIN((-G461*SIN(2*PI()*(A479-E464)/360))/E480)*360/(2*PI()))))</f>
        <v>315</v>
      </c>
      <c r="F479" s="5" t="n">
        <f aca="false">IF(A479-(ASIN((-G461*SIN(2*PI()*(A479-F464)/360))/F480)*360/(2*PI()))&lt;0,360-A479-(ASIN((-G461*SIN(2*PI()*(A479-F464)/360))/F480)*360/(2*PI())),IF(A479-(ASIN((-G461*SIN(2*PI()*(A479-F464)/360))/F480)*360/(2*PI()))&gt;360,(A479-(ASIN((-G461*SIN(2*PI()*(A479-F464)/360))/F480)*360/(2*PI())))-360,A479-(ASIN((-G461*SIN(2*PI()*(A479-F464)/360))/F480)*360/(2*PI()))))</f>
        <v>317.126821865331</v>
      </c>
      <c r="G479" s="5" t="n">
        <f aca="false">IF(A479-(ASIN((-G461*SIN(2*PI()*(A479-G464)/360))/G480)*360/(2*PI()))&lt;0,360-A479-(ASIN((-G461*SIN(2*PI()*(A479-G464)/360))/G480)*360/(2*PI())),IF(A479-(ASIN((-G461*SIN(2*PI()*(A479-G464)/360))/G480)*360/(2*PI()))&gt;360,(A479-(ASIN((-G461*SIN(2*PI()*(A479-G464)/360))/G480)*360/(2*PI())))-360,A479-(ASIN((-G461*SIN(2*PI()*(A479-G464)/360))/G480)*360/(2*PI()))))</f>
        <v>318.122130462116</v>
      </c>
      <c r="H479" s="5" t="n">
        <f aca="false">IF(A479-(ASIN((-G461*SIN(2*PI()*(A479-H464)/360))/H480)*360/(2*PI()))&lt;0,360-A479-(ASIN((-G461*SIN(2*PI()*(A479-H464)/360))/H480)*360/(2*PI())),IF(A479-(ASIN((-G461*SIN(2*PI()*(A479-H464)/360))/H480)*360/(2*PI()))&gt;360,(A479-(ASIN((-G461*SIN(2*PI()*(A479-H464)/360))/H480)*360/(2*PI())))-360,A479-(ASIN((-G461*SIN(2*PI()*(A479-H464)/360))/H480)*360/(2*PI()))))</f>
        <v>317.297288144373</v>
      </c>
      <c r="I479" s="5" t="n">
        <f aca="false">IF(A479-(ASIN((-G461*SIN(2*PI()*(A479-I464)/360))/I480)*360/(2*PI()))&lt;0,360-A479-(ASIN((-G461*SIN(2*PI()*(A479-I464)/360))/I480)*360/(2*PI())),IF(A479-(ASIN((-G461*SIN(2*PI()*(A479-I464)/360))/I480)*360/(2*PI()))&gt;360,(A479-(ASIN((-G461*SIN(2*PI()*(A479-I464)/360))/I480)*360/(2*PI())))-360,A479-(ASIN((-G461*SIN(2*PI()*(A479-I464)/360))/I480)*360/(2*PI()))))</f>
        <v>315</v>
      </c>
      <c r="J479" s="5" t="n">
        <f aca="false">IF(A479-(ASIN((-G461*SIN(2*PI()*(A479-J464)/360))/J480)*360/(2*PI()))&lt;0,360-A479-(ASIN((-G461*SIN(2*PI()*(A479-J464)/360))/J480)*360/(2*PI())),IF(A479-(ASIN((-G461*SIN(2*PI()*(A479-J464)/360))/J480)*360/(2*PI()))&gt;360,(A479-(ASIN((-G461*SIN(2*PI()*(A479-J464)/360))/J480)*360/(2*PI())))-360,A479-(ASIN((-G461*SIN(2*PI()*(A479-J464)/360))/J480)*360/(2*PI()))))</f>
        <v>312.702711855627</v>
      </c>
    </row>
    <row r="480" customFormat="false" ht="12.75" hidden="false" customHeight="false" outlineLevel="0" collapsed="false">
      <c r="A480" s="4"/>
      <c r="B480" s="7" t="n">
        <f aca="false">+((((-G461*COS(2*PI()*(A479-B464)/360))+C461)^2)+((-G461*SIN(2*PI()*(A479-B464)/360))^2))^0.5</f>
        <v>264.606063904838</v>
      </c>
      <c r="C480" s="7" t="n">
        <f aca="false">+((((-G461*COS(2*PI()*(A479-C464)/360))+C461)^2)+((-G461*SIN(2*PI()*(A479-C464)/360))^2))^0.5</f>
        <v>275.408787078408</v>
      </c>
      <c r="D480" s="7" t="n">
        <f aca="false">+((((-G461*COS(2*PI()*(A479-D464)/360))+C461)^2)+((-G461*SIN(2*PI()*(A479-D464)/360))^2))^0.5</f>
        <v>285.803483087224</v>
      </c>
      <c r="E480" s="7" t="n">
        <f aca="false">+((((-G461*COS(2*PI()*(A479-E464)/360))+C461)^2)+((-G461*SIN(2*PI()*(A479-E464)/360))^2))^0.5</f>
        <v>290</v>
      </c>
      <c r="F480" s="7" t="n">
        <f aca="false">+((((-G461*COS(2*PI()*(A479-F464)/360))+C461)^2)+((-G461*SIN(2*PI()*(A479-F464)/360))^2))^0.5</f>
        <v>285.803483087224</v>
      </c>
      <c r="G480" s="7" t="n">
        <f aca="false">+((((-G461*COS(2*PI()*(A479-G464)/360))+C461)^2)+((-G461*SIN(2*PI()*(A479-G464)/360))^2))^0.5</f>
        <v>275.408787078408</v>
      </c>
      <c r="H480" s="7" t="n">
        <f aca="false">+((((-G461*COS(2*PI()*(A479-H464)/360))+C461)^2)+((-G461*SIN(2*PI()*(A479-H464)/360))^2))^0.5</f>
        <v>264.606063904838</v>
      </c>
      <c r="I480" s="7" t="n">
        <f aca="false">+((((-G461*COS(2*PI()*(A479-I464)/360))+C461)^2)+((-G461*SIN(2*PI()*(A479-I464)/360))^2))^0.5</f>
        <v>260</v>
      </c>
      <c r="J480" s="7" t="n">
        <f aca="false">+((((-G461*COS(2*PI()*(A479-J464)/360))+C461)^2)+((-G461*SIN(2*PI()*(A479-J464)/360))^2))^0.5</f>
        <v>264.606063904838</v>
      </c>
    </row>
    <row r="481" customFormat="false" ht="12.75" hidden="false" customHeight="false" outlineLevel="0" collapsed="false">
      <c r="A481" s="4" t="n">
        <f aca="false">+A479+45</f>
        <v>360</v>
      </c>
      <c r="B481" s="5" t="n">
        <f aca="false">IF(A481-(ASIN((-G461*SIN(2*PI()*(A481-B464)/360))/B482)*360/(2*PI()))&lt;0,360-A481-(ASIN((-G461*SIN(2*PI()*(A481-B464)/360))/B482)*360/(2*PI())),IF(A481-(ASIN((-G461*SIN(2*PI()*(A481-B464)/360))/B482)*360/(2*PI()))&gt;360,(A481-(ASIN((-G461*SIN(2*PI()*(A481-B464)/360))/B482)*360/(2*PI())))-360,A481-(ASIN((-G461*SIN(2*PI()*(A481-B464)/360))/B482)*360/(2*PI()))))</f>
        <v>360</v>
      </c>
      <c r="C481" s="5" t="n">
        <f aca="false">IF(A481-(ASIN((-G461*SIN(2*PI()*(A481-C464)/360))/C482)*360/(2*PI()))&lt;0,360-A481-(ASIN((-G461*SIN(2*PI()*(A481-C464)/360))/C482)*360/(2*PI())),IF(A481-(ASIN((-G461*SIN(2*PI()*(A481-C464)/360))/C482)*360/(2*PI()))&gt;360,(A481-(ASIN((-G461*SIN(2*PI()*(A481-C464)/360))/C482)*360/(2*PI())))-360,A481-(ASIN((-G461*SIN(2*PI()*(A481-C464)/360))/C482)*360/(2*PI()))))</f>
        <v>357.702711855627</v>
      </c>
      <c r="D481" s="5" t="n">
        <f aca="false">IF(A481-(ASIN((-G461*SIN(2*PI()*(A481-D464)/360))/D482)*360/(2*PI()))&lt;0,360-A481-(ASIN((-G461*SIN(2*PI()*(A481-D464)/360))/D482)*360/(2*PI())),IF(A481-(ASIN((-G461*SIN(2*PI()*(A481-D464)/360))/D482)*360/(2*PI()))&gt;360,(A481-(ASIN((-G461*SIN(2*PI()*(A481-D464)/360))/D482)*360/(2*PI())))-360,A481-(ASIN((-G461*SIN(2*PI()*(A481-D464)/360))/D482)*360/(2*PI()))))</f>
        <v>356.877869537884</v>
      </c>
      <c r="E481" s="5" t="n">
        <f aca="false">IF(A481-(ASIN((-G461*SIN(2*PI()*(A481-E464)/360))/E482)*360/(2*PI()))&lt;0,360-A481-(ASIN((-G461*SIN(2*PI()*(A481-E464)/360))/E482)*360/(2*PI())),IF(A481-(ASIN((-G461*SIN(2*PI()*(A481-E464)/360))/E482)*360/(2*PI()))&gt;360,(A481-(ASIN((-G461*SIN(2*PI()*(A481-E464)/360))/E482)*360/(2*PI())))-360,A481-(ASIN((-G461*SIN(2*PI()*(A481-E464)/360))/E482)*360/(2*PI()))))</f>
        <v>357.873178134669</v>
      </c>
      <c r="F481" s="5" t="n">
        <f aca="false">IF(A481-(ASIN((-G461*SIN(2*PI()*(A481-F464)/360))/F482)*360/(2*PI()))&lt;0,360-A481-(ASIN((-G461*SIN(2*PI()*(A481-F464)/360))/F482)*360/(2*PI())),IF(A481-(ASIN((-G461*SIN(2*PI()*(A481-F464)/360))/F482)*360/(2*PI()))&gt;360,(A481-(ASIN((-G461*SIN(2*PI()*(A481-F464)/360))/F482)*360/(2*PI())))-360,A481-(ASIN((-G461*SIN(2*PI()*(A481-F464)/360))/F482)*360/(2*PI()))))</f>
        <v>360</v>
      </c>
      <c r="G481" s="5" t="n">
        <f aca="false">IF(A481-(ASIN((-G461*SIN(2*PI()*(A481-G464)/360))/G482)*360/(2*PI()))&lt;0,360-A481-(ASIN((-G461*SIN(2*PI()*(A481-G464)/360))/G482)*360/(2*PI())),IF(A481-(ASIN((-G461*SIN(2*PI()*(A481-G464)/360))/G482)*360/(2*PI()))&gt;360,(A481-(ASIN((-G461*SIN(2*PI()*(A481-G464)/360))/G482)*360/(2*PI())))-360,A481-(ASIN((-G461*SIN(2*PI()*(A481-G464)/360))/G482)*360/(2*PI()))))</f>
        <v>2.12682186533073</v>
      </c>
      <c r="H481" s="5" t="n">
        <f aca="false">IF(A481-(ASIN((-G461*SIN(2*PI()*(A481-H464)/360))/H482)*360/(2*PI()))&lt;0,360-A481-(ASIN((-G461*SIN(2*PI()*(A481-H464)/360))/H482)*360/(2*PI())),IF(A481-(ASIN((-G461*SIN(2*PI()*(A481-H464)/360))/H482)*360/(2*PI()))&gt;360,(A481-(ASIN((-G461*SIN(2*PI()*(A481-H464)/360))/H482)*360/(2*PI())))-360,A481-(ASIN((-G461*SIN(2*PI()*(A481-H464)/360))/H482)*360/(2*PI()))))</f>
        <v>3.12213046211571</v>
      </c>
      <c r="I481" s="5" t="n">
        <f aca="false">IF(A481-(ASIN((-G461*SIN(2*PI()*(A481-I464)/360))/I482)*360/(2*PI()))&lt;0,360-A481-(ASIN((-G461*SIN(2*PI()*(A481-I464)/360))/I482)*360/(2*PI())),IF(A481-(ASIN((-G461*SIN(2*PI()*(A481-I464)/360))/I482)*360/(2*PI()))&gt;360,(A481-(ASIN((-G461*SIN(2*PI()*(A481-I464)/360))/I482)*360/(2*PI())))-360,A481-(ASIN((-G461*SIN(2*PI()*(A481-I464)/360))/I482)*360/(2*PI()))))</f>
        <v>2.2972881443734</v>
      </c>
      <c r="J481" s="5" t="n">
        <f aca="false">IF(A481-(ASIN((-G461*SIN(2*PI()*(A481-J464)/360))/J482)*360/(2*PI()))&lt;0,360-A481-(ASIN((-G461*SIN(2*PI()*(A481-J464)/360))/J482)*360/(2*PI())),IF(A481-(ASIN((-G461*SIN(2*PI()*(A481-J464)/360))/J482)*360/(2*PI()))&gt;360,(A481-(ASIN((-G461*SIN(2*PI()*(A481-J464)/360))/J482)*360/(2*PI())))-360,A481-(ASIN((-G461*SIN(2*PI()*(A481-J464)/360))/J482)*360/(2*PI()))))</f>
        <v>360</v>
      </c>
    </row>
    <row r="482" customFormat="false" ht="12.75" hidden="false" customHeight="false" outlineLevel="0" collapsed="false">
      <c r="A482" s="3"/>
      <c r="B482" s="7" t="n">
        <f aca="false">+((((-G461*COS(2*PI()*(A481-B464)/360))+C461)^2)+((-G461*SIN(2*PI()*(A481-B464)/360))^2))^0.5</f>
        <v>260</v>
      </c>
      <c r="C482" s="7" t="n">
        <f aca="false">+((((-G461*COS(2*PI()*(A481-C464)/360))+C461)^2)+((-G461*SIN(2*PI()*(A481-C464)/360))^2))^0.5</f>
        <v>264.606063904838</v>
      </c>
      <c r="D482" s="7" t="n">
        <f aca="false">+((((-G461*COS(2*PI()*(A481-D464)/360))+C461)^2)+((-G461*SIN(2*PI()*(A481-D464)/360))^2))^0.5</f>
        <v>275.408787078408</v>
      </c>
      <c r="E482" s="7" t="n">
        <f aca="false">+((((-G461*COS(2*PI()*(A481-E464)/360))+C461)^2)+((-G461*SIN(2*PI()*(A481-E464)/360))^2))^0.5</f>
        <v>285.803483087224</v>
      </c>
      <c r="F482" s="7" t="n">
        <f aca="false">+((((-G461*COS(2*PI()*(A481-F464)/360))+C461)^2)+((-G461*SIN(2*PI()*(A481-F464)/360))^2))^0.5</f>
        <v>290</v>
      </c>
      <c r="G482" s="7" t="n">
        <f aca="false">+((((-G461*COS(2*PI()*(A481-G464)/360))+C461)^2)+((-G461*SIN(2*PI()*(A481-G464)/360))^2))^0.5</f>
        <v>285.803483087224</v>
      </c>
      <c r="H482" s="7" t="n">
        <f aca="false">+((((-G461*COS(2*PI()*(A481-H464)/360))+C461)^2)+((-G461*SIN(2*PI()*(A481-H464)/360))^2))^0.5</f>
        <v>275.408787078408</v>
      </c>
      <c r="I482" s="7" t="n">
        <f aca="false">+((((-G461*COS(2*PI()*(A481-I464)/360))+C461)^2)+((-G461*SIN(2*PI()*(A481-I464)/360))^2))^0.5</f>
        <v>264.606063904838</v>
      </c>
      <c r="J482" s="7" t="n">
        <f aca="false">+((((-G461*COS(2*PI()*(A481-J464)/360))+C461)^2)+((-G461*SIN(2*PI()*(A481-J464)/360))^2))^0.5</f>
        <v>260</v>
      </c>
    </row>
    <row r="485" customFormat="false" ht="12.75" hidden="false" customHeight="false" outlineLevel="0" collapsed="false">
      <c r="A485" s="3" t="s">
        <v>3</v>
      </c>
      <c r="B485" s="3"/>
      <c r="C485" s="4" t="n">
        <v>300</v>
      </c>
      <c r="D485" s="3"/>
      <c r="E485" s="3" t="s">
        <v>4</v>
      </c>
      <c r="F485" s="3"/>
      <c r="G485" s="4" t="n">
        <v>15</v>
      </c>
      <c r="H485" s="3"/>
      <c r="I485" s="3"/>
      <c r="J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</row>
    <row r="487" customFormat="false" ht="12.75" hidden="false" customHeight="false" outlineLevel="0" collapsed="false">
      <c r="A487" s="4" t="s">
        <v>5</v>
      </c>
      <c r="B487" s="4"/>
      <c r="C487" s="4"/>
      <c r="D487" s="4"/>
      <c r="E487" s="4"/>
      <c r="F487" s="4" t="s">
        <v>6</v>
      </c>
      <c r="G487" s="4"/>
      <c r="H487" s="4"/>
      <c r="I487" s="4"/>
      <c r="J487" s="4"/>
    </row>
    <row r="488" customFormat="false" ht="12.75" hidden="false" customHeight="false" outlineLevel="0" collapsed="false">
      <c r="A488" s="4" t="s">
        <v>7</v>
      </c>
      <c r="B488" s="4" t="n">
        <v>0</v>
      </c>
      <c r="C488" s="4" t="n">
        <v>45</v>
      </c>
      <c r="D488" s="4" t="n">
        <f aca="false">+C488+45</f>
        <v>90</v>
      </c>
      <c r="E488" s="4" t="n">
        <f aca="false">+D488+45</f>
        <v>135</v>
      </c>
      <c r="F488" s="4" t="n">
        <f aca="false">+E488+45</f>
        <v>180</v>
      </c>
      <c r="G488" s="4" t="n">
        <f aca="false">+F488+45</f>
        <v>225</v>
      </c>
      <c r="H488" s="4" t="n">
        <f aca="false">+G488+45</f>
        <v>270</v>
      </c>
      <c r="I488" s="4" t="n">
        <f aca="false">+H488+45</f>
        <v>315</v>
      </c>
      <c r="J488" s="4" t="n">
        <f aca="false">+I488+45</f>
        <v>360</v>
      </c>
    </row>
    <row r="489" customFormat="false" ht="12.75" hidden="false" customHeight="false" outlineLevel="0" collapsed="false">
      <c r="A489" s="4" t="n">
        <v>0</v>
      </c>
      <c r="B489" s="5" t="n">
        <f aca="false">IF(A489-(ASIN((-G485*SIN(2*PI()*(A489-B488)/360))/B490)*360/(2*PI()))&lt;0,360-A489-(ASIN((-G485*SIN(2*PI()*(A489-B488)/360))/B490)*360/(2*PI())),IF(A489-(ASIN((-G485*SIN(2*PI()*(A489-B488)/360))/B490)*360/(2*PI()))&gt;360,(A489-(ASIN((-G485*SIN(2*PI()*(A489-B488)/360))/B490)*360/(2*PI())))-360,A489-(ASIN((-G485*SIN(2*PI()*(A489-B488)/360))/B490)*360/(2*PI()))))</f>
        <v>0</v>
      </c>
      <c r="C489" s="5" t="n">
        <f aca="false">IF(A489-(ASIN((-G485*SIN(2*PI()*(A489-C488)/360))/C490)*360/(2*PI()))&lt;0,360-A489-(ASIN((-G485*SIN(2*PI()*(A489-C488)/360))/C490)*360/(2*PI())),IF(A489-(ASIN((-G485*SIN(2*PI()*(A489-C488)/360))/C490)*360/(2*PI()))&gt;360,(A489-(ASIN((-G485*SIN(2*PI()*(A489-C488)/360))/C490)*360/(2*PI())))-360,A489-(ASIN((-G485*SIN(2*PI()*(A489-C488)/360))/C490)*360/(2*PI()))))</f>
        <v>357.900983157022</v>
      </c>
      <c r="D489" s="5" t="n">
        <f aca="false">IF(A489-(ASIN((-G485*SIN(2*PI()*(A489-D488)/360))/D490)*360/(2*PI()))&lt;0,360-A489-(ASIN((-G485*SIN(2*PI()*(A489-D488)/360))/D490)*360/(2*PI())),IF(A489-(ASIN((-G485*SIN(2*PI()*(A489-D488)/360))/D490)*360/(2*PI()))&gt;360,(A489-(ASIN((-G485*SIN(2*PI()*(A489-D488)/360))/D490)*360/(2*PI())))-360,A489-(ASIN((-G485*SIN(2*PI()*(A489-D488)/360))/D490)*360/(2*PI()))))</f>
        <v>357.137594773888</v>
      </c>
      <c r="E489" s="5" t="n">
        <f aca="false">IF(A489-(ASIN((-G485*SIN(2*PI()*(A489-E488)/360))/E490)*360/(2*PI()))&lt;0,360-A489-(ASIN((-G485*SIN(2*PI()*(A489-E488)/360))/E490)*360/(2*PI())),IF(A489-(ASIN((-G485*SIN(2*PI()*(A489-E488)/360))/E490)*360/(2*PI()))&gt;360,(A489-(ASIN((-G485*SIN(2*PI()*(A489-E488)/360))/E490)*360/(2*PI())))-360,A489-(ASIN((-G485*SIN(2*PI()*(A489-E488)/360))/E490)*360/(2*PI()))))</f>
        <v>358.04422230739</v>
      </c>
      <c r="F489" s="5" t="n">
        <f aca="false">IF(A489-(ASIN((-G485*SIN(2*PI()*(A489-F488)/360))/F490)*360/(2*PI()))&lt;0,360-A489-(ASIN((-G485*SIN(2*PI()*(A489-F488)/360))/F490)*360/(2*PI())),IF(A489-(ASIN((-G485*SIN(2*PI()*(A489-F488)/360))/F490)*360/(2*PI()))&gt;360,(A489-(ASIN((-G485*SIN(2*PI()*(A489-F488)/360))/F490)*360/(2*PI())))-360,A489-(ASIN((-G485*SIN(2*PI()*(A489-F488)/360))/F490)*360/(2*PI()))))</f>
        <v>360</v>
      </c>
      <c r="G489" s="5" t="n">
        <f aca="false">IF(A489-(ASIN((-G485*SIN(2*PI()*(A489-G488)/360))/G490)*360/(2*PI()))&lt;0,360-A489-(ASIN((-G485*SIN(2*PI()*(A489-G488)/360))/G490)*360/(2*PI())),IF(A489-(ASIN((-G485*SIN(2*PI()*(A489-G488)/360))/G490)*360/(2*PI()))&gt;360,(A489-(ASIN((-G485*SIN(2*PI()*(A489-G488)/360))/G490)*360/(2*PI())))-360,A489-(ASIN((-G485*SIN(2*PI()*(A489-G488)/360))/G490)*360/(2*PI()))))</f>
        <v>1.95577769260962</v>
      </c>
      <c r="H489" s="5" t="n">
        <f aca="false">IF(A489-(ASIN((-G485*SIN(2*PI()*(A489-H488)/360))/H490)*360/(2*PI()))&lt;0,360-A489-(ASIN((-G485*SIN(2*PI()*(A489-H488)/360))/H490)*360/(2*PI())),IF(A489-(ASIN((-G485*SIN(2*PI()*(A489-H488)/360))/H490)*360/(2*PI()))&gt;360,(A489-(ASIN((-G485*SIN(2*PI()*(A489-H488)/360))/H490)*360/(2*PI())))-360,A489-(ASIN((-G485*SIN(2*PI()*(A489-H488)/360))/H490)*360/(2*PI()))))</f>
        <v>2.86240522611175</v>
      </c>
      <c r="I489" s="5" t="n">
        <f aca="false">IF(A489-(ASIN((-G485*SIN(2*PI()*(A489-I488)/360))/I490)*360/(2*PI()))&lt;0,360-A489-(ASIN((-G485*SIN(2*PI()*(A489-I488)/360))/I490)*360/(2*PI())),IF(A489-(ASIN((-G485*SIN(2*PI()*(A489-I488)/360))/I490)*360/(2*PI()))&gt;360,(A489-(ASIN((-G485*SIN(2*PI()*(A489-I488)/360))/I490)*360/(2*PI())))-360,A489-(ASIN((-G485*SIN(2*PI()*(A489-I488)/360))/I490)*360/(2*PI()))))</f>
        <v>2.09901684297793</v>
      </c>
      <c r="J489" s="5" t="n">
        <f aca="false">IF(A489-(ASIN((-G485*SIN(2*PI()*(A489-J488)/360))/J490)*360/(2*PI()))&lt;0,360-A489-(ASIN((-G485*SIN(2*PI()*(A489-J488)/360))/J490)*360/(2*PI())),IF(A489-(ASIN((-G485*SIN(2*PI()*(A489-J488)/360))/J490)*360/(2*PI()))&gt;360,(A489-(ASIN((-G485*SIN(2*PI()*(A489-J488)/360))/J490)*360/(2*PI())))-360,A489-(ASIN((-G485*SIN(2*PI()*(A489-J488)/360))/J490)*360/(2*PI()))))</f>
        <v>7.38600978793145E-016</v>
      </c>
    </row>
    <row r="490" customFormat="false" ht="12.75" hidden="false" customHeight="false" outlineLevel="0" collapsed="false">
      <c r="A490" s="4"/>
      <c r="B490" s="7" t="n">
        <f aca="false">+((((-G485*COS(2*PI()*(A489-B488)/360))+C485)^2)+((-G485*SIN(2*PI()*(A489-B488)/360))^2))^0.5</f>
        <v>285</v>
      </c>
      <c r="C490" s="7" t="n">
        <f aca="false">+((((-G485*COS(2*PI()*(A489-C488)/360))+C485)^2)+((-G485*SIN(2*PI()*(A489-C488)/360))^2))^0.5</f>
        <v>289.587705141847</v>
      </c>
      <c r="D490" s="7" t="n">
        <f aca="false">+((((-G485*COS(2*PI()*(A489-D488)/360))+C485)^2)+((-G485*SIN(2*PI()*(A489-D488)/360))^2))^0.5</f>
        <v>300.374765917512</v>
      </c>
      <c r="E490" s="7" t="n">
        <f aca="false">+((((-G485*COS(2*PI()*(A489-E488)/360))+C485)^2)+((-G485*SIN(2*PI()*(A489-E488)/360))^2))^0.5</f>
        <v>310.787646200229</v>
      </c>
      <c r="F490" s="7" t="n">
        <f aca="false">+((((-G485*COS(2*PI()*(A489-F488)/360))+C485)^2)+((-G485*SIN(2*PI()*(A489-F488)/360))^2))^0.5</f>
        <v>315</v>
      </c>
      <c r="G490" s="7" t="n">
        <f aca="false">+((((-G485*COS(2*PI()*(A489-G488)/360))+C485)^2)+((-G485*SIN(2*PI()*(A489-G488)/360))^2))^0.5</f>
        <v>310.787646200229</v>
      </c>
      <c r="H490" s="7" t="n">
        <f aca="false">+((((-G485*COS(2*PI()*(A489-H488)/360))+C485)^2)+((-G485*SIN(2*PI()*(A489-H488)/360))^2))^0.5</f>
        <v>300.374765917512</v>
      </c>
      <c r="I490" s="7" t="n">
        <f aca="false">+((((-G485*COS(2*PI()*(A489-I488)/360))+C485)^2)+((-G485*SIN(2*PI()*(A489-I488)/360))^2))^0.5</f>
        <v>289.587705141847</v>
      </c>
      <c r="J490" s="7" t="n">
        <f aca="false">+((((-G485*COS(2*PI()*(A489-J488)/360))+C485)^2)+((-G485*SIN(2*PI()*(A489-J488)/360))^2))^0.5</f>
        <v>285</v>
      </c>
    </row>
    <row r="491" customFormat="false" ht="12.75" hidden="false" customHeight="false" outlineLevel="0" collapsed="false">
      <c r="A491" s="4" t="n">
        <v>45</v>
      </c>
      <c r="B491" s="5" t="n">
        <f aca="false">IF(A491-(ASIN((-G485*SIN(2*PI()*(A491-B488)/360))/B492)*360/(2*PI()))&lt;0,360-A491-(ASIN((-G485*SIN(2*PI()*(A491-B488)/360))/B492)*360/(2*PI())),IF(A491-(ASIN((-G485*SIN(2*PI()*(A491-B488)/360))/B492)*360/(2*PI()))&gt;360,(A491-(ASIN((-G485*SIN(2*PI()*(A491-B488)/360))/B492)*360/(2*PI())))-360,A491-(ASIN((-G485*SIN(2*PI()*(A491-B488)/360))/B492)*360/(2*PI()))))</f>
        <v>47.0990168429779</v>
      </c>
      <c r="C491" s="5" t="n">
        <f aca="false">IF(A491-(ASIN((-G485*SIN(2*PI()*(A491-C488)/360))/C492)*360/(2*PI()))&lt;0,360-A491-(ASIN((-G485*SIN(2*PI()*(A491-C488)/360))/C492)*360/(2*PI())),IF(A491-(ASIN((-G485*SIN(2*PI()*(A491-C488)/360))/C492)*360/(2*PI()))&gt;360,(A491-(ASIN((-G485*SIN(2*PI()*(A491-C488)/360))/C492)*360/(2*PI())))-360,A491-(ASIN((-G485*SIN(2*PI()*(A491-C488)/360))/C492)*360/(2*PI()))))</f>
        <v>45</v>
      </c>
      <c r="D491" s="5" t="n">
        <f aca="false">IF(A491-(ASIN((-G485*SIN(2*PI()*(A491-D488)/360))/D492)*360/(2*PI()))&lt;0,360-A491-(ASIN((-G485*SIN(2*PI()*(A491-D488)/360))/D492)*360/(2*PI())),IF(A491-(ASIN((-G485*SIN(2*PI()*(A491-D488)/360))/D492)*360/(2*PI()))&gt;360,(A491-(ASIN((-G485*SIN(2*PI()*(A491-D488)/360))/D492)*360/(2*PI())))-360,A491-(ASIN((-G485*SIN(2*PI()*(A491-D488)/360))/D492)*360/(2*PI()))))</f>
        <v>42.9009831570221</v>
      </c>
      <c r="E491" s="5" t="n">
        <f aca="false">IF(A491-(ASIN((-G485*SIN(2*PI()*(A491-E488)/360))/E492)*360/(2*PI()))&lt;0,360-A491-(ASIN((-G485*SIN(2*PI()*(A491-E488)/360))/E492)*360/(2*PI())),IF(A491-(ASIN((-G485*SIN(2*PI()*(A491-E488)/360))/E492)*360/(2*PI()))&gt;360,(A491-(ASIN((-G485*SIN(2*PI()*(A491-E488)/360))/E492)*360/(2*PI())))-360,A491-(ASIN((-G485*SIN(2*PI()*(A491-E488)/360))/E492)*360/(2*PI()))))</f>
        <v>42.1375947738883</v>
      </c>
      <c r="F491" s="5" t="n">
        <f aca="false">IF(A491-(ASIN((-G485*SIN(2*PI()*(A491-F488)/360))/F492)*360/(2*PI()))&lt;0,360-A491-(ASIN((-G485*SIN(2*PI()*(A491-F488)/360))/F492)*360/(2*PI())),IF(A491-(ASIN((-G485*SIN(2*PI()*(A491-F488)/360))/F492)*360/(2*PI()))&gt;360,(A491-(ASIN((-G485*SIN(2*PI()*(A491-F488)/360))/F492)*360/(2*PI())))-360,A491-(ASIN((-G485*SIN(2*PI()*(A491-F488)/360))/F492)*360/(2*PI()))))</f>
        <v>43.0442223073904</v>
      </c>
      <c r="G491" s="5" t="n">
        <f aca="false">IF(A491-(ASIN((-G485*SIN(2*PI()*(A491-G488)/360))/G492)*360/(2*PI()))&lt;0,360-A491-(ASIN((-G485*SIN(2*PI()*(A491-G488)/360))/G492)*360/(2*PI())),IF(A491-(ASIN((-G485*SIN(2*PI()*(A491-G488)/360))/G492)*360/(2*PI()))&gt;360,(A491-(ASIN((-G485*SIN(2*PI()*(A491-G488)/360))/G492)*360/(2*PI())))-360,A491-(ASIN((-G485*SIN(2*PI()*(A491-G488)/360))/G492)*360/(2*PI()))))</f>
        <v>45</v>
      </c>
      <c r="H491" s="5" t="n">
        <f aca="false">IF(A491-(ASIN((-G485*SIN(2*PI()*(A491-H488)/360))/H492)*360/(2*PI()))&lt;0,360-A491-(ASIN((-G485*SIN(2*PI()*(A491-H488)/360))/H492)*360/(2*PI())),IF(A491-(ASIN((-G485*SIN(2*PI()*(A491-H488)/360))/H492)*360/(2*PI()))&gt;360,(A491-(ASIN((-G485*SIN(2*PI()*(A491-H488)/360))/H492)*360/(2*PI())))-360,A491-(ASIN((-G485*SIN(2*PI()*(A491-H488)/360))/H492)*360/(2*PI()))))</f>
        <v>46.9557776926096</v>
      </c>
      <c r="I491" s="5" t="n">
        <f aca="false">IF(A491-(ASIN((-G485*SIN(2*PI()*(A491-I488)/360))/I492)*360/(2*PI()))&lt;0,360-A491-(ASIN((-G485*SIN(2*PI()*(A491-I488)/360))/I492)*360/(2*PI())),IF(A491-(ASIN((-G485*SIN(2*PI()*(A491-I488)/360))/I492)*360/(2*PI()))&gt;360,(A491-(ASIN((-G485*SIN(2*PI()*(A491-I488)/360))/I492)*360/(2*PI())))-360,A491-(ASIN((-G485*SIN(2*PI()*(A491-I488)/360))/I492)*360/(2*PI()))))</f>
        <v>47.8624052261118</v>
      </c>
      <c r="J491" s="5" t="n">
        <f aca="false">IF(A491-(ASIN((-G485*SIN(2*PI()*(A491-J488)/360))/J492)*360/(2*PI()))&lt;0,360-A491-(ASIN((-G485*SIN(2*PI()*(A491-J488)/360))/J492)*360/(2*PI())),IF(A491-(ASIN((-G485*SIN(2*PI()*(A491-J488)/360))/J492)*360/(2*PI()))&gt;360,(A491-(ASIN((-G485*SIN(2*PI()*(A491-J488)/360))/J492)*360/(2*PI())))-360,A491-(ASIN((-G485*SIN(2*PI()*(A491-J488)/360))/J492)*360/(2*PI()))))</f>
        <v>47.0990168429779</v>
      </c>
    </row>
    <row r="492" customFormat="false" ht="12.75" hidden="false" customHeight="false" outlineLevel="0" collapsed="false">
      <c r="A492" s="4"/>
      <c r="B492" s="7" t="n">
        <f aca="false">+((((-G485*COS(2*PI()*(A491-B488)/360))+C485)^2)+((-G485*SIN(2*PI()*(A491-B488)/360))^2))^0.5</f>
        <v>289.587705141847</v>
      </c>
      <c r="C492" s="7" t="n">
        <f aca="false">+((((-G485*COS(2*PI()*(A491-C488)/360))+C485)^2)+((-G485*SIN(2*PI()*(A491-C488)/360))^2))^0.5</f>
        <v>285</v>
      </c>
      <c r="D492" s="7" t="n">
        <f aca="false">+((((-G485*COS(2*PI()*(A491-D488)/360))+C485)^2)+((-G485*SIN(2*PI()*(A491-D488)/360))^2))^0.5</f>
        <v>289.587705141847</v>
      </c>
      <c r="E492" s="7" t="n">
        <f aca="false">+((((-G485*COS(2*PI()*(A491-E488)/360))+C485)^2)+((-G485*SIN(2*PI()*(A491-E488)/360))^2))^0.5</f>
        <v>300.374765917512</v>
      </c>
      <c r="F492" s="7" t="n">
        <f aca="false">+((((-G485*COS(2*PI()*(A491-F488)/360))+C485)^2)+((-G485*SIN(2*PI()*(A491-F488)/360))^2))^0.5</f>
        <v>310.787646200229</v>
      </c>
      <c r="G492" s="7" t="n">
        <f aca="false">+((((-G485*COS(2*PI()*(A491-G488)/360))+C485)^2)+((-G485*SIN(2*PI()*(A491-G488)/360))^2))^0.5</f>
        <v>315</v>
      </c>
      <c r="H492" s="7" t="n">
        <f aca="false">+((((-G485*COS(2*PI()*(A491-H488)/360))+C485)^2)+((-G485*SIN(2*PI()*(A491-H488)/360))^2))^0.5</f>
        <v>310.787646200229</v>
      </c>
      <c r="I492" s="7" t="n">
        <f aca="false">+((((-G485*COS(2*PI()*(A491-I488)/360))+C485)^2)+((-G485*SIN(2*PI()*(A491-I488)/360))^2))^0.5</f>
        <v>300.374765917512</v>
      </c>
      <c r="J492" s="7" t="n">
        <f aca="false">+((((-G485*COS(2*PI()*(A491-J488)/360))+C485)^2)+((-G485*SIN(2*PI()*(A491-J488)/360))^2))^0.5</f>
        <v>289.587705141847</v>
      </c>
    </row>
    <row r="493" customFormat="false" ht="12.75" hidden="false" customHeight="false" outlineLevel="0" collapsed="false">
      <c r="A493" s="4" t="n">
        <v>90</v>
      </c>
      <c r="B493" s="5" t="n">
        <f aca="false">IF(A493-(ASIN((-G485*SIN(2*PI()*(A493-B488)/360))/B494)*360/(2*PI()))&lt;0,360-A493-(ASIN((-G485*SIN(2*PI()*(A493-B488)/360))/B494)*360/(2*PI())),IF(A493-(ASIN((-G485*SIN(2*PI()*(A493-B488)/360))/B494)*360/(2*PI()))&gt;360,(A493-(ASIN((-G485*SIN(2*PI()*(A493-B488)/360))/B494)*360/(2*PI())))-360,A493-(ASIN((-G485*SIN(2*PI()*(A493-B488)/360))/B494)*360/(2*PI()))))</f>
        <v>92.8624052261118</v>
      </c>
      <c r="C493" s="5" t="n">
        <f aca="false">IF(A493-(ASIN((-G485*SIN(2*PI()*(A493-C488)/360))/C494)*360/(2*PI()))&lt;0,360-A493-(ASIN((-G485*SIN(2*PI()*(A493-C488)/360))/C494)*360/(2*PI())),IF(A493-(ASIN((-G485*SIN(2*PI()*(A493-C488)/360))/C494)*360/(2*PI()))&gt;360,(A493-(ASIN((-G485*SIN(2*PI()*(A493-C488)/360))/C494)*360/(2*PI())))-360,A493-(ASIN((-G485*SIN(2*PI()*(A493-C488)/360))/C494)*360/(2*PI()))))</f>
        <v>92.0990168429779</v>
      </c>
      <c r="D493" s="5" t="n">
        <f aca="false">IF(A493-(ASIN((-G485*SIN(2*PI()*(A493-D488)/360))/D494)*360/(2*PI()))&lt;0,360-A493-(ASIN((-G485*SIN(2*PI()*(A493-D488)/360))/D494)*360/(2*PI())),IF(A493-(ASIN((-G485*SIN(2*PI()*(A493-D488)/360))/D494)*360/(2*PI()))&gt;360,(A493-(ASIN((-G485*SIN(2*PI()*(A493-D488)/360))/D494)*360/(2*PI())))-360,A493-(ASIN((-G485*SIN(2*PI()*(A493-D488)/360))/D494)*360/(2*PI()))))</f>
        <v>90</v>
      </c>
      <c r="E493" s="5" t="n">
        <f aca="false">IF(A493-(ASIN((-G485*SIN(2*PI()*(A493-E488)/360))/E494)*360/(2*PI()))&lt;0,360-A493-(ASIN((-G485*SIN(2*PI()*(A493-E488)/360))/E494)*360/(2*PI())),IF(A493-(ASIN((-G485*SIN(2*PI()*(A493-E488)/360))/E494)*360/(2*PI()))&gt;360,(A493-(ASIN((-G485*SIN(2*PI()*(A493-E488)/360))/E494)*360/(2*PI())))-360,A493-(ASIN((-G485*SIN(2*PI()*(A493-E488)/360))/E494)*360/(2*PI()))))</f>
        <v>87.9009831570221</v>
      </c>
      <c r="F493" s="5" t="n">
        <f aca="false">IF(A493-(ASIN((-G485*SIN(2*PI()*(A493-F488)/360))/F494)*360/(2*PI()))&lt;0,360-A493-(ASIN((-G485*SIN(2*PI()*(A493-F488)/360))/F494)*360/(2*PI())),IF(A493-(ASIN((-G485*SIN(2*PI()*(A493-F488)/360))/F494)*360/(2*PI()))&gt;360,(A493-(ASIN((-G485*SIN(2*PI()*(A493-F488)/360))/F494)*360/(2*PI())))-360,A493-(ASIN((-G485*SIN(2*PI()*(A493-F488)/360))/F494)*360/(2*PI()))))</f>
        <v>87.1375947738883</v>
      </c>
      <c r="G493" s="5" t="n">
        <f aca="false">IF(A493-(ASIN((-G485*SIN(2*PI()*(A493-G488)/360))/G494)*360/(2*PI()))&lt;0,360-A493-(ASIN((-G485*SIN(2*PI()*(A493-G488)/360))/G494)*360/(2*PI())),IF(A493-(ASIN((-G485*SIN(2*PI()*(A493-G488)/360))/G494)*360/(2*PI()))&gt;360,(A493-(ASIN((-G485*SIN(2*PI()*(A493-G488)/360))/G494)*360/(2*PI())))-360,A493-(ASIN((-G485*SIN(2*PI()*(A493-G488)/360))/G494)*360/(2*PI()))))</f>
        <v>88.0442223073904</v>
      </c>
      <c r="H493" s="5" t="n">
        <f aca="false">IF(A493-(ASIN((-G485*SIN(2*PI()*(A493-H488)/360))/H494)*360/(2*PI()))&lt;0,360-A493-(ASIN((-G485*SIN(2*PI()*(A493-H488)/360))/H494)*360/(2*PI())),IF(A493-(ASIN((-G485*SIN(2*PI()*(A493-H488)/360))/H494)*360/(2*PI()))&gt;360,(A493-(ASIN((-G485*SIN(2*PI()*(A493-H488)/360))/H494)*360/(2*PI())))-360,A493-(ASIN((-G485*SIN(2*PI()*(A493-H488)/360))/H494)*360/(2*PI()))))</f>
        <v>90</v>
      </c>
      <c r="I493" s="5" t="n">
        <f aca="false">IF(A493-(ASIN((-G485*SIN(2*PI()*(A493-I488)/360))/I494)*360/(2*PI()))&lt;0,360-A493-(ASIN((-G485*SIN(2*PI()*(A493-I488)/360))/I494)*360/(2*PI())),IF(A493-(ASIN((-G485*SIN(2*PI()*(A493-I488)/360))/I494)*360/(2*PI()))&gt;360,(A493-(ASIN((-G485*SIN(2*PI()*(A493-I488)/360))/I494)*360/(2*PI())))-360,A493-(ASIN((-G485*SIN(2*PI()*(A493-I488)/360))/I494)*360/(2*PI()))))</f>
        <v>91.9557776926096</v>
      </c>
      <c r="J493" s="5" t="n">
        <f aca="false">IF(A493-(ASIN((-G485*SIN(2*PI()*(A493-J488)/360))/J494)*360/(2*PI()))&lt;0,360-A493-(ASIN((-G485*SIN(2*PI()*(A493-J488)/360))/J494)*360/(2*PI())),IF(A493-(ASIN((-G485*SIN(2*PI()*(A493-J488)/360))/J494)*360/(2*PI()))&gt;360,(A493-(ASIN((-G485*SIN(2*PI()*(A493-J488)/360))/J494)*360/(2*PI())))-360,A493-(ASIN((-G485*SIN(2*PI()*(A493-J488)/360))/J494)*360/(2*PI()))))</f>
        <v>92.8624052261118</v>
      </c>
    </row>
    <row r="494" customFormat="false" ht="12.75" hidden="false" customHeight="false" outlineLevel="0" collapsed="false">
      <c r="A494" s="4"/>
      <c r="B494" s="7" t="n">
        <f aca="false">+((((-G485*COS(2*PI()*(A493-B488)/360))+C485)^2)+((-G485*SIN(2*PI()*(A493-B488)/360))^2))^0.5</f>
        <v>300.374765917512</v>
      </c>
      <c r="C494" s="7" t="n">
        <f aca="false">+((((-G485*COS(2*PI()*(A493-C488)/360))+C485)^2)+((-G485*SIN(2*PI()*(A493-C488)/360))^2))^0.5</f>
        <v>289.587705141847</v>
      </c>
      <c r="D494" s="7" t="n">
        <f aca="false">+((((-G485*COS(2*PI()*(A493-D488)/360))+C485)^2)+((-G485*SIN(2*PI()*(A493-D488)/360))^2))^0.5</f>
        <v>285</v>
      </c>
      <c r="E494" s="7" t="n">
        <f aca="false">+((((-G485*COS(2*PI()*(A493-E488)/360))+C485)^2)+((-G485*SIN(2*PI()*(A493-E488)/360))^2))^0.5</f>
        <v>289.587705141847</v>
      </c>
      <c r="F494" s="7" t="n">
        <f aca="false">+((((-G485*COS(2*PI()*(A493-F488)/360))+C485)^2)+((-G485*SIN(2*PI()*(A493-F488)/360))^2))^0.5</f>
        <v>300.374765917512</v>
      </c>
      <c r="G494" s="7" t="n">
        <f aca="false">+((((-G485*COS(2*PI()*(A493-G488)/360))+C485)^2)+((-G485*SIN(2*PI()*(A493-G488)/360))^2))^0.5</f>
        <v>310.787646200229</v>
      </c>
      <c r="H494" s="7" t="n">
        <f aca="false">+((((-G485*COS(2*PI()*(A493-H488)/360))+C485)^2)+((-G485*SIN(2*PI()*(A493-H488)/360))^2))^0.5</f>
        <v>315</v>
      </c>
      <c r="I494" s="7" t="n">
        <f aca="false">+((((-G485*COS(2*PI()*(A493-I488)/360))+C485)^2)+((-G485*SIN(2*PI()*(A493-I488)/360))^2))^0.5</f>
        <v>310.787646200229</v>
      </c>
      <c r="J494" s="7" t="n">
        <f aca="false">+((((-G485*COS(2*PI()*(A493-J488)/360))+C485)^2)+((-G485*SIN(2*PI()*(A493-J488)/360))^2))^0.5</f>
        <v>300.374765917512</v>
      </c>
    </row>
    <row r="495" customFormat="false" ht="12.75" hidden="false" customHeight="false" outlineLevel="0" collapsed="false">
      <c r="A495" s="4" t="n">
        <f aca="false">+A493+45</f>
        <v>135</v>
      </c>
      <c r="B495" s="5" t="n">
        <f aca="false">IF(A495-(ASIN((-G485*SIN(2*PI()*(A495-B488)/360))/B496)*360/(2*PI()))&lt;0,360-A495-(ASIN((-G485*SIN(2*PI()*(A495-B488)/360))/B496)*360/(2*PI())),IF(A495-(ASIN((-G485*SIN(2*PI()*(A495-B488)/360))/B496)*360/(2*PI()))&gt;360,(A495-(ASIN((-G485*SIN(2*PI()*(A495-B488)/360))/B496)*360/(2*PI())))-360,A495-(ASIN((-G485*SIN(2*PI()*(A495-B488)/360))/B496)*360/(2*PI()))))</f>
        <v>136.95577769261</v>
      </c>
      <c r="C495" s="5" t="n">
        <f aca="false">IF(A495-(ASIN((-G485*SIN(2*PI()*(A495-C488)/360))/C496)*360/(2*PI()))&lt;0,360-A495-(ASIN((-G485*SIN(2*PI()*(A495-C488)/360))/C496)*360/(2*PI())),IF(A495-(ASIN((-G485*SIN(2*PI()*(A495-C488)/360))/C496)*360/(2*PI()))&gt;360,(A495-(ASIN((-G485*SIN(2*PI()*(A495-C488)/360))/C496)*360/(2*PI())))-360,A495-(ASIN((-G485*SIN(2*PI()*(A495-C488)/360))/C496)*360/(2*PI()))))</f>
        <v>137.862405226112</v>
      </c>
      <c r="D495" s="5" t="n">
        <f aca="false">IF(A495-(ASIN((-G485*SIN(2*PI()*(A495-D488)/360))/D496)*360/(2*PI()))&lt;0,360-A495-(ASIN((-G485*SIN(2*PI()*(A495-D488)/360))/D496)*360/(2*PI())),IF(A495-(ASIN((-G485*SIN(2*PI()*(A495-D488)/360))/D496)*360/(2*PI()))&gt;360,(A495-(ASIN((-G485*SIN(2*PI()*(A495-D488)/360))/D496)*360/(2*PI())))-360,A495-(ASIN((-G485*SIN(2*PI()*(A495-D488)/360))/D496)*360/(2*PI()))))</f>
        <v>137.099016842978</v>
      </c>
      <c r="E495" s="5" t="n">
        <f aca="false">IF(A495-(ASIN((-G485*SIN(2*PI()*(A495-E488)/360))/E496)*360/(2*PI()))&lt;0,360-A495-(ASIN((-G485*SIN(2*PI()*(A495-E488)/360))/E496)*360/(2*PI())),IF(A495-(ASIN((-G485*SIN(2*PI()*(A495-E488)/360))/E496)*360/(2*PI()))&gt;360,(A495-(ASIN((-G485*SIN(2*PI()*(A495-E488)/360))/E496)*360/(2*PI())))-360,A495-(ASIN((-G485*SIN(2*PI()*(A495-E488)/360))/E496)*360/(2*PI()))))</f>
        <v>135</v>
      </c>
      <c r="F495" s="5" t="n">
        <f aca="false">IF(A495-(ASIN((-G485*SIN(2*PI()*(A495-F488)/360))/F496)*360/(2*PI()))&lt;0,360-A495-(ASIN((-G485*SIN(2*PI()*(A495-F488)/360))/F496)*360/(2*PI())),IF(A495-(ASIN((-G485*SIN(2*PI()*(A495-F488)/360))/F496)*360/(2*PI()))&gt;360,(A495-(ASIN((-G485*SIN(2*PI()*(A495-F488)/360))/F496)*360/(2*PI())))-360,A495-(ASIN((-G485*SIN(2*PI()*(A495-F488)/360))/F496)*360/(2*PI()))))</f>
        <v>132.900983157022</v>
      </c>
      <c r="G495" s="5" t="n">
        <f aca="false">IF(A495-(ASIN((-G485*SIN(2*PI()*(A495-G488)/360))/G496)*360/(2*PI()))&lt;0,360-A495-(ASIN((-G485*SIN(2*PI()*(A495-G488)/360))/G496)*360/(2*PI())),IF(A495-(ASIN((-G485*SIN(2*PI()*(A495-G488)/360))/G496)*360/(2*PI()))&gt;360,(A495-(ASIN((-G485*SIN(2*PI()*(A495-G488)/360))/G496)*360/(2*PI())))-360,A495-(ASIN((-G485*SIN(2*PI()*(A495-G488)/360))/G496)*360/(2*PI()))))</f>
        <v>132.137594773888</v>
      </c>
      <c r="H495" s="5" t="n">
        <f aca="false">IF(A495-(ASIN((-G485*SIN(2*PI()*(A495-H488)/360))/H496)*360/(2*PI()))&lt;0,360-A495-(ASIN((-G485*SIN(2*PI()*(A495-H488)/360))/H496)*360/(2*PI())),IF(A495-(ASIN((-G485*SIN(2*PI()*(A495-H488)/360))/H496)*360/(2*PI()))&gt;360,(A495-(ASIN((-G485*SIN(2*PI()*(A495-H488)/360))/H496)*360/(2*PI())))-360,A495-(ASIN((-G485*SIN(2*PI()*(A495-H488)/360))/H496)*360/(2*PI()))))</f>
        <v>133.04422230739</v>
      </c>
      <c r="I495" s="5" t="n">
        <f aca="false">IF(A495-(ASIN((-G485*SIN(2*PI()*(A495-I488)/360))/I496)*360/(2*PI()))&lt;0,360-A495-(ASIN((-G485*SIN(2*PI()*(A495-I488)/360))/I496)*360/(2*PI())),IF(A495-(ASIN((-G485*SIN(2*PI()*(A495-I488)/360))/I496)*360/(2*PI()))&gt;360,(A495-(ASIN((-G485*SIN(2*PI()*(A495-I488)/360))/I496)*360/(2*PI())))-360,A495-(ASIN((-G485*SIN(2*PI()*(A495-I488)/360))/I496)*360/(2*PI()))))</f>
        <v>135</v>
      </c>
      <c r="J495" s="5" t="n">
        <f aca="false">IF(A495-(ASIN((-G485*SIN(2*PI()*(A495-J488)/360))/J496)*360/(2*PI()))&lt;0,360-A495-(ASIN((-G485*SIN(2*PI()*(A495-J488)/360))/J496)*360/(2*PI())),IF(A495-(ASIN((-G485*SIN(2*PI()*(A495-J488)/360))/J496)*360/(2*PI()))&gt;360,(A495-(ASIN((-G485*SIN(2*PI()*(A495-J488)/360))/J496)*360/(2*PI())))-360,A495-(ASIN((-G485*SIN(2*PI()*(A495-J488)/360))/J496)*360/(2*PI()))))</f>
        <v>136.95577769261</v>
      </c>
    </row>
    <row r="496" customFormat="false" ht="12.75" hidden="false" customHeight="false" outlineLevel="0" collapsed="false">
      <c r="A496" s="4"/>
      <c r="B496" s="7" t="n">
        <f aca="false">+((((-G485*COS(2*PI()*(A495-B488)/360))+C485)^2)+((-G485*SIN(2*PI()*(A495-B488)/360))^2))^0.5</f>
        <v>310.787646200229</v>
      </c>
      <c r="C496" s="7" t="n">
        <f aca="false">+((((-G485*COS(2*PI()*(A495-C488)/360))+C485)^2)+((-G485*SIN(2*PI()*(A495-C488)/360))^2))^0.5</f>
        <v>300.374765917512</v>
      </c>
      <c r="D496" s="7" t="n">
        <f aca="false">+((((-G485*COS(2*PI()*(A495-D488)/360))+C485)^2)+((-G485*SIN(2*PI()*(A495-D488)/360))^2))^0.5</f>
        <v>289.587705141847</v>
      </c>
      <c r="E496" s="7" t="n">
        <f aca="false">+((((-G485*COS(2*PI()*(A495-E488)/360))+C485)^2)+((-G485*SIN(2*PI()*(A495-E488)/360))^2))^0.5</f>
        <v>285</v>
      </c>
      <c r="F496" s="7" t="n">
        <f aca="false">+((((-G485*COS(2*PI()*(A495-F488)/360))+C485)^2)+((-G485*SIN(2*PI()*(A495-F488)/360))^2))^0.5</f>
        <v>289.587705141847</v>
      </c>
      <c r="G496" s="7" t="n">
        <f aca="false">+((((-G485*COS(2*PI()*(A495-G488)/360))+C485)^2)+((-G485*SIN(2*PI()*(A495-G488)/360))^2))^0.5</f>
        <v>300.374765917512</v>
      </c>
      <c r="H496" s="7" t="n">
        <f aca="false">+((((-G485*COS(2*PI()*(A495-H488)/360))+C485)^2)+((-G485*SIN(2*PI()*(A495-H488)/360))^2))^0.5</f>
        <v>310.787646200229</v>
      </c>
      <c r="I496" s="7" t="n">
        <f aca="false">+((((-G485*COS(2*PI()*(A495-I488)/360))+C485)^2)+((-G485*SIN(2*PI()*(A495-I488)/360))^2))^0.5</f>
        <v>315</v>
      </c>
      <c r="J496" s="7" t="n">
        <f aca="false">+((((-G485*COS(2*PI()*(A495-J488)/360))+C485)^2)+((-G485*SIN(2*PI()*(A495-J488)/360))^2))^0.5</f>
        <v>310.787646200229</v>
      </c>
    </row>
    <row r="497" customFormat="false" ht="12.75" hidden="false" customHeight="false" outlineLevel="0" collapsed="false">
      <c r="A497" s="4" t="n">
        <f aca="false">+A495+45</f>
        <v>180</v>
      </c>
      <c r="B497" s="5" t="n">
        <f aca="false">IF(A497-(ASIN((-G485*SIN(2*PI()*(A497-B488)/360))/B498)*360/(2*PI()))&lt;0,360-A497-(ASIN((-G485*SIN(2*PI()*(A497-B488)/360))/B498)*360/(2*PI())),IF(A497-(ASIN((-G485*SIN(2*PI()*(A497-B488)/360))/B498)*360/(2*PI()))&gt;360,(A497-(ASIN((-G485*SIN(2*PI()*(A497-B488)/360))/B498)*360/(2*PI())))-360,A497-(ASIN((-G485*SIN(2*PI()*(A497-B488)/360))/B498)*360/(2*PI()))))</f>
        <v>180</v>
      </c>
      <c r="C497" s="5" t="n">
        <f aca="false">IF(A497-(ASIN((-G485*SIN(2*PI()*(A497-C488)/360))/C498)*360/(2*PI()))&lt;0,360-A497-(ASIN((-G485*SIN(2*PI()*(A497-C488)/360))/C498)*360/(2*PI())),IF(A497-(ASIN((-G485*SIN(2*PI()*(A497-C488)/360))/C498)*360/(2*PI()))&gt;360,(A497-(ASIN((-G485*SIN(2*PI()*(A497-C488)/360))/C498)*360/(2*PI())))-360,A497-(ASIN((-G485*SIN(2*PI()*(A497-C488)/360))/C498)*360/(2*PI()))))</f>
        <v>181.95577769261</v>
      </c>
      <c r="D497" s="5" t="n">
        <f aca="false">IF(A497-(ASIN((-G485*SIN(2*PI()*(A497-D488)/360))/D498)*360/(2*PI()))&lt;0,360-A497-(ASIN((-G485*SIN(2*PI()*(A497-D488)/360))/D498)*360/(2*PI())),IF(A497-(ASIN((-G485*SIN(2*PI()*(A497-D488)/360))/D498)*360/(2*PI()))&gt;360,(A497-(ASIN((-G485*SIN(2*PI()*(A497-D488)/360))/D498)*360/(2*PI())))-360,A497-(ASIN((-G485*SIN(2*PI()*(A497-D488)/360))/D498)*360/(2*PI()))))</f>
        <v>182.862405226112</v>
      </c>
      <c r="E497" s="5" t="n">
        <f aca="false">IF(A497-(ASIN((-G485*SIN(2*PI()*(A497-E488)/360))/E498)*360/(2*PI()))&lt;0,360-A497-(ASIN((-G485*SIN(2*PI()*(A497-E488)/360))/E498)*360/(2*PI())),IF(A497-(ASIN((-G485*SIN(2*PI()*(A497-E488)/360))/E498)*360/(2*PI()))&gt;360,(A497-(ASIN((-G485*SIN(2*PI()*(A497-E488)/360))/E498)*360/(2*PI())))-360,A497-(ASIN((-G485*SIN(2*PI()*(A497-E488)/360))/E498)*360/(2*PI()))))</f>
        <v>182.099016842978</v>
      </c>
      <c r="F497" s="5" t="n">
        <f aca="false">IF(A497-(ASIN((-G485*SIN(2*PI()*(A497-F488)/360))/F498)*360/(2*PI()))&lt;0,360-A497-(ASIN((-G485*SIN(2*PI()*(A497-F488)/360))/F498)*360/(2*PI())),IF(A497-(ASIN((-G485*SIN(2*PI()*(A497-F488)/360))/F498)*360/(2*PI()))&gt;360,(A497-(ASIN((-G485*SIN(2*PI()*(A497-F488)/360))/F498)*360/(2*PI())))-360,A497-(ASIN((-G485*SIN(2*PI()*(A497-F488)/360))/F498)*360/(2*PI()))))</f>
        <v>180</v>
      </c>
      <c r="G497" s="5" t="n">
        <f aca="false">IF(A497-(ASIN((-G485*SIN(2*PI()*(A497-G488)/360))/G498)*360/(2*PI()))&lt;0,360-A497-(ASIN((-G485*SIN(2*PI()*(A497-G488)/360))/G498)*360/(2*PI())),IF(A497-(ASIN((-G485*SIN(2*PI()*(A497-G488)/360))/G498)*360/(2*PI()))&gt;360,(A497-(ASIN((-G485*SIN(2*PI()*(A497-G488)/360))/G498)*360/(2*PI())))-360,A497-(ASIN((-G485*SIN(2*PI()*(A497-G488)/360))/G498)*360/(2*PI()))))</f>
        <v>177.900983157022</v>
      </c>
      <c r="H497" s="5" t="n">
        <f aca="false">IF(A497-(ASIN((-G485*SIN(2*PI()*(A497-H488)/360))/H498)*360/(2*PI()))&lt;0,360-A497-(ASIN((-G485*SIN(2*PI()*(A497-H488)/360))/H498)*360/(2*PI())),IF(A497-(ASIN((-G485*SIN(2*PI()*(A497-H488)/360))/H498)*360/(2*PI()))&gt;360,(A497-(ASIN((-G485*SIN(2*PI()*(A497-H488)/360))/H498)*360/(2*PI())))-360,A497-(ASIN((-G485*SIN(2*PI()*(A497-H488)/360))/H498)*360/(2*PI()))))</f>
        <v>177.137594773888</v>
      </c>
      <c r="I497" s="5" t="n">
        <f aca="false">IF(A497-(ASIN((-G485*SIN(2*PI()*(A497-I488)/360))/I498)*360/(2*PI()))&lt;0,360-A497-(ASIN((-G485*SIN(2*PI()*(A497-I488)/360))/I498)*360/(2*PI())),IF(A497-(ASIN((-G485*SIN(2*PI()*(A497-I488)/360))/I498)*360/(2*PI()))&gt;360,(A497-(ASIN((-G485*SIN(2*PI()*(A497-I488)/360))/I498)*360/(2*PI())))-360,A497-(ASIN((-G485*SIN(2*PI()*(A497-I488)/360))/I498)*360/(2*PI()))))</f>
        <v>178.04422230739</v>
      </c>
      <c r="J497" s="5" t="n">
        <f aca="false">IF(A497-(ASIN((-G485*SIN(2*PI()*(A497-J488)/360))/J498)*360/(2*PI()))&lt;0,360-A497-(ASIN((-G485*SIN(2*PI()*(A497-J488)/360))/J498)*360/(2*PI())),IF(A497-(ASIN((-G485*SIN(2*PI()*(A497-J488)/360))/J498)*360/(2*PI()))&gt;360,(A497-(ASIN((-G485*SIN(2*PI()*(A497-J488)/360))/J498)*360/(2*PI())))-360,A497-(ASIN((-G485*SIN(2*PI()*(A497-J488)/360))/J498)*360/(2*PI()))))</f>
        <v>180</v>
      </c>
    </row>
    <row r="498" customFormat="false" ht="12.75" hidden="false" customHeight="false" outlineLevel="0" collapsed="false">
      <c r="A498" s="4"/>
      <c r="B498" s="7" t="n">
        <f aca="false">+((((-G485*COS(2*PI()*(A497-B488)/360))+C485)^2)+((-G485*SIN(2*PI()*(A497-B488)/360))^2))^0.5</f>
        <v>315</v>
      </c>
      <c r="C498" s="7" t="n">
        <f aca="false">+((((-G485*COS(2*PI()*(A497-C488)/360))+C485)^2)+((-G485*SIN(2*PI()*(A497-C488)/360))^2))^0.5</f>
        <v>310.787646200229</v>
      </c>
      <c r="D498" s="7" t="n">
        <f aca="false">+((((-G485*COS(2*PI()*(A497-D488)/360))+C485)^2)+((-G485*SIN(2*PI()*(A497-D488)/360))^2))^0.5</f>
        <v>300.374765917512</v>
      </c>
      <c r="E498" s="7" t="n">
        <f aca="false">+((((-G485*COS(2*PI()*(A497-E488)/360))+C485)^2)+((-G485*SIN(2*PI()*(A497-E488)/360))^2))^0.5</f>
        <v>289.587705141847</v>
      </c>
      <c r="F498" s="7" t="n">
        <f aca="false">+((((-G485*COS(2*PI()*(A497-F488)/360))+C485)^2)+((-G485*SIN(2*PI()*(A497-F488)/360))^2))^0.5</f>
        <v>285</v>
      </c>
      <c r="G498" s="7" t="n">
        <f aca="false">+((((-G485*COS(2*PI()*(A497-G488)/360))+C485)^2)+((-G485*SIN(2*PI()*(A497-G488)/360))^2))^0.5</f>
        <v>289.587705141847</v>
      </c>
      <c r="H498" s="7" t="n">
        <f aca="false">+((((-G485*COS(2*PI()*(A497-H488)/360))+C485)^2)+((-G485*SIN(2*PI()*(A497-H488)/360))^2))^0.5</f>
        <v>300.374765917512</v>
      </c>
      <c r="I498" s="7" t="n">
        <f aca="false">+((((-G485*COS(2*PI()*(A497-I488)/360))+C485)^2)+((-G485*SIN(2*PI()*(A497-I488)/360))^2))^0.5</f>
        <v>310.787646200229</v>
      </c>
      <c r="J498" s="7" t="n">
        <f aca="false">+((((-G485*COS(2*PI()*(A497-J488)/360))+C485)^2)+((-G485*SIN(2*PI()*(A497-J488)/360))^2))^0.5</f>
        <v>315</v>
      </c>
    </row>
    <row r="499" customFormat="false" ht="12.75" hidden="false" customHeight="false" outlineLevel="0" collapsed="false">
      <c r="A499" s="4" t="n">
        <f aca="false">+A497+45</f>
        <v>225</v>
      </c>
      <c r="B499" s="5" t="n">
        <f aca="false">IF(A499-(ASIN((-G485*SIN(2*PI()*(A499-B488)/360))/B500)*360/(2*PI()))&lt;0,360-A499-(ASIN((-G485*SIN(2*PI()*(A499-B488)/360))/B500)*360/(2*PI())),IF(A499-(ASIN((-G485*SIN(2*PI()*(A499-B488)/360))/B500)*360/(2*PI()))&gt;360,(A499-(ASIN((-G485*SIN(2*PI()*(A499-B488)/360))/B500)*360/(2*PI())))-360,A499-(ASIN((-G485*SIN(2*PI()*(A499-B488)/360))/B500)*360/(2*PI()))))</f>
        <v>223.04422230739</v>
      </c>
      <c r="C499" s="5" t="n">
        <f aca="false">IF(A499-(ASIN((-G485*SIN(2*PI()*(A499-C488)/360))/C500)*360/(2*PI()))&lt;0,360-A499-(ASIN((-G485*SIN(2*PI()*(A499-C488)/360))/C500)*360/(2*PI())),IF(A499-(ASIN((-G485*SIN(2*PI()*(A499-C488)/360))/C500)*360/(2*PI()))&gt;360,(A499-(ASIN((-G485*SIN(2*PI()*(A499-C488)/360))/C500)*360/(2*PI())))-360,A499-(ASIN((-G485*SIN(2*PI()*(A499-C488)/360))/C500)*360/(2*PI()))))</f>
        <v>225</v>
      </c>
      <c r="D499" s="5" t="n">
        <f aca="false">IF(A499-(ASIN((-G485*SIN(2*PI()*(A499-D488)/360))/D500)*360/(2*PI()))&lt;0,360-A499-(ASIN((-G485*SIN(2*PI()*(A499-D488)/360))/D500)*360/(2*PI())),IF(A499-(ASIN((-G485*SIN(2*PI()*(A499-D488)/360))/D500)*360/(2*PI()))&gt;360,(A499-(ASIN((-G485*SIN(2*PI()*(A499-D488)/360))/D500)*360/(2*PI())))-360,A499-(ASIN((-G485*SIN(2*PI()*(A499-D488)/360))/D500)*360/(2*PI()))))</f>
        <v>226.95577769261</v>
      </c>
      <c r="E499" s="5" t="n">
        <f aca="false">IF(A499-(ASIN((-G485*SIN(2*PI()*(A499-E488)/360))/E500)*360/(2*PI()))&lt;0,360-A499-(ASIN((-G485*SIN(2*PI()*(A499-E488)/360))/E500)*360/(2*PI())),IF(A499-(ASIN((-G485*SIN(2*PI()*(A499-E488)/360))/E500)*360/(2*PI()))&gt;360,(A499-(ASIN((-G485*SIN(2*PI()*(A499-E488)/360))/E500)*360/(2*PI())))-360,A499-(ASIN((-G485*SIN(2*PI()*(A499-E488)/360))/E500)*360/(2*PI()))))</f>
        <v>227.862405226112</v>
      </c>
      <c r="F499" s="5" t="n">
        <f aca="false">IF(A499-(ASIN((-G485*SIN(2*PI()*(A499-F488)/360))/F500)*360/(2*PI()))&lt;0,360-A499-(ASIN((-G485*SIN(2*PI()*(A499-F488)/360))/F500)*360/(2*PI())),IF(A499-(ASIN((-G485*SIN(2*PI()*(A499-F488)/360))/F500)*360/(2*PI()))&gt;360,(A499-(ASIN((-G485*SIN(2*PI()*(A499-F488)/360))/F500)*360/(2*PI())))-360,A499-(ASIN((-G485*SIN(2*PI()*(A499-F488)/360))/F500)*360/(2*PI()))))</f>
        <v>227.099016842978</v>
      </c>
      <c r="G499" s="5" t="n">
        <f aca="false">IF(A499-(ASIN((-G485*SIN(2*PI()*(A499-G488)/360))/G500)*360/(2*PI()))&lt;0,360-A499-(ASIN((-G485*SIN(2*PI()*(A499-G488)/360))/G500)*360/(2*PI())),IF(A499-(ASIN((-G485*SIN(2*PI()*(A499-G488)/360))/G500)*360/(2*PI()))&gt;360,(A499-(ASIN((-G485*SIN(2*PI()*(A499-G488)/360))/G500)*360/(2*PI())))-360,A499-(ASIN((-G485*SIN(2*PI()*(A499-G488)/360))/G500)*360/(2*PI()))))</f>
        <v>225</v>
      </c>
      <c r="H499" s="5" t="n">
        <f aca="false">IF(A499-(ASIN((-G485*SIN(2*PI()*(A499-H488)/360))/H500)*360/(2*PI()))&lt;0,360-A499-(ASIN((-G485*SIN(2*PI()*(A499-H488)/360))/H500)*360/(2*PI())),IF(A499-(ASIN((-G485*SIN(2*PI()*(A499-H488)/360))/H500)*360/(2*PI()))&gt;360,(A499-(ASIN((-G485*SIN(2*PI()*(A499-H488)/360))/H500)*360/(2*PI())))-360,A499-(ASIN((-G485*SIN(2*PI()*(A499-H488)/360))/H500)*360/(2*PI()))))</f>
        <v>222.900983157022</v>
      </c>
      <c r="I499" s="5" t="n">
        <f aca="false">IF(A499-(ASIN((-G485*SIN(2*PI()*(A499-I488)/360))/I500)*360/(2*PI()))&lt;0,360-A499-(ASIN((-G485*SIN(2*PI()*(A499-I488)/360))/I500)*360/(2*PI())),IF(A499-(ASIN((-G485*SIN(2*PI()*(A499-I488)/360))/I500)*360/(2*PI()))&gt;360,(A499-(ASIN((-G485*SIN(2*PI()*(A499-I488)/360))/I500)*360/(2*PI())))-360,A499-(ASIN((-G485*SIN(2*PI()*(A499-I488)/360))/I500)*360/(2*PI()))))</f>
        <v>222.137594773888</v>
      </c>
      <c r="J499" s="5" t="n">
        <f aca="false">IF(A499-(ASIN((-G485*SIN(2*PI()*(A499-J488)/360))/J500)*360/(2*PI()))&lt;0,360-A499-(ASIN((-G485*SIN(2*PI()*(A499-J488)/360))/J500)*360/(2*PI())),IF(A499-(ASIN((-G485*SIN(2*PI()*(A499-J488)/360))/J500)*360/(2*PI()))&gt;360,(A499-(ASIN((-G485*SIN(2*PI()*(A499-J488)/360))/J500)*360/(2*PI())))-360,A499-(ASIN((-G485*SIN(2*PI()*(A499-J488)/360))/J500)*360/(2*PI()))))</f>
        <v>223.04422230739</v>
      </c>
    </row>
    <row r="500" customFormat="false" ht="12.75" hidden="false" customHeight="false" outlineLevel="0" collapsed="false">
      <c r="A500" s="4"/>
      <c r="B500" s="7" t="n">
        <f aca="false">+((((-G485*COS(2*PI()*(A499-B488)/360))+C485)^2)+((-G485*SIN(2*PI()*(A499-B488)/360))^2))^0.5</f>
        <v>310.787646200229</v>
      </c>
      <c r="C500" s="7" t="n">
        <f aca="false">+((((-G485*COS(2*PI()*(A499-C488)/360))+C485)^2)+((-G485*SIN(2*PI()*(A499-C488)/360))^2))^0.5</f>
        <v>315</v>
      </c>
      <c r="D500" s="7" t="n">
        <f aca="false">+((((-G485*COS(2*PI()*(A499-D488)/360))+C485)^2)+((-G485*SIN(2*PI()*(A499-D488)/360))^2))^0.5</f>
        <v>310.787646200229</v>
      </c>
      <c r="E500" s="7" t="n">
        <f aca="false">+((((-G485*COS(2*PI()*(A499-E488)/360))+C485)^2)+((-G485*SIN(2*PI()*(A499-E488)/360))^2))^0.5</f>
        <v>300.374765917512</v>
      </c>
      <c r="F500" s="7" t="n">
        <f aca="false">+((((-G485*COS(2*PI()*(A499-F488)/360))+C485)^2)+((-G485*SIN(2*PI()*(A499-F488)/360))^2))^0.5</f>
        <v>289.587705141847</v>
      </c>
      <c r="G500" s="7" t="n">
        <f aca="false">+((((-G485*COS(2*PI()*(A499-G488)/360))+C485)^2)+((-G485*SIN(2*PI()*(A499-G488)/360))^2))^0.5</f>
        <v>285</v>
      </c>
      <c r="H500" s="7" t="n">
        <f aca="false">+((((-G485*COS(2*PI()*(A499-H488)/360))+C485)^2)+((-G485*SIN(2*PI()*(A499-H488)/360))^2))^0.5</f>
        <v>289.587705141847</v>
      </c>
      <c r="I500" s="7" t="n">
        <f aca="false">+((((-G485*COS(2*PI()*(A499-I488)/360))+C485)^2)+((-G485*SIN(2*PI()*(A499-I488)/360))^2))^0.5</f>
        <v>300.374765917512</v>
      </c>
      <c r="J500" s="7" t="n">
        <f aca="false">+((((-G485*COS(2*PI()*(A499-J488)/360))+C485)^2)+((-G485*SIN(2*PI()*(A499-J488)/360))^2))^0.5</f>
        <v>310.787646200229</v>
      </c>
    </row>
    <row r="501" customFormat="false" ht="12.75" hidden="false" customHeight="false" outlineLevel="0" collapsed="false">
      <c r="A501" s="4" t="n">
        <f aca="false">+A499+45</f>
        <v>270</v>
      </c>
      <c r="B501" s="5" t="n">
        <f aca="false">IF(A501-(ASIN((-G485*SIN(2*PI()*(A501-B488)/360))/B502)*360/(2*PI()))&lt;0,360-A501-(ASIN((-G485*SIN(2*PI()*(A501-B488)/360))/B502)*360/(2*PI())),IF(A501-(ASIN((-G485*SIN(2*PI()*(A501-B488)/360))/B502)*360/(2*PI()))&gt;360,(A501-(ASIN((-G485*SIN(2*PI()*(A501-B488)/360))/B502)*360/(2*PI())))-360,A501-(ASIN((-G485*SIN(2*PI()*(A501-B488)/360))/B502)*360/(2*PI()))))</f>
        <v>267.137594773888</v>
      </c>
      <c r="C501" s="5" t="n">
        <f aca="false">IF(A501-(ASIN((-G485*SIN(2*PI()*(A501-C488)/360))/C502)*360/(2*PI()))&lt;0,360-A501-(ASIN((-G485*SIN(2*PI()*(A501-C488)/360))/C502)*360/(2*PI())),IF(A501-(ASIN((-G485*SIN(2*PI()*(A501-C488)/360))/C502)*360/(2*PI()))&gt;360,(A501-(ASIN((-G485*SIN(2*PI()*(A501-C488)/360))/C502)*360/(2*PI())))-360,A501-(ASIN((-G485*SIN(2*PI()*(A501-C488)/360))/C502)*360/(2*PI()))))</f>
        <v>268.04422230739</v>
      </c>
      <c r="D501" s="5" t="n">
        <f aca="false">IF(A501-(ASIN((-G485*SIN(2*PI()*(A501-D488)/360))/D502)*360/(2*PI()))&lt;0,360-A501-(ASIN((-G485*SIN(2*PI()*(A501-D488)/360))/D502)*360/(2*PI())),IF(A501-(ASIN((-G485*SIN(2*PI()*(A501-D488)/360))/D502)*360/(2*PI()))&gt;360,(A501-(ASIN((-G485*SIN(2*PI()*(A501-D488)/360))/D502)*360/(2*PI())))-360,A501-(ASIN((-G485*SIN(2*PI()*(A501-D488)/360))/D502)*360/(2*PI()))))</f>
        <v>270</v>
      </c>
      <c r="E501" s="5" t="n">
        <f aca="false">IF(A501-(ASIN((-G485*SIN(2*PI()*(A501-E488)/360))/E502)*360/(2*PI()))&lt;0,360-A501-(ASIN((-G485*SIN(2*PI()*(A501-E488)/360))/E502)*360/(2*PI())),IF(A501-(ASIN((-G485*SIN(2*PI()*(A501-E488)/360))/E502)*360/(2*PI()))&gt;360,(A501-(ASIN((-G485*SIN(2*PI()*(A501-E488)/360))/E502)*360/(2*PI())))-360,A501-(ASIN((-G485*SIN(2*PI()*(A501-E488)/360))/E502)*360/(2*PI()))))</f>
        <v>271.95577769261</v>
      </c>
      <c r="F501" s="5" t="n">
        <f aca="false">IF(A501-(ASIN((-G485*SIN(2*PI()*(A501-F488)/360))/F502)*360/(2*PI()))&lt;0,360-A501-(ASIN((-G485*SIN(2*PI()*(A501-F488)/360))/F502)*360/(2*PI())),IF(A501-(ASIN((-G485*SIN(2*PI()*(A501-F488)/360))/F502)*360/(2*PI()))&gt;360,(A501-(ASIN((-G485*SIN(2*PI()*(A501-F488)/360))/F502)*360/(2*PI())))-360,A501-(ASIN((-G485*SIN(2*PI()*(A501-F488)/360))/F502)*360/(2*PI()))))</f>
        <v>272.862405226112</v>
      </c>
      <c r="G501" s="5" t="n">
        <f aca="false">IF(A501-(ASIN((-G485*SIN(2*PI()*(A501-G488)/360))/G502)*360/(2*PI()))&lt;0,360-A501-(ASIN((-G485*SIN(2*PI()*(A501-G488)/360))/G502)*360/(2*PI())),IF(A501-(ASIN((-G485*SIN(2*PI()*(A501-G488)/360))/G502)*360/(2*PI()))&gt;360,(A501-(ASIN((-G485*SIN(2*PI()*(A501-G488)/360))/G502)*360/(2*PI())))-360,A501-(ASIN((-G485*SIN(2*PI()*(A501-G488)/360))/G502)*360/(2*PI()))))</f>
        <v>272.099016842978</v>
      </c>
      <c r="H501" s="5" t="n">
        <f aca="false">IF(A501-(ASIN((-G485*SIN(2*PI()*(A501-H488)/360))/H502)*360/(2*PI()))&lt;0,360-A501-(ASIN((-G485*SIN(2*PI()*(A501-H488)/360))/H502)*360/(2*PI())),IF(A501-(ASIN((-G485*SIN(2*PI()*(A501-H488)/360))/H502)*360/(2*PI()))&gt;360,(A501-(ASIN((-G485*SIN(2*PI()*(A501-H488)/360))/H502)*360/(2*PI())))-360,A501-(ASIN((-G485*SIN(2*PI()*(A501-H488)/360))/H502)*360/(2*PI()))))</f>
        <v>270</v>
      </c>
      <c r="I501" s="5" t="n">
        <f aca="false">IF(A501-(ASIN((-G485*SIN(2*PI()*(A501-I488)/360))/I502)*360/(2*PI()))&lt;0,360-A501-(ASIN((-G485*SIN(2*PI()*(A501-I488)/360))/I502)*360/(2*PI())),IF(A501-(ASIN((-G485*SIN(2*PI()*(A501-I488)/360))/I502)*360/(2*PI()))&gt;360,(A501-(ASIN((-G485*SIN(2*PI()*(A501-I488)/360))/I502)*360/(2*PI())))-360,A501-(ASIN((-G485*SIN(2*PI()*(A501-I488)/360))/I502)*360/(2*PI()))))</f>
        <v>267.900983157022</v>
      </c>
      <c r="J501" s="5" t="n">
        <f aca="false">IF(A501-(ASIN((-G485*SIN(2*PI()*(A501-J488)/360))/J502)*360/(2*PI()))&lt;0,360-A501-(ASIN((-G485*SIN(2*PI()*(A501-J488)/360))/J502)*360/(2*PI())),IF(A501-(ASIN((-G485*SIN(2*PI()*(A501-J488)/360))/J502)*360/(2*PI()))&gt;360,(A501-(ASIN((-G485*SIN(2*PI()*(A501-J488)/360))/J502)*360/(2*PI())))-360,A501-(ASIN((-G485*SIN(2*PI()*(A501-J488)/360))/J502)*360/(2*PI()))))</f>
        <v>267.137594773888</v>
      </c>
    </row>
    <row r="502" customFormat="false" ht="12.75" hidden="false" customHeight="false" outlineLevel="0" collapsed="false">
      <c r="A502" s="4"/>
      <c r="B502" s="7" t="n">
        <f aca="false">+((((-G485*COS(2*PI()*(A501-B488)/360))+C485)^2)+((-G485*SIN(2*PI()*(A501-B488)/360))^2))^0.5</f>
        <v>300.374765917512</v>
      </c>
      <c r="C502" s="7" t="n">
        <f aca="false">+((((-G485*COS(2*PI()*(A501-C488)/360))+C485)^2)+((-G485*SIN(2*PI()*(A501-C488)/360))^2))^0.5</f>
        <v>310.787646200229</v>
      </c>
      <c r="D502" s="7" t="n">
        <f aca="false">+((((-G485*COS(2*PI()*(A501-D488)/360))+C485)^2)+((-G485*SIN(2*PI()*(A501-D488)/360))^2))^0.5</f>
        <v>315</v>
      </c>
      <c r="E502" s="7" t="n">
        <f aca="false">+((((-G485*COS(2*PI()*(A501-E488)/360))+C485)^2)+((-G485*SIN(2*PI()*(A501-E488)/360))^2))^0.5</f>
        <v>310.787646200229</v>
      </c>
      <c r="F502" s="7" t="n">
        <f aca="false">+((((-G485*COS(2*PI()*(A501-F488)/360))+C485)^2)+((-G485*SIN(2*PI()*(A501-F488)/360))^2))^0.5</f>
        <v>300.374765917512</v>
      </c>
      <c r="G502" s="7" t="n">
        <f aca="false">+((((-G485*COS(2*PI()*(A501-G488)/360))+C485)^2)+((-G485*SIN(2*PI()*(A501-G488)/360))^2))^0.5</f>
        <v>289.587705141847</v>
      </c>
      <c r="H502" s="7" t="n">
        <f aca="false">+((((-G485*COS(2*PI()*(A501-H488)/360))+C485)^2)+((-G485*SIN(2*PI()*(A501-H488)/360))^2))^0.5</f>
        <v>285</v>
      </c>
      <c r="I502" s="7" t="n">
        <f aca="false">+((((-G485*COS(2*PI()*(A501-I488)/360))+C485)^2)+((-G485*SIN(2*PI()*(A501-I488)/360))^2))^0.5</f>
        <v>289.587705141847</v>
      </c>
      <c r="J502" s="7" t="n">
        <f aca="false">+((((-G485*COS(2*PI()*(A501-J488)/360))+C485)^2)+((-G485*SIN(2*PI()*(A501-J488)/360))^2))^0.5</f>
        <v>300.374765917512</v>
      </c>
    </row>
    <row r="503" customFormat="false" ht="12.75" hidden="false" customHeight="false" outlineLevel="0" collapsed="false">
      <c r="A503" s="4" t="n">
        <f aca="false">+A501+45</f>
        <v>315</v>
      </c>
      <c r="B503" s="5" t="n">
        <f aca="false">IF(A503-(ASIN((-G485*SIN(2*PI()*(A503-B488)/360))/B504)*360/(2*PI()))&lt;0,360-A503-(ASIN((-G485*SIN(2*PI()*(A503-B488)/360))/B504)*360/(2*PI())),IF(A503-(ASIN((-G485*SIN(2*PI()*(A503-B488)/360))/B504)*360/(2*PI()))&gt;360,(A503-(ASIN((-G485*SIN(2*PI()*(A503-B488)/360))/B504)*360/(2*PI())))-360,A503-(ASIN((-G485*SIN(2*PI()*(A503-B488)/360))/B504)*360/(2*PI()))))</f>
        <v>312.900983157022</v>
      </c>
      <c r="C503" s="5" t="n">
        <f aca="false">IF(A503-(ASIN((-G485*SIN(2*PI()*(A503-C488)/360))/C504)*360/(2*PI()))&lt;0,360-A503-(ASIN((-G485*SIN(2*PI()*(A503-C488)/360))/C504)*360/(2*PI())),IF(A503-(ASIN((-G485*SIN(2*PI()*(A503-C488)/360))/C504)*360/(2*PI()))&gt;360,(A503-(ASIN((-G485*SIN(2*PI()*(A503-C488)/360))/C504)*360/(2*PI())))-360,A503-(ASIN((-G485*SIN(2*PI()*(A503-C488)/360))/C504)*360/(2*PI()))))</f>
        <v>312.137594773888</v>
      </c>
      <c r="D503" s="5" t="n">
        <f aca="false">IF(A503-(ASIN((-G485*SIN(2*PI()*(A503-D488)/360))/D504)*360/(2*PI()))&lt;0,360-A503-(ASIN((-G485*SIN(2*PI()*(A503-D488)/360))/D504)*360/(2*PI())),IF(A503-(ASIN((-G485*SIN(2*PI()*(A503-D488)/360))/D504)*360/(2*PI()))&gt;360,(A503-(ASIN((-G485*SIN(2*PI()*(A503-D488)/360))/D504)*360/(2*PI())))-360,A503-(ASIN((-G485*SIN(2*PI()*(A503-D488)/360))/D504)*360/(2*PI()))))</f>
        <v>313.04422230739</v>
      </c>
      <c r="E503" s="5" t="n">
        <f aca="false">IF(A503-(ASIN((-G485*SIN(2*PI()*(A503-E488)/360))/E504)*360/(2*PI()))&lt;0,360-A503-(ASIN((-G485*SIN(2*PI()*(A503-E488)/360))/E504)*360/(2*PI())),IF(A503-(ASIN((-G485*SIN(2*PI()*(A503-E488)/360))/E504)*360/(2*PI()))&gt;360,(A503-(ASIN((-G485*SIN(2*PI()*(A503-E488)/360))/E504)*360/(2*PI())))-360,A503-(ASIN((-G485*SIN(2*PI()*(A503-E488)/360))/E504)*360/(2*PI()))))</f>
        <v>315</v>
      </c>
      <c r="F503" s="5" t="n">
        <f aca="false">IF(A503-(ASIN((-G485*SIN(2*PI()*(A503-F488)/360))/F504)*360/(2*PI()))&lt;0,360-A503-(ASIN((-G485*SIN(2*PI()*(A503-F488)/360))/F504)*360/(2*PI())),IF(A503-(ASIN((-G485*SIN(2*PI()*(A503-F488)/360))/F504)*360/(2*PI()))&gt;360,(A503-(ASIN((-G485*SIN(2*PI()*(A503-F488)/360))/F504)*360/(2*PI())))-360,A503-(ASIN((-G485*SIN(2*PI()*(A503-F488)/360))/F504)*360/(2*PI()))))</f>
        <v>316.95577769261</v>
      </c>
      <c r="G503" s="5" t="n">
        <f aca="false">IF(A503-(ASIN((-G485*SIN(2*PI()*(A503-G488)/360))/G504)*360/(2*PI()))&lt;0,360-A503-(ASIN((-G485*SIN(2*PI()*(A503-G488)/360))/G504)*360/(2*PI())),IF(A503-(ASIN((-G485*SIN(2*PI()*(A503-G488)/360))/G504)*360/(2*PI()))&gt;360,(A503-(ASIN((-G485*SIN(2*PI()*(A503-G488)/360))/G504)*360/(2*PI())))-360,A503-(ASIN((-G485*SIN(2*PI()*(A503-G488)/360))/G504)*360/(2*PI()))))</f>
        <v>317.862405226112</v>
      </c>
      <c r="H503" s="5" t="n">
        <f aca="false">IF(A503-(ASIN((-G485*SIN(2*PI()*(A503-H488)/360))/H504)*360/(2*PI()))&lt;0,360-A503-(ASIN((-G485*SIN(2*PI()*(A503-H488)/360))/H504)*360/(2*PI())),IF(A503-(ASIN((-G485*SIN(2*PI()*(A503-H488)/360))/H504)*360/(2*PI()))&gt;360,(A503-(ASIN((-G485*SIN(2*PI()*(A503-H488)/360))/H504)*360/(2*PI())))-360,A503-(ASIN((-G485*SIN(2*PI()*(A503-H488)/360))/H504)*360/(2*PI()))))</f>
        <v>317.099016842978</v>
      </c>
      <c r="I503" s="5" t="n">
        <f aca="false">IF(A503-(ASIN((-G485*SIN(2*PI()*(A503-I488)/360))/I504)*360/(2*PI()))&lt;0,360-A503-(ASIN((-G485*SIN(2*PI()*(A503-I488)/360))/I504)*360/(2*PI())),IF(A503-(ASIN((-G485*SIN(2*PI()*(A503-I488)/360))/I504)*360/(2*PI()))&gt;360,(A503-(ASIN((-G485*SIN(2*PI()*(A503-I488)/360))/I504)*360/(2*PI())))-360,A503-(ASIN((-G485*SIN(2*PI()*(A503-I488)/360))/I504)*360/(2*PI()))))</f>
        <v>315</v>
      </c>
      <c r="J503" s="5" t="n">
        <f aca="false">IF(A503-(ASIN((-G485*SIN(2*PI()*(A503-J488)/360))/J504)*360/(2*PI()))&lt;0,360-A503-(ASIN((-G485*SIN(2*PI()*(A503-J488)/360))/J504)*360/(2*PI())),IF(A503-(ASIN((-G485*SIN(2*PI()*(A503-J488)/360))/J504)*360/(2*PI()))&gt;360,(A503-(ASIN((-G485*SIN(2*PI()*(A503-J488)/360))/J504)*360/(2*PI())))-360,A503-(ASIN((-G485*SIN(2*PI()*(A503-J488)/360))/J504)*360/(2*PI()))))</f>
        <v>312.900983157022</v>
      </c>
    </row>
    <row r="504" customFormat="false" ht="12.75" hidden="false" customHeight="false" outlineLevel="0" collapsed="false">
      <c r="A504" s="4"/>
      <c r="B504" s="7" t="n">
        <f aca="false">+((((-G485*COS(2*PI()*(A503-B488)/360))+C485)^2)+((-G485*SIN(2*PI()*(A503-B488)/360))^2))^0.5</f>
        <v>289.587705141847</v>
      </c>
      <c r="C504" s="7" t="n">
        <f aca="false">+((((-G485*COS(2*PI()*(A503-C488)/360))+C485)^2)+((-G485*SIN(2*PI()*(A503-C488)/360))^2))^0.5</f>
        <v>300.374765917512</v>
      </c>
      <c r="D504" s="7" t="n">
        <f aca="false">+((((-G485*COS(2*PI()*(A503-D488)/360))+C485)^2)+((-G485*SIN(2*PI()*(A503-D488)/360))^2))^0.5</f>
        <v>310.787646200229</v>
      </c>
      <c r="E504" s="7" t="n">
        <f aca="false">+((((-G485*COS(2*PI()*(A503-E488)/360))+C485)^2)+((-G485*SIN(2*PI()*(A503-E488)/360))^2))^0.5</f>
        <v>315</v>
      </c>
      <c r="F504" s="7" t="n">
        <f aca="false">+((((-G485*COS(2*PI()*(A503-F488)/360))+C485)^2)+((-G485*SIN(2*PI()*(A503-F488)/360))^2))^0.5</f>
        <v>310.787646200229</v>
      </c>
      <c r="G504" s="7" t="n">
        <f aca="false">+((((-G485*COS(2*PI()*(A503-G488)/360))+C485)^2)+((-G485*SIN(2*PI()*(A503-G488)/360))^2))^0.5</f>
        <v>300.374765917512</v>
      </c>
      <c r="H504" s="7" t="n">
        <f aca="false">+((((-G485*COS(2*PI()*(A503-H488)/360))+C485)^2)+((-G485*SIN(2*PI()*(A503-H488)/360))^2))^0.5</f>
        <v>289.587705141847</v>
      </c>
      <c r="I504" s="7" t="n">
        <f aca="false">+((((-G485*COS(2*PI()*(A503-I488)/360))+C485)^2)+((-G485*SIN(2*PI()*(A503-I488)/360))^2))^0.5</f>
        <v>285</v>
      </c>
      <c r="J504" s="7" t="n">
        <f aca="false">+((((-G485*COS(2*PI()*(A503-J488)/360))+C485)^2)+((-G485*SIN(2*PI()*(A503-J488)/360))^2))^0.5</f>
        <v>289.587705141847</v>
      </c>
    </row>
    <row r="505" customFormat="false" ht="12.75" hidden="false" customHeight="false" outlineLevel="0" collapsed="false">
      <c r="A505" s="4" t="n">
        <f aca="false">+A503+45</f>
        <v>360</v>
      </c>
      <c r="B505" s="5" t="n">
        <f aca="false">IF(A505-(ASIN((-G485*SIN(2*PI()*(A505-B488)/360))/B506)*360/(2*PI()))&lt;0,360-A505-(ASIN((-G485*SIN(2*PI()*(A505-B488)/360))/B506)*360/(2*PI())),IF(A505-(ASIN((-G485*SIN(2*PI()*(A505-B488)/360))/B506)*360/(2*PI()))&gt;360,(A505-(ASIN((-G485*SIN(2*PI()*(A505-B488)/360))/B506)*360/(2*PI())))-360,A505-(ASIN((-G485*SIN(2*PI()*(A505-B488)/360))/B506)*360/(2*PI()))))</f>
        <v>360</v>
      </c>
      <c r="C505" s="5" t="n">
        <f aca="false">IF(A505-(ASIN((-G485*SIN(2*PI()*(A505-C488)/360))/C506)*360/(2*PI()))&lt;0,360-A505-(ASIN((-G485*SIN(2*PI()*(A505-C488)/360))/C506)*360/(2*PI())),IF(A505-(ASIN((-G485*SIN(2*PI()*(A505-C488)/360))/C506)*360/(2*PI()))&gt;360,(A505-(ASIN((-G485*SIN(2*PI()*(A505-C488)/360))/C506)*360/(2*PI())))-360,A505-(ASIN((-G485*SIN(2*PI()*(A505-C488)/360))/C506)*360/(2*PI()))))</f>
        <v>357.900983157022</v>
      </c>
      <c r="D505" s="5" t="n">
        <f aca="false">IF(A505-(ASIN((-G485*SIN(2*PI()*(A505-D488)/360))/D506)*360/(2*PI()))&lt;0,360-A505-(ASIN((-G485*SIN(2*PI()*(A505-D488)/360))/D506)*360/(2*PI())),IF(A505-(ASIN((-G485*SIN(2*PI()*(A505-D488)/360))/D506)*360/(2*PI()))&gt;360,(A505-(ASIN((-G485*SIN(2*PI()*(A505-D488)/360))/D506)*360/(2*PI())))-360,A505-(ASIN((-G485*SIN(2*PI()*(A505-D488)/360))/D506)*360/(2*PI()))))</f>
        <v>357.137594773888</v>
      </c>
      <c r="E505" s="5" t="n">
        <f aca="false">IF(A505-(ASIN((-G485*SIN(2*PI()*(A505-E488)/360))/E506)*360/(2*PI()))&lt;0,360-A505-(ASIN((-G485*SIN(2*PI()*(A505-E488)/360))/E506)*360/(2*PI())),IF(A505-(ASIN((-G485*SIN(2*PI()*(A505-E488)/360))/E506)*360/(2*PI()))&gt;360,(A505-(ASIN((-G485*SIN(2*PI()*(A505-E488)/360))/E506)*360/(2*PI())))-360,A505-(ASIN((-G485*SIN(2*PI()*(A505-E488)/360))/E506)*360/(2*PI()))))</f>
        <v>358.04422230739</v>
      </c>
      <c r="F505" s="5" t="n">
        <f aca="false">IF(A505-(ASIN((-G485*SIN(2*PI()*(A505-F488)/360))/F506)*360/(2*PI()))&lt;0,360-A505-(ASIN((-G485*SIN(2*PI()*(A505-F488)/360))/F506)*360/(2*PI())),IF(A505-(ASIN((-G485*SIN(2*PI()*(A505-F488)/360))/F506)*360/(2*PI()))&gt;360,(A505-(ASIN((-G485*SIN(2*PI()*(A505-F488)/360))/F506)*360/(2*PI())))-360,A505-(ASIN((-G485*SIN(2*PI()*(A505-F488)/360))/F506)*360/(2*PI()))))</f>
        <v>360</v>
      </c>
      <c r="G505" s="5" t="n">
        <f aca="false">IF(A505-(ASIN((-G485*SIN(2*PI()*(A505-G488)/360))/G506)*360/(2*PI()))&lt;0,360-A505-(ASIN((-G485*SIN(2*PI()*(A505-G488)/360))/G506)*360/(2*PI())),IF(A505-(ASIN((-G485*SIN(2*PI()*(A505-G488)/360))/G506)*360/(2*PI()))&gt;360,(A505-(ASIN((-G485*SIN(2*PI()*(A505-G488)/360))/G506)*360/(2*PI())))-360,A505-(ASIN((-G485*SIN(2*PI()*(A505-G488)/360))/G506)*360/(2*PI()))))</f>
        <v>1.95577769260962</v>
      </c>
      <c r="H505" s="5" t="n">
        <f aca="false">IF(A505-(ASIN((-G485*SIN(2*PI()*(A505-H488)/360))/H506)*360/(2*PI()))&lt;0,360-A505-(ASIN((-G485*SIN(2*PI()*(A505-H488)/360))/H506)*360/(2*PI())),IF(A505-(ASIN((-G485*SIN(2*PI()*(A505-H488)/360))/H506)*360/(2*PI()))&gt;360,(A505-(ASIN((-G485*SIN(2*PI()*(A505-H488)/360))/H506)*360/(2*PI())))-360,A505-(ASIN((-G485*SIN(2*PI()*(A505-H488)/360))/H506)*360/(2*PI()))))</f>
        <v>2.86240522611178</v>
      </c>
      <c r="I505" s="5" t="n">
        <f aca="false">IF(A505-(ASIN((-G485*SIN(2*PI()*(A505-I488)/360))/I506)*360/(2*PI()))&lt;0,360-A505-(ASIN((-G485*SIN(2*PI()*(A505-I488)/360))/I506)*360/(2*PI())),IF(A505-(ASIN((-G485*SIN(2*PI()*(A505-I488)/360))/I506)*360/(2*PI()))&gt;360,(A505-(ASIN((-G485*SIN(2*PI()*(A505-I488)/360))/I506)*360/(2*PI())))-360,A505-(ASIN((-G485*SIN(2*PI()*(A505-I488)/360))/I506)*360/(2*PI()))))</f>
        <v>2.0990168429779</v>
      </c>
      <c r="J505" s="5" t="n">
        <f aca="false">IF(A505-(ASIN((-G485*SIN(2*PI()*(A505-J488)/360))/J506)*360/(2*PI()))&lt;0,360-A505-(ASIN((-G485*SIN(2*PI()*(A505-J488)/360))/J506)*360/(2*PI())),IF(A505-(ASIN((-G485*SIN(2*PI()*(A505-J488)/360))/J506)*360/(2*PI()))&gt;360,(A505-(ASIN((-G485*SIN(2*PI()*(A505-J488)/360))/J506)*360/(2*PI())))-360,A505-(ASIN((-G485*SIN(2*PI()*(A505-J488)/360))/J506)*360/(2*PI()))))</f>
        <v>360</v>
      </c>
    </row>
    <row r="506" customFormat="false" ht="12.75" hidden="false" customHeight="false" outlineLevel="0" collapsed="false">
      <c r="A506" s="3"/>
      <c r="B506" s="7" t="n">
        <f aca="false">+((((-G485*COS(2*PI()*(A505-B488)/360))+C485)^2)+((-G485*SIN(2*PI()*(A505-B488)/360))^2))^0.5</f>
        <v>285</v>
      </c>
      <c r="C506" s="7" t="n">
        <f aca="false">+((((-G485*COS(2*PI()*(A505-C488)/360))+C485)^2)+((-G485*SIN(2*PI()*(A505-C488)/360))^2))^0.5</f>
        <v>289.587705141847</v>
      </c>
      <c r="D506" s="7" t="n">
        <f aca="false">+((((-G485*COS(2*PI()*(A505-D488)/360))+C485)^2)+((-G485*SIN(2*PI()*(A505-D488)/360))^2))^0.5</f>
        <v>300.374765917512</v>
      </c>
      <c r="E506" s="7" t="n">
        <f aca="false">+((((-G485*COS(2*PI()*(A505-E488)/360))+C485)^2)+((-G485*SIN(2*PI()*(A505-E488)/360))^2))^0.5</f>
        <v>310.787646200229</v>
      </c>
      <c r="F506" s="7" t="n">
        <f aca="false">+((((-G485*COS(2*PI()*(A505-F488)/360))+C485)^2)+((-G485*SIN(2*PI()*(A505-F488)/360))^2))^0.5</f>
        <v>315</v>
      </c>
      <c r="G506" s="7" t="n">
        <f aca="false">+((((-G485*COS(2*PI()*(A505-G488)/360))+C485)^2)+((-G485*SIN(2*PI()*(A505-G488)/360))^2))^0.5</f>
        <v>310.787646200229</v>
      </c>
      <c r="H506" s="7" t="n">
        <f aca="false">+((((-G485*COS(2*PI()*(A505-H488)/360))+C485)^2)+((-G485*SIN(2*PI()*(A505-H488)/360))^2))^0.5</f>
        <v>300.374765917512</v>
      </c>
      <c r="I506" s="7" t="n">
        <f aca="false">+((((-G485*COS(2*PI()*(A505-I488)/360))+C485)^2)+((-G485*SIN(2*PI()*(A505-I488)/360))^2))^0.5</f>
        <v>289.587705141847</v>
      </c>
      <c r="J506" s="7" t="n">
        <f aca="false">+((((-G485*COS(2*PI()*(A505-J488)/360))+C485)^2)+((-G485*SIN(2*PI()*(A505-J488)/360))^2))^0.5</f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9</v>
      </c>
    </row>
    <row r="3" customFormat="false" ht="15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C5" s="4" t="n">
        <v>150</v>
      </c>
      <c r="E5" s="3" t="s">
        <v>4</v>
      </c>
      <c r="G5" s="4" t="n">
        <v>5</v>
      </c>
    </row>
    <row r="7" customFormat="false" ht="12.75" hidden="false" customHeight="false" outlineLevel="0" collapsed="false">
      <c r="A7" s="4" t="s">
        <v>10</v>
      </c>
      <c r="B7" s="4"/>
      <c r="C7" s="4"/>
      <c r="D7" s="4"/>
      <c r="E7" s="4"/>
      <c r="F7" s="4" t="s">
        <v>6</v>
      </c>
      <c r="G7" s="4"/>
      <c r="H7" s="4"/>
      <c r="I7" s="4"/>
      <c r="J7" s="4"/>
    </row>
    <row r="8" customFormat="false" ht="12.75" hidden="false" customHeight="false" outlineLevel="0" collapsed="false">
      <c r="A8" s="4" t="s">
        <v>7</v>
      </c>
      <c r="B8" s="4" t="n">
        <v>0</v>
      </c>
      <c r="C8" s="4" t="n">
        <v>45</v>
      </c>
      <c r="D8" s="4" t="n">
        <f aca="false">+C8+45</f>
        <v>90</v>
      </c>
      <c r="E8" s="4" t="n">
        <f aca="false">+D8+45</f>
        <v>135</v>
      </c>
      <c r="F8" s="4" t="n">
        <f aca="false">+E8+45</f>
        <v>180</v>
      </c>
      <c r="G8" s="4" t="n">
        <f aca="false">+F8+45</f>
        <v>225</v>
      </c>
      <c r="H8" s="4" t="n">
        <f aca="false">+G8+45</f>
        <v>270</v>
      </c>
      <c r="I8" s="4" t="n">
        <f aca="false">+H8+45</f>
        <v>315</v>
      </c>
      <c r="J8" s="4" t="n">
        <f aca="false">+I8+45</f>
        <v>360</v>
      </c>
    </row>
    <row r="9" customFormat="false" ht="12.75" hidden="false" customHeight="false" outlineLevel="0" collapsed="false">
      <c r="A9" s="4" t="n">
        <v>0</v>
      </c>
      <c r="B9" s="5" t="n">
        <f aca="false">IF((ASIN((-G5*SIN(2*PI()*(A9-B8)/360))/C5)*360/(2*PI()))+A9&lt;0,360+((ASIN((-G5*SIN(2*PI()*(A9-B8)/360))/C5)*360/(2*PI()))+A9),IF((ASIN((-G5*SIN(2*PI()*(A9-B8)/360))/C5)*360/(2*PI()))+A9&gt;360,((ASIN((-G5*SIN(2*PI()*(A9-B8)/360))/C5)*360/(2*PI()))+A9)-360,(ASIN((-G5*SIN(2*PI()*(A9-B8)/360))/C5)*360/(2*PI()))+A9))</f>
        <v>0</v>
      </c>
      <c r="C9" s="5" t="n">
        <f aca="false">IF((ASIN((-G5*SIN(2*PI()*(A9-C8)/360))/C5)*360/(2*PI()))+A9&lt;0,360+((ASIN((-G5*SIN(2*PI()*(A9-C8)/360))/C5)*360/(2*PI()))+A9),IF((ASIN((-G5*SIN(2*PI()*(A9-C8)/360))/C5)*360/(2*PI()))+A9&gt;360,((ASIN((-G5*SIN(2*PI()*(A9-C8)/360))/C5)*360/(2*PI()))+A9)-360,(ASIN((-G5*SIN(2*PI()*(A9-C8)/360))/C5)*360/(2*PI()))+A9))</f>
        <v>1.35059954943978</v>
      </c>
      <c r="D9" s="5" t="n">
        <f aca="false">IF((ASIN((-G5*SIN(2*PI()*(A9-D8)/360))/C5)*360/(2*PI()))+A9&lt;0,360+((ASIN((-G5*SIN(2*PI()*(A9-D8)/360))/C5)*360/(2*PI()))+A9),IF((ASIN((-G5*SIN(2*PI()*(A9-D8)/360))/C5)*360/(2*PI()))+A9&gt;360,((ASIN((-G5*SIN(2*PI()*(A9-D8)/360))/C5)*360/(2*PI()))+A9)-360,(ASIN((-G5*SIN(2*PI()*(A9-D8)/360))/C5)*360/(2*PI()))+A9))</f>
        <v>1.91021317170993</v>
      </c>
      <c r="E9" s="5" t="n">
        <f aca="false">IF((ASIN((-G5*SIN(2*PI()*(A9-E8)/360))/C5)*360/(2*PI()))+A9&lt;0,360+((ASIN((-G5*SIN(2*PI()*(A9-E8)/360))/C5)*360/(2*PI()))+A9),IF((ASIN((-G5*SIN(2*PI()*(A9-E8)/360))/C5)*360/(2*PI()))+A9&gt;360,((ASIN((-G5*SIN(2*PI()*(A9-E8)/360))/C5)*360/(2*PI()))+A9)-360,(ASIN((-G5*SIN(2*PI()*(A9-E8)/360))/C5)*360/(2*PI()))+A9))</f>
        <v>1.35059954943978</v>
      </c>
      <c r="F9" s="5" t="n">
        <f aca="false">IF((ASIN((-G5*SIN(2*PI()*(A9-F8)/360))/C5)*360/(2*PI()))+A9&lt;0,360+((ASIN((-G5*SIN(2*PI()*(A9-F8)/360))/C5)*360/(2*PI()))+A9),IF((ASIN((-G5*SIN(2*PI()*(A9-F8)/360))/C5)*360/(2*PI()))+A9&gt;360,((ASIN((-G5*SIN(2*PI()*(A9-F8)/360))/C5)*360/(2*PI()))+A9)-360,(ASIN((-G5*SIN(2*PI()*(A9-F8)/360))/C5)*360/(2*PI()))+A9))</f>
        <v>2.33890309951163E-016</v>
      </c>
      <c r="G9" s="5" t="n">
        <f aca="false">IF((ASIN((-G5*SIN(2*PI()*(A9-G8)/360))/C5)*360/(2*PI()))+A9&lt;0,360+((ASIN((-G5*SIN(2*PI()*(A9-G8)/360))/C5)*360/(2*PI()))+A9),IF((ASIN((-G5*SIN(2*PI()*(A9-G8)/360))/C5)*360/(2*PI()))+A9&gt;360,((ASIN((-G5*SIN(2*PI()*(A9-G8)/360))/C5)*360/(2*PI()))+A9)-360,(ASIN((-G5*SIN(2*PI()*(A9-G8)/360))/C5)*360/(2*PI()))+A9))</f>
        <v>358.64940045056</v>
      </c>
      <c r="H9" s="5" t="n">
        <f aca="false">IF((ASIN((-G5*SIN(2*PI()*(A9-H8)/360))/C5)*360/(2*PI()))+A9&lt;0,360+((ASIN((-G5*SIN(2*PI()*(A9-H8)/360))/C5)*360/(2*PI()))+A9),IF((ASIN((-G5*SIN(2*PI()*(A9-H8)/360))/C5)*360/(2*PI()))+A9&gt;360,((ASIN((-G5*SIN(2*PI()*(A9-H8)/360))/C5)*360/(2*PI()))+A9)-360,(ASIN((-G5*SIN(2*PI()*(A9-H8)/360))/C5)*360/(2*PI()))+A9))</f>
        <v>358.08978682829</v>
      </c>
      <c r="I9" s="5" t="n">
        <f aca="false">IF((ASIN((-G5*SIN(2*PI()*(A9-I8)/360))/C5)*360/(2*PI()))+A9&lt;0,360+((ASIN((-G5*SIN(2*PI()*(A9-I8)/360))/C5)*360/(2*PI()))+A9),IF((ASIN((-G5*SIN(2*PI()*(A9-I8)/360))/C5)*360/(2*PI()))+A9&gt;360,((ASIN((-G5*SIN(2*PI()*(A9-I8)/360))/C5)*360/(2*PI()))+A9)-360,(ASIN((-G5*SIN(2*PI()*(A9-I8)/360))/C5)*360/(2*PI()))+A9))</f>
        <v>358.64940045056</v>
      </c>
      <c r="J9" s="5" t="n">
        <f aca="false">IF((ASIN((-G5*SIN(2*PI()*(A9-J8)/360))/C5)*360/(2*PI()))+A9&lt;0,360+((ASIN((-G5*SIN(2*PI()*(A9-J8)/360))/C5)*360/(2*PI()))+A9),IF((ASIN((-G5*SIN(2*PI()*(A9-J8)/360))/C5)*360/(2*PI()))+A9&gt;360,((ASIN((-G5*SIN(2*PI()*(A9-J8)/360))/C5)*360/(2*PI()))+A9)-360,(ASIN((-G5*SIN(2*PI()*(A9-J8)/360))/C5)*360/(2*PI()))+A9))</f>
        <v>360</v>
      </c>
      <c r="K9" s="6" t="s">
        <v>7</v>
      </c>
    </row>
    <row r="10" customFormat="false" ht="12.75" hidden="false" customHeight="false" outlineLevel="0" collapsed="false">
      <c r="A10" s="4"/>
      <c r="B10" s="7" t="n">
        <f aca="false">+C5+(-G5*COS(2*PI()*(A9-B8)/360))</f>
        <v>145</v>
      </c>
      <c r="C10" s="7" t="n">
        <f aca="false">+C5+(-G5*COS(2*PI()*(A9-C8)/360))</f>
        <v>146.464466094067</v>
      </c>
      <c r="D10" s="7" t="n">
        <f aca="false">+C5+(-G5*COS(2*PI()*(A9-D8)/360))</f>
        <v>150</v>
      </c>
      <c r="E10" s="7" t="n">
        <f aca="false">+C5+(-G5*COS(2*PI()*(A9-E8)/360))</f>
        <v>153.535533905933</v>
      </c>
      <c r="F10" s="7" t="n">
        <f aca="false">+C5+(-G5*COS(2*PI()*(A9-F8)/360))</f>
        <v>155</v>
      </c>
      <c r="G10" s="7" t="n">
        <f aca="false">+C5+(-G5*COS(2*PI()*(A9-G8)/360))</f>
        <v>153.535533905933</v>
      </c>
      <c r="H10" s="7" t="n">
        <f aca="false">+C5+(-G5*COS(2*PI()*(A9-H8)/360))</f>
        <v>150</v>
      </c>
      <c r="I10" s="7" t="n">
        <f aca="false">+C5+(-G5*COS(2*PI()*(A9-I8)/360))</f>
        <v>146.464466094067</v>
      </c>
      <c r="J10" s="7" t="n">
        <f aca="false">+C5+(-G5*COS(2*PI()*(A9-J8)/360))</f>
        <v>145</v>
      </c>
      <c r="K10" s="8" t="s">
        <v>8</v>
      </c>
    </row>
    <row r="11" customFormat="false" ht="12.75" hidden="false" customHeight="false" outlineLevel="0" collapsed="false">
      <c r="A11" s="4" t="n">
        <v>45</v>
      </c>
      <c r="B11" s="5" t="n">
        <f aca="false">IF((ASIN((-G5*SIN(2*PI()*(A11-B8)/360))/C5)*360/(2*PI()))+A11&lt;0,360+((ASIN((-G5*SIN(2*PI()*(A11-B8)/360))/C5)*360/(2*PI()))+A11),IF((ASIN((-G5*SIN(2*PI()*(A11-B8)/360))/C5)*360/(2*PI()))+A11&gt;360,((ASIN((-G5*SIN(2*PI()*(A11-B8)/360))/C5)*360/(2*PI()))+A11)-360,(ASIN((-G5*SIN(2*PI()*(A11-B8)/360))/C5)*360/(2*PI()))+A11))</f>
        <v>43.6494004505602</v>
      </c>
      <c r="C11" s="5" t="n">
        <f aca="false">IF((ASIN((-G5*SIN(2*PI()*(A11-C8)/360))/C5)*360/(2*PI()))+A11&lt;0,360+((ASIN((-G5*SIN(2*PI()*(A11-C8)/360))/C5)*360/(2*PI()))+A11),IF((ASIN((-G5*SIN(2*PI()*(A11-C8)/360))/C5)*360/(2*PI()))+A11&gt;360,((ASIN((-G5*SIN(2*PI()*(A11-C8)/360))/C5)*360/(2*PI()))+A11)-360,(ASIN((-G5*SIN(2*PI()*(A11-C8)/360))/C5)*360/(2*PI()))+A11))</f>
        <v>45</v>
      </c>
      <c r="D11" s="5" t="n">
        <f aca="false">IF((ASIN((-G5*SIN(2*PI()*(A11-D8)/360))/C5)*360/(2*PI()))+A11&lt;0,360+((ASIN((-G5*SIN(2*PI()*(A11-D8)/360))/C5)*360/(2*PI()))+A11),IF((ASIN((-G5*SIN(2*PI()*(A11-D8)/360))/C5)*360/(2*PI()))+A11&gt;360,((ASIN((-G5*SIN(2*PI()*(A11-D8)/360))/C5)*360/(2*PI()))+A11)-360,(ASIN((-G5*SIN(2*PI()*(A11-D8)/360))/C5)*360/(2*PI()))+A11))</f>
        <v>46.3505995494398</v>
      </c>
      <c r="E11" s="5" t="n">
        <f aca="false">IF((ASIN((-G5*SIN(2*PI()*(A11-E8)/360))/C5)*360/(2*PI()))+A11&lt;0,360+((ASIN((-G5*SIN(2*PI()*(A11-E8)/360))/C5)*360/(2*PI()))+A11),IF((ASIN((-G5*SIN(2*PI()*(A11-E8)/360))/C5)*360/(2*PI()))+A11&gt;360,((ASIN((-G5*SIN(2*PI()*(A11-E8)/360))/C5)*360/(2*PI()))+A11)-360,(ASIN((-G5*SIN(2*PI()*(A11-E8)/360))/C5)*360/(2*PI()))+A11))</f>
        <v>46.9102131717099</v>
      </c>
      <c r="F11" s="5" t="n">
        <f aca="false">IF((ASIN((-G5*SIN(2*PI()*(A11-F8)/360))/C5)*360/(2*PI()))+A11&lt;0,360+((ASIN((-G5*SIN(2*PI()*(A11-F8)/360))/C5)*360/(2*PI()))+A11),IF((ASIN((-G5*SIN(2*PI()*(A11-F8)/360))/C5)*360/(2*PI()))+A11&gt;360,((ASIN((-G5*SIN(2*PI()*(A11-F8)/360))/C5)*360/(2*PI()))+A11)-360,(ASIN((-G5*SIN(2*PI()*(A11-F8)/360))/C5)*360/(2*PI()))+A11))</f>
        <v>46.3505995494398</v>
      </c>
      <c r="G11" s="5" t="n">
        <f aca="false">IF((ASIN((-G5*SIN(2*PI()*(A11-G8)/360))/C5)*360/(2*PI()))+A11&lt;0,360+((ASIN((-G5*SIN(2*PI()*(A11-G8)/360))/C5)*360/(2*PI()))+A11),IF((ASIN((-G5*SIN(2*PI()*(A11-G8)/360))/C5)*360/(2*PI()))+A11&gt;360,((ASIN((-G5*SIN(2*PI()*(A11-G8)/360))/C5)*360/(2*PI()))+A11)-360,(ASIN((-G5*SIN(2*PI()*(A11-G8)/360))/C5)*360/(2*PI()))+A11))</f>
        <v>45</v>
      </c>
      <c r="H11" s="5" t="n">
        <f aca="false">IF((ASIN((-G5*SIN(2*PI()*(A11-H8)/360))/C5)*360/(2*PI()))+A11&lt;0,360+((ASIN((-G5*SIN(2*PI()*(A11-H8)/360))/C5)*360/(2*PI()))+A11),IF((ASIN((-G5*SIN(2*PI()*(A11-H8)/360))/C5)*360/(2*PI()))+A11&gt;360,((ASIN((-G5*SIN(2*PI()*(A11-H8)/360))/C5)*360/(2*PI()))+A11)-360,(ASIN((-G5*SIN(2*PI()*(A11-H8)/360))/C5)*360/(2*PI()))+A11))</f>
        <v>43.6494004505602</v>
      </c>
      <c r="I11" s="5" t="n">
        <f aca="false">IF((ASIN((-G5*SIN(2*PI()*(A11-I8)/360))/C5)*360/(2*PI()))+A11&lt;0,360+((ASIN((-G5*SIN(2*PI()*(A11-I8)/360))/C5)*360/(2*PI()))+A11),IF((ASIN((-G5*SIN(2*PI()*(A11-I8)/360))/C5)*360/(2*PI()))+A11&gt;360,((ASIN((-G5*SIN(2*PI()*(A11-I8)/360))/C5)*360/(2*PI()))+A11)-360,(ASIN((-G5*SIN(2*PI()*(A11-I8)/360))/C5)*360/(2*PI()))+A11))</f>
        <v>43.0897868282901</v>
      </c>
      <c r="J11" s="5" t="n">
        <f aca="false">IF((ASIN((-G5*SIN(2*PI()*(A11-J8)/360))/C5)*360/(2*PI()))+A11&lt;0,360+((ASIN((-G5*SIN(2*PI()*(A11-J8)/360))/C5)*360/(2*PI()))+A11),IF((ASIN((-G5*SIN(2*PI()*(A11-J8)/360))/C5)*360/(2*PI()))+A11&gt;360,((ASIN((-G5*SIN(2*PI()*(A11-J8)/360))/C5)*360/(2*PI()))+A11)-360,(ASIN((-G5*SIN(2*PI()*(A11-J8)/360))/C5)*360/(2*PI()))+A11))</f>
        <v>43.6494004505602</v>
      </c>
    </row>
    <row r="12" customFormat="false" ht="12.75" hidden="false" customHeight="false" outlineLevel="0" collapsed="false">
      <c r="A12" s="4"/>
      <c r="B12" s="7" t="n">
        <f aca="false">+C5+(-G5*COS(2*PI()*(A11-B8)/360))</f>
        <v>146.464466094067</v>
      </c>
      <c r="C12" s="7" t="n">
        <f aca="false">+C5+(-G5*COS(2*PI()*(A11-C8)/360))</f>
        <v>145</v>
      </c>
      <c r="D12" s="7" t="n">
        <f aca="false">+C5+(-G5*COS(2*PI()*(A11-D8)/360))</f>
        <v>146.464466094067</v>
      </c>
      <c r="E12" s="7" t="n">
        <f aca="false">+C5+(-G5*COS(2*PI()*(A11-E8)/360))</f>
        <v>150</v>
      </c>
      <c r="F12" s="7" t="n">
        <f aca="false">+C5+(-G5*COS(2*PI()*(A11-F8)/360))</f>
        <v>153.535533905933</v>
      </c>
      <c r="G12" s="7" t="n">
        <f aca="false">+C5+(-G5*COS(2*PI()*(A11-G8)/360))</f>
        <v>155</v>
      </c>
      <c r="H12" s="7" t="n">
        <f aca="false">+C5+(-G5*COS(2*PI()*(A11-H8)/360))</f>
        <v>153.535533905933</v>
      </c>
      <c r="I12" s="7" t="n">
        <f aca="false">+C5+(-G5*COS(2*PI()*(A11-I8)/360))</f>
        <v>150</v>
      </c>
      <c r="J12" s="7" t="n">
        <f aca="false">+C5+(-G5*COS(2*PI()*(A11-J8)/360))</f>
        <v>146.464466094067</v>
      </c>
    </row>
    <row r="13" customFormat="false" ht="12.75" hidden="false" customHeight="false" outlineLevel="0" collapsed="false">
      <c r="A13" s="4" t="n">
        <v>90</v>
      </c>
      <c r="B13" s="5" t="n">
        <f aca="false">IF((ASIN((-G5*SIN(2*PI()*(A13-B8)/360))/C5)*360/(2*PI()))+A13&lt;0,360+((ASIN((-G5*SIN(2*PI()*(A13-B8)/360))/C5)*360/(2*PI()))+A13),IF((ASIN((-G5*SIN(2*PI()*(A13-B8)/360))/C5)*360/(2*PI()))+A13&gt;360,((ASIN((-G5*SIN(2*PI()*(A13-B8)/360))/C5)*360/(2*PI()))+A13)-360,(ASIN((-G5*SIN(2*PI()*(A13-B8)/360))/C5)*360/(2*PI()))+A13))</f>
        <v>88.0897868282901</v>
      </c>
      <c r="C13" s="5" t="n">
        <f aca="false">IF((ASIN((-G5*SIN(2*PI()*(A13-C8)/360))/C5)*360/(2*PI()))+A13&lt;0,360+((ASIN((-G5*SIN(2*PI()*(A13-C8)/360))/C5)*360/(2*PI()))+A13),IF((ASIN((-G5*SIN(2*PI()*(A13-C8)/360))/C5)*360/(2*PI()))+A13&gt;360,((ASIN((-G5*SIN(2*PI()*(A13-C8)/360))/C5)*360/(2*PI()))+A13)-360,(ASIN((-G5*SIN(2*PI()*(A13-C8)/360))/C5)*360/(2*PI()))+A13))</f>
        <v>88.6494004505602</v>
      </c>
      <c r="D13" s="5" t="n">
        <f aca="false">IF((ASIN((-G5*SIN(2*PI()*(A13-D8)/360))/C5)*360/(2*PI()))+A13&lt;0,360+((ASIN((-G5*SIN(2*PI()*(A13-D8)/360))/C5)*360/(2*PI()))+A13),IF((ASIN((-G5*SIN(2*PI()*(A13-D8)/360))/C5)*360/(2*PI()))+A13&gt;360,((ASIN((-G5*SIN(2*PI()*(A13-D8)/360))/C5)*360/(2*PI()))+A13)-360,(ASIN((-G5*SIN(2*PI()*(A13-D8)/360))/C5)*360/(2*PI()))+A13))</f>
        <v>90</v>
      </c>
      <c r="E13" s="5" t="n">
        <f aca="false">IF((ASIN((-G5*SIN(2*PI()*(A13-E8)/360))/C5)*360/(2*PI()))+A13&lt;0,360+((ASIN((-G5*SIN(2*PI()*(A13-E8)/360))/C5)*360/(2*PI()))+A13),IF((ASIN((-G5*SIN(2*PI()*(A13-E8)/360))/C5)*360/(2*PI()))+A13&gt;360,((ASIN((-G5*SIN(2*PI()*(A13-E8)/360))/C5)*360/(2*PI()))+A13)-360,(ASIN((-G5*SIN(2*PI()*(A13-E8)/360))/C5)*360/(2*PI()))+A13))</f>
        <v>91.3505995494398</v>
      </c>
      <c r="F13" s="5" t="n">
        <f aca="false">IF((ASIN((-G5*SIN(2*PI()*(A13-F8)/360))/C5)*360/(2*PI()))+A13&lt;0,360+((ASIN((-G5*SIN(2*PI()*(A13-F8)/360))/C5)*360/(2*PI()))+A13),IF((ASIN((-G5*SIN(2*PI()*(A13-F8)/360))/C5)*360/(2*PI()))+A13&gt;360,((ASIN((-G5*SIN(2*PI()*(A13-F8)/360))/C5)*360/(2*PI()))+A13)-360,(ASIN((-G5*SIN(2*PI()*(A13-F8)/360))/C5)*360/(2*PI()))+A13))</f>
        <v>91.9102131717099</v>
      </c>
      <c r="G13" s="5" t="n">
        <f aca="false">IF((ASIN((-G5*SIN(2*PI()*(A13-G8)/360))/C5)*360/(2*PI()))+A13&lt;0,360+((ASIN((-G5*SIN(2*PI()*(A13-G8)/360))/C5)*360/(2*PI()))+A13),IF((ASIN((-G5*SIN(2*PI()*(A13-G8)/360))/C5)*360/(2*PI()))+A13&gt;360,((ASIN((-G5*SIN(2*PI()*(A13-G8)/360))/C5)*360/(2*PI()))+A13)-360,(ASIN((-G5*SIN(2*PI()*(A13-G8)/360))/C5)*360/(2*PI()))+A13))</f>
        <v>91.3505995494398</v>
      </c>
      <c r="H13" s="5" t="n">
        <f aca="false">IF((ASIN((-G5*SIN(2*PI()*(A13-H8)/360))/C5)*360/(2*PI()))+A13&lt;0,360+((ASIN((-G5*SIN(2*PI()*(A13-H8)/360))/C5)*360/(2*PI()))+A13),IF((ASIN((-G5*SIN(2*PI()*(A13-H8)/360))/C5)*360/(2*PI()))+A13&gt;360,((ASIN((-G5*SIN(2*PI()*(A13-H8)/360))/C5)*360/(2*PI()))+A13)-360,(ASIN((-G5*SIN(2*PI()*(A13-H8)/360))/C5)*360/(2*PI()))+A13))</f>
        <v>90</v>
      </c>
      <c r="I13" s="5" t="n">
        <f aca="false">IF((ASIN((-G5*SIN(2*PI()*(A13-I8)/360))/C5)*360/(2*PI()))+A13&lt;0,360+((ASIN((-G5*SIN(2*PI()*(A13-I8)/360))/C5)*360/(2*PI()))+A13),IF((ASIN((-G5*SIN(2*PI()*(A13-I8)/360))/C5)*360/(2*PI()))+A13&gt;360,((ASIN((-G5*SIN(2*PI()*(A13-I8)/360))/C5)*360/(2*PI()))+A13)-360,(ASIN((-G5*SIN(2*PI()*(A13-I8)/360))/C5)*360/(2*PI()))+A13))</f>
        <v>88.6494004505602</v>
      </c>
      <c r="J13" s="5" t="n">
        <f aca="false">IF((ASIN((-G5*SIN(2*PI()*(A13-J8)/360))/C5)*360/(2*PI()))+A13&lt;0,360+((ASIN((-G5*SIN(2*PI()*(A13-J8)/360))/C5)*360/(2*PI()))+A13),IF((ASIN((-G5*SIN(2*PI()*(A13-J8)/360))/C5)*360/(2*PI()))+A13&gt;360,((ASIN((-G5*SIN(2*PI()*(A13-J8)/360))/C5)*360/(2*PI()))+A13)-360,(ASIN((-G5*SIN(2*PI()*(A13-J8)/360))/C5)*360/(2*PI()))+A13))</f>
        <v>88.0897868282901</v>
      </c>
    </row>
    <row r="14" customFormat="false" ht="12.75" hidden="false" customHeight="false" outlineLevel="0" collapsed="false">
      <c r="A14" s="4"/>
      <c r="B14" s="7" t="n">
        <f aca="false">+C5+(-G5*COS(2*PI()*(A13-B8)/360))</f>
        <v>150</v>
      </c>
      <c r="C14" s="7" t="n">
        <f aca="false">+C5+(-G5*COS(2*PI()*(A13-C8)/360))</f>
        <v>146.464466094067</v>
      </c>
      <c r="D14" s="7" t="n">
        <f aca="false">+C5+(-G5*COS(2*PI()*(A13-D8)/360))</f>
        <v>145</v>
      </c>
      <c r="E14" s="7" t="n">
        <f aca="false">+C5+(-G5*COS(2*PI()*(A13-E8)/360))</f>
        <v>146.464466094067</v>
      </c>
      <c r="F14" s="7" t="n">
        <f aca="false">+C5+(-G5*COS(2*PI()*(A13-F8)/360))</f>
        <v>150</v>
      </c>
      <c r="G14" s="7" t="n">
        <f aca="false">+C5+(-G5*COS(2*PI()*(A13-G8)/360))</f>
        <v>153.535533905933</v>
      </c>
      <c r="H14" s="7" t="n">
        <f aca="false">+C5+(-G5*COS(2*PI()*(A13-H8)/360))</f>
        <v>155</v>
      </c>
      <c r="I14" s="7" t="n">
        <f aca="false">+C5+(-G5*COS(2*PI()*(A13-I8)/360))</f>
        <v>153.535533905933</v>
      </c>
      <c r="J14" s="7" t="n">
        <f aca="false">+C5+(-G5*COS(2*PI()*(A13-J8)/360))</f>
        <v>150</v>
      </c>
    </row>
    <row r="15" customFormat="false" ht="12.75" hidden="false" customHeight="false" outlineLevel="0" collapsed="false">
      <c r="A15" s="4" t="n">
        <f aca="false">+A13+45</f>
        <v>135</v>
      </c>
      <c r="B15" s="5" t="n">
        <f aca="false">IF((ASIN((-G5*SIN(2*PI()*(A15-B8)/360))/C5)*360/(2*PI()))+A15&lt;0,360+((ASIN((-G5*SIN(2*PI()*(A15-B8)/360))/C5)*360/(2*PI()))+A15),IF((ASIN((-G5*SIN(2*PI()*(A15-B8)/360))/C5)*360/(2*PI()))+A15&gt;360,((ASIN((-G5*SIN(2*PI()*(A15-B8)/360))/C5)*360/(2*PI()))+A15)-360,(ASIN((-G5*SIN(2*PI()*(A15-B8)/360))/C5)*360/(2*PI()))+A15))</f>
        <v>133.64940045056</v>
      </c>
      <c r="C15" s="5" t="n">
        <f aca="false">IF((ASIN((-G5*SIN(2*PI()*(A15-C8)/360))/C5)*360/(2*PI()))+A15&lt;0,360+((ASIN((-G5*SIN(2*PI()*(A15-C8)/360))/C5)*360/(2*PI()))+A15),IF((ASIN((-G5*SIN(2*PI()*(A15-C8)/360))/C5)*360/(2*PI()))+A15&gt;360,((ASIN((-G5*SIN(2*PI()*(A15-C8)/360))/C5)*360/(2*PI()))+A15)-360,(ASIN((-G5*SIN(2*PI()*(A15-C8)/360))/C5)*360/(2*PI()))+A15))</f>
        <v>133.08978682829</v>
      </c>
      <c r="D15" s="5" t="n">
        <f aca="false">IF((ASIN((-G5*SIN(2*PI()*(A15-D8)/360))/C5)*360/(2*PI()))+A15&lt;0,360+((ASIN((-G5*SIN(2*PI()*(A15-D8)/360))/C5)*360/(2*PI()))+A15),IF((ASIN((-G5*SIN(2*PI()*(A15-D8)/360))/C5)*360/(2*PI()))+A15&gt;360,((ASIN((-G5*SIN(2*PI()*(A15-D8)/360))/C5)*360/(2*PI()))+A15)-360,(ASIN((-G5*SIN(2*PI()*(A15-D8)/360))/C5)*360/(2*PI()))+A15))</f>
        <v>133.64940045056</v>
      </c>
      <c r="E15" s="5" t="n">
        <f aca="false">IF((ASIN((-G5*SIN(2*PI()*(A15-E8)/360))/C5)*360/(2*PI()))+A15&lt;0,360+((ASIN((-G5*SIN(2*PI()*(A15-E8)/360))/C5)*360/(2*PI()))+A15),IF((ASIN((-G5*SIN(2*PI()*(A15-E8)/360))/C5)*360/(2*PI()))+A15&gt;360,((ASIN((-G5*SIN(2*PI()*(A15-E8)/360))/C5)*360/(2*PI()))+A15)-360,(ASIN((-G5*SIN(2*PI()*(A15-E8)/360))/C5)*360/(2*PI()))+A15))</f>
        <v>135</v>
      </c>
      <c r="F15" s="5" t="n">
        <f aca="false">IF((ASIN((-G5*SIN(2*PI()*(A15-F8)/360))/C5)*360/(2*PI()))+A15&lt;0,360+((ASIN((-G5*SIN(2*PI()*(A15-F8)/360))/C5)*360/(2*PI()))+A15),IF((ASIN((-G5*SIN(2*PI()*(A15-F8)/360))/C5)*360/(2*PI()))+A15&gt;360,((ASIN((-G5*SIN(2*PI()*(A15-F8)/360))/C5)*360/(2*PI()))+A15)-360,(ASIN((-G5*SIN(2*PI()*(A15-F8)/360))/C5)*360/(2*PI()))+A15))</f>
        <v>136.35059954944</v>
      </c>
      <c r="G15" s="5" t="n">
        <f aca="false">IF((ASIN((-G5*SIN(2*PI()*(A15-G8)/360))/C5)*360/(2*PI()))+A15&lt;0,360+((ASIN((-G5*SIN(2*PI()*(A15-G8)/360))/C5)*360/(2*PI()))+A15),IF((ASIN((-G5*SIN(2*PI()*(A15-G8)/360))/C5)*360/(2*PI()))+A15&gt;360,((ASIN((-G5*SIN(2*PI()*(A15-G8)/360))/C5)*360/(2*PI()))+A15)-360,(ASIN((-G5*SIN(2*PI()*(A15-G8)/360))/C5)*360/(2*PI()))+A15))</f>
        <v>136.91021317171</v>
      </c>
      <c r="H15" s="5" t="n">
        <f aca="false">IF((ASIN((-G5*SIN(2*PI()*(A15-H8)/360))/C5)*360/(2*PI()))+A15&lt;0,360+((ASIN((-G5*SIN(2*PI()*(A15-H8)/360))/C5)*360/(2*PI()))+A15),IF((ASIN((-G5*SIN(2*PI()*(A15-H8)/360))/C5)*360/(2*PI()))+A15&gt;360,((ASIN((-G5*SIN(2*PI()*(A15-H8)/360))/C5)*360/(2*PI()))+A15)-360,(ASIN((-G5*SIN(2*PI()*(A15-H8)/360))/C5)*360/(2*PI()))+A15))</f>
        <v>136.35059954944</v>
      </c>
      <c r="I15" s="5" t="n">
        <f aca="false">IF((ASIN((-G5*SIN(2*PI()*(A15-I8)/360))/C5)*360/(2*PI()))+A15&lt;0,360+((ASIN((-G5*SIN(2*PI()*(A15-I8)/360))/C5)*360/(2*PI()))+A15),IF((ASIN((-G5*SIN(2*PI()*(A15-I8)/360))/C5)*360/(2*PI()))+A15&gt;360,((ASIN((-G5*SIN(2*PI()*(A15-I8)/360))/C5)*360/(2*PI()))+A15)-360,(ASIN((-G5*SIN(2*PI()*(A15-I8)/360))/C5)*360/(2*PI()))+A15))</f>
        <v>135</v>
      </c>
      <c r="J15" s="5" t="n">
        <f aca="false">IF((ASIN((-G5*SIN(2*PI()*(A15-J8)/360))/C5)*360/(2*PI()))+A15&lt;0,360+((ASIN((-G5*SIN(2*PI()*(A15-J8)/360))/C5)*360/(2*PI()))+A15),IF((ASIN((-G5*SIN(2*PI()*(A15-J8)/360))/C5)*360/(2*PI()))+A15&gt;360,((ASIN((-G5*SIN(2*PI()*(A15-J8)/360))/C5)*360/(2*PI()))+A15)-360,(ASIN((-G5*SIN(2*PI()*(A15-J8)/360))/C5)*360/(2*PI()))+A15))</f>
        <v>133.64940045056</v>
      </c>
    </row>
    <row r="16" customFormat="false" ht="12.75" hidden="false" customHeight="false" outlineLevel="0" collapsed="false">
      <c r="A16" s="4"/>
      <c r="B16" s="7" t="n">
        <f aca="false">+C5+(-G5*COS(2*PI()*(A15-B8)/360))</f>
        <v>153.535533905933</v>
      </c>
      <c r="C16" s="7" t="n">
        <f aca="false">+C5+(-G5*COS(2*PI()*(A15-C8)/360))</f>
        <v>150</v>
      </c>
      <c r="D16" s="7" t="n">
        <f aca="false">+C5+(-G5*COS(2*PI()*(A15-D8)/360))</f>
        <v>146.464466094067</v>
      </c>
      <c r="E16" s="7" t="n">
        <f aca="false">+C5+(-G5*COS(2*PI()*(A15-E8)/360))</f>
        <v>145</v>
      </c>
      <c r="F16" s="7" t="n">
        <f aca="false">+C5+(-G5*COS(2*PI()*(A15-F8)/360))</f>
        <v>146.464466094067</v>
      </c>
      <c r="G16" s="7" t="n">
        <f aca="false">+C5+(-G5*COS(2*PI()*(A15-G8)/360))</f>
        <v>150</v>
      </c>
      <c r="H16" s="7" t="n">
        <f aca="false">+C5+(-G5*COS(2*PI()*(A15-H8)/360))</f>
        <v>153.535533905933</v>
      </c>
      <c r="I16" s="7" t="n">
        <f aca="false">+C5+(-G5*COS(2*PI()*(A15-I8)/360))</f>
        <v>155</v>
      </c>
      <c r="J16" s="7" t="n">
        <f aca="false">+C5+(-G5*COS(2*PI()*(A15-J8)/360))</f>
        <v>153.535533905933</v>
      </c>
    </row>
    <row r="17" customFormat="false" ht="12.75" hidden="false" customHeight="false" outlineLevel="0" collapsed="false">
      <c r="A17" s="4" t="n">
        <f aca="false">+A15+45</f>
        <v>180</v>
      </c>
      <c r="B17" s="5" t="n">
        <f aca="false">IF((ASIN((-G5*SIN(2*PI()*(A17-B8)/360))/C5)*360/(2*PI()))+A17&lt;0,360+((ASIN((-G5*SIN(2*PI()*(A17-B8)/360))/C5)*360/(2*PI()))+A17),IF((ASIN((-G5*SIN(2*PI()*(A17-B8)/360))/C5)*360/(2*PI()))+A17&gt;360,((ASIN((-G5*SIN(2*PI()*(A17-B8)/360))/C5)*360/(2*PI()))+A17)-360,(ASIN((-G5*SIN(2*PI()*(A17-B8)/360))/C5)*360/(2*PI()))+A17))</f>
        <v>180</v>
      </c>
      <c r="C17" s="5" t="n">
        <f aca="false">IF((ASIN((-G5*SIN(2*PI()*(A17-C8)/360))/C5)*360/(2*PI()))+A17&lt;0,360+((ASIN((-G5*SIN(2*PI()*(A17-C8)/360))/C5)*360/(2*PI()))+A17),IF((ASIN((-G5*SIN(2*PI()*(A17-C8)/360))/C5)*360/(2*PI()))+A17&gt;360,((ASIN((-G5*SIN(2*PI()*(A17-C8)/360))/C5)*360/(2*PI()))+A17)-360,(ASIN((-G5*SIN(2*PI()*(A17-C8)/360))/C5)*360/(2*PI()))+A17))</f>
        <v>178.64940045056</v>
      </c>
      <c r="D17" s="5" t="n">
        <f aca="false">IF((ASIN((-G5*SIN(2*PI()*(A17-D8)/360))/C5)*360/(2*PI()))+A17&lt;0,360+((ASIN((-G5*SIN(2*PI()*(A17-D8)/360))/C5)*360/(2*PI()))+A17),IF((ASIN((-G5*SIN(2*PI()*(A17-D8)/360))/C5)*360/(2*PI()))+A17&gt;360,((ASIN((-G5*SIN(2*PI()*(A17-D8)/360))/C5)*360/(2*PI()))+A17)-360,(ASIN((-G5*SIN(2*PI()*(A17-D8)/360))/C5)*360/(2*PI()))+A17))</f>
        <v>178.08978682829</v>
      </c>
      <c r="E17" s="5" t="n">
        <f aca="false">IF((ASIN((-G5*SIN(2*PI()*(A17-E8)/360))/C5)*360/(2*PI()))+A17&lt;0,360+((ASIN((-G5*SIN(2*PI()*(A17-E8)/360))/C5)*360/(2*PI()))+A17),IF((ASIN((-G5*SIN(2*PI()*(A17-E8)/360))/C5)*360/(2*PI()))+A17&gt;360,((ASIN((-G5*SIN(2*PI()*(A17-E8)/360))/C5)*360/(2*PI()))+A17)-360,(ASIN((-G5*SIN(2*PI()*(A17-E8)/360))/C5)*360/(2*PI()))+A17))</f>
        <v>178.64940045056</v>
      </c>
      <c r="F17" s="5" t="n">
        <f aca="false">IF((ASIN((-G5*SIN(2*PI()*(A17-F8)/360))/C5)*360/(2*PI()))+A17&lt;0,360+((ASIN((-G5*SIN(2*PI()*(A17-F8)/360))/C5)*360/(2*PI()))+A17),IF((ASIN((-G5*SIN(2*PI()*(A17-F8)/360))/C5)*360/(2*PI()))+A17&gt;360,((ASIN((-G5*SIN(2*PI()*(A17-F8)/360))/C5)*360/(2*PI()))+A17)-360,(ASIN((-G5*SIN(2*PI()*(A17-F8)/360))/C5)*360/(2*PI()))+A17))</f>
        <v>180</v>
      </c>
      <c r="G17" s="5" t="n">
        <f aca="false">IF((ASIN((-G5*SIN(2*PI()*(A17-G8)/360))/C5)*360/(2*PI()))+A17&lt;0,360+((ASIN((-G5*SIN(2*PI()*(A17-G8)/360))/C5)*360/(2*PI()))+A17),IF((ASIN((-G5*SIN(2*PI()*(A17-G8)/360))/C5)*360/(2*PI()))+A17&gt;360,((ASIN((-G5*SIN(2*PI()*(A17-G8)/360))/C5)*360/(2*PI()))+A17)-360,(ASIN((-G5*SIN(2*PI()*(A17-G8)/360))/C5)*360/(2*PI()))+A17))</f>
        <v>181.35059954944</v>
      </c>
      <c r="H17" s="5" t="n">
        <f aca="false">IF((ASIN((-G5*SIN(2*PI()*(A17-H8)/360))/C5)*360/(2*PI()))+A17&lt;0,360+((ASIN((-G5*SIN(2*PI()*(A17-H8)/360))/C5)*360/(2*PI()))+A17),IF((ASIN((-G5*SIN(2*PI()*(A17-H8)/360))/C5)*360/(2*PI()))+A17&gt;360,((ASIN((-G5*SIN(2*PI()*(A17-H8)/360))/C5)*360/(2*PI()))+A17)-360,(ASIN((-G5*SIN(2*PI()*(A17-H8)/360))/C5)*360/(2*PI()))+A17))</f>
        <v>181.91021317171</v>
      </c>
      <c r="I17" s="5" t="n">
        <f aca="false">IF((ASIN((-G5*SIN(2*PI()*(A17-I8)/360))/C5)*360/(2*PI()))+A17&lt;0,360+((ASIN((-G5*SIN(2*PI()*(A17-I8)/360))/C5)*360/(2*PI()))+A17),IF((ASIN((-G5*SIN(2*PI()*(A17-I8)/360))/C5)*360/(2*PI()))+A17&gt;360,((ASIN((-G5*SIN(2*PI()*(A17-I8)/360))/C5)*360/(2*PI()))+A17)-360,(ASIN((-G5*SIN(2*PI()*(A17-I8)/360))/C5)*360/(2*PI()))+A17))</f>
        <v>181.35059954944</v>
      </c>
      <c r="J17" s="5" t="n">
        <f aca="false">IF((ASIN((-G5*SIN(2*PI()*(A17-J8)/360))/C5)*360/(2*PI()))+A17&lt;0,360+((ASIN((-G5*SIN(2*PI()*(A17-J8)/360))/C5)*360/(2*PI()))+A17),IF((ASIN((-G5*SIN(2*PI()*(A17-J8)/360))/C5)*360/(2*PI()))+A17&gt;360,((ASIN((-G5*SIN(2*PI()*(A17-J8)/360))/C5)*360/(2*PI()))+A17)-360,(ASIN((-G5*SIN(2*PI()*(A17-J8)/360))/C5)*360/(2*PI()))+A17))</f>
        <v>180</v>
      </c>
    </row>
    <row r="18" customFormat="false" ht="12.75" hidden="false" customHeight="false" outlineLevel="0" collapsed="false">
      <c r="A18" s="4"/>
      <c r="B18" s="7" t="n">
        <f aca="false">+C5+(-G5*COS(2*PI()*(A17-B8)/360))</f>
        <v>155</v>
      </c>
      <c r="C18" s="7" t="n">
        <f aca="false">+C5+(-G5*COS(2*PI()*(A17-C8)/360))</f>
        <v>153.535533905933</v>
      </c>
      <c r="D18" s="7" t="n">
        <f aca="false">+C5+(-G5*COS(2*PI()*(A17-D8)/360))</f>
        <v>150</v>
      </c>
      <c r="E18" s="7" t="n">
        <f aca="false">+C5+(-G5*COS(2*PI()*(A17-E8)/360))</f>
        <v>146.464466094067</v>
      </c>
      <c r="F18" s="7" t="n">
        <f aca="false">+C5+(-G5*COS(2*PI()*(A17-F8)/360))</f>
        <v>145</v>
      </c>
      <c r="G18" s="7" t="n">
        <f aca="false">+C5+(-G5*COS(2*PI()*(A17-G8)/360))</f>
        <v>146.464466094067</v>
      </c>
      <c r="H18" s="7" t="n">
        <f aca="false">+C5+(-G5*COS(2*PI()*(A17-H8)/360))</f>
        <v>150</v>
      </c>
      <c r="I18" s="7" t="n">
        <f aca="false">+C5+(-G5*COS(2*PI()*(A17-I8)/360))</f>
        <v>153.535533905933</v>
      </c>
      <c r="J18" s="7" t="n">
        <f aca="false">+C5+(-G5*COS(2*PI()*(A17-J8)/360))</f>
        <v>155</v>
      </c>
    </row>
    <row r="19" customFormat="false" ht="12.75" hidden="false" customHeight="false" outlineLevel="0" collapsed="false">
      <c r="A19" s="4" t="n">
        <f aca="false">+A17+45</f>
        <v>225</v>
      </c>
      <c r="B19" s="5" t="n">
        <f aca="false">IF((ASIN((-G5*SIN(2*PI()*(A19-B8)/360))/C5)*360/(2*PI()))+A19&lt;0,360+((ASIN((-G5*SIN(2*PI()*(A19-B8)/360))/C5)*360/(2*PI()))+A19),IF((ASIN((-G5*SIN(2*PI()*(A19-B8)/360))/C5)*360/(2*PI()))+A19&gt;360,((ASIN((-G5*SIN(2*PI()*(A19-B8)/360))/C5)*360/(2*PI()))+A19)-360,(ASIN((-G5*SIN(2*PI()*(A19-B8)/360))/C5)*360/(2*PI()))+A19))</f>
        <v>226.35059954944</v>
      </c>
      <c r="C19" s="5" t="n">
        <f aca="false">IF((ASIN((-G5*SIN(2*PI()*(A19-C8)/360))/C5)*360/(2*PI()))+A19&lt;0,360+((ASIN((-G5*SIN(2*PI()*(A19-C8)/360))/C5)*360/(2*PI()))+A19),IF((ASIN((-G5*SIN(2*PI()*(A19-C8)/360))/C5)*360/(2*PI()))+A19&gt;360,((ASIN((-G5*SIN(2*PI()*(A19-C8)/360))/C5)*360/(2*PI()))+A19)-360,(ASIN((-G5*SIN(2*PI()*(A19-C8)/360))/C5)*360/(2*PI()))+A19))</f>
        <v>225</v>
      </c>
      <c r="D19" s="5" t="n">
        <f aca="false">IF((ASIN((-G5*SIN(2*PI()*(A19-D8)/360))/C5)*360/(2*PI()))+A19&lt;0,360+((ASIN((-G5*SIN(2*PI()*(A19-D8)/360))/C5)*360/(2*PI()))+A19),IF((ASIN((-G5*SIN(2*PI()*(A19-D8)/360))/C5)*360/(2*PI()))+A19&gt;360,((ASIN((-G5*SIN(2*PI()*(A19-D8)/360))/C5)*360/(2*PI()))+A19)-360,(ASIN((-G5*SIN(2*PI()*(A19-D8)/360))/C5)*360/(2*PI()))+A19))</f>
        <v>223.64940045056</v>
      </c>
      <c r="E19" s="5" t="n">
        <f aca="false">IF((ASIN((-G5*SIN(2*PI()*(A19-E8)/360))/C5)*360/(2*PI()))+A19&lt;0,360+((ASIN((-G5*SIN(2*PI()*(A19-E8)/360))/C5)*360/(2*PI()))+A19),IF((ASIN((-G5*SIN(2*PI()*(A19-E8)/360))/C5)*360/(2*PI()))+A19&gt;360,((ASIN((-G5*SIN(2*PI()*(A19-E8)/360))/C5)*360/(2*PI()))+A19)-360,(ASIN((-G5*SIN(2*PI()*(A19-E8)/360))/C5)*360/(2*PI()))+A19))</f>
        <v>223.08978682829</v>
      </c>
      <c r="F19" s="5" t="n">
        <f aca="false">IF((ASIN((-G5*SIN(2*PI()*(A19-F8)/360))/C5)*360/(2*PI()))+A19&lt;0,360+((ASIN((-G5*SIN(2*PI()*(A19-F8)/360))/C5)*360/(2*PI()))+A19),IF((ASIN((-G5*SIN(2*PI()*(A19-F8)/360))/C5)*360/(2*PI()))+A19&gt;360,((ASIN((-G5*SIN(2*PI()*(A19-F8)/360))/C5)*360/(2*PI()))+A19)-360,(ASIN((-G5*SIN(2*PI()*(A19-F8)/360))/C5)*360/(2*PI()))+A19))</f>
        <v>223.64940045056</v>
      </c>
      <c r="G19" s="5" t="n">
        <f aca="false">IF((ASIN((-G5*SIN(2*PI()*(A19-G8)/360))/C5)*360/(2*PI()))+A19&lt;0,360+((ASIN((-G5*SIN(2*PI()*(A19-G8)/360))/C5)*360/(2*PI()))+A19),IF((ASIN((-G5*SIN(2*PI()*(A19-G8)/360))/C5)*360/(2*PI()))+A19&gt;360,((ASIN((-G5*SIN(2*PI()*(A19-G8)/360))/C5)*360/(2*PI()))+A19)-360,(ASIN((-G5*SIN(2*PI()*(A19-G8)/360))/C5)*360/(2*PI()))+A19))</f>
        <v>225</v>
      </c>
      <c r="H19" s="5" t="n">
        <f aca="false">IF((ASIN((-G5*SIN(2*PI()*(A19-H8)/360))/C5)*360/(2*PI()))+A19&lt;0,360+((ASIN((-G5*SIN(2*PI()*(A19-H8)/360))/C5)*360/(2*PI()))+A19),IF((ASIN((-G5*SIN(2*PI()*(A19-H8)/360))/C5)*360/(2*PI()))+A19&gt;360,((ASIN((-G5*SIN(2*PI()*(A19-H8)/360))/C5)*360/(2*PI()))+A19)-360,(ASIN((-G5*SIN(2*PI()*(A19-H8)/360))/C5)*360/(2*PI()))+A19))</f>
        <v>226.35059954944</v>
      </c>
      <c r="I19" s="5" t="n">
        <f aca="false">IF((ASIN((-G5*SIN(2*PI()*(A19-I8)/360))/C5)*360/(2*PI()))+A19&lt;0,360+((ASIN((-G5*SIN(2*PI()*(A19-I8)/360))/C5)*360/(2*PI()))+A19),IF((ASIN((-G5*SIN(2*PI()*(A19-I8)/360))/C5)*360/(2*PI()))+A19&gt;360,((ASIN((-G5*SIN(2*PI()*(A19-I8)/360))/C5)*360/(2*PI()))+A19)-360,(ASIN((-G5*SIN(2*PI()*(A19-I8)/360))/C5)*360/(2*PI()))+A19))</f>
        <v>226.91021317171</v>
      </c>
      <c r="J19" s="5" t="n">
        <f aca="false">IF((ASIN((-G5*SIN(2*PI()*(A19-J8)/360))/C5)*360/(2*PI()))+A19&lt;0,360+((ASIN((-G5*SIN(2*PI()*(A19-J8)/360))/C5)*360/(2*PI()))+A19),IF((ASIN((-G5*SIN(2*PI()*(A19-J8)/360))/C5)*360/(2*PI()))+A19&gt;360,((ASIN((-G5*SIN(2*PI()*(A19-J8)/360))/C5)*360/(2*PI()))+A19)-360,(ASIN((-G5*SIN(2*PI()*(A19-J8)/360))/C5)*360/(2*PI()))+A19))</f>
        <v>226.35059954944</v>
      </c>
    </row>
    <row r="20" customFormat="false" ht="12.75" hidden="false" customHeight="false" outlineLevel="0" collapsed="false">
      <c r="A20" s="4"/>
      <c r="B20" s="7" t="n">
        <f aca="false">+C5+(-G5*COS(2*PI()*(A19-B8)/360))</f>
        <v>153.535533905933</v>
      </c>
      <c r="C20" s="7" t="n">
        <f aca="false">+C5+(-G5*COS(2*PI()*(A19-C8)/360))</f>
        <v>155</v>
      </c>
      <c r="D20" s="7" t="n">
        <f aca="false">+C5+(-G5*COS(2*PI()*(A19-D8)/360))</f>
        <v>153.535533905933</v>
      </c>
      <c r="E20" s="7" t="n">
        <f aca="false">+C5+(-G5*COS(2*PI()*(A19-E8)/360))</f>
        <v>150</v>
      </c>
      <c r="F20" s="7" t="n">
        <f aca="false">+C5+(-G5*COS(2*PI()*(A19-F8)/360))</f>
        <v>146.464466094067</v>
      </c>
      <c r="G20" s="7" t="n">
        <f aca="false">+C5+(-G5*COS(2*PI()*(A19-G8)/360))</f>
        <v>145</v>
      </c>
      <c r="H20" s="7" t="n">
        <f aca="false">+C5+(-G5*COS(2*PI()*(A19-H8)/360))</f>
        <v>146.464466094067</v>
      </c>
      <c r="I20" s="7" t="n">
        <f aca="false">+C5+(-G5*COS(2*PI()*(A19-I8)/360))</f>
        <v>150</v>
      </c>
      <c r="J20" s="7" t="n">
        <f aca="false">+C5+(-G5*COS(2*PI()*(A19-J8)/360))</f>
        <v>153.535533905933</v>
      </c>
    </row>
    <row r="21" customFormat="false" ht="12.75" hidden="false" customHeight="false" outlineLevel="0" collapsed="false">
      <c r="A21" s="4" t="n">
        <f aca="false">+A19+45</f>
        <v>270</v>
      </c>
      <c r="B21" s="5" t="n">
        <f aca="false">IF((ASIN((-G5*SIN(2*PI()*(A21-B8)/360))/C5)*360/(2*PI()))+A21&lt;0,360+((ASIN((-G5*SIN(2*PI()*(A21-B8)/360))/C5)*360/(2*PI()))+A21),IF((ASIN((-G5*SIN(2*PI()*(A21-B8)/360))/C5)*360/(2*PI()))+A21&gt;360,((ASIN((-G5*SIN(2*PI()*(A21-B8)/360))/C5)*360/(2*PI()))+A21)-360,(ASIN((-G5*SIN(2*PI()*(A21-B8)/360))/C5)*360/(2*PI()))+A21))</f>
        <v>271.91021317171</v>
      </c>
      <c r="C21" s="5" t="n">
        <f aca="false">IF((ASIN((-G5*SIN(2*PI()*(A21-C8)/360))/C5)*360/(2*PI()))+A21&lt;0,360+((ASIN((-G5*SIN(2*PI()*(A21-C8)/360))/C5)*360/(2*PI()))+A21),IF((ASIN((-G5*SIN(2*PI()*(A21-C8)/360))/C5)*360/(2*PI()))+A21&gt;360,((ASIN((-G5*SIN(2*PI()*(A21-C8)/360))/C5)*360/(2*PI()))+A21)-360,(ASIN((-G5*SIN(2*PI()*(A21-C8)/360))/C5)*360/(2*PI()))+A21))</f>
        <v>271.35059954944</v>
      </c>
      <c r="D21" s="5" t="n">
        <f aca="false">IF((ASIN((-G5*SIN(2*PI()*(A21-D8)/360))/C5)*360/(2*PI()))+A21&lt;0,360+((ASIN((-G5*SIN(2*PI()*(A21-D8)/360))/C5)*360/(2*PI()))+A21),IF((ASIN((-G5*SIN(2*PI()*(A21-D8)/360))/C5)*360/(2*PI()))+A21&gt;360,((ASIN((-G5*SIN(2*PI()*(A21-D8)/360))/C5)*360/(2*PI()))+A21)-360,(ASIN((-G5*SIN(2*PI()*(A21-D8)/360))/C5)*360/(2*PI()))+A21))</f>
        <v>270</v>
      </c>
      <c r="E21" s="5" t="n">
        <f aca="false">IF((ASIN((-G5*SIN(2*PI()*(A21-E8)/360))/C5)*360/(2*PI()))+A21&lt;0,360+((ASIN((-G5*SIN(2*PI()*(A21-E8)/360))/C5)*360/(2*PI()))+A21),IF((ASIN((-G5*SIN(2*PI()*(A21-E8)/360))/C5)*360/(2*PI()))+A21&gt;360,((ASIN((-G5*SIN(2*PI()*(A21-E8)/360))/C5)*360/(2*PI()))+A21)-360,(ASIN((-G5*SIN(2*PI()*(A21-E8)/360))/C5)*360/(2*PI()))+A21))</f>
        <v>268.64940045056</v>
      </c>
      <c r="F21" s="5" t="n">
        <f aca="false">IF((ASIN((-G5*SIN(2*PI()*(A21-F8)/360))/C5)*360/(2*PI()))+A21&lt;0,360+((ASIN((-G5*SIN(2*PI()*(A21-F8)/360))/C5)*360/(2*PI()))+A21),IF((ASIN((-G5*SIN(2*PI()*(A21-F8)/360))/C5)*360/(2*PI()))+A21&gt;360,((ASIN((-G5*SIN(2*PI()*(A21-F8)/360))/C5)*360/(2*PI()))+A21)-360,(ASIN((-G5*SIN(2*PI()*(A21-F8)/360))/C5)*360/(2*PI()))+A21))</f>
        <v>268.08978682829</v>
      </c>
      <c r="G21" s="5" t="n">
        <f aca="false">IF((ASIN((-G5*SIN(2*PI()*(A21-G8)/360))/C5)*360/(2*PI()))+A21&lt;0,360+((ASIN((-G5*SIN(2*PI()*(A21-G8)/360))/C5)*360/(2*PI()))+A21),IF((ASIN((-G5*SIN(2*PI()*(A21-G8)/360))/C5)*360/(2*PI()))+A21&gt;360,((ASIN((-G5*SIN(2*PI()*(A21-G8)/360))/C5)*360/(2*PI()))+A21)-360,(ASIN((-G5*SIN(2*PI()*(A21-G8)/360))/C5)*360/(2*PI()))+A21))</f>
        <v>268.64940045056</v>
      </c>
      <c r="H21" s="5" t="n">
        <f aca="false">IF((ASIN((-G5*SIN(2*PI()*(A21-H8)/360))/C5)*360/(2*PI()))+A21&lt;0,360+((ASIN((-G5*SIN(2*PI()*(A21-H8)/360))/C5)*360/(2*PI()))+A21),IF((ASIN((-G5*SIN(2*PI()*(A21-H8)/360))/C5)*360/(2*PI()))+A21&gt;360,((ASIN((-G5*SIN(2*PI()*(A21-H8)/360))/C5)*360/(2*PI()))+A21)-360,(ASIN((-G5*SIN(2*PI()*(A21-H8)/360))/C5)*360/(2*PI()))+A21))</f>
        <v>270</v>
      </c>
      <c r="I21" s="5" t="n">
        <f aca="false">IF((ASIN((-G5*SIN(2*PI()*(A21-I8)/360))/C5)*360/(2*PI()))+A21&lt;0,360+((ASIN((-G5*SIN(2*PI()*(A21-I8)/360))/C5)*360/(2*PI()))+A21),IF((ASIN((-G5*SIN(2*PI()*(A21-I8)/360))/C5)*360/(2*PI()))+A21&gt;360,((ASIN((-G5*SIN(2*PI()*(A21-I8)/360))/C5)*360/(2*PI()))+A21)-360,(ASIN((-G5*SIN(2*PI()*(A21-I8)/360))/C5)*360/(2*PI()))+A21))</f>
        <v>271.35059954944</v>
      </c>
      <c r="J21" s="5" t="n">
        <f aca="false">IF((ASIN((-G5*SIN(2*PI()*(A21-J8)/360))/C5)*360/(2*PI()))+A21&lt;0,360+((ASIN((-G5*SIN(2*PI()*(A21-J8)/360))/C5)*360/(2*PI()))+A21),IF((ASIN((-G5*SIN(2*PI()*(A21-J8)/360))/C5)*360/(2*PI()))+A21&gt;360,((ASIN((-G5*SIN(2*PI()*(A21-J8)/360))/C5)*360/(2*PI()))+A21)-360,(ASIN((-G5*SIN(2*PI()*(A21-J8)/360))/C5)*360/(2*PI()))+A21))</f>
        <v>271.91021317171</v>
      </c>
    </row>
    <row r="22" customFormat="false" ht="12.75" hidden="false" customHeight="false" outlineLevel="0" collapsed="false">
      <c r="A22" s="4"/>
      <c r="B22" s="7" t="n">
        <f aca="false">+C5+(-G5*COS(2*PI()*(A21-B8)/360))</f>
        <v>150</v>
      </c>
      <c r="C22" s="7" t="n">
        <f aca="false">+C5+(-G5*COS(2*PI()*(A21-C8)/360))</f>
        <v>153.535533905933</v>
      </c>
      <c r="D22" s="7" t="n">
        <f aca="false">+C5+(-G5*COS(2*PI()*(A21-D8)/360))</f>
        <v>155</v>
      </c>
      <c r="E22" s="7" t="n">
        <f aca="false">+C5+(-G5*COS(2*PI()*(A21-E8)/360))</f>
        <v>153.535533905933</v>
      </c>
      <c r="F22" s="7" t="n">
        <f aca="false">+C5+(-G5*COS(2*PI()*(A21-F8)/360))</f>
        <v>150</v>
      </c>
      <c r="G22" s="7" t="n">
        <f aca="false">+C5+(-G5*COS(2*PI()*(A21-G8)/360))</f>
        <v>146.464466094067</v>
      </c>
      <c r="H22" s="7" t="n">
        <f aca="false">+C5+(-G5*COS(2*PI()*(A21-H8)/360))</f>
        <v>145</v>
      </c>
      <c r="I22" s="7" t="n">
        <f aca="false">+C5+(-G5*COS(2*PI()*(A21-I8)/360))</f>
        <v>146.464466094067</v>
      </c>
      <c r="J22" s="7" t="n">
        <f aca="false">+C5+(-G5*COS(2*PI()*(A21-J8)/360))</f>
        <v>150</v>
      </c>
    </row>
    <row r="23" customFormat="false" ht="12.75" hidden="false" customHeight="false" outlineLevel="0" collapsed="false">
      <c r="A23" s="4" t="n">
        <f aca="false">+A21+45</f>
        <v>315</v>
      </c>
      <c r="B23" s="5" t="n">
        <f aca="false">IF((ASIN((-G5*SIN(2*PI()*(A23-B8)/360))/C5)*360/(2*PI()))+A23&lt;0,360+((ASIN((-G5*SIN(2*PI()*(A23-B8)/360))/C5)*360/(2*PI()))+A23),IF((ASIN((-G5*SIN(2*PI()*(A23-B8)/360))/C5)*360/(2*PI()))+A23&gt;360,((ASIN((-G5*SIN(2*PI()*(A23-B8)/360))/C5)*360/(2*PI()))+A23)-360,(ASIN((-G5*SIN(2*PI()*(A23-B8)/360))/C5)*360/(2*PI()))+A23))</f>
        <v>316.35059954944</v>
      </c>
      <c r="C23" s="5" t="n">
        <f aca="false">IF((ASIN((-G5*SIN(2*PI()*(A23-C8)/360))/C5)*360/(2*PI()))+A23&lt;0,360+((ASIN((-G5*SIN(2*PI()*(A23-C8)/360))/C5)*360/(2*PI()))+A23),IF((ASIN((-G5*SIN(2*PI()*(A23-C8)/360))/C5)*360/(2*PI()))+A23&gt;360,((ASIN((-G5*SIN(2*PI()*(A23-C8)/360))/C5)*360/(2*PI()))+A23)-360,(ASIN((-G5*SIN(2*PI()*(A23-C8)/360))/C5)*360/(2*PI()))+A23))</f>
        <v>316.91021317171</v>
      </c>
      <c r="D23" s="5" t="n">
        <f aca="false">IF((ASIN((-G5*SIN(2*PI()*(A23-D8)/360))/C5)*360/(2*PI()))+A23&lt;0,360+((ASIN((-G5*SIN(2*PI()*(A23-D8)/360))/C5)*360/(2*PI()))+A23),IF((ASIN((-G5*SIN(2*PI()*(A23-D8)/360))/C5)*360/(2*PI()))+A23&gt;360,((ASIN((-G5*SIN(2*PI()*(A23-D8)/360))/C5)*360/(2*PI()))+A23)-360,(ASIN((-G5*SIN(2*PI()*(A23-D8)/360))/C5)*360/(2*PI()))+A23))</f>
        <v>316.35059954944</v>
      </c>
      <c r="E23" s="5" t="n">
        <f aca="false">IF((ASIN((-G5*SIN(2*PI()*(A23-E8)/360))/C5)*360/(2*PI()))+A23&lt;0,360+((ASIN((-G5*SIN(2*PI()*(A23-E8)/360))/C5)*360/(2*PI()))+A23),IF((ASIN((-G5*SIN(2*PI()*(A23-E8)/360))/C5)*360/(2*PI()))+A23&gt;360,((ASIN((-G5*SIN(2*PI()*(A23-E8)/360))/C5)*360/(2*PI()))+A23)-360,(ASIN((-G5*SIN(2*PI()*(A23-E8)/360))/C5)*360/(2*PI()))+A23))</f>
        <v>315</v>
      </c>
      <c r="F23" s="5" t="n">
        <f aca="false">IF((ASIN((-G5*SIN(2*PI()*(A23-F8)/360))/C5)*360/(2*PI()))+A23&lt;0,360+((ASIN((-G5*SIN(2*PI()*(A23-F8)/360))/C5)*360/(2*PI()))+A23),IF((ASIN((-G5*SIN(2*PI()*(A23-F8)/360))/C5)*360/(2*PI()))+A23&gt;360,((ASIN((-G5*SIN(2*PI()*(A23-F8)/360))/C5)*360/(2*PI()))+A23)-360,(ASIN((-G5*SIN(2*PI()*(A23-F8)/360))/C5)*360/(2*PI()))+A23))</f>
        <v>313.64940045056</v>
      </c>
      <c r="G23" s="5" t="n">
        <f aca="false">IF((ASIN((-G5*SIN(2*PI()*(A23-G8)/360))/C5)*360/(2*PI()))+A23&lt;0,360+((ASIN((-G5*SIN(2*PI()*(A23-G8)/360))/C5)*360/(2*PI()))+A23),IF((ASIN((-G5*SIN(2*PI()*(A23-G8)/360))/C5)*360/(2*PI()))+A23&gt;360,((ASIN((-G5*SIN(2*PI()*(A23-G8)/360))/C5)*360/(2*PI()))+A23)-360,(ASIN((-G5*SIN(2*PI()*(A23-G8)/360))/C5)*360/(2*PI()))+A23))</f>
        <v>313.08978682829</v>
      </c>
      <c r="H23" s="5" t="n">
        <f aca="false">IF((ASIN((-G5*SIN(2*PI()*(A23-H8)/360))/C5)*360/(2*PI()))+A23&lt;0,360+((ASIN((-G5*SIN(2*PI()*(A23-H8)/360))/C5)*360/(2*PI()))+A23),IF((ASIN((-G5*SIN(2*PI()*(A23-H8)/360))/C5)*360/(2*PI()))+A23&gt;360,((ASIN((-G5*SIN(2*PI()*(A23-H8)/360))/C5)*360/(2*PI()))+A23)-360,(ASIN((-G5*SIN(2*PI()*(A23-H8)/360))/C5)*360/(2*PI()))+A23))</f>
        <v>313.64940045056</v>
      </c>
      <c r="I23" s="5" t="n">
        <f aca="false">IF((ASIN((-G5*SIN(2*PI()*(A23-I8)/360))/C5)*360/(2*PI()))+A23&lt;0,360+((ASIN((-G5*SIN(2*PI()*(A23-I8)/360))/C5)*360/(2*PI()))+A23),IF((ASIN((-G5*SIN(2*PI()*(A23-I8)/360))/C5)*360/(2*PI()))+A23&gt;360,((ASIN((-G5*SIN(2*PI()*(A23-I8)/360))/C5)*360/(2*PI()))+A23)-360,(ASIN((-G5*SIN(2*PI()*(A23-I8)/360))/C5)*360/(2*PI()))+A23))</f>
        <v>315</v>
      </c>
      <c r="J23" s="5" t="n">
        <f aca="false">IF((ASIN((-G5*SIN(2*PI()*(A23-J8)/360))/C5)*360/(2*PI()))+A23&lt;0,360+((ASIN((-G5*SIN(2*PI()*(A23-J8)/360))/C5)*360/(2*PI()))+A23),IF((ASIN((-G5*SIN(2*PI()*(A23-J8)/360))/C5)*360/(2*PI()))+A23&gt;360,((ASIN((-G5*SIN(2*PI()*(A23-J8)/360))/C5)*360/(2*PI()))+A23)-360,(ASIN((-G5*SIN(2*PI()*(A23-J8)/360))/C5)*360/(2*PI()))+A23))</f>
        <v>316.35059954944</v>
      </c>
    </row>
    <row r="24" customFormat="false" ht="12.75" hidden="false" customHeight="false" outlineLevel="0" collapsed="false">
      <c r="A24" s="4"/>
      <c r="B24" s="7" t="n">
        <f aca="false">+C5+(-G5*COS(2*PI()*(A23-B8)/360))</f>
        <v>146.464466094067</v>
      </c>
      <c r="C24" s="7" t="n">
        <f aca="false">+C5+(-G5*COS(2*PI()*(A23-C8)/360))</f>
        <v>150</v>
      </c>
      <c r="D24" s="7" t="n">
        <f aca="false">+C5+(-G5*COS(2*PI()*(A23-D8)/360))</f>
        <v>153.535533905933</v>
      </c>
      <c r="E24" s="7" t="n">
        <f aca="false">+C5+(-G5*COS(2*PI()*(A23-E8)/360))</f>
        <v>155</v>
      </c>
      <c r="F24" s="7" t="n">
        <f aca="false">+C5+(-G5*COS(2*PI()*(A23-F8)/360))</f>
        <v>153.535533905933</v>
      </c>
      <c r="G24" s="7" t="n">
        <f aca="false">+C5+(-G5*COS(2*PI()*(A23-G8)/360))</f>
        <v>150</v>
      </c>
      <c r="H24" s="7" t="n">
        <f aca="false">+C5+(-G5*COS(2*PI()*(A23-H8)/360))</f>
        <v>146.464466094067</v>
      </c>
      <c r="I24" s="7" t="n">
        <f aca="false">+C5+(-G5*COS(2*PI()*(A23-I8)/360))</f>
        <v>145</v>
      </c>
      <c r="J24" s="7" t="n">
        <f aca="false">+C5+(-G5*COS(2*PI()*(A23-J8)/360))</f>
        <v>146.464466094067</v>
      </c>
    </row>
    <row r="25" customFormat="false" ht="12.75" hidden="false" customHeight="false" outlineLevel="0" collapsed="false">
      <c r="A25" s="4" t="n">
        <f aca="false">+A23+45</f>
        <v>360</v>
      </c>
      <c r="B25" s="5" t="n">
        <f aca="false">IF((ASIN((-G5*SIN(2*PI()*(A25-B8)/360))/C5)*360/(2*PI()))+A25&lt;0,360+((ASIN((-G5*SIN(2*PI()*(A25-B8)/360))/C5)*360/(2*PI()))+A25),IF((ASIN((-G5*SIN(2*PI()*(A25-B8)/360))/C5)*360/(2*PI()))+A25&gt;360,((ASIN((-G5*SIN(2*PI()*(A25-B8)/360))/C5)*360/(2*PI()))+A25)-360,(ASIN((-G5*SIN(2*PI()*(A25-B8)/360))/C5)*360/(2*PI()))+A25))</f>
        <v>360</v>
      </c>
      <c r="C25" s="5" t="n">
        <f aca="false">IF((ASIN((-G5*SIN(2*PI()*(A25-C8)/360))/C5)*360/(2*PI()))+A25&lt;0,360+((ASIN((-G5*SIN(2*PI()*(A25-C8)/360))/C5)*360/(2*PI()))+A25),IF((ASIN((-G5*SIN(2*PI()*(A25-C8)/360))/C5)*360/(2*PI()))+A25&gt;360,((ASIN((-G5*SIN(2*PI()*(A25-C8)/360))/C5)*360/(2*PI()))+A25)-360,(ASIN((-G5*SIN(2*PI()*(A25-C8)/360))/C5)*360/(2*PI()))+A25))</f>
        <v>1.35059954943978</v>
      </c>
      <c r="D25" s="5" t="n">
        <f aca="false">IF((ASIN((-G5*SIN(2*PI()*(A25-D8)/360))/C5)*360/(2*PI()))+A25&lt;0,360+((ASIN((-G5*SIN(2*PI()*(A25-D8)/360))/C5)*360/(2*PI()))+A25),IF((ASIN((-G5*SIN(2*PI()*(A25-D8)/360))/C5)*360/(2*PI()))+A25&gt;360,((ASIN((-G5*SIN(2*PI()*(A25-D8)/360))/C5)*360/(2*PI()))+A25)-360,(ASIN((-G5*SIN(2*PI()*(A25-D8)/360))/C5)*360/(2*PI()))+A25))</f>
        <v>1.91021317170993</v>
      </c>
      <c r="E25" s="5" t="n">
        <f aca="false">IF((ASIN((-G5*SIN(2*PI()*(A25-E8)/360))/C5)*360/(2*PI()))+A25&lt;0,360+((ASIN((-G5*SIN(2*PI()*(A25-E8)/360))/C5)*360/(2*PI()))+A25),IF((ASIN((-G5*SIN(2*PI()*(A25-E8)/360))/C5)*360/(2*PI()))+A25&gt;360,((ASIN((-G5*SIN(2*PI()*(A25-E8)/360))/C5)*360/(2*PI()))+A25)-360,(ASIN((-G5*SIN(2*PI()*(A25-E8)/360))/C5)*360/(2*PI()))+A25))</f>
        <v>1.35059954943978</v>
      </c>
      <c r="F25" s="5" t="n">
        <f aca="false">IF((ASIN((-G5*SIN(2*PI()*(A25-F8)/360))/C5)*360/(2*PI()))+A25&lt;0,360+((ASIN((-G5*SIN(2*PI()*(A25-F8)/360))/C5)*360/(2*PI()))+A25),IF((ASIN((-G5*SIN(2*PI()*(A25-F8)/360))/C5)*360/(2*PI()))+A25&gt;360,((ASIN((-G5*SIN(2*PI()*(A25-F8)/360))/C5)*360/(2*PI()))+A25)-360,(ASIN((-G5*SIN(2*PI()*(A25-F8)/360))/C5)*360/(2*PI()))+A25))</f>
        <v>360</v>
      </c>
      <c r="G25" s="5" t="n">
        <f aca="false">IF((ASIN((-G5*SIN(2*PI()*(A25-G8)/360))/C5)*360/(2*PI()))+A25&lt;0,360+((ASIN((-G5*SIN(2*PI()*(A25-G8)/360))/C5)*360/(2*PI()))+A25),IF((ASIN((-G5*SIN(2*PI()*(A25-G8)/360))/C5)*360/(2*PI()))+A25&gt;360,((ASIN((-G5*SIN(2*PI()*(A25-G8)/360))/C5)*360/(2*PI()))+A25)-360,(ASIN((-G5*SIN(2*PI()*(A25-G8)/360))/C5)*360/(2*PI()))+A25))</f>
        <v>358.64940045056</v>
      </c>
      <c r="H25" s="5" t="n">
        <f aca="false">IF((ASIN((-G5*SIN(2*PI()*(A25-H8)/360))/C5)*360/(2*PI()))+A25&lt;0,360+((ASIN((-G5*SIN(2*PI()*(A25-H8)/360))/C5)*360/(2*PI()))+A25),IF((ASIN((-G5*SIN(2*PI()*(A25-H8)/360))/C5)*360/(2*PI()))+A25&gt;360,((ASIN((-G5*SIN(2*PI()*(A25-H8)/360))/C5)*360/(2*PI()))+A25)-360,(ASIN((-G5*SIN(2*PI()*(A25-H8)/360))/C5)*360/(2*PI()))+A25))</f>
        <v>358.08978682829</v>
      </c>
      <c r="I25" s="5" t="n">
        <f aca="false">IF((ASIN((-G5*SIN(2*PI()*(A25-I8)/360))/C5)*360/(2*PI()))+A25&lt;0,360+((ASIN((-G5*SIN(2*PI()*(A25-I8)/360))/C5)*360/(2*PI()))+A25),IF((ASIN((-G5*SIN(2*PI()*(A25-I8)/360))/C5)*360/(2*PI()))+A25&gt;360,((ASIN((-G5*SIN(2*PI()*(A25-I8)/360))/C5)*360/(2*PI()))+A25)-360,(ASIN((-G5*SIN(2*PI()*(A25-I8)/360))/C5)*360/(2*PI()))+A25))</f>
        <v>358.64940045056</v>
      </c>
      <c r="J25" s="5" t="n">
        <f aca="false">IF((ASIN((-G5*SIN(2*PI()*(A25-J8)/360))/C5)*360/(2*PI()))+A25&lt;0,360+((ASIN((-G5*SIN(2*PI()*(A25-J8)/360))/C5)*360/(2*PI()))+A25),IF((ASIN((-G5*SIN(2*PI()*(A25-J8)/360))/C5)*360/(2*PI()))+A25&gt;360,((ASIN((-G5*SIN(2*PI()*(A25-J8)/360))/C5)*360/(2*PI()))+A25)-360,(ASIN((-G5*SIN(2*PI()*(A25-J8)/360))/C5)*360/(2*PI()))+A25))</f>
        <v>360</v>
      </c>
    </row>
    <row r="26" customFormat="false" ht="12.75" hidden="false" customHeight="false" outlineLevel="0" collapsed="false">
      <c r="B26" s="7" t="n">
        <f aca="false">+C5+(-G5*COS(2*PI()*(A25-B8)/360))</f>
        <v>145</v>
      </c>
      <c r="C26" s="7" t="n">
        <f aca="false">+C5+(-G5*COS(2*PI()*(A25-C8)/360))</f>
        <v>146.464466094067</v>
      </c>
      <c r="D26" s="7" t="n">
        <f aca="false">+C5+(-G5*COS(2*PI()*(A25-D8)/360))</f>
        <v>150</v>
      </c>
      <c r="E26" s="7" t="n">
        <f aca="false">+C5+(-G5*COS(2*PI()*(A25-E8)/360))</f>
        <v>153.535533905933</v>
      </c>
      <c r="F26" s="7" t="n">
        <f aca="false">+C5+(-G5*COS(2*PI()*(A25-F8)/360))</f>
        <v>155</v>
      </c>
      <c r="G26" s="7" t="n">
        <f aca="false">+C5+(-G5*COS(2*PI()*(A25-G8)/360))</f>
        <v>153.535533905933</v>
      </c>
      <c r="H26" s="7" t="n">
        <f aca="false">+C5+(-G5*COS(2*PI()*(A25-H8)/360))</f>
        <v>150</v>
      </c>
      <c r="I26" s="7" t="n">
        <f aca="false">+C5+(-G5*COS(2*PI()*(A25-I8)/360))</f>
        <v>146.464466094067</v>
      </c>
      <c r="J26" s="7" t="n">
        <f aca="false">+C5+(-G5*COS(2*PI()*(A25-J8)/360))</f>
        <v>145</v>
      </c>
    </row>
    <row r="29" customFormat="false" ht="12.75" hidden="false" customHeight="false" outlineLevel="0" collapsed="false">
      <c r="A29" s="3" t="s">
        <v>3</v>
      </c>
      <c r="C29" s="4" t="n">
        <v>175</v>
      </c>
      <c r="E29" s="3" t="s">
        <v>4</v>
      </c>
      <c r="G29" s="4" t="n">
        <v>5</v>
      </c>
    </row>
    <row r="31" customFormat="false" ht="12.75" hidden="false" customHeight="false" outlineLevel="0" collapsed="false">
      <c r="A31" s="4" t="s">
        <v>10</v>
      </c>
      <c r="B31" s="4"/>
      <c r="C31" s="4"/>
      <c r="D31" s="4"/>
      <c r="E31" s="4"/>
      <c r="F31" s="4" t="s">
        <v>6</v>
      </c>
      <c r="G31" s="4"/>
      <c r="H31" s="4"/>
      <c r="I31" s="4"/>
      <c r="J31" s="4"/>
    </row>
    <row r="32" customFormat="false" ht="12.75" hidden="false" customHeight="false" outlineLevel="0" collapsed="false">
      <c r="A32" s="4" t="s">
        <v>7</v>
      </c>
      <c r="B32" s="4" t="n">
        <v>0</v>
      </c>
      <c r="C32" s="4" t="n">
        <v>45</v>
      </c>
      <c r="D32" s="4" t="n">
        <f aca="false">+C32+45</f>
        <v>90</v>
      </c>
      <c r="E32" s="4" t="n">
        <f aca="false">+D32+45</f>
        <v>135</v>
      </c>
      <c r="F32" s="4" t="n">
        <f aca="false">+E32+45</f>
        <v>180</v>
      </c>
      <c r="G32" s="4" t="n">
        <f aca="false">+F32+45</f>
        <v>225</v>
      </c>
      <c r="H32" s="4" t="n">
        <f aca="false">+G32+45</f>
        <v>270</v>
      </c>
      <c r="I32" s="4" t="n">
        <f aca="false">+H32+45</f>
        <v>315</v>
      </c>
      <c r="J32" s="4" t="n">
        <f aca="false">+I32+45</f>
        <v>360</v>
      </c>
    </row>
    <row r="33" customFormat="false" ht="12.75" hidden="false" customHeight="false" outlineLevel="0" collapsed="false">
      <c r="A33" s="4" t="n">
        <v>0</v>
      </c>
      <c r="B33" s="5" t="n">
        <f aca="false">IF((ASIN((-G29*SIN(2*PI()*(A33-B32)/360))/C29)*360/(2*PI()))+A33&lt;0,360+((ASIN((-G29*SIN(2*PI()*(A33-B32)/360))/C29)*360/(2*PI()))+A33),IF((ASIN((-G29*SIN(2*PI()*(A33-B32)/360))/C29)*360/(2*PI()))+A33&gt;360,((ASIN((-G29*SIN(2*PI()*(A33-B32)/360))/C29)*360/(2*PI()))+A33)-360,(ASIN((-G29*SIN(2*PI()*(A33-B32)/360))/C29)*360/(2*PI()))+A33))</f>
        <v>0</v>
      </c>
      <c r="C33" s="5" t="n">
        <f aca="false">IF((ASIN((-G29*SIN(2*PI()*(A33-C32)/360))/C29)*360/(2*PI()))+A33&lt;0,360+((ASIN((-G29*SIN(2*PI()*(A33-C32)/360))/C29)*360/(2*PI()))+A33),IF((ASIN((-G29*SIN(2*PI()*(A33-C32)/360))/C29)*360/(2*PI()))+A33&gt;360,((ASIN((-G29*SIN(2*PI()*(A33-C32)/360))/C29)*360/(2*PI()))+A33)-360,(ASIN((-G29*SIN(2*PI()*(A33-C32)/360))/C29)*360/(2*PI()))+A33))</f>
        <v>1.15762830867901</v>
      </c>
      <c r="D33" s="5" t="n">
        <f aca="false">IF((ASIN((-G29*SIN(2*PI()*(A33-D32)/360))/C29)*360/(2*PI()))+A33&lt;0,360+((ASIN((-G29*SIN(2*PI()*(A33-D32)/360))/C29)*360/(2*PI()))+A33),IF((ASIN((-G29*SIN(2*PI()*(A33-D32)/360))/C29)*360/(2*PI()))+A33&gt;360,((ASIN((-G29*SIN(2*PI()*(A33-D32)/360))/C29)*360/(2*PI()))+A33)-360,(ASIN((-G29*SIN(2*PI()*(A33-D32)/360))/C29)*360/(2*PI()))+A33))</f>
        <v>1.63724507777777</v>
      </c>
      <c r="E33" s="5" t="n">
        <f aca="false">IF((ASIN((-G29*SIN(2*PI()*(A33-E32)/360))/C29)*360/(2*PI()))+A33&lt;0,360+((ASIN((-G29*SIN(2*PI()*(A33-E32)/360))/C29)*360/(2*PI()))+A33),IF((ASIN((-G29*SIN(2*PI()*(A33-E32)/360))/C29)*360/(2*PI()))+A33&gt;360,((ASIN((-G29*SIN(2*PI()*(A33-E32)/360))/C29)*360/(2*PI()))+A33)-360,(ASIN((-G29*SIN(2*PI()*(A33-E32)/360))/C29)*360/(2*PI()))+A33))</f>
        <v>1.15762830867901</v>
      </c>
      <c r="F33" s="5" t="n">
        <f aca="false">IF((ASIN((-G29*SIN(2*PI()*(A33-F32)/360))/C29)*360/(2*PI()))+A33&lt;0,360+((ASIN((-G29*SIN(2*PI()*(A33-F32)/360))/C29)*360/(2*PI()))+A33),IF((ASIN((-G29*SIN(2*PI()*(A33-F32)/360))/C29)*360/(2*PI()))+A33&gt;360,((ASIN((-G29*SIN(2*PI()*(A33-F32)/360))/C29)*360/(2*PI()))+A33)-360,(ASIN((-G29*SIN(2*PI()*(A33-F32)/360))/C29)*360/(2*PI()))+A33))</f>
        <v>2.00477408529568E-016</v>
      </c>
      <c r="G33" s="5" t="n">
        <f aca="false">IF((ASIN((-G29*SIN(2*PI()*(A33-G32)/360))/C29)*360/(2*PI()))+A33&lt;0,360+((ASIN((-G29*SIN(2*PI()*(A33-G32)/360))/C29)*360/(2*PI()))+A33),IF((ASIN((-G29*SIN(2*PI()*(A33-G32)/360))/C29)*360/(2*PI()))+A33&gt;360,((ASIN((-G29*SIN(2*PI()*(A33-G32)/360))/C29)*360/(2*PI()))+A33)-360,(ASIN((-G29*SIN(2*PI()*(A33-G32)/360))/C29)*360/(2*PI()))+A33))</f>
        <v>358.842371691321</v>
      </c>
      <c r="H33" s="5" t="n">
        <f aca="false">IF((ASIN((-G29*SIN(2*PI()*(A33-H32)/360))/C29)*360/(2*PI()))+A33&lt;0,360+((ASIN((-G29*SIN(2*PI()*(A33-H32)/360))/C29)*360/(2*PI()))+A33),IF((ASIN((-G29*SIN(2*PI()*(A33-H32)/360))/C29)*360/(2*PI()))+A33&gt;360,((ASIN((-G29*SIN(2*PI()*(A33-H32)/360))/C29)*360/(2*PI()))+A33)-360,(ASIN((-G29*SIN(2*PI()*(A33-H32)/360))/C29)*360/(2*PI()))+A33))</f>
        <v>358.362754922222</v>
      </c>
      <c r="I33" s="5" t="n">
        <f aca="false">IF((ASIN((-G29*SIN(2*PI()*(A33-I32)/360))/C29)*360/(2*PI()))+A33&lt;0,360+((ASIN((-G29*SIN(2*PI()*(A33-I32)/360))/C29)*360/(2*PI()))+A33),IF((ASIN((-G29*SIN(2*PI()*(A33-I32)/360))/C29)*360/(2*PI()))+A33&gt;360,((ASIN((-G29*SIN(2*PI()*(A33-I32)/360))/C29)*360/(2*PI()))+A33)-360,(ASIN((-G29*SIN(2*PI()*(A33-I32)/360))/C29)*360/(2*PI()))+A33))</f>
        <v>358.842371691321</v>
      </c>
      <c r="J33" s="5" t="n">
        <f aca="false">IF((ASIN((-G29*SIN(2*PI()*(A33-J32)/360))/C29)*360/(2*PI()))+A33&lt;0,360+((ASIN((-G29*SIN(2*PI()*(A33-J32)/360))/C29)*360/(2*PI()))+A33),IF((ASIN((-G29*SIN(2*PI()*(A33-J32)/360))/C29)*360/(2*PI()))+A33&gt;360,((ASIN((-G29*SIN(2*PI()*(A33-J32)/360))/C29)*360/(2*PI()))+A33)-360,(ASIN((-G29*SIN(2*PI()*(A33-J32)/360))/C29)*360/(2*PI()))+A33))</f>
        <v>360</v>
      </c>
    </row>
    <row r="34" customFormat="false" ht="12.75" hidden="false" customHeight="false" outlineLevel="0" collapsed="false">
      <c r="A34" s="4"/>
      <c r="B34" s="7" t="n">
        <f aca="false">+C29+(-G29*COS(2*PI()*(A33-B32)/360))</f>
        <v>170</v>
      </c>
      <c r="C34" s="7" t="n">
        <f aca="false">+C29+(-G29*COS(2*PI()*(A33-C32)/360))</f>
        <v>171.464466094067</v>
      </c>
      <c r="D34" s="7" t="n">
        <f aca="false">+C29+(-G29*COS(2*PI()*(A33-D32)/360))</f>
        <v>175</v>
      </c>
      <c r="E34" s="7" t="n">
        <f aca="false">+C29+(-G29*COS(2*PI()*(A33-E32)/360))</f>
        <v>178.535533905933</v>
      </c>
      <c r="F34" s="7" t="n">
        <f aca="false">+C29+(-G29*COS(2*PI()*(A33-F32)/360))</f>
        <v>180</v>
      </c>
      <c r="G34" s="7" t="n">
        <f aca="false">+C29+(-G29*COS(2*PI()*(A33-G32)/360))</f>
        <v>178.535533905933</v>
      </c>
      <c r="H34" s="7" t="n">
        <f aca="false">+C29+(-G29*COS(2*PI()*(A33-H32)/360))</f>
        <v>175</v>
      </c>
      <c r="I34" s="7" t="n">
        <f aca="false">+C29+(-G29*COS(2*PI()*(A33-I32)/360))</f>
        <v>171.464466094067</v>
      </c>
      <c r="J34" s="7" t="n">
        <f aca="false">+C29+(-G29*COS(2*PI()*(A33-J32)/360))</f>
        <v>170</v>
      </c>
    </row>
    <row r="35" customFormat="false" ht="12.75" hidden="false" customHeight="false" outlineLevel="0" collapsed="false">
      <c r="A35" s="4" t="n">
        <v>45</v>
      </c>
      <c r="B35" s="5" t="n">
        <f aca="false">IF((ASIN((-G29*SIN(2*PI()*(A35-B32)/360))/C29)*360/(2*PI()))+A35&lt;0,360+((ASIN((-G29*SIN(2*PI()*(A35-B32)/360))/C29)*360/(2*PI()))+A35),IF((ASIN((-G29*SIN(2*PI()*(A35-B32)/360))/C29)*360/(2*PI()))+A35&gt;360,((ASIN((-G29*SIN(2*PI()*(A35-B32)/360))/C29)*360/(2*PI()))+A35)-360,(ASIN((-G29*SIN(2*PI()*(A35-B32)/360))/C29)*360/(2*PI()))+A35))</f>
        <v>43.842371691321</v>
      </c>
      <c r="C35" s="5" t="n">
        <f aca="false">IF((ASIN((-G29*SIN(2*PI()*(A35-C32)/360))/C29)*360/(2*PI()))+A35&lt;0,360+((ASIN((-G29*SIN(2*PI()*(A35-C32)/360))/C29)*360/(2*PI()))+A35),IF((ASIN((-G29*SIN(2*PI()*(A35-C32)/360))/C29)*360/(2*PI()))+A35&gt;360,((ASIN((-G29*SIN(2*PI()*(A35-C32)/360))/C29)*360/(2*PI()))+A35)-360,(ASIN((-G29*SIN(2*PI()*(A35-C32)/360))/C29)*360/(2*PI()))+A35))</f>
        <v>45</v>
      </c>
      <c r="D35" s="5" t="n">
        <f aca="false">IF((ASIN((-G29*SIN(2*PI()*(A35-D32)/360))/C29)*360/(2*PI()))+A35&lt;0,360+((ASIN((-G29*SIN(2*PI()*(A35-D32)/360))/C29)*360/(2*PI()))+A35),IF((ASIN((-G29*SIN(2*PI()*(A35-D32)/360))/C29)*360/(2*PI()))+A35&gt;360,((ASIN((-G29*SIN(2*PI()*(A35-D32)/360))/C29)*360/(2*PI()))+A35)-360,(ASIN((-G29*SIN(2*PI()*(A35-D32)/360))/C29)*360/(2*PI()))+A35))</f>
        <v>46.157628308679</v>
      </c>
      <c r="E35" s="5" t="n">
        <f aca="false">IF((ASIN((-G29*SIN(2*PI()*(A35-E32)/360))/C29)*360/(2*PI()))+A35&lt;0,360+((ASIN((-G29*SIN(2*PI()*(A35-E32)/360))/C29)*360/(2*PI()))+A35),IF((ASIN((-G29*SIN(2*PI()*(A35-E32)/360))/C29)*360/(2*PI()))+A35&gt;360,((ASIN((-G29*SIN(2*PI()*(A35-E32)/360))/C29)*360/(2*PI()))+A35)-360,(ASIN((-G29*SIN(2*PI()*(A35-E32)/360))/C29)*360/(2*PI()))+A35))</f>
        <v>46.6372450777778</v>
      </c>
      <c r="F35" s="5" t="n">
        <f aca="false">IF((ASIN((-G29*SIN(2*PI()*(A35-F32)/360))/C29)*360/(2*PI()))+A35&lt;0,360+((ASIN((-G29*SIN(2*PI()*(A35-F32)/360))/C29)*360/(2*PI()))+A35),IF((ASIN((-G29*SIN(2*PI()*(A35-F32)/360))/C29)*360/(2*PI()))+A35&gt;360,((ASIN((-G29*SIN(2*PI()*(A35-F32)/360))/C29)*360/(2*PI()))+A35)-360,(ASIN((-G29*SIN(2*PI()*(A35-F32)/360))/C29)*360/(2*PI()))+A35))</f>
        <v>46.157628308679</v>
      </c>
      <c r="G35" s="5" t="n">
        <f aca="false">IF((ASIN((-G29*SIN(2*PI()*(A35-G32)/360))/C29)*360/(2*PI()))+A35&lt;0,360+((ASIN((-G29*SIN(2*PI()*(A35-G32)/360))/C29)*360/(2*PI()))+A35),IF((ASIN((-G29*SIN(2*PI()*(A35-G32)/360))/C29)*360/(2*PI()))+A35&gt;360,((ASIN((-G29*SIN(2*PI()*(A35-G32)/360))/C29)*360/(2*PI()))+A35)-360,(ASIN((-G29*SIN(2*PI()*(A35-G32)/360))/C29)*360/(2*PI()))+A35))</f>
        <v>45</v>
      </c>
      <c r="H35" s="5" t="n">
        <f aca="false">IF((ASIN((-G29*SIN(2*PI()*(A35-H32)/360))/C29)*360/(2*PI()))+A35&lt;0,360+((ASIN((-G29*SIN(2*PI()*(A35-H32)/360))/C29)*360/(2*PI()))+A35),IF((ASIN((-G29*SIN(2*PI()*(A35-H32)/360))/C29)*360/(2*PI()))+A35&gt;360,((ASIN((-G29*SIN(2*PI()*(A35-H32)/360))/C29)*360/(2*PI()))+A35)-360,(ASIN((-G29*SIN(2*PI()*(A35-H32)/360))/C29)*360/(2*PI()))+A35))</f>
        <v>43.842371691321</v>
      </c>
      <c r="I35" s="5" t="n">
        <f aca="false">IF((ASIN((-G29*SIN(2*PI()*(A35-I32)/360))/C29)*360/(2*PI()))+A35&lt;0,360+((ASIN((-G29*SIN(2*PI()*(A35-I32)/360))/C29)*360/(2*PI()))+A35),IF((ASIN((-G29*SIN(2*PI()*(A35-I32)/360))/C29)*360/(2*PI()))+A35&gt;360,((ASIN((-G29*SIN(2*PI()*(A35-I32)/360))/C29)*360/(2*PI()))+A35)-360,(ASIN((-G29*SIN(2*PI()*(A35-I32)/360))/C29)*360/(2*PI()))+A35))</f>
        <v>43.3627549222222</v>
      </c>
      <c r="J35" s="5" t="n">
        <f aca="false">IF((ASIN((-G29*SIN(2*PI()*(A35-J32)/360))/C29)*360/(2*PI()))+A35&lt;0,360+((ASIN((-G29*SIN(2*PI()*(A35-J32)/360))/C29)*360/(2*PI()))+A35),IF((ASIN((-G29*SIN(2*PI()*(A35-J32)/360))/C29)*360/(2*PI()))+A35&gt;360,((ASIN((-G29*SIN(2*PI()*(A35-J32)/360))/C29)*360/(2*PI()))+A35)-360,(ASIN((-G29*SIN(2*PI()*(A35-J32)/360))/C29)*360/(2*PI()))+A35))</f>
        <v>43.842371691321</v>
      </c>
    </row>
    <row r="36" customFormat="false" ht="12.75" hidden="false" customHeight="false" outlineLevel="0" collapsed="false">
      <c r="A36" s="4"/>
      <c r="B36" s="7" t="n">
        <f aca="false">+C29+(-G29*COS(2*PI()*(A35-B32)/360))</f>
        <v>171.464466094067</v>
      </c>
      <c r="C36" s="7" t="n">
        <f aca="false">+C29+(-G29*COS(2*PI()*(A35-C32)/360))</f>
        <v>170</v>
      </c>
      <c r="D36" s="7" t="n">
        <f aca="false">+C29+(-G29*COS(2*PI()*(A35-D32)/360))</f>
        <v>171.464466094067</v>
      </c>
      <c r="E36" s="7" t="n">
        <f aca="false">+C29+(-G29*COS(2*PI()*(A35-E32)/360))</f>
        <v>175</v>
      </c>
      <c r="F36" s="7" t="n">
        <f aca="false">+C29+(-G29*COS(2*PI()*(A35-F32)/360))</f>
        <v>178.535533905933</v>
      </c>
      <c r="G36" s="7" t="n">
        <f aca="false">+C29+(-G29*COS(2*PI()*(A35-G32)/360))</f>
        <v>180</v>
      </c>
      <c r="H36" s="7" t="n">
        <f aca="false">+C29+(-G29*COS(2*PI()*(A35-H32)/360))</f>
        <v>178.535533905933</v>
      </c>
      <c r="I36" s="7" t="n">
        <f aca="false">+C29+(-G29*COS(2*PI()*(A35-I32)/360))</f>
        <v>175</v>
      </c>
      <c r="J36" s="7" t="n">
        <f aca="false">+C29+(-G29*COS(2*PI()*(A35-J32)/360))</f>
        <v>171.464466094067</v>
      </c>
    </row>
    <row r="37" customFormat="false" ht="12.75" hidden="false" customHeight="false" outlineLevel="0" collapsed="false">
      <c r="A37" s="4" t="n">
        <v>90</v>
      </c>
      <c r="B37" s="5" t="n">
        <f aca="false">IF((ASIN((-G29*SIN(2*PI()*(A37-B32)/360))/C29)*360/(2*PI()))+A37&lt;0,360+((ASIN((-G29*SIN(2*PI()*(A37-B32)/360))/C29)*360/(2*PI()))+A37),IF((ASIN((-G29*SIN(2*PI()*(A37-B32)/360))/C29)*360/(2*PI()))+A37&gt;360,((ASIN((-G29*SIN(2*PI()*(A37-B32)/360))/C29)*360/(2*PI()))+A37)-360,(ASIN((-G29*SIN(2*PI()*(A37-B32)/360))/C29)*360/(2*PI()))+A37))</f>
        <v>88.3627549222222</v>
      </c>
      <c r="C37" s="5" t="n">
        <f aca="false">IF((ASIN((-G29*SIN(2*PI()*(A37-C32)/360))/C29)*360/(2*PI()))+A37&lt;0,360+((ASIN((-G29*SIN(2*PI()*(A37-C32)/360))/C29)*360/(2*PI()))+A37),IF((ASIN((-G29*SIN(2*PI()*(A37-C32)/360))/C29)*360/(2*PI()))+A37&gt;360,((ASIN((-G29*SIN(2*PI()*(A37-C32)/360))/C29)*360/(2*PI()))+A37)-360,(ASIN((-G29*SIN(2*PI()*(A37-C32)/360))/C29)*360/(2*PI()))+A37))</f>
        <v>88.842371691321</v>
      </c>
      <c r="D37" s="5" t="n">
        <f aca="false">IF((ASIN((-G29*SIN(2*PI()*(A37-D32)/360))/C29)*360/(2*PI()))+A37&lt;0,360+((ASIN((-G29*SIN(2*PI()*(A37-D32)/360))/C29)*360/(2*PI()))+A37),IF((ASIN((-G29*SIN(2*PI()*(A37-D32)/360))/C29)*360/(2*PI()))+A37&gt;360,((ASIN((-G29*SIN(2*PI()*(A37-D32)/360))/C29)*360/(2*PI()))+A37)-360,(ASIN((-G29*SIN(2*PI()*(A37-D32)/360))/C29)*360/(2*PI()))+A37))</f>
        <v>90</v>
      </c>
      <c r="E37" s="5" t="n">
        <f aca="false">IF((ASIN((-G29*SIN(2*PI()*(A37-E32)/360))/C29)*360/(2*PI()))+A37&lt;0,360+((ASIN((-G29*SIN(2*PI()*(A37-E32)/360))/C29)*360/(2*PI()))+A37),IF((ASIN((-G29*SIN(2*PI()*(A37-E32)/360))/C29)*360/(2*PI()))+A37&gt;360,((ASIN((-G29*SIN(2*PI()*(A37-E32)/360))/C29)*360/(2*PI()))+A37)-360,(ASIN((-G29*SIN(2*PI()*(A37-E32)/360))/C29)*360/(2*PI()))+A37))</f>
        <v>91.157628308679</v>
      </c>
      <c r="F37" s="5" t="n">
        <f aca="false">IF((ASIN((-G29*SIN(2*PI()*(A37-F32)/360))/C29)*360/(2*PI()))+A37&lt;0,360+((ASIN((-G29*SIN(2*PI()*(A37-F32)/360))/C29)*360/(2*PI()))+A37),IF((ASIN((-G29*SIN(2*PI()*(A37-F32)/360))/C29)*360/(2*PI()))+A37&gt;360,((ASIN((-G29*SIN(2*PI()*(A37-F32)/360))/C29)*360/(2*PI()))+A37)-360,(ASIN((-G29*SIN(2*PI()*(A37-F32)/360))/C29)*360/(2*PI()))+A37))</f>
        <v>91.6372450777778</v>
      </c>
      <c r="G37" s="5" t="n">
        <f aca="false">IF((ASIN((-G29*SIN(2*PI()*(A37-G32)/360))/C29)*360/(2*PI()))+A37&lt;0,360+((ASIN((-G29*SIN(2*PI()*(A37-G32)/360))/C29)*360/(2*PI()))+A37),IF((ASIN((-G29*SIN(2*PI()*(A37-G32)/360))/C29)*360/(2*PI()))+A37&gt;360,((ASIN((-G29*SIN(2*PI()*(A37-G32)/360))/C29)*360/(2*PI()))+A37)-360,(ASIN((-G29*SIN(2*PI()*(A37-G32)/360))/C29)*360/(2*PI()))+A37))</f>
        <v>91.157628308679</v>
      </c>
      <c r="H37" s="5" t="n">
        <f aca="false">IF((ASIN((-G29*SIN(2*PI()*(A37-H32)/360))/C29)*360/(2*PI()))+A37&lt;0,360+((ASIN((-G29*SIN(2*PI()*(A37-H32)/360))/C29)*360/(2*PI()))+A37),IF((ASIN((-G29*SIN(2*PI()*(A37-H32)/360))/C29)*360/(2*PI()))+A37&gt;360,((ASIN((-G29*SIN(2*PI()*(A37-H32)/360))/C29)*360/(2*PI()))+A37)-360,(ASIN((-G29*SIN(2*PI()*(A37-H32)/360))/C29)*360/(2*PI()))+A37))</f>
        <v>90</v>
      </c>
      <c r="I37" s="5" t="n">
        <f aca="false">IF((ASIN((-G29*SIN(2*PI()*(A37-I32)/360))/C29)*360/(2*PI()))+A37&lt;0,360+((ASIN((-G29*SIN(2*PI()*(A37-I32)/360))/C29)*360/(2*PI()))+A37),IF((ASIN((-G29*SIN(2*PI()*(A37-I32)/360))/C29)*360/(2*PI()))+A37&gt;360,((ASIN((-G29*SIN(2*PI()*(A37-I32)/360))/C29)*360/(2*PI()))+A37)-360,(ASIN((-G29*SIN(2*PI()*(A37-I32)/360))/C29)*360/(2*PI()))+A37))</f>
        <v>88.842371691321</v>
      </c>
      <c r="J37" s="5" t="n">
        <f aca="false">IF((ASIN((-G29*SIN(2*PI()*(A37-J32)/360))/C29)*360/(2*PI()))+A37&lt;0,360+((ASIN((-G29*SIN(2*PI()*(A37-J32)/360))/C29)*360/(2*PI()))+A37),IF((ASIN((-G29*SIN(2*PI()*(A37-J32)/360))/C29)*360/(2*PI()))+A37&gt;360,((ASIN((-G29*SIN(2*PI()*(A37-J32)/360))/C29)*360/(2*PI()))+A37)-360,(ASIN((-G29*SIN(2*PI()*(A37-J32)/360))/C29)*360/(2*PI()))+A37))</f>
        <v>88.3627549222222</v>
      </c>
    </row>
    <row r="38" customFormat="false" ht="12.75" hidden="false" customHeight="false" outlineLevel="0" collapsed="false">
      <c r="A38" s="4"/>
      <c r="B38" s="7" t="n">
        <f aca="false">+C29+(-G29*COS(2*PI()*(A37-B32)/360))</f>
        <v>175</v>
      </c>
      <c r="C38" s="7" t="n">
        <f aca="false">+C29+(-G29*COS(2*PI()*(A37-C32)/360))</f>
        <v>171.464466094067</v>
      </c>
      <c r="D38" s="7" t="n">
        <f aca="false">+C29+(-G29*COS(2*PI()*(A37-D32)/360))</f>
        <v>170</v>
      </c>
      <c r="E38" s="7" t="n">
        <f aca="false">+C29+(-G29*COS(2*PI()*(A37-E32)/360))</f>
        <v>171.464466094067</v>
      </c>
      <c r="F38" s="7" t="n">
        <f aca="false">+C29+(-G29*COS(2*PI()*(A37-F32)/360))</f>
        <v>175</v>
      </c>
      <c r="G38" s="7" t="n">
        <f aca="false">+C29+(-G29*COS(2*PI()*(A37-G32)/360))</f>
        <v>178.535533905933</v>
      </c>
      <c r="H38" s="7" t="n">
        <f aca="false">+C29+(-G29*COS(2*PI()*(A37-H32)/360))</f>
        <v>180</v>
      </c>
      <c r="I38" s="7" t="n">
        <f aca="false">+C29+(-G29*COS(2*PI()*(A37-I32)/360))</f>
        <v>178.535533905933</v>
      </c>
      <c r="J38" s="7" t="n">
        <f aca="false">+C29+(-G29*COS(2*PI()*(A37-J32)/360))</f>
        <v>175</v>
      </c>
    </row>
    <row r="39" customFormat="false" ht="12.75" hidden="false" customHeight="false" outlineLevel="0" collapsed="false">
      <c r="A39" s="4" t="n">
        <f aca="false">+A37+45</f>
        <v>135</v>
      </c>
      <c r="B39" s="5" t="n">
        <f aca="false">IF((ASIN((-G29*SIN(2*PI()*(A39-B32)/360))/C29)*360/(2*PI()))+A39&lt;0,360+((ASIN((-G29*SIN(2*PI()*(A39-B32)/360))/C29)*360/(2*PI()))+A39),IF((ASIN((-G29*SIN(2*PI()*(A39-B32)/360))/C29)*360/(2*PI()))+A39&gt;360,((ASIN((-G29*SIN(2*PI()*(A39-B32)/360))/C29)*360/(2*PI()))+A39)-360,(ASIN((-G29*SIN(2*PI()*(A39-B32)/360))/C29)*360/(2*PI()))+A39))</f>
        <v>133.842371691321</v>
      </c>
      <c r="C39" s="5" t="n">
        <f aca="false">IF((ASIN((-G29*SIN(2*PI()*(A39-C32)/360))/C29)*360/(2*PI()))+A39&lt;0,360+((ASIN((-G29*SIN(2*PI()*(A39-C32)/360))/C29)*360/(2*PI()))+A39),IF((ASIN((-G29*SIN(2*PI()*(A39-C32)/360))/C29)*360/(2*PI()))+A39&gt;360,((ASIN((-G29*SIN(2*PI()*(A39-C32)/360))/C29)*360/(2*PI()))+A39)-360,(ASIN((-G29*SIN(2*PI()*(A39-C32)/360))/C29)*360/(2*PI()))+A39))</f>
        <v>133.362754922222</v>
      </c>
      <c r="D39" s="5" t="n">
        <f aca="false">IF((ASIN((-G29*SIN(2*PI()*(A39-D32)/360))/C29)*360/(2*PI()))+A39&lt;0,360+((ASIN((-G29*SIN(2*PI()*(A39-D32)/360))/C29)*360/(2*PI()))+A39),IF((ASIN((-G29*SIN(2*PI()*(A39-D32)/360))/C29)*360/(2*PI()))+A39&gt;360,((ASIN((-G29*SIN(2*PI()*(A39-D32)/360))/C29)*360/(2*PI()))+A39)-360,(ASIN((-G29*SIN(2*PI()*(A39-D32)/360))/C29)*360/(2*PI()))+A39))</f>
        <v>133.842371691321</v>
      </c>
      <c r="E39" s="5" t="n">
        <f aca="false">IF((ASIN((-G29*SIN(2*PI()*(A39-E32)/360))/C29)*360/(2*PI()))+A39&lt;0,360+((ASIN((-G29*SIN(2*PI()*(A39-E32)/360))/C29)*360/(2*PI()))+A39),IF((ASIN((-G29*SIN(2*PI()*(A39-E32)/360))/C29)*360/(2*PI()))+A39&gt;360,((ASIN((-G29*SIN(2*PI()*(A39-E32)/360))/C29)*360/(2*PI()))+A39)-360,(ASIN((-G29*SIN(2*PI()*(A39-E32)/360))/C29)*360/(2*PI()))+A39))</f>
        <v>135</v>
      </c>
      <c r="F39" s="5" t="n">
        <f aca="false">IF((ASIN((-G29*SIN(2*PI()*(A39-F32)/360))/C29)*360/(2*PI()))+A39&lt;0,360+((ASIN((-G29*SIN(2*PI()*(A39-F32)/360))/C29)*360/(2*PI()))+A39),IF((ASIN((-G29*SIN(2*PI()*(A39-F32)/360))/C29)*360/(2*PI()))+A39&gt;360,((ASIN((-G29*SIN(2*PI()*(A39-F32)/360))/C29)*360/(2*PI()))+A39)-360,(ASIN((-G29*SIN(2*PI()*(A39-F32)/360))/C29)*360/(2*PI()))+A39))</f>
        <v>136.157628308679</v>
      </c>
      <c r="G39" s="5" t="n">
        <f aca="false">IF((ASIN((-G29*SIN(2*PI()*(A39-G32)/360))/C29)*360/(2*PI()))+A39&lt;0,360+((ASIN((-G29*SIN(2*PI()*(A39-G32)/360))/C29)*360/(2*PI()))+A39),IF((ASIN((-G29*SIN(2*PI()*(A39-G32)/360))/C29)*360/(2*PI()))+A39&gt;360,((ASIN((-G29*SIN(2*PI()*(A39-G32)/360))/C29)*360/(2*PI()))+A39)-360,(ASIN((-G29*SIN(2*PI()*(A39-G32)/360))/C29)*360/(2*PI()))+A39))</f>
        <v>136.637245077778</v>
      </c>
      <c r="H39" s="5" t="n">
        <f aca="false">IF((ASIN((-G29*SIN(2*PI()*(A39-H32)/360))/C29)*360/(2*PI()))+A39&lt;0,360+((ASIN((-G29*SIN(2*PI()*(A39-H32)/360))/C29)*360/(2*PI()))+A39),IF((ASIN((-G29*SIN(2*PI()*(A39-H32)/360))/C29)*360/(2*PI()))+A39&gt;360,((ASIN((-G29*SIN(2*PI()*(A39-H32)/360))/C29)*360/(2*PI()))+A39)-360,(ASIN((-G29*SIN(2*PI()*(A39-H32)/360))/C29)*360/(2*PI()))+A39))</f>
        <v>136.157628308679</v>
      </c>
      <c r="I39" s="5" t="n">
        <f aca="false">IF((ASIN((-G29*SIN(2*PI()*(A39-I32)/360))/C29)*360/(2*PI()))+A39&lt;0,360+((ASIN((-G29*SIN(2*PI()*(A39-I32)/360))/C29)*360/(2*PI()))+A39),IF((ASIN((-G29*SIN(2*PI()*(A39-I32)/360))/C29)*360/(2*PI()))+A39&gt;360,((ASIN((-G29*SIN(2*PI()*(A39-I32)/360))/C29)*360/(2*PI()))+A39)-360,(ASIN((-G29*SIN(2*PI()*(A39-I32)/360))/C29)*360/(2*PI()))+A39))</f>
        <v>135</v>
      </c>
      <c r="J39" s="5" t="n">
        <f aca="false">IF((ASIN((-G29*SIN(2*PI()*(A39-J32)/360))/C29)*360/(2*PI()))+A39&lt;0,360+((ASIN((-G29*SIN(2*PI()*(A39-J32)/360))/C29)*360/(2*PI()))+A39),IF((ASIN((-G29*SIN(2*PI()*(A39-J32)/360))/C29)*360/(2*PI()))+A39&gt;360,((ASIN((-G29*SIN(2*PI()*(A39-J32)/360))/C29)*360/(2*PI()))+A39)-360,(ASIN((-G29*SIN(2*PI()*(A39-J32)/360))/C29)*360/(2*PI()))+A39))</f>
        <v>133.842371691321</v>
      </c>
    </row>
    <row r="40" customFormat="false" ht="12.75" hidden="false" customHeight="false" outlineLevel="0" collapsed="false">
      <c r="A40" s="4"/>
      <c r="B40" s="7" t="n">
        <f aca="false">+C29+(-G29*COS(2*PI()*(A39-B32)/360))</f>
        <v>178.535533905933</v>
      </c>
      <c r="C40" s="7" t="n">
        <f aca="false">+C29+(-G29*COS(2*PI()*(A39-C32)/360))</f>
        <v>175</v>
      </c>
      <c r="D40" s="7" t="n">
        <f aca="false">+C29+(-G29*COS(2*PI()*(A39-D32)/360))</f>
        <v>171.464466094067</v>
      </c>
      <c r="E40" s="7" t="n">
        <f aca="false">+C29+(-G29*COS(2*PI()*(A39-E32)/360))</f>
        <v>170</v>
      </c>
      <c r="F40" s="7" t="n">
        <f aca="false">+C29+(-G29*COS(2*PI()*(A39-F32)/360))</f>
        <v>171.464466094067</v>
      </c>
      <c r="G40" s="7" t="n">
        <f aca="false">+C29+(-G29*COS(2*PI()*(A39-G32)/360))</f>
        <v>175</v>
      </c>
      <c r="H40" s="7" t="n">
        <f aca="false">+C29+(-G29*COS(2*PI()*(A39-H32)/360))</f>
        <v>178.535533905933</v>
      </c>
      <c r="I40" s="7" t="n">
        <f aca="false">+C29+(-G29*COS(2*PI()*(A39-I32)/360))</f>
        <v>180</v>
      </c>
      <c r="J40" s="7" t="n">
        <f aca="false">+C29+(-G29*COS(2*PI()*(A39-J32)/360))</f>
        <v>178.535533905933</v>
      </c>
    </row>
    <row r="41" customFormat="false" ht="12.75" hidden="false" customHeight="false" outlineLevel="0" collapsed="false">
      <c r="A41" s="4" t="n">
        <f aca="false">+A39+45</f>
        <v>180</v>
      </c>
      <c r="B41" s="5" t="n">
        <f aca="false">IF((ASIN((-G29*SIN(2*PI()*(A41-B32)/360))/C29)*360/(2*PI()))+A41&lt;0,360+((ASIN((-G29*SIN(2*PI()*(A41-B32)/360))/C29)*360/(2*PI()))+A41),IF((ASIN((-G29*SIN(2*PI()*(A41-B32)/360))/C29)*360/(2*PI()))+A41&gt;360,((ASIN((-G29*SIN(2*PI()*(A41-B32)/360))/C29)*360/(2*PI()))+A41)-360,(ASIN((-G29*SIN(2*PI()*(A41-B32)/360))/C29)*360/(2*PI()))+A41))</f>
        <v>180</v>
      </c>
      <c r="C41" s="5" t="n">
        <f aca="false">IF((ASIN((-G29*SIN(2*PI()*(A41-C32)/360))/C29)*360/(2*PI()))+A41&lt;0,360+((ASIN((-G29*SIN(2*PI()*(A41-C32)/360))/C29)*360/(2*PI()))+A41),IF((ASIN((-G29*SIN(2*PI()*(A41-C32)/360))/C29)*360/(2*PI()))+A41&gt;360,((ASIN((-G29*SIN(2*PI()*(A41-C32)/360))/C29)*360/(2*PI()))+A41)-360,(ASIN((-G29*SIN(2*PI()*(A41-C32)/360))/C29)*360/(2*PI()))+A41))</f>
        <v>178.842371691321</v>
      </c>
      <c r="D41" s="5" t="n">
        <f aca="false">IF((ASIN((-G29*SIN(2*PI()*(A41-D32)/360))/C29)*360/(2*PI()))+A41&lt;0,360+((ASIN((-G29*SIN(2*PI()*(A41-D32)/360))/C29)*360/(2*PI()))+A41),IF((ASIN((-G29*SIN(2*PI()*(A41-D32)/360))/C29)*360/(2*PI()))+A41&gt;360,((ASIN((-G29*SIN(2*PI()*(A41-D32)/360))/C29)*360/(2*PI()))+A41)-360,(ASIN((-G29*SIN(2*PI()*(A41-D32)/360))/C29)*360/(2*PI()))+A41))</f>
        <v>178.362754922222</v>
      </c>
      <c r="E41" s="5" t="n">
        <f aca="false">IF((ASIN((-G29*SIN(2*PI()*(A41-E32)/360))/C29)*360/(2*PI()))+A41&lt;0,360+((ASIN((-G29*SIN(2*PI()*(A41-E32)/360))/C29)*360/(2*PI()))+A41),IF((ASIN((-G29*SIN(2*PI()*(A41-E32)/360))/C29)*360/(2*PI()))+A41&gt;360,((ASIN((-G29*SIN(2*PI()*(A41-E32)/360))/C29)*360/(2*PI()))+A41)-360,(ASIN((-G29*SIN(2*PI()*(A41-E32)/360))/C29)*360/(2*PI()))+A41))</f>
        <v>178.842371691321</v>
      </c>
      <c r="F41" s="5" t="n">
        <f aca="false">IF((ASIN((-G29*SIN(2*PI()*(A41-F32)/360))/C29)*360/(2*PI()))+A41&lt;0,360+((ASIN((-G29*SIN(2*PI()*(A41-F32)/360))/C29)*360/(2*PI()))+A41),IF((ASIN((-G29*SIN(2*PI()*(A41-F32)/360))/C29)*360/(2*PI()))+A41&gt;360,((ASIN((-G29*SIN(2*PI()*(A41-F32)/360))/C29)*360/(2*PI()))+A41)-360,(ASIN((-G29*SIN(2*PI()*(A41-F32)/360))/C29)*360/(2*PI()))+A41))</f>
        <v>180</v>
      </c>
      <c r="G41" s="5" t="n">
        <f aca="false">IF((ASIN((-G29*SIN(2*PI()*(A41-G32)/360))/C29)*360/(2*PI()))+A41&lt;0,360+((ASIN((-G29*SIN(2*PI()*(A41-G32)/360))/C29)*360/(2*PI()))+A41),IF((ASIN((-G29*SIN(2*PI()*(A41-G32)/360))/C29)*360/(2*PI()))+A41&gt;360,((ASIN((-G29*SIN(2*PI()*(A41-G32)/360))/C29)*360/(2*PI()))+A41)-360,(ASIN((-G29*SIN(2*PI()*(A41-G32)/360))/C29)*360/(2*PI()))+A41))</f>
        <v>181.157628308679</v>
      </c>
      <c r="H41" s="5" t="n">
        <f aca="false">IF((ASIN((-G29*SIN(2*PI()*(A41-H32)/360))/C29)*360/(2*PI()))+A41&lt;0,360+((ASIN((-G29*SIN(2*PI()*(A41-H32)/360))/C29)*360/(2*PI()))+A41),IF((ASIN((-G29*SIN(2*PI()*(A41-H32)/360))/C29)*360/(2*PI()))+A41&gt;360,((ASIN((-G29*SIN(2*PI()*(A41-H32)/360))/C29)*360/(2*PI()))+A41)-360,(ASIN((-G29*SIN(2*PI()*(A41-H32)/360))/C29)*360/(2*PI()))+A41))</f>
        <v>181.637245077778</v>
      </c>
      <c r="I41" s="5" t="n">
        <f aca="false">IF((ASIN((-G29*SIN(2*PI()*(A41-I32)/360))/C29)*360/(2*PI()))+A41&lt;0,360+((ASIN((-G29*SIN(2*PI()*(A41-I32)/360))/C29)*360/(2*PI()))+A41),IF((ASIN((-G29*SIN(2*PI()*(A41-I32)/360))/C29)*360/(2*PI()))+A41&gt;360,((ASIN((-G29*SIN(2*PI()*(A41-I32)/360))/C29)*360/(2*PI()))+A41)-360,(ASIN((-G29*SIN(2*PI()*(A41-I32)/360))/C29)*360/(2*PI()))+A41))</f>
        <v>181.157628308679</v>
      </c>
      <c r="J41" s="5" t="n">
        <f aca="false">IF((ASIN((-G29*SIN(2*PI()*(A41-J32)/360))/C29)*360/(2*PI()))+A41&lt;0,360+((ASIN((-G29*SIN(2*PI()*(A41-J32)/360))/C29)*360/(2*PI()))+A41),IF((ASIN((-G29*SIN(2*PI()*(A41-J32)/360))/C29)*360/(2*PI()))+A41&gt;360,((ASIN((-G29*SIN(2*PI()*(A41-J32)/360))/C29)*360/(2*PI()))+A41)-360,(ASIN((-G29*SIN(2*PI()*(A41-J32)/360))/C29)*360/(2*PI()))+A41))</f>
        <v>180</v>
      </c>
    </row>
    <row r="42" customFormat="false" ht="12.75" hidden="false" customHeight="false" outlineLevel="0" collapsed="false">
      <c r="A42" s="4"/>
      <c r="B42" s="7" t="n">
        <f aca="false">+C29+(-G29*COS(2*PI()*(A41-B32)/360))</f>
        <v>180</v>
      </c>
      <c r="C42" s="7" t="n">
        <f aca="false">+C29+(-G29*COS(2*PI()*(A41-C32)/360))</f>
        <v>178.535533905933</v>
      </c>
      <c r="D42" s="7" t="n">
        <f aca="false">+C29+(-G29*COS(2*PI()*(A41-D32)/360))</f>
        <v>175</v>
      </c>
      <c r="E42" s="7" t="n">
        <f aca="false">+C29+(-G29*COS(2*PI()*(A41-E32)/360))</f>
        <v>171.464466094067</v>
      </c>
      <c r="F42" s="7" t="n">
        <f aca="false">+C29+(-G29*COS(2*PI()*(A41-F32)/360))</f>
        <v>170</v>
      </c>
      <c r="G42" s="7" t="n">
        <f aca="false">+C29+(-G29*COS(2*PI()*(A41-G32)/360))</f>
        <v>171.464466094067</v>
      </c>
      <c r="H42" s="7" t="n">
        <f aca="false">+C29+(-G29*COS(2*PI()*(A41-H32)/360))</f>
        <v>175</v>
      </c>
      <c r="I42" s="7" t="n">
        <f aca="false">+C29+(-G29*COS(2*PI()*(A41-I32)/360))</f>
        <v>178.535533905933</v>
      </c>
      <c r="J42" s="7" t="n">
        <f aca="false">+C29+(-G29*COS(2*PI()*(A41-J32)/360))</f>
        <v>180</v>
      </c>
    </row>
    <row r="43" customFormat="false" ht="12.75" hidden="false" customHeight="false" outlineLevel="0" collapsed="false">
      <c r="A43" s="4" t="n">
        <f aca="false">+A41+45</f>
        <v>225</v>
      </c>
      <c r="B43" s="5" t="n">
        <f aca="false">IF((ASIN((-G29*SIN(2*PI()*(A43-B32)/360))/C29)*360/(2*PI()))+A43&lt;0,360+((ASIN((-G29*SIN(2*PI()*(A43-B32)/360))/C29)*360/(2*PI()))+A43),IF((ASIN((-G29*SIN(2*PI()*(A43-B32)/360))/C29)*360/(2*PI()))+A43&gt;360,((ASIN((-G29*SIN(2*PI()*(A43-B32)/360))/C29)*360/(2*PI()))+A43)-360,(ASIN((-G29*SIN(2*PI()*(A43-B32)/360))/C29)*360/(2*PI()))+A43))</f>
        <v>226.157628308679</v>
      </c>
      <c r="C43" s="5" t="n">
        <f aca="false">IF((ASIN((-G29*SIN(2*PI()*(A43-C32)/360))/C29)*360/(2*PI()))+A43&lt;0,360+((ASIN((-G29*SIN(2*PI()*(A43-C32)/360))/C29)*360/(2*PI()))+A43),IF((ASIN((-G29*SIN(2*PI()*(A43-C32)/360))/C29)*360/(2*PI()))+A43&gt;360,((ASIN((-G29*SIN(2*PI()*(A43-C32)/360))/C29)*360/(2*PI()))+A43)-360,(ASIN((-G29*SIN(2*PI()*(A43-C32)/360))/C29)*360/(2*PI()))+A43))</f>
        <v>225</v>
      </c>
      <c r="D43" s="5" t="n">
        <f aca="false">IF((ASIN((-G29*SIN(2*PI()*(A43-D32)/360))/C29)*360/(2*PI()))+A43&lt;0,360+((ASIN((-G29*SIN(2*PI()*(A43-D32)/360))/C29)*360/(2*PI()))+A43),IF((ASIN((-G29*SIN(2*PI()*(A43-D32)/360))/C29)*360/(2*PI()))+A43&gt;360,((ASIN((-G29*SIN(2*PI()*(A43-D32)/360))/C29)*360/(2*PI()))+A43)-360,(ASIN((-G29*SIN(2*PI()*(A43-D32)/360))/C29)*360/(2*PI()))+A43))</f>
        <v>223.842371691321</v>
      </c>
      <c r="E43" s="5" t="n">
        <f aca="false">IF((ASIN((-G29*SIN(2*PI()*(A43-E32)/360))/C29)*360/(2*PI()))+A43&lt;0,360+((ASIN((-G29*SIN(2*PI()*(A43-E32)/360))/C29)*360/(2*PI()))+A43),IF((ASIN((-G29*SIN(2*PI()*(A43-E32)/360))/C29)*360/(2*PI()))+A43&gt;360,((ASIN((-G29*SIN(2*PI()*(A43-E32)/360))/C29)*360/(2*PI()))+A43)-360,(ASIN((-G29*SIN(2*PI()*(A43-E32)/360))/C29)*360/(2*PI()))+A43))</f>
        <v>223.362754922222</v>
      </c>
      <c r="F43" s="5" t="n">
        <f aca="false">IF((ASIN((-G29*SIN(2*PI()*(A43-F32)/360))/C29)*360/(2*PI()))+A43&lt;0,360+((ASIN((-G29*SIN(2*PI()*(A43-F32)/360))/C29)*360/(2*PI()))+A43),IF((ASIN((-G29*SIN(2*PI()*(A43-F32)/360))/C29)*360/(2*PI()))+A43&gt;360,((ASIN((-G29*SIN(2*PI()*(A43-F32)/360))/C29)*360/(2*PI()))+A43)-360,(ASIN((-G29*SIN(2*PI()*(A43-F32)/360))/C29)*360/(2*PI()))+A43))</f>
        <v>223.842371691321</v>
      </c>
      <c r="G43" s="5" t="n">
        <f aca="false">IF((ASIN((-G29*SIN(2*PI()*(A43-G32)/360))/C29)*360/(2*PI()))+A43&lt;0,360+((ASIN((-G29*SIN(2*PI()*(A43-G32)/360))/C29)*360/(2*PI()))+A43),IF((ASIN((-G29*SIN(2*PI()*(A43-G32)/360))/C29)*360/(2*PI()))+A43&gt;360,((ASIN((-G29*SIN(2*PI()*(A43-G32)/360))/C29)*360/(2*PI()))+A43)-360,(ASIN((-G29*SIN(2*PI()*(A43-G32)/360))/C29)*360/(2*PI()))+A43))</f>
        <v>225</v>
      </c>
      <c r="H43" s="5" t="n">
        <f aca="false">IF((ASIN((-G29*SIN(2*PI()*(A43-H32)/360))/C29)*360/(2*PI()))+A43&lt;0,360+((ASIN((-G29*SIN(2*PI()*(A43-H32)/360))/C29)*360/(2*PI()))+A43),IF((ASIN((-G29*SIN(2*PI()*(A43-H32)/360))/C29)*360/(2*PI()))+A43&gt;360,((ASIN((-G29*SIN(2*PI()*(A43-H32)/360))/C29)*360/(2*PI()))+A43)-360,(ASIN((-G29*SIN(2*PI()*(A43-H32)/360))/C29)*360/(2*PI()))+A43))</f>
        <v>226.157628308679</v>
      </c>
      <c r="I43" s="5" t="n">
        <f aca="false">IF((ASIN((-G29*SIN(2*PI()*(A43-I32)/360))/C29)*360/(2*PI()))+A43&lt;0,360+((ASIN((-G29*SIN(2*PI()*(A43-I32)/360))/C29)*360/(2*PI()))+A43),IF((ASIN((-G29*SIN(2*PI()*(A43-I32)/360))/C29)*360/(2*PI()))+A43&gt;360,((ASIN((-G29*SIN(2*PI()*(A43-I32)/360))/C29)*360/(2*PI()))+A43)-360,(ASIN((-G29*SIN(2*PI()*(A43-I32)/360))/C29)*360/(2*PI()))+A43))</f>
        <v>226.637245077778</v>
      </c>
      <c r="J43" s="5" t="n">
        <f aca="false">IF((ASIN((-G29*SIN(2*PI()*(A43-J32)/360))/C29)*360/(2*PI()))+A43&lt;0,360+((ASIN((-G29*SIN(2*PI()*(A43-J32)/360))/C29)*360/(2*PI()))+A43),IF((ASIN((-G29*SIN(2*PI()*(A43-J32)/360))/C29)*360/(2*PI()))+A43&gt;360,((ASIN((-G29*SIN(2*PI()*(A43-J32)/360))/C29)*360/(2*PI()))+A43)-360,(ASIN((-G29*SIN(2*PI()*(A43-J32)/360))/C29)*360/(2*PI()))+A43))</f>
        <v>226.157628308679</v>
      </c>
    </row>
    <row r="44" customFormat="false" ht="12.75" hidden="false" customHeight="false" outlineLevel="0" collapsed="false">
      <c r="A44" s="4"/>
      <c r="B44" s="7" t="n">
        <f aca="false">+C29+(-G29*COS(2*PI()*(A43-B32)/360))</f>
        <v>178.535533905933</v>
      </c>
      <c r="C44" s="7" t="n">
        <f aca="false">+C29+(-G29*COS(2*PI()*(A43-C32)/360))</f>
        <v>180</v>
      </c>
      <c r="D44" s="7" t="n">
        <f aca="false">+C29+(-G29*COS(2*PI()*(A43-D32)/360))</f>
        <v>178.535533905933</v>
      </c>
      <c r="E44" s="7" t="n">
        <f aca="false">+C29+(-G29*COS(2*PI()*(A43-E32)/360))</f>
        <v>175</v>
      </c>
      <c r="F44" s="7" t="n">
        <f aca="false">+C29+(-G29*COS(2*PI()*(A43-F32)/360))</f>
        <v>171.464466094067</v>
      </c>
      <c r="G44" s="7" t="n">
        <f aca="false">+C29+(-G29*COS(2*PI()*(A43-G32)/360))</f>
        <v>170</v>
      </c>
      <c r="H44" s="7" t="n">
        <f aca="false">+C29+(-G29*COS(2*PI()*(A43-H32)/360))</f>
        <v>171.464466094067</v>
      </c>
      <c r="I44" s="7" t="n">
        <f aca="false">+C29+(-G29*COS(2*PI()*(A43-I32)/360))</f>
        <v>175</v>
      </c>
      <c r="J44" s="7" t="n">
        <f aca="false">+C29+(-G29*COS(2*PI()*(A43-J32)/360))</f>
        <v>178.535533905933</v>
      </c>
    </row>
    <row r="45" customFormat="false" ht="12.75" hidden="false" customHeight="false" outlineLevel="0" collapsed="false">
      <c r="A45" s="4" t="n">
        <f aca="false">+A43+45</f>
        <v>270</v>
      </c>
      <c r="B45" s="5" t="n">
        <f aca="false">IF((ASIN((-G29*SIN(2*PI()*(A45-B32)/360))/C29)*360/(2*PI()))+A45&lt;0,360+((ASIN((-G29*SIN(2*PI()*(A45-B32)/360))/C29)*360/(2*PI()))+A45),IF((ASIN((-G29*SIN(2*PI()*(A45-B32)/360))/C29)*360/(2*PI()))+A45&gt;360,((ASIN((-G29*SIN(2*PI()*(A45-B32)/360))/C29)*360/(2*PI()))+A45)-360,(ASIN((-G29*SIN(2*PI()*(A45-B32)/360))/C29)*360/(2*PI()))+A45))</f>
        <v>271.637245077778</v>
      </c>
      <c r="C45" s="5" t="n">
        <f aca="false">IF((ASIN((-G29*SIN(2*PI()*(A45-C32)/360))/C29)*360/(2*PI()))+A45&lt;0,360+((ASIN((-G29*SIN(2*PI()*(A45-C32)/360))/C29)*360/(2*PI()))+A45),IF((ASIN((-G29*SIN(2*PI()*(A45-C32)/360))/C29)*360/(2*PI()))+A45&gt;360,((ASIN((-G29*SIN(2*PI()*(A45-C32)/360))/C29)*360/(2*PI()))+A45)-360,(ASIN((-G29*SIN(2*PI()*(A45-C32)/360))/C29)*360/(2*PI()))+A45))</f>
        <v>271.157628308679</v>
      </c>
      <c r="D45" s="5" t="n">
        <f aca="false">IF((ASIN((-G29*SIN(2*PI()*(A45-D32)/360))/C29)*360/(2*PI()))+A45&lt;0,360+((ASIN((-G29*SIN(2*PI()*(A45-D32)/360))/C29)*360/(2*PI()))+A45),IF((ASIN((-G29*SIN(2*PI()*(A45-D32)/360))/C29)*360/(2*PI()))+A45&gt;360,((ASIN((-G29*SIN(2*PI()*(A45-D32)/360))/C29)*360/(2*PI()))+A45)-360,(ASIN((-G29*SIN(2*PI()*(A45-D32)/360))/C29)*360/(2*PI()))+A45))</f>
        <v>270</v>
      </c>
      <c r="E45" s="5" t="n">
        <f aca="false">IF((ASIN((-G29*SIN(2*PI()*(A45-E32)/360))/C29)*360/(2*PI()))+A45&lt;0,360+((ASIN((-G29*SIN(2*PI()*(A45-E32)/360))/C29)*360/(2*PI()))+A45),IF((ASIN((-G29*SIN(2*PI()*(A45-E32)/360))/C29)*360/(2*PI()))+A45&gt;360,((ASIN((-G29*SIN(2*PI()*(A45-E32)/360))/C29)*360/(2*PI()))+A45)-360,(ASIN((-G29*SIN(2*PI()*(A45-E32)/360))/C29)*360/(2*PI()))+A45))</f>
        <v>268.842371691321</v>
      </c>
      <c r="F45" s="5" t="n">
        <f aca="false">IF((ASIN((-G29*SIN(2*PI()*(A45-F32)/360))/C29)*360/(2*PI()))+A45&lt;0,360+((ASIN((-G29*SIN(2*PI()*(A45-F32)/360))/C29)*360/(2*PI()))+A45),IF((ASIN((-G29*SIN(2*PI()*(A45-F32)/360))/C29)*360/(2*PI()))+A45&gt;360,((ASIN((-G29*SIN(2*PI()*(A45-F32)/360))/C29)*360/(2*PI()))+A45)-360,(ASIN((-G29*SIN(2*PI()*(A45-F32)/360))/C29)*360/(2*PI()))+A45))</f>
        <v>268.362754922222</v>
      </c>
      <c r="G45" s="5" t="n">
        <f aca="false">IF((ASIN((-G29*SIN(2*PI()*(A45-G32)/360))/C29)*360/(2*PI()))+A45&lt;0,360+((ASIN((-G29*SIN(2*PI()*(A45-G32)/360))/C29)*360/(2*PI()))+A45),IF((ASIN((-G29*SIN(2*PI()*(A45-G32)/360))/C29)*360/(2*PI()))+A45&gt;360,((ASIN((-G29*SIN(2*PI()*(A45-G32)/360))/C29)*360/(2*PI()))+A45)-360,(ASIN((-G29*SIN(2*PI()*(A45-G32)/360))/C29)*360/(2*PI()))+A45))</f>
        <v>268.842371691321</v>
      </c>
      <c r="H45" s="5" t="n">
        <f aca="false">IF((ASIN((-G29*SIN(2*PI()*(A45-H32)/360))/C29)*360/(2*PI()))+A45&lt;0,360+((ASIN((-G29*SIN(2*PI()*(A45-H32)/360))/C29)*360/(2*PI()))+A45),IF((ASIN((-G29*SIN(2*PI()*(A45-H32)/360))/C29)*360/(2*PI()))+A45&gt;360,((ASIN((-G29*SIN(2*PI()*(A45-H32)/360))/C29)*360/(2*PI()))+A45)-360,(ASIN((-G29*SIN(2*PI()*(A45-H32)/360))/C29)*360/(2*PI()))+A45))</f>
        <v>270</v>
      </c>
      <c r="I45" s="5" t="n">
        <f aca="false">IF((ASIN((-G29*SIN(2*PI()*(A45-I32)/360))/C29)*360/(2*PI()))+A45&lt;0,360+((ASIN((-G29*SIN(2*PI()*(A45-I32)/360))/C29)*360/(2*PI()))+A45),IF((ASIN((-G29*SIN(2*PI()*(A45-I32)/360))/C29)*360/(2*PI()))+A45&gt;360,((ASIN((-G29*SIN(2*PI()*(A45-I32)/360))/C29)*360/(2*PI()))+A45)-360,(ASIN((-G29*SIN(2*PI()*(A45-I32)/360))/C29)*360/(2*PI()))+A45))</f>
        <v>271.157628308679</v>
      </c>
      <c r="J45" s="5" t="n">
        <f aca="false">IF((ASIN((-G29*SIN(2*PI()*(A45-J32)/360))/C29)*360/(2*PI()))+A45&lt;0,360+((ASIN((-G29*SIN(2*PI()*(A45-J32)/360))/C29)*360/(2*PI()))+A45),IF((ASIN((-G29*SIN(2*PI()*(A45-J32)/360))/C29)*360/(2*PI()))+A45&gt;360,((ASIN((-G29*SIN(2*PI()*(A45-J32)/360))/C29)*360/(2*PI()))+A45)-360,(ASIN((-G29*SIN(2*PI()*(A45-J32)/360))/C29)*360/(2*PI()))+A45))</f>
        <v>271.637245077778</v>
      </c>
    </row>
    <row r="46" customFormat="false" ht="12.75" hidden="false" customHeight="false" outlineLevel="0" collapsed="false">
      <c r="A46" s="4"/>
      <c r="B46" s="7" t="n">
        <f aca="false">+C29+(-G29*COS(2*PI()*(A45-B32)/360))</f>
        <v>175</v>
      </c>
      <c r="C46" s="7" t="n">
        <f aca="false">+C29+(-G29*COS(2*PI()*(A45-C32)/360))</f>
        <v>178.535533905933</v>
      </c>
      <c r="D46" s="7" t="n">
        <f aca="false">+C29+(-G29*COS(2*PI()*(A45-D32)/360))</f>
        <v>180</v>
      </c>
      <c r="E46" s="7" t="n">
        <f aca="false">+C29+(-G29*COS(2*PI()*(A45-E32)/360))</f>
        <v>178.535533905933</v>
      </c>
      <c r="F46" s="7" t="n">
        <f aca="false">+C29+(-G29*COS(2*PI()*(A45-F32)/360))</f>
        <v>175</v>
      </c>
      <c r="G46" s="7" t="n">
        <f aca="false">+C29+(-G29*COS(2*PI()*(A45-G32)/360))</f>
        <v>171.464466094067</v>
      </c>
      <c r="H46" s="7" t="n">
        <f aca="false">+C29+(-G29*COS(2*PI()*(A45-H32)/360))</f>
        <v>170</v>
      </c>
      <c r="I46" s="7" t="n">
        <f aca="false">+C29+(-G29*COS(2*PI()*(A45-I32)/360))</f>
        <v>171.464466094067</v>
      </c>
      <c r="J46" s="7" t="n">
        <f aca="false">+C29+(-G29*COS(2*PI()*(A45-J32)/360))</f>
        <v>175</v>
      </c>
    </row>
    <row r="47" customFormat="false" ht="12.75" hidden="false" customHeight="false" outlineLevel="0" collapsed="false">
      <c r="A47" s="4" t="n">
        <f aca="false">+A45+45</f>
        <v>315</v>
      </c>
      <c r="B47" s="5" t="n">
        <f aca="false">IF((ASIN((-G29*SIN(2*PI()*(A47-B32)/360))/C29)*360/(2*PI()))+A47&lt;0,360+((ASIN((-G29*SIN(2*PI()*(A47-B32)/360))/C29)*360/(2*PI()))+A47),IF((ASIN((-G29*SIN(2*PI()*(A47-B32)/360))/C29)*360/(2*PI()))+A47&gt;360,((ASIN((-G29*SIN(2*PI()*(A47-B32)/360))/C29)*360/(2*PI()))+A47)-360,(ASIN((-G29*SIN(2*PI()*(A47-B32)/360))/C29)*360/(2*PI()))+A47))</f>
        <v>316.157628308679</v>
      </c>
      <c r="C47" s="5" t="n">
        <f aca="false">IF((ASIN((-G29*SIN(2*PI()*(A47-C32)/360))/C29)*360/(2*PI()))+A47&lt;0,360+((ASIN((-G29*SIN(2*PI()*(A47-C32)/360))/C29)*360/(2*PI()))+A47),IF((ASIN((-G29*SIN(2*PI()*(A47-C32)/360))/C29)*360/(2*PI()))+A47&gt;360,((ASIN((-G29*SIN(2*PI()*(A47-C32)/360))/C29)*360/(2*PI()))+A47)-360,(ASIN((-G29*SIN(2*PI()*(A47-C32)/360))/C29)*360/(2*PI()))+A47))</f>
        <v>316.637245077778</v>
      </c>
      <c r="D47" s="5" t="n">
        <f aca="false">IF((ASIN((-G29*SIN(2*PI()*(A47-D32)/360))/C29)*360/(2*PI()))+A47&lt;0,360+((ASIN((-G29*SIN(2*PI()*(A47-D32)/360))/C29)*360/(2*PI()))+A47),IF((ASIN((-G29*SIN(2*PI()*(A47-D32)/360))/C29)*360/(2*PI()))+A47&gt;360,((ASIN((-G29*SIN(2*PI()*(A47-D32)/360))/C29)*360/(2*PI()))+A47)-360,(ASIN((-G29*SIN(2*PI()*(A47-D32)/360))/C29)*360/(2*PI()))+A47))</f>
        <v>316.157628308679</v>
      </c>
      <c r="E47" s="5" t="n">
        <f aca="false">IF((ASIN((-G29*SIN(2*PI()*(A47-E32)/360))/C29)*360/(2*PI()))+A47&lt;0,360+((ASIN((-G29*SIN(2*PI()*(A47-E32)/360))/C29)*360/(2*PI()))+A47),IF((ASIN((-G29*SIN(2*PI()*(A47-E32)/360))/C29)*360/(2*PI()))+A47&gt;360,((ASIN((-G29*SIN(2*PI()*(A47-E32)/360))/C29)*360/(2*PI()))+A47)-360,(ASIN((-G29*SIN(2*PI()*(A47-E32)/360))/C29)*360/(2*PI()))+A47))</f>
        <v>315</v>
      </c>
      <c r="F47" s="5" t="n">
        <f aca="false">IF((ASIN((-G29*SIN(2*PI()*(A47-F32)/360))/C29)*360/(2*PI()))+A47&lt;0,360+((ASIN((-G29*SIN(2*PI()*(A47-F32)/360))/C29)*360/(2*PI()))+A47),IF((ASIN((-G29*SIN(2*PI()*(A47-F32)/360))/C29)*360/(2*PI()))+A47&gt;360,((ASIN((-G29*SIN(2*PI()*(A47-F32)/360))/C29)*360/(2*PI()))+A47)-360,(ASIN((-G29*SIN(2*PI()*(A47-F32)/360))/C29)*360/(2*PI()))+A47))</f>
        <v>313.842371691321</v>
      </c>
      <c r="G47" s="5" t="n">
        <f aca="false">IF((ASIN((-G29*SIN(2*PI()*(A47-G32)/360))/C29)*360/(2*PI()))+A47&lt;0,360+((ASIN((-G29*SIN(2*PI()*(A47-G32)/360))/C29)*360/(2*PI()))+A47),IF((ASIN((-G29*SIN(2*PI()*(A47-G32)/360))/C29)*360/(2*PI()))+A47&gt;360,((ASIN((-G29*SIN(2*PI()*(A47-G32)/360))/C29)*360/(2*PI()))+A47)-360,(ASIN((-G29*SIN(2*PI()*(A47-G32)/360))/C29)*360/(2*PI()))+A47))</f>
        <v>313.362754922222</v>
      </c>
      <c r="H47" s="5" t="n">
        <f aca="false">IF((ASIN((-G29*SIN(2*PI()*(A47-H32)/360))/C29)*360/(2*PI()))+A47&lt;0,360+((ASIN((-G29*SIN(2*PI()*(A47-H32)/360))/C29)*360/(2*PI()))+A47),IF((ASIN((-G29*SIN(2*PI()*(A47-H32)/360))/C29)*360/(2*PI()))+A47&gt;360,((ASIN((-G29*SIN(2*PI()*(A47-H32)/360))/C29)*360/(2*PI()))+A47)-360,(ASIN((-G29*SIN(2*PI()*(A47-H32)/360))/C29)*360/(2*PI()))+A47))</f>
        <v>313.842371691321</v>
      </c>
      <c r="I47" s="5" t="n">
        <f aca="false">IF((ASIN((-G29*SIN(2*PI()*(A47-I32)/360))/C29)*360/(2*PI()))+A47&lt;0,360+((ASIN((-G29*SIN(2*PI()*(A47-I32)/360))/C29)*360/(2*PI()))+A47),IF((ASIN((-G29*SIN(2*PI()*(A47-I32)/360))/C29)*360/(2*PI()))+A47&gt;360,((ASIN((-G29*SIN(2*PI()*(A47-I32)/360))/C29)*360/(2*PI()))+A47)-360,(ASIN((-G29*SIN(2*PI()*(A47-I32)/360))/C29)*360/(2*PI()))+A47))</f>
        <v>315</v>
      </c>
      <c r="J47" s="5" t="n">
        <f aca="false">IF((ASIN((-G29*SIN(2*PI()*(A47-J32)/360))/C29)*360/(2*PI()))+A47&lt;0,360+((ASIN((-G29*SIN(2*PI()*(A47-J32)/360))/C29)*360/(2*PI()))+A47),IF((ASIN((-G29*SIN(2*PI()*(A47-J32)/360))/C29)*360/(2*PI()))+A47&gt;360,((ASIN((-G29*SIN(2*PI()*(A47-J32)/360))/C29)*360/(2*PI()))+A47)-360,(ASIN((-G29*SIN(2*PI()*(A47-J32)/360))/C29)*360/(2*PI()))+A47))</f>
        <v>316.157628308679</v>
      </c>
    </row>
    <row r="48" customFormat="false" ht="12.75" hidden="false" customHeight="false" outlineLevel="0" collapsed="false">
      <c r="A48" s="4"/>
      <c r="B48" s="7" t="n">
        <f aca="false">+C29+(-G29*COS(2*PI()*(A47-B32)/360))</f>
        <v>171.464466094067</v>
      </c>
      <c r="C48" s="7" t="n">
        <f aca="false">+C29+(-G29*COS(2*PI()*(A47-C32)/360))</f>
        <v>175</v>
      </c>
      <c r="D48" s="7" t="n">
        <f aca="false">+C29+(-G29*COS(2*PI()*(A47-D32)/360))</f>
        <v>178.535533905933</v>
      </c>
      <c r="E48" s="7" t="n">
        <f aca="false">+C29+(-G29*COS(2*PI()*(A47-E32)/360))</f>
        <v>180</v>
      </c>
      <c r="F48" s="7" t="n">
        <f aca="false">+C29+(-G29*COS(2*PI()*(A47-F32)/360))</f>
        <v>178.535533905933</v>
      </c>
      <c r="G48" s="7" t="n">
        <f aca="false">+C29+(-G29*COS(2*PI()*(A47-G32)/360))</f>
        <v>175</v>
      </c>
      <c r="H48" s="7" t="n">
        <f aca="false">+C29+(-G29*COS(2*PI()*(A47-H32)/360))</f>
        <v>171.464466094067</v>
      </c>
      <c r="I48" s="7" t="n">
        <f aca="false">+C29+(-G29*COS(2*PI()*(A47-I32)/360))</f>
        <v>170</v>
      </c>
      <c r="J48" s="7" t="n">
        <f aca="false">+C29+(-G29*COS(2*PI()*(A47-J32)/360))</f>
        <v>171.464466094067</v>
      </c>
    </row>
    <row r="49" customFormat="false" ht="12.75" hidden="false" customHeight="false" outlineLevel="0" collapsed="false">
      <c r="A49" s="4" t="n">
        <f aca="false">+A47+45</f>
        <v>360</v>
      </c>
      <c r="B49" s="5" t="n">
        <f aca="false">IF((ASIN((-G29*SIN(2*PI()*(A49-B32)/360))/C29)*360/(2*PI()))+A49&lt;0,360+((ASIN((-G29*SIN(2*PI()*(A49-B32)/360))/C29)*360/(2*PI()))+A49),IF((ASIN((-G29*SIN(2*PI()*(A49-B32)/360))/C29)*360/(2*PI()))+A49&gt;360,((ASIN((-G29*SIN(2*PI()*(A49-B32)/360))/C29)*360/(2*PI()))+A49)-360,(ASIN((-G29*SIN(2*PI()*(A49-B32)/360))/C29)*360/(2*PI()))+A49))</f>
        <v>360</v>
      </c>
      <c r="C49" s="5" t="n">
        <f aca="false">IF((ASIN((-G29*SIN(2*PI()*(A49-C32)/360))/C29)*360/(2*PI()))+A49&lt;0,360+((ASIN((-G29*SIN(2*PI()*(A49-C32)/360))/C29)*360/(2*PI()))+A49),IF((ASIN((-G29*SIN(2*PI()*(A49-C32)/360))/C29)*360/(2*PI()))+A49&gt;360,((ASIN((-G29*SIN(2*PI()*(A49-C32)/360))/C29)*360/(2*PI()))+A49)-360,(ASIN((-G29*SIN(2*PI()*(A49-C32)/360))/C29)*360/(2*PI()))+A49))</f>
        <v>1.15762830867902</v>
      </c>
      <c r="D49" s="5" t="n">
        <f aca="false">IF((ASIN((-G29*SIN(2*PI()*(A49-D32)/360))/C29)*360/(2*PI()))+A49&lt;0,360+((ASIN((-G29*SIN(2*PI()*(A49-D32)/360))/C29)*360/(2*PI()))+A49),IF((ASIN((-G29*SIN(2*PI()*(A49-D32)/360))/C29)*360/(2*PI()))+A49&gt;360,((ASIN((-G29*SIN(2*PI()*(A49-D32)/360))/C29)*360/(2*PI()))+A49)-360,(ASIN((-G29*SIN(2*PI()*(A49-D32)/360))/C29)*360/(2*PI()))+A49))</f>
        <v>1.63724507777778</v>
      </c>
      <c r="E49" s="5" t="n">
        <f aca="false">IF((ASIN((-G29*SIN(2*PI()*(A49-E32)/360))/C29)*360/(2*PI()))+A49&lt;0,360+((ASIN((-G29*SIN(2*PI()*(A49-E32)/360))/C29)*360/(2*PI()))+A49),IF((ASIN((-G29*SIN(2*PI()*(A49-E32)/360))/C29)*360/(2*PI()))+A49&gt;360,((ASIN((-G29*SIN(2*PI()*(A49-E32)/360))/C29)*360/(2*PI()))+A49)-360,(ASIN((-G29*SIN(2*PI()*(A49-E32)/360))/C29)*360/(2*PI()))+A49))</f>
        <v>1.15762830867902</v>
      </c>
      <c r="F49" s="5" t="n">
        <f aca="false">IF((ASIN((-G29*SIN(2*PI()*(A49-F32)/360))/C29)*360/(2*PI()))+A49&lt;0,360+((ASIN((-G29*SIN(2*PI()*(A49-F32)/360))/C29)*360/(2*PI()))+A49),IF((ASIN((-G29*SIN(2*PI()*(A49-F32)/360))/C29)*360/(2*PI()))+A49&gt;360,((ASIN((-G29*SIN(2*PI()*(A49-F32)/360))/C29)*360/(2*PI()))+A49)-360,(ASIN((-G29*SIN(2*PI()*(A49-F32)/360))/C29)*360/(2*PI()))+A49))</f>
        <v>360</v>
      </c>
      <c r="G49" s="5" t="n">
        <f aca="false">IF((ASIN((-G29*SIN(2*PI()*(A49-G32)/360))/C29)*360/(2*PI()))+A49&lt;0,360+((ASIN((-G29*SIN(2*PI()*(A49-G32)/360))/C29)*360/(2*PI()))+A49),IF((ASIN((-G29*SIN(2*PI()*(A49-G32)/360))/C29)*360/(2*PI()))+A49&gt;360,((ASIN((-G29*SIN(2*PI()*(A49-G32)/360))/C29)*360/(2*PI()))+A49)-360,(ASIN((-G29*SIN(2*PI()*(A49-G32)/360))/C29)*360/(2*PI()))+A49))</f>
        <v>358.842371691321</v>
      </c>
      <c r="H49" s="5" t="n">
        <f aca="false">IF((ASIN((-G29*SIN(2*PI()*(A49-H32)/360))/C29)*360/(2*PI()))+A49&lt;0,360+((ASIN((-G29*SIN(2*PI()*(A49-H32)/360))/C29)*360/(2*PI()))+A49),IF((ASIN((-G29*SIN(2*PI()*(A49-H32)/360))/C29)*360/(2*PI()))+A49&gt;360,((ASIN((-G29*SIN(2*PI()*(A49-H32)/360))/C29)*360/(2*PI()))+A49)-360,(ASIN((-G29*SIN(2*PI()*(A49-H32)/360))/C29)*360/(2*PI()))+A49))</f>
        <v>358.362754922222</v>
      </c>
      <c r="I49" s="5" t="n">
        <f aca="false">IF((ASIN((-G29*SIN(2*PI()*(A49-I32)/360))/C29)*360/(2*PI()))+A49&lt;0,360+((ASIN((-G29*SIN(2*PI()*(A49-I32)/360))/C29)*360/(2*PI()))+A49),IF((ASIN((-G29*SIN(2*PI()*(A49-I32)/360))/C29)*360/(2*PI()))+A49&gt;360,((ASIN((-G29*SIN(2*PI()*(A49-I32)/360))/C29)*360/(2*PI()))+A49)-360,(ASIN((-G29*SIN(2*PI()*(A49-I32)/360))/C29)*360/(2*PI()))+A49))</f>
        <v>358.842371691321</v>
      </c>
      <c r="J49" s="5" t="n">
        <f aca="false">IF((ASIN((-G29*SIN(2*PI()*(A49-J32)/360))/C29)*360/(2*PI()))+A49&lt;0,360+((ASIN((-G29*SIN(2*PI()*(A49-J32)/360))/C29)*360/(2*PI()))+A49),IF((ASIN((-G29*SIN(2*PI()*(A49-J32)/360))/C29)*360/(2*PI()))+A49&gt;360,((ASIN((-G29*SIN(2*PI()*(A49-J32)/360))/C29)*360/(2*PI()))+A49)-360,(ASIN((-G29*SIN(2*PI()*(A49-J32)/360))/C29)*360/(2*PI()))+A49))</f>
        <v>360</v>
      </c>
    </row>
    <row r="50" customFormat="false" ht="12.75" hidden="false" customHeight="false" outlineLevel="0" collapsed="false">
      <c r="B50" s="7" t="n">
        <f aca="false">+C29+(-G29*COS(2*PI()*(A49-B32)/360))</f>
        <v>170</v>
      </c>
      <c r="C50" s="7" t="n">
        <f aca="false">+C29+(-G29*COS(2*PI()*(A49-C32)/360))</f>
        <v>171.464466094067</v>
      </c>
      <c r="D50" s="7" t="n">
        <f aca="false">+C29+(-G29*COS(2*PI()*(A49-D32)/360))</f>
        <v>175</v>
      </c>
      <c r="E50" s="7" t="n">
        <f aca="false">+C29+(-G29*COS(2*PI()*(A49-E32)/360))</f>
        <v>178.535533905933</v>
      </c>
      <c r="F50" s="7" t="n">
        <f aca="false">+C29+(-G29*COS(2*PI()*(A49-F32)/360))</f>
        <v>180</v>
      </c>
      <c r="G50" s="7" t="n">
        <f aca="false">+C29+(-G29*COS(2*PI()*(A49-G32)/360))</f>
        <v>178.535533905933</v>
      </c>
      <c r="H50" s="7" t="n">
        <f aca="false">+C29+(-G29*COS(2*PI()*(A49-H32)/360))</f>
        <v>175</v>
      </c>
      <c r="I50" s="7" t="n">
        <f aca="false">+C29+(-G29*COS(2*PI()*(A49-I32)/360))</f>
        <v>171.464466094067</v>
      </c>
      <c r="J50" s="7" t="n">
        <f aca="false">+C29+(-G29*COS(2*PI()*(A49-J32)/360))</f>
        <v>170</v>
      </c>
    </row>
    <row r="53" customFormat="false" ht="12.75" hidden="false" customHeight="false" outlineLevel="0" collapsed="false">
      <c r="A53" s="3" t="s">
        <v>3</v>
      </c>
      <c r="C53" s="4" t="n">
        <v>200</v>
      </c>
      <c r="E53" s="3" t="s">
        <v>4</v>
      </c>
      <c r="G53" s="4" t="n">
        <v>5</v>
      </c>
    </row>
    <row r="55" customFormat="false" ht="12.75" hidden="false" customHeight="false" outlineLevel="0" collapsed="false">
      <c r="A55" s="4" t="s">
        <v>10</v>
      </c>
      <c r="B55" s="4"/>
      <c r="C55" s="4"/>
      <c r="D55" s="4"/>
      <c r="E55" s="4"/>
      <c r="F55" s="4" t="s">
        <v>6</v>
      </c>
      <c r="G55" s="4"/>
      <c r="H55" s="4"/>
      <c r="I55" s="4"/>
      <c r="J55" s="4"/>
    </row>
    <row r="56" customFormat="false" ht="12.75" hidden="false" customHeight="false" outlineLevel="0" collapsed="false">
      <c r="A56" s="4" t="s">
        <v>7</v>
      </c>
      <c r="B56" s="4" t="n">
        <v>0</v>
      </c>
      <c r="C56" s="4" t="n">
        <v>45</v>
      </c>
      <c r="D56" s="4" t="n">
        <f aca="false">+C56+45</f>
        <v>90</v>
      </c>
      <c r="E56" s="4" t="n">
        <f aca="false">+D56+45</f>
        <v>135</v>
      </c>
      <c r="F56" s="4" t="n">
        <f aca="false">+E56+45</f>
        <v>180</v>
      </c>
      <c r="G56" s="4" t="n">
        <f aca="false">+F56+45</f>
        <v>225</v>
      </c>
      <c r="H56" s="4" t="n">
        <f aca="false">+G56+45</f>
        <v>270</v>
      </c>
      <c r="I56" s="4" t="n">
        <f aca="false">+H56+45</f>
        <v>315</v>
      </c>
      <c r="J56" s="4" t="n">
        <f aca="false">+I56+45</f>
        <v>360</v>
      </c>
    </row>
    <row r="57" customFormat="false" ht="12.75" hidden="false" customHeight="false" outlineLevel="0" collapsed="false">
      <c r="A57" s="4" t="n">
        <v>0</v>
      </c>
      <c r="B57" s="5" t="n">
        <f aca="false">IF((ASIN((-G53*SIN(2*PI()*(A57-B56)/360))/C53)*360/(2*PI()))+A57&lt;0,360+((ASIN((-G53*SIN(2*PI()*(A57-B56)/360))/C53)*360/(2*PI()))+A57),IF((ASIN((-G53*SIN(2*PI()*(A57-B56)/360))/C53)*360/(2*PI()))+A57&gt;360,((ASIN((-G53*SIN(2*PI()*(A57-B56)/360))/C53)*360/(2*PI()))+A57)-360,(ASIN((-G53*SIN(2*PI()*(A57-B56)/360))/C53)*360/(2*PI()))+A57))</f>
        <v>0</v>
      </c>
      <c r="C57" s="5" t="n">
        <f aca="false">IF((ASIN((-G53*SIN(2*PI()*(A57-C56)/360))/C53)*360/(2*PI()))+A57&lt;0,360+((ASIN((-G53*SIN(2*PI()*(A57-C56)/360))/C53)*360/(2*PI()))+A57),IF((ASIN((-G53*SIN(2*PI()*(A57-C56)/360))/C53)*360/(2*PI()))+A57&gt;360,((ASIN((-G53*SIN(2*PI()*(A57-C56)/360))/C53)*360/(2*PI()))+A57)-360,(ASIN((-G53*SIN(2*PI()*(A57-C56)/360))/C53)*360/(2*PI()))+A57))</f>
        <v>1.01290861600565</v>
      </c>
      <c r="D57" s="5" t="n">
        <f aca="false">IF((ASIN((-G53*SIN(2*PI()*(A57-D56)/360))/C53)*360/(2*PI()))+A57&lt;0,360+((ASIN((-G53*SIN(2*PI()*(A57-D56)/360))/C53)*360/(2*PI()))+A57),IF((ASIN((-G53*SIN(2*PI()*(A57-D56)/360))/C53)*360/(2*PI()))+A57&gt;360,((ASIN((-G53*SIN(2*PI()*(A57-D56)/360))/C53)*360/(2*PI()))+A57)-360,(ASIN((-G53*SIN(2*PI()*(A57-D56)/360))/C53)*360/(2*PI()))+A57))</f>
        <v>1.43254373756651</v>
      </c>
      <c r="E57" s="5" t="n">
        <f aca="false">IF((ASIN((-G53*SIN(2*PI()*(A57-E56)/360))/C53)*360/(2*PI()))+A57&lt;0,360+((ASIN((-G53*SIN(2*PI()*(A57-E56)/360))/C53)*360/(2*PI()))+A57),IF((ASIN((-G53*SIN(2*PI()*(A57-E56)/360))/C53)*360/(2*PI()))+A57&gt;360,((ASIN((-G53*SIN(2*PI()*(A57-E56)/360))/C53)*360/(2*PI()))+A57)-360,(ASIN((-G53*SIN(2*PI()*(A57-E56)/360))/C53)*360/(2*PI()))+A57))</f>
        <v>1.01290861600565</v>
      </c>
      <c r="F57" s="5" t="n">
        <f aca="false">IF((ASIN((-G53*SIN(2*PI()*(A57-F56)/360))/C53)*360/(2*PI()))+A57&lt;0,360+((ASIN((-G53*SIN(2*PI()*(A57-F56)/360))/C53)*360/(2*PI()))+A57),IF((ASIN((-G53*SIN(2*PI()*(A57-F56)/360))/C53)*360/(2*PI()))+A57&gt;360,((ASIN((-G53*SIN(2*PI()*(A57-F56)/360))/C53)*360/(2*PI()))+A57)-360,(ASIN((-G53*SIN(2*PI()*(A57-F56)/360))/C53)*360/(2*PI()))+A57))</f>
        <v>1.75417732463372E-016</v>
      </c>
      <c r="G57" s="5" t="n">
        <f aca="false">IF((ASIN((-G53*SIN(2*PI()*(A57-G56)/360))/C53)*360/(2*PI()))+A57&lt;0,360+((ASIN((-G53*SIN(2*PI()*(A57-G56)/360))/C53)*360/(2*PI()))+A57),IF((ASIN((-G53*SIN(2*PI()*(A57-G56)/360))/C53)*360/(2*PI()))+A57&gt;360,((ASIN((-G53*SIN(2*PI()*(A57-G56)/360))/C53)*360/(2*PI()))+A57)-360,(ASIN((-G53*SIN(2*PI()*(A57-G56)/360))/C53)*360/(2*PI()))+A57))</f>
        <v>358.987091383994</v>
      </c>
      <c r="H57" s="5" t="n">
        <f aca="false">IF((ASIN((-G53*SIN(2*PI()*(A57-H56)/360))/C53)*360/(2*PI()))+A57&lt;0,360+((ASIN((-G53*SIN(2*PI()*(A57-H56)/360))/C53)*360/(2*PI()))+A57),IF((ASIN((-G53*SIN(2*PI()*(A57-H56)/360))/C53)*360/(2*PI()))+A57&gt;360,((ASIN((-G53*SIN(2*PI()*(A57-H56)/360))/C53)*360/(2*PI()))+A57)-360,(ASIN((-G53*SIN(2*PI()*(A57-H56)/360))/C53)*360/(2*PI()))+A57))</f>
        <v>358.567456262434</v>
      </c>
      <c r="I57" s="5" t="n">
        <f aca="false">IF((ASIN((-G53*SIN(2*PI()*(A57-I56)/360))/C53)*360/(2*PI()))+A57&lt;0,360+((ASIN((-G53*SIN(2*PI()*(A57-I56)/360))/C53)*360/(2*PI()))+A57),IF((ASIN((-G53*SIN(2*PI()*(A57-I56)/360))/C53)*360/(2*PI()))+A57&gt;360,((ASIN((-G53*SIN(2*PI()*(A57-I56)/360))/C53)*360/(2*PI()))+A57)-360,(ASIN((-G53*SIN(2*PI()*(A57-I56)/360))/C53)*360/(2*PI()))+A57))</f>
        <v>358.987091383994</v>
      </c>
      <c r="J57" s="5" t="n">
        <f aca="false">IF((ASIN((-G53*SIN(2*PI()*(A57-J56)/360))/C53)*360/(2*PI()))+A57&lt;0,360+((ASIN((-G53*SIN(2*PI()*(A57-J56)/360))/C53)*360/(2*PI()))+A57),IF((ASIN((-G53*SIN(2*PI()*(A57-J56)/360))/C53)*360/(2*PI()))+A57&gt;360,((ASIN((-G53*SIN(2*PI()*(A57-J56)/360))/C53)*360/(2*PI()))+A57)-360,(ASIN((-G53*SIN(2*PI()*(A57-J56)/360))/C53)*360/(2*PI()))+A57))</f>
        <v>360</v>
      </c>
    </row>
    <row r="58" customFormat="false" ht="12.75" hidden="false" customHeight="false" outlineLevel="0" collapsed="false">
      <c r="A58" s="4"/>
      <c r="B58" s="7" t="n">
        <f aca="false">+C53+(-G53*COS(2*PI()*(A57-B56)/360))</f>
        <v>195</v>
      </c>
      <c r="C58" s="7" t="n">
        <f aca="false">+C53+(-G53*COS(2*PI()*(A57-C56)/360))</f>
        <v>196.464466094067</v>
      </c>
      <c r="D58" s="7" t="n">
        <f aca="false">+C53+(-G53*COS(2*PI()*(A57-D56)/360))</f>
        <v>200</v>
      </c>
      <c r="E58" s="7" t="n">
        <f aca="false">+C53+(-G53*COS(2*PI()*(A57-E56)/360))</f>
        <v>203.535533905933</v>
      </c>
      <c r="F58" s="7" t="n">
        <f aca="false">+C53+(-G53*COS(2*PI()*(A57-F56)/360))</f>
        <v>205</v>
      </c>
      <c r="G58" s="7" t="n">
        <f aca="false">+C53+(-G53*COS(2*PI()*(A57-G56)/360))</f>
        <v>203.535533905933</v>
      </c>
      <c r="H58" s="7" t="n">
        <f aca="false">+C53+(-G53*COS(2*PI()*(A57-H56)/360))</f>
        <v>200</v>
      </c>
      <c r="I58" s="7" t="n">
        <f aca="false">+C53+(-G53*COS(2*PI()*(A57-I56)/360))</f>
        <v>196.464466094067</v>
      </c>
      <c r="J58" s="7" t="n">
        <f aca="false">+C53+(-G53*COS(2*PI()*(A57-J56)/360))</f>
        <v>195</v>
      </c>
    </row>
    <row r="59" customFormat="false" ht="12.75" hidden="false" customHeight="false" outlineLevel="0" collapsed="false">
      <c r="A59" s="4" t="n">
        <v>45</v>
      </c>
      <c r="B59" s="5" t="n">
        <f aca="false">IF((ASIN((-G53*SIN(2*PI()*(A59-B56)/360))/C53)*360/(2*PI()))+A59&lt;0,360+((ASIN((-G53*SIN(2*PI()*(A59-B56)/360))/C53)*360/(2*PI()))+A59),IF((ASIN((-G53*SIN(2*PI()*(A59-B56)/360))/C53)*360/(2*PI()))+A59&gt;360,((ASIN((-G53*SIN(2*PI()*(A59-B56)/360))/C53)*360/(2*PI()))+A59)-360,(ASIN((-G53*SIN(2*PI()*(A59-B56)/360))/C53)*360/(2*PI()))+A59))</f>
        <v>43.9870913839944</v>
      </c>
      <c r="C59" s="5" t="n">
        <f aca="false">IF((ASIN((-G53*SIN(2*PI()*(A59-C56)/360))/C53)*360/(2*PI()))+A59&lt;0,360+((ASIN((-G53*SIN(2*PI()*(A59-C56)/360))/C53)*360/(2*PI()))+A59),IF((ASIN((-G53*SIN(2*PI()*(A59-C56)/360))/C53)*360/(2*PI()))+A59&gt;360,((ASIN((-G53*SIN(2*PI()*(A59-C56)/360))/C53)*360/(2*PI()))+A59)-360,(ASIN((-G53*SIN(2*PI()*(A59-C56)/360))/C53)*360/(2*PI()))+A59))</f>
        <v>45</v>
      </c>
      <c r="D59" s="5" t="n">
        <f aca="false">IF((ASIN((-G53*SIN(2*PI()*(A59-D56)/360))/C53)*360/(2*PI()))+A59&lt;0,360+((ASIN((-G53*SIN(2*PI()*(A59-D56)/360))/C53)*360/(2*PI()))+A59),IF((ASIN((-G53*SIN(2*PI()*(A59-D56)/360))/C53)*360/(2*PI()))+A59&gt;360,((ASIN((-G53*SIN(2*PI()*(A59-D56)/360))/C53)*360/(2*PI()))+A59)-360,(ASIN((-G53*SIN(2*PI()*(A59-D56)/360))/C53)*360/(2*PI()))+A59))</f>
        <v>46.0129086160057</v>
      </c>
      <c r="E59" s="5" t="n">
        <f aca="false">IF((ASIN((-G53*SIN(2*PI()*(A59-E56)/360))/C53)*360/(2*PI()))+A59&lt;0,360+((ASIN((-G53*SIN(2*PI()*(A59-E56)/360))/C53)*360/(2*PI()))+A59),IF((ASIN((-G53*SIN(2*PI()*(A59-E56)/360))/C53)*360/(2*PI()))+A59&gt;360,((ASIN((-G53*SIN(2*PI()*(A59-E56)/360))/C53)*360/(2*PI()))+A59)-360,(ASIN((-G53*SIN(2*PI()*(A59-E56)/360))/C53)*360/(2*PI()))+A59))</f>
        <v>46.4325437375665</v>
      </c>
      <c r="F59" s="5" t="n">
        <f aca="false">IF((ASIN((-G53*SIN(2*PI()*(A59-F56)/360))/C53)*360/(2*PI()))+A59&lt;0,360+((ASIN((-G53*SIN(2*PI()*(A59-F56)/360))/C53)*360/(2*PI()))+A59),IF((ASIN((-G53*SIN(2*PI()*(A59-F56)/360))/C53)*360/(2*PI()))+A59&gt;360,((ASIN((-G53*SIN(2*PI()*(A59-F56)/360))/C53)*360/(2*PI()))+A59)-360,(ASIN((-G53*SIN(2*PI()*(A59-F56)/360))/C53)*360/(2*PI()))+A59))</f>
        <v>46.0129086160057</v>
      </c>
      <c r="G59" s="5" t="n">
        <f aca="false">IF((ASIN((-G53*SIN(2*PI()*(A59-G56)/360))/C53)*360/(2*PI()))+A59&lt;0,360+((ASIN((-G53*SIN(2*PI()*(A59-G56)/360))/C53)*360/(2*PI()))+A59),IF((ASIN((-G53*SIN(2*PI()*(A59-G56)/360))/C53)*360/(2*PI()))+A59&gt;360,((ASIN((-G53*SIN(2*PI()*(A59-G56)/360))/C53)*360/(2*PI()))+A59)-360,(ASIN((-G53*SIN(2*PI()*(A59-G56)/360))/C53)*360/(2*PI()))+A59))</f>
        <v>45</v>
      </c>
      <c r="H59" s="5" t="n">
        <f aca="false">IF((ASIN((-G53*SIN(2*PI()*(A59-H56)/360))/C53)*360/(2*PI()))+A59&lt;0,360+((ASIN((-G53*SIN(2*PI()*(A59-H56)/360))/C53)*360/(2*PI()))+A59),IF((ASIN((-G53*SIN(2*PI()*(A59-H56)/360))/C53)*360/(2*PI()))+A59&gt;360,((ASIN((-G53*SIN(2*PI()*(A59-H56)/360))/C53)*360/(2*PI()))+A59)-360,(ASIN((-G53*SIN(2*PI()*(A59-H56)/360))/C53)*360/(2*PI()))+A59))</f>
        <v>43.9870913839944</v>
      </c>
      <c r="I59" s="5" t="n">
        <f aca="false">IF((ASIN((-G53*SIN(2*PI()*(A59-I56)/360))/C53)*360/(2*PI()))+A59&lt;0,360+((ASIN((-G53*SIN(2*PI()*(A59-I56)/360))/C53)*360/(2*PI()))+A59),IF((ASIN((-G53*SIN(2*PI()*(A59-I56)/360))/C53)*360/(2*PI()))+A59&gt;360,((ASIN((-G53*SIN(2*PI()*(A59-I56)/360))/C53)*360/(2*PI()))+A59)-360,(ASIN((-G53*SIN(2*PI()*(A59-I56)/360))/C53)*360/(2*PI()))+A59))</f>
        <v>43.5674562624335</v>
      </c>
      <c r="J59" s="5" t="n">
        <f aca="false">IF((ASIN((-G53*SIN(2*PI()*(A59-J56)/360))/C53)*360/(2*PI()))+A59&lt;0,360+((ASIN((-G53*SIN(2*PI()*(A59-J56)/360))/C53)*360/(2*PI()))+A59),IF((ASIN((-G53*SIN(2*PI()*(A59-J56)/360))/C53)*360/(2*PI()))+A59&gt;360,((ASIN((-G53*SIN(2*PI()*(A59-J56)/360))/C53)*360/(2*PI()))+A59)-360,(ASIN((-G53*SIN(2*PI()*(A59-J56)/360))/C53)*360/(2*PI()))+A59))</f>
        <v>43.9870913839944</v>
      </c>
    </row>
    <row r="60" customFormat="false" ht="12.75" hidden="false" customHeight="false" outlineLevel="0" collapsed="false">
      <c r="A60" s="4"/>
      <c r="B60" s="7" t="n">
        <f aca="false">+C53+(-G53*COS(2*PI()*(A59-B56)/360))</f>
        <v>196.464466094067</v>
      </c>
      <c r="C60" s="7" t="n">
        <f aca="false">+C53+(-G53*COS(2*PI()*(A59-C56)/360))</f>
        <v>195</v>
      </c>
      <c r="D60" s="7" t="n">
        <f aca="false">+C53+(-G53*COS(2*PI()*(A59-D56)/360))</f>
        <v>196.464466094067</v>
      </c>
      <c r="E60" s="7" t="n">
        <f aca="false">+C53+(-G53*COS(2*PI()*(A59-E56)/360))</f>
        <v>200</v>
      </c>
      <c r="F60" s="7" t="n">
        <f aca="false">+C53+(-G53*COS(2*PI()*(A59-F56)/360))</f>
        <v>203.535533905933</v>
      </c>
      <c r="G60" s="7" t="n">
        <f aca="false">+C53+(-G53*COS(2*PI()*(A59-G56)/360))</f>
        <v>205</v>
      </c>
      <c r="H60" s="7" t="n">
        <f aca="false">+C53+(-G53*COS(2*PI()*(A59-H56)/360))</f>
        <v>203.535533905933</v>
      </c>
      <c r="I60" s="7" t="n">
        <f aca="false">+C53+(-G53*COS(2*PI()*(A59-I56)/360))</f>
        <v>200</v>
      </c>
      <c r="J60" s="7" t="n">
        <f aca="false">+C53+(-G53*COS(2*PI()*(A59-J56)/360))</f>
        <v>196.464466094067</v>
      </c>
    </row>
    <row r="61" customFormat="false" ht="12.75" hidden="false" customHeight="false" outlineLevel="0" collapsed="false">
      <c r="A61" s="4" t="n">
        <v>90</v>
      </c>
      <c r="B61" s="5" t="n">
        <f aca="false">IF((ASIN((-G53*SIN(2*PI()*(A61-B56)/360))/C53)*360/(2*PI()))+A61&lt;0,360+((ASIN((-G53*SIN(2*PI()*(A61-B56)/360))/C53)*360/(2*PI()))+A61),IF((ASIN((-G53*SIN(2*PI()*(A61-B56)/360))/C53)*360/(2*PI()))+A61&gt;360,((ASIN((-G53*SIN(2*PI()*(A61-B56)/360))/C53)*360/(2*PI()))+A61)-360,(ASIN((-G53*SIN(2*PI()*(A61-B56)/360))/C53)*360/(2*PI()))+A61))</f>
        <v>88.5674562624335</v>
      </c>
      <c r="C61" s="5" t="n">
        <f aca="false">IF((ASIN((-G53*SIN(2*PI()*(A61-C56)/360))/C53)*360/(2*PI()))+A61&lt;0,360+((ASIN((-G53*SIN(2*PI()*(A61-C56)/360))/C53)*360/(2*PI()))+A61),IF((ASIN((-G53*SIN(2*PI()*(A61-C56)/360))/C53)*360/(2*PI()))+A61&gt;360,((ASIN((-G53*SIN(2*PI()*(A61-C56)/360))/C53)*360/(2*PI()))+A61)-360,(ASIN((-G53*SIN(2*PI()*(A61-C56)/360))/C53)*360/(2*PI()))+A61))</f>
        <v>88.9870913839944</v>
      </c>
      <c r="D61" s="5" t="n">
        <f aca="false">IF((ASIN((-G53*SIN(2*PI()*(A61-D56)/360))/C53)*360/(2*PI()))+A61&lt;0,360+((ASIN((-G53*SIN(2*PI()*(A61-D56)/360))/C53)*360/(2*PI()))+A61),IF((ASIN((-G53*SIN(2*PI()*(A61-D56)/360))/C53)*360/(2*PI()))+A61&gt;360,((ASIN((-G53*SIN(2*PI()*(A61-D56)/360))/C53)*360/(2*PI()))+A61)-360,(ASIN((-G53*SIN(2*PI()*(A61-D56)/360))/C53)*360/(2*PI()))+A61))</f>
        <v>90</v>
      </c>
      <c r="E61" s="5" t="n">
        <f aca="false">IF((ASIN((-G53*SIN(2*PI()*(A61-E56)/360))/C53)*360/(2*PI()))+A61&lt;0,360+((ASIN((-G53*SIN(2*PI()*(A61-E56)/360))/C53)*360/(2*PI()))+A61),IF((ASIN((-G53*SIN(2*PI()*(A61-E56)/360))/C53)*360/(2*PI()))+A61&gt;360,((ASIN((-G53*SIN(2*PI()*(A61-E56)/360))/C53)*360/(2*PI()))+A61)-360,(ASIN((-G53*SIN(2*PI()*(A61-E56)/360))/C53)*360/(2*PI()))+A61))</f>
        <v>91.0129086160057</v>
      </c>
      <c r="F61" s="5" t="n">
        <f aca="false">IF((ASIN((-G53*SIN(2*PI()*(A61-F56)/360))/C53)*360/(2*PI()))+A61&lt;0,360+((ASIN((-G53*SIN(2*PI()*(A61-F56)/360))/C53)*360/(2*PI()))+A61),IF((ASIN((-G53*SIN(2*PI()*(A61-F56)/360))/C53)*360/(2*PI()))+A61&gt;360,((ASIN((-G53*SIN(2*PI()*(A61-F56)/360))/C53)*360/(2*PI()))+A61)-360,(ASIN((-G53*SIN(2*PI()*(A61-F56)/360))/C53)*360/(2*PI()))+A61))</f>
        <v>91.4325437375665</v>
      </c>
      <c r="G61" s="5" t="n">
        <f aca="false">IF((ASIN((-G53*SIN(2*PI()*(A61-G56)/360))/C53)*360/(2*PI()))+A61&lt;0,360+((ASIN((-G53*SIN(2*PI()*(A61-G56)/360))/C53)*360/(2*PI()))+A61),IF((ASIN((-G53*SIN(2*PI()*(A61-G56)/360))/C53)*360/(2*PI()))+A61&gt;360,((ASIN((-G53*SIN(2*PI()*(A61-G56)/360))/C53)*360/(2*PI()))+A61)-360,(ASIN((-G53*SIN(2*PI()*(A61-G56)/360))/C53)*360/(2*PI()))+A61))</f>
        <v>91.0129086160057</v>
      </c>
      <c r="H61" s="5" t="n">
        <f aca="false">IF((ASIN((-G53*SIN(2*PI()*(A61-H56)/360))/C53)*360/(2*PI()))+A61&lt;0,360+((ASIN((-G53*SIN(2*PI()*(A61-H56)/360))/C53)*360/(2*PI()))+A61),IF((ASIN((-G53*SIN(2*PI()*(A61-H56)/360))/C53)*360/(2*PI()))+A61&gt;360,((ASIN((-G53*SIN(2*PI()*(A61-H56)/360))/C53)*360/(2*PI()))+A61)-360,(ASIN((-G53*SIN(2*PI()*(A61-H56)/360))/C53)*360/(2*PI()))+A61))</f>
        <v>90</v>
      </c>
      <c r="I61" s="5" t="n">
        <f aca="false">IF((ASIN((-G53*SIN(2*PI()*(A61-I56)/360))/C53)*360/(2*PI()))+A61&lt;0,360+((ASIN((-G53*SIN(2*PI()*(A61-I56)/360))/C53)*360/(2*PI()))+A61),IF((ASIN((-G53*SIN(2*PI()*(A61-I56)/360))/C53)*360/(2*PI()))+A61&gt;360,((ASIN((-G53*SIN(2*PI()*(A61-I56)/360))/C53)*360/(2*PI()))+A61)-360,(ASIN((-G53*SIN(2*PI()*(A61-I56)/360))/C53)*360/(2*PI()))+A61))</f>
        <v>88.9870913839944</v>
      </c>
      <c r="J61" s="5" t="n">
        <f aca="false">IF((ASIN((-G53*SIN(2*PI()*(A61-J56)/360))/C53)*360/(2*PI()))+A61&lt;0,360+((ASIN((-G53*SIN(2*PI()*(A61-J56)/360))/C53)*360/(2*PI()))+A61),IF((ASIN((-G53*SIN(2*PI()*(A61-J56)/360))/C53)*360/(2*PI()))+A61&gt;360,((ASIN((-G53*SIN(2*PI()*(A61-J56)/360))/C53)*360/(2*PI()))+A61)-360,(ASIN((-G53*SIN(2*PI()*(A61-J56)/360))/C53)*360/(2*PI()))+A61))</f>
        <v>88.5674562624335</v>
      </c>
    </row>
    <row r="62" customFormat="false" ht="12.75" hidden="false" customHeight="false" outlineLevel="0" collapsed="false">
      <c r="A62" s="4"/>
      <c r="B62" s="7" t="n">
        <f aca="false">+C53+(-G53*COS(2*PI()*(A61-B56)/360))</f>
        <v>200</v>
      </c>
      <c r="C62" s="7" t="n">
        <f aca="false">+C53+(-G53*COS(2*PI()*(A61-C56)/360))</f>
        <v>196.464466094067</v>
      </c>
      <c r="D62" s="7" t="n">
        <f aca="false">+C53+(-G53*COS(2*PI()*(A61-D56)/360))</f>
        <v>195</v>
      </c>
      <c r="E62" s="7" t="n">
        <f aca="false">+C53+(-G53*COS(2*PI()*(A61-E56)/360))</f>
        <v>196.464466094067</v>
      </c>
      <c r="F62" s="7" t="n">
        <f aca="false">+C53+(-G53*COS(2*PI()*(A61-F56)/360))</f>
        <v>200</v>
      </c>
      <c r="G62" s="7" t="n">
        <f aca="false">+C53+(-G53*COS(2*PI()*(A61-G56)/360))</f>
        <v>203.535533905933</v>
      </c>
      <c r="H62" s="7" t="n">
        <f aca="false">+C53+(-G53*COS(2*PI()*(A61-H56)/360))</f>
        <v>205</v>
      </c>
      <c r="I62" s="7" t="n">
        <f aca="false">+C53+(-G53*COS(2*PI()*(A61-I56)/360))</f>
        <v>203.535533905933</v>
      </c>
      <c r="J62" s="7" t="n">
        <f aca="false">+C53+(-G53*COS(2*PI()*(A61-J56)/360))</f>
        <v>200</v>
      </c>
    </row>
    <row r="63" customFormat="false" ht="12.75" hidden="false" customHeight="false" outlineLevel="0" collapsed="false">
      <c r="A63" s="4" t="n">
        <f aca="false">+A61+45</f>
        <v>135</v>
      </c>
      <c r="B63" s="5" t="n">
        <f aca="false">IF((ASIN((-G53*SIN(2*PI()*(A63-B56)/360))/C53)*360/(2*PI()))+A63&lt;0,360+((ASIN((-G53*SIN(2*PI()*(A63-B56)/360))/C53)*360/(2*PI()))+A63),IF((ASIN((-G53*SIN(2*PI()*(A63-B56)/360))/C53)*360/(2*PI()))+A63&gt;360,((ASIN((-G53*SIN(2*PI()*(A63-B56)/360))/C53)*360/(2*PI()))+A63)-360,(ASIN((-G53*SIN(2*PI()*(A63-B56)/360))/C53)*360/(2*PI()))+A63))</f>
        <v>133.987091383994</v>
      </c>
      <c r="C63" s="5" t="n">
        <f aca="false">IF((ASIN((-G53*SIN(2*PI()*(A63-C56)/360))/C53)*360/(2*PI()))+A63&lt;0,360+((ASIN((-G53*SIN(2*PI()*(A63-C56)/360))/C53)*360/(2*PI()))+A63),IF((ASIN((-G53*SIN(2*PI()*(A63-C56)/360))/C53)*360/(2*PI()))+A63&gt;360,((ASIN((-G53*SIN(2*PI()*(A63-C56)/360))/C53)*360/(2*PI()))+A63)-360,(ASIN((-G53*SIN(2*PI()*(A63-C56)/360))/C53)*360/(2*PI()))+A63))</f>
        <v>133.567456262434</v>
      </c>
      <c r="D63" s="5" t="n">
        <f aca="false">IF((ASIN((-G53*SIN(2*PI()*(A63-D56)/360))/C53)*360/(2*PI()))+A63&lt;0,360+((ASIN((-G53*SIN(2*PI()*(A63-D56)/360))/C53)*360/(2*PI()))+A63),IF((ASIN((-G53*SIN(2*PI()*(A63-D56)/360))/C53)*360/(2*PI()))+A63&gt;360,((ASIN((-G53*SIN(2*PI()*(A63-D56)/360))/C53)*360/(2*PI()))+A63)-360,(ASIN((-G53*SIN(2*PI()*(A63-D56)/360))/C53)*360/(2*PI()))+A63))</f>
        <v>133.987091383994</v>
      </c>
      <c r="E63" s="5" t="n">
        <f aca="false">IF((ASIN((-G53*SIN(2*PI()*(A63-E56)/360))/C53)*360/(2*PI()))+A63&lt;0,360+((ASIN((-G53*SIN(2*PI()*(A63-E56)/360))/C53)*360/(2*PI()))+A63),IF((ASIN((-G53*SIN(2*PI()*(A63-E56)/360))/C53)*360/(2*PI()))+A63&gt;360,((ASIN((-G53*SIN(2*PI()*(A63-E56)/360))/C53)*360/(2*PI()))+A63)-360,(ASIN((-G53*SIN(2*PI()*(A63-E56)/360))/C53)*360/(2*PI()))+A63))</f>
        <v>135</v>
      </c>
      <c r="F63" s="5" t="n">
        <f aca="false">IF((ASIN((-G53*SIN(2*PI()*(A63-F56)/360))/C53)*360/(2*PI()))+A63&lt;0,360+((ASIN((-G53*SIN(2*PI()*(A63-F56)/360))/C53)*360/(2*PI()))+A63),IF((ASIN((-G53*SIN(2*PI()*(A63-F56)/360))/C53)*360/(2*PI()))+A63&gt;360,((ASIN((-G53*SIN(2*PI()*(A63-F56)/360))/C53)*360/(2*PI()))+A63)-360,(ASIN((-G53*SIN(2*PI()*(A63-F56)/360))/C53)*360/(2*PI()))+A63))</f>
        <v>136.012908616006</v>
      </c>
      <c r="G63" s="5" t="n">
        <f aca="false">IF((ASIN((-G53*SIN(2*PI()*(A63-G56)/360))/C53)*360/(2*PI()))+A63&lt;0,360+((ASIN((-G53*SIN(2*PI()*(A63-G56)/360))/C53)*360/(2*PI()))+A63),IF((ASIN((-G53*SIN(2*PI()*(A63-G56)/360))/C53)*360/(2*PI()))+A63&gt;360,((ASIN((-G53*SIN(2*PI()*(A63-G56)/360))/C53)*360/(2*PI()))+A63)-360,(ASIN((-G53*SIN(2*PI()*(A63-G56)/360))/C53)*360/(2*PI()))+A63))</f>
        <v>136.432543737567</v>
      </c>
      <c r="H63" s="5" t="n">
        <f aca="false">IF((ASIN((-G53*SIN(2*PI()*(A63-H56)/360))/C53)*360/(2*PI()))+A63&lt;0,360+((ASIN((-G53*SIN(2*PI()*(A63-H56)/360))/C53)*360/(2*PI()))+A63),IF((ASIN((-G53*SIN(2*PI()*(A63-H56)/360))/C53)*360/(2*PI()))+A63&gt;360,((ASIN((-G53*SIN(2*PI()*(A63-H56)/360))/C53)*360/(2*PI()))+A63)-360,(ASIN((-G53*SIN(2*PI()*(A63-H56)/360))/C53)*360/(2*PI()))+A63))</f>
        <v>136.012908616006</v>
      </c>
      <c r="I63" s="5" t="n">
        <f aca="false">IF((ASIN((-G53*SIN(2*PI()*(A63-I56)/360))/C53)*360/(2*PI()))+A63&lt;0,360+((ASIN((-G53*SIN(2*PI()*(A63-I56)/360))/C53)*360/(2*PI()))+A63),IF((ASIN((-G53*SIN(2*PI()*(A63-I56)/360))/C53)*360/(2*PI()))+A63&gt;360,((ASIN((-G53*SIN(2*PI()*(A63-I56)/360))/C53)*360/(2*PI()))+A63)-360,(ASIN((-G53*SIN(2*PI()*(A63-I56)/360))/C53)*360/(2*PI()))+A63))</f>
        <v>135</v>
      </c>
      <c r="J63" s="5" t="n">
        <f aca="false">IF((ASIN((-G53*SIN(2*PI()*(A63-J56)/360))/C53)*360/(2*PI()))+A63&lt;0,360+((ASIN((-G53*SIN(2*PI()*(A63-J56)/360))/C53)*360/(2*PI()))+A63),IF((ASIN((-G53*SIN(2*PI()*(A63-J56)/360))/C53)*360/(2*PI()))+A63&gt;360,((ASIN((-G53*SIN(2*PI()*(A63-J56)/360))/C53)*360/(2*PI()))+A63)-360,(ASIN((-G53*SIN(2*PI()*(A63-J56)/360))/C53)*360/(2*PI()))+A63))</f>
        <v>133.987091383994</v>
      </c>
    </row>
    <row r="64" customFormat="false" ht="12.75" hidden="false" customHeight="false" outlineLevel="0" collapsed="false">
      <c r="A64" s="4"/>
      <c r="B64" s="7" t="n">
        <f aca="false">+C53+(-G53*COS(2*PI()*(A63-B56)/360))</f>
        <v>203.535533905933</v>
      </c>
      <c r="C64" s="7" t="n">
        <f aca="false">+C53+(-G53*COS(2*PI()*(A63-C56)/360))</f>
        <v>200</v>
      </c>
      <c r="D64" s="7" t="n">
        <f aca="false">+C53+(-G53*COS(2*PI()*(A63-D56)/360))</f>
        <v>196.464466094067</v>
      </c>
      <c r="E64" s="7" t="n">
        <f aca="false">+C53+(-G53*COS(2*PI()*(A63-E56)/360))</f>
        <v>195</v>
      </c>
      <c r="F64" s="7" t="n">
        <f aca="false">+C53+(-G53*COS(2*PI()*(A63-F56)/360))</f>
        <v>196.464466094067</v>
      </c>
      <c r="G64" s="7" t="n">
        <f aca="false">+C53+(-G53*COS(2*PI()*(A63-G56)/360))</f>
        <v>200</v>
      </c>
      <c r="H64" s="7" t="n">
        <f aca="false">+C53+(-G53*COS(2*PI()*(A63-H56)/360))</f>
        <v>203.535533905933</v>
      </c>
      <c r="I64" s="7" t="n">
        <f aca="false">+C53+(-G53*COS(2*PI()*(A63-I56)/360))</f>
        <v>205</v>
      </c>
      <c r="J64" s="7" t="n">
        <f aca="false">+C53+(-G53*COS(2*PI()*(A63-J56)/360))</f>
        <v>203.535533905933</v>
      </c>
    </row>
    <row r="65" customFormat="false" ht="12.75" hidden="false" customHeight="false" outlineLevel="0" collapsed="false">
      <c r="A65" s="4" t="n">
        <f aca="false">+A63+45</f>
        <v>180</v>
      </c>
      <c r="B65" s="5" t="n">
        <f aca="false">IF((ASIN((-G53*SIN(2*PI()*(A65-B56)/360))/C53)*360/(2*PI()))+A65&lt;0,360+((ASIN((-G53*SIN(2*PI()*(A65-B56)/360))/C53)*360/(2*PI()))+A65),IF((ASIN((-G53*SIN(2*PI()*(A65-B56)/360))/C53)*360/(2*PI()))+A65&gt;360,((ASIN((-G53*SIN(2*PI()*(A65-B56)/360))/C53)*360/(2*PI()))+A65)-360,(ASIN((-G53*SIN(2*PI()*(A65-B56)/360))/C53)*360/(2*PI()))+A65))</f>
        <v>180</v>
      </c>
      <c r="C65" s="5" t="n">
        <f aca="false">IF((ASIN((-G53*SIN(2*PI()*(A65-C56)/360))/C53)*360/(2*PI()))+A65&lt;0,360+((ASIN((-G53*SIN(2*PI()*(A65-C56)/360))/C53)*360/(2*PI()))+A65),IF((ASIN((-G53*SIN(2*PI()*(A65-C56)/360))/C53)*360/(2*PI()))+A65&gt;360,((ASIN((-G53*SIN(2*PI()*(A65-C56)/360))/C53)*360/(2*PI()))+A65)-360,(ASIN((-G53*SIN(2*PI()*(A65-C56)/360))/C53)*360/(2*PI()))+A65))</f>
        <v>178.987091383994</v>
      </c>
      <c r="D65" s="5" t="n">
        <f aca="false">IF((ASIN((-G53*SIN(2*PI()*(A65-D56)/360))/C53)*360/(2*PI()))+A65&lt;0,360+((ASIN((-G53*SIN(2*PI()*(A65-D56)/360))/C53)*360/(2*PI()))+A65),IF((ASIN((-G53*SIN(2*PI()*(A65-D56)/360))/C53)*360/(2*PI()))+A65&gt;360,((ASIN((-G53*SIN(2*PI()*(A65-D56)/360))/C53)*360/(2*PI()))+A65)-360,(ASIN((-G53*SIN(2*PI()*(A65-D56)/360))/C53)*360/(2*PI()))+A65))</f>
        <v>178.567456262434</v>
      </c>
      <c r="E65" s="5" t="n">
        <f aca="false">IF((ASIN((-G53*SIN(2*PI()*(A65-E56)/360))/C53)*360/(2*PI()))+A65&lt;0,360+((ASIN((-G53*SIN(2*PI()*(A65-E56)/360))/C53)*360/(2*PI()))+A65),IF((ASIN((-G53*SIN(2*PI()*(A65-E56)/360))/C53)*360/(2*PI()))+A65&gt;360,((ASIN((-G53*SIN(2*PI()*(A65-E56)/360))/C53)*360/(2*PI()))+A65)-360,(ASIN((-G53*SIN(2*PI()*(A65-E56)/360))/C53)*360/(2*PI()))+A65))</f>
        <v>178.987091383994</v>
      </c>
      <c r="F65" s="5" t="n">
        <f aca="false">IF((ASIN((-G53*SIN(2*PI()*(A65-F56)/360))/C53)*360/(2*PI()))+A65&lt;0,360+((ASIN((-G53*SIN(2*PI()*(A65-F56)/360))/C53)*360/(2*PI()))+A65),IF((ASIN((-G53*SIN(2*PI()*(A65-F56)/360))/C53)*360/(2*PI()))+A65&gt;360,((ASIN((-G53*SIN(2*PI()*(A65-F56)/360))/C53)*360/(2*PI()))+A65)-360,(ASIN((-G53*SIN(2*PI()*(A65-F56)/360))/C53)*360/(2*PI()))+A65))</f>
        <v>180</v>
      </c>
      <c r="G65" s="5" t="n">
        <f aca="false">IF((ASIN((-G53*SIN(2*PI()*(A65-G56)/360))/C53)*360/(2*PI()))+A65&lt;0,360+((ASIN((-G53*SIN(2*PI()*(A65-G56)/360))/C53)*360/(2*PI()))+A65),IF((ASIN((-G53*SIN(2*PI()*(A65-G56)/360))/C53)*360/(2*PI()))+A65&gt;360,((ASIN((-G53*SIN(2*PI()*(A65-G56)/360))/C53)*360/(2*PI()))+A65)-360,(ASIN((-G53*SIN(2*PI()*(A65-G56)/360))/C53)*360/(2*PI()))+A65))</f>
        <v>181.012908616006</v>
      </c>
      <c r="H65" s="5" t="n">
        <f aca="false">IF((ASIN((-G53*SIN(2*PI()*(A65-H56)/360))/C53)*360/(2*PI()))+A65&lt;0,360+((ASIN((-G53*SIN(2*PI()*(A65-H56)/360))/C53)*360/(2*PI()))+A65),IF((ASIN((-G53*SIN(2*PI()*(A65-H56)/360))/C53)*360/(2*PI()))+A65&gt;360,((ASIN((-G53*SIN(2*PI()*(A65-H56)/360))/C53)*360/(2*PI()))+A65)-360,(ASIN((-G53*SIN(2*PI()*(A65-H56)/360))/C53)*360/(2*PI()))+A65))</f>
        <v>181.432543737567</v>
      </c>
      <c r="I65" s="5" t="n">
        <f aca="false">IF((ASIN((-G53*SIN(2*PI()*(A65-I56)/360))/C53)*360/(2*PI()))+A65&lt;0,360+((ASIN((-G53*SIN(2*PI()*(A65-I56)/360))/C53)*360/(2*PI()))+A65),IF((ASIN((-G53*SIN(2*PI()*(A65-I56)/360))/C53)*360/(2*PI()))+A65&gt;360,((ASIN((-G53*SIN(2*PI()*(A65-I56)/360))/C53)*360/(2*PI()))+A65)-360,(ASIN((-G53*SIN(2*PI()*(A65-I56)/360))/C53)*360/(2*PI()))+A65))</f>
        <v>181.012908616006</v>
      </c>
      <c r="J65" s="5" t="n">
        <f aca="false">IF((ASIN((-G53*SIN(2*PI()*(A65-J56)/360))/C53)*360/(2*PI()))+A65&lt;0,360+((ASIN((-G53*SIN(2*PI()*(A65-J56)/360))/C53)*360/(2*PI()))+A65),IF((ASIN((-G53*SIN(2*PI()*(A65-J56)/360))/C53)*360/(2*PI()))+A65&gt;360,((ASIN((-G53*SIN(2*PI()*(A65-J56)/360))/C53)*360/(2*PI()))+A65)-360,(ASIN((-G53*SIN(2*PI()*(A65-J56)/360))/C53)*360/(2*PI()))+A65))</f>
        <v>180</v>
      </c>
    </row>
    <row r="66" customFormat="false" ht="12.75" hidden="false" customHeight="false" outlineLevel="0" collapsed="false">
      <c r="A66" s="4"/>
      <c r="B66" s="7" t="n">
        <f aca="false">+C53+(-G53*COS(2*PI()*(A65-B56)/360))</f>
        <v>205</v>
      </c>
      <c r="C66" s="7" t="n">
        <f aca="false">+C53+(-G53*COS(2*PI()*(A65-C56)/360))</f>
        <v>203.535533905933</v>
      </c>
      <c r="D66" s="7" t="n">
        <f aca="false">+C53+(-G53*COS(2*PI()*(A65-D56)/360))</f>
        <v>200</v>
      </c>
      <c r="E66" s="7" t="n">
        <f aca="false">+C53+(-G53*COS(2*PI()*(A65-E56)/360))</f>
        <v>196.464466094067</v>
      </c>
      <c r="F66" s="7" t="n">
        <f aca="false">+C53+(-G53*COS(2*PI()*(A65-F56)/360))</f>
        <v>195</v>
      </c>
      <c r="G66" s="7" t="n">
        <f aca="false">+C53+(-G53*COS(2*PI()*(A65-G56)/360))</f>
        <v>196.464466094067</v>
      </c>
      <c r="H66" s="7" t="n">
        <f aca="false">+C53+(-G53*COS(2*PI()*(A65-H56)/360))</f>
        <v>200</v>
      </c>
      <c r="I66" s="7" t="n">
        <f aca="false">+C53+(-G53*COS(2*PI()*(A65-I56)/360))</f>
        <v>203.535533905933</v>
      </c>
      <c r="J66" s="7" t="n">
        <f aca="false">+C53+(-G53*COS(2*PI()*(A65-J56)/360))</f>
        <v>205</v>
      </c>
    </row>
    <row r="67" customFormat="false" ht="12.75" hidden="false" customHeight="false" outlineLevel="0" collapsed="false">
      <c r="A67" s="4" t="n">
        <f aca="false">+A65+45</f>
        <v>225</v>
      </c>
      <c r="B67" s="5" t="n">
        <f aca="false">IF((ASIN((-G53*SIN(2*PI()*(A67-B56)/360))/C53)*360/(2*PI()))+A67&lt;0,360+((ASIN((-G53*SIN(2*PI()*(A67-B56)/360))/C53)*360/(2*PI()))+A67),IF((ASIN((-G53*SIN(2*PI()*(A67-B56)/360))/C53)*360/(2*PI()))+A67&gt;360,((ASIN((-G53*SIN(2*PI()*(A67-B56)/360))/C53)*360/(2*PI()))+A67)-360,(ASIN((-G53*SIN(2*PI()*(A67-B56)/360))/C53)*360/(2*PI()))+A67))</f>
        <v>226.012908616006</v>
      </c>
      <c r="C67" s="5" t="n">
        <f aca="false">IF((ASIN((-G53*SIN(2*PI()*(A67-C56)/360))/C53)*360/(2*PI()))+A67&lt;0,360+((ASIN((-G53*SIN(2*PI()*(A67-C56)/360))/C53)*360/(2*PI()))+A67),IF((ASIN((-G53*SIN(2*PI()*(A67-C56)/360))/C53)*360/(2*PI()))+A67&gt;360,((ASIN((-G53*SIN(2*PI()*(A67-C56)/360))/C53)*360/(2*PI()))+A67)-360,(ASIN((-G53*SIN(2*PI()*(A67-C56)/360))/C53)*360/(2*PI()))+A67))</f>
        <v>225</v>
      </c>
      <c r="D67" s="5" t="n">
        <f aca="false">IF((ASIN((-G53*SIN(2*PI()*(A67-D56)/360))/C53)*360/(2*PI()))+A67&lt;0,360+((ASIN((-G53*SIN(2*PI()*(A67-D56)/360))/C53)*360/(2*PI()))+A67),IF((ASIN((-G53*SIN(2*PI()*(A67-D56)/360))/C53)*360/(2*PI()))+A67&gt;360,((ASIN((-G53*SIN(2*PI()*(A67-D56)/360))/C53)*360/(2*PI()))+A67)-360,(ASIN((-G53*SIN(2*PI()*(A67-D56)/360))/C53)*360/(2*PI()))+A67))</f>
        <v>223.987091383994</v>
      </c>
      <c r="E67" s="5" t="n">
        <f aca="false">IF((ASIN((-G53*SIN(2*PI()*(A67-E56)/360))/C53)*360/(2*PI()))+A67&lt;0,360+((ASIN((-G53*SIN(2*PI()*(A67-E56)/360))/C53)*360/(2*PI()))+A67),IF((ASIN((-G53*SIN(2*PI()*(A67-E56)/360))/C53)*360/(2*PI()))+A67&gt;360,((ASIN((-G53*SIN(2*PI()*(A67-E56)/360))/C53)*360/(2*PI()))+A67)-360,(ASIN((-G53*SIN(2*PI()*(A67-E56)/360))/C53)*360/(2*PI()))+A67))</f>
        <v>223.567456262434</v>
      </c>
      <c r="F67" s="5" t="n">
        <f aca="false">IF((ASIN((-G53*SIN(2*PI()*(A67-F56)/360))/C53)*360/(2*PI()))+A67&lt;0,360+((ASIN((-G53*SIN(2*PI()*(A67-F56)/360))/C53)*360/(2*PI()))+A67),IF((ASIN((-G53*SIN(2*PI()*(A67-F56)/360))/C53)*360/(2*PI()))+A67&gt;360,((ASIN((-G53*SIN(2*PI()*(A67-F56)/360))/C53)*360/(2*PI()))+A67)-360,(ASIN((-G53*SIN(2*PI()*(A67-F56)/360))/C53)*360/(2*PI()))+A67))</f>
        <v>223.987091383994</v>
      </c>
      <c r="G67" s="5" t="n">
        <f aca="false">IF((ASIN((-G53*SIN(2*PI()*(A67-G56)/360))/C53)*360/(2*PI()))+A67&lt;0,360+((ASIN((-G53*SIN(2*PI()*(A67-G56)/360))/C53)*360/(2*PI()))+A67),IF((ASIN((-G53*SIN(2*PI()*(A67-G56)/360))/C53)*360/(2*PI()))+A67&gt;360,((ASIN((-G53*SIN(2*PI()*(A67-G56)/360))/C53)*360/(2*PI()))+A67)-360,(ASIN((-G53*SIN(2*PI()*(A67-G56)/360))/C53)*360/(2*PI()))+A67))</f>
        <v>225</v>
      </c>
      <c r="H67" s="5" t="n">
        <f aca="false">IF((ASIN((-G53*SIN(2*PI()*(A67-H56)/360))/C53)*360/(2*PI()))+A67&lt;0,360+((ASIN((-G53*SIN(2*PI()*(A67-H56)/360))/C53)*360/(2*PI()))+A67),IF((ASIN((-G53*SIN(2*PI()*(A67-H56)/360))/C53)*360/(2*PI()))+A67&gt;360,((ASIN((-G53*SIN(2*PI()*(A67-H56)/360))/C53)*360/(2*PI()))+A67)-360,(ASIN((-G53*SIN(2*PI()*(A67-H56)/360))/C53)*360/(2*PI()))+A67))</f>
        <v>226.012908616006</v>
      </c>
      <c r="I67" s="5" t="n">
        <f aca="false">IF((ASIN((-G53*SIN(2*PI()*(A67-I56)/360))/C53)*360/(2*PI()))+A67&lt;0,360+((ASIN((-G53*SIN(2*PI()*(A67-I56)/360))/C53)*360/(2*PI()))+A67),IF((ASIN((-G53*SIN(2*PI()*(A67-I56)/360))/C53)*360/(2*PI()))+A67&gt;360,((ASIN((-G53*SIN(2*PI()*(A67-I56)/360))/C53)*360/(2*PI()))+A67)-360,(ASIN((-G53*SIN(2*PI()*(A67-I56)/360))/C53)*360/(2*PI()))+A67))</f>
        <v>226.432543737567</v>
      </c>
      <c r="J67" s="5" t="n">
        <f aca="false">IF((ASIN((-G53*SIN(2*PI()*(A67-J56)/360))/C53)*360/(2*PI()))+A67&lt;0,360+((ASIN((-G53*SIN(2*PI()*(A67-J56)/360))/C53)*360/(2*PI()))+A67),IF((ASIN((-G53*SIN(2*PI()*(A67-J56)/360))/C53)*360/(2*PI()))+A67&gt;360,((ASIN((-G53*SIN(2*PI()*(A67-J56)/360))/C53)*360/(2*PI()))+A67)-360,(ASIN((-G53*SIN(2*PI()*(A67-J56)/360))/C53)*360/(2*PI()))+A67))</f>
        <v>226.012908616006</v>
      </c>
    </row>
    <row r="68" customFormat="false" ht="12.75" hidden="false" customHeight="false" outlineLevel="0" collapsed="false">
      <c r="A68" s="4"/>
      <c r="B68" s="7" t="n">
        <f aca="false">+C53+(-G53*COS(2*PI()*(A67-B56)/360))</f>
        <v>203.535533905933</v>
      </c>
      <c r="C68" s="7" t="n">
        <f aca="false">+C53+(-G53*COS(2*PI()*(A67-C56)/360))</f>
        <v>205</v>
      </c>
      <c r="D68" s="7" t="n">
        <f aca="false">+C53+(-G53*COS(2*PI()*(A67-D56)/360))</f>
        <v>203.535533905933</v>
      </c>
      <c r="E68" s="7" t="n">
        <f aca="false">+C53+(-G53*COS(2*PI()*(A67-E56)/360))</f>
        <v>200</v>
      </c>
      <c r="F68" s="7" t="n">
        <f aca="false">+C53+(-G53*COS(2*PI()*(A67-F56)/360))</f>
        <v>196.464466094067</v>
      </c>
      <c r="G68" s="7" t="n">
        <f aca="false">+C53+(-G53*COS(2*PI()*(A67-G56)/360))</f>
        <v>195</v>
      </c>
      <c r="H68" s="7" t="n">
        <f aca="false">+C53+(-G53*COS(2*PI()*(A67-H56)/360))</f>
        <v>196.464466094067</v>
      </c>
      <c r="I68" s="7" t="n">
        <f aca="false">+C53+(-G53*COS(2*PI()*(A67-I56)/360))</f>
        <v>200</v>
      </c>
      <c r="J68" s="7" t="n">
        <f aca="false">+C53+(-G53*COS(2*PI()*(A67-J56)/360))</f>
        <v>203.535533905933</v>
      </c>
    </row>
    <row r="69" customFormat="false" ht="12.75" hidden="false" customHeight="false" outlineLevel="0" collapsed="false">
      <c r="A69" s="4" t="n">
        <f aca="false">+A67+45</f>
        <v>270</v>
      </c>
      <c r="B69" s="5" t="n">
        <f aca="false">IF((ASIN((-G53*SIN(2*PI()*(A69-B56)/360))/C53)*360/(2*PI()))+A69&lt;0,360+((ASIN((-G53*SIN(2*PI()*(A69-B56)/360))/C53)*360/(2*PI()))+A69),IF((ASIN((-G53*SIN(2*PI()*(A69-B56)/360))/C53)*360/(2*PI()))+A69&gt;360,((ASIN((-G53*SIN(2*PI()*(A69-B56)/360))/C53)*360/(2*PI()))+A69)-360,(ASIN((-G53*SIN(2*PI()*(A69-B56)/360))/C53)*360/(2*PI()))+A69))</f>
        <v>271.432543737567</v>
      </c>
      <c r="C69" s="5" t="n">
        <f aca="false">IF((ASIN((-G53*SIN(2*PI()*(A69-C56)/360))/C53)*360/(2*PI()))+A69&lt;0,360+((ASIN((-G53*SIN(2*PI()*(A69-C56)/360))/C53)*360/(2*PI()))+A69),IF((ASIN((-G53*SIN(2*PI()*(A69-C56)/360))/C53)*360/(2*PI()))+A69&gt;360,((ASIN((-G53*SIN(2*PI()*(A69-C56)/360))/C53)*360/(2*PI()))+A69)-360,(ASIN((-G53*SIN(2*PI()*(A69-C56)/360))/C53)*360/(2*PI()))+A69))</f>
        <v>271.012908616006</v>
      </c>
      <c r="D69" s="5" t="n">
        <f aca="false">IF((ASIN((-G53*SIN(2*PI()*(A69-D56)/360))/C53)*360/(2*PI()))+A69&lt;0,360+((ASIN((-G53*SIN(2*PI()*(A69-D56)/360))/C53)*360/(2*PI()))+A69),IF((ASIN((-G53*SIN(2*PI()*(A69-D56)/360))/C53)*360/(2*PI()))+A69&gt;360,((ASIN((-G53*SIN(2*PI()*(A69-D56)/360))/C53)*360/(2*PI()))+A69)-360,(ASIN((-G53*SIN(2*PI()*(A69-D56)/360))/C53)*360/(2*PI()))+A69))</f>
        <v>270</v>
      </c>
      <c r="E69" s="5" t="n">
        <f aca="false">IF((ASIN((-G53*SIN(2*PI()*(A69-E56)/360))/C53)*360/(2*PI()))+A69&lt;0,360+((ASIN((-G53*SIN(2*PI()*(A69-E56)/360))/C53)*360/(2*PI()))+A69),IF((ASIN((-G53*SIN(2*PI()*(A69-E56)/360))/C53)*360/(2*PI()))+A69&gt;360,((ASIN((-G53*SIN(2*PI()*(A69-E56)/360))/C53)*360/(2*PI()))+A69)-360,(ASIN((-G53*SIN(2*PI()*(A69-E56)/360))/C53)*360/(2*PI()))+A69))</f>
        <v>268.987091383994</v>
      </c>
      <c r="F69" s="5" t="n">
        <f aca="false">IF((ASIN((-G53*SIN(2*PI()*(A69-F56)/360))/C53)*360/(2*PI()))+A69&lt;0,360+((ASIN((-G53*SIN(2*PI()*(A69-F56)/360))/C53)*360/(2*PI()))+A69),IF((ASIN((-G53*SIN(2*PI()*(A69-F56)/360))/C53)*360/(2*PI()))+A69&gt;360,((ASIN((-G53*SIN(2*PI()*(A69-F56)/360))/C53)*360/(2*PI()))+A69)-360,(ASIN((-G53*SIN(2*PI()*(A69-F56)/360))/C53)*360/(2*PI()))+A69))</f>
        <v>268.567456262434</v>
      </c>
      <c r="G69" s="5" t="n">
        <f aca="false">IF((ASIN((-G53*SIN(2*PI()*(A69-G56)/360))/C53)*360/(2*PI()))+A69&lt;0,360+((ASIN((-G53*SIN(2*PI()*(A69-G56)/360))/C53)*360/(2*PI()))+A69),IF((ASIN((-G53*SIN(2*PI()*(A69-G56)/360))/C53)*360/(2*PI()))+A69&gt;360,((ASIN((-G53*SIN(2*PI()*(A69-G56)/360))/C53)*360/(2*PI()))+A69)-360,(ASIN((-G53*SIN(2*PI()*(A69-G56)/360))/C53)*360/(2*PI()))+A69))</f>
        <v>268.987091383994</v>
      </c>
      <c r="H69" s="5" t="n">
        <f aca="false">IF((ASIN((-G53*SIN(2*PI()*(A69-H56)/360))/C53)*360/(2*PI()))+A69&lt;0,360+((ASIN((-G53*SIN(2*PI()*(A69-H56)/360))/C53)*360/(2*PI()))+A69),IF((ASIN((-G53*SIN(2*PI()*(A69-H56)/360))/C53)*360/(2*PI()))+A69&gt;360,((ASIN((-G53*SIN(2*PI()*(A69-H56)/360))/C53)*360/(2*PI()))+A69)-360,(ASIN((-G53*SIN(2*PI()*(A69-H56)/360))/C53)*360/(2*PI()))+A69))</f>
        <v>270</v>
      </c>
      <c r="I69" s="5" t="n">
        <f aca="false">IF((ASIN((-G53*SIN(2*PI()*(A69-I56)/360))/C53)*360/(2*PI()))+A69&lt;0,360+((ASIN((-G53*SIN(2*PI()*(A69-I56)/360))/C53)*360/(2*PI()))+A69),IF((ASIN((-G53*SIN(2*PI()*(A69-I56)/360))/C53)*360/(2*PI()))+A69&gt;360,((ASIN((-G53*SIN(2*PI()*(A69-I56)/360))/C53)*360/(2*PI()))+A69)-360,(ASIN((-G53*SIN(2*PI()*(A69-I56)/360))/C53)*360/(2*PI()))+A69))</f>
        <v>271.012908616006</v>
      </c>
      <c r="J69" s="5" t="n">
        <f aca="false">IF((ASIN((-G53*SIN(2*PI()*(A69-J56)/360))/C53)*360/(2*PI()))+A69&lt;0,360+((ASIN((-G53*SIN(2*PI()*(A69-J56)/360))/C53)*360/(2*PI()))+A69),IF((ASIN((-G53*SIN(2*PI()*(A69-J56)/360))/C53)*360/(2*PI()))+A69&gt;360,((ASIN((-G53*SIN(2*PI()*(A69-J56)/360))/C53)*360/(2*PI()))+A69)-360,(ASIN((-G53*SIN(2*PI()*(A69-J56)/360))/C53)*360/(2*PI()))+A69))</f>
        <v>271.432543737567</v>
      </c>
    </row>
    <row r="70" customFormat="false" ht="12.75" hidden="false" customHeight="false" outlineLevel="0" collapsed="false">
      <c r="A70" s="4"/>
      <c r="B70" s="7" t="n">
        <f aca="false">+C53+(-G53*COS(2*PI()*(A69-B56)/360))</f>
        <v>200</v>
      </c>
      <c r="C70" s="7" t="n">
        <f aca="false">+C53+(-G53*COS(2*PI()*(A69-C56)/360))</f>
        <v>203.535533905933</v>
      </c>
      <c r="D70" s="7" t="n">
        <f aca="false">+C53+(-G53*COS(2*PI()*(A69-D56)/360))</f>
        <v>205</v>
      </c>
      <c r="E70" s="7" t="n">
        <f aca="false">+C53+(-G53*COS(2*PI()*(A69-E56)/360))</f>
        <v>203.535533905933</v>
      </c>
      <c r="F70" s="7" t="n">
        <f aca="false">+C53+(-G53*COS(2*PI()*(A69-F56)/360))</f>
        <v>200</v>
      </c>
      <c r="G70" s="7" t="n">
        <f aca="false">+C53+(-G53*COS(2*PI()*(A69-G56)/360))</f>
        <v>196.464466094067</v>
      </c>
      <c r="H70" s="7" t="n">
        <f aca="false">+C53+(-G53*COS(2*PI()*(A69-H56)/360))</f>
        <v>195</v>
      </c>
      <c r="I70" s="7" t="n">
        <f aca="false">+C53+(-G53*COS(2*PI()*(A69-I56)/360))</f>
        <v>196.464466094067</v>
      </c>
      <c r="J70" s="7" t="n">
        <f aca="false">+C53+(-G53*COS(2*PI()*(A69-J56)/360))</f>
        <v>200</v>
      </c>
    </row>
    <row r="71" customFormat="false" ht="12.75" hidden="false" customHeight="false" outlineLevel="0" collapsed="false">
      <c r="A71" s="4" t="n">
        <f aca="false">+A69+45</f>
        <v>315</v>
      </c>
      <c r="B71" s="5" t="n">
        <f aca="false">IF((ASIN((-G53*SIN(2*PI()*(A71-B56)/360))/C53)*360/(2*PI()))+A71&lt;0,360+((ASIN((-G53*SIN(2*PI()*(A71-B56)/360))/C53)*360/(2*PI()))+A71),IF((ASIN((-G53*SIN(2*PI()*(A71-B56)/360))/C53)*360/(2*PI()))+A71&gt;360,((ASIN((-G53*SIN(2*PI()*(A71-B56)/360))/C53)*360/(2*PI()))+A71)-360,(ASIN((-G53*SIN(2*PI()*(A71-B56)/360))/C53)*360/(2*PI()))+A71))</f>
        <v>316.012908616006</v>
      </c>
      <c r="C71" s="5" t="n">
        <f aca="false">IF((ASIN((-G53*SIN(2*PI()*(A71-C56)/360))/C53)*360/(2*PI()))+A71&lt;0,360+((ASIN((-G53*SIN(2*PI()*(A71-C56)/360))/C53)*360/(2*PI()))+A71),IF((ASIN((-G53*SIN(2*PI()*(A71-C56)/360))/C53)*360/(2*PI()))+A71&gt;360,((ASIN((-G53*SIN(2*PI()*(A71-C56)/360))/C53)*360/(2*PI()))+A71)-360,(ASIN((-G53*SIN(2*PI()*(A71-C56)/360))/C53)*360/(2*PI()))+A71))</f>
        <v>316.432543737567</v>
      </c>
      <c r="D71" s="5" t="n">
        <f aca="false">IF((ASIN((-G53*SIN(2*PI()*(A71-D56)/360))/C53)*360/(2*PI()))+A71&lt;0,360+((ASIN((-G53*SIN(2*PI()*(A71-D56)/360))/C53)*360/(2*PI()))+A71),IF((ASIN((-G53*SIN(2*PI()*(A71-D56)/360))/C53)*360/(2*PI()))+A71&gt;360,((ASIN((-G53*SIN(2*PI()*(A71-D56)/360))/C53)*360/(2*PI()))+A71)-360,(ASIN((-G53*SIN(2*PI()*(A71-D56)/360))/C53)*360/(2*PI()))+A71))</f>
        <v>316.012908616006</v>
      </c>
      <c r="E71" s="5" t="n">
        <f aca="false">IF((ASIN((-G53*SIN(2*PI()*(A71-E56)/360))/C53)*360/(2*PI()))+A71&lt;0,360+((ASIN((-G53*SIN(2*PI()*(A71-E56)/360))/C53)*360/(2*PI()))+A71),IF((ASIN((-G53*SIN(2*PI()*(A71-E56)/360))/C53)*360/(2*PI()))+A71&gt;360,((ASIN((-G53*SIN(2*PI()*(A71-E56)/360))/C53)*360/(2*PI()))+A71)-360,(ASIN((-G53*SIN(2*PI()*(A71-E56)/360))/C53)*360/(2*PI()))+A71))</f>
        <v>315</v>
      </c>
      <c r="F71" s="5" t="n">
        <f aca="false">IF((ASIN((-G53*SIN(2*PI()*(A71-F56)/360))/C53)*360/(2*PI()))+A71&lt;0,360+((ASIN((-G53*SIN(2*PI()*(A71-F56)/360))/C53)*360/(2*PI()))+A71),IF((ASIN((-G53*SIN(2*PI()*(A71-F56)/360))/C53)*360/(2*PI()))+A71&gt;360,((ASIN((-G53*SIN(2*PI()*(A71-F56)/360))/C53)*360/(2*PI()))+A71)-360,(ASIN((-G53*SIN(2*PI()*(A71-F56)/360))/C53)*360/(2*PI()))+A71))</f>
        <v>313.987091383994</v>
      </c>
      <c r="G71" s="5" t="n">
        <f aca="false">IF((ASIN((-G53*SIN(2*PI()*(A71-G56)/360))/C53)*360/(2*PI()))+A71&lt;0,360+((ASIN((-G53*SIN(2*PI()*(A71-G56)/360))/C53)*360/(2*PI()))+A71),IF((ASIN((-G53*SIN(2*PI()*(A71-G56)/360))/C53)*360/(2*PI()))+A71&gt;360,((ASIN((-G53*SIN(2*PI()*(A71-G56)/360))/C53)*360/(2*PI()))+A71)-360,(ASIN((-G53*SIN(2*PI()*(A71-G56)/360))/C53)*360/(2*PI()))+A71))</f>
        <v>313.567456262434</v>
      </c>
      <c r="H71" s="5" t="n">
        <f aca="false">IF((ASIN((-G53*SIN(2*PI()*(A71-H56)/360))/C53)*360/(2*PI()))+A71&lt;0,360+((ASIN((-G53*SIN(2*PI()*(A71-H56)/360))/C53)*360/(2*PI()))+A71),IF((ASIN((-G53*SIN(2*PI()*(A71-H56)/360))/C53)*360/(2*PI()))+A71&gt;360,((ASIN((-G53*SIN(2*PI()*(A71-H56)/360))/C53)*360/(2*PI()))+A71)-360,(ASIN((-G53*SIN(2*PI()*(A71-H56)/360))/C53)*360/(2*PI()))+A71))</f>
        <v>313.987091383994</v>
      </c>
      <c r="I71" s="5" t="n">
        <f aca="false">IF((ASIN((-G53*SIN(2*PI()*(A71-I56)/360))/C53)*360/(2*PI()))+A71&lt;0,360+((ASIN((-G53*SIN(2*PI()*(A71-I56)/360))/C53)*360/(2*PI()))+A71),IF((ASIN((-G53*SIN(2*PI()*(A71-I56)/360))/C53)*360/(2*PI()))+A71&gt;360,((ASIN((-G53*SIN(2*PI()*(A71-I56)/360))/C53)*360/(2*PI()))+A71)-360,(ASIN((-G53*SIN(2*PI()*(A71-I56)/360))/C53)*360/(2*PI()))+A71))</f>
        <v>315</v>
      </c>
      <c r="J71" s="5" t="n">
        <f aca="false">IF((ASIN((-G53*SIN(2*PI()*(A71-J56)/360))/C53)*360/(2*PI()))+A71&lt;0,360+((ASIN((-G53*SIN(2*PI()*(A71-J56)/360))/C53)*360/(2*PI()))+A71),IF((ASIN((-G53*SIN(2*PI()*(A71-J56)/360))/C53)*360/(2*PI()))+A71&gt;360,((ASIN((-G53*SIN(2*PI()*(A71-J56)/360))/C53)*360/(2*PI()))+A71)-360,(ASIN((-G53*SIN(2*PI()*(A71-J56)/360))/C53)*360/(2*PI()))+A71))</f>
        <v>316.012908616006</v>
      </c>
    </row>
    <row r="72" customFormat="false" ht="12.75" hidden="false" customHeight="false" outlineLevel="0" collapsed="false">
      <c r="A72" s="4"/>
      <c r="B72" s="7" t="n">
        <f aca="false">+C53+(-G53*COS(2*PI()*(A71-B56)/360))</f>
        <v>196.464466094067</v>
      </c>
      <c r="C72" s="7" t="n">
        <f aca="false">+C53+(-G53*COS(2*PI()*(A71-C56)/360))</f>
        <v>200</v>
      </c>
      <c r="D72" s="7" t="n">
        <f aca="false">+C53+(-G53*COS(2*PI()*(A71-D56)/360))</f>
        <v>203.535533905933</v>
      </c>
      <c r="E72" s="7" t="n">
        <f aca="false">+C53+(-G53*COS(2*PI()*(A71-E56)/360))</f>
        <v>205</v>
      </c>
      <c r="F72" s="7" t="n">
        <f aca="false">+C53+(-G53*COS(2*PI()*(A71-F56)/360))</f>
        <v>203.535533905933</v>
      </c>
      <c r="G72" s="7" t="n">
        <f aca="false">+C53+(-G53*COS(2*PI()*(A71-G56)/360))</f>
        <v>200</v>
      </c>
      <c r="H72" s="7" t="n">
        <f aca="false">+C53+(-G53*COS(2*PI()*(A71-H56)/360))</f>
        <v>196.464466094067</v>
      </c>
      <c r="I72" s="7" t="n">
        <f aca="false">+C53+(-G53*COS(2*PI()*(A71-I56)/360))</f>
        <v>195</v>
      </c>
      <c r="J72" s="7" t="n">
        <f aca="false">+C53+(-G53*COS(2*PI()*(A71-J56)/360))</f>
        <v>196.464466094067</v>
      </c>
    </row>
    <row r="73" customFormat="false" ht="12.75" hidden="false" customHeight="false" outlineLevel="0" collapsed="false">
      <c r="A73" s="4" t="n">
        <f aca="false">+A71+45</f>
        <v>360</v>
      </c>
      <c r="B73" s="5" t="n">
        <f aca="false">IF((ASIN((-G53*SIN(2*PI()*(A73-B56)/360))/C53)*360/(2*PI()))+A73&lt;0,360+((ASIN((-G53*SIN(2*PI()*(A73-B56)/360))/C53)*360/(2*PI()))+A73),IF((ASIN((-G53*SIN(2*PI()*(A73-B56)/360))/C53)*360/(2*PI()))+A73&gt;360,((ASIN((-G53*SIN(2*PI()*(A73-B56)/360))/C53)*360/(2*PI()))+A73)-360,(ASIN((-G53*SIN(2*PI()*(A73-B56)/360))/C53)*360/(2*PI()))+A73))</f>
        <v>360</v>
      </c>
      <c r="C73" s="5" t="n">
        <f aca="false">IF((ASIN((-G53*SIN(2*PI()*(A73-C56)/360))/C53)*360/(2*PI()))+A73&lt;0,360+((ASIN((-G53*SIN(2*PI()*(A73-C56)/360))/C53)*360/(2*PI()))+A73),IF((ASIN((-G53*SIN(2*PI()*(A73-C56)/360))/C53)*360/(2*PI()))+A73&gt;360,((ASIN((-G53*SIN(2*PI()*(A73-C56)/360))/C53)*360/(2*PI()))+A73)-360,(ASIN((-G53*SIN(2*PI()*(A73-C56)/360))/C53)*360/(2*PI()))+A73))</f>
        <v>1.01290861600563</v>
      </c>
      <c r="D73" s="5" t="n">
        <f aca="false">IF((ASIN((-G53*SIN(2*PI()*(A73-D56)/360))/C53)*360/(2*PI()))+A73&lt;0,360+((ASIN((-G53*SIN(2*PI()*(A73-D56)/360))/C53)*360/(2*PI()))+A73),IF((ASIN((-G53*SIN(2*PI()*(A73-D56)/360))/C53)*360/(2*PI()))+A73&gt;360,((ASIN((-G53*SIN(2*PI()*(A73-D56)/360))/C53)*360/(2*PI()))+A73)-360,(ASIN((-G53*SIN(2*PI()*(A73-D56)/360))/C53)*360/(2*PI()))+A73))</f>
        <v>1.4325437375665</v>
      </c>
      <c r="E73" s="5" t="n">
        <f aca="false">IF((ASIN((-G53*SIN(2*PI()*(A73-E56)/360))/C53)*360/(2*PI()))+A73&lt;0,360+((ASIN((-G53*SIN(2*PI()*(A73-E56)/360))/C53)*360/(2*PI()))+A73),IF((ASIN((-G53*SIN(2*PI()*(A73-E56)/360))/C53)*360/(2*PI()))+A73&gt;360,((ASIN((-G53*SIN(2*PI()*(A73-E56)/360))/C53)*360/(2*PI()))+A73)-360,(ASIN((-G53*SIN(2*PI()*(A73-E56)/360))/C53)*360/(2*PI()))+A73))</f>
        <v>1.01290861600563</v>
      </c>
      <c r="F73" s="5" t="n">
        <f aca="false">IF((ASIN((-G53*SIN(2*PI()*(A73-F56)/360))/C53)*360/(2*PI()))+A73&lt;0,360+((ASIN((-G53*SIN(2*PI()*(A73-F56)/360))/C53)*360/(2*PI()))+A73),IF((ASIN((-G53*SIN(2*PI()*(A73-F56)/360))/C53)*360/(2*PI()))+A73&gt;360,((ASIN((-G53*SIN(2*PI()*(A73-F56)/360))/C53)*360/(2*PI()))+A73)-360,(ASIN((-G53*SIN(2*PI()*(A73-F56)/360))/C53)*360/(2*PI()))+A73))</f>
        <v>360</v>
      </c>
      <c r="G73" s="5" t="n">
        <f aca="false">IF((ASIN((-G53*SIN(2*PI()*(A73-G56)/360))/C53)*360/(2*PI()))+A73&lt;0,360+((ASIN((-G53*SIN(2*PI()*(A73-G56)/360))/C53)*360/(2*PI()))+A73),IF((ASIN((-G53*SIN(2*PI()*(A73-G56)/360))/C53)*360/(2*PI()))+A73&gt;360,((ASIN((-G53*SIN(2*PI()*(A73-G56)/360))/C53)*360/(2*PI()))+A73)-360,(ASIN((-G53*SIN(2*PI()*(A73-G56)/360))/C53)*360/(2*PI()))+A73))</f>
        <v>358.987091383994</v>
      </c>
      <c r="H73" s="5" t="n">
        <f aca="false">IF((ASIN((-G53*SIN(2*PI()*(A73-H56)/360))/C53)*360/(2*PI()))+A73&lt;0,360+((ASIN((-G53*SIN(2*PI()*(A73-H56)/360))/C53)*360/(2*PI()))+A73),IF((ASIN((-G53*SIN(2*PI()*(A73-H56)/360))/C53)*360/(2*PI()))+A73&gt;360,((ASIN((-G53*SIN(2*PI()*(A73-H56)/360))/C53)*360/(2*PI()))+A73)-360,(ASIN((-G53*SIN(2*PI()*(A73-H56)/360))/C53)*360/(2*PI()))+A73))</f>
        <v>358.567456262434</v>
      </c>
      <c r="I73" s="5" t="n">
        <f aca="false">IF((ASIN((-G53*SIN(2*PI()*(A73-I56)/360))/C53)*360/(2*PI()))+A73&lt;0,360+((ASIN((-G53*SIN(2*PI()*(A73-I56)/360))/C53)*360/(2*PI()))+A73),IF((ASIN((-G53*SIN(2*PI()*(A73-I56)/360))/C53)*360/(2*PI()))+A73&gt;360,((ASIN((-G53*SIN(2*PI()*(A73-I56)/360))/C53)*360/(2*PI()))+A73)-360,(ASIN((-G53*SIN(2*PI()*(A73-I56)/360))/C53)*360/(2*PI()))+A73))</f>
        <v>358.987091383994</v>
      </c>
      <c r="J73" s="5" t="n">
        <f aca="false">IF((ASIN((-G53*SIN(2*PI()*(A73-J56)/360))/C53)*360/(2*PI()))+A73&lt;0,360+((ASIN((-G53*SIN(2*PI()*(A73-J56)/360))/C53)*360/(2*PI()))+A73),IF((ASIN((-G53*SIN(2*PI()*(A73-J56)/360))/C53)*360/(2*PI()))+A73&gt;360,((ASIN((-G53*SIN(2*PI()*(A73-J56)/360))/C53)*360/(2*PI()))+A73)-360,(ASIN((-G53*SIN(2*PI()*(A73-J56)/360))/C53)*360/(2*PI()))+A73))</f>
        <v>360</v>
      </c>
    </row>
    <row r="74" customFormat="false" ht="12.75" hidden="false" customHeight="false" outlineLevel="0" collapsed="false">
      <c r="B74" s="7" t="n">
        <f aca="false">+C53+(-G53*COS(2*PI()*(A73-B56)/360))</f>
        <v>195</v>
      </c>
      <c r="C74" s="7" t="n">
        <f aca="false">+C53+(-G53*COS(2*PI()*(A73-C56)/360))</f>
        <v>196.464466094067</v>
      </c>
      <c r="D74" s="7" t="n">
        <f aca="false">+C53+(-G53*COS(2*PI()*(A73-D56)/360))</f>
        <v>200</v>
      </c>
      <c r="E74" s="7" t="n">
        <f aca="false">+C53+(-G53*COS(2*PI()*(A73-E56)/360))</f>
        <v>203.535533905933</v>
      </c>
      <c r="F74" s="7" t="n">
        <f aca="false">+C53+(-G53*COS(2*PI()*(A73-F56)/360))</f>
        <v>205</v>
      </c>
      <c r="G74" s="7" t="n">
        <f aca="false">+C53+(-G53*COS(2*PI()*(A73-G56)/360))</f>
        <v>203.535533905933</v>
      </c>
      <c r="H74" s="7" t="n">
        <f aca="false">+C53+(-G53*COS(2*PI()*(A73-H56)/360))</f>
        <v>200</v>
      </c>
      <c r="I74" s="7" t="n">
        <f aca="false">+C53+(-G53*COS(2*PI()*(A73-I56)/360))</f>
        <v>196.464466094067</v>
      </c>
      <c r="J74" s="7" t="n">
        <f aca="false">+C53+(-G53*COS(2*PI()*(A73-J56)/360))</f>
        <v>195</v>
      </c>
    </row>
    <row r="77" customFormat="false" ht="12.75" hidden="false" customHeight="false" outlineLevel="0" collapsed="false">
      <c r="A77" s="3" t="s">
        <v>3</v>
      </c>
      <c r="C77" s="4" t="n">
        <v>225</v>
      </c>
      <c r="E77" s="3" t="s">
        <v>4</v>
      </c>
      <c r="G77" s="4" t="n">
        <v>5</v>
      </c>
    </row>
    <row r="79" customFormat="false" ht="12.75" hidden="false" customHeight="false" outlineLevel="0" collapsed="false">
      <c r="A79" s="4" t="s">
        <v>10</v>
      </c>
      <c r="B79" s="4"/>
      <c r="C79" s="4"/>
      <c r="D79" s="4"/>
      <c r="E79" s="4"/>
      <c r="F79" s="4" t="s">
        <v>6</v>
      </c>
      <c r="G79" s="4"/>
      <c r="H79" s="4"/>
      <c r="I79" s="4"/>
      <c r="J79" s="4"/>
    </row>
    <row r="80" customFormat="false" ht="12.75" hidden="false" customHeight="false" outlineLevel="0" collapsed="false">
      <c r="A80" s="4" t="s">
        <v>7</v>
      </c>
      <c r="B80" s="4" t="n">
        <v>0</v>
      </c>
      <c r="C80" s="4" t="n">
        <v>45</v>
      </c>
      <c r="D80" s="4" t="n">
        <f aca="false">+C80+45</f>
        <v>90</v>
      </c>
      <c r="E80" s="4" t="n">
        <f aca="false">+D80+45</f>
        <v>135</v>
      </c>
      <c r="F80" s="4" t="n">
        <f aca="false">+E80+45</f>
        <v>180</v>
      </c>
      <c r="G80" s="4" t="n">
        <f aca="false">+F80+45</f>
        <v>225</v>
      </c>
      <c r="H80" s="4" t="n">
        <f aca="false">+G80+45</f>
        <v>270</v>
      </c>
      <c r="I80" s="4" t="n">
        <f aca="false">+H80+45</f>
        <v>315</v>
      </c>
      <c r="J80" s="4" t="n">
        <f aca="false">+I80+45</f>
        <v>360</v>
      </c>
    </row>
    <row r="81" customFormat="false" ht="12.75" hidden="false" customHeight="false" outlineLevel="0" collapsed="false">
      <c r="A81" s="4" t="n">
        <v>0</v>
      </c>
      <c r="B81" s="5" t="n">
        <f aca="false">IF((ASIN((-G77*SIN(2*PI()*(A81-B80)/360))/C77)*360/(2*PI()))+A81&lt;0,360+((ASIN((-G77*SIN(2*PI()*(A81-B80)/360))/C77)*360/(2*PI()))+A81),IF((ASIN((-G77*SIN(2*PI()*(A81-B80)/360))/C77)*360/(2*PI()))+A81&gt;360,((ASIN((-G77*SIN(2*PI()*(A81-B80)/360))/C77)*360/(2*PI()))+A81)-360,(ASIN((-G77*SIN(2*PI()*(A81-B80)/360))/C77)*360/(2*PI()))+A81))</f>
        <v>0</v>
      </c>
      <c r="C81" s="5" t="n">
        <f aca="false">IF((ASIN((-G77*SIN(2*PI()*(A81-C80)/360))/C77)*360/(2*PI()))+A81&lt;0,360+((ASIN((-G77*SIN(2*PI()*(A81-C80)/360))/C77)*360/(2*PI()))+A81),IF((ASIN((-G77*SIN(2*PI()*(A81-C80)/360))/C77)*360/(2*PI()))+A81&gt;360,((ASIN((-G77*SIN(2*PI()*(A81-C80)/360))/C77)*360/(2*PI()))+A81)-360,(ASIN((-G77*SIN(2*PI()*(A81-C80)/360))/C77)*360/(2*PI()))+A81))</f>
        <v>0.900353370328547</v>
      </c>
      <c r="D81" s="5" t="n">
        <f aca="false">IF((ASIN((-G77*SIN(2*PI()*(A81-D80)/360))/C77)*360/(2*PI()))+A81&lt;0,360+((ASIN((-G77*SIN(2*PI()*(A81-D80)/360))/C77)*360/(2*PI()))+A81),IF((ASIN((-G77*SIN(2*PI()*(A81-D80)/360))/C77)*360/(2*PI()))+A81&gt;360,((ASIN((-G77*SIN(2*PI()*(A81-D80)/360))/C77)*360/(2*PI()))+A81)-360,(ASIN((-G77*SIN(2*PI()*(A81-D80)/360))/C77)*360/(2*PI()))+A81))</f>
        <v>1.2733443614076</v>
      </c>
      <c r="E81" s="5" t="n">
        <f aca="false">IF((ASIN((-G77*SIN(2*PI()*(A81-E80)/360))/C77)*360/(2*PI()))+A81&lt;0,360+((ASIN((-G77*SIN(2*PI()*(A81-E80)/360))/C77)*360/(2*PI()))+A81),IF((ASIN((-G77*SIN(2*PI()*(A81-E80)/360))/C77)*360/(2*PI()))+A81&gt;360,((ASIN((-G77*SIN(2*PI()*(A81-E80)/360))/C77)*360/(2*PI()))+A81)-360,(ASIN((-G77*SIN(2*PI()*(A81-E80)/360))/C77)*360/(2*PI()))+A81))</f>
        <v>0.900353370328547</v>
      </c>
      <c r="F81" s="5" t="n">
        <f aca="false">IF((ASIN((-G77*SIN(2*PI()*(A81-F80)/360))/C77)*360/(2*PI()))+A81&lt;0,360+((ASIN((-G77*SIN(2*PI()*(A81-F80)/360))/C77)*360/(2*PI()))+A81),IF((ASIN((-G77*SIN(2*PI()*(A81-F80)/360))/C77)*360/(2*PI()))+A81&gt;360,((ASIN((-G77*SIN(2*PI()*(A81-F80)/360))/C77)*360/(2*PI()))+A81)-360,(ASIN((-G77*SIN(2*PI()*(A81-F80)/360))/C77)*360/(2*PI()))+A81))</f>
        <v>1.55926873300775E-016</v>
      </c>
      <c r="G81" s="5" t="n">
        <f aca="false">IF((ASIN((-G77*SIN(2*PI()*(A81-G80)/360))/C77)*360/(2*PI()))+A81&lt;0,360+((ASIN((-G77*SIN(2*PI()*(A81-G80)/360))/C77)*360/(2*PI()))+A81),IF((ASIN((-G77*SIN(2*PI()*(A81-G80)/360))/C77)*360/(2*PI()))+A81&gt;360,((ASIN((-G77*SIN(2*PI()*(A81-G80)/360))/C77)*360/(2*PI()))+A81)-360,(ASIN((-G77*SIN(2*PI()*(A81-G80)/360))/C77)*360/(2*PI()))+A81))</f>
        <v>359.099646629671</v>
      </c>
      <c r="H81" s="5" t="n">
        <f aca="false">IF((ASIN((-G77*SIN(2*PI()*(A81-H80)/360))/C77)*360/(2*PI()))+A81&lt;0,360+((ASIN((-G77*SIN(2*PI()*(A81-H80)/360))/C77)*360/(2*PI()))+A81),IF((ASIN((-G77*SIN(2*PI()*(A81-H80)/360))/C77)*360/(2*PI()))+A81&gt;360,((ASIN((-G77*SIN(2*PI()*(A81-H80)/360))/C77)*360/(2*PI()))+A81)-360,(ASIN((-G77*SIN(2*PI()*(A81-H80)/360))/C77)*360/(2*PI()))+A81))</f>
        <v>358.726655638592</v>
      </c>
      <c r="I81" s="5" t="n">
        <f aca="false">IF((ASIN((-G77*SIN(2*PI()*(A81-I80)/360))/C77)*360/(2*PI()))+A81&lt;0,360+((ASIN((-G77*SIN(2*PI()*(A81-I80)/360))/C77)*360/(2*PI()))+A81),IF((ASIN((-G77*SIN(2*PI()*(A81-I80)/360))/C77)*360/(2*PI()))+A81&gt;360,((ASIN((-G77*SIN(2*PI()*(A81-I80)/360))/C77)*360/(2*PI()))+A81)-360,(ASIN((-G77*SIN(2*PI()*(A81-I80)/360))/C77)*360/(2*PI()))+A81))</f>
        <v>359.099646629671</v>
      </c>
      <c r="J81" s="5" t="n">
        <f aca="false">IF((ASIN((-G77*SIN(2*PI()*(A81-J80)/360))/C77)*360/(2*PI()))+A81&lt;0,360+((ASIN((-G77*SIN(2*PI()*(A81-J80)/360))/C77)*360/(2*PI()))+A81),IF((ASIN((-G77*SIN(2*PI()*(A81-J80)/360))/C77)*360/(2*PI()))+A81&gt;360,((ASIN((-G77*SIN(2*PI()*(A81-J80)/360))/C77)*360/(2*PI()))+A81)-360,(ASIN((-G77*SIN(2*PI()*(A81-J80)/360))/C77)*360/(2*PI()))+A81))</f>
        <v>360</v>
      </c>
    </row>
    <row r="82" customFormat="false" ht="12.75" hidden="false" customHeight="false" outlineLevel="0" collapsed="false">
      <c r="A82" s="4"/>
      <c r="B82" s="7" t="n">
        <f aca="false">+C77+(-G77*COS(2*PI()*(A81-B80)/360))</f>
        <v>220</v>
      </c>
      <c r="C82" s="7" t="n">
        <f aca="false">+C77+(-G77*COS(2*PI()*(A81-C80)/360))</f>
        <v>221.464466094067</v>
      </c>
      <c r="D82" s="7" t="n">
        <f aca="false">+C77+(-G77*COS(2*PI()*(A81-D80)/360))</f>
        <v>225</v>
      </c>
      <c r="E82" s="7" t="n">
        <f aca="false">+C77+(-G77*COS(2*PI()*(A81-E80)/360))</f>
        <v>228.535533905933</v>
      </c>
      <c r="F82" s="7" t="n">
        <f aca="false">+C77+(-G77*COS(2*PI()*(A81-F80)/360))</f>
        <v>230</v>
      </c>
      <c r="G82" s="7" t="n">
        <f aca="false">+C77+(-G77*COS(2*PI()*(A81-G80)/360))</f>
        <v>228.535533905933</v>
      </c>
      <c r="H82" s="7" t="n">
        <f aca="false">+C77+(-G77*COS(2*PI()*(A81-H80)/360))</f>
        <v>225</v>
      </c>
      <c r="I82" s="7" t="n">
        <f aca="false">+C77+(-G77*COS(2*PI()*(A81-I80)/360))</f>
        <v>221.464466094067</v>
      </c>
      <c r="J82" s="7" t="n">
        <f aca="false">+C77+(-G77*COS(2*PI()*(A81-J80)/360))</f>
        <v>220</v>
      </c>
    </row>
    <row r="83" customFormat="false" ht="12.75" hidden="false" customHeight="false" outlineLevel="0" collapsed="false">
      <c r="A83" s="4" t="n">
        <v>45</v>
      </c>
      <c r="B83" s="5" t="n">
        <f aca="false">IF((ASIN((-G77*SIN(2*PI()*(A83-B80)/360))/C77)*360/(2*PI()))+A83&lt;0,360+((ASIN((-G77*SIN(2*PI()*(A83-B80)/360))/C77)*360/(2*PI()))+A83),IF((ASIN((-G77*SIN(2*PI()*(A83-B80)/360))/C77)*360/(2*PI()))+A83&gt;360,((ASIN((-G77*SIN(2*PI()*(A83-B80)/360))/C77)*360/(2*PI()))+A83)-360,(ASIN((-G77*SIN(2*PI()*(A83-B80)/360))/C77)*360/(2*PI()))+A83))</f>
        <v>44.0996466296715</v>
      </c>
      <c r="C83" s="5" t="n">
        <f aca="false">IF((ASIN((-G77*SIN(2*PI()*(A83-C80)/360))/C77)*360/(2*PI()))+A83&lt;0,360+((ASIN((-G77*SIN(2*PI()*(A83-C80)/360))/C77)*360/(2*PI()))+A83),IF((ASIN((-G77*SIN(2*PI()*(A83-C80)/360))/C77)*360/(2*PI()))+A83&gt;360,((ASIN((-G77*SIN(2*PI()*(A83-C80)/360))/C77)*360/(2*PI()))+A83)-360,(ASIN((-G77*SIN(2*PI()*(A83-C80)/360))/C77)*360/(2*PI()))+A83))</f>
        <v>45</v>
      </c>
      <c r="D83" s="5" t="n">
        <f aca="false">IF((ASIN((-G77*SIN(2*PI()*(A83-D80)/360))/C77)*360/(2*PI()))+A83&lt;0,360+((ASIN((-G77*SIN(2*PI()*(A83-D80)/360))/C77)*360/(2*PI()))+A83),IF((ASIN((-G77*SIN(2*PI()*(A83-D80)/360))/C77)*360/(2*PI()))+A83&gt;360,((ASIN((-G77*SIN(2*PI()*(A83-D80)/360))/C77)*360/(2*PI()))+A83)-360,(ASIN((-G77*SIN(2*PI()*(A83-D80)/360))/C77)*360/(2*PI()))+A83))</f>
        <v>45.9003533703285</v>
      </c>
      <c r="E83" s="5" t="n">
        <f aca="false">IF((ASIN((-G77*SIN(2*PI()*(A83-E80)/360))/C77)*360/(2*PI()))+A83&lt;0,360+((ASIN((-G77*SIN(2*PI()*(A83-E80)/360))/C77)*360/(2*PI()))+A83),IF((ASIN((-G77*SIN(2*PI()*(A83-E80)/360))/C77)*360/(2*PI()))+A83&gt;360,((ASIN((-G77*SIN(2*PI()*(A83-E80)/360))/C77)*360/(2*PI()))+A83)-360,(ASIN((-G77*SIN(2*PI()*(A83-E80)/360))/C77)*360/(2*PI()))+A83))</f>
        <v>46.2733443614076</v>
      </c>
      <c r="F83" s="5" t="n">
        <f aca="false">IF((ASIN((-G77*SIN(2*PI()*(A83-F80)/360))/C77)*360/(2*PI()))+A83&lt;0,360+((ASIN((-G77*SIN(2*PI()*(A83-F80)/360))/C77)*360/(2*PI()))+A83),IF((ASIN((-G77*SIN(2*PI()*(A83-F80)/360))/C77)*360/(2*PI()))+A83&gt;360,((ASIN((-G77*SIN(2*PI()*(A83-F80)/360))/C77)*360/(2*PI()))+A83)-360,(ASIN((-G77*SIN(2*PI()*(A83-F80)/360))/C77)*360/(2*PI()))+A83))</f>
        <v>45.9003533703285</v>
      </c>
      <c r="G83" s="5" t="n">
        <f aca="false">IF((ASIN((-G77*SIN(2*PI()*(A83-G80)/360))/C77)*360/(2*PI()))+A83&lt;0,360+((ASIN((-G77*SIN(2*PI()*(A83-G80)/360))/C77)*360/(2*PI()))+A83),IF((ASIN((-G77*SIN(2*PI()*(A83-G80)/360))/C77)*360/(2*PI()))+A83&gt;360,((ASIN((-G77*SIN(2*PI()*(A83-G80)/360))/C77)*360/(2*PI()))+A83)-360,(ASIN((-G77*SIN(2*PI()*(A83-G80)/360))/C77)*360/(2*PI()))+A83))</f>
        <v>45</v>
      </c>
      <c r="H83" s="5" t="n">
        <f aca="false">IF((ASIN((-G77*SIN(2*PI()*(A83-H80)/360))/C77)*360/(2*PI()))+A83&lt;0,360+((ASIN((-G77*SIN(2*PI()*(A83-H80)/360))/C77)*360/(2*PI()))+A83),IF((ASIN((-G77*SIN(2*PI()*(A83-H80)/360))/C77)*360/(2*PI()))+A83&gt;360,((ASIN((-G77*SIN(2*PI()*(A83-H80)/360))/C77)*360/(2*PI()))+A83)-360,(ASIN((-G77*SIN(2*PI()*(A83-H80)/360))/C77)*360/(2*PI()))+A83))</f>
        <v>44.0996466296715</v>
      </c>
      <c r="I83" s="5" t="n">
        <f aca="false">IF((ASIN((-G77*SIN(2*PI()*(A83-I80)/360))/C77)*360/(2*PI()))+A83&lt;0,360+((ASIN((-G77*SIN(2*PI()*(A83-I80)/360))/C77)*360/(2*PI()))+A83),IF((ASIN((-G77*SIN(2*PI()*(A83-I80)/360))/C77)*360/(2*PI()))+A83&gt;360,((ASIN((-G77*SIN(2*PI()*(A83-I80)/360))/C77)*360/(2*PI()))+A83)-360,(ASIN((-G77*SIN(2*PI()*(A83-I80)/360))/C77)*360/(2*PI()))+A83))</f>
        <v>43.7266556385924</v>
      </c>
      <c r="J83" s="5" t="n">
        <f aca="false">IF((ASIN((-G77*SIN(2*PI()*(A83-J80)/360))/C77)*360/(2*PI()))+A83&lt;0,360+((ASIN((-G77*SIN(2*PI()*(A83-J80)/360))/C77)*360/(2*PI()))+A83),IF((ASIN((-G77*SIN(2*PI()*(A83-J80)/360))/C77)*360/(2*PI()))+A83&gt;360,((ASIN((-G77*SIN(2*PI()*(A83-J80)/360))/C77)*360/(2*PI()))+A83)-360,(ASIN((-G77*SIN(2*PI()*(A83-J80)/360))/C77)*360/(2*PI()))+A83))</f>
        <v>44.0996466296715</v>
      </c>
    </row>
    <row r="84" customFormat="false" ht="12.75" hidden="false" customHeight="false" outlineLevel="0" collapsed="false">
      <c r="A84" s="4"/>
      <c r="B84" s="7" t="n">
        <f aca="false">+C77+(-G77*COS(2*PI()*(A83-B80)/360))</f>
        <v>221.464466094067</v>
      </c>
      <c r="C84" s="7" t="n">
        <f aca="false">+C77+(-G77*COS(2*PI()*(A83-C80)/360))</f>
        <v>220</v>
      </c>
      <c r="D84" s="7" t="n">
        <f aca="false">+C77+(-G77*COS(2*PI()*(A83-D80)/360))</f>
        <v>221.464466094067</v>
      </c>
      <c r="E84" s="7" t="n">
        <f aca="false">+C77+(-G77*COS(2*PI()*(A83-E80)/360))</f>
        <v>225</v>
      </c>
      <c r="F84" s="7" t="n">
        <f aca="false">+C77+(-G77*COS(2*PI()*(A83-F80)/360))</f>
        <v>228.535533905933</v>
      </c>
      <c r="G84" s="7" t="n">
        <f aca="false">+C77+(-G77*COS(2*PI()*(A83-G80)/360))</f>
        <v>230</v>
      </c>
      <c r="H84" s="7" t="n">
        <f aca="false">+C77+(-G77*COS(2*PI()*(A83-H80)/360))</f>
        <v>228.535533905933</v>
      </c>
      <c r="I84" s="7" t="n">
        <f aca="false">+C77+(-G77*COS(2*PI()*(A83-I80)/360))</f>
        <v>225</v>
      </c>
      <c r="J84" s="7" t="n">
        <f aca="false">+C77+(-G77*COS(2*PI()*(A83-J80)/360))</f>
        <v>221.464466094067</v>
      </c>
    </row>
    <row r="85" customFormat="false" ht="12.75" hidden="false" customHeight="false" outlineLevel="0" collapsed="false">
      <c r="A85" s="4" t="n">
        <v>90</v>
      </c>
      <c r="B85" s="5" t="n">
        <f aca="false">IF((ASIN((-G77*SIN(2*PI()*(A85-B80)/360))/C77)*360/(2*PI()))+A85&lt;0,360+((ASIN((-G77*SIN(2*PI()*(A85-B80)/360))/C77)*360/(2*PI()))+A85),IF((ASIN((-G77*SIN(2*PI()*(A85-B80)/360))/C77)*360/(2*PI()))+A85&gt;360,((ASIN((-G77*SIN(2*PI()*(A85-B80)/360))/C77)*360/(2*PI()))+A85)-360,(ASIN((-G77*SIN(2*PI()*(A85-B80)/360))/C77)*360/(2*PI()))+A85))</f>
        <v>88.7266556385924</v>
      </c>
      <c r="C85" s="5" t="n">
        <f aca="false">IF((ASIN((-G77*SIN(2*PI()*(A85-C80)/360))/C77)*360/(2*PI()))+A85&lt;0,360+((ASIN((-G77*SIN(2*PI()*(A85-C80)/360))/C77)*360/(2*PI()))+A85),IF((ASIN((-G77*SIN(2*PI()*(A85-C80)/360))/C77)*360/(2*PI()))+A85&gt;360,((ASIN((-G77*SIN(2*PI()*(A85-C80)/360))/C77)*360/(2*PI()))+A85)-360,(ASIN((-G77*SIN(2*PI()*(A85-C80)/360))/C77)*360/(2*PI()))+A85))</f>
        <v>89.0996466296715</v>
      </c>
      <c r="D85" s="5" t="n">
        <f aca="false">IF((ASIN((-G77*SIN(2*PI()*(A85-D80)/360))/C77)*360/(2*PI()))+A85&lt;0,360+((ASIN((-G77*SIN(2*PI()*(A85-D80)/360))/C77)*360/(2*PI()))+A85),IF((ASIN((-G77*SIN(2*PI()*(A85-D80)/360))/C77)*360/(2*PI()))+A85&gt;360,((ASIN((-G77*SIN(2*PI()*(A85-D80)/360))/C77)*360/(2*PI()))+A85)-360,(ASIN((-G77*SIN(2*PI()*(A85-D80)/360))/C77)*360/(2*PI()))+A85))</f>
        <v>90</v>
      </c>
      <c r="E85" s="5" t="n">
        <f aca="false">IF((ASIN((-G77*SIN(2*PI()*(A85-E80)/360))/C77)*360/(2*PI()))+A85&lt;0,360+((ASIN((-G77*SIN(2*PI()*(A85-E80)/360))/C77)*360/(2*PI()))+A85),IF((ASIN((-G77*SIN(2*PI()*(A85-E80)/360))/C77)*360/(2*PI()))+A85&gt;360,((ASIN((-G77*SIN(2*PI()*(A85-E80)/360))/C77)*360/(2*PI()))+A85)-360,(ASIN((-G77*SIN(2*PI()*(A85-E80)/360))/C77)*360/(2*PI()))+A85))</f>
        <v>90.9003533703286</v>
      </c>
      <c r="F85" s="5" t="n">
        <f aca="false">IF((ASIN((-G77*SIN(2*PI()*(A85-F80)/360))/C77)*360/(2*PI()))+A85&lt;0,360+((ASIN((-G77*SIN(2*PI()*(A85-F80)/360))/C77)*360/(2*PI()))+A85),IF((ASIN((-G77*SIN(2*PI()*(A85-F80)/360))/C77)*360/(2*PI()))+A85&gt;360,((ASIN((-G77*SIN(2*PI()*(A85-F80)/360))/C77)*360/(2*PI()))+A85)-360,(ASIN((-G77*SIN(2*PI()*(A85-F80)/360))/C77)*360/(2*PI()))+A85))</f>
        <v>91.2733443614076</v>
      </c>
      <c r="G85" s="5" t="n">
        <f aca="false">IF((ASIN((-G77*SIN(2*PI()*(A85-G80)/360))/C77)*360/(2*PI()))+A85&lt;0,360+((ASIN((-G77*SIN(2*PI()*(A85-G80)/360))/C77)*360/(2*PI()))+A85),IF((ASIN((-G77*SIN(2*PI()*(A85-G80)/360))/C77)*360/(2*PI()))+A85&gt;360,((ASIN((-G77*SIN(2*PI()*(A85-G80)/360))/C77)*360/(2*PI()))+A85)-360,(ASIN((-G77*SIN(2*PI()*(A85-G80)/360))/C77)*360/(2*PI()))+A85))</f>
        <v>90.9003533703286</v>
      </c>
      <c r="H85" s="5" t="n">
        <f aca="false">IF((ASIN((-G77*SIN(2*PI()*(A85-H80)/360))/C77)*360/(2*PI()))+A85&lt;0,360+((ASIN((-G77*SIN(2*PI()*(A85-H80)/360))/C77)*360/(2*PI()))+A85),IF((ASIN((-G77*SIN(2*PI()*(A85-H80)/360))/C77)*360/(2*PI()))+A85&gt;360,((ASIN((-G77*SIN(2*PI()*(A85-H80)/360))/C77)*360/(2*PI()))+A85)-360,(ASIN((-G77*SIN(2*PI()*(A85-H80)/360))/C77)*360/(2*PI()))+A85))</f>
        <v>90</v>
      </c>
      <c r="I85" s="5" t="n">
        <f aca="false">IF((ASIN((-G77*SIN(2*PI()*(A85-I80)/360))/C77)*360/(2*PI()))+A85&lt;0,360+((ASIN((-G77*SIN(2*PI()*(A85-I80)/360))/C77)*360/(2*PI()))+A85),IF((ASIN((-G77*SIN(2*PI()*(A85-I80)/360))/C77)*360/(2*PI()))+A85&gt;360,((ASIN((-G77*SIN(2*PI()*(A85-I80)/360))/C77)*360/(2*PI()))+A85)-360,(ASIN((-G77*SIN(2*PI()*(A85-I80)/360))/C77)*360/(2*PI()))+A85))</f>
        <v>89.0996466296715</v>
      </c>
      <c r="J85" s="5" t="n">
        <f aca="false">IF((ASIN((-G77*SIN(2*PI()*(A85-J80)/360))/C77)*360/(2*PI()))+A85&lt;0,360+((ASIN((-G77*SIN(2*PI()*(A85-J80)/360))/C77)*360/(2*PI()))+A85),IF((ASIN((-G77*SIN(2*PI()*(A85-J80)/360))/C77)*360/(2*PI()))+A85&gt;360,((ASIN((-G77*SIN(2*PI()*(A85-J80)/360))/C77)*360/(2*PI()))+A85)-360,(ASIN((-G77*SIN(2*PI()*(A85-J80)/360))/C77)*360/(2*PI()))+A85))</f>
        <v>88.7266556385924</v>
      </c>
    </row>
    <row r="86" customFormat="false" ht="12.75" hidden="false" customHeight="false" outlineLevel="0" collapsed="false">
      <c r="A86" s="4"/>
      <c r="B86" s="7" t="n">
        <f aca="false">+C77+(-G77*COS(2*PI()*(A85-B80)/360))</f>
        <v>225</v>
      </c>
      <c r="C86" s="7" t="n">
        <f aca="false">+C77+(-G77*COS(2*PI()*(A85-C80)/360))</f>
        <v>221.464466094067</v>
      </c>
      <c r="D86" s="7" t="n">
        <f aca="false">+C77+(-G77*COS(2*PI()*(A85-D80)/360))</f>
        <v>220</v>
      </c>
      <c r="E86" s="7" t="n">
        <f aca="false">+C77+(-G77*COS(2*PI()*(A85-E80)/360))</f>
        <v>221.464466094067</v>
      </c>
      <c r="F86" s="7" t="n">
        <f aca="false">+C77+(-G77*COS(2*PI()*(A85-F80)/360))</f>
        <v>225</v>
      </c>
      <c r="G86" s="7" t="n">
        <f aca="false">+C77+(-G77*COS(2*PI()*(A85-G80)/360))</f>
        <v>228.535533905933</v>
      </c>
      <c r="H86" s="7" t="n">
        <f aca="false">+C77+(-G77*COS(2*PI()*(A85-H80)/360))</f>
        <v>230</v>
      </c>
      <c r="I86" s="7" t="n">
        <f aca="false">+C77+(-G77*COS(2*PI()*(A85-I80)/360))</f>
        <v>228.535533905933</v>
      </c>
      <c r="J86" s="7" t="n">
        <f aca="false">+C77+(-G77*COS(2*PI()*(A85-J80)/360))</f>
        <v>225</v>
      </c>
    </row>
    <row r="87" customFormat="false" ht="12.75" hidden="false" customHeight="false" outlineLevel="0" collapsed="false">
      <c r="A87" s="4" t="n">
        <f aca="false">+A85+45</f>
        <v>135</v>
      </c>
      <c r="B87" s="5" t="n">
        <f aca="false">IF((ASIN((-G77*SIN(2*PI()*(A87-B80)/360))/C77)*360/(2*PI()))+A87&lt;0,360+((ASIN((-G77*SIN(2*PI()*(A87-B80)/360))/C77)*360/(2*PI()))+A87),IF((ASIN((-G77*SIN(2*PI()*(A87-B80)/360))/C77)*360/(2*PI()))+A87&gt;360,((ASIN((-G77*SIN(2*PI()*(A87-B80)/360))/C77)*360/(2*PI()))+A87)-360,(ASIN((-G77*SIN(2*PI()*(A87-B80)/360))/C77)*360/(2*PI()))+A87))</f>
        <v>134.099646629671</v>
      </c>
      <c r="C87" s="5" t="n">
        <f aca="false">IF((ASIN((-G77*SIN(2*PI()*(A87-C80)/360))/C77)*360/(2*PI()))+A87&lt;0,360+((ASIN((-G77*SIN(2*PI()*(A87-C80)/360))/C77)*360/(2*PI()))+A87),IF((ASIN((-G77*SIN(2*PI()*(A87-C80)/360))/C77)*360/(2*PI()))+A87&gt;360,((ASIN((-G77*SIN(2*PI()*(A87-C80)/360))/C77)*360/(2*PI()))+A87)-360,(ASIN((-G77*SIN(2*PI()*(A87-C80)/360))/C77)*360/(2*PI()))+A87))</f>
        <v>133.726655638592</v>
      </c>
      <c r="D87" s="5" t="n">
        <f aca="false">IF((ASIN((-G77*SIN(2*PI()*(A87-D80)/360))/C77)*360/(2*PI()))+A87&lt;0,360+((ASIN((-G77*SIN(2*PI()*(A87-D80)/360))/C77)*360/(2*PI()))+A87),IF((ASIN((-G77*SIN(2*PI()*(A87-D80)/360))/C77)*360/(2*PI()))+A87&gt;360,((ASIN((-G77*SIN(2*PI()*(A87-D80)/360))/C77)*360/(2*PI()))+A87)-360,(ASIN((-G77*SIN(2*PI()*(A87-D80)/360))/C77)*360/(2*PI()))+A87))</f>
        <v>134.099646629671</v>
      </c>
      <c r="E87" s="5" t="n">
        <f aca="false">IF((ASIN((-G77*SIN(2*PI()*(A87-E80)/360))/C77)*360/(2*PI()))+A87&lt;0,360+((ASIN((-G77*SIN(2*PI()*(A87-E80)/360))/C77)*360/(2*PI()))+A87),IF((ASIN((-G77*SIN(2*PI()*(A87-E80)/360))/C77)*360/(2*PI()))+A87&gt;360,((ASIN((-G77*SIN(2*PI()*(A87-E80)/360))/C77)*360/(2*PI()))+A87)-360,(ASIN((-G77*SIN(2*PI()*(A87-E80)/360))/C77)*360/(2*PI()))+A87))</f>
        <v>135</v>
      </c>
      <c r="F87" s="5" t="n">
        <f aca="false">IF((ASIN((-G77*SIN(2*PI()*(A87-F80)/360))/C77)*360/(2*PI()))+A87&lt;0,360+((ASIN((-G77*SIN(2*PI()*(A87-F80)/360))/C77)*360/(2*PI()))+A87),IF((ASIN((-G77*SIN(2*PI()*(A87-F80)/360))/C77)*360/(2*PI()))+A87&gt;360,((ASIN((-G77*SIN(2*PI()*(A87-F80)/360))/C77)*360/(2*PI()))+A87)-360,(ASIN((-G77*SIN(2*PI()*(A87-F80)/360))/C77)*360/(2*PI()))+A87))</f>
        <v>135.900353370329</v>
      </c>
      <c r="G87" s="5" t="n">
        <f aca="false">IF((ASIN((-G77*SIN(2*PI()*(A87-G80)/360))/C77)*360/(2*PI()))+A87&lt;0,360+((ASIN((-G77*SIN(2*PI()*(A87-G80)/360))/C77)*360/(2*PI()))+A87),IF((ASIN((-G77*SIN(2*PI()*(A87-G80)/360))/C77)*360/(2*PI()))+A87&gt;360,((ASIN((-G77*SIN(2*PI()*(A87-G80)/360))/C77)*360/(2*PI()))+A87)-360,(ASIN((-G77*SIN(2*PI()*(A87-G80)/360))/C77)*360/(2*PI()))+A87))</f>
        <v>136.273344361408</v>
      </c>
      <c r="H87" s="5" t="n">
        <f aca="false">IF((ASIN((-G77*SIN(2*PI()*(A87-H80)/360))/C77)*360/(2*PI()))+A87&lt;0,360+((ASIN((-G77*SIN(2*PI()*(A87-H80)/360))/C77)*360/(2*PI()))+A87),IF((ASIN((-G77*SIN(2*PI()*(A87-H80)/360))/C77)*360/(2*PI()))+A87&gt;360,((ASIN((-G77*SIN(2*PI()*(A87-H80)/360))/C77)*360/(2*PI()))+A87)-360,(ASIN((-G77*SIN(2*PI()*(A87-H80)/360))/C77)*360/(2*PI()))+A87))</f>
        <v>135.900353370329</v>
      </c>
      <c r="I87" s="5" t="n">
        <f aca="false">IF((ASIN((-G77*SIN(2*PI()*(A87-I80)/360))/C77)*360/(2*PI()))+A87&lt;0,360+((ASIN((-G77*SIN(2*PI()*(A87-I80)/360))/C77)*360/(2*PI()))+A87),IF((ASIN((-G77*SIN(2*PI()*(A87-I80)/360))/C77)*360/(2*PI()))+A87&gt;360,((ASIN((-G77*SIN(2*PI()*(A87-I80)/360))/C77)*360/(2*PI()))+A87)-360,(ASIN((-G77*SIN(2*PI()*(A87-I80)/360))/C77)*360/(2*PI()))+A87))</f>
        <v>135</v>
      </c>
      <c r="J87" s="5" t="n">
        <f aca="false">IF((ASIN((-G77*SIN(2*PI()*(A87-J80)/360))/C77)*360/(2*PI()))+A87&lt;0,360+((ASIN((-G77*SIN(2*PI()*(A87-J80)/360))/C77)*360/(2*PI()))+A87),IF((ASIN((-G77*SIN(2*PI()*(A87-J80)/360))/C77)*360/(2*PI()))+A87&gt;360,((ASIN((-G77*SIN(2*PI()*(A87-J80)/360))/C77)*360/(2*PI()))+A87)-360,(ASIN((-G77*SIN(2*PI()*(A87-J80)/360))/C77)*360/(2*PI()))+A87))</f>
        <v>134.099646629671</v>
      </c>
    </row>
    <row r="88" customFormat="false" ht="12.75" hidden="false" customHeight="false" outlineLevel="0" collapsed="false">
      <c r="A88" s="4"/>
      <c r="B88" s="7" t="n">
        <f aca="false">+C77+(-G77*COS(2*PI()*(A87-B80)/360))</f>
        <v>228.535533905933</v>
      </c>
      <c r="C88" s="7" t="n">
        <f aca="false">+C77+(-G77*COS(2*PI()*(A87-C80)/360))</f>
        <v>225</v>
      </c>
      <c r="D88" s="7" t="n">
        <f aca="false">+C77+(-G77*COS(2*PI()*(A87-D80)/360))</f>
        <v>221.464466094067</v>
      </c>
      <c r="E88" s="7" t="n">
        <f aca="false">+C77+(-G77*COS(2*PI()*(A87-E80)/360))</f>
        <v>220</v>
      </c>
      <c r="F88" s="7" t="n">
        <f aca="false">+C77+(-G77*COS(2*PI()*(A87-F80)/360))</f>
        <v>221.464466094067</v>
      </c>
      <c r="G88" s="7" t="n">
        <f aca="false">+C77+(-G77*COS(2*PI()*(A87-G80)/360))</f>
        <v>225</v>
      </c>
      <c r="H88" s="7" t="n">
        <f aca="false">+C77+(-G77*COS(2*PI()*(A87-H80)/360))</f>
        <v>228.535533905933</v>
      </c>
      <c r="I88" s="7" t="n">
        <f aca="false">+C77+(-G77*COS(2*PI()*(A87-I80)/360))</f>
        <v>230</v>
      </c>
      <c r="J88" s="7" t="n">
        <f aca="false">+C77+(-G77*COS(2*PI()*(A87-J80)/360))</f>
        <v>228.535533905933</v>
      </c>
    </row>
    <row r="89" customFormat="false" ht="12.75" hidden="false" customHeight="false" outlineLevel="0" collapsed="false">
      <c r="A89" s="4" t="n">
        <f aca="false">+A87+45</f>
        <v>180</v>
      </c>
      <c r="B89" s="5" t="n">
        <f aca="false">IF((ASIN((-G77*SIN(2*PI()*(A89-B80)/360))/C77)*360/(2*PI()))+A89&lt;0,360+((ASIN((-G77*SIN(2*PI()*(A89-B80)/360))/C77)*360/(2*PI()))+A89),IF((ASIN((-G77*SIN(2*PI()*(A89-B80)/360))/C77)*360/(2*PI()))+A89&gt;360,((ASIN((-G77*SIN(2*PI()*(A89-B80)/360))/C77)*360/(2*PI()))+A89)-360,(ASIN((-G77*SIN(2*PI()*(A89-B80)/360))/C77)*360/(2*PI()))+A89))</f>
        <v>180</v>
      </c>
      <c r="C89" s="5" t="n">
        <f aca="false">IF((ASIN((-G77*SIN(2*PI()*(A89-C80)/360))/C77)*360/(2*PI()))+A89&lt;0,360+((ASIN((-G77*SIN(2*PI()*(A89-C80)/360))/C77)*360/(2*PI()))+A89),IF((ASIN((-G77*SIN(2*PI()*(A89-C80)/360))/C77)*360/(2*PI()))+A89&gt;360,((ASIN((-G77*SIN(2*PI()*(A89-C80)/360))/C77)*360/(2*PI()))+A89)-360,(ASIN((-G77*SIN(2*PI()*(A89-C80)/360))/C77)*360/(2*PI()))+A89))</f>
        <v>179.099646629671</v>
      </c>
      <c r="D89" s="5" t="n">
        <f aca="false">IF((ASIN((-G77*SIN(2*PI()*(A89-D80)/360))/C77)*360/(2*PI()))+A89&lt;0,360+((ASIN((-G77*SIN(2*PI()*(A89-D80)/360))/C77)*360/(2*PI()))+A89),IF((ASIN((-G77*SIN(2*PI()*(A89-D80)/360))/C77)*360/(2*PI()))+A89&gt;360,((ASIN((-G77*SIN(2*PI()*(A89-D80)/360))/C77)*360/(2*PI()))+A89)-360,(ASIN((-G77*SIN(2*PI()*(A89-D80)/360))/C77)*360/(2*PI()))+A89))</f>
        <v>178.726655638592</v>
      </c>
      <c r="E89" s="5" t="n">
        <f aca="false">IF((ASIN((-G77*SIN(2*PI()*(A89-E80)/360))/C77)*360/(2*PI()))+A89&lt;0,360+((ASIN((-G77*SIN(2*PI()*(A89-E80)/360))/C77)*360/(2*PI()))+A89),IF((ASIN((-G77*SIN(2*PI()*(A89-E80)/360))/C77)*360/(2*PI()))+A89&gt;360,((ASIN((-G77*SIN(2*PI()*(A89-E80)/360))/C77)*360/(2*PI()))+A89)-360,(ASIN((-G77*SIN(2*PI()*(A89-E80)/360))/C77)*360/(2*PI()))+A89))</f>
        <v>179.099646629671</v>
      </c>
      <c r="F89" s="5" t="n">
        <f aca="false">IF((ASIN((-G77*SIN(2*PI()*(A89-F80)/360))/C77)*360/(2*PI()))+A89&lt;0,360+((ASIN((-G77*SIN(2*PI()*(A89-F80)/360))/C77)*360/(2*PI()))+A89),IF((ASIN((-G77*SIN(2*PI()*(A89-F80)/360))/C77)*360/(2*PI()))+A89&gt;360,((ASIN((-G77*SIN(2*PI()*(A89-F80)/360))/C77)*360/(2*PI()))+A89)-360,(ASIN((-G77*SIN(2*PI()*(A89-F80)/360))/C77)*360/(2*PI()))+A89))</f>
        <v>180</v>
      </c>
      <c r="G89" s="5" t="n">
        <f aca="false">IF((ASIN((-G77*SIN(2*PI()*(A89-G80)/360))/C77)*360/(2*PI()))+A89&lt;0,360+((ASIN((-G77*SIN(2*PI()*(A89-G80)/360))/C77)*360/(2*PI()))+A89),IF((ASIN((-G77*SIN(2*PI()*(A89-G80)/360))/C77)*360/(2*PI()))+A89&gt;360,((ASIN((-G77*SIN(2*PI()*(A89-G80)/360))/C77)*360/(2*PI()))+A89)-360,(ASIN((-G77*SIN(2*PI()*(A89-G80)/360))/C77)*360/(2*PI()))+A89))</f>
        <v>180.900353370329</v>
      </c>
      <c r="H89" s="5" t="n">
        <f aca="false">IF((ASIN((-G77*SIN(2*PI()*(A89-H80)/360))/C77)*360/(2*PI()))+A89&lt;0,360+((ASIN((-G77*SIN(2*PI()*(A89-H80)/360))/C77)*360/(2*PI()))+A89),IF((ASIN((-G77*SIN(2*PI()*(A89-H80)/360))/C77)*360/(2*PI()))+A89&gt;360,((ASIN((-G77*SIN(2*PI()*(A89-H80)/360))/C77)*360/(2*PI()))+A89)-360,(ASIN((-G77*SIN(2*PI()*(A89-H80)/360))/C77)*360/(2*PI()))+A89))</f>
        <v>181.273344361408</v>
      </c>
      <c r="I89" s="5" t="n">
        <f aca="false">IF((ASIN((-G77*SIN(2*PI()*(A89-I80)/360))/C77)*360/(2*PI()))+A89&lt;0,360+((ASIN((-G77*SIN(2*PI()*(A89-I80)/360))/C77)*360/(2*PI()))+A89),IF((ASIN((-G77*SIN(2*PI()*(A89-I80)/360))/C77)*360/(2*PI()))+A89&gt;360,((ASIN((-G77*SIN(2*PI()*(A89-I80)/360))/C77)*360/(2*PI()))+A89)-360,(ASIN((-G77*SIN(2*PI()*(A89-I80)/360))/C77)*360/(2*PI()))+A89))</f>
        <v>180.900353370329</v>
      </c>
      <c r="J89" s="5" t="n">
        <f aca="false">IF((ASIN((-G77*SIN(2*PI()*(A89-J80)/360))/C77)*360/(2*PI()))+A89&lt;0,360+((ASIN((-G77*SIN(2*PI()*(A89-J80)/360))/C77)*360/(2*PI()))+A89),IF((ASIN((-G77*SIN(2*PI()*(A89-J80)/360))/C77)*360/(2*PI()))+A89&gt;360,((ASIN((-G77*SIN(2*PI()*(A89-J80)/360))/C77)*360/(2*PI()))+A89)-360,(ASIN((-G77*SIN(2*PI()*(A89-J80)/360))/C77)*360/(2*PI()))+A89))</f>
        <v>180</v>
      </c>
    </row>
    <row r="90" customFormat="false" ht="12.75" hidden="false" customHeight="false" outlineLevel="0" collapsed="false">
      <c r="A90" s="4"/>
      <c r="B90" s="7" t="n">
        <f aca="false">+C77+(-G77*COS(2*PI()*(A89-B80)/360))</f>
        <v>230</v>
      </c>
      <c r="C90" s="7" t="n">
        <f aca="false">+C77+(-G77*COS(2*PI()*(A89-C80)/360))</f>
        <v>228.535533905933</v>
      </c>
      <c r="D90" s="7" t="n">
        <f aca="false">+C77+(-G77*COS(2*PI()*(A89-D80)/360))</f>
        <v>225</v>
      </c>
      <c r="E90" s="7" t="n">
        <f aca="false">+C77+(-G77*COS(2*PI()*(A89-E80)/360))</f>
        <v>221.464466094067</v>
      </c>
      <c r="F90" s="7" t="n">
        <f aca="false">+C77+(-G77*COS(2*PI()*(A89-F80)/360))</f>
        <v>220</v>
      </c>
      <c r="G90" s="7" t="n">
        <f aca="false">+C77+(-G77*COS(2*PI()*(A89-G80)/360))</f>
        <v>221.464466094067</v>
      </c>
      <c r="H90" s="7" t="n">
        <f aca="false">+C77+(-G77*COS(2*PI()*(A89-H80)/360))</f>
        <v>225</v>
      </c>
      <c r="I90" s="7" t="n">
        <f aca="false">+C77+(-G77*COS(2*PI()*(A89-I80)/360))</f>
        <v>228.535533905933</v>
      </c>
      <c r="J90" s="7" t="n">
        <f aca="false">+C77+(-G77*COS(2*PI()*(A89-J80)/360))</f>
        <v>230</v>
      </c>
    </row>
    <row r="91" customFormat="false" ht="12.75" hidden="false" customHeight="false" outlineLevel="0" collapsed="false">
      <c r="A91" s="4" t="n">
        <f aca="false">+A89+45</f>
        <v>225</v>
      </c>
      <c r="B91" s="5" t="n">
        <f aca="false">IF((ASIN((-G77*SIN(2*PI()*(A91-B80)/360))/C77)*360/(2*PI()))+A91&lt;0,360+((ASIN((-G77*SIN(2*PI()*(A91-B80)/360))/C77)*360/(2*PI()))+A91),IF((ASIN((-G77*SIN(2*PI()*(A91-B80)/360))/C77)*360/(2*PI()))+A91&gt;360,((ASIN((-G77*SIN(2*PI()*(A91-B80)/360))/C77)*360/(2*PI()))+A91)-360,(ASIN((-G77*SIN(2*PI()*(A91-B80)/360))/C77)*360/(2*PI()))+A91))</f>
        <v>225.900353370329</v>
      </c>
      <c r="C91" s="5" t="n">
        <f aca="false">IF((ASIN((-G77*SIN(2*PI()*(A91-C80)/360))/C77)*360/(2*PI()))+A91&lt;0,360+((ASIN((-G77*SIN(2*PI()*(A91-C80)/360))/C77)*360/(2*PI()))+A91),IF((ASIN((-G77*SIN(2*PI()*(A91-C80)/360))/C77)*360/(2*PI()))+A91&gt;360,((ASIN((-G77*SIN(2*PI()*(A91-C80)/360))/C77)*360/(2*PI()))+A91)-360,(ASIN((-G77*SIN(2*PI()*(A91-C80)/360))/C77)*360/(2*PI()))+A91))</f>
        <v>225</v>
      </c>
      <c r="D91" s="5" t="n">
        <f aca="false">IF((ASIN((-G77*SIN(2*PI()*(A91-D80)/360))/C77)*360/(2*PI()))+A91&lt;0,360+((ASIN((-G77*SIN(2*PI()*(A91-D80)/360))/C77)*360/(2*PI()))+A91),IF((ASIN((-G77*SIN(2*PI()*(A91-D80)/360))/C77)*360/(2*PI()))+A91&gt;360,((ASIN((-G77*SIN(2*PI()*(A91-D80)/360))/C77)*360/(2*PI()))+A91)-360,(ASIN((-G77*SIN(2*PI()*(A91-D80)/360))/C77)*360/(2*PI()))+A91))</f>
        <v>224.099646629671</v>
      </c>
      <c r="E91" s="5" t="n">
        <f aca="false">IF((ASIN((-G77*SIN(2*PI()*(A91-E80)/360))/C77)*360/(2*PI()))+A91&lt;0,360+((ASIN((-G77*SIN(2*PI()*(A91-E80)/360))/C77)*360/(2*PI()))+A91),IF((ASIN((-G77*SIN(2*PI()*(A91-E80)/360))/C77)*360/(2*PI()))+A91&gt;360,((ASIN((-G77*SIN(2*PI()*(A91-E80)/360))/C77)*360/(2*PI()))+A91)-360,(ASIN((-G77*SIN(2*PI()*(A91-E80)/360))/C77)*360/(2*PI()))+A91))</f>
        <v>223.726655638592</v>
      </c>
      <c r="F91" s="5" t="n">
        <f aca="false">IF((ASIN((-G77*SIN(2*PI()*(A91-F80)/360))/C77)*360/(2*PI()))+A91&lt;0,360+((ASIN((-G77*SIN(2*PI()*(A91-F80)/360))/C77)*360/(2*PI()))+A91),IF((ASIN((-G77*SIN(2*PI()*(A91-F80)/360))/C77)*360/(2*PI()))+A91&gt;360,((ASIN((-G77*SIN(2*PI()*(A91-F80)/360))/C77)*360/(2*PI()))+A91)-360,(ASIN((-G77*SIN(2*PI()*(A91-F80)/360))/C77)*360/(2*PI()))+A91))</f>
        <v>224.099646629671</v>
      </c>
      <c r="G91" s="5" t="n">
        <f aca="false">IF((ASIN((-G77*SIN(2*PI()*(A91-G80)/360))/C77)*360/(2*PI()))+A91&lt;0,360+((ASIN((-G77*SIN(2*PI()*(A91-G80)/360))/C77)*360/(2*PI()))+A91),IF((ASIN((-G77*SIN(2*PI()*(A91-G80)/360))/C77)*360/(2*PI()))+A91&gt;360,((ASIN((-G77*SIN(2*PI()*(A91-G80)/360))/C77)*360/(2*PI()))+A91)-360,(ASIN((-G77*SIN(2*PI()*(A91-G80)/360))/C77)*360/(2*PI()))+A91))</f>
        <v>225</v>
      </c>
      <c r="H91" s="5" t="n">
        <f aca="false">IF((ASIN((-G77*SIN(2*PI()*(A91-H80)/360))/C77)*360/(2*PI()))+A91&lt;0,360+((ASIN((-G77*SIN(2*PI()*(A91-H80)/360))/C77)*360/(2*PI()))+A91),IF((ASIN((-G77*SIN(2*PI()*(A91-H80)/360))/C77)*360/(2*PI()))+A91&gt;360,((ASIN((-G77*SIN(2*PI()*(A91-H80)/360))/C77)*360/(2*PI()))+A91)-360,(ASIN((-G77*SIN(2*PI()*(A91-H80)/360))/C77)*360/(2*PI()))+A91))</f>
        <v>225.900353370329</v>
      </c>
      <c r="I91" s="5" t="n">
        <f aca="false">IF((ASIN((-G77*SIN(2*PI()*(A91-I80)/360))/C77)*360/(2*PI()))+A91&lt;0,360+((ASIN((-G77*SIN(2*PI()*(A91-I80)/360))/C77)*360/(2*PI()))+A91),IF((ASIN((-G77*SIN(2*PI()*(A91-I80)/360))/C77)*360/(2*PI()))+A91&gt;360,((ASIN((-G77*SIN(2*PI()*(A91-I80)/360))/C77)*360/(2*PI()))+A91)-360,(ASIN((-G77*SIN(2*PI()*(A91-I80)/360))/C77)*360/(2*PI()))+A91))</f>
        <v>226.273344361408</v>
      </c>
      <c r="J91" s="5" t="n">
        <f aca="false">IF((ASIN((-G77*SIN(2*PI()*(A91-J80)/360))/C77)*360/(2*PI()))+A91&lt;0,360+((ASIN((-G77*SIN(2*PI()*(A91-J80)/360))/C77)*360/(2*PI()))+A91),IF((ASIN((-G77*SIN(2*PI()*(A91-J80)/360))/C77)*360/(2*PI()))+A91&gt;360,((ASIN((-G77*SIN(2*PI()*(A91-J80)/360))/C77)*360/(2*PI()))+A91)-360,(ASIN((-G77*SIN(2*PI()*(A91-J80)/360))/C77)*360/(2*PI()))+A91))</f>
        <v>225.900353370329</v>
      </c>
    </row>
    <row r="92" customFormat="false" ht="12.75" hidden="false" customHeight="false" outlineLevel="0" collapsed="false">
      <c r="A92" s="4"/>
      <c r="B92" s="7" t="n">
        <f aca="false">+C77+(-G77*COS(2*PI()*(A91-B80)/360))</f>
        <v>228.535533905933</v>
      </c>
      <c r="C92" s="7" t="n">
        <f aca="false">+C77+(-G77*COS(2*PI()*(A91-C80)/360))</f>
        <v>230</v>
      </c>
      <c r="D92" s="7" t="n">
        <f aca="false">+C77+(-G77*COS(2*PI()*(A91-D80)/360))</f>
        <v>228.535533905933</v>
      </c>
      <c r="E92" s="7" t="n">
        <f aca="false">+C77+(-G77*COS(2*PI()*(A91-E80)/360))</f>
        <v>225</v>
      </c>
      <c r="F92" s="7" t="n">
        <f aca="false">+C77+(-G77*COS(2*PI()*(A91-F80)/360))</f>
        <v>221.464466094067</v>
      </c>
      <c r="G92" s="7" t="n">
        <f aca="false">+C77+(-G77*COS(2*PI()*(A91-G80)/360))</f>
        <v>220</v>
      </c>
      <c r="H92" s="7" t="n">
        <f aca="false">+C77+(-G77*COS(2*PI()*(A91-H80)/360))</f>
        <v>221.464466094067</v>
      </c>
      <c r="I92" s="7" t="n">
        <f aca="false">+C77+(-G77*COS(2*PI()*(A91-I80)/360))</f>
        <v>225</v>
      </c>
      <c r="J92" s="7" t="n">
        <f aca="false">+C77+(-G77*COS(2*PI()*(A91-J80)/360))</f>
        <v>228.535533905933</v>
      </c>
    </row>
    <row r="93" customFormat="false" ht="12.75" hidden="false" customHeight="false" outlineLevel="0" collapsed="false">
      <c r="A93" s="4" t="n">
        <f aca="false">+A91+45</f>
        <v>270</v>
      </c>
      <c r="B93" s="5" t="n">
        <f aca="false">IF((ASIN((-G77*SIN(2*PI()*(A93-B80)/360))/C77)*360/(2*PI()))+A93&lt;0,360+((ASIN((-G77*SIN(2*PI()*(A93-B80)/360))/C77)*360/(2*PI()))+A93),IF((ASIN((-G77*SIN(2*PI()*(A93-B80)/360))/C77)*360/(2*PI()))+A93&gt;360,((ASIN((-G77*SIN(2*PI()*(A93-B80)/360))/C77)*360/(2*PI()))+A93)-360,(ASIN((-G77*SIN(2*PI()*(A93-B80)/360))/C77)*360/(2*PI()))+A93))</f>
        <v>271.273344361408</v>
      </c>
      <c r="C93" s="5" t="n">
        <f aca="false">IF((ASIN((-G77*SIN(2*PI()*(A93-C80)/360))/C77)*360/(2*PI()))+A93&lt;0,360+((ASIN((-G77*SIN(2*PI()*(A93-C80)/360))/C77)*360/(2*PI()))+A93),IF((ASIN((-G77*SIN(2*PI()*(A93-C80)/360))/C77)*360/(2*PI()))+A93&gt;360,((ASIN((-G77*SIN(2*PI()*(A93-C80)/360))/C77)*360/(2*PI()))+A93)-360,(ASIN((-G77*SIN(2*PI()*(A93-C80)/360))/C77)*360/(2*PI()))+A93))</f>
        <v>270.900353370329</v>
      </c>
      <c r="D93" s="5" t="n">
        <f aca="false">IF((ASIN((-G77*SIN(2*PI()*(A93-D80)/360))/C77)*360/(2*PI()))+A93&lt;0,360+((ASIN((-G77*SIN(2*PI()*(A93-D80)/360))/C77)*360/(2*PI()))+A93),IF((ASIN((-G77*SIN(2*PI()*(A93-D80)/360))/C77)*360/(2*PI()))+A93&gt;360,((ASIN((-G77*SIN(2*PI()*(A93-D80)/360))/C77)*360/(2*PI()))+A93)-360,(ASIN((-G77*SIN(2*PI()*(A93-D80)/360))/C77)*360/(2*PI()))+A93))</f>
        <v>270</v>
      </c>
      <c r="E93" s="5" t="n">
        <f aca="false">IF((ASIN((-G77*SIN(2*PI()*(A93-E80)/360))/C77)*360/(2*PI()))+A93&lt;0,360+((ASIN((-G77*SIN(2*PI()*(A93-E80)/360))/C77)*360/(2*PI()))+A93),IF((ASIN((-G77*SIN(2*PI()*(A93-E80)/360))/C77)*360/(2*PI()))+A93&gt;360,((ASIN((-G77*SIN(2*PI()*(A93-E80)/360))/C77)*360/(2*PI()))+A93)-360,(ASIN((-G77*SIN(2*PI()*(A93-E80)/360))/C77)*360/(2*PI()))+A93))</f>
        <v>269.099646629671</v>
      </c>
      <c r="F93" s="5" t="n">
        <f aca="false">IF((ASIN((-G77*SIN(2*PI()*(A93-F80)/360))/C77)*360/(2*PI()))+A93&lt;0,360+((ASIN((-G77*SIN(2*PI()*(A93-F80)/360))/C77)*360/(2*PI()))+A93),IF((ASIN((-G77*SIN(2*PI()*(A93-F80)/360))/C77)*360/(2*PI()))+A93&gt;360,((ASIN((-G77*SIN(2*PI()*(A93-F80)/360))/C77)*360/(2*PI()))+A93)-360,(ASIN((-G77*SIN(2*PI()*(A93-F80)/360))/C77)*360/(2*PI()))+A93))</f>
        <v>268.726655638592</v>
      </c>
      <c r="G93" s="5" t="n">
        <f aca="false">IF((ASIN((-G77*SIN(2*PI()*(A93-G80)/360))/C77)*360/(2*PI()))+A93&lt;0,360+((ASIN((-G77*SIN(2*PI()*(A93-G80)/360))/C77)*360/(2*PI()))+A93),IF((ASIN((-G77*SIN(2*PI()*(A93-G80)/360))/C77)*360/(2*PI()))+A93&gt;360,((ASIN((-G77*SIN(2*PI()*(A93-G80)/360))/C77)*360/(2*PI()))+A93)-360,(ASIN((-G77*SIN(2*PI()*(A93-G80)/360))/C77)*360/(2*PI()))+A93))</f>
        <v>269.099646629671</v>
      </c>
      <c r="H93" s="5" t="n">
        <f aca="false">IF((ASIN((-G77*SIN(2*PI()*(A93-H80)/360))/C77)*360/(2*PI()))+A93&lt;0,360+((ASIN((-G77*SIN(2*PI()*(A93-H80)/360))/C77)*360/(2*PI()))+A93),IF((ASIN((-G77*SIN(2*PI()*(A93-H80)/360))/C77)*360/(2*PI()))+A93&gt;360,((ASIN((-G77*SIN(2*PI()*(A93-H80)/360))/C77)*360/(2*PI()))+A93)-360,(ASIN((-G77*SIN(2*PI()*(A93-H80)/360))/C77)*360/(2*PI()))+A93))</f>
        <v>270</v>
      </c>
      <c r="I93" s="5" t="n">
        <f aca="false">IF((ASIN((-G77*SIN(2*PI()*(A93-I80)/360))/C77)*360/(2*PI()))+A93&lt;0,360+((ASIN((-G77*SIN(2*PI()*(A93-I80)/360))/C77)*360/(2*PI()))+A93),IF((ASIN((-G77*SIN(2*PI()*(A93-I80)/360))/C77)*360/(2*PI()))+A93&gt;360,((ASIN((-G77*SIN(2*PI()*(A93-I80)/360))/C77)*360/(2*PI()))+A93)-360,(ASIN((-G77*SIN(2*PI()*(A93-I80)/360))/C77)*360/(2*PI()))+A93))</f>
        <v>270.900353370329</v>
      </c>
      <c r="J93" s="5" t="n">
        <f aca="false">IF((ASIN((-G77*SIN(2*PI()*(A93-J80)/360))/C77)*360/(2*PI()))+A93&lt;0,360+((ASIN((-G77*SIN(2*PI()*(A93-J80)/360))/C77)*360/(2*PI()))+A93),IF((ASIN((-G77*SIN(2*PI()*(A93-J80)/360))/C77)*360/(2*PI()))+A93&gt;360,((ASIN((-G77*SIN(2*PI()*(A93-J80)/360))/C77)*360/(2*PI()))+A93)-360,(ASIN((-G77*SIN(2*PI()*(A93-J80)/360))/C77)*360/(2*PI()))+A93))</f>
        <v>271.273344361408</v>
      </c>
    </row>
    <row r="94" customFormat="false" ht="12.75" hidden="false" customHeight="false" outlineLevel="0" collapsed="false">
      <c r="A94" s="4"/>
      <c r="B94" s="7" t="n">
        <f aca="false">+C77+(-G77*COS(2*PI()*(A93-B80)/360))</f>
        <v>225</v>
      </c>
      <c r="C94" s="7" t="n">
        <f aca="false">+C77+(-G77*COS(2*PI()*(A93-C80)/360))</f>
        <v>228.535533905933</v>
      </c>
      <c r="D94" s="7" t="n">
        <f aca="false">+C77+(-G77*COS(2*PI()*(A93-D80)/360))</f>
        <v>230</v>
      </c>
      <c r="E94" s="7" t="n">
        <f aca="false">+C77+(-G77*COS(2*PI()*(A93-E80)/360))</f>
        <v>228.535533905933</v>
      </c>
      <c r="F94" s="7" t="n">
        <f aca="false">+C77+(-G77*COS(2*PI()*(A93-F80)/360))</f>
        <v>225</v>
      </c>
      <c r="G94" s="7" t="n">
        <f aca="false">+C77+(-G77*COS(2*PI()*(A93-G80)/360))</f>
        <v>221.464466094067</v>
      </c>
      <c r="H94" s="7" t="n">
        <f aca="false">+C77+(-G77*COS(2*PI()*(A93-H80)/360))</f>
        <v>220</v>
      </c>
      <c r="I94" s="7" t="n">
        <f aca="false">+C77+(-G77*COS(2*PI()*(A93-I80)/360))</f>
        <v>221.464466094067</v>
      </c>
      <c r="J94" s="7" t="n">
        <f aca="false">+C77+(-G77*COS(2*PI()*(A93-J80)/360))</f>
        <v>225</v>
      </c>
    </row>
    <row r="95" customFormat="false" ht="12.75" hidden="false" customHeight="false" outlineLevel="0" collapsed="false">
      <c r="A95" s="4" t="n">
        <f aca="false">+A93+45</f>
        <v>315</v>
      </c>
      <c r="B95" s="5" t="n">
        <f aca="false">IF((ASIN((-G77*SIN(2*PI()*(A95-B80)/360))/C77)*360/(2*PI()))+A95&lt;0,360+((ASIN((-G77*SIN(2*PI()*(A95-B80)/360))/C77)*360/(2*PI()))+A95),IF((ASIN((-G77*SIN(2*PI()*(A95-B80)/360))/C77)*360/(2*PI()))+A95&gt;360,((ASIN((-G77*SIN(2*PI()*(A95-B80)/360))/C77)*360/(2*PI()))+A95)-360,(ASIN((-G77*SIN(2*PI()*(A95-B80)/360))/C77)*360/(2*PI()))+A95))</f>
        <v>315.900353370329</v>
      </c>
      <c r="C95" s="5" t="n">
        <f aca="false">IF((ASIN((-G77*SIN(2*PI()*(A95-C80)/360))/C77)*360/(2*PI()))+A95&lt;0,360+((ASIN((-G77*SIN(2*PI()*(A95-C80)/360))/C77)*360/(2*PI()))+A95),IF((ASIN((-G77*SIN(2*PI()*(A95-C80)/360))/C77)*360/(2*PI()))+A95&gt;360,((ASIN((-G77*SIN(2*PI()*(A95-C80)/360))/C77)*360/(2*PI()))+A95)-360,(ASIN((-G77*SIN(2*PI()*(A95-C80)/360))/C77)*360/(2*PI()))+A95))</f>
        <v>316.273344361408</v>
      </c>
      <c r="D95" s="5" t="n">
        <f aca="false">IF((ASIN((-G77*SIN(2*PI()*(A95-D80)/360))/C77)*360/(2*PI()))+A95&lt;0,360+((ASIN((-G77*SIN(2*PI()*(A95-D80)/360))/C77)*360/(2*PI()))+A95),IF((ASIN((-G77*SIN(2*PI()*(A95-D80)/360))/C77)*360/(2*PI()))+A95&gt;360,((ASIN((-G77*SIN(2*PI()*(A95-D80)/360))/C77)*360/(2*PI()))+A95)-360,(ASIN((-G77*SIN(2*PI()*(A95-D80)/360))/C77)*360/(2*PI()))+A95))</f>
        <v>315.900353370329</v>
      </c>
      <c r="E95" s="5" t="n">
        <f aca="false">IF((ASIN((-G77*SIN(2*PI()*(A95-E80)/360))/C77)*360/(2*PI()))+A95&lt;0,360+((ASIN((-G77*SIN(2*PI()*(A95-E80)/360))/C77)*360/(2*PI()))+A95),IF((ASIN((-G77*SIN(2*PI()*(A95-E80)/360))/C77)*360/(2*PI()))+A95&gt;360,((ASIN((-G77*SIN(2*PI()*(A95-E80)/360))/C77)*360/(2*PI()))+A95)-360,(ASIN((-G77*SIN(2*PI()*(A95-E80)/360))/C77)*360/(2*PI()))+A95))</f>
        <v>315</v>
      </c>
      <c r="F95" s="5" t="n">
        <f aca="false">IF((ASIN((-G77*SIN(2*PI()*(A95-F80)/360))/C77)*360/(2*PI()))+A95&lt;0,360+((ASIN((-G77*SIN(2*PI()*(A95-F80)/360))/C77)*360/(2*PI()))+A95),IF((ASIN((-G77*SIN(2*PI()*(A95-F80)/360))/C77)*360/(2*PI()))+A95&gt;360,((ASIN((-G77*SIN(2*PI()*(A95-F80)/360))/C77)*360/(2*PI()))+A95)-360,(ASIN((-G77*SIN(2*PI()*(A95-F80)/360))/C77)*360/(2*PI()))+A95))</f>
        <v>314.099646629671</v>
      </c>
      <c r="G95" s="5" t="n">
        <f aca="false">IF((ASIN((-G77*SIN(2*PI()*(A95-G80)/360))/C77)*360/(2*PI()))+A95&lt;0,360+((ASIN((-G77*SIN(2*PI()*(A95-G80)/360))/C77)*360/(2*PI()))+A95),IF((ASIN((-G77*SIN(2*PI()*(A95-G80)/360))/C77)*360/(2*PI()))+A95&gt;360,((ASIN((-G77*SIN(2*PI()*(A95-G80)/360))/C77)*360/(2*PI()))+A95)-360,(ASIN((-G77*SIN(2*PI()*(A95-G80)/360))/C77)*360/(2*PI()))+A95))</f>
        <v>313.726655638592</v>
      </c>
      <c r="H95" s="5" t="n">
        <f aca="false">IF((ASIN((-G77*SIN(2*PI()*(A95-H80)/360))/C77)*360/(2*PI()))+A95&lt;0,360+((ASIN((-G77*SIN(2*PI()*(A95-H80)/360))/C77)*360/(2*PI()))+A95),IF((ASIN((-G77*SIN(2*PI()*(A95-H80)/360))/C77)*360/(2*PI()))+A95&gt;360,((ASIN((-G77*SIN(2*PI()*(A95-H80)/360))/C77)*360/(2*PI()))+A95)-360,(ASIN((-G77*SIN(2*PI()*(A95-H80)/360))/C77)*360/(2*PI()))+A95))</f>
        <v>314.099646629671</v>
      </c>
      <c r="I95" s="5" t="n">
        <f aca="false">IF((ASIN((-G77*SIN(2*PI()*(A95-I80)/360))/C77)*360/(2*PI()))+A95&lt;0,360+((ASIN((-G77*SIN(2*PI()*(A95-I80)/360))/C77)*360/(2*PI()))+A95),IF((ASIN((-G77*SIN(2*PI()*(A95-I80)/360))/C77)*360/(2*PI()))+A95&gt;360,((ASIN((-G77*SIN(2*PI()*(A95-I80)/360))/C77)*360/(2*PI()))+A95)-360,(ASIN((-G77*SIN(2*PI()*(A95-I80)/360))/C77)*360/(2*PI()))+A95))</f>
        <v>315</v>
      </c>
      <c r="J95" s="5" t="n">
        <f aca="false">IF((ASIN((-G77*SIN(2*PI()*(A95-J80)/360))/C77)*360/(2*PI()))+A95&lt;0,360+((ASIN((-G77*SIN(2*PI()*(A95-J80)/360))/C77)*360/(2*PI()))+A95),IF((ASIN((-G77*SIN(2*PI()*(A95-J80)/360))/C77)*360/(2*PI()))+A95&gt;360,((ASIN((-G77*SIN(2*PI()*(A95-J80)/360))/C77)*360/(2*PI()))+A95)-360,(ASIN((-G77*SIN(2*PI()*(A95-J80)/360))/C77)*360/(2*PI()))+A95))</f>
        <v>315.900353370329</v>
      </c>
    </row>
    <row r="96" customFormat="false" ht="12.75" hidden="false" customHeight="false" outlineLevel="0" collapsed="false">
      <c r="A96" s="4"/>
      <c r="B96" s="7" t="n">
        <f aca="false">+C77+(-G77*COS(2*PI()*(A95-B80)/360))</f>
        <v>221.464466094067</v>
      </c>
      <c r="C96" s="7" t="n">
        <f aca="false">+C77+(-G77*COS(2*PI()*(A95-C80)/360))</f>
        <v>225</v>
      </c>
      <c r="D96" s="7" t="n">
        <f aca="false">+C77+(-G77*COS(2*PI()*(A95-D80)/360))</f>
        <v>228.535533905933</v>
      </c>
      <c r="E96" s="7" t="n">
        <f aca="false">+C77+(-G77*COS(2*PI()*(A95-E80)/360))</f>
        <v>230</v>
      </c>
      <c r="F96" s="7" t="n">
        <f aca="false">+C77+(-G77*COS(2*PI()*(A95-F80)/360))</f>
        <v>228.535533905933</v>
      </c>
      <c r="G96" s="7" t="n">
        <f aca="false">+C77+(-G77*COS(2*PI()*(A95-G80)/360))</f>
        <v>225</v>
      </c>
      <c r="H96" s="7" t="n">
        <f aca="false">+C77+(-G77*COS(2*PI()*(A95-H80)/360))</f>
        <v>221.464466094067</v>
      </c>
      <c r="I96" s="7" t="n">
        <f aca="false">+C77+(-G77*COS(2*PI()*(A95-I80)/360))</f>
        <v>220</v>
      </c>
      <c r="J96" s="7" t="n">
        <f aca="false">+C77+(-G77*COS(2*PI()*(A95-J80)/360))</f>
        <v>221.464466094067</v>
      </c>
    </row>
    <row r="97" customFormat="false" ht="12.75" hidden="false" customHeight="false" outlineLevel="0" collapsed="false">
      <c r="A97" s="4" t="n">
        <f aca="false">+A95+45</f>
        <v>360</v>
      </c>
      <c r="B97" s="5" t="n">
        <f aca="false">IF((ASIN((-G77*SIN(2*PI()*(A97-B80)/360))/C77)*360/(2*PI()))+A97&lt;0,360+((ASIN((-G77*SIN(2*PI()*(A97-B80)/360))/C77)*360/(2*PI()))+A97),IF((ASIN((-G77*SIN(2*PI()*(A97-B80)/360))/C77)*360/(2*PI()))+A97&gt;360,((ASIN((-G77*SIN(2*PI()*(A97-B80)/360))/C77)*360/(2*PI()))+A97)-360,(ASIN((-G77*SIN(2*PI()*(A97-B80)/360))/C77)*360/(2*PI()))+A97))</f>
        <v>360</v>
      </c>
      <c r="C97" s="5" t="n">
        <f aca="false">IF((ASIN((-G77*SIN(2*PI()*(A97-C80)/360))/C77)*360/(2*PI()))+A97&lt;0,360+((ASIN((-G77*SIN(2*PI()*(A97-C80)/360))/C77)*360/(2*PI()))+A97),IF((ASIN((-G77*SIN(2*PI()*(A97-C80)/360))/C77)*360/(2*PI()))+A97&gt;360,((ASIN((-G77*SIN(2*PI()*(A97-C80)/360))/C77)*360/(2*PI()))+A97)-360,(ASIN((-G77*SIN(2*PI()*(A97-C80)/360))/C77)*360/(2*PI()))+A97))</f>
        <v>0.90035337032856</v>
      </c>
      <c r="D97" s="5" t="n">
        <f aca="false">IF((ASIN((-G77*SIN(2*PI()*(A97-D80)/360))/C77)*360/(2*PI()))+A97&lt;0,360+((ASIN((-G77*SIN(2*PI()*(A97-D80)/360))/C77)*360/(2*PI()))+A97),IF((ASIN((-G77*SIN(2*PI()*(A97-D80)/360))/C77)*360/(2*PI()))+A97&gt;360,((ASIN((-G77*SIN(2*PI()*(A97-D80)/360))/C77)*360/(2*PI()))+A97)-360,(ASIN((-G77*SIN(2*PI()*(A97-D80)/360))/C77)*360/(2*PI()))+A97))</f>
        <v>1.27334436140757</v>
      </c>
      <c r="E97" s="5" t="n">
        <f aca="false">IF((ASIN((-G77*SIN(2*PI()*(A97-E80)/360))/C77)*360/(2*PI()))+A97&lt;0,360+((ASIN((-G77*SIN(2*PI()*(A97-E80)/360))/C77)*360/(2*PI()))+A97),IF((ASIN((-G77*SIN(2*PI()*(A97-E80)/360))/C77)*360/(2*PI()))+A97&gt;360,((ASIN((-G77*SIN(2*PI()*(A97-E80)/360))/C77)*360/(2*PI()))+A97)-360,(ASIN((-G77*SIN(2*PI()*(A97-E80)/360))/C77)*360/(2*PI()))+A97))</f>
        <v>0.90035337032856</v>
      </c>
      <c r="F97" s="5" t="n">
        <f aca="false">IF((ASIN((-G77*SIN(2*PI()*(A97-F80)/360))/C77)*360/(2*PI()))+A97&lt;0,360+((ASIN((-G77*SIN(2*PI()*(A97-F80)/360))/C77)*360/(2*PI()))+A97),IF((ASIN((-G77*SIN(2*PI()*(A97-F80)/360))/C77)*360/(2*PI()))+A97&gt;360,((ASIN((-G77*SIN(2*PI()*(A97-F80)/360))/C77)*360/(2*PI()))+A97)-360,(ASIN((-G77*SIN(2*PI()*(A97-F80)/360))/C77)*360/(2*PI()))+A97))</f>
        <v>360</v>
      </c>
      <c r="G97" s="5" t="n">
        <f aca="false">IF((ASIN((-G77*SIN(2*PI()*(A97-G80)/360))/C77)*360/(2*PI()))+A97&lt;0,360+((ASIN((-G77*SIN(2*PI()*(A97-G80)/360))/C77)*360/(2*PI()))+A97),IF((ASIN((-G77*SIN(2*PI()*(A97-G80)/360))/C77)*360/(2*PI()))+A97&gt;360,((ASIN((-G77*SIN(2*PI()*(A97-G80)/360))/C77)*360/(2*PI()))+A97)-360,(ASIN((-G77*SIN(2*PI()*(A97-G80)/360))/C77)*360/(2*PI()))+A97))</f>
        <v>359.099646629671</v>
      </c>
      <c r="H97" s="5" t="n">
        <f aca="false">IF((ASIN((-G77*SIN(2*PI()*(A97-H80)/360))/C77)*360/(2*PI()))+A97&lt;0,360+((ASIN((-G77*SIN(2*PI()*(A97-H80)/360))/C77)*360/(2*PI()))+A97),IF((ASIN((-G77*SIN(2*PI()*(A97-H80)/360))/C77)*360/(2*PI()))+A97&gt;360,((ASIN((-G77*SIN(2*PI()*(A97-H80)/360))/C77)*360/(2*PI()))+A97)-360,(ASIN((-G77*SIN(2*PI()*(A97-H80)/360))/C77)*360/(2*PI()))+A97))</f>
        <v>358.726655638592</v>
      </c>
      <c r="I97" s="5" t="n">
        <f aca="false">IF((ASIN((-G77*SIN(2*PI()*(A97-I80)/360))/C77)*360/(2*PI()))+A97&lt;0,360+((ASIN((-G77*SIN(2*PI()*(A97-I80)/360))/C77)*360/(2*PI()))+A97),IF((ASIN((-G77*SIN(2*PI()*(A97-I80)/360))/C77)*360/(2*PI()))+A97&gt;360,((ASIN((-G77*SIN(2*PI()*(A97-I80)/360))/C77)*360/(2*PI()))+A97)-360,(ASIN((-G77*SIN(2*PI()*(A97-I80)/360))/C77)*360/(2*PI()))+A97))</f>
        <v>359.099646629671</v>
      </c>
      <c r="J97" s="5" t="n">
        <f aca="false">IF((ASIN((-G77*SIN(2*PI()*(A97-J80)/360))/C77)*360/(2*PI()))+A97&lt;0,360+((ASIN((-G77*SIN(2*PI()*(A97-J80)/360))/C77)*360/(2*PI()))+A97),IF((ASIN((-G77*SIN(2*PI()*(A97-J80)/360))/C77)*360/(2*PI()))+A97&gt;360,((ASIN((-G77*SIN(2*PI()*(A97-J80)/360))/C77)*360/(2*PI()))+A97)-360,(ASIN((-G77*SIN(2*PI()*(A97-J80)/360))/C77)*360/(2*PI()))+A97))</f>
        <v>360</v>
      </c>
    </row>
    <row r="98" customFormat="false" ht="12.75" hidden="false" customHeight="false" outlineLevel="0" collapsed="false">
      <c r="B98" s="7" t="n">
        <f aca="false">+C77+(-G77*COS(2*PI()*(A97-B80)/360))</f>
        <v>220</v>
      </c>
      <c r="C98" s="7" t="n">
        <f aca="false">+C77+(-G77*COS(2*PI()*(A97-C80)/360))</f>
        <v>221.464466094067</v>
      </c>
      <c r="D98" s="7" t="n">
        <f aca="false">+C77+(-G77*COS(2*PI()*(A97-D80)/360))</f>
        <v>225</v>
      </c>
      <c r="E98" s="7" t="n">
        <f aca="false">+C77+(-G77*COS(2*PI()*(A97-E80)/360))</f>
        <v>228.535533905933</v>
      </c>
      <c r="F98" s="7" t="n">
        <f aca="false">+C77+(-G77*COS(2*PI()*(A97-F80)/360))</f>
        <v>230</v>
      </c>
      <c r="G98" s="7" t="n">
        <f aca="false">+C77+(-G77*COS(2*PI()*(A97-G80)/360))</f>
        <v>228.535533905933</v>
      </c>
      <c r="H98" s="7" t="n">
        <f aca="false">+C77+(-G77*COS(2*PI()*(A97-H80)/360))</f>
        <v>225</v>
      </c>
      <c r="I98" s="7" t="n">
        <f aca="false">+C77+(-G77*COS(2*PI()*(A97-I80)/360))</f>
        <v>221.464466094067</v>
      </c>
      <c r="J98" s="7" t="n">
        <f aca="false">+C77+(-G77*COS(2*PI()*(A97-J80)/360))</f>
        <v>220</v>
      </c>
    </row>
    <row r="101" customFormat="false" ht="12.75" hidden="false" customHeight="false" outlineLevel="0" collapsed="false">
      <c r="A101" s="3" t="s">
        <v>3</v>
      </c>
      <c r="C101" s="4" t="n">
        <v>250</v>
      </c>
      <c r="E101" s="3" t="s">
        <v>4</v>
      </c>
      <c r="G101" s="4" t="n">
        <v>5</v>
      </c>
    </row>
    <row r="103" customFormat="false" ht="12.75" hidden="false" customHeight="false" outlineLevel="0" collapsed="false">
      <c r="A103" s="4" t="s">
        <v>10</v>
      </c>
      <c r="B103" s="4"/>
      <c r="C103" s="4"/>
      <c r="D103" s="4"/>
      <c r="E103" s="4"/>
      <c r="F103" s="4" t="s">
        <v>6</v>
      </c>
      <c r="G103" s="4"/>
      <c r="H103" s="4"/>
      <c r="I103" s="4"/>
      <c r="J103" s="4"/>
    </row>
    <row r="104" customFormat="false" ht="12.75" hidden="false" customHeight="false" outlineLevel="0" collapsed="false">
      <c r="A104" s="4" t="s">
        <v>7</v>
      </c>
      <c r="B104" s="4" t="n">
        <v>0</v>
      </c>
      <c r="C104" s="4" t="n">
        <v>45</v>
      </c>
      <c r="D104" s="4" t="n">
        <f aca="false">+C104+45</f>
        <v>90</v>
      </c>
      <c r="E104" s="4" t="n">
        <f aca="false">+D104+45</f>
        <v>135</v>
      </c>
      <c r="F104" s="4" t="n">
        <f aca="false">+E104+45</f>
        <v>180</v>
      </c>
      <c r="G104" s="4" t="n">
        <f aca="false">+F104+45</f>
        <v>225</v>
      </c>
      <c r="H104" s="4" t="n">
        <f aca="false">+G104+45</f>
        <v>270</v>
      </c>
      <c r="I104" s="4" t="n">
        <f aca="false">+H104+45</f>
        <v>315</v>
      </c>
      <c r="J104" s="4" t="n">
        <f aca="false">+I104+45</f>
        <v>360</v>
      </c>
    </row>
    <row r="105" customFormat="false" ht="12.75" hidden="false" customHeight="false" outlineLevel="0" collapsed="false">
      <c r="A105" s="4" t="n">
        <v>0</v>
      </c>
      <c r="B105" s="5" t="n">
        <f aca="false">IF((ASIN((-G101*SIN(2*PI()*(A105-B104)/360))/C101)*360/(2*PI()))+A105&lt;0,360+((ASIN((-G101*SIN(2*PI()*(A105-B104)/360))/C101)*360/(2*PI()))+A105),IF((ASIN((-G101*SIN(2*PI()*(A105-B104)/360))/C101)*360/(2*PI()))+A105&gt;360,((ASIN((-G101*SIN(2*PI()*(A105-B104)/360))/C101)*360/(2*PI()))+A105)-360,(ASIN((-G101*SIN(2*PI()*(A105-B104)/360))/C101)*360/(2*PI()))+A105))</f>
        <v>0</v>
      </c>
      <c r="C105" s="5" t="n">
        <f aca="false">IF((ASIN((-G101*SIN(2*PI()*(A105-C104)/360))/C101)*360/(2*PI()))+A105&lt;0,360+((ASIN((-G101*SIN(2*PI()*(A105-C104)/360))/C101)*360/(2*PI()))+A105),IF((ASIN((-G101*SIN(2*PI()*(A105-C104)/360))/C101)*360/(2*PI()))+A105&gt;360,((ASIN((-G101*SIN(2*PI()*(A105-C104)/360))/C101)*360/(2*PI()))+A105)-360,(ASIN((-G101*SIN(2*PI()*(A105-C104)/360))/C101)*360/(2*PI()))+A105))</f>
        <v>0.810311696462024</v>
      </c>
      <c r="D105" s="5" t="n">
        <f aca="false">IF((ASIN((-G101*SIN(2*PI()*(A105-D104)/360))/C101)*360/(2*PI()))+A105&lt;0,360+((ASIN((-G101*SIN(2*PI()*(A105-D104)/360))/C101)*360/(2*PI()))+A105),IF((ASIN((-G101*SIN(2*PI()*(A105-D104)/360))/C101)*360/(2*PI()))+A105&gt;360,((ASIN((-G101*SIN(2*PI()*(A105-D104)/360))/C101)*360/(2*PI()))+A105)-360,(ASIN((-G101*SIN(2*PI()*(A105-D104)/360))/C101)*360/(2*PI()))+A105))</f>
        <v>1.14599199838859</v>
      </c>
      <c r="E105" s="5" t="n">
        <f aca="false">IF((ASIN((-G101*SIN(2*PI()*(A105-E104)/360))/C101)*360/(2*PI()))+A105&lt;0,360+((ASIN((-G101*SIN(2*PI()*(A105-E104)/360))/C101)*360/(2*PI()))+A105),IF((ASIN((-G101*SIN(2*PI()*(A105-E104)/360))/C101)*360/(2*PI()))+A105&gt;360,((ASIN((-G101*SIN(2*PI()*(A105-E104)/360))/C101)*360/(2*PI()))+A105)-360,(ASIN((-G101*SIN(2*PI()*(A105-E104)/360))/C101)*360/(2*PI()))+A105))</f>
        <v>0.810311696462024</v>
      </c>
      <c r="F105" s="5" t="n">
        <f aca="false">IF((ASIN((-G101*SIN(2*PI()*(A105-F104)/360))/C101)*360/(2*PI()))+A105&lt;0,360+((ASIN((-G101*SIN(2*PI()*(A105-F104)/360))/C101)*360/(2*PI()))+A105),IF((ASIN((-G101*SIN(2*PI()*(A105-F104)/360))/C101)*360/(2*PI()))+A105&gt;360,((ASIN((-G101*SIN(2*PI()*(A105-F104)/360))/C101)*360/(2*PI()))+A105)-360,(ASIN((-G101*SIN(2*PI()*(A105-F104)/360))/C101)*360/(2*PI()))+A105))</f>
        <v>1.40334185970698E-016</v>
      </c>
      <c r="G105" s="5" t="n">
        <f aca="false">IF((ASIN((-G101*SIN(2*PI()*(A105-G104)/360))/C101)*360/(2*PI()))+A105&lt;0,360+((ASIN((-G101*SIN(2*PI()*(A105-G104)/360))/C101)*360/(2*PI()))+A105),IF((ASIN((-G101*SIN(2*PI()*(A105-G104)/360))/C101)*360/(2*PI()))+A105&gt;360,((ASIN((-G101*SIN(2*PI()*(A105-G104)/360))/C101)*360/(2*PI()))+A105)-360,(ASIN((-G101*SIN(2*PI()*(A105-G104)/360))/C101)*360/(2*PI()))+A105))</f>
        <v>359.189688303538</v>
      </c>
      <c r="H105" s="5" t="n">
        <f aca="false">IF((ASIN((-G101*SIN(2*PI()*(A105-H104)/360))/C101)*360/(2*PI()))+A105&lt;0,360+((ASIN((-G101*SIN(2*PI()*(A105-H104)/360))/C101)*360/(2*PI()))+A105),IF((ASIN((-G101*SIN(2*PI()*(A105-H104)/360))/C101)*360/(2*PI()))+A105&gt;360,((ASIN((-G101*SIN(2*PI()*(A105-H104)/360))/C101)*360/(2*PI()))+A105)-360,(ASIN((-G101*SIN(2*PI()*(A105-H104)/360))/C101)*360/(2*PI()))+A105))</f>
        <v>358.854008001611</v>
      </c>
      <c r="I105" s="5" t="n">
        <f aca="false">IF((ASIN((-G101*SIN(2*PI()*(A105-I104)/360))/C101)*360/(2*PI()))+A105&lt;0,360+((ASIN((-G101*SIN(2*PI()*(A105-I104)/360))/C101)*360/(2*PI()))+A105),IF((ASIN((-G101*SIN(2*PI()*(A105-I104)/360))/C101)*360/(2*PI()))+A105&gt;360,((ASIN((-G101*SIN(2*PI()*(A105-I104)/360))/C101)*360/(2*PI()))+A105)-360,(ASIN((-G101*SIN(2*PI()*(A105-I104)/360))/C101)*360/(2*PI()))+A105))</f>
        <v>359.189688303538</v>
      </c>
      <c r="J105" s="5" t="n">
        <f aca="false">IF((ASIN((-G101*SIN(2*PI()*(A105-J104)/360))/C101)*360/(2*PI()))+A105&lt;0,360+((ASIN((-G101*SIN(2*PI()*(A105-J104)/360))/C101)*360/(2*PI()))+A105),IF((ASIN((-G101*SIN(2*PI()*(A105-J104)/360))/C101)*360/(2*PI()))+A105&gt;360,((ASIN((-G101*SIN(2*PI()*(A105-J104)/360))/C101)*360/(2*PI()))+A105)-360,(ASIN((-G101*SIN(2*PI()*(A105-J104)/360))/C101)*360/(2*PI()))+A105))</f>
        <v>360</v>
      </c>
    </row>
    <row r="106" customFormat="false" ht="12.75" hidden="false" customHeight="false" outlineLevel="0" collapsed="false">
      <c r="A106" s="4"/>
      <c r="B106" s="7" t="n">
        <f aca="false">+C101+(-G101*COS(2*PI()*(A105-B104)/360))</f>
        <v>245</v>
      </c>
      <c r="C106" s="7" t="n">
        <f aca="false">+C101+(-G101*COS(2*PI()*(A105-C104)/360))</f>
        <v>246.464466094067</v>
      </c>
      <c r="D106" s="7" t="n">
        <f aca="false">+C101+(-G101*COS(2*PI()*(A105-D104)/360))</f>
        <v>250</v>
      </c>
      <c r="E106" s="7" t="n">
        <f aca="false">+C101+(-G101*COS(2*PI()*(A105-E104)/360))</f>
        <v>253.535533905933</v>
      </c>
      <c r="F106" s="7" t="n">
        <f aca="false">+C101+(-G101*COS(2*PI()*(A105-F104)/360))</f>
        <v>255</v>
      </c>
      <c r="G106" s="7" t="n">
        <f aca="false">+C101+(-G101*COS(2*PI()*(A105-G104)/360))</f>
        <v>253.535533905933</v>
      </c>
      <c r="H106" s="7" t="n">
        <f aca="false">+C101+(-G101*COS(2*PI()*(A105-H104)/360))</f>
        <v>250</v>
      </c>
      <c r="I106" s="7" t="n">
        <f aca="false">+C101+(-G101*COS(2*PI()*(A105-I104)/360))</f>
        <v>246.464466094067</v>
      </c>
      <c r="J106" s="7" t="n">
        <f aca="false">+C101+(-G101*COS(2*PI()*(A105-J104)/360))</f>
        <v>245</v>
      </c>
    </row>
    <row r="107" customFormat="false" ht="12.75" hidden="false" customHeight="false" outlineLevel="0" collapsed="false">
      <c r="A107" s="4" t="n">
        <v>45</v>
      </c>
      <c r="B107" s="5" t="n">
        <f aca="false">IF((ASIN((-G101*SIN(2*PI()*(A107-B104)/360))/C101)*360/(2*PI()))+A107&lt;0,360+((ASIN((-G101*SIN(2*PI()*(A107-B104)/360))/C101)*360/(2*PI()))+A107),IF((ASIN((-G101*SIN(2*PI()*(A107-B104)/360))/C101)*360/(2*PI()))+A107&gt;360,((ASIN((-G101*SIN(2*PI()*(A107-B104)/360))/C101)*360/(2*PI()))+A107)-360,(ASIN((-G101*SIN(2*PI()*(A107-B104)/360))/C101)*360/(2*PI()))+A107))</f>
        <v>44.189688303538</v>
      </c>
      <c r="C107" s="5" t="n">
        <f aca="false">IF((ASIN((-G101*SIN(2*PI()*(A107-C104)/360))/C101)*360/(2*PI()))+A107&lt;0,360+((ASIN((-G101*SIN(2*PI()*(A107-C104)/360))/C101)*360/(2*PI()))+A107),IF((ASIN((-G101*SIN(2*PI()*(A107-C104)/360))/C101)*360/(2*PI()))+A107&gt;360,((ASIN((-G101*SIN(2*PI()*(A107-C104)/360))/C101)*360/(2*PI()))+A107)-360,(ASIN((-G101*SIN(2*PI()*(A107-C104)/360))/C101)*360/(2*PI()))+A107))</f>
        <v>45</v>
      </c>
      <c r="D107" s="5" t="n">
        <f aca="false">IF((ASIN((-G101*SIN(2*PI()*(A107-D104)/360))/C101)*360/(2*PI()))+A107&lt;0,360+((ASIN((-G101*SIN(2*PI()*(A107-D104)/360))/C101)*360/(2*PI()))+A107),IF((ASIN((-G101*SIN(2*PI()*(A107-D104)/360))/C101)*360/(2*PI()))+A107&gt;360,((ASIN((-G101*SIN(2*PI()*(A107-D104)/360))/C101)*360/(2*PI()))+A107)-360,(ASIN((-G101*SIN(2*PI()*(A107-D104)/360))/C101)*360/(2*PI()))+A107))</f>
        <v>45.810311696462</v>
      </c>
      <c r="E107" s="5" t="n">
        <f aca="false">IF((ASIN((-G101*SIN(2*PI()*(A107-E104)/360))/C101)*360/(2*PI()))+A107&lt;0,360+((ASIN((-G101*SIN(2*PI()*(A107-E104)/360))/C101)*360/(2*PI()))+A107),IF((ASIN((-G101*SIN(2*PI()*(A107-E104)/360))/C101)*360/(2*PI()))+A107&gt;360,((ASIN((-G101*SIN(2*PI()*(A107-E104)/360))/C101)*360/(2*PI()))+A107)-360,(ASIN((-G101*SIN(2*PI()*(A107-E104)/360))/C101)*360/(2*PI()))+A107))</f>
        <v>46.1459919983886</v>
      </c>
      <c r="F107" s="5" t="n">
        <f aca="false">IF((ASIN((-G101*SIN(2*PI()*(A107-F104)/360))/C101)*360/(2*PI()))+A107&lt;0,360+((ASIN((-G101*SIN(2*PI()*(A107-F104)/360))/C101)*360/(2*PI()))+A107),IF((ASIN((-G101*SIN(2*PI()*(A107-F104)/360))/C101)*360/(2*PI()))+A107&gt;360,((ASIN((-G101*SIN(2*PI()*(A107-F104)/360))/C101)*360/(2*PI()))+A107)-360,(ASIN((-G101*SIN(2*PI()*(A107-F104)/360))/C101)*360/(2*PI()))+A107))</f>
        <v>45.810311696462</v>
      </c>
      <c r="G107" s="5" t="n">
        <f aca="false">IF((ASIN((-G101*SIN(2*PI()*(A107-G104)/360))/C101)*360/(2*PI()))+A107&lt;0,360+((ASIN((-G101*SIN(2*PI()*(A107-G104)/360))/C101)*360/(2*PI()))+A107),IF((ASIN((-G101*SIN(2*PI()*(A107-G104)/360))/C101)*360/(2*PI()))+A107&gt;360,((ASIN((-G101*SIN(2*PI()*(A107-G104)/360))/C101)*360/(2*PI()))+A107)-360,(ASIN((-G101*SIN(2*PI()*(A107-G104)/360))/C101)*360/(2*PI()))+A107))</f>
        <v>45</v>
      </c>
      <c r="H107" s="5" t="n">
        <f aca="false">IF((ASIN((-G101*SIN(2*PI()*(A107-H104)/360))/C101)*360/(2*PI()))+A107&lt;0,360+((ASIN((-G101*SIN(2*PI()*(A107-H104)/360))/C101)*360/(2*PI()))+A107),IF((ASIN((-G101*SIN(2*PI()*(A107-H104)/360))/C101)*360/(2*PI()))+A107&gt;360,((ASIN((-G101*SIN(2*PI()*(A107-H104)/360))/C101)*360/(2*PI()))+A107)-360,(ASIN((-G101*SIN(2*PI()*(A107-H104)/360))/C101)*360/(2*PI()))+A107))</f>
        <v>44.189688303538</v>
      </c>
      <c r="I107" s="5" t="n">
        <f aca="false">IF((ASIN((-G101*SIN(2*PI()*(A107-I104)/360))/C101)*360/(2*PI()))+A107&lt;0,360+((ASIN((-G101*SIN(2*PI()*(A107-I104)/360))/C101)*360/(2*PI()))+A107),IF((ASIN((-G101*SIN(2*PI()*(A107-I104)/360))/C101)*360/(2*PI()))+A107&gt;360,((ASIN((-G101*SIN(2*PI()*(A107-I104)/360))/C101)*360/(2*PI()))+A107)-360,(ASIN((-G101*SIN(2*PI()*(A107-I104)/360))/C101)*360/(2*PI()))+A107))</f>
        <v>43.8540080016114</v>
      </c>
      <c r="J107" s="5" t="n">
        <f aca="false">IF((ASIN((-G101*SIN(2*PI()*(A107-J104)/360))/C101)*360/(2*PI()))+A107&lt;0,360+((ASIN((-G101*SIN(2*PI()*(A107-J104)/360))/C101)*360/(2*PI()))+A107),IF((ASIN((-G101*SIN(2*PI()*(A107-J104)/360))/C101)*360/(2*PI()))+A107&gt;360,((ASIN((-G101*SIN(2*PI()*(A107-J104)/360))/C101)*360/(2*PI()))+A107)-360,(ASIN((-G101*SIN(2*PI()*(A107-J104)/360))/C101)*360/(2*PI()))+A107))</f>
        <v>44.189688303538</v>
      </c>
    </row>
    <row r="108" customFormat="false" ht="12.75" hidden="false" customHeight="false" outlineLevel="0" collapsed="false">
      <c r="A108" s="4"/>
      <c r="B108" s="7" t="n">
        <f aca="false">+C101+(-G101*COS(2*PI()*(A107-B104)/360))</f>
        <v>246.464466094067</v>
      </c>
      <c r="C108" s="7" t="n">
        <f aca="false">+C101+(-G101*COS(2*PI()*(A107-C104)/360))</f>
        <v>245</v>
      </c>
      <c r="D108" s="7" t="n">
        <f aca="false">+C101+(-G101*COS(2*PI()*(A107-D104)/360))</f>
        <v>246.464466094067</v>
      </c>
      <c r="E108" s="7" t="n">
        <f aca="false">+C101+(-G101*COS(2*PI()*(A107-E104)/360))</f>
        <v>250</v>
      </c>
      <c r="F108" s="7" t="n">
        <f aca="false">+C101+(-G101*COS(2*PI()*(A107-F104)/360))</f>
        <v>253.535533905933</v>
      </c>
      <c r="G108" s="7" t="n">
        <f aca="false">+C101+(-G101*COS(2*PI()*(A107-G104)/360))</f>
        <v>255</v>
      </c>
      <c r="H108" s="7" t="n">
        <f aca="false">+C101+(-G101*COS(2*PI()*(A107-H104)/360))</f>
        <v>253.535533905933</v>
      </c>
      <c r="I108" s="7" t="n">
        <f aca="false">+C101+(-G101*COS(2*PI()*(A107-I104)/360))</f>
        <v>250</v>
      </c>
      <c r="J108" s="7" t="n">
        <f aca="false">+C101+(-G101*COS(2*PI()*(A107-J104)/360))</f>
        <v>246.464466094067</v>
      </c>
    </row>
    <row r="109" customFormat="false" ht="12.75" hidden="false" customHeight="false" outlineLevel="0" collapsed="false">
      <c r="A109" s="4" t="n">
        <v>90</v>
      </c>
      <c r="B109" s="5" t="n">
        <f aca="false">IF((ASIN((-G101*SIN(2*PI()*(A109-B104)/360))/C101)*360/(2*PI()))+A109&lt;0,360+((ASIN((-G101*SIN(2*PI()*(A109-B104)/360))/C101)*360/(2*PI()))+A109),IF((ASIN((-G101*SIN(2*PI()*(A109-B104)/360))/C101)*360/(2*PI()))+A109&gt;360,((ASIN((-G101*SIN(2*PI()*(A109-B104)/360))/C101)*360/(2*PI()))+A109)-360,(ASIN((-G101*SIN(2*PI()*(A109-B104)/360))/C101)*360/(2*PI()))+A109))</f>
        <v>88.8540080016114</v>
      </c>
      <c r="C109" s="5" t="n">
        <f aca="false">IF((ASIN((-G101*SIN(2*PI()*(A109-C104)/360))/C101)*360/(2*PI()))+A109&lt;0,360+((ASIN((-G101*SIN(2*PI()*(A109-C104)/360))/C101)*360/(2*PI()))+A109),IF((ASIN((-G101*SIN(2*PI()*(A109-C104)/360))/C101)*360/(2*PI()))+A109&gt;360,((ASIN((-G101*SIN(2*PI()*(A109-C104)/360))/C101)*360/(2*PI()))+A109)-360,(ASIN((-G101*SIN(2*PI()*(A109-C104)/360))/C101)*360/(2*PI()))+A109))</f>
        <v>89.189688303538</v>
      </c>
      <c r="D109" s="5" t="n">
        <f aca="false">IF((ASIN((-G101*SIN(2*PI()*(A109-D104)/360))/C101)*360/(2*PI()))+A109&lt;0,360+((ASIN((-G101*SIN(2*PI()*(A109-D104)/360))/C101)*360/(2*PI()))+A109),IF((ASIN((-G101*SIN(2*PI()*(A109-D104)/360))/C101)*360/(2*PI()))+A109&gt;360,((ASIN((-G101*SIN(2*PI()*(A109-D104)/360))/C101)*360/(2*PI()))+A109)-360,(ASIN((-G101*SIN(2*PI()*(A109-D104)/360))/C101)*360/(2*PI()))+A109))</f>
        <v>90</v>
      </c>
      <c r="E109" s="5" t="n">
        <f aca="false">IF((ASIN((-G101*SIN(2*PI()*(A109-E104)/360))/C101)*360/(2*PI()))+A109&lt;0,360+((ASIN((-G101*SIN(2*PI()*(A109-E104)/360))/C101)*360/(2*PI()))+A109),IF((ASIN((-G101*SIN(2*PI()*(A109-E104)/360))/C101)*360/(2*PI()))+A109&gt;360,((ASIN((-G101*SIN(2*PI()*(A109-E104)/360))/C101)*360/(2*PI()))+A109)-360,(ASIN((-G101*SIN(2*PI()*(A109-E104)/360))/C101)*360/(2*PI()))+A109))</f>
        <v>90.810311696462</v>
      </c>
      <c r="F109" s="5" t="n">
        <f aca="false">IF((ASIN((-G101*SIN(2*PI()*(A109-F104)/360))/C101)*360/(2*PI()))+A109&lt;0,360+((ASIN((-G101*SIN(2*PI()*(A109-F104)/360))/C101)*360/(2*PI()))+A109),IF((ASIN((-G101*SIN(2*PI()*(A109-F104)/360))/C101)*360/(2*PI()))+A109&gt;360,((ASIN((-G101*SIN(2*PI()*(A109-F104)/360))/C101)*360/(2*PI()))+A109)-360,(ASIN((-G101*SIN(2*PI()*(A109-F104)/360))/C101)*360/(2*PI()))+A109))</f>
        <v>91.1459919983886</v>
      </c>
      <c r="G109" s="5" t="n">
        <f aca="false">IF((ASIN((-G101*SIN(2*PI()*(A109-G104)/360))/C101)*360/(2*PI()))+A109&lt;0,360+((ASIN((-G101*SIN(2*PI()*(A109-G104)/360))/C101)*360/(2*PI()))+A109),IF((ASIN((-G101*SIN(2*PI()*(A109-G104)/360))/C101)*360/(2*PI()))+A109&gt;360,((ASIN((-G101*SIN(2*PI()*(A109-G104)/360))/C101)*360/(2*PI()))+A109)-360,(ASIN((-G101*SIN(2*PI()*(A109-G104)/360))/C101)*360/(2*PI()))+A109))</f>
        <v>90.810311696462</v>
      </c>
      <c r="H109" s="5" t="n">
        <f aca="false">IF((ASIN((-G101*SIN(2*PI()*(A109-H104)/360))/C101)*360/(2*PI()))+A109&lt;0,360+((ASIN((-G101*SIN(2*PI()*(A109-H104)/360))/C101)*360/(2*PI()))+A109),IF((ASIN((-G101*SIN(2*PI()*(A109-H104)/360))/C101)*360/(2*PI()))+A109&gt;360,((ASIN((-G101*SIN(2*PI()*(A109-H104)/360))/C101)*360/(2*PI()))+A109)-360,(ASIN((-G101*SIN(2*PI()*(A109-H104)/360))/C101)*360/(2*PI()))+A109))</f>
        <v>90</v>
      </c>
      <c r="I109" s="5" t="n">
        <f aca="false">IF((ASIN((-G101*SIN(2*PI()*(A109-I104)/360))/C101)*360/(2*PI()))+A109&lt;0,360+((ASIN((-G101*SIN(2*PI()*(A109-I104)/360))/C101)*360/(2*PI()))+A109),IF((ASIN((-G101*SIN(2*PI()*(A109-I104)/360))/C101)*360/(2*PI()))+A109&gt;360,((ASIN((-G101*SIN(2*PI()*(A109-I104)/360))/C101)*360/(2*PI()))+A109)-360,(ASIN((-G101*SIN(2*PI()*(A109-I104)/360))/C101)*360/(2*PI()))+A109))</f>
        <v>89.189688303538</v>
      </c>
      <c r="J109" s="5" t="n">
        <f aca="false">IF((ASIN((-G101*SIN(2*PI()*(A109-J104)/360))/C101)*360/(2*PI()))+A109&lt;0,360+((ASIN((-G101*SIN(2*PI()*(A109-J104)/360))/C101)*360/(2*PI()))+A109),IF((ASIN((-G101*SIN(2*PI()*(A109-J104)/360))/C101)*360/(2*PI()))+A109&gt;360,((ASIN((-G101*SIN(2*PI()*(A109-J104)/360))/C101)*360/(2*PI()))+A109)-360,(ASIN((-G101*SIN(2*PI()*(A109-J104)/360))/C101)*360/(2*PI()))+A109))</f>
        <v>88.8540080016114</v>
      </c>
    </row>
    <row r="110" customFormat="false" ht="12.75" hidden="false" customHeight="false" outlineLevel="0" collapsed="false">
      <c r="A110" s="4"/>
      <c r="B110" s="7" t="n">
        <f aca="false">+C101+(-G101*COS(2*PI()*(A109-B104)/360))</f>
        <v>250</v>
      </c>
      <c r="C110" s="7" t="n">
        <f aca="false">+C101+(-G101*COS(2*PI()*(A109-C104)/360))</f>
        <v>246.464466094067</v>
      </c>
      <c r="D110" s="7" t="n">
        <f aca="false">+C101+(-G101*COS(2*PI()*(A109-D104)/360))</f>
        <v>245</v>
      </c>
      <c r="E110" s="7" t="n">
        <f aca="false">+C101+(-G101*COS(2*PI()*(A109-E104)/360))</f>
        <v>246.464466094067</v>
      </c>
      <c r="F110" s="7" t="n">
        <f aca="false">+C101+(-G101*COS(2*PI()*(A109-F104)/360))</f>
        <v>250</v>
      </c>
      <c r="G110" s="7" t="n">
        <f aca="false">+C101+(-G101*COS(2*PI()*(A109-G104)/360))</f>
        <v>253.535533905933</v>
      </c>
      <c r="H110" s="7" t="n">
        <f aca="false">+C101+(-G101*COS(2*PI()*(A109-H104)/360))</f>
        <v>255</v>
      </c>
      <c r="I110" s="7" t="n">
        <f aca="false">+C101+(-G101*COS(2*PI()*(A109-I104)/360))</f>
        <v>253.535533905933</v>
      </c>
      <c r="J110" s="7" t="n">
        <f aca="false">+C101+(-G101*COS(2*PI()*(A109-J104)/360))</f>
        <v>250</v>
      </c>
    </row>
    <row r="111" customFormat="false" ht="12.75" hidden="false" customHeight="false" outlineLevel="0" collapsed="false">
      <c r="A111" s="4" t="n">
        <f aca="false">+A109+45</f>
        <v>135</v>
      </c>
      <c r="B111" s="5" t="n">
        <f aca="false">IF((ASIN((-G101*SIN(2*PI()*(A111-B104)/360))/C101)*360/(2*PI()))+A111&lt;0,360+((ASIN((-G101*SIN(2*PI()*(A111-B104)/360))/C101)*360/(2*PI()))+A111),IF((ASIN((-G101*SIN(2*PI()*(A111-B104)/360))/C101)*360/(2*PI()))+A111&gt;360,((ASIN((-G101*SIN(2*PI()*(A111-B104)/360))/C101)*360/(2*PI()))+A111)-360,(ASIN((-G101*SIN(2*PI()*(A111-B104)/360))/C101)*360/(2*PI()))+A111))</f>
        <v>134.189688303538</v>
      </c>
      <c r="C111" s="5" t="n">
        <f aca="false">IF((ASIN((-G101*SIN(2*PI()*(A111-C104)/360))/C101)*360/(2*PI()))+A111&lt;0,360+((ASIN((-G101*SIN(2*PI()*(A111-C104)/360))/C101)*360/(2*PI()))+A111),IF((ASIN((-G101*SIN(2*PI()*(A111-C104)/360))/C101)*360/(2*PI()))+A111&gt;360,((ASIN((-G101*SIN(2*PI()*(A111-C104)/360))/C101)*360/(2*PI()))+A111)-360,(ASIN((-G101*SIN(2*PI()*(A111-C104)/360))/C101)*360/(2*PI()))+A111))</f>
        <v>133.854008001611</v>
      </c>
      <c r="D111" s="5" t="n">
        <f aca="false">IF((ASIN((-G101*SIN(2*PI()*(A111-D104)/360))/C101)*360/(2*PI()))+A111&lt;0,360+((ASIN((-G101*SIN(2*PI()*(A111-D104)/360))/C101)*360/(2*PI()))+A111),IF((ASIN((-G101*SIN(2*PI()*(A111-D104)/360))/C101)*360/(2*PI()))+A111&gt;360,((ASIN((-G101*SIN(2*PI()*(A111-D104)/360))/C101)*360/(2*PI()))+A111)-360,(ASIN((-G101*SIN(2*PI()*(A111-D104)/360))/C101)*360/(2*PI()))+A111))</f>
        <v>134.189688303538</v>
      </c>
      <c r="E111" s="5" t="n">
        <f aca="false">IF((ASIN((-G101*SIN(2*PI()*(A111-E104)/360))/C101)*360/(2*PI()))+A111&lt;0,360+((ASIN((-G101*SIN(2*PI()*(A111-E104)/360))/C101)*360/(2*PI()))+A111),IF((ASIN((-G101*SIN(2*PI()*(A111-E104)/360))/C101)*360/(2*PI()))+A111&gt;360,((ASIN((-G101*SIN(2*PI()*(A111-E104)/360))/C101)*360/(2*PI()))+A111)-360,(ASIN((-G101*SIN(2*PI()*(A111-E104)/360))/C101)*360/(2*PI()))+A111))</f>
        <v>135</v>
      </c>
      <c r="F111" s="5" t="n">
        <f aca="false">IF((ASIN((-G101*SIN(2*PI()*(A111-F104)/360))/C101)*360/(2*PI()))+A111&lt;0,360+((ASIN((-G101*SIN(2*PI()*(A111-F104)/360))/C101)*360/(2*PI()))+A111),IF((ASIN((-G101*SIN(2*PI()*(A111-F104)/360))/C101)*360/(2*PI()))+A111&gt;360,((ASIN((-G101*SIN(2*PI()*(A111-F104)/360))/C101)*360/(2*PI()))+A111)-360,(ASIN((-G101*SIN(2*PI()*(A111-F104)/360))/C101)*360/(2*PI()))+A111))</f>
        <v>135.810311696462</v>
      </c>
      <c r="G111" s="5" t="n">
        <f aca="false">IF((ASIN((-G101*SIN(2*PI()*(A111-G104)/360))/C101)*360/(2*PI()))+A111&lt;0,360+((ASIN((-G101*SIN(2*PI()*(A111-G104)/360))/C101)*360/(2*PI()))+A111),IF((ASIN((-G101*SIN(2*PI()*(A111-G104)/360))/C101)*360/(2*PI()))+A111&gt;360,((ASIN((-G101*SIN(2*PI()*(A111-G104)/360))/C101)*360/(2*PI()))+A111)-360,(ASIN((-G101*SIN(2*PI()*(A111-G104)/360))/C101)*360/(2*PI()))+A111))</f>
        <v>136.145991998389</v>
      </c>
      <c r="H111" s="5" t="n">
        <f aca="false">IF((ASIN((-G101*SIN(2*PI()*(A111-H104)/360))/C101)*360/(2*PI()))+A111&lt;0,360+((ASIN((-G101*SIN(2*PI()*(A111-H104)/360))/C101)*360/(2*PI()))+A111),IF((ASIN((-G101*SIN(2*PI()*(A111-H104)/360))/C101)*360/(2*PI()))+A111&gt;360,((ASIN((-G101*SIN(2*PI()*(A111-H104)/360))/C101)*360/(2*PI()))+A111)-360,(ASIN((-G101*SIN(2*PI()*(A111-H104)/360))/C101)*360/(2*PI()))+A111))</f>
        <v>135.810311696462</v>
      </c>
      <c r="I111" s="5" t="n">
        <f aca="false">IF((ASIN((-G101*SIN(2*PI()*(A111-I104)/360))/C101)*360/(2*PI()))+A111&lt;0,360+((ASIN((-G101*SIN(2*PI()*(A111-I104)/360))/C101)*360/(2*PI()))+A111),IF((ASIN((-G101*SIN(2*PI()*(A111-I104)/360))/C101)*360/(2*PI()))+A111&gt;360,((ASIN((-G101*SIN(2*PI()*(A111-I104)/360))/C101)*360/(2*PI()))+A111)-360,(ASIN((-G101*SIN(2*PI()*(A111-I104)/360))/C101)*360/(2*PI()))+A111))</f>
        <v>135</v>
      </c>
      <c r="J111" s="5" t="n">
        <f aca="false">IF((ASIN((-G101*SIN(2*PI()*(A111-J104)/360))/C101)*360/(2*PI()))+A111&lt;0,360+((ASIN((-G101*SIN(2*PI()*(A111-J104)/360))/C101)*360/(2*PI()))+A111),IF((ASIN((-G101*SIN(2*PI()*(A111-J104)/360))/C101)*360/(2*PI()))+A111&gt;360,((ASIN((-G101*SIN(2*PI()*(A111-J104)/360))/C101)*360/(2*PI()))+A111)-360,(ASIN((-G101*SIN(2*PI()*(A111-J104)/360))/C101)*360/(2*PI()))+A111))</f>
        <v>134.189688303538</v>
      </c>
    </row>
    <row r="112" customFormat="false" ht="12.75" hidden="false" customHeight="false" outlineLevel="0" collapsed="false">
      <c r="A112" s="4"/>
      <c r="B112" s="7" t="n">
        <f aca="false">+C101+(-G101*COS(2*PI()*(A111-B104)/360))</f>
        <v>253.535533905933</v>
      </c>
      <c r="C112" s="7" t="n">
        <f aca="false">+C101+(-G101*COS(2*PI()*(A111-C104)/360))</f>
        <v>250</v>
      </c>
      <c r="D112" s="7" t="n">
        <f aca="false">+C101+(-G101*COS(2*PI()*(A111-D104)/360))</f>
        <v>246.464466094067</v>
      </c>
      <c r="E112" s="7" t="n">
        <f aca="false">+C101+(-G101*COS(2*PI()*(A111-E104)/360))</f>
        <v>245</v>
      </c>
      <c r="F112" s="7" t="n">
        <f aca="false">+C101+(-G101*COS(2*PI()*(A111-F104)/360))</f>
        <v>246.464466094067</v>
      </c>
      <c r="G112" s="7" t="n">
        <f aca="false">+C101+(-G101*COS(2*PI()*(A111-G104)/360))</f>
        <v>250</v>
      </c>
      <c r="H112" s="7" t="n">
        <f aca="false">+C101+(-G101*COS(2*PI()*(A111-H104)/360))</f>
        <v>253.535533905933</v>
      </c>
      <c r="I112" s="7" t="n">
        <f aca="false">+C101+(-G101*COS(2*PI()*(A111-I104)/360))</f>
        <v>255</v>
      </c>
      <c r="J112" s="7" t="n">
        <f aca="false">+C101+(-G101*COS(2*PI()*(A111-J104)/360))</f>
        <v>253.535533905933</v>
      </c>
    </row>
    <row r="113" customFormat="false" ht="12.75" hidden="false" customHeight="false" outlineLevel="0" collapsed="false">
      <c r="A113" s="4" t="n">
        <f aca="false">+A111+45</f>
        <v>180</v>
      </c>
      <c r="B113" s="5" t="n">
        <f aca="false">IF((ASIN((-G101*SIN(2*PI()*(A113-B104)/360))/C101)*360/(2*PI()))+A113&lt;0,360+((ASIN((-G101*SIN(2*PI()*(A113-B104)/360))/C101)*360/(2*PI()))+A113),IF((ASIN((-G101*SIN(2*PI()*(A113-B104)/360))/C101)*360/(2*PI()))+A113&gt;360,((ASIN((-G101*SIN(2*PI()*(A113-B104)/360))/C101)*360/(2*PI()))+A113)-360,(ASIN((-G101*SIN(2*PI()*(A113-B104)/360))/C101)*360/(2*PI()))+A113))</f>
        <v>180</v>
      </c>
      <c r="C113" s="5" t="n">
        <f aca="false">IF((ASIN((-G101*SIN(2*PI()*(A113-C104)/360))/C101)*360/(2*PI()))+A113&lt;0,360+((ASIN((-G101*SIN(2*PI()*(A113-C104)/360))/C101)*360/(2*PI()))+A113),IF((ASIN((-G101*SIN(2*PI()*(A113-C104)/360))/C101)*360/(2*PI()))+A113&gt;360,((ASIN((-G101*SIN(2*PI()*(A113-C104)/360))/C101)*360/(2*PI()))+A113)-360,(ASIN((-G101*SIN(2*PI()*(A113-C104)/360))/C101)*360/(2*PI()))+A113))</f>
        <v>179.189688303538</v>
      </c>
      <c r="D113" s="5" t="n">
        <f aca="false">IF((ASIN((-G101*SIN(2*PI()*(A113-D104)/360))/C101)*360/(2*PI()))+A113&lt;0,360+((ASIN((-G101*SIN(2*PI()*(A113-D104)/360))/C101)*360/(2*PI()))+A113),IF((ASIN((-G101*SIN(2*PI()*(A113-D104)/360))/C101)*360/(2*PI()))+A113&gt;360,((ASIN((-G101*SIN(2*PI()*(A113-D104)/360))/C101)*360/(2*PI()))+A113)-360,(ASIN((-G101*SIN(2*PI()*(A113-D104)/360))/C101)*360/(2*PI()))+A113))</f>
        <v>178.854008001611</v>
      </c>
      <c r="E113" s="5" t="n">
        <f aca="false">IF((ASIN((-G101*SIN(2*PI()*(A113-E104)/360))/C101)*360/(2*PI()))+A113&lt;0,360+((ASIN((-G101*SIN(2*PI()*(A113-E104)/360))/C101)*360/(2*PI()))+A113),IF((ASIN((-G101*SIN(2*PI()*(A113-E104)/360))/C101)*360/(2*PI()))+A113&gt;360,((ASIN((-G101*SIN(2*PI()*(A113-E104)/360))/C101)*360/(2*PI()))+A113)-360,(ASIN((-G101*SIN(2*PI()*(A113-E104)/360))/C101)*360/(2*PI()))+A113))</f>
        <v>179.189688303538</v>
      </c>
      <c r="F113" s="5" t="n">
        <f aca="false">IF((ASIN((-G101*SIN(2*PI()*(A113-F104)/360))/C101)*360/(2*PI()))+A113&lt;0,360+((ASIN((-G101*SIN(2*PI()*(A113-F104)/360))/C101)*360/(2*PI()))+A113),IF((ASIN((-G101*SIN(2*PI()*(A113-F104)/360))/C101)*360/(2*PI()))+A113&gt;360,((ASIN((-G101*SIN(2*PI()*(A113-F104)/360))/C101)*360/(2*PI()))+A113)-360,(ASIN((-G101*SIN(2*PI()*(A113-F104)/360))/C101)*360/(2*PI()))+A113))</f>
        <v>180</v>
      </c>
      <c r="G113" s="5" t="n">
        <f aca="false">IF((ASIN((-G101*SIN(2*PI()*(A113-G104)/360))/C101)*360/(2*PI()))+A113&lt;0,360+((ASIN((-G101*SIN(2*PI()*(A113-G104)/360))/C101)*360/(2*PI()))+A113),IF((ASIN((-G101*SIN(2*PI()*(A113-G104)/360))/C101)*360/(2*PI()))+A113&gt;360,((ASIN((-G101*SIN(2*PI()*(A113-G104)/360))/C101)*360/(2*PI()))+A113)-360,(ASIN((-G101*SIN(2*PI()*(A113-G104)/360))/C101)*360/(2*PI()))+A113))</f>
        <v>180.810311696462</v>
      </c>
      <c r="H113" s="5" t="n">
        <f aca="false">IF((ASIN((-G101*SIN(2*PI()*(A113-H104)/360))/C101)*360/(2*PI()))+A113&lt;0,360+((ASIN((-G101*SIN(2*PI()*(A113-H104)/360))/C101)*360/(2*PI()))+A113),IF((ASIN((-G101*SIN(2*PI()*(A113-H104)/360))/C101)*360/(2*PI()))+A113&gt;360,((ASIN((-G101*SIN(2*PI()*(A113-H104)/360))/C101)*360/(2*PI()))+A113)-360,(ASIN((-G101*SIN(2*PI()*(A113-H104)/360))/C101)*360/(2*PI()))+A113))</f>
        <v>181.145991998389</v>
      </c>
      <c r="I113" s="5" t="n">
        <f aca="false">IF((ASIN((-G101*SIN(2*PI()*(A113-I104)/360))/C101)*360/(2*PI()))+A113&lt;0,360+((ASIN((-G101*SIN(2*PI()*(A113-I104)/360))/C101)*360/(2*PI()))+A113),IF((ASIN((-G101*SIN(2*PI()*(A113-I104)/360))/C101)*360/(2*PI()))+A113&gt;360,((ASIN((-G101*SIN(2*PI()*(A113-I104)/360))/C101)*360/(2*PI()))+A113)-360,(ASIN((-G101*SIN(2*PI()*(A113-I104)/360))/C101)*360/(2*PI()))+A113))</f>
        <v>180.810311696462</v>
      </c>
      <c r="J113" s="5" t="n">
        <f aca="false">IF((ASIN((-G101*SIN(2*PI()*(A113-J104)/360))/C101)*360/(2*PI()))+A113&lt;0,360+((ASIN((-G101*SIN(2*PI()*(A113-J104)/360))/C101)*360/(2*PI()))+A113),IF((ASIN((-G101*SIN(2*PI()*(A113-J104)/360))/C101)*360/(2*PI()))+A113&gt;360,((ASIN((-G101*SIN(2*PI()*(A113-J104)/360))/C101)*360/(2*PI()))+A113)-360,(ASIN((-G101*SIN(2*PI()*(A113-J104)/360))/C101)*360/(2*PI()))+A113))</f>
        <v>180</v>
      </c>
    </row>
    <row r="114" customFormat="false" ht="12.75" hidden="false" customHeight="false" outlineLevel="0" collapsed="false">
      <c r="A114" s="4"/>
      <c r="B114" s="7" t="n">
        <f aca="false">+C101+(-G101*COS(2*PI()*(A113-B104)/360))</f>
        <v>255</v>
      </c>
      <c r="C114" s="7" t="n">
        <f aca="false">+C101+(-G101*COS(2*PI()*(A113-C104)/360))</f>
        <v>253.535533905933</v>
      </c>
      <c r="D114" s="7" t="n">
        <f aca="false">+C101+(-G101*COS(2*PI()*(A113-D104)/360))</f>
        <v>250</v>
      </c>
      <c r="E114" s="7" t="n">
        <f aca="false">+C101+(-G101*COS(2*PI()*(A113-E104)/360))</f>
        <v>246.464466094067</v>
      </c>
      <c r="F114" s="7" t="n">
        <f aca="false">+C101+(-G101*COS(2*PI()*(A113-F104)/360))</f>
        <v>245</v>
      </c>
      <c r="G114" s="7" t="n">
        <f aca="false">+C101+(-G101*COS(2*PI()*(A113-G104)/360))</f>
        <v>246.464466094067</v>
      </c>
      <c r="H114" s="7" t="n">
        <f aca="false">+C101+(-G101*COS(2*PI()*(A113-H104)/360))</f>
        <v>250</v>
      </c>
      <c r="I114" s="7" t="n">
        <f aca="false">+C101+(-G101*COS(2*PI()*(A113-I104)/360))</f>
        <v>253.535533905933</v>
      </c>
      <c r="J114" s="7" t="n">
        <f aca="false">+C101+(-G101*COS(2*PI()*(A113-J104)/360))</f>
        <v>255</v>
      </c>
    </row>
    <row r="115" customFormat="false" ht="12.75" hidden="false" customHeight="false" outlineLevel="0" collapsed="false">
      <c r="A115" s="4" t="n">
        <f aca="false">+A113+45</f>
        <v>225</v>
      </c>
      <c r="B115" s="5" t="n">
        <f aca="false">IF((ASIN((-G101*SIN(2*PI()*(A115-B104)/360))/C101)*360/(2*PI()))+A115&lt;0,360+((ASIN((-G101*SIN(2*PI()*(A115-B104)/360))/C101)*360/(2*PI()))+A115),IF((ASIN((-G101*SIN(2*PI()*(A115-B104)/360))/C101)*360/(2*PI()))+A115&gt;360,((ASIN((-G101*SIN(2*PI()*(A115-B104)/360))/C101)*360/(2*PI()))+A115)-360,(ASIN((-G101*SIN(2*PI()*(A115-B104)/360))/C101)*360/(2*PI()))+A115))</f>
        <v>225.810311696462</v>
      </c>
      <c r="C115" s="5" t="n">
        <f aca="false">IF((ASIN((-G101*SIN(2*PI()*(A115-C104)/360))/C101)*360/(2*PI()))+A115&lt;0,360+((ASIN((-G101*SIN(2*PI()*(A115-C104)/360))/C101)*360/(2*PI()))+A115),IF((ASIN((-G101*SIN(2*PI()*(A115-C104)/360))/C101)*360/(2*PI()))+A115&gt;360,((ASIN((-G101*SIN(2*PI()*(A115-C104)/360))/C101)*360/(2*PI()))+A115)-360,(ASIN((-G101*SIN(2*PI()*(A115-C104)/360))/C101)*360/(2*PI()))+A115))</f>
        <v>225</v>
      </c>
      <c r="D115" s="5" t="n">
        <f aca="false">IF((ASIN((-G101*SIN(2*PI()*(A115-D104)/360))/C101)*360/(2*PI()))+A115&lt;0,360+((ASIN((-G101*SIN(2*PI()*(A115-D104)/360))/C101)*360/(2*PI()))+A115),IF((ASIN((-G101*SIN(2*PI()*(A115-D104)/360))/C101)*360/(2*PI()))+A115&gt;360,((ASIN((-G101*SIN(2*PI()*(A115-D104)/360))/C101)*360/(2*PI()))+A115)-360,(ASIN((-G101*SIN(2*PI()*(A115-D104)/360))/C101)*360/(2*PI()))+A115))</f>
        <v>224.189688303538</v>
      </c>
      <c r="E115" s="5" t="n">
        <f aca="false">IF((ASIN((-G101*SIN(2*PI()*(A115-E104)/360))/C101)*360/(2*PI()))+A115&lt;0,360+((ASIN((-G101*SIN(2*PI()*(A115-E104)/360))/C101)*360/(2*PI()))+A115),IF((ASIN((-G101*SIN(2*PI()*(A115-E104)/360))/C101)*360/(2*PI()))+A115&gt;360,((ASIN((-G101*SIN(2*PI()*(A115-E104)/360))/C101)*360/(2*PI()))+A115)-360,(ASIN((-G101*SIN(2*PI()*(A115-E104)/360))/C101)*360/(2*PI()))+A115))</f>
        <v>223.854008001611</v>
      </c>
      <c r="F115" s="5" t="n">
        <f aca="false">IF((ASIN((-G101*SIN(2*PI()*(A115-F104)/360))/C101)*360/(2*PI()))+A115&lt;0,360+((ASIN((-G101*SIN(2*PI()*(A115-F104)/360))/C101)*360/(2*PI()))+A115),IF((ASIN((-G101*SIN(2*PI()*(A115-F104)/360))/C101)*360/(2*PI()))+A115&gt;360,((ASIN((-G101*SIN(2*PI()*(A115-F104)/360))/C101)*360/(2*PI()))+A115)-360,(ASIN((-G101*SIN(2*PI()*(A115-F104)/360))/C101)*360/(2*PI()))+A115))</f>
        <v>224.189688303538</v>
      </c>
      <c r="G115" s="5" t="n">
        <f aca="false">IF((ASIN((-G101*SIN(2*PI()*(A115-G104)/360))/C101)*360/(2*PI()))+A115&lt;0,360+((ASIN((-G101*SIN(2*PI()*(A115-G104)/360))/C101)*360/(2*PI()))+A115),IF((ASIN((-G101*SIN(2*PI()*(A115-G104)/360))/C101)*360/(2*PI()))+A115&gt;360,((ASIN((-G101*SIN(2*PI()*(A115-G104)/360))/C101)*360/(2*PI()))+A115)-360,(ASIN((-G101*SIN(2*PI()*(A115-G104)/360))/C101)*360/(2*PI()))+A115))</f>
        <v>225</v>
      </c>
      <c r="H115" s="5" t="n">
        <f aca="false">IF((ASIN((-G101*SIN(2*PI()*(A115-H104)/360))/C101)*360/(2*PI()))+A115&lt;0,360+((ASIN((-G101*SIN(2*PI()*(A115-H104)/360))/C101)*360/(2*PI()))+A115),IF((ASIN((-G101*SIN(2*PI()*(A115-H104)/360))/C101)*360/(2*PI()))+A115&gt;360,((ASIN((-G101*SIN(2*PI()*(A115-H104)/360))/C101)*360/(2*PI()))+A115)-360,(ASIN((-G101*SIN(2*PI()*(A115-H104)/360))/C101)*360/(2*PI()))+A115))</f>
        <v>225.810311696462</v>
      </c>
      <c r="I115" s="5" t="n">
        <f aca="false">IF((ASIN((-G101*SIN(2*PI()*(A115-I104)/360))/C101)*360/(2*PI()))+A115&lt;0,360+((ASIN((-G101*SIN(2*PI()*(A115-I104)/360))/C101)*360/(2*PI()))+A115),IF((ASIN((-G101*SIN(2*PI()*(A115-I104)/360))/C101)*360/(2*PI()))+A115&gt;360,((ASIN((-G101*SIN(2*PI()*(A115-I104)/360))/C101)*360/(2*PI()))+A115)-360,(ASIN((-G101*SIN(2*PI()*(A115-I104)/360))/C101)*360/(2*PI()))+A115))</f>
        <v>226.145991998389</v>
      </c>
      <c r="J115" s="5" t="n">
        <f aca="false">IF((ASIN((-G101*SIN(2*PI()*(A115-J104)/360))/C101)*360/(2*PI()))+A115&lt;0,360+((ASIN((-G101*SIN(2*PI()*(A115-J104)/360))/C101)*360/(2*PI()))+A115),IF((ASIN((-G101*SIN(2*PI()*(A115-J104)/360))/C101)*360/(2*PI()))+A115&gt;360,((ASIN((-G101*SIN(2*PI()*(A115-J104)/360))/C101)*360/(2*PI()))+A115)-360,(ASIN((-G101*SIN(2*PI()*(A115-J104)/360))/C101)*360/(2*PI()))+A115))</f>
        <v>225.810311696462</v>
      </c>
    </row>
    <row r="116" customFormat="false" ht="12.75" hidden="false" customHeight="false" outlineLevel="0" collapsed="false">
      <c r="A116" s="4"/>
      <c r="B116" s="7" t="n">
        <f aca="false">+C101+(-G101*COS(2*PI()*(A115-B104)/360))</f>
        <v>253.535533905933</v>
      </c>
      <c r="C116" s="7" t="n">
        <f aca="false">+C101+(-G101*COS(2*PI()*(A115-C104)/360))</f>
        <v>255</v>
      </c>
      <c r="D116" s="7" t="n">
        <f aca="false">+C101+(-G101*COS(2*PI()*(A115-D104)/360))</f>
        <v>253.535533905933</v>
      </c>
      <c r="E116" s="7" t="n">
        <f aca="false">+C101+(-G101*COS(2*PI()*(A115-E104)/360))</f>
        <v>250</v>
      </c>
      <c r="F116" s="7" t="n">
        <f aca="false">+C101+(-G101*COS(2*PI()*(A115-F104)/360))</f>
        <v>246.464466094067</v>
      </c>
      <c r="G116" s="7" t="n">
        <f aca="false">+C101+(-G101*COS(2*PI()*(A115-G104)/360))</f>
        <v>245</v>
      </c>
      <c r="H116" s="7" t="n">
        <f aca="false">+C101+(-G101*COS(2*PI()*(A115-H104)/360))</f>
        <v>246.464466094067</v>
      </c>
      <c r="I116" s="7" t="n">
        <f aca="false">+C101+(-G101*COS(2*PI()*(A115-I104)/360))</f>
        <v>250</v>
      </c>
      <c r="J116" s="7" t="n">
        <f aca="false">+C101+(-G101*COS(2*PI()*(A115-J104)/360))</f>
        <v>253.535533905933</v>
      </c>
    </row>
    <row r="117" customFormat="false" ht="12.75" hidden="false" customHeight="false" outlineLevel="0" collapsed="false">
      <c r="A117" s="4" t="n">
        <f aca="false">+A115+45</f>
        <v>270</v>
      </c>
      <c r="B117" s="5" t="n">
        <f aca="false">IF((ASIN((-G101*SIN(2*PI()*(A117-B104)/360))/C101)*360/(2*PI()))+A117&lt;0,360+((ASIN((-G101*SIN(2*PI()*(A117-B104)/360))/C101)*360/(2*PI()))+A117),IF((ASIN((-G101*SIN(2*PI()*(A117-B104)/360))/C101)*360/(2*PI()))+A117&gt;360,((ASIN((-G101*SIN(2*PI()*(A117-B104)/360))/C101)*360/(2*PI()))+A117)-360,(ASIN((-G101*SIN(2*PI()*(A117-B104)/360))/C101)*360/(2*PI()))+A117))</f>
        <v>271.145991998389</v>
      </c>
      <c r="C117" s="5" t="n">
        <f aca="false">IF((ASIN((-G101*SIN(2*PI()*(A117-C104)/360))/C101)*360/(2*PI()))+A117&lt;0,360+((ASIN((-G101*SIN(2*PI()*(A117-C104)/360))/C101)*360/(2*PI()))+A117),IF((ASIN((-G101*SIN(2*PI()*(A117-C104)/360))/C101)*360/(2*PI()))+A117&gt;360,((ASIN((-G101*SIN(2*PI()*(A117-C104)/360))/C101)*360/(2*PI()))+A117)-360,(ASIN((-G101*SIN(2*PI()*(A117-C104)/360))/C101)*360/(2*PI()))+A117))</f>
        <v>270.810311696462</v>
      </c>
      <c r="D117" s="5" t="n">
        <f aca="false">IF((ASIN((-G101*SIN(2*PI()*(A117-D104)/360))/C101)*360/(2*PI()))+A117&lt;0,360+((ASIN((-G101*SIN(2*PI()*(A117-D104)/360))/C101)*360/(2*PI()))+A117),IF((ASIN((-G101*SIN(2*PI()*(A117-D104)/360))/C101)*360/(2*PI()))+A117&gt;360,((ASIN((-G101*SIN(2*PI()*(A117-D104)/360))/C101)*360/(2*PI()))+A117)-360,(ASIN((-G101*SIN(2*PI()*(A117-D104)/360))/C101)*360/(2*PI()))+A117))</f>
        <v>270</v>
      </c>
      <c r="E117" s="5" t="n">
        <f aca="false">IF((ASIN((-G101*SIN(2*PI()*(A117-E104)/360))/C101)*360/(2*PI()))+A117&lt;0,360+((ASIN((-G101*SIN(2*PI()*(A117-E104)/360))/C101)*360/(2*PI()))+A117),IF((ASIN((-G101*SIN(2*PI()*(A117-E104)/360))/C101)*360/(2*PI()))+A117&gt;360,((ASIN((-G101*SIN(2*PI()*(A117-E104)/360))/C101)*360/(2*PI()))+A117)-360,(ASIN((-G101*SIN(2*PI()*(A117-E104)/360))/C101)*360/(2*PI()))+A117))</f>
        <v>269.189688303538</v>
      </c>
      <c r="F117" s="5" t="n">
        <f aca="false">IF((ASIN((-G101*SIN(2*PI()*(A117-F104)/360))/C101)*360/(2*PI()))+A117&lt;0,360+((ASIN((-G101*SIN(2*PI()*(A117-F104)/360))/C101)*360/(2*PI()))+A117),IF((ASIN((-G101*SIN(2*PI()*(A117-F104)/360))/C101)*360/(2*PI()))+A117&gt;360,((ASIN((-G101*SIN(2*PI()*(A117-F104)/360))/C101)*360/(2*PI()))+A117)-360,(ASIN((-G101*SIN(2*PI()*(A117-F104)/360))/C101)*360/(2*PI()))+A117))</f>
        <v>268.854008001611</v>
      </c>
      <c r="G117" s="5" t="n">
        <f aca="false">IF((ASIN((-G101*SIN(2*PI()*(A117-G104)/360))/C101)*360/(2*PI()))+A117&lt;0,360+((ASIN((-G101*SIN(2*PI()*(A117-G104)/360))/C101)*360/(2*PI()))+A117),IF((ASIN((-G101*SIN(2*PI()*(A117-G104)/360))/C101)*360/(2*PI()))+A117&gt;360,((ASIN((-G101*SIN(2*PI()*(A117-G104)/360))/C101)*360/(2*PI()))+A117)-360,(ASIN((-G101*SIN(2*PI()*(A117-G104)/360))/C101)*360/(2*PI()))+A117))</f>
        <v>269.189688303538</v>
      </c>
      <c r="H117" s="5" t="n">
        <f aca="false">IF((ASIN((-G101*SIN(2*PI()*(A117-H104)/360))/C101)*360/(2*PI()))+A117&lt;0,360+((ASIN((-G101*SIN(2*PI()*(A117-H104)/360))/C101)*360/(2*PI()))+A117),IF((ASIN((-G101*SIN(2*PI()*(A117-H104)/360))/C101)*360/(2*PI()))+A117&gt;360,((ASIN((-G101*SIN(2*PI()*(A117-H104)/360))/C101)*360/(2*PI()))+A117)-360,(ASIN((-G101*SIN(2*PI()*(A117-H104)/360))/C101)*360/(2*PI()))+A117))</f>
        <v>270</v>
      </c>
      <c r="I117" s="5" t="n">
        <f aca="false">IF((ASIN((-G101*SIN(2*PI()*(A117-I104)/360))/C101)*360/(2*PI()))+A117&lt;0,360+((ASIN((-G101*SIN(2*PI()*(A117-I104)/360))/C101)*360/(2*PI()))+A117),IF((ASIN((-G101*SIN(2*PI()*(A117-I104)/360))/C101)*360/(2*PI()))+A117&gt;360,((ASIN((-G101*SIN(2*PI()*(A117-I104)/360))/C101)*360/(2*PI()))+A117)-360,(ASIN((-G101*SIN(2*PI()*(A117-I104)/360))/C101)*360/(2*PI()))+A117))</f>
        <v>270.810311696462</v>
      </c>
      <c r="J117" s="5" t="n">
        <f aca="false">IF((ASIN((-G101*SIN(2*PI()*(A117-J104)/360))/C101)*360/(2*PI()))+A117&lt;0,360+((ASIN((-G101*SIN(2*PI()*(A117-J104)/360))/C101)*360/(2*PI()))+A117),IF((ASIN((-G101*SIN(2*PI()*(A117-J104)/360))/C101)*360/(2*PI()))+A117&gt;360,((ASIN((-G101*SIN(2*PI()*(A117-J104)/360))/C101)*360/(2*PI()))+A117)-360,(ASIN((-G101*SIN(2*PI()*(A117-J104)/360))/C101)*360/(2*PI()))+A117))</f>
        <v>271.145991998389</v>
      </c>
    </row>
    <row r="118" customFormat="false" ht="12.75" hidden="false" customHeight="false" outlineLevel="0" collapsed="false">
      <c r="A118" s="4"/>
      <c r="B118" s="7" t="n">
        <f aca="false">+C101+(-G101*COS(2*PI()*(A117-B104)/360))</f>
        <v>250</v>
      </c>
      <c r="C118" s="7" t="n">
        <f aca="false">+C101+(-G101*COS(2*PI()*(A117-C104)/360))</f>
        <v>253.535533905933</v>
      </c>
      <c r="D118" s="7" t="n">
        <f aca="false">+C101+(-G101*COS(2*PI()*(A117-D104)/360))</f>
        <v>255</v>
      </c>
      <c r="E118" s="7" t="n">
        <f aca="false">+C101+(-G101*COS(2*PI()*(A117-E104)/360))</f>
        <v>253.535533905933</v>
      </c>
      <c r="F118" s="7" t="n">
        <f aca="false">+C101+(-G101*COS(2*PI()*(A117-F104)/360))</f>
        <v>250</v>
      </c>
      <c r="G118" s="7" t="n">
        <f aca="false">+C101+(-G101*COS(2*PI()*(A117-G104)/360))</f>
        <v>246.464466094067</v>
      </c>
      <c r="H118" s="7" t="n">
        <f aca="false">+C101+(-G101*COS(2*PI()*(A117-H104)/360))</f>
        <v>245</v>
      </c>
      <c r="I118" s="7" t="n">
        <f aca="false">+C101+(-G101*COS(2*PI()*(A117-I104)/360))</f>
        <v>246.464466094067</v>
      </c>
      <c r="J118" s="7" t="n">
        <f aca="false">+C101+(-G101*COS(2*PI()*(A117-J104)/360))</f>
        <v>250</v>
      </c>
    </row>
    <row r="119" customFormat="false" ht="12.75" hidden="false" customHeight="false" outlineLevel="0" collapsed="false">
      <c r="A119" s="4" t="n">
        <f aca="false">+A117+45</f>
        <v>315</v>
      </c>
      <c r="B119" s="5" t="n">
        <f aca="false">IF((ASIN((-G101*SIN(2*PI()*(A119-B104)/360))/C101)*360/(2*PI()))+A119&lt;0,360+((ASIN((-G101*SIN(2*PI()*(A119-B104)/360))/C101)*360/(2*PI()))+A119),IF((ASIN((-G101*SIN(2*PI()*(A119-B104)/360))/C101)*360/(2*PI()))+A119&gt;360,((ASIN((-G101*SIN(2*PI()*(A119-B104)/360))/C101)*360/(2*PI()))+A119)-360,(ASIN((-G101*SIN(2*PI()*(A119-B104)/360))/C101)*360/(2*PI()))+A119))</f>
        <v>315.810311696462</v>
      </c>
      <c r="C119" s="5" t="n">
        <f aca="false">IF((ASIN((-G101*SIN(2*PI()*(A119-C104)/360))/C101)*360/(2*PI()))+A119&lt;0,360+((ASIN((-G101*SIN(2*PI()*(A119-C104)/360))/C101)*360/(2*PI()))+A119),IF((ASIN((-G101*SIN(2*PI()*(A119-C104)/360))/C101)*360/(2*PI()))+A119&gt;360,((ASIN((-G101*SIN(2*PI()*(A119-C104)/360))/C101)*360/(2*PI()))+A119)-360,(ASIN((-G101*SIN(2*PI()*(A119-C104)/360))/C101)*360/(2*PI()))+A119))</f>
        <v>316.145991998389</v>
      </c>
      <c r="D119" s="5" t="n">
        <f aca="false">IF((ASIN((-G101*SIN(2*PI()*(A119-D104)/360))/C101)*360/(2*PI()))+A119&lt;0,360+((ASIN((-G101*SIN(2*PI()*(A119-D104)/360))/C101)*360/(2*PI()))+A119),IF((ASIN((-G101*SIN(2*PI()*(A119-D104)/360))/C101)*360/(2*PI()))+A119&gt;360,((ASIN((-G101*SIN(2*PI()*(A119-D104)/360))/C101)*360/(2*PI()))+A119)-360,(ASIN((-G101*SIN(2*PI()*(A119-D104)/360))/C101)*360/(2*PI()))+A119))</f>
        <v>315.810311696462</v>
      </c>
      <c r="E119" s="5" t="n">
        <f aca="false">IF((ASIN((-G101*SIN(2*PI()*(A119-E104)/360))/C101)*360/(2*PI()))+A119&lt;0,360+((ASIN((-G101*SIN(2*PI()*(A119-E104)/360))/C101)*360/(2*PI()))+A119),IF((ASIN((-G101*SIN(2*PI()*(A119-E104)/360))/C101)*360/(2*PI()))+A119&gt;360,((ASIN((-G101*SIN(2*PI()*(A119-E104)/360))/C101)*360/(2*PI()))+A119)-360,(ASIN((-G101*SIN(2*PI()*(A119-E104)/360))/C101)*360/(2*PI()))+A119))</f>
        <v>315</v>
      </c>
      <c r="F119" s="5" t="n">
        <f aca="false">IF((ASIN((-G101*SIN(2*PI()*(A119-F104)/360))/C101)*360/(2*PI()))+A119&lt;0,360+((ASIN((-G101*SIN(2*PI()*(A119-F104)/360))/C101)*360/(2*PI()))+A119),IF((ASIN((-G101*SIN(2*PI()*(A119-F104)/360))/C101)*360/(2*PI()))+A119&gt;360,((ASIN((-G101*SIN(2*PI()*(A119-F104)/360))/C101)*360/(2*PI()))+A119)-360,(ASIN((-G101*SIN(2*PI()*(A119-F104)/360))/C101)*360/(2*PI()))+A119))</f>
        <v>314.189688303538</v>
      </c>
      <c r="G119" s="5" t="n">
        <f aca="false">IF((ASIN((-G101*SIN(2*PI()*(A119-G104)/360))/C101)*360/(2*PI()))+A119&lt;0,360+((ASIN((-G101*SIN(2*PI()*(A119-G104)/360))/C101)*360/(2*PI()))+A119),IF((ASIN((-G101*SIN(2*PI()*(A119-G104)/360))/C101)*360/(2*PI()))+A119&gt;360,((ASIN((-G101*SIN(2*PI()*(A119-G104)/360))/C101)*360/(2*PI()))+A119)-360,(ASIN((-G101*SIN(2*PI()*(A119-G104)/360))/C101)*360/(2*PI()))+A119))</f>
        <v>313.854008001611</v>
      </c>
      <c r="H119" s="5" t="n">
        <f aca="false">IF((ASIN((-G101*SIN(2*PI()*(A119-H104)/360))/C101)*360/(2*PI()))+A119&lt;0,360+((ASIN((-G101*SIN(2*PI()*(A119-H104)/360))/C101)*360/(2*PI()))+A119),IF((ASIN((-G101*SIN(2*PI()*(A119-H104)/360))/C101)*360/(2*PI()))+A119&gt;360,((ASIN((-G101*SIN(2*PI()*(A119-H104)/360))/C101)*360/(2*PI()))+A119)-360,(ASIN((-G101*SIN(2*PI()*(A119-H104)/360))/C101)*360/(2*PI()))+A119))</f>
        <v>314.189688303538</v>
      </c>
      <c r="I119" s="5" t="n">
        <f aca="false">IF((ASIN((-G101*SIN(2*PI()*(A119-I104)/360))/C101)*360/(2*PI()))+A119&lt;0,360+((ASIN((-G101*SIN(2*PI()*(A119-I104)/360))/C101)*360/(2*PI()))+A119),IF((ASIN((-G101*SIN(2*PI()*(A119-I104)/360))/C101)*360/(2*PI()))+A119&gt;360,((ASIN((-G101*SIN(2*PI()*(A119-I104)/360))/C101)*360/(2*PI()))+A119)-360,(ASIN((-G101*SIN(2*PI()*(A119-I104)/360))/C101)*360/(2*PI()))+A119))</f>
        <v>315</v>
      </c>
      <c r="J119" s="5" t="n">
        <f aca="false">IF((ASIN((-G101*SIN(2*PI()*(A119-J104)/360))/C101)*360/(2*PI()))+A119&lt;0,360+((ASIN((-G101*SIN(2*PI()*(A119-J104)/360))/C101)*360/(2*PI()))+A119),IF((ASIN((-G101*SIN(2*PI()*(A119-J104)/360))/C101)*360/(2*PI()))+A119&gt;360,((ASIN((-G101*SIN(2*PI()*(A119-J104)/360))/C101)*360/(2*PI()))+A119)-360,(ASIN((-G101*SIN(2*PI()*(A119-J104)/360))/C101)*360/(2*PI()))+A119))</f>
        <v>315.810311696462</v>
      </c>
    </row>
    <row r="120" customFormat="false" ht="12.75" hidden="false" customHeight="false" outlineLevel="0" collapsed="false">
      <c r="A120" s="4"/>
      <c r="B120" s="7" t="n">
        <f aca="false">+C101+(-G101*COS(2*PI()*(A119-B104)/360))</f>
        <v>246.464466094067</v>
      </c>
      <c r="C120" s="7" t="n">
        <f aca="false">+C101+(-G101*COS(2*PI()*(A119-C104)/360))</f>
        <v>250</v>
      </c>
      <c r="D120" s="7" t="n">
        <f aca="false">+C101+(-G101*COS(2*PI()*(A119-D104)/360))</f>
        <v>253.535533905933</v>
      </c>
      <c r="E120" s="7" t="n">
        <f aca="false">+C101+(-G101*COS(2*PI()*(A119-E104)/360))</f>
        <v>255</v>
      </c>
      <c r="F120" s="7" t="n">
        <f aca="false">+C101+(-G101*COS(2*PI()*(A119-F104)/360))</f>
        <v>253.535533905933</v>
      </c>
      <c r="G120" s="7" t="n">
        <f aca="false">+C101+(-G101*COS(2*PI()*(A119-G104)/360))</f>
        <v>250</v>
      </c>
      <c r="H120" s="7" t="n">
        <f aca="false">+C101+(-G101*COS(2*PI()*(A119-H104)/360))</f>
        <v>246.464466094067</v>
      </c>
      <c r="I120" s="7" t="n">
        <f aca="false">+C101+(-G101*COS(2*PI()*(A119-I104)/360))</f>
        <v>245</v>
      </c>
      <c r="J120" s="7" t="n">
        <f aca="false">+C101+(-G101*COS(2*PI()*(A119-J104)/360))</f>
        <v>246.464466094067</v>
      </c>
    </row>
    <row r="121" customFormat="false" ht="12.75" hidden="false" customHeight="false" outlineLevel="0" collapsed="false">
      <c r="A121" s="4" t="n">
        <f aca="false">+A119+45</f>
        <v>360</v>
      </c>
      <c r="B121" s="5" t="n">
        <f aca="false">IF((ASIN((-G101*SIN(2*PI()*(A121-B104)/360))/C101)*360/(2*PI()))+A121&lt;0,360+((ASIN((-G101*SIN(2*PI()*(A121-B104)/360))/C101)*360/(2*PI()))+A121),IF((ASIN((-G101*SIN(2*PI()*(A121-B104)/360))/C101)*360/(2*PI()))+A121&gt;360,((ASIN((-G101*SIN(2*PI()*(A121-B104)/360))/C101)*360/(2*PI()))+A121)-360,(ASIN((-G101*SIN(2*PI()*(A121-B104)/360))/C101)*360/(2*PI()))+A121))</f>
        <v>360</v>
      </c>
      <c r="C121" s="5" t="n">
        <f aca="false">IF((ASIN((-G101*SIN(2*PI()*(A121-C104)/360))/C101)*360/(2*PI()))+A121&lt;0,360+((ASIN((-G101*SIN(2*PI()*(A121-C104)/360))/C101)*360/(2*PI()))+A121),IF((ASIN((-G101*SIN(2*PI()*(A121-C104)/360))/C101)*360/(2*PI()))+A121&gt;360,((ASIN((-G101*SIN(2*PI()*(A121-C104)/360))/C101)*360/(2*PI()))+A121)-360,(ASIN((-G101*SIN(2*PI()*(A121-C104)/360))/C101)*360/(2*PI()))+A121))</f>
        <v>0.810311696462009</v>
      </c>
      <c r="D121" s="5" t="n">
        <f aca="false">IF((ASIN((-G101*SIN(2*PI()*(A121-D104)/360))/C101)*360/(2*PI()))+A121&lt;0,360+((ASIN((-G101*SIN(2*PI()*(A121-D104)/360))/C101)*360/(2*PI()))+A121),IF((ASIN((-G101*SIN(2*PI()*(A121-D104)/360))/C101)*360/(2*PI()))+A121&gt;360,((ASIN((-G101*SIN(2*PI()*(A121-D104)/360))/C101)*360/(2*PI()))+A121)-360,(ASIN((-G101*SIN(2*PI()*(A121-D104)/360))/C101)*360/(2*PI()))+A121))</f>
        <v>1.14599199838858</v>
      </c>
      <c r="E121" s="5" t="n">
        <f aca="false">IF((ASIN((-G101*SIN(2*PI()*(A121-E104)/360))/C101)*360/(2*PI()))+A121&lt;0,360+((ASIN((-G101*SIN(2*PI()*(A121-E104)/360))/C101)*360/(2*PI()))+A121),IF((ASIN((-G101*SIN(2*PI()*(A121-E104)/360))/C101)*360/(2*PI()))+A121&gt;360,((ASIN((-G101*SIN(2*PI()*(A121-E104)/360))/C101)*360/(2*PI()))+A121)-360,(ASIN((-G101*SIN(2*PI()*(A121-E104)/360))/C101)*360/(2*PI()))+A121))</f>
        <v>0.810311696462009</v>
      </c>
      <c r="F121" s="5" t="n">
        <f aca="false">IF((ASIN((-G101*SIN(2*PI()*(A121-F104)/360))/C101)*360/(2*PI()))+A121&lt;0,360+((ASIN((-G101*SIN(2*PI()*(A121-F104)/360))/C101)*360/(2*PI()))+A121),IF((ASIN((-G101*SIN(2*PI()*(A121-F104)/360))/C101)*360/(2*PI()))+A121&gt;360,((ASIN((-G101*SIN(2*PI()*(A121-F104)/360))/C101)*360/(2*PI()))+A121)-360,(ASIN((-G101*SIN(2*PI()*(A121-F104)/360))/C101)*360/(2*PI()))+A121))</f>
        <v>360</v>
      </c>
      <c r="G121" s="5" t="n">
        <f aca="false">IF((ASIN((-G101*SIN(2*PI()*(A121-G104)/360))/C101)*360/(2*PI()))+A121&lt;0,360+((ASIN((-G101*SIN(2*PI()*(A121-G104)/360))/C101)*360/(2*PI()))+A121),IF((ASIN((-G101*SIN(2*PI()*(A121-G104)/360))/C101)*360/(2*PI()))+A121&gt;360,((ASIN((-G101*SIN(2*PI()*(A121-G104)/360))/C101)*360/(2*PI()))+A121)-360,(ASIN((-G101*SIN(2*PI()*(A121-G104)/360))/C101)*360/(2*PI()))+A121))</f>
        <v>359.189688303538</v>
      </c>
      <c r="H121" s="5" t="n">
        <f aca="false">IF((ASIN((-G101*SIN(2*PI()*(A121-H104)/360))/C101)*360/(2*PI()))+A121&lt;0,360+((ASIN((-G101*SIN(2*PI()*(A121-H104)/360))/C101)*360/(2*PI()))+A121),IF((ASIN((-G101*SIN(2*PI()*(A121-H104)/360))/C101)*360/(2*PI()))+A121&gt;360,((ASIN((-G101*SIN(2*PI()*(A121-H104)/360))/C101)*360/(2*PI()))+A121)-360,(ASIN((-G101*SIN(2*PI()*(A121-H104)/360))/C101)*360/(2*PI()))+A121))</f>
        <v>358.854008001611</v>
      </c>
      <c r="I121" s="5" t="n">
        <f aca="false">IF((ASIN((-G101*SIN(2*PI()*(A121-I104)/360))/C101)*360/(2*PI()))+A121&lt;0,360+((ASIN((-G101*SIN(2*PI()*(A121-I104)/360))/C101)*360/(2*PI()))+A121),IF((ASIN((-G101*SIN(2*PI()*(A121-I104)/360))/C101)*360/(2*PI()))+A121&gt;360,((ASIN((-G101*SIN(2*PI()*(A121-I104)/360))/C101)*360/(2*PI()))+A121)-360,(ASIN((-G101*SIN(2*PI()*(A121-I104)/360))/C101)*360/(2*PI()))+A121))</f>
        <v>359.189688303538</v>
      </c>
      <c r="J121" s="5" t="n">
        <f aca="false">IF((ASIN((-G101*SIN(2*PI()*(A121-J104)/360))/C101)*360/(2*PI()))+A121&lt;0,360+((ASIN((-G101*SIN(2*PI()*(A121-J104)/360))/C101)*360/(2*PI()))+A121),IF((ASIN((-G101*SIN(2*PI()*(A121-J104)/360))/C101)*360/(2*PI()))+A121&gt;360,((ASIN((-G101*SIN(2*PI()*(A121-J104)/360))/C101)*360/(2*PI()))+A121)-360,(ASIN((-G101*SIN(2*PI()*(A121-J104)/360))/C101)*360/(2*PI()))+A121))</f>
        <v>360</v>
      </c>
    </row>
    <row r="122" customFormat="false" ht="12.75" hidden="false" customHeight="false" outlineLevel="0" collapsed="false">
      <c r="B122" s="7" t="n">
        <f aca="false">+C101+(-G101*COS(2*PI()*(A121-B104)/360))</f>
        <v>245</v>
      </c>
      <c r="C122" s="7" t="n">
        <f aca="false">+C101+(-G101*COS(2*PI()*(A121-C104)/360))</f>
        <v>246.464466094067</v>
      </c>
      <c r="D122" s="7" t="n">
        <f aca="false">+C101+(-G101*COS(2*PI()*(A121-D104)/360))</f>
        <v>250</v>
      </c>
      <c r="E122" s="7" t="n">
        <f aca="false">+C101+(-G101*COS(2*PI()*(A121-E104)/360))</f>
        <v>253.535533905933</v>
      </c>
      <c r="F122" s="7" t="n">
        <f aca="false">+C101+(-G101*COS(2*PI()*(A121-F104)/360))</f>
        <v>255</v>
      </c>
      <c r="G122" s="7" t="n">
        <f aca="false">+C101+(-G101*COS(2*PI()*(A121-G104)/360))</f>
        <v>253.535533905933</v>
      </c>
      <c r="H122" s="7" t="n">
        <f aca="false">+C101+(-G101*COS(2*PI()*(A121-H104)/360))</f>
        <v>250</v>
      </c>
      <c r="I122" s="7" t="n">
        <f aca="false">+C101+(-G101*COS(2*PI()*(A121-I104)/360))</f>
        <v>246.464466094067</v>
      </c>
      <c r="J122" s="7" t="n">
        <f aca="false">+C101+(-G101*COS(2*PI()*(A121-J104)/360))</f>
        <v>245</v>
      </c>
    </row>
    <row r="125" customFormat="false" ht="12.75" hidden="false" customHeight="false" outlineLevel="0" collapsed="false">
      <c r="A125" s="3" t="s">
        <v>3</v>
      </c>
      <c r="C125" s="4" t="n">
        <v>275</v>
      </c>
      <c r="E125" s="3" t="s">
        <v>4</v>
      </c>
      <c r="G125" s="4" t="n">
        <v>5</v>
      </c>
    </row>
    <row r="127" customFormat="false" ht="12.75" hidden="false" customHeight="false" outlineLevel="0" collapsed="false">
      <c r="A127" s="4" t="s">
        <v>10</v>
      </c>
      <c r="B127" s="4"/>
      <c r="C127" s="4"/>
      <c r="D127" s="4"/>
      <c r="E127" s="4"/>
      <c r="F127" s="4" t="s">
        <v>6</v>
      </c>
      <c r="G127" s="4"/>
      <c r="H127" s="4"/>
      <c r="I127" s="4"/>
      <c r="J127" s="4"/>
    </row>
    <row r="128" customFormat="false" ht="12.75" hidden="false" customHeight="false" outlineLevel="0" collapsed="false">
      <c r="A128" s="4" t="s">
        <v>7</v>
      </c>
      <c r="B128" s="4" t="n">
        <v>0</v>
      </c>
      <c r="C128" s="4" t="n">
        <v>45</v>
      </c>
      <c r="D128" s="4" t="n">
        <f aca="false">+C128+45</f>
        <v>90</v>
      </c>
      <c r="E128" s="4" t="n">
        <f aca="false">+D128+45</f>
        <v>135</v>
      </c>
      <c r="F128" s="4" t="n">
        <f aca="false">+E128+45</f>
        <v>180</v>
      </c>
      <c r="G128" s="4" t="n">
        <f aca="false">+F128+45</f>
        <v>225</v>
      </c>
      <c r="H128" s="4" t="n">
        <f aca="false">+G128+45</f>
        <v>270</v>
      </c>
      <c r="I128" s="4" t="n">
        <f aca="false">+H128+45</f>
        <v>315</v>
      </c>
      <c r="J128" s="4" t="n">
        <f aca="false">+I128+45</f>
        <v>360</v>
      </c>
    </row>
    <row r="129" customFormat="false" ht="12.75" hidden="false" customHeight="false" outlineLevel="0" collapsed="false">
      <c r="A129" s="4" t="n">
        <v>0</v>
      </c>
      <c r="B129" s="5" t="n">
        <f aca="false">IF((ASIN((-G125*SIN(2*PI()*(A129-B128)/360))/C125)*360/(2*PI()))+A129&lt;0,360+((ASIN((-G125*SIN(2*PI()*(A129-B128)/360))/C125)*360/(2*PI()))+A129),IF((ASIN((-G125*SIN(2*PI()*(A129-B128)/360))/C125)*360/(2*PI()))+A129&gt;360,((ASIN((-G125*SIN(2*PI()*(A129-B128)/360))/C125)*360/(2*PI()))+A129)-360,(ASIN((-G125*SIN(2*PI()*(A129-B128)/360))/C125)*360/(2*PI()))+A129))</f>
        <v>0</v>
      </c>
      <c r="C129" s="5" t="n">
        <f aca="false">IF((ASIN((-G125*SIN(2*PI()*(A129-C128)/360))/C125)*360/(2*PI()))+A129&lt;0,360+((ASIN((-G125*SIN(2*PI()*(A129-C128)/360))/C125)*360/(2*PI()))+A129),IF((ASIN((-G125*SIN(2*PI()*(A129-C128)/360))/C125)*360/(2*PI()))+A129&gt;360,((ASIN((-G125*SIN(2*PI()*(A129-C128)/360))/C125)*360/(2*PI()))+A129)-360,(ASIN((-G125*SIN(2*PI()*(A129-C128)/360))/C125)*360/(2*PI()))+A129))</f>
        <v>0.73664273463091</v>
      </c>
      <c r="D129" s="5" t="n">
        <f aca="false">IF((ASIN((-G125*SIN(2*PI()*(A129-D128)/360))/C125)*360/(2*PI()))+A129&lt;0,360+((ASIN((-G125*SIN(2*PI()*(A129-D128)/360))/C125)*360/(2*PI()))+A129),IF((ASIN((-G125*SIN(2*PI()*(A129-D128)/360))/C125)*360/(2*PI()))+A129&gt;360,((ASIN((-G125*SIN(2*PI()*(A129-D128)/360))/C125)*360/(2*PI()))+A129)-360,(ASIN((-G125*SIN(2*PI()*(A129-D128)/360))/C125)*360/(2*PI()))+A129))</f>
        <v>1.04179885045527</v>
      </c>
      <c r="E129" s="5" t="n">
        <f aca="false">IF((ASIN((-G125*SIN(2*PI()*(A129-E128)/360))/C125)*360/(2*PI()))+A129&lt;0,360+((ASIN((-G125*SIN(2*PI()*(A129-E128)/360))/C125)*360/(2*PI()))+A129),IF((ASIN((-G125*SIN(2*PI()*(A129-E128)/360))/C125)*360/(2*PI()))+A129&gt;360,((ASIN((-G125*SIN(2*PI()*(A129-E128)/360))/C125)*360/(2*PI()))+A129)-360,(ASIN((-G125*SIN(2*PI()*(A129-E128)/360))/C125)*360/(2*PI()))+A129))</f>
        <v>0.73664273463091</v>
      </c>
      <c r="F129" s="5" t="n">
        <f aca="false">IF((ASIN((-G125*SIN(2*PI()*(A129-F128)/360))/C125)*360/(2*PI()))+A129&lt;0,360+((ASIN((-G125*SIN(2*PI()*(A129-F128)/360))/C125)*360/(2*PI()))+A129),IF((ASIN((-G125*SIN(2*PI()*(A129-F128)/360))/C125)*360/(2*PI()))+A129&gt;360,((ASIN((-G125*SIN(2*PI()*(A129-F128)/360))/C125)*360/(2*PI()))+A129)-360,(ASIN((-G125*SIN(2*PI()*(A129-F128)/360))/C125)*360/(2*PI()))+A129))</f>
        <v>1.27576532700634E-016</v>
      </c>
      <c r="G129" s="5" t="n">
        <f aca="false">IF((ASIN((-G125*SIN(2*PI()*(A129-G128)/360))/C125)*360/(2*PI()))+A129&lt;0,360+((ASIN((-G125*SIN(2*PI()*(A129-G128)/360))/C125)*360/(2*PI()))+A129),IF((ASIN((-G125*SIN(2*PI()*(A129-G128)/360))/C125)*360/(2*PI()))+A129&gt;360,((ASIN((-G125*SIN(2*PI()*(A129-G128)/360))/C125)*360/(2*PI()))+A129)-360,(ASIN((-G125*SIN(2*PI()*(A129-G128)/360))/C125)*360/(2*PI()))+A129))</f>
        <v>359.263357265369</v>
      </c>
      <c r="H129" s="5" t="n">
        <f aca="false">IF((ASIN((-G125*SIN(2*PI()*(A129-H128)/360))/C125)*360/(2*PI()))+A129&lt;0,360+((ASIN((-G125*SIN(2*PI()*(A129-H128)/360))/C125)*360/(2*PI()))+A129),IF((ASIN((-G125*SIN(2*PI()*(A129-H128)/360))/C125)*360/(2*PI()))+A129&gt;360,((ASIN((-G125*SIN(2*PI()*(A129-H128)/360))/C125)*360/(2*PI()))+A129)-360,(ASIN((-G125*SIN(2*PI()*(A129-H128)/360))/C125)*360/(2*PI()))+A129))</f>
        <v>358.958201149545</v>
      </c>
      <c r="I129" s="5" t="n">
        <f aca="false">IF((ASIN((-G125*SIN(2*PI()*(A129-I128)/360))/C125)*360/(2*PI()))+A129&lt;0,360+((ASIN((-G125*SIN(2*PI()*(A129-I128)/360))/C125)*360/(2*PI()))+A129),IF((ASIN((-G125*SIN(2*PI()*(A129-I128)/360))/C125)*360/(2*PI()))+A129&gt;360,((ASIN((-G125*SIN(2*PI()*(A129-I128)/360))/C125)*360/(2*PI()))+A129)-360,(ASIN((-G125*SIN(2*PI()*(A129-I128)/360))/C125)*360/(2*PI()))+A129))</f>
        <v>359.263357265369</v>
      </c>
      <c r="J129" s="5" t="n">
        <f aca="false">IF((ASIN((-G125*SIN(2*PI()*(A129-J128)/360))/C125)*360/(2*PI()))+A129&lt;0,360+((ASIN((-G125*SIN(2*PI()*(A129-J128)/360))/C125)*360/(2*PI()))+A129),IF((ASIN((-G125*SIN(2*PI()*(A129-J128)/360))/C125)*360/(2*PI()))+A129&gt;360,((ASIN((-G125*SIN(2*PI()*(A129-J128)/360))/C125)*360/(2*PI()))+A129)-360,(ASIN((-G125*SIN(2*PI()*(A129-J128)/360))/C125)*360/(2*PI()))+A129))</f>
        <v>360</v>
      </c>
    </row>
    <row r="130" customFormat="false" ht="12.75" hidden="false" customHeight="false" outlineLevel="0" collapsed="false">
      <c r="A130" s="4"/>
      <c r="B130" s="7" t="n">
        <f aca="false">+C125+(-G125*COS(2*PI()*(A129-B128)/360))</f>
        <v>270</v>
      </c>
      <c r="C130" s="7" t="n">
        <f aca="false">+C125+(-G125*COS(2*PI()*(A129-C128)/360))</f>
        <v>271.464466094067</v>
      </c>
      <c r="D130" s="7" t="n">
        <f aca="false">+C125+(-G125*COS(2*PI()*(A129-D128)/360))</f>
        <v>275</v>
      </c>
      <c r="E130" s="7" t="n">
        <f aca="false">+C125+(-G125*COS(2*PI()*(A129-E128)/360))</f>
        <v>278.535533905933</v>
      </c>
      <c r="F130" s="7" t="n">
        <f aca="false">+C125+(-G125*COS(2*PI()*(A129-F128)/360))</f>
        <v>280</v>
      </c>
      <c r="G130" s="7" t="n">
        <f aca="false">+C125+(-G125*COS(2*PI()*(A129-G128)/360))</f>
        <v>278.535533905933</v>
      </c>
      <c r="H130" s="7" t="n">
        <f aca="false">+C125+(-G125*COS(2*PI()*(A129-H128)/360))</f>
        <v>275</v>
      </c>
      <c r="I130" s="7" t="n">
        <f aca="false">+C125+(-G125*COS(2*PI()*(A129-I128)/360))</f>
        <v>271.464466094067</v>
      </c>
      <c r="J130" s="7" t="n">
        <f aca="false">+C125+(-G125*COS(2*PI()*(A129-J128)/360))</f>
        <v>270</v>
      </c>
    </row>
    <row r="131" customFormat="false" ht="12.75" hidden="false" customHeight="false" outlineLevel="0" collapsed="false">
      <c r="A131" s="4" t="n">
        <v>45</v>
      </c>
      <c r="B131" s="5" t="n">
        <f aca="false">IF((ASIN((-G125*SIN(2*PI()*(A131-B128)/360))/C125)*360/(2*PI()))+A131&lt;0,360+((ASIN((-G125*SIN(2*PI()*(A131-B128)/360))/C125)*360/(2*PI()))+A131),IF((ASIN((-G125*SIN(2*PI()*(A131-B128)/360))/C125)*360/(2*PI()))+A131&gt;360,((ASIN((-G125*SIN(2*PI()*(A131-B128)/360))/C125)*360/(2*PI()))+A131)-360,(ASIN((-G125*SIN(2*PI()*(A131-B128)/360))/C125)*360/(2*PI()))+A131))</f>
        <v>44.2633572653691</v>
      </c>
      <c r="C131" s="5" t="n">
        <f aca="false">IF((ASIN((-G125*SIN(2*PI()*(A131-C128)/360))/C125)*360/(2*PI()))+A131&lt;0,360+((ASIN((-G125*SIN(2*PI()*(A131-C128)/360))/C125)*360/(2*PI()))+A131),IF((ASIN((-G125*SIN(2*PI()*(A131-C128)/360))/C125)*360/(2*PI()))+A131&gt;360,((ASIN((-G125*SIN(2*PI()*(A131-C128)/360))/C125)*360/(2*PI()))+A131)-360,(ASIN((-G125*SIN(2*PI()*(A131-C128)/360))/C125)*360/(2*PI()))+A131))</f>
        <v>45</v>
      </c>
      <c r="D131" s="5" t="n">
        <f aca="false">IF((ASIN((-G125*SIN(2*PI()*(A131-D128)/360))/C125)*360/(2*PI()))+A131&lt;0,360+((ASIN((-G125*SIN(2*PI()*(A131-D128)/360))/C125)*360/(2*PI()))+A131),IF((ASIN((-G125*SIN(2*PI()*(A131-D128)/360))/C125)*360/(2*PI()))+A131&gt;360,((ASIN((-G125*SIN(2*PI()*(A131-D128)/360))/C125)*360/(2*PI()))+A131)-360,(ASIN((-G125*SIN(2*PI()*(A131-D128)/360))/C125)*360/(2*PI()))+A131))</f>
        <v>45.7366427346309</v>
      </c>
      <c r="E131" s="5" t="n">
        <f aca="false">IF((ASIN((-G125*SIN(2*PI()*(A131-E128)/360))/C125)*360/(2*PI()))+A131&lt;0,360+((ASIN((-G125*SIN(2*PI()*(A131-E128)/360))/C125)*360/(2*PI()))+A131),IF((ASIN((-G125*SIN(2*PI()*(A131-E128)/360))/C125)*360/(2*PI()))+A131&gt;360,((ASIN((-G125*SIN(2*PI()*(A131-E128)/360))/C125)*360/(2*PI()))+A131)-360,(ASIN((-G125*SIN(2*PI()*(A131-E128)/360))/C125)*360/(2*PI()))+A131))</f>
        <v>46.0417988504553</v>
      </c>
      <c r="F131" s="5" t="n">
        <f aca="false">IF((ASIN((-G125*SIN(2*PI()*(A131-F128)/360))/C125)*360/(2*PI()))+A131&lt;0,360+((ASIN((-G125*SIN(2*PI()*(A131-F128)/360))/C125)*360/(2*PI()))+A131),IF((ASIN((-G125*SIN(2*PI()*(A131-F128)/360))/C125)*360/(2*PI()))+A131&gt;360,((ASIN((-G125*SIN(2*PI()*(A131-F128)/360))/C125)*360/(2*PI()))+A131)-360,(ASIN((-G125*SIN(2*PI()*(A131-F128)/360))/C125)*360/(2*PI()))+A131))</f>
        <v>45.7366427346309</v>
      </c>
      <c r="G131" s="5" t="n">
        <f aca="false">IF((ASIN((-G125*SIN(2*PI()*(A131-G128)/360))/C125)*360/(2*PI()))+A131&lt;0,360+((ASIN((-G125*SIN(2*PI()*(A131-G128)/360))/C125)*360/(2*PI()))+A131),IF((ASIN((-G125*SIN(2*PI()*(A131-G128)/360))/C125)*360/(2*PI()))+A131&gt;360,((ASIN((-G125*SIN(2*PI()*(A131-G128)/360))/C125)*360/(2*PI()))+A131)-360,(ASIN((-G125*SIN(2*PI()*(A131-G128)/360))/C125)*360/(2*PI()))+A131))</f>
        <v>45</v>
      </c>
      <c r="H131" s="5" t="n">
        <f aca="false">IF((ASIN((-G125*SIN(2*PI()*(A131-H128)/360))/C125)*360/(2*PI()))+A131&lt;0,360+((ASIN((-G125*SIN(2*PI()*(A131-H128)/360))/C125)*360/(2*PI()))+A131),IF((ASIN((-G125*SIN(2*PI()*(A131-H128)/360))/C125)*360/(2*PI()))+A131&gt;360,((ASIN((-G125*SIN(2*PI()*(A131-H128)/360))/C125)*360/(2*PI()))+A131)-360,(ASIN((-G125*SIN(2*PI()*(A131-H128)/360))/C125)*360/(2*PI()))+A131))</f>
        <v>44.2633572653691</v>
      </c>
      <c r="I131" s="5" t="n">
        <f aca="false">IF((ASIN((-G125*SIN(2*PI()*(A131-I128)/360))/C125)*360/(2*PI()))+A131&lt;0,360+((ASIN((-G125*SIN(2*PI()*(A131-I128)/360))/C125)*360/(2*PI()))+A131),IF((ASIN((-G125*SIN(2*PI()*(A131-I128)/360))/C125)*360/(2*PI()))+A131&gt;360,((ASIN((-G125*SIN(2*PI()*(A131-I128)/360))/C125)*360/(2*PI()))+A131)-360,(ASIN((-G125*SIN(2*PI()*(A131-I128)/360))/C125)*360/(2*PI()))+A131))</f>
        <v>43.9582011495447</v>
      </c>
      <c r="J131" s="5" t="n">
        <f aca="false">IF((ASIN((-G125*SIN(2*PI()*(A131-J128)/360))/C125)*360/(2*PI()))+A131&lt;0,360+((ASIN((-G125*SIN(2*PI()*(A131-J128)/360))/C125)*360/(2*PI()))+A131),IF((ASIN((-G125*SIN(2*PI()*(A131-J128)/360))/C125)*360/(2*PI()))+A131&gt;360,((ASIN((-G125*SIN(2*PI()*(A131-J128)/360))/C125)*360/(2*PI()))+A131)-360,(ASIN((-G125*SIN(2*PI()*(A131-J128)/360))/C125)*360/(2*PI()))+A131))</f>
        <v>44.2633572653691</v>
      </c>
    </row>
    <row r="132" customFormat="false" ht="12.75" hidden="false" customHeight="false" outlineLevel="0" collapsed="false">
      <c r="A132" s="4"/>
      <c r="B132" s="7" t="n">
        <f aca="false">+C125+(-G125*COS(2*PI()*(A131-B128)/360))</f>
        <v>271.464466094067</v>
      </c>
      <c r="C132" s="7" t="n">
        <f aca="false">+C125+(-G125*COS(2*PI()*(A131-C128)/360))</f>
        <v>270</v>
      </c>
      <c r="D132" s="7" t="n">
        <f aca="false">+C125+(-G125*COS(2*PI()*(A131-D128)/360))</f>
        <v>271.464466094067</v>
      </c>
      <c r="E132" s="7" t="n">
        <f aca="false">+C125+(-G125*COS(2*PI()*(A131-E128)/360))</f>
        <v>275</v>
      </c>
      <c r="F132" s="7" t="n">
        <f aca="false">+C125+(-G125*COS(2*PI()*(A131-F128)/360))</f>
        <v>278.535533905933</v>
      </c>
      <c r="G132" s="7" t="n">
        <f aca="false">+C125+(-G125*COS(2*PI()*(A131-G128)/360))</f>
        <v>280</v>
      </c>
      <c r="H132" s="7" t="n">
        <f aca="false">+C125+(-G125*COS(2*PI()*(A131-H128)/360))</f>
        <v>278.535533905933</v>
      </c>
      <c r="I132" s="7" t="n">
        <f aca="false">+C125+(-G125*COS(2*PI()*(A131-I128)/360))</f>
        <v>275</v>
      </c>
      <c r="J132" s="7" t="n">
        <f aca="false">+C125+(-G125*COS(2*PI()*(A131-J128)/360))</f>
        <v>271.464466094067</v>
      </c>
    </row>
    <row r="133" customFormat="false" ht="12.75" hidden="false" customHeight="false" outlineLevel="0" collapsed="false">
      <c r="A133" s="4" t="n">
        <v>90</v>
      </c>
      <c r="B133" s="5" t="n">
        <f aca="false">IF((ASIN((-G125*SIN(2*PI()*(A133-B128)/360))/C125)*360/(2*PI()))+A133&lt;0,360+((ASIN((-G125*SIN(2*PI()*(A133-B128)/360))/C125)*360/(2*PI()))+A133),IF((ASIN((-G125*SIN(2*PI()*(A133-B128)/360))/C125)*360/(2*PI()))+A133&gt;360,((ASIN((-G125*SIN(2*PI()*(A133-B128)/360))/C125)*360/(2*PI()))+A133)-360,(ASIN((-G125*SIN(2*PI()*(A133-B128)/360))/C125)*360/(2*PI()))+A133))</f>
        <v>88.9582011495447</v>
      </c>
      <c r="C133" s="5" t="n">
        <f aca="false">IF((ASIN((-G125*SIN(2*PI()*(A133-C128)/360))/C125)*360/(2*PI()))+A133&lt;0,360+((ASIN((-G125*SIN(2*PI()*(A133-C128)/360))/C125)*360/(2*PI()))+A133),IF((ASIN((-G125*SIN(2*PI()*(A133-C128)/360))/C125)*360/(2*PI()))+A133&gt;360,((ASIN((-G125*SIN(2*PI()*(A133-C128)/360))/C125)*360/(2*PI()))+A133)-360,(ASIN((-G125*SIN(2*PI()*(A133-C128)/360))/C125)*360/(2*PI()))+A133))</f>
        <v>89.2633572653691</v>
      </c>
      <c r="D133" s="5" t="n">
        <f aca="false">IF((ASIN((-G125*SIN(2*PI()*(A133-D128)/360))/C125)*360/(2*PI()))+A133&lt;0,360+((ASIN((-G125*SIN(2*PI()*(A133-D128)/360))/C125)*360/(2*PI()))+A133),IF((ASIN((-G125*SIN(2*PI()*(A133-D128)/360))/C125)*360/(2*PI()))+A133&gt;360,((ASIN((-G125*SIN(2*PI()*(A133-D128)/360))/C125)*360/(2*PI()))+A133)-360,(ASIN((-G125*SIN(2*PI()*(A133-D128)/360))/C125)*360/(2*PI()))+A133))</f>
        <v>90</v>
      </c>
      <c r="E133" s="5" t="n">
        <f aca="false">IF((ASIN((-G125*SIN(2*PI()*(A133-E128)/360))/C125)*360/(2*PI()))+A133&lt;0,360+((ASIN((-G125*SIN(2*PI()*(A133-E128)/360))/C125)*360/(2*PI()))+A133),IF((ASIN((-G125*SIN(2*PI()*(A133-E128)/360))/C125)*360/(2*PI()))+A133&gt;360,((ASIN((-G125*SIN(2*PI()*(A133-E128)/360))/C125)*360/(2*PI()))+A133)-360,(ASIN((-G125*SIN(2*PI()*(A133-E128)/360))/C125)*360/(2*PI()))+A133))</f>
        <v>90.7366427346309</v>
      </c>
      <c r="F133" s="5" t="n">
        <f aca="false">IF((ASIN((-G125*SIN(2*PI()*(A133-F128)/360))/C125)*360/(2*PI()))+A133&lt;0,360+((ASIN((-G125*SIN(2*PI()*(A133-F128)/360))/C125)*360/(2*PI()))+A133),IF((ASIN((-G125*SIN(2*PI()*(A133-F128)/360))/C125)*360/(2*PI()))+A133&gt;360,((ASIN((-G125*SIN(2*PI()*(A133-F128)/360))/C125)*360/(2*PI()))+A133)-360,(ASIN((-G125*SIN(2*PI()*(A133-F128)/360))/C125)*360/(2*PI()))+A133))</f>
        <v>91.0417988504553</v>
      </c>
      <c r="G133" s="5" t="n">
        <f aca="false">IF((ASIN((-G125*SIN(2*PI()*(A133-G128)/360))/C125)*360/(2*PI()))+A133&lt;0,360+((ASIN((-G125*SIN(2*PI()*(A133-G128)/360))/C125)*360/(2*PI()))+A133),IF((ASIN((-G125*SIN(2*PI()*(A133-G128)/360))/C125)*360/(2*PI()))+A133&gt;360,((ASIN((-G125*SIN(2*PI()*(A133-G128)/360))/C125)*360/(2*PI()))+A133)-360,(ASIN((-G125*SIN(2*PI()*(A133-G128)/360))/C125)*360/(2*PI()))+A133))</f>
        <v>90.7366427346309</v>
      </c>
      <c r="H133" s="5" t="n">
        <f aca="false">IF((ASIN((-G125*SIN(2*PI()*(A133-H128)/360))/C125)*360/(2*PI()))+A133&lt;0,360+((ASIN((-G125*SIN(2*PI()*(A133-H128)/360))/C125)*360/(2*PI()))+A133),IF((ASIN((-G125*SIN(2*PI()*(A133-H128)/360))/C125)*360/(2*PI()))+A133&gt;360,((ASIN((-G125*SIN(2*PI()*(A133-H128)/360))/C125)*360/(2*PI()))+A133)-360,(ASIN((-G125*SIN(2*PI()*(A133-H128)/360))/C125)*360/(2*PI()))+A133))</f>
        <v>90</v>
      </c>
      <c r="I133" s="5" t="n">
        <f aca="false">IF((ASIN((-G125*SIN(2*PI()*(A133-I128)/360))/C125)*360/(2*PI()))+A133&lt;0,360+((ASIN((-G125*SIN(2*PI()*(A133-I128)/360))/C125)*360/(2*PI()))+A133),IF((ASIN((-G125*SIN(2*PI()*(A133-I128)/360))/C125)*360/(2*PI()))+A133&gt;360,((ASIN((-G125*SIN(2*PI()*(A133-I128)/360))/C125)*360/(2*PI()))+A133)-360,(ASIN((-G125*SIN(2*PI()*(A133-I128)/360))/C125)*360/(2*PI()))+A133))</f>
        <v>89.2633572653691</v>
      </c>
      <c r="J133" s="5" t="n">
        <f aca="false">IF((ASIN((-G125*SIN(2*PI()*(A133-J128)/360))/C125)*360/(2*PI()))+A133&lt;0,360+((ASIN((-G125*SIN(2*PI()*(A133-J128)/360))/C125)*360/(2*PI()))+A133),IF((ASIN((-G125*SIN(2*PI()*(A133-J128)/360))/C125)*360/(2*PI()))+A133&gt;360,((ASIN((-G125*SIN(2*PI()*(A133-J128)/360))/C125)*360/(2*PI()))+A133)-360,(ASIN((-G125*SIN(2*PI()*(A133-J128)/360))/C125)*360/(2*PI()))+A133))</f>
        <v>88.9582011495447</v>
      </c>
    </row>
    <row r="134" customFormat="false" ht="12.75" hidden="false" customHeight="false" outlineLevel="0" collapsed="false">
      <c r="A134" s="4"/>
      <c r="B134" s="7" t="n">
        <f aca="false">+C125+(-G125*COS(2*PI()*(A133-B128)/360))</f>
        <v>275</v>
      </c>
      <c r="C134" s="7" t="n">
        <f aca="false">+C125+(-G125*COS(2*PI()*(A133-C128)/360))</f>
        <v>271.464466094067</v>
      </c>
      <c r="D134" s="7" t="n">
        <f aca="false">+C125+(-G125*COS(2*PI()*(A133-D128)/360))</f>
        <v>270</v>
      </c>
      <c r="E134" s="7" t="n">
        <f aca="false">+C125+(-G125*COS(2*PI()*(A133-E128)/360))</f>
        <v>271.464466094067</v>
      </c>
      <c r="F134" s="7" t="n">
        <f aca="false">+C125+(-G125*COS(2*PI()*(A133-F128)/360))</f>
        <v>275</v>
      </c>
      <c r="G134" s="7" t="n">
        <f aca="false">+C125+(-G125*COS(2*PI()*(A133-G128)/360))</f>
        <v>278.535533905933</v>
      </c>
      <c r="H134" s="7" t="n">
        <f aca="false">+C125+(-G125*COS(2*PI()*(A133-H128)/360))</f>
        <v>280</v>
      </c>
      <c r="I134" s="7" t="n">
        <f aca="false">+C125+(-G125*COS(2*PI()*(A133-I128)/360))</f>
        <v>278.535533905933</v>
      </c>
      <c r="J134" s="7" t="n">
        <f aca="false">+C125+(-G125*COS(2*PI()*(A133-J128)/360))</f>
        <v>275</v>
      </c>
    </row>
    <row r="135" customFormat="false" ht="12.75" hidden="false" customHeight="false" outlineLevel="0" collapsed="false">
      <c r="A135" s="4" t="n">
        <f aca="false">+A133+45</f>
        <v>135</v>
      </c>
      <c r="B135" s="5" t="n">
        <f aca="false">IF((ASIN((-G125*SIN(2*PI()*(A135-B128)/360))/C125)*360/(2*PI()))+A135&lt;0,360+((ASIN((-G125*SIN(2*PI()*(A135-B128)/360))/C125)*360/(2*PI()))+A135),IF((ASIN((-G125*SIN(2*PI()*(A135-B128)/360))/C125)*360/(2*PI()))+A135&gt;360,((ASIN((-G125*SIN(2*PI()*(A135-B128)/360))/C125)*360/(2*PI()))+A135)-360,(ASIN((-G125*SIN(2*PI()*(A135-B128)/360))/C125)*360/(2*PI()))+A135))</f>
        <v>134.263357265369</v>
      </c>
      <c r="C135" s="5" t="n">
        <f aca="false">IF((ASIN((-G125*SIN(2*PI()*(A135-C128)/360))/C125)*360/(2*PI()))+A135&lt;0,360+((ASIN((-G125*SIN(2*PI()*(A135-C128)/360))/C125)*360/(2*PI()))+A135),IF((ASIN((-G125*SIN(2*PI()*(A135-C128)/360))/C125)*360/(2*PI()))+A135&gt;360,((ASIN((-G125*SIN(2*PI()*(A135-C128)/360))/C125)*360/(2*PI()))+A135)-360,(ASIN((-G125*SIN(2*PI()*(A135-C128)/360))/C125)*360/(2*PI()))+A135))</f>
        <v>133.958201149545</v>
      </c>
      <c r="D135" s="5" t="n">
        <f aca="false">IF((ASIN((-G125*SIN(2*PI()*(A135-D128)/360))/C125)*360/(2*PI()))+A135&lt;0,360+((ASIN((-G125*SIN(2*PI()*(A135-D128)/360))/C125)*360/(2*PI()))+A135),IF((ASIN((-G125*SIN(2*PI()*(A135-D128)/360))/C125)*360/(2*PI()))+A135&gt;360,((ASIN((-G125*SIN(2*PI()*(A135-D128)/360))/C125)*360/(2*PI()))+A135)-360,(ASIN((-G125*SIN(2*PI()*(A135-D128)/360))/C125)*360/(2*PI()))+A135))</f>
        <v>134.263357265369</v>
      </c>
      <c r="E135" s="5" t="n">
        <f aca="false">IF((ASIN((-G125*SIN(2*PI()*(A135-E128)/360))/C125)*360/(2*PI()))+A135&lt;0,360+((ASIN((-G125*SIN(2*PI()*(A135-E128)/360))/C125)*360/(2*PI()))+A135),IF((ASIN((-G125*SIN(2*PI()*(A135-E128)/360))/C125)*360/(2*PI()))+A135&gt;360,((ASIN((-G125*SIN(2*PI()*(A135-E128)/360))/C125)*360/(2*PI()))+A135)-360,(ASIN((-G125*SIN(2*PI()*(A135-E128)/360))/C125)*360/(2*PI()))+A135))</f>
        <v>135</v>
      </c>
      <c r="F135" s="5" t="n">
        <f aca="false">IF((ASIN((-G125*SIN(2*PI()*(A135-F128)/360))/C125)*360/(2*PI()))+A135&lt;0,360+((ASIN((-G125*SIN(2*PI()*(A135-F128)/360))/C125)*360/(2*PI()))+A135),IF((ASIN((-G125*SIN(2*PI()*(A135-F128)/360))/C125)*360/(2*PI()))+A135&gt;360,((ASIN((-G125*SIN(2*PI()*(A135-F128)/360))/C125)*360/(2*PI()))+A135)-360,(ASIN((-G125*SIN(2*PI()*(A135-F128)/360))/C125)*360/(2*PI()))+A135))</f>
        <v>135.736642734631</v>
      </c>
      <c r="G135" s="5" t="n">
        <f aca="false">IF((ASIN((-G125*SIN(2*PI()*(A135-G128)/360))/C125)*360/(2*PI()))+A135&lt;0,360+((ASIN((-G125*SIN(2*PI()*(A135-G128)/360))/C125)*360/(2*PI()))+A135),IF((ASIN((-G125*SIN(2*PI()*(A135-G128)/360))/C125)*360/(2*PI()))+A135&gt;360,((ASIN((-G125*SIN(2*PI()*(A135-G128)/360))/C125)*360/(2*PI()))+A135)-360,(ASIN((-G125*SIN(2*PI()*(A135-G128)/360))/C125)*360/(2*PI()))+A135))</f>
        <v>136.041798850455</v>
      </c>
      <c r="H135" s="5" t="n">
        <f aca="false">IF((ASIN((-G125*SIN(2*PI()*(A135-H128)/360))/C125)*360/(2*PI()))+A135&lt;0,360+((ASIN((-G125*SIN(2*PI()*(A135-H128)/360))/C125)*360/(2*PI()))+A135),IF((ASIN((-G125*SIN(2*PI()*(A135-H128)/360))/C125)*360/(2*PI()))+A135&gt;360,((ASIN((-G125*SIN(2*PI()*(A135-H128)/360))/C125)*360/(2*PI()))+A135)-360,(ASIN((-G125*SIN(2*PI()*(A135-H128)/360))/C125)*360/(2*PI()))+A135))</f>
        <v>135.736642734631</v>
      </c>
      <c r="I135" s="5" t="n">
        <f aca="false">IF((ASIN((-G125*SIN(2*PI()*(A135-I128)/360))/C125)*360/(2*PI()))+A135&lt;0,360+((ASIN((-G125*SIN(2*PI()*(A135-I128)/360))/C125)*360/(2*PI()))+A135),IF((ASIN((-G125*SIN(2*PI()*(A135-I128)/360))/C125)*360/(2*PI()))+A135&gt;360,((ASIN((-G125*SIN(2*PI()*(A135-I128)/360))/C125)*360/(2*PI()))+A135)-360,(ASIN((-G125*SIN(2*PI()*(A135-I128)/360))/C125)*360/(2*PI()))+A135))</f>
        <v>135</v>
      </c>
      <c r="J135" s="5" t="n">
        <f aca="false">IF((ASIN((-G125*SIN(2*PI()*(A135-J128)/360))/C125)*360/(2*PI()))+A135&lt;0,360+((ASIN((-G125*SIN(2*PI()*(A135-J128)/360))/C125)*360/(2*PI()))+A135),IF((ASIN((-G125*SIN(2*PI()*(A135-J128)/360))/C125)*360/(2*PI()))+A135&gt;360,((ASIN((-G125*SIN(2*PI()*(A135-J128)/360))/C125)*360/(2*PI()))+A135)-360,(ASIN((-G125*SIN(2*PI()*(A135-J128)/360))/C125)*360/(2*PI()))+A135))</f>
        <v>134.263357265369</v>
      </c>
    </row>
    <row r="136" customFormat="false" ht="12.75" hidden="false" customHeight="false" outlineLevel="0" collapsed="false">
      <c r="A136" s="4"/>
      <c r="B136" s="7" t="n">
        <f aca="false">+C125+(-G125*COS(2*PI()*(A135-B128)/360))</f>
        <v>278.535533905933</v>
      </c>
      <c r="C136" s="7" t="n">
        <f aca="false">+C125+(-G125*COS(2*PI()*(A135-C128)/360))</f>
        <v>275</v>
      </c>
      <c r="D136" s="7" t="n">
        <f aca="false">+C125+(-G125*COS(2*PI()*(A135-D128)/360))</f>
        <v>271.464466094067</v>
      </c>
      <c r="E136" s="7" t="n">
        <f aca="false">+C125+(-G125*COS(2*PI()*(A135-E128)/360))</f>
        <v>270</v>
      </c>
      <c r="F136" s="7" t="n">
        <f aca="false">+C125+(-G125*COS(2*PI()*(A135-F128)/360))</f>
        <v>271.464466094067</v>
      </c>
      <c r="G136" s="7" t="n">
        <f aca="false">+C125+(-G125*COS(2*PI()*(A135-G128)/360))</f>
        <v>275</v>
      </c>
      <c r="H136" s="7" t="n">
        <f aca="false">+C125+(-G125*COS(2*PI()*(A135-H128)/360))</f>
        <v>278.535533905933</v>
      </c>
      <c r="I136" s="7" t="n">
        <f aca="false">+C125+(-G125*COS(2*PI()*(A135-I128)/360))</f>
        <v>280</v>
      </c>
      <c r="J136" s="7" t="n">
        <f aca="false">+C125+(-G125*COS(2*PI()*(A135-J128)/360))</f>
        <v>278.535533905933</v>
      </c>
    </row>
    <row r="137" customFormat="false" ht="12.75" hidden="false" customHeight="false" outlineLevel="0" collapsed="false">
      <c r="A137" s="4" t="n">
        <f aca="false">+A135+45</f>
        <v>180</v>
      </c>
      <c r="B137" s="5" t="n">
        <f aca="false">IF((ASIN((-G125*SIN(2*PI()*(A137-B128)/360))/C125)*360/(2*PI()))+A137&lt;0,360+((ASIN((-G125*SIN(2*PI()*(A137-B128)/360))/C125)*360/(2*PI()))+A137),IF((ASIN((-G125*SIN(2*PI()*(A137-B128)/360))/C125)*360/(2*PI()))+A137&gt;360,((ASIN((-G125*SIN(2*PI()*(A137-B128)/360))/C125)*360/(2*PI()))+A137)-360,(ASIN((-G125*SIN(2*PI()*(A137-B128)/360))/C125)*360/(2*PI()))+A137))</f>
        <v>180</v>
      </c>
      <c r="C137" s="5" t="n">
        <f aca="false">IF((ASIN((-G125*SIN(2*PI()*(A137-C128)/360))/C125)*360/(2*PI()))+A137&lt;0,360+((ASIN((-G125*SIN(2*PI()*(A137-C128)/360))/C125)*360/(2*PI()))+A137),IF((ASIN((-G125*SIN(2*PI()*(A137-C128)/360))/C125)*360/(2*PI()))+A137&gt;360,((ASIN((-G125*SIN(2*PI()*(A137-C128)/360))/C125)*360/(2*PI()))+A137)-360,(ASIN((-G125*SIN(2*PI()*(A137-C128)/360))/C125)*360/(2*PI()))+A137))</f>
        <v>179.263357265369</v>
      </c>
      <c r="D137" s="5" t="n">
        <f aca="false">IF((ASIN((-G125*SIN(2*PI()*(A137-D128)/360))/C125)*360/(2*PI()))+A137&lt;0,360+((ASIN((-G125*SIN(2*PI()*(A137-D128)/360))/C125)*360/(2*PI()))+A137),IF((ASIN((-G125*SIN(2*PI()*(A137-D128)/360))/C125)*360/(2*PI()))+A137&gt;360,((ASIN((-G125*SIN(2*PI()*(A137-D128)/360))/C125)*360/(2*PI()))+A137)-360,(ASIN((-G125*SIN(2*PI()*(A137-D128)/360))/C125)*360/(2*PI()))+A137))</f>
        <v>178.958201149545</v>
      </c>
      <c r="E137" s="5" t="n">
        <f aca="false">IF((ASIN((-G125*SIN(2*PI()*(A137-E128)/360))/C125)*360/(2*PI()))+A137&lt;0,360+((ASIN((-G125*SIN(2*PI()*(A137-E128)/360))/C125)*360/(2*PI()))+A137),IF((ASIN((-G125*SIN(2*PI()*(A137-E128)/360))/C125)*360/(2*PI()))+A137&gt;360,((ASIN((-G125*SIN(2*PI()*(A137-E128)/360))/C125)*360/(2*PI()))+A137)-360,(ASIN((-G125*SIN(2*PI()*(A137-E128)/360))/C125)*360/(2*PI()))+A137))</f>
        <v>179.263357265369</v>
      </c>
      <c r="F137" s="5" t="n">
        <f aca="false">IF((ASIN((-G125*SIN(2*PI()*(A137-F128)/360))/C125)*360/(2*PI()))+A137&lt;0,360+((ASIN((-G125*SIN(2*PI()*(A137-F128)/360))/C125)*360/(2*PI()))+A137),IF((ASIN((-G125*SIN(2*PI()*(A137-F128)/360))/C125)*360/(2*PI()))+A137&gt;360,((ASIN((-G125*SIN(2*PI()*(A137-F128)/360))/C125)*360/(2*PI()))+A137)-360,(ASIN((-G125*SIN(2*PI()*(A137-F128)/360))/C125)*360/(2*PI()))+A137))</f>
        <v>180</v>
      </c>
      <c r="G137" s="5" t="n">
        <f aca="false">IF((ASIN((-G125*SIN(2*PI()*(A137-G128)/360))/C125)*360/(2*PI()))+A137&lt;0,360+((ASIN((-G125*SIN(2*PI()*(A137-G128)/360))/C125)*360/(2*PI()))+A137),IF((ASIN((-G125*SIN(2*PI()*(A137-G128)/360))/C125)*360/(2*PI()))+A137&gt;360,((ASIN((-G125*SIN(2*PI()*(A137-G128)/360))/C125)*360/(2*PI()))+A137)-360,(ASIN((-G125*SIN(2*PI()*(A137-G128)/360))/C125)*360/(2*PI()))+A137))</f>
        <v>180.736642734631</v>
      </c>
      <c r="H137" s="5" t="n">
        <f aca="false">IF((ASIN((-G125*SIN(2*PI()*(A137-H128)/360))/C125)*360/(2*PI()))+A137&lt;0,360+((ASIN((-G125*SIN(2*PI()*(A137-H128)/360))/C125)*360/(2*PI()))+A137),IF((ASIN((-G125*SIN(2*PI()*(A137-H128)/360))/C125)*360/(2*PI()))+A137&gt;360,((ASIN((-G125*SIN(2*PI()*(A137-H128)/360))/C125)*360/(2*PI()))+A137)-360,(ASIN((-G125*SIN(2*PI()*(A137-H128)/360))/C125)*360/(2*PI()))+A137))</f>
        <v>181.041798850455</v>
      </c>
      <c r="I137" s="5" t="n">
        <f aca="false">IF((ASIN((-G125*SIN(2*PI()*(A137-I128)/360))/C125)*360/(2*PI()))+A137&lt;0,360+((ASIN((-G125*SIN(2*PI()*(A137-I128)/360))/C125)*360/(2*PI()))+A137),IF((ASIN((-G125*SIN(2*PI()*(A137-I128)/360))/C125)*360/(2*PI()))+A137&gt;360,((ASIN((-G125*SIN(2*PI()*(A137-I128)/360))/C125)*360/(2*PI()))+A137)-360,(ASIN((-G125*SIN(2*PI()*(A137-I128)/360))/C125)*360/(2*PI()))+A137))</f>
        <v>180.736642734631</v>
      </c>
      <c r="J137" s="5" t="n">
        <f aca="false">IF((ASIN((-G125*SIN(2*PI()*(A137-J128)/360))/C125)*360/(2*PI()))+A137&lt;0,360+((ASIN((-G125*SIN(2*PI()*(A137-J128)/360))/C125)*360/(2*PI()))+A137),IF((ASIN((-G125*SIN(2*PI()*(A137-J128)/360))/C125)*360/(2*PI()))+A137&gt;360,((ASIN((-G125*SIN(2*PI()*(A137-J128)/360))/C125)*360/(2*PI()))+A137)-360,(ASIN((-G125*SIN(2*PI()*(A137-J128)/360))/C125)*360/(2*PI()))+A137))</f>
        <v>180</v>
      </c>
    </row>
    <row r="138" customFormat="false" ht="12.75" hidden="false" customHeight="false" outlineLevel="0" collapsed="false">
      <c r="A138" s="4"/>
      <c r="B138" s="7" t="n">
        <f aca="false">+C125+(-G125*COS(2*PI()*(A137-B128)/360))</f>
        <v>280</v>
      </c>
      <c r="C138" s="7" t="n">
        <f aca="false">+C125+(-G125*COS(2*PI()*(A137-C128)/360))</f>
        <v>278.535533905933</v>
      </c>
      <c r="D138" s="7" t="n">
        <f aca="false">+C125+(-G125*COS(2*PI()*(A137-D128)/360))</f>
        <v>275</v>
      </c>
      <c r="E138" s="7" t="n">
        <f aca="false">+C125+(-G125*COS(2*PI()*(A137-E128)/360))</f>
        <v>271.464466094067</v>
      </c>
      <c r="F138" s="7" t="n">
        <f aca="false">+C125+(-G125*COS(2*PI()*(A137-F128)/360))</f>
        <v>270</v>
      </c>
      <c r="G138" s="7" t="n">
        <f aca="false">+C125+(-G125*COS(2*PI()*(A137-G128)/360))</f>
        <v>271.464466094067</v>
      </c>
      <c r="H138" s="7" t="n">
        <f aca="false">+C125+(-G125*COS(2*PI()*(A137-H128)/360))</f>
        <v>275</v>
      </c>
      <c r="I138" s="7" t="n">
        <f aca="false">+C125+(-G125*COS(2*PI()*(A137-I128)/360))</f>
        <v>278.535533905933</v>
      </c>
      <c r="J138" s="7" t="n">
        <f aca="false">+C125+(-G125*COS(2*PI()*(A137-J128)/360))</f>
        <v>280</v>
      </c>
    </row>
    <row r="139" customFormat="false" ht="12.75" hidden="false" customHeight="false" outlineLevel="0" collapsed="false">
      <c r="A139" s="4" t="n">
        <f aca="false">+A137+45</f>
        <v>225</v>
      </c>
      <c r="B139" s="5" t="n">
        <f aca="false">IF((ASIN((-G125*SIN(2*PI()*(A139-B128)/360))/C125)*360/(2*PI()))+A139&lt;0,360+((ASIN((-G125*SIN(2*PI()*(A139-B128)/360))/C125)*360/(2*PI()))+A139),IF((ASIN((-G125*SIN(2*PI()*(A139-B128)/360))/C125)*360/(2*PI()))+A139&gt;360,((ASIN((-G125*SIN(2*PI()*(A139-B128)/360))/C125)*360/(2*PI()))+A139)-360,(ASIN((-G125*SIN(2*PI()*(A139-B128)/360))/C125)*360/(2*PI()))+A139))</f>
        <v>225.736642734631</v>
      </c>
      <c r="C139" s="5" t="n">
        <f aca="false">IF((ASIN((-G125*SIN(2*PI()*(A139-C128)/360))/C125)*360/(2*PI()))+A139&lt;0,360+((ASIN((-G125*SIN(2*PI()*(A139-C128)/360))/C125)*360/(2*PI()))+A139),IF((ASIN((-G125*SIN(2*PI()*(A139-C128)/360))/C125)*360/(2*PI()))+A139&gt;360,((ASIN((-G125*SIN(2*PI()*(A139-C128)/360))/C125)*360/(2*PI()))+A139)-360,(ASIN((-G125*SIN(2*PI()*(A139-C128)/360))/C125)*360/(2*PI()))+A139))</f>
        <v>225</v>
      </c>
      <c r="D139" s="5" t="n">
        <f aca="false">IF((ASIN((-G125*SIN(2*PI()*(A139-D128)/360))/C125)*360/(2*PI()))+A139&lt;0,360+((ASIN((-G125*SIN(2*PI()*(A139-D128)/360))/C125)*360/(2*PI()))+A139),IF((ASIN((-G125*SIN(2*PI()*(A139-D128)/360))/C125)*360/(2*PI()))+A139&gt;360,((ASIN((-G125*SIN(2*PI()*(A139-D128)/360))/C125)*360/(2*PI()))+A139)-360,(ASIN((-G125*SIN(2*PI()*(A139-D128)/360))/C125)*360/(2*PI()))+A139))</f>
        <v>224.263357265369</v>
      </c>
      <c r="E139" s="5" t="n">
        <f aca="false">IF((ASIN((-G125*SIN(2*PI()*(A139-E128)/360))/C125)*360/(2*PI()))+A139&lt;0,360+((ASIN((-G125*SIN(2*PI()*(A139-E128)/360))/C125)*360/(2*PI()))+A139),IF((ASIN((-G125*SIN(2*PI()*(A139-E128)/360))/C125)*360/(2*PI()))+A139&gt;360,((ASIN((-G125*SIN(2*PI()*(A139-E128)/360))/C125)*360/(2*PI()))+A139)-360,(ASIN((-G125*SIN(2*PI()*(A139-E128)/360))/C125)*360/(2*PI()))+A139))</f>
        <v>223.958201149545</v>
      </c>
      <c r="F139" s="5" t="n">
        <f aca="false">IF((ASIN((-G125*SIN(2*PI()*(A139-F128)/360))/C125)*360/(2*PI()))+A139&lt;0,360+((ASIN((-G125*SIN(2*PI()*(A139-F128)/360))/C125)*360/(2*PI()))+A139),IF((ASIN((-G125*SIN(2*PI()*(A139-F128)/360))/C125)*360/(2*PI()))+A139&gt;360,((ASIN((-G125*SIN(2*PI()*(A139-F128)/360))/C125)*360/(2*PI()))+A139)-360,(ASIN((-G125*SIN(2*PI()*(A139-F128)/360))/C125)*360/(2*PI()))+A139))</f>
        <v>224.263357265369</v>
      </c>
      <c r="G139" s="5" t="n">
        <f aca="false">IF((ASIN((-G125*SIN(2*PI()*(A139-G128)/360))/C125)*360/(2*PI()))+A139&lt;0,360+((ASIN((-G125*SIN(2*PI()*(A139-G128)/360))/C125)*360/(2*PI()))+A139),IF((ASIN((-G125*SIN(2*PI()*(A139-G128)/360))/C125)*360/(2*PI()))+A139&gt;360,((ASIN((-G125*SIN(2*PI()*(A139-G128)/360))/C125)*360/(2*PI()))+A139)-360,(ASIN((-G125*SIN(2*PI()*(A139-G128)/360))/C125)*360/(2*PI()))+A139))</f>
        <v>225</v>
      </c>
      <c r="H139" s="5" t="n">
        <f aca="false">IF((ASIN((-G125*SIN(2*PI()*(A139-H128)/360))/C125)*360/(2*PI()))+A139&lt;0,360+((ASIN((-G125*SIN(2*PI()*(A139-H128)/360))/C125)*360/(2*PI()))+A139),IF((ASIN((-G125*SIN(2*PI()*(A139-H128)/360))/C125)*360/(2*PI()))+A139&gt;360,((ASIN((-G125*SIN(2*PI()*(A139-H128)/360))/C125)*360/(2*PI()))+A139)-360,(ASIN((-G125*SIN(2*PI()*(A139-H128)/360))/C125)*360/(2*PI()))+A139))</f>
        <v>225.736642734631</v>
      </c>
      <c r="I139" s="5" t="n">
        <f aca="false">IF((ASIN((-G125*SIN(2*PI()*(A139-I128)/360))/C125)*360/(2*PI()))+A139&lt;0,360+((ASIN((-G125*SIN(2*PI()*(A139-I128)/360))/C125)*360/(2*PI()))+A139),IF((ASIN((-G125*SIN(2*PI()*(A139-I128)/360))/C125)*360/(2*PI()))+A139&gt;360,((ASIN((-G125*SIN(2*PI()*(A139-I128)/360))/C125)*360/(2*PI()))+A139)-360,(ASIN((-G125*SIN(2*PI()*(A139-I128)/360))/C125)*360/(2*PI()))+A139))</f>
        <v>226.041798850455</v>
      </c>
      <c r="J139" s="5" t="n">
        <f aca="false">IF((ASIN((-G125*SIN(2*PI()*(A139-J128)/360))/C125)*360/(2*PI()))+A139&lt;0,360+((ASIN((-G125*SIN(2*PI()*(A139-J128)/360))/C125)*360/(2*PI()))+A139),IF((ASIN((-G125*SIN(2*PI()*(A139-J128)/360))/C125)*360/(2*PI()))+A139&gt;360,((ASIN((-G125*SIN(2*PI()*(A139-J128)/360))/C125)*360/(2*PI()))+A139)-360,(ASIN((-G125*SIN(2*PI()*(A139-J128)/360))/C125)*360/(2*PI()))+A139))</f>
        <v>225.736642734631</v>
      </c>
    </row>
    <row r="140" customFormat="false" ht="12.75" hidden="false" customHeight="false" outlineLevel="0" collapsed="false">
      <c r="A140" s="4"/>
      <c r="B140" s="7" t="n">
        <f aca="false">+C125+(-G125*COS(2*PI()*(A139-B128)/360))</f>
        <v>278.535533905933</v>
      </c>
      <c r="C140" s="7" t="n">
        <f aca="false">+C125+(-G125*COS(2*PI()*(A139-C128)/360))</f>
        <v>280</v>
      </c>
      <c r="D140" s="7" t="n">
        <f aca="false">+C125+(-G125*COS(2*PI()*(A139-D128)/360))</f>
        <v>278.535533905933</v>
      </c>
      <c r="E140" s="7" t="n">
        <f aca="false">+C125+(-G125*COS(2*PI()*(A139-E128)/360))</f>
        <v>275</v>
      </c>
      <c r="F140" s="7" t="n">
        <f aca="false">+C125+(-G125*COS(2*PI()*(A139-F128)/360))</f>
        <v>271.464466094067</v>
      </c>
      <c r="G140" s="7" t="n">
        <f aca="false">+C125+(-G125*COS(2*PI()*(A139-G128)/360))</f>
        <v>270</v>
      </c>
      <c r="H140" s="7" t="n">
        <f aca="false">+C125+(-G125*COS(2*PI()*(A139-H128)/360))</f>
        <v>271.464466094067</v>
      </c>
      <c r="I140" s="7" t="n">
        <f aca="false">+C125+(-G125*COS(2*PI()*(A139-I128)/360))</f>
        <v>275</v>
      </c>
      <c r="J140" s="7" t="n">
        <f aca="false">+C125+(-G125*COS(2*PI()*(A139-J128)/360))</f>
        <v>278.535533905933</v>
      </c>
    </row>
    <row r="141" customFormat="false" ht="12.75" hidden="false" customHeight="false" outlineLevel="0" collapsed="false">
      <c r="A141" s="4" t="n">
        <f aca="false">+A139+45</f>
        <v>270</v>
      </c>
      <c r="B141" s="5" t="n">
        <f aca="false">IF((ASIN((-G125*SIN(2*PI()*(A141-B128)/360))/C125)*360/(2*PI()))+A141&lt;0,360+((ASIN((-G125*SIN(2*PI()*(A141-B128)/360))/C125)*360/(2*PI()))+A141),IF((ASIN((-G125*SIN(2*PI()*(A141-B128)/360))/C125)*360/(2*PI()))+A141&gt;360,((ASIN((-G125*SIN(2*PI()*(A141-B128)/360))/C125)*360/(2*PI()))+A141)-360,(ASIN((-G125*SIN(2*PI()*(A141-B128)/360))/C125)*360/(2*PI()))+A141))</f>
        <v>271.041798850455</v>
      </c>
      <c r="C141" s="5" t="n">
        <f aca="false">IF((ASIN((-G125*SIN(2*PI()*(A141-C128)/360))/C125)*360/(2*PI()))+A141&lt;0,360+((ASIN((-G125*SIN(2*PI()*(A141-C128)/360))/C125)*360/(2*PI()))+A141),IF((ASIN((-G125*SIN(2*PI()*(A141-C128)/360))/C125)*360/(2*PI()))+A141&gt;360,((ASIN((-G125*SIN(2*PI()*(A141-C128)/360))/C125)*360/(2*PI()))+A141)-360,(ASIN((-G125*SIN(2*PI()*(A141-C128)/360))/C125)*360/(2*PI()))+A141))</f>
        <v>270.736642734631</v>
      </c>
      <c r="D141" s="5" t="n">
        <f aca="false">IF((ASIN((-G125*SIN(2*PI()*(A141-D128)/360))/C125)*360/(2*PI()))+A141&lt;0,360+((ASIN((-G125*SIN(2*PI()*(A141-D128)/360))/C125)*360/(2*PI()))+A141),IF((ASIN((-G125*SIN(2*PI()*(A141-D128)/360))/C125)*360/(2*PI()))+A141&gt;360,((ASIN((-G125*SIN(2*PI()*(A141-D128)/360))/C125)*360/(2*PI()))+A141)-360,(ASIN((-G125*SIN(2*PI()*(A141-D128)/360))/C125)*360/(2*PI()))+A141))</f>
        <v>270</v>
      </c>
      <c r="E141" s="5" t="n">
        <f aca="false">IF((ASIN((-G125*SIN(2*PI()*(A141-E128)/360))/C125)*360/(2*PI()))+A141&lt;0,360+((ASIN((-G125*SIN(2*PI()*(A141-E128)/360))/C125)*360/(2*PI()))+A141),IF((ASIN((-G125*SIN(2*PI()*(A141-E128)/360))/C125)*360/(2*PI()))+A141&gt;360,((ASIN((-G125*SIN(2*PI()*(A141-E128)/360))/C125)*360/(2*PI()))+A141)-360,(ASIN((-G125*SIN(2*PI()*(A141-E128)/360))/C125)*360/(2*PI()))+A141))</f>
        <v>269.263357265369</v>
      </c>
      <c r="F141" s="5" t="n">
        <f aca="false">IF((ASIN((-G125*SIN(2*PI()*(A141-F128)/360))/C125)*360/(2*PI()))+A141&lt;0,360+((ASIN((-G125*SIN(2*PI()*(A141-F128)/360))/C125)*360/(2*PI()))+A141),IF((ASIN((-G125*SIN(2*PI()*(A141-F128)/360))/C125)*360/(2*PI()))+A141&gt;360,((ASIN((-G125*SIN(2*PI()*(A141-F128)/360))/C125)*360/(2*PI()))+A141)-360,(ASIN((-G125*SIN(2*PI()*(A141-F128)/360))/C125)*360/(2*PI()))+A141))</f>
        <v>268.958201149545</v>
      </c>
      <c r="G141" s="5" t="n">
        <f aca="false">IF((ASIN((-G125*SIN(2*PI()*(A141-G128)/360))/C125)*360/(2*PI()))+A141&lt;0,360+((ASIN((-G125*SIN(2*PI()*(A141-G128)/360))/C125)*360/(2*PI()))+A141),IF((ASIN((-G125*SIN(2*PI()*(A141-G128)/360))/C125)*360/(2*PI()))+A141&gt;360,((ASIN((-G125*SIN(2*PI()*(A141-G128)/360))/C125)*360/(2*PI()))+A141)-360,(ASIN((-G125*SIN(2*PI()*(A141-G128)/360))/C125)*360/(2*PI()))+A141))</f>
        <v>269.263357265369</v>
      </c>
      <c r="H141" s="5" t="n">
        <f aca="false">IF((ASIN((-G125*SIN(2*PI()*(A141-H128)/360))/C125)*360/(2*PI()))+A141&lt;0,360+((ASIN((-G125*SIN(2*PI()*(A141-H128)/360))/C125)*360/(2*PI()))+A141),IF((ASIN((-G125*SIN(2*PI()*(A141-H128)/360))/C125)*360/(2*PI()))+A141&gt;360,((ASIN((-G125*SIN(2*PI()*(A141-H128)/360))/C125)*360/(2*PI()))+A141)-360,(ASIN((-G125*SIN(2*PI()*(A141-H128)/360))/C125)*360/(2*PI()))+A141))</f>
        <v>270</v>
      </c>
      <c r="I141" s="5" t="n">
        <f aca="false">IF((ASIN((-G125*SIN(2*PI()*(A141-I128)/360))/C125)*360/(2*PI()))+A141&lt;0,360+((ASIN((-G125*SIN(2*PI()*(A141-I128)/360))/C125)*360/(2*PI()))+A141),IF((ASIN((-G125*SIN(2*PI()*(A141-I128)/360))/C125)*360/(2*PI()))+A141&gt;360,((ASIN((-G125*SIN(2*PI()*(A141-I128)/360))/C125)*360/(2*PI()))+A141)-360,(ASIN((-G125*SIN(2*PI()*(A141-I128)/360))/C125)*360/(2*PI()))+A141))</f>
        <v>270.736642734631</v>
      </c>
      <c r="J141" s="5" t="n">
        <f aca="false">IF((ASIN((-G125*SIN(2*PI()*(A141-J128)/360))/C125)*360/(2*PI()))+A141&lt;0,360+((ASIN((-G125*SIN(2*PI()*(A141-J128)/360))/C125)*360/(2*PI()))+A141),IF((ASIN((-G125*SIN(2*PI()*(A141-J128)/360))/C125)*360/(2*PI()))+A141&gt;360,((ASIN((-G125*SIN(2*PI()*(A141-J128)/360))/C125)*360/(2*PI()))+A141)-360,(ASIN((-G125*SIN(2*PI()*(A141-J128)/360))/C125)*360/(2*PI()))+A141))</f>
        <v>271.041798850455</v>
      </c>
    </row>
    <row r="142" customFormat="false" ht="12.75" hidden="false" customHeight="false" outlineLevel="0" collapsed="false">
      <c r="A142" s="4"/>
      <c r="B142" s="7" t="n">
        <f aca="false">+C125+(-G125*COS(2*PI()*(A141-B128)/360))</f>
        <v>275</v>
      </c>
      <c r="C142" s="7" t="n">
        <f aca="false">+C125+(-G125*COS(2*PI()*(A141-C128)/360))</f>
        <v>278.535533905933</v>
      </c>
      <c r="D142" s="7" t="n">
        <f aca="false">+C125+(-G125*COS(2*PI()*(A141-D128)/360))</f>
        <v>280</v>
      </c>
      <c r="E142" s="7" t="n">
        <f aca="false">+C125+(-G125*COS(2*PI()*(A141-E128)/360))</f>
        <v>278.535533905933</v>
      </c>
      <c r="F142" s="7" t="n">
        <f aca="false">+C125+(-G125*COS(2*PI()*(A141-F128)/360))</f>
        <v>275</v>
      </c>
      <c r="G142" s="7" t="n">
        <f aca="false">+C125+(-G125*COS(2*PI()*(A141-G128)/360))</f>
        <v>271.464466094067</v>
      </c>
      <c r="H142" s="7" t="n">
        <f aca="false">+C125+(-G125*COS(2*PI()*(A141-H128)/360))</f>
        <v>270</v>
      </c>
      <c r="I142" s="7" t="n">
        <f aca="false">+C125+(-G125*COS(2*PI()*(A141-I128)/360))</f>
        <v>271.464466094067</v>
      </c>
      <c r="J142" s="7" t="n">
        <f aca="false">+C125+(-G125*COS(2*PI()*(A141-J128)/360))</f>
        <v>275</v>
      </c>
    </row>
    <row r="143" customFormat="false" ht="12.75" hidden="false" customHeight="false" outlineLevel="0" collapsed="false">
      <c r="A143" s="4" t="n">
        <f aca="false">+A141+45</f>
        <v>315</v>
      </c>
      <c r="B143" s="5" t="n">
        <f aca="false">IF((ASIN((-G125*SIN(2*PI()*(A143-B128)/360))/C125)*360/(2*PI()))+A143&lt;0,360+((ASIN((-G125*SIN(2*PI()*(A143-B128)/360))/C125)*360/(2*PI()))+A143),IF((ASIN((-G125*SIN(2*PI()*(A143-B128)/360))/C125)*360/(2*PI()))+A143&gt;360,((ASIN((-G125*SIN(2*PI()*(A143-B128)/360))/C125)*360/(2*PI()))+A143)-360,(ASIN((-G125*SIN(2*PI()*(A143-B128)/360))/C125)*360/(2*PI()))+A143))</f>
        <v>315.736642734631</v>
      </c>
      <c r="C143" s="5" t="n">
        <f aca="false">IF((ASIN((-G125*SIN(2*PI()*(A143-C128)/360))/C125)*360/(2*PI()))+A143&lt;0,360+((ASIN((-G125*SIN(2*PI()*(A143-C128)/360))/C125)*360/(2*PI()))+A143),IF((ASIN((-G125*SIN(2*PI()*(A143-C128)/360))/C125)*360/(2*PI()))+A143&gt;360,((ASIN((-G125*SIN(2*PI()*(A143-C128)/360))/C125)*360/(2*PI()))+A143)-360,(ASIN((-G125*SIN(2*PI()*(A143-C128)/360))/C125)*360/(2*PI()))+A143))</f>
        <v>316.041798850455</v>
      </c>
      <c r="D143" s="5" t="n">
        <f aca="false">IF((ASIN((-G125*SIN(2*PI()*(A143-D128)/360))/C125)*360/(2*PI()))+A143&lt;0,360+((ASIN((-G125*SIN(2*PI()*(A143-D128)/360))/C125)*360/(2*PI()))+A143),IF((ASIN((-G125*SIN(2*PI()*(A143-D128)/360))/C125)*360/(2*PI()))+A143&gt;360,((ASIN((-G125*SIN(2*PI()*(A143-D128)/360))/C125)*360/(2*PI()))+A143)-360,(ASIN((-G125*SIN(2*PI()*(A143-D128)/360))/C125)*360/(2*PI()))+A143))</f>
        <v>315.736642734631</v>
      </c>
      <c r="E143" s="5" t="n">
        <f aca="false">IF((ASIN((-G125*SIN(2*PI()*(A143-E128)/360))/C125)*360/(2*PI()))+A143&lt;0,360+((ASIN((-G125*SIN(2*PI()*(A143-E128)/360))/C125)*360/(2*PI()))+A143),IF((ASIN((-G125*SIN(2*PI()*(A143-E128)/360))/C125)*360/(2*PI()))+A143&gt;360,((ASIN((-G125*SIN(2*PI()*(A143-E128)/360))/C125)*360/(2*PI()))+A143)-360,(ASIN((-G125*SIN(2*PI()*(A143-E128)/360))/C125)*360/(2*PI()))+A143))</f>
        <v>315</v>
      </c>
      <c r="F143" s="5" t="n">
        <f aca="false">IF((ASIN((-G125*SIN(2*PI()*(A143-F128)/360))/C125)*360/(2*PI()))+A143&lt;0,360+((ASIN((-G125*SIN(2*PI()*(A143-F128)/360))/C125)*360/(2*PI()))+A143),IF((ASIN((-G125*SIN(2*PI()*(A143-F128)/360))/C125)*360/(2*PI()))+A143&gt;360,((ASIN((-G125*SIN(2*PI()*(A143-F128)/360))/C125)*360/(2*PI()))+A143)-360,(ASIN((-G125*SIN(2*PI()*(A143-F128)/360))/C125)*360/(2*PI()))+A143))</f>
        <v>314.263357265369</v>
      </c>
      <c r="G143" s="5" t="n">
        <f aca="false">IF((ASIN((-G125*SIN(2*PI()*(A143-G128)/360))/C125)*360/(2*PI()))+A143&lt;0,360+((ASIN((-G125*SIN(2*PI()*(A143-G128)/360))/C125)*360/(2*PI()))+A143),IF((ASIN((-G125*SIN(2*PI()*(A143-G128)/360))/C125)*360/(2*PI()))+A143&gt;360,((ASIN((-G125*SIN(2*PI()*(A143-G128)/360))/C125)*360/(2*PI()))+A143)-360,(ASIN((-G125*SIN(2*PI()*(A143-G128)/360))/C125)*360/(2*PI()))+A143))</f>
        <v>313.958201149545</v>
      </c>
      <c r="H143" s="5" t="n">
        <f aca="false">IF((ASIN((-G125*SIN(2*PI()*(A143-H128)/360))/C125)*360/(2*PI()))+A143&lt;0,360+((ASIN((-G125*SIN(2*PI()*(A143-H128)/360))/C125)*360/(2*PI()))+A143),IF((ASIN((-G125*SIN(2*PI()*(A143-H128)/360))/C125)*360/(2*PI()))+A143&gt;360,((ASIN((-G125*SIN(2*PI()*(A143-H128)/360))/C125)*360/(2*PI()))+A143)-360,(ASIN((-G125*SIN(2*PI()*(A143-H128)/360))/C125)*360/(2*PI()))+A143))</f>
        <v>314.263357265369</v>
      </c>
      <c r="I143" s="5" t="n">
        <f aca="false">IF((ASIN((-G125*SIN(2*PI()*(A143-I128)/360))/C125)*360/(2*PI()))+A143&lt;0,360+((ASIN((-G125*SIN(2*PI()*(A143-I128)/360))/C125)*360/(2*PI()))+A143),IF((ASIN((-G125*SIN(2*PI()*(A143-I128)/360))/C125)*360/(2*PI()))+A143&gt;360,((ASIN((-G125*SIN(2*PI()*(A143-I128)/360))/C125)*360/(2*PI()))+A143)-360,(ASIN((-G125*SIN(2*PI()*(A143-I128)/360))/C125)*360/(2*PI()))+A143))</f>
        <v>315</v>
      </c>
      <c r="J143" s="5" t="n">
        <f aca="false">IF((ASIN((-G125*SIN(2*PI()*(A143-J128)/360))/C125)*360/(2*PI()))+A143&lt;0,360+((ASIN((-G125*SIN(2*PI()*(A143-J128)/360))/C125)*360/(2*PI()))+A143),IF((ASIN((-G125*SIN(2*PI()*(A143-J128)/360))/C125)*360/(2*PI()))+A143&gt;360,((ASIN((-G125*SIN(2*PI()*(A143-J128)/360))/C125)*360/(2*PI()))+A143)-360,(ASIN((-G125*SIN(2*PI()*(A143-J128)/360))/C125)*360/(2*PI()))+A143))</f>
        <v>315.736642734631</v>
      </c>
    </row>
    <row r="144" customFormat="false" ht="12.75" hidden="false" customHeight="false" outlineLevel="0" collapsed="false">
      <c r="A144" s="4"/>
      <c r="B144" s="7" t="n">
        <f aca="false">+C125+(-G125*COS(2*PI()*(A143-B128)/360))</f>
        <v>271.464466094067</v>
      </c>
      <c r="C144" s="7" t="n">
        <f aca="false">+C125+(-G125*COS(2*PI()*(A143-C128)/360))</f>
        <v>275</v>
      </c>
      <c r="D144" s="7" t="n">
        <f aca="false">+C125+(-G125*COS(2*PI()*(A143-D128)/360))</f>
        <v>278.535533905933</v>
      </c>
      <c r="E144" s="7" t="n">
        <f aca="false">+C125+(-G125*COS(2*PI()*(A143-E128)/360))</f>
        <v>280</v>
      </c>
      <c r="F144" s="7" t="n">
        <f aca="false">+C125+(-G125*COS(2*PI()*(A143-F128)/360))</f>
        <v>278.535533905933</v>
      </c>
      <c r="G144" s="7" t="n">
        <f aca="false">+C125+(-G125*COS(2*PI()*(A143-G128)/360))</f>
        <v>275</v>
      </c>
      <c r="H144" s="7" t="n">
        <f aca="false">+C125+(-G125*COS(2*PI()*(A143-H128)/360))</f>
        <v>271.464466094067</v>
      </c>
      <c r="I144" s="7" t="n">
        <f aca="false">+C125+(-G125*COS(2*PI()*(A143-I128)/360))</f>
        <v>270</v>
      </c>
      <c r="J144" s="7" t="n">
        <f aca="false">+C125+(-G125*COS(2*PI()*(A143-J128)/360))</f>
        <v>271.464466094067</v>
      </c>
    </row>
    <row r="145" customFormat="false" ht="12.75" hidden="false" customHeight="false" outlineLevel="0" collapsed="false">
      <c r="A145" s="4" t="n">
        <f aca="false">+A143+45</f>
        <v>360</v>
      </c>
      <c r="B145" s="5" t="n">
        <f aca="false">IF((ASIN((-G125*SIN(2*PI()*(A145-B128)/360))/C125)*360/(2*PI()))+A145&lt;0,360+((ASIN((-G125*SIN(2*PI()*(A145-B128)/360))/C125)*360/(2*PI()))+A145),IF((ASIN((-G125*SIN(2*PI()*(A145-B128)/360))/C125)*360/(2*PI()))+A145&gt;360,((ASIN((-G125*SIN(2*PI()*(A145-B128)/360))/C125)*360/(2*PI()))+A145)-360,(ASIN((-G125*SIN(2*PI()*(A145-B128)/360))/C125)*360/(2*PI()))+A145))</f>
        <v>360</v>
      </c>
      <c r="C145" s="5" t="n">
        <f aca="false">IF((ASIN((-G125*SIN(2*PI()*(A145-C128)/360))/C125)*360/(2*PI()))+A145&lt;0,360+((ASIN((-G125*SIN(2*PI()*(A145-C128)/360))/C125)*360/(2*PI()))+A145),IF((ASIN((-G125*SIN(2*PI()*(A145-C128)/360))/C125)*360/(2*PI()))+A145&gt;360,((ASIN((-G125*SIN(2*PI()*(A145-C128)/360))/C125)*360/(2*PI()))+A145)-360,(ASIN((-G125*SIN(2*PI()*(A145-C128)/360))/C125)*360/(2*PI()))+A145))</f>
        <v>0.736642734630891</v>
      </c>
      <c r="D145" s="5" t="n">
        <f aca="false">IF((ASIN((-G125*SIN(2*PI()*(A145-D128)/360))/C125)*360/(2*PI()))+A145&lt;0,360+((ASIN((-G125*SIN(2*PI()*(A145-D128)/360))/C125)*360/(2*PI()))+A145),IF((ASIN((-G125*SIN(2*PI()*(A145-D128)/360))/C125)*360/(2*PI()))+A145&gt;360,((ASIN((-G125*SIN(2*PI()*(A145-D128)/360))/C125)*360/(2*PI()))+A145)-360,(ASIN((-G125*SIN(2*PI()*(A145-D128)/360))/C125)*360/(2*PI()))+A145))</f>
        <v>1.04179885045528</v>
      </c>
      <c r="E145" s="5" t="n">
        <f aca="false">IF((ASIN((-G125*SIN(2*PI()*(A145-E128)/360))/C125)*360/(2*PI()))+A145&lt;0,360+((ASIN((-G125*SIN(2*PI()*(A145-E128)/360))/C125)*360/(2*PI()))+A145),IF((ASIN((-G125*SIN(2*PI()*(A145-E128)/360))/C125)*360/(2*PI()))+A145&gt;360,((ASIN((-G125*SIN(2*PI()*(A145-E128)/360))/C125)*360/(2*PI()))+A145)-360,(ASIN((-G125*SIN(2*PI()*(A145-E128)/360))/C125)*360/(2*PI()))+A145))</f>
        <v>0.736642734630891</v>
      </c>
      <c r="F145" s="5" t="n">
        <f aca="false">IF((ASIN((-G125*SIN(2*PI()*(A145-F128)/360))/C125)*360/(2*PI()))+A145&lt;0,360+((ASIN((-G125*SIN(2*PI()*(A145-F128)/360))/C125)*360/(2*PI()))+A145),IF((ASIN((-G125*SIN(2*PI()*(A145-F128)/360))/C125)*360/(2*PI()))+A145&gt;360,((ASIN((-G125*SIN(2*PI()*(A145-F128)/360))/C125)*360/(2*PI()))+A145)-360,(ASIN((-G125*SIN(2*PI()*(A145-F128)/360))/C125)*360/(2*PI()))+A145))</f>
        <v>360</v>
      </c>
      <c r="G145" s="5" t="n">
        <f aca="false">IF((ASIN((-G125*SIN(2*PI()*(A145-G128)/360))/C125)*360/(2*PI()))+A145&lt;0,360+((ASIN((-G125*SIN(2*PI()*(A145-G128)/360))/C125)*360/(2*PI()))+A145),IF((ASIN((-G125*SIN(2*PI()*(A145-G128)/360))/C125)*360/(2*PI()))+A145&gt;360,((ASIN((-G125*SIN(2*PI()*(A145-G128)/360))/C125)*360/(2*PI()))+A145)-360,(ASIN((-G125*SIN(2*PI()*(A145-G128)/360))/C125)*360/(2*PI()))+A145))</f>
        <v>359.263357265369</v>
      </c>
      <c r="H145" s="5" t="n">
        <f aca="false">IF((ASIN((-G125*SIN(2*PI()*(A145-H128)/360))/C125)*360/(2*PI()))+A145&lt;0,360+((ASIN((-G125*SIN(2*PI()*(A145-H128)/360))/C125)*360/(2*PI()))+A145),IF((ASIN((-G125*SIN(2*PI()*(A145-H128)/360))/C125)*360/(2*PI()))+A145&gt;360,((ASIN((-G125*SIN(2*PI()*(A145-H128)/360))/C125)*360/(2*PI()))+A145)-360,(ASIN((-G125*SIN(2*PI()*(A145-H128)/360))/C125)*360/(2*PI()))+A145))</f>
        <v>358.958201149545</v>
      </c>
      <c r="I145" s="5" t="n">
        <f aca="false">IF((ASIN((-G125*SIN(2*PI()*(A145-I128)/360))/C125)*360/(2*PI()))+A145&lt;0,360+((ASIN((-G125*SIN(2*PI()*(A145-I128)/360))/C125)*360/(2*PI()))+A145),IF((ASIN((-G125*SIN(2*PI()*(A145-I128)/360))/C125)*360/(2*PI()))+A145&gt;360,((ASIN((-G125*SIN(2*PI()*(A145-I128)/360))/C125)*360/(2*PI()))+A145)-360,(ASIN((-G125*SIN(2*PI()*(A145-I128)/360))/C125)*360/(2*PI()))+A145))</f>
        <v>359.263357265369</v>
      </c>
      <c r="J145" s="5" t="n">
        <f aca="false">IF((ASIN((-G125*SIN(2*PI()*(A145-J128)/360))/C125)*360/(2*PI()))+A145&lt;0,360+((ASIN((-G125*SIN(2*PI()*(A145-J128)/360))/C125)*360/(2*PI()))+A145),IF((ASIN((-G125*SIN(2*PI()*(A145-J128)/360))/C125)*360/(2*PI()))+A145&gt;360,((ASIN((-G125*SIN(2*PI()*(A145-J128)/360))/C125)*360/(2*PI()))+A145)-360,(ASIN((-G125*SIN(2*PI()*(A145-J128)/360))/C125)*360/(2*PI()))+A145))</f>
        <v>360</v>
      </c>
    </row>
    <row r="146" customFormat="false" ht="12.75" hidden="false" customHeight="false" outlineLevel="0" collapsed="false">
      <c r="B146" s="7" t="n">
        <f aca="false">+C125+(-G125*COS(2*PI()*(A145-B128)/360))</f>
        <v>270</v>
      </c>
      <c r="C146" s="7" t="n">
        <f aca="false">+C125+(-G125*COS(2*PI()*(A145-C128)/360))</f>
        <v>271.464466094067</v>
      </c>
      <c r="D146" s="7" t="n">
        <f aca="false">+C125+(-G125*COS(2*PI()*(A145-D128)/360))</f>
        <v>275</v>
      </c>
      <c r="E146" s="7" t="n">
        <f aca="false">+C125+(-G125*COS(2*PI()*(A145-E128)/360))</f>
        <v>278.535533905933</v>
      </c>
      <c r="F146" s="7" t="n">
        <f aca="false">+C125+(-G125*COS(2*PI()*(A145-F128)/360))</f>
        <v>280</v>
      </c>
      <c r="G146" s="7" t="n">
        <f aca="false">+C125+(-G125*COS(2*PI()*(A145-G128)/360))</f>
        <v>278.535533905933</v>
      </c>
      <c r="H146" s="7" t="n">
        <f aca="false">+C125+(-G125*COS(2*PI()*(A145-H128)/360))</f>
        <v>275</v>
      </c>
      <c r="I146" s="7" t="n">
        <f aca="false">+C125+(-G125*COS(2*PI()*(A145-I128)/360))</f>
        <v>271.464466094067</v>
      </c>
      <c r="J146" s="7" t="n">
        <f aca="false">+C125+(-G125*COS(2*PI()*(A145-J128)/360))</f>
        <v>270</v>
      </c>
    </row>
    <row r="149" customFormat="false" ht="12.75" hidden="false" customHeight="false" outlineLevel="0" collapsed="false">
      <c r="A149" s="3" t="s">
        <v>3</v>
      </c>
      <c r="C149" s="4" t="n">
        <v>300</v>
      </c>
      <c r="E149" s="3" t="s">
        <v>4</v>
      </c>
      <c r="G149" s="4" t="n">
        <v>5</v>
      </c>
    </row>
    <row r="151" customFormat="false" ht="12.75" hidden="false" customHeight="false" outlineLevel="0" collapsed="false">
      <c r="A151" s="4" t="s">
        <v>10</v>
      </c>
      <c r="B151" s="4"/>
      <c r="C151" s="4"/>
      <c r="D151" s="4"/>
      <c r="E151" s="4"/>
      <c r="F151" s="4" t="s">
        <v>6</v>
      </c>
      <c r="G151" s="4"/>
      <c r="H151" s="4"/>
      <c r="I151" s="4"/>
      <c r="J151" s="4"/>
    </row>
    <row r="152" customFormat="false" ht="12.75" hidden="false" customHeight="false" outlineLevel="0" collapsed="false">
      <c r="A152" s="4" t="s">
        <v>7</v>
      </c>
      <c r="B152" s="4" t="n">
        <v>0</v>
      </c>
      <c r="C152" s="4" t="n">
        <v>45</v>
      </c>
      <c r="D152" s="4" t="n">
        <f aca="false">+C152+45</f>
        <v>90</v>
      </c>
      <c r="E152" s="4" t="n">
        <f aca="false">+D152+45</f>
        <v>135</v>
      </c>
      <c r="F152" s="4" t="n">
        <f aca="false">+E152+45</f>
        <v>180</v>
      </c>
      <c r="G152" s="4" t="n">
        <f aca="false">+F152+45</f>
        <v>225</v>
      </c>
      <c r="H152" s="4" t="n">
        <f aca="false">+G152+45</f>
        <v>270</v>
      </c>
      <c r="I152" s="4" t="n">
        <f aca="false">+H152+45</f>
        <v>315</v>
      </c>
      <c r="J152" s="4" t="n">
        <f aca="false">+I152+45</f>
        <v>360</v>
      </c>
    </row>
    <row r="153" customFormat="false" ht="12.75" hidden="false" customHeight="false" outlineLevel="0" collapsed="false">
      <c r="A153" s="4" t="n">
        <v>0</v>
      </c>
      <c r="B153" s="5" t="n">
        <f aca="false">IF((ASIN((-G149*SIN(2*PI()*(A153-B152)/360))/C149)*360/(2*PI()))+A153&lt;0,360+((ASIN((-G149*SIN(2*PI()*(A153-B152)/360))/C149)*360/(2*PI()))+A153),IF((ASIN((-G149*SIN(2*PI()*(A153-B152)/360))/C149)*360/(2*PI()))+A153&gt;360,((ASIN((-G149*SIN(2*PI()*(A153-B152)/360))/C149)*360/(2*PI()))+A153)-360,(ASIN((-G149*SIN(2*PI()*(A153-B152)/360))/C149)*360/(2*PI()))+A153))</f>
        <v>0</v>
      </c>
      <c r="C153" s="5" t="n">
        <f aca="false">IF((ASIN((-G149*SIN(2*PI()*(A153-C152)/360))/C149)*360/(2*PI()))+A153&lt;0,360+((ASIN((-G149*SIN(2*PI()*(A153-C152)/360))/C149)*360/(2*PI()))+A153),IF((ASIN((-G149*SIN(2*PI()*(A153-C152)/360))/C149)*360/(2*PI()))+A153&gt;360,((ASIN((-G149*SIN(2*PI()*(A153-C152)/360))/C149)*360/(2*PI()))+A153)-360,(ASIN((-G149*SIN(2*PI()*(A153-C152)/360))/C149)*360/(2*PI()))+A153))</f>
        <v>0.675252868586416</v>
      </c>
      <c r="D153" s="5" t="n">
        <f aca="false">IF((ASIN((-G149*SIN(2*PI()*(A153-D152)/360))/C149)*360/(2*PI()))+A153&lt;0,360+((ASIN((-G149*SIN(2*PI()*(A153-D152)/360))/C149)*360/(2*PI()))+A153),IF((ASIN((-G149*SIN(2*PI()*(A153-D152)/360))/C149)*360/(2*PI()))+A153&gt;360,((ASIN((-G149*SIN(2*PI()*(A153-D152)/360))/C149)*360/(2*PI()))+A153)-360,(ASIN((-G149*SIN(2*PI()*(A153-D152)/360))/C149)*360/(2*PI()))+A153))</f>
        <v>0.954973873784914</v>
      </c>
      <c r="E153" s="5" t="n">
        <f aca="false">IF((ASIN((-G149*SIN(2*PI()*(A153-E152)/360))/C149)*360/(2*PI()))+A153&lt;0,360+((ASIN((-G149*SIN(2*PI()*(A153-E152)/360))/C149)*360/(2*PI()))+A153),IF((ASIN((-G149*SIN(2*PI()*(A153-E152)/360))/C149)*360/(2*PI()))+A153&gt;360,((ASIN((-G149*SIN(2*PI()*(A153-E152)/360))/C149)*360/(2*PI()))+A153)-360,(ASIN((-G149*SIN(2*PI()*(A153-E152)/360))/C149)*360/(2*PI()))+A153))</f>
        <v>0.675252868586416</v>
      </c>
      <c r="F153" s="5" t="n">
        <f aca="false">IF((ASIN((-G149*SIN(2*PI()*(A153-F152)/360))/C149)*360/(2*PI()))+A153&lt;0,360+((ASIN((-G149*SIN(2*PI()*(A153-F152)/360))/C149)*360/(2*PI()))+A153),IF((ASIN((-G149*SIN(2*PI()*(A153-F152)/360))/C149)*360/(2*PI()))+A153&gt;360,((ASIN((-G149*SIN(2*PI()*(A153-F152)/360))/C149)*360/(2*PI()))+A153)-360,(ASIN((-G149*SIN(2*PI()*(A153-F152)/360))/C149)*360/(2*PI()))+A153))</f>
        <v>1.16945154975581E-016</v>
      </c>
      <c r="G153" s="5" t="n">
        <f aca="false">IF((ASIN((-G149*SIN(2*PI()*(A153-G152)/360))/C149)*360/(2*PI()))+A153&lt;0,360+((ASIN((-G149*SIN(2*PI()*(A153-G152)/360))/C149)*360/(2*PI()))+A153),IF((ASIN((-G149*SIN(2*PI()*(A153-G152)/360))/C149)*360/(2*PI()))+A153&gt;360,((ASIN((-G149*SIN(2*PI()*(A153-G152)/360))/C149)*360/(2*PI()))+A153)-360,(ASIN((-G149*SIN(2*PI()*(A153-G152)/360))/C149)*360/(2*PI()))+A153))</f>
        <v>359.324747131414</v>
      </c>
      <c r="H153" s="5" t="n">
        <f aca="false">IF((ASIN((-G149*SIN(2*PI()*(A153-H152)/360))/C149)*360/(2*PI()))+A153&lt;0,360+((ASIN((-G149*SIN(2*PI()*(A153-H152)/360))/C149)*360/(2*PI()))+A153),IF((ASIN((-G149*SIN(2*PI()*(A153-H152)/360))/C149)*360/(2*PI()))+A153&gt;360,((ASIN((-G149*SIN(2*PI()*(A153-H152)/360))/C149)*360/(2*PI()))+A153)-360,(ASIN((-G149*SIN(2*PI()*(A153-H152)/360))/C149)*360/(2*PI()))+A153))</f>
        <v>359.045026126215</v>
      </c>
      <c r="I153" s="5" t="n">
        <f aca="false">IF((ASIN((-G149*SIN(2*PI()*(A153-I152)/360))/C149)*360/(2*PI()))+A153&lt;0,360+((ASIN((-G149*SIN(2*PI()*(A153-I152)/360))/C149)*360/(2*PI()))+A153),IF((ASIN((-G149*SIN(2*PI()*(A153-I152)/360))/C149)*360/(2*PI()))+A153&gt;360,((ASIN((-G149*SIN(2*PI()*(A153-I152)/360))/C149)*360/(2*PI()))+A153)-360,(ASIN((-G149*SIN(2*PI()*(A153-I152)/360))/C149)*360/(2*PI()))+A153))</f>
        <v>359.324747131414</v>
      </c>
      <c r="J153" s="5" t="n">
        <f aca="false">IF((ASIN((-G149*SIN(2*PI()*(A153-J152)/360))/C149)*360/(2*PI()))+A153&lt;0,360+((ASIN((-G149*SIN(2*PI()*(A153-J152)/360))/C149)*360/(2*PI()))+A153),IF((ASIN((-G149*SIN(2*PI()*(A153-J152)/360))/C149)*360/(2*PI()))+A153&gt;360,((ASIN((-G149*SIN(2*PI()*(A153-J152)/360))/C149)*360/(2*PI()))+A153)-360,(ASIN((-G149*SIN(2*PI()*(A153-J152)/360))/C149)*360/(2*PI()))+A153))</f>
        <v>360</v>
      </c>
    </row>
    <row r="154" customFormat="false" ht="12.75" hidden="false" customHeight="false" outlineLevel="0" collapsed="false">
      <c r="A154" s="4"/>
      <c r="B154" s="7" t="n">
        <f aca="false">+C149+(-G149*COS(2*PI()*(A153-B152)/360))</f>
        <v>295</v>
      </c>
      <c r="C154" s="7" t="n">
        <f aca="false">+C149+(-G149*COS(2*PI()*(A153-C152)/360))</f>
        <v>296.464466094067</v>
      </c>
      <c r="D154" s="7" t="n">
        <f aca="false">+C149+(-G149*COS(2*PI()*(A153-D152)/360))</f>
        <v>300</v>
      </c>
      <c r="E154" s="7" t="n">
        <f aca="false">+C149+(-G149*COS(2*PI()*(A153-E152)/360))</f>
        <v>303.535533905933</v>
      </c>
      <c r="F154" s="7" t="n">
        <f aca="false">+C149+(-G149*COS(2*PI()*(A153-F152)/360))</f>
        <v>305</v>
      </c>
      <c r="G154" s="7" t="n">
        <f aca="false">+C149+(-G149*COS(2*PI()*(A153-G152)/360))</f>
        <v>303.535533905933</v>
      </c>
      <c r="H154" s="7" t="n">
        <f aca="false">+C149+(-G149*COS(2*PI()*(A153-H152)/360))</f>
        <v>300</v>
      </c>
      <c r="I154" s="7" t="n">
        <f aca="false">+C149+(-G149*COS(2*PI()*(A153-I152)/360))</f>
        <v>296.464466094067</v>
      </c>
      <c r="J154" s="7" t="n">
        <f aca="false">+C149+(-G149*COS(2*PI()*(A153-J152)/360))</f>
        <v>295</v>
      </c>
    </row>
    <row r="155" customFormat="false" ht="12.75" hidden="false" customHeight="false" outlineLevel="0" collapsed="false">
      <c r="A155" s="4" t="n">
        <v>45</v>
      </c>
      <c r="B155" s="5" t="n">
        <f aca="false">IF((ASIN((-G149*SIN(2*PI()*(A155-B152)/360))/C149)*360/(2*PI()))+A155&lt;0,360+((ASIN((-G149*SIN(2*PI()*(A155-B152)/360))/C149)*360/(2*PI()))+A155),IF((ASIN((-G149*SIN(2*PI()*(A155-B152)/360))/C149)*360/(2*PI()))+A155&gt;360,((ASIN((-G149*SIN(2*PI()*(A155-B152)/360))/C149)*360/(2*PI()))+A155)-360,(ASIN((-G149*SIN(2*PI()*(A155-B152)/360))/C149)*360/(2*PI()))+A155))</f>
        <v>44.3247471314136</v>
      </c>
      <c r="C155" s="5" t="n">
        <f aca="false">IF((ASIN((-G149*SIN(2*PI()*(A155-C152)/360))/C149)*360/(2*PI()))+A155&lt;0,360+((ASIN((-G149*SIN(2*PI()*(A155-C152)/360))/C149)*360/(2*PI()))+A155),IF((ASIN((-G149*SIN(2*PI()*(A155-C152)/360))/C149)*360/(2*PI()))+A155&gt;360,((ASIN((-G149*SIN(2*PI()*(A155-C152)/360))/C149)*360/(2*PI()))+A155)-360,(ASIN((-G149*SIN(2*PI()*(A155-C152)/360))/C149)*360/(2*PI()))+A155))</f>
        <v>45</v>
      </c>
      <c r="D155" s="5" t="n">
        <f aca="false">IF((ASIN((-G149*SIN(2*PI()*(A155-D152)/360))/C149)*360/(2*PI()))+A155&lt;0,360+((ASIN((-G149*SIN(2*PI()*(A155-D152)/360))/C149)*360/(2*PI()))+A155),IF((ASIN((-G149*SIN(2*PI()*(A155-D152)/360))/C149)*360/(2*PI()))+A155&gt;360,((ASIN((-G149*SIN(2*PI()*(A155-D152)/360))/C149)*360/(2*PI()))+A155)-360,(ASIN((-G149*SIN(2*PI()*(A155-D152)/360))/C149)*360/(2*PI()))+A155))</f>
        <v>45.6752528685864</v>
      </c>
      <c r="E155" s="5" t="n">
        <f aca="false">IF((ASIN((-G149*SIN(2*PI()*(A155-E152)/360))/C149)*360/(2*PI()))+A155&lt;0,360+((ASIN((-G149*SIN(2*PI()*(A155-E152)/360))/C149)*360/(2*PI()))+A155),IF((ASIN((-G149*SIN(2*PI()*(A155-E152)/360))/C149)*360/(2*PI()))+A155&gt;360,((ASIN((-G149*SIN(2*PI()*(A155-E152)/360))/C149)*360/(2*PI()))+A155)-360,(ASIN((-G149*SIN(2*PI()*(A155-E152)/360))/C149)*360/(2*PI()))+A155))</f>
        <v>45.9549738737849</v>
      </c>
      <c r="F155" s="5" t="n">
        <f aca="false">IF((ASIN((-G149*SIN(2*PI()*(A155-F152)/360))/C149)*360/(2*PI()))+A155&lt;0,360+((ASIN((-G149*SIN(2*PI()*(A155-F152)/360))/C149)*360/(2*PI()))+A155),IF((ASIN((-G149*SIN(2*PI()*(A155-F152)/360))/C149)*360/(2*PI()))+A155&gt;360,((ASIN((-G149*SIN(2*PI()*(A155-F152)/360))/C149)*360/(2*PI()))+A155)-360,(ASIN((-G149*SIN(2*PI()*(A155-F152)/360))/C149)*360/(2*PI()))+A155))</f>
        <v>45.6752528685864</v>
      </c>
      <c r="G155" s="5" t="n">
        <f aca="false">IF((ASIN((-G149*SIN(2*PI()*(A155-G152)/360))/C149)*360/(2*PI()))+A155&lt;0,360+((ASIN((-G149*SIN(2*PI()*(A155-G152)/360))/C149)*360/(2*PI()))+A155),IF((ASIN((-G149*SIN(2*PI()*(A155-G152)/360))/C149)*360/(2*PI()))+A155&gt;360,((ASIN((-G149*SIN(2*PI()*(A155-G152)/360))/C149)*360/(2*PI()))+A155)-360,(ASIN((-G149*SIN(2*PI()*(A155-G152)/360))/C149)*360/(2*PI()))+A155))</f>
        <v>45</v>
      </c>
      <c r="H155" s="5" t="n">
        <f aca="false">IF((ASIN((-G149*SIN(2*PI()*(A155-H152)/360))/C149)*360/(2*PI()))+A155&lt;0,360+((ASIN((-G149*SIN(2*PI()*(A155-H152)/360))/C149)*360/(2*PI()))+A155),IF((ASIN((-G149*SIN(2*PI()*(A155-H152)/360))/C149)*360/(2*PI()))+A155&gt;360,((ASIN((-G149*SIN(2*PI()*(A155-H152)/360))/C149)*360/(2*PI()))+A155)-360,(ASIN((-G149*SIN(2*PI()*(A155-H152)/360))/C149)*360/(2*PI()))+A155))</f>
        <v>44.3247471314136</v>
      </c>
      <c r="I155" s="5" t="n">
        <f aca="false">IF((ASIN((-G149*SIN(2*PI()*(A155-I152)/360))/C149)*360/(2*PI()))+A155&lt;0,360+((ASIN((-G149*SIN(2*PI()*(A155-I152)/360))/C149)*360/(2*PI()))+A155),IF((ASIN((-G149*SIN(2*PI()*(A155-I152)/360))/C149)*360/(2*PI()))+A155&gt;360,((ASIN((-G149*SIN(2*PI()*(A155-I152)/360))/C149)*360/(2*PI()))+A155)-360,(ASIN((-G149*SIN(2*PI()*(A155-I152)/360))/C149)*360/(2*PI()))+A155))</f>
        <v>44.0450261262151</v>
      </c>
      <c r="J155" s="5" t="n">
        <f aca="false">IF((ASIN((-G149*SIN(2*PI()*(A155-J152)/360))/C149)*360/(2*PI()))+A155&lt;0,360+((ASIN((-G149*SIN(2*PI()*(A155-J152)/360))/C149)*360/(2*PI()))+A155),IF((ASIN((-G149*SIN(2*PI()*(A155-J152)/360))/C149)*360/(2*PI()))+A155&gt;360,((ASIN((-G149*SIN(2*PI()*(A155-J152)/360))/C149)*360/(2*PI()))+A155)-360,(ASIN((-G149*SIN(2*PI()*(A155-J152)/360))/C149)*360/(2*PI()))+A155))</f>
        <v>44.3247471314136</v>
      </c>
    </row>
    <row r="156" customFormat="false" ht="12.75" hidden="false" customHeight="false" outlineLevel="0" collapsed="false">
      <c r="A156" s="4"/>
      <c r="B156" s="7" t="n">
        <f aca="false">+C149+(-G149*COS(2*PI()*(A155-B152)/360))</f>
        <v>296.464466094067</v>
      </c>
      <c r="C156" s="7" t="n">
        <f aca="false">+C149+(-G149*COS(2*PI()*(A155-C152)/360))</f>
        <v>295</v>
      </c>
      <c r="D156" s="7" t="n">
        <f aca="false">+C149+(-G149*COS(2*PI()*(A155-D152)/360))</f>
        <v>296.464466094067</v>
      </c>
      <c r="E156" s="7" t="n">
        <f aca="false">+C149+(-G149*COS(2*PI()*(A155-E152)/360))</f>
        <v>300</v>
      </c>
      <c r="F156" s="7" t="n">
        <f aca="false">+C149+(-G149*COS(2*PI()*(A155-F152)/360))</f>
        <v>303.535533905933</v>
      </c>
      <c r="G156" s="7" t="n">
        <f aca="false">+C149+(-G149*COS(2*PI()*(A155-G152)/360))</f>
        <v>305</v>
      </c>
      <c r="H156" s="7" t="n">
        <f aca="false">+C149+(-G149*COS(2*PI()*(A155-H152)/360))</f>
        <v>303.535533905933</v>
      </c>
      <c r="I156" s="7" t="n">
        <f aca="false">+C149+(-G149*COS(2*PI()*(A155-I152)/360))</f>
        <v>300</v>
      </c>
      <c r="J156" s="7" t="n">
        <f aca="false">+C149+(-G149*COS(2*PI()*(A155-J152)/360))</f>
        <v>296.464466094067</v>
      </c>
    </row>
    <row r="157" customFormat="false" ht="12.75" hidden="false" customHeight="false" outlineLevel="0" collapsed="false">
      <c r="A157" s="4" t="n">
        <v>90</v>
      </c>
      <c r="B157" s="5" t="n">
        <f aca="false">IF((ASIN((-G149*SIN(2*PI()*(A157-B152)/360))/C149)*360/(2*PI()))+A157&lt;0,360+((ASIN((-G149*SIN(2*PI()*(A157-B152)/360))/C149)*360/(2*PI()))+A157),IF((ASIN((-G149*SIN(2*PI()*(A157-B152)/360))/C149)*360/(2*PI()))+A157&gt;360,((ASIN((-G149*SIN(2*PI()*(A157-B152)/360))/C149)*360/(2*PI()))+A157)-360,(ASIN((-G149*SIN(2*PI()*(A157-B152)/360))/C149)*360/(2*PI()))+A157))</f>
        <v>89.0450261262151</v>
      </c>
      <c r="C157" s="5" t="n">
        <f aca="false">IF((ASIN((-G149*SIN(2*PI()*(A157-C152)/360))/C149)*360/(2*PI()))+A157&lt;0,360+((ASIN((-G149*SIN(2*PI()*(A157-C152)/360))/C149)*360/(2*PI()))+A157),IF((ASIN((-G149*SIN(2*PI()*(A157-C152)/360))/C149)*360/(2*PI()))+A157&gt;360,((ASIN((-G149*SIN(2*PI()*(A157-C152)/360))/C149)*360/(2*PI()))+A157)-360,(ASIN((-G149*SIN(2*PI()*(A157-C152)/360))/C149)*360/(2*PI()))+A157))</f>
        <v>89.3247471314136</v>
      </c>
      <c r="D157" s="5" t="n">
        <f aca="false">IF((ASIN((-G149*SIN(2*PI()*(A157-D152)/360))/C149)*360/(2*PI()))+A157&lt;0,360+((ASIN((-G149*SIN(2*PI()*(A157-D152)/360))/C149)*360/(2*PI()))+A157),IF((ASIN((-G149*SIN(2*PI()*(A157-D152)/360))/C149)*360/(2*PI()))+A157&gt;360,((ASIN((-G149*SIN(2*PI()*(A157-D152)/360))/C149)*360/(2*PI()))+A157)-360,(ASIN((-G149*SIN(2*PI()*(A157-D152)/360))/C149)*360/(2*PI()))+A157))</f>
        <v>90</v>
      </c>
      <c r="E157" s="5" t="n">
        <f aca="false">IF((ASIN((-G149*SIN(2*PI()*(A157-E152)/360))/C149)*360/(2*PI()))+A157&lt;0,360+((ASIN((-G149*SIN(2*PI()*(A157-E152)/360))/C149)*360/(2*PI()))+A157),IF((ASIN((-G149*SIN(2*PI()*(A157-E152)/360))/C149)*360/(2*PI()))+A157&gt;360,((ASIN((-G149*SIN(2*PI()*(A157-E152)/360))/C149)*360/(2*PI()))+A157)-360,(ASIN((-G149*SIN(2*PI()*(A157-E152)/360))/C149)*360/(2*PI()))+A157))</f>
        <v>90.6752528685864</v>
      </c>
      <c r="F157" s="5" t="n">
        <f aca="false">IF((ASIN((-G149*SIN(2*PI()*(A157-F152)/360))/C149)*360/(2*PI()))+A157&lt;0,360+((ASIN((-G149*SIN(2*PI()*(A157-F152)/360))/C149)*360/(2*PI()))+A157),IF((ASIN((-G149*SIN(2*PI()*(A157-F152)/360))/C149)*360/(2*PI()))+A157&gt;360,((ASIN((-G149*SIN(2*PI()*(A157-F152)/360))/C149)*360/(2*PI()))+A157)-360,(ASIN((-G149*SIN(2*PI()*(A157-F152)/360))/C149)*360/(2*PI()))+A157))</f>
        <v>90.9549738737849</v>
      </c>
      <c r="G157" s="5" t="n">
        <f aca="false">IF((ASIN((-G149*SIN(2*PI()*(A157-G152)/360))/C149)*360/(2*PI()))+A157&lt;0,360+((ASIN((-G149*SIN(2*PI()*(A157-G152)/360))/C149)*360/(2*PI()))+A157),IF((ASIN((-G149*SIN(2*PI()*(A157-G152)/360))/C149)*360/(2*PI()))+A157&gt;360,((ASIN((-G149*SIN(2*PI()*(A157-G152)/360))/C149)*360/(2*PI()))+A157)-360,(ASIN((-G149*SIN(2*PI()*(A157-G152)/360))/C149)*360/(2*PI()))+A157))</f>
        <v>90.6752528685864</v>
      </c>
      <c r="H157" s="5" t="n">
        <f aca="false">IF((ASIN((-G149*SIN(2*PI()*(A157-H152)/360))/C149)*360/(2*PI()))+A157&lt;0,360+((ASIN((-G149*SIN(2*PI()*(A157-H152)/360))/C149)*360/(2*PI()))+A157),IF((ASIN((-G149*SIN(2*PI()*(A157-H152)/360))/C149)*360/(2*PI()))+A157&gt;360,((ASIN((-G149*SIN(2*PI()*(A157-H152)/360))/C149)*360/(2*PI()))+A157)-360,(ASIN((-G149*SIN(2*PI()*(A157-H152)/360))/C149)*360/(2*PI()))+A157))</f>
        <v>90</v>
      </c>
      <c r="I157" s="5" t="n">
        <f aca="false">IF((ASIN((-G149*SIN(2*PI()*(A157-I152)/360))/C149)*360/(2*PI()))+A157&lt;0,360+((ASIN((-G149*SIN(2*PI()*(A157-I152)/360))/C149)*360/(2*PI()))+A157),IF((ASIN((-G149*SIN(2*PI()*(A157-I152)/360))/C149)*360/(2*PI()))+A157&gt;360,((ASIN((-G149*SIN(2*PI()*(A157-I152)/360))/C149)*360/(2*PI()))+A157)-360,(ASIN((-G149*SIN(2*PI()*(A157-I152)/360))/C149)*360/(2*PI()))+A157))</f>
        <v>89.3247471314136</v>
      </c>
      <c r="J157" s="5" t="n">
        <f aca="false">IF((ASIN((-G149*SIN(2*PI()*(A157-J152)/360))/C149)*360/(2*PI()))+A157&lt;0,360+((ASIN((-G149*SIN(2*PI()*(A157-J152)/360))/C149)*360/(2*PI()))+A157),IF((ASIN((-G149*SIN(2*PI()*(A157-J152)/360))/C149)*360/(2*PI()))+A157&gt;360,((ASIN((-G149*SIN(2*PI()*(A157-J152)/360))/C149)*360/(2*PI()))+A157)-360,(ASIN((-G149*SIN(2*PI()*(A157-J152)/360))/C149)*360/(2*PI()))+A157))</f>
        <v>89.0450261262151</v>
      </c>
    </row>
    <row r="158" customFormat="false" ht="12.75" hidden="false" customHeight="false" outlineLevel="0" collapsed="false">
      <c r="A158" s="4"/>
      <c r="B158" s="7" t="n">
        <f aca="false">+C149+(-G149*COS(2*PI()*(A157-B152)/360))</f>
        <v>300</v>
      </c>
      <c r="C158" s="7" t="n">
        <f aca="false">+C149+(-G149*COS(2*PI()*(A157-C152)/360))</f>
        <v>296.464466094067</v>
      </c>
      <c r="D158" s="7" t="n">
        <f aca="false">+C149+(-G149*COS(2*PI()*(A157-D152)/360))</f>
        <v>295</v>
      </c>
      <c r="E158" s="7" t="n">
        <f aca="false">+C149+(-G149*COS(2*PI()*(A157-E152)/360))</f>
        <v>296.464466094067</v>
      </c>
      <c r="F158" s="7" t="n">
        <f aca="false">+C149+(-G149*COS(2*PI()*(A157-F152)/360))</f>
        <v>300</v>
      </c>
      <c r="G158" s="7" t="n">
        <f aca="false">+C149+(-G149*COS(2*PI()*(A157-G152)/360))</f>
        <v>303.535533905933</v>
      </c>
      <c r="H158" s="7" t="n">
        <f aca="false">+C149+(-G149*COS(2*PI()*(A157-H152)/360))</f>
        <v>305</v>
      </c>
      <c r="I158" s="7" t="n">
        <f aca="false">+C149+(-G149*COS(2*PI()*(A157-I152)/360))</f>
        <v>303.535533905933</v>
      </c>
      <c r="J158" s="7" t="n">
        <f aca="false">+C149+(-G149*COS(2*PI()*(A157-J152)/360))</f>
        <v>300</v>
      </c>
    </row>
    <row r="159" customFormat="false" ht="12.75" hidden="false" customHeight="false" outlineLevel="0" collapsed="false">
      <c r="A159" s="4" t="n">
        <f aca="false">+A157+45</f>
        <v>135</v>
      </c>
      <c r="B159" s="5" t="n">
        <f aca="false">IF((ASIN((-G149*SIN(2*PI()*(A159-B152)/360))/C149)*360/(2*PI()))+A159&lt;0,360+((ASIN((-G149*SIN(2*PI()*(A159-B152)/360))/C149)*360/(2*PI()))+A159),IF((ASIN((-G149*SIN(2*PI()*(A159-B152)/360))/C149)*360/(2*PI()))+A159&gt;360,((ASIN((-G149*SIN(2*PI()*(A159-B152)/360))/C149)*360/(2*PI()))+A159)-360,(ASIN((-G149*SIN(2*PI()*(A159-B152)/360))/C149)*360/(2*PI()))+A159))</f>
        <v>134.324747131414</v>
      </c>
      <c r="C159" s="5" t="n">
        <f aca="false">IF((ASIN((-G149*SIN(2*PI()*(A159-C152)/360))/C149)*360/(2*PI()))+A159&lt;0,360+((ASIN((-G149*SIN(2*PI()*(A159-C152)/360))/C149)*360/(2*PI()))+A159),IF((ASIN((-G149*SIN(2*PI()*(A159-C152)/360))/C149)*360/(2*PI()))+A159&gt;360,((ASIN((-G149*SIN(2*PI()*(A159-C152)/360))/C149)*360/(2*PI()))+A159)-360,(ASIN((-G149*SIN(2*PI()*(A159-C152)/360))/C149)*360/(2*PI()))+A159))</f>
        <v>134.045026126215</v>
      </c>
      <c r="D159" s="5" t="n">
        <f aca="false">IF((ASIN((-G149*SIN(2*PI()*(A159-D152)/360))/C149)*360/(2*PI()))+A159&lt;0,360+((ASIN((-G149*SIN(2*PI()*(A159-D152)/360))/C149)*360/(2*PI()))+A159),IF((ASIN((-G149*SIN(2*PI()*(A159-D152)/360))/C149)*360/(2*PI()))+A159&gt;360,((ASIN((-G149*SIN(2*PI()*(A159-D152)/360))/C149)*360/(2*PI()))+A159)-360,(ASIN((-G149*SIN(2*PI()*(A159-D152)/360))/C149)*360/(2*PI()))+A159))</f>
        <v>134.324747131414</v>
      </c>
      <c r="E159" s="5" t="n">
        <f aca="false">IF((ASIN((-G149*SIN(2*PI()*(A159-E152)/360))/C149)*360/(2*PI()))+A159&lt;0,360+((ASIN((-G149*SIN(2*PI()*(A159-E152)/360))/C149)*360/(2*PI()))+A159),IF((ASIN((-G149*SIN(2*PI()*(A159-E152)/360))/C149)*360/(2*PI()))+A159&gt;360,((ASIN((-G149*SIN(2*PI()*(A159-E152)/360))/C149)*360/(2*PI()))+A159)-360,(ASIN((-G149*SIN(2*PI()*(A159-E152)/360))/C149)*360/(2*PI()))+A159))</f>
        <v>135</v>
      </c>
      <c r="F159" s="5" t="n">
        <f aca="false">IF((ASIN((-G149*SIN(2*PI()*(A159-F152)/360))/C149)*360/(2*PI()))+A159&lt;0,360+((ASIN((-G149*SIN(2*PI()*(A159-F152)/360))/C149)*360/(2*PI()))+A159),IF((ASIN((-G149*SIN(2*PI()*(A159-F152)/360))/C149)*360/(2*PI()))+A159&gt;360,((ASIN((-G149*SIN(2*PI()*(A159-F152)/360))/C149)*360/(2*PI()))+A159)-360,(ASIN((-G149*SIN(2*PI()*(A159-F152)/360))/C149)*360/(2*PI()))+A159))</f>
        <v>135.675252868586</v>
      </c>
      <c r="G159" s="5" t="n">
        <f aca="false">IF((ASIN((-G149*SIN(2*PI()*(A159-G152)/360))/C149)*360/(2*PI()))+A159&lt;0,360+((ASIN((-G149*SIN(2*PI()*(A159-G152)/360))/C149)*360/(2*PI()))+A159),IF((ASIN((-G149*SIN(2*PI()*(A159-G152)/360))/C149)*360/(2*PI()))+A159&gt;360,((ASIN((-G149*SIN(2*PI()*(A159-G152)/360))/C149)*360/(2*PI()))+A159)-360,(ASIN((-G149*SIN(2*PI()*(A159-G152)/360))/C149)*360/(2*PI()))+A159))</f>
        <v>135.954973873785</v>
      </c>
      <c r="H159" s="5" t="n">
        <f aca="false">IF((ASIN((-G149*SIN(2*PI()*(A159-H152)/360))/C149)*360/(2*PI()))+A159&lt;0,360+((ASIN((-G149*SIN(2*PI()*(A159-H152)/360))/C149)*360/(2*PI()))+A159),IF((ASIN((-G149*SIN(2*PI()*(A159-H152)/360))/C149)*360/(2*PI()))+A159&gt;360,((ASIN((-G149*SIN(2*PI()*(A159-H152)/360))/C149)*360/(2*PI()))+A159)-360,(ASIN((-G149*SIN(2*PI()*(A159-H152)/360))/C149)*360/(2*PI()))+A159))</f>
        <v>135.675252868586</v>
      </c>
      <c r="I159" s="5" t="n">
        <f aca="false">IF((ASIN((-G149*SIN(2*PI()*(A159-I152)/360))/C149)*360/(2*PI()))+A159&lt;0,360+((ASIN((-G149*SIN(2*PI()*(A159-I152)/360))/C149)*360/(2*PI()))+A159),IF((ASIN((-G149*SIN(2*PI()*(A159-I152)/360))/C149)*360/(2*PI()))+A159&gt;360,((ASIN((-G149*SIN(2*PI()*(A159-I152)/360))/C149)*360/(2*PI()))+A159)-360,(ASIN((-G149*SIN(2*PI()*(A159-I152)/360))/C149)*360/(2*PI()))+A159))</f>
        <v>135</v>
      </c>
      <c r="J159" s="5" t="n">
        <f aca="false">IF((ASIN((-G149*SIN(2*PI()*(A159-J152)/360))/C149)*360/(2*PI()))+A159&lt;0,360+((ASIN((-G149*SIN(2*PI()*(A159-J152)/360))/C149)*360/(2*PI()))+A159),IF((ASIN((-G149*SIN(2*PI()*(A159-J152)/360))/C149)*360/(2*PI()))+A159&gt;360,((ASIN((-G149*SIN(2*PI()*(A159-J152)/360))/C149)*360/(2*PI()))+A159)-360,(ASIN((-G149*SIN(2*PI()*(A159-J152)/360))/C149)*360/(2*PI()))+A159))</f>
        <v>134.324747131414</v>
      </c>
    </row>
    <row r="160" customFormat="false" ht="12.75" hidden="false" customHeight="false" outlineLevel="0" collapsed="false">
      <c r="A160" s="4"/>
      <c r="B160" s="7" t="n">
        <f aca="false">+C149+(-G149*COS(2*PI()*(A159-B152)/360))</f>
        <v>303.535533905933</v>
      </c>
      <c r="C160" s="7" t="n">
        <f aca="false">+C149+(-G149*COS(2*PI()*(A159-C152)/360))</f>
        <v>300</v>
      </c>
      <c r="D160" s="7" t="n">
        <f aca="false">+C149+(-G149*COS(2*PI()*(A159-D152)/360))</f>
        <v>296.464466094067</v>
      </c>
      <c r="E160" s="7" t="n">
        <f aca="false">+C149+(-G149*COS(2*PI()*(A159-E152)/360))</f>
        <v>295</v>
      </c>
      <c r="F160" s="7" t="n">
        <f aca="false">+C149+(-G149*COS(2*PI()*(A159-F152)/360))</f>
        <v>296.464466094067</v>
      </c>
      <c r="G160" s="7" t="n">
        <f aca="false">+C149+(-G149*COS(2*PI()*(A159-G152)/360))</f>
        <v>300</v>
      </c>
      <c r="H160" s="7" t="n">
        <f aca="false">+C149+(-G149*COS(2*PI()*(A159-H152)/360))</f>
        <v>303.535533905933</v>
      </c>
      <c r="I160" s="7" t="n">
        <f aca="false">+C149+(-G149*COS(2*PI()*(A159-I152)/360))</f>
        <v>305</v>
      </c>
      <c r="J160" s="7" t="n">
        <f aca="false">+C149+(-G149*COS(2*PI()*(A159-J152)/360))</f>
        <v>303.535533905933</v>
      </c>
    </row>
    <row r="161" customFormat="false" ht="12.75" hidden="false" customHeight="false" outlineLevel="0" collapsed="false">
      <c r="A161" s="4" t="n">
        <f aca="false">+A159+45</f>
        <v>180</v>
      </c>
      <c r="B161" s="5" t="n">
        <f aca="false">IF((ASIN((-G149*SIN(2*PI()*(A161-B152)/360))/C149)*360/(2*PI()))+A161&lt;0,360+((ASIN((-G149*SIN(2*PI()*(A161-B152)/360))/C149)*360/(2*PI()))+A161),IF((ASIN((-G149*SIN(2*PI()*(A161-B152)/360))/C149)*360/(2*PI()))+A161&gt;360,((ASIN((-G149*SIN(2*PI()*(A161-B152)/360))/C149)*360/(2*PI()))+A161)-360,(ASIN((-G149*SIN(2*PI()*(A161-B152)/360))/C149)*360/(2*PI()))+A161))</f>
        <v>180</v>
      </c>
      <c r="C161" s="5" t="n">
        <f aca="false">IF((ASIN((-G149*SIN(2*PI()*(A161-C152)/360))/C149)*360/(2*PI()))+A161&lt;0,360+((ASIN((-G149*SIN(2*PI()*(A161-C152)/360))/C149)*360/(2*PI()))+A161),IF((ASIN((-G149*SIN(2*PI()*(A161-C152)/360))/C149)*360/(2*PI()))+A161&gt;360,((ASIN((-G149*SIN(2*PI()*(A161-C152)/360))/C149)*360/(2*PI()))+A161)-360,(ASIN((-G149*SIN(2*PI()*(A161-C152)/360))/C149)*360/(2*PI()))+A161))</f>
        <v>179.324747131414</v>
      </c>
      <c r="D161" s="5" t="n">
        <f aca="false">IF((ASIN((-G149*SIN(2*PI()*(A161-D152)/360))/C149)*360/(2*PI()))+A161&lt;0,360+((ASIN((-G149*SIN(2*PI()*(A161-D152)/360))/C149)*360/(2*PI()))+A161),IF((ASIN((-G149*SIN(2*PI()*(A161-D152)/360))/C149)*360/(2*PI()))+A161&gt;360,((ASIN((-G149*SIN(2*PI()*(A161-D152)/360))/C149)*360/(2*PI()))+A161)-360,(ASIN((-G149*SIN(2*PI()*(A161-D152)/360))/C149)*360/(2*PI()))+A161))</f>
        <v>179.045026126215</v>
      </c>
      <c r="E161" s="5" t="n">
        <f aca="false">IF((ASIN((-G149*SIN(2*PI()*(A161-E152)/360))/C149)*360/(2*PI()))+A161&lt;0,360+((ASIN((-G149*SIN(2*PI()*(A161-E152)/360))/C149)*360/(2*PI()))+A161),IF((ASIN((-G149*SIN(2*PI()*(A161-E152)/360))/C149)*360/(2*PI()))+A161&gt;360,((ASIN((-G149*SIN(2*PI()*(A161-E152)/360))/C149)*360/(2*PI()))+A161)-360,(ASIN((-G149*SIN(2*PI()*(A161-E152)/360))/C149)*360/(2*PI()))+A161))</f>
        <v>179.324747131414</v>
      </c>
      <c r="F161" s="5" t="n">
        <f aca="false">IF((ASIN((-G149*SIN(2*PI()*(A161-F152)/360))/C149)*360/(2*PI()))+A161&lt;0,360+((ASIN((-G149*SIN(2*PI()*(A161-F152)/360))/C149)*360/(2*PI()))+A161),IF((ASIN((-G149*SIN(2*PI()*(A161-F152)/360))/C149)*360/(2*PI()))+A161&gt;360,((ASIN((-G149*SIN(2*PI()*(A161-F152)/360))/C149)*360/(2*PI()))+A161)-360,(ASIN((-G149*SIN(2*PI()*(A161-F152)/360))/C149)*360/(2*PI()))+A161))</f>
        <v>180</v>
      </c>
      <c r="G161" s="5" t="n">
        <f aca="false">IF((ASIN((-G149*SIN(2*PI()*(A161-G152)/360))/C149)*360/(2*PI()))+A161&lt;0,360+((ASIN((-G149*SIN(2*PI()*(A161-G152)/360))/C149)*360/(2*PI()))+A161),IF((ASIN((-G149*SIN(2*PI()*(A161-G152)/360))/C149)*360/(2*PI()))+A161&gt;360,((ASIN((-G149*SIN(2*PI()*(A161-G152)/360))/C149)*360/(2*PI()))+A161)-360,(ASIN((-G149*SIN(2*PI()*(A161-G152)/360))/C149)*360/(2*PI()))+A161))</f>
        <v>180.675252868586</v>
      </c>
      <c r="H161" s="5" t="n">
        <f aca="false">IF((ASIN((-G149*SIN(2*PI()*(A161-H152)/360))/C149)*360/(2*PI()))+A161&lt;0,360+((ASIN((-G149*SIN(2*PI()*(A161-H152)/360))/C149)*360/(2*PI()))+A161),IF((ASIN((-G149*SIN(2*PI()*(A161-H152)/360))/C149)*360/(2*PI()))+A161&gt;360,((ASIN((-G149*SIN(2*PI()*(A161-H152)/360))/C149)*360/(2*PI()))+A161)-360,(ASIN((-G149*SIN(2*PI()*(A161-H152)/360))/C149)*360/(2*PI()))+A161))</f>
        <v>180.954973873785</v>
      </c>
      <c r="I161" s="5" t="n">
        <f aca="false">IF((ASIN((-G149*SIN(2*PI()*(A161-I152)/360))/C149)*360/(2*PI()))+A161&lt;0,360+((ASIN((-G149*SIN(2*PI()*(A161-I152)/360))/C149)*360/(2*PI()))+A161),IF((ASIN((-G149*SIN(2*PI()*(A161-I152)/360))/C149)*360/(2*PI()))+A161&gt;360,((ASIN((-G149*SIN(2*PI()*(A161-I152)/360))/C149)*360/(2*PI()))+A161)-360,(ASIN((-G149*SIN(2*PI()*(A161-I152)/360))/C149)*360/(2*PI()))+A161))</f>
        <v>180.675252868586</v>
      </c>
      <c r="J161" s="5" t="n">
        <f aca="false">IF((ASIN((-G149*SIN(2*PI()*(A161-J152)/360))/C149)*360/(2*PI()))+A161&lt;0,360+((ASIN((-G149*SIN(2*PI()*(A161-J152)/360))/C149)*360/(2*PI()))+A161),IF((ASIN((-G149*SIN(2*PI()*(A161-J152)/360))/C149)*360/(2*PI()))+A161&gt;360,((ASIN((-G149*SIN(2*PI()*(A161-J152)/360))/C149)*360/(2*PI()))+A161)-360,(ASIN((-G149*SIN(2*PI()*(A161-J152)/360))/C149)*360/(2*PI()))+A161))</f>
        <v>180</v>
      </c>
    </row>
    <row r="162" customFormat="false" ht="12.75" hidden="false" customHeight="false" outlineLevel="0" collapsed="false">
      <c r="A162" s="4"/>
      <c r="B162" s="7" t="n">
        <f aca="false">+C149+(-G149*COS(2*PI()*(A161-B152)/360))</f>
        <v>305</v>
      </c>
      <c r="C162" s="7" t="n">
        <f aca="false">+C149+(-G149*COS(2*PI()*(A161-C152)/360))</f>
        <v>303.535533905933</v>
      </c>
      <c r="D162" s="7" t="n">
        <f aca="false">+C149+(-G149*COS(2*PI()*(A161-D152)/360))</f>
        <v>300</v>
      </c>
      <c r="E162" s="7" t="n">
        <f aca="false">+C149+(-G149*COS(2*PI()*(A161-E152)/360))</f>
        <v>296.464466094067</v>
      </c>
      <c r="F162" s="7" t="n">
        <f aca="false">+C149+(-G149*COS(2*PI()*(A161-F152)/360))</f>
        <v>295</v>
      </c>
      <c r="G162" s="7" t="n">
        <f aca="false">+C149+(-G149*COS(2*PI()*(A161-G152)/360))</f>
        <v>296.464466094067</v>
      </c>
      <c r="H162" s="7" t="n">
        <f aca="false">+C149+(-G149*COS(2*PI()*(A161-H152)/360))</f>
        <v>300</v>
      </c>
      <c r="I162" s="7" t="n">
        <f aca="false">+C149+(-G149*COS(2*PI()*(A161-I152)/360))</f>
        <v>303.535533905933</v>
      </c>
      <c r="J162" s="7" t="n">
        <f aca="false">+C149+(-G149*COS(2*PI()*(A161-J152)/360))</f>
        <v>305</v>
      </c>
    </row>
    <row r="163" customFormat="false" ht="12.75" hidden="false" customHeight="false" outlineLevel="0" collapsed="false">
      <c r="A163" s="4" t="n">
        <f aca="false">+A161+45</f>
        <v>225</v>
      </c>
      <c r="B163" s="5" t="n">
        <f aca="false">IF((ASIN((-G149*SIN(2*PI()*(A163-B152)/360))/C149)*360/(2*PI()))+A163&lt;0,360+((ASIN((-G149*SIN(2*PI()*(A163-B152)/360))/C149)*360/(2*PI()))+A163),IF((ASIN((-G149*SIN(2*PI()*(A163-B152)/360))/C149)*360/(2*PI()))+A163&gt;360,((ASIN((-G149*SIN(2*PI()*(A163-B152)/360))/C149)*360/(2*PI()))+A163)-360,(ASIN((-G149*SIN(2*PI()*(A163-B152)/360))/C149)*360/(2*PI()))+A163))</f>
        <v>225.675252868586</v>
      </c>
      <c r="C163" s="5" t="n">
        <f aca="false">IF((ASIN((-G149*SIN(2*PI()*(A163-C152)/360))/C149)*360/(2*PI()))+A163&lt;0,360+((ASIN((-G149*SIN(2*PI()*(A163-C152)/360))/C149)*360/(2*PI()))+A163),IF((ASIN((-G149*SIN(2*PI()*(A163-C152)/360))/C149)*360/(2*PI()))+A163&gt;360,((ASIN((-G149*SIN(2*PI()*(A163-C152)/360))/C149)*360/(2*PI()))+A163)-360,(ASIN((-G149*SIN(2*PI()*(A163-C152)/360))/C149)*360/(2*PI()))+A163))</f>
        <v>225</v>
      </c>
      <c r="D163" s="5" t="n">
        <f aca="false">IF((ASIN((-G149*SIN(2*PI()*(A163-D152)/360))/C149)*360/(2*PI()))+A163&lt;0,360+((ASIN((-G149*SIN(2*PI()*(A163-D152)/360))/C149)*360/(2*PI()))+A163),IF((ASIN((-G149*SIN(2*PI()*(A163-D152)/360))/C149)*360/(2*PI()))+A163&gt;360,((ASIN((-G149*SIN(2*PI()*(A163-D152)/360))/C149)*360/(2*PI()))+A163)-360,(ASIN((-G149*SIN(2*PI()*(A163-D152)/360))/C149)*360/(2*PI()))+A163))</f>
        <v>224.324747131414</v>
      </c>
      <c r="E163" s="5" t="n">
        <f aca="false">IF((ASIN((-G149*SIN(2*PI()*(A163-E152)/360))/C149)*360/(2*PI()))+A163&lt;0,360+((ASIN((-G149*SIN(2*PI()*(A163-E152)/360))/C149)*360/(2*PI()))+A163),IF((ASIN((-G149*SIN(2*PI()*(A163-E152)/360))/C149)*360/(2*PI()))+A163&gt;360,((ASIN((-G149*SIN(2*PI()*(A163-E152)/360))/C149)*360/(2*PI()))+A163)-360,(ASIN((-G149*SIN(2*PI()*(A163-E152)/360))/C149)*360/(2*PI()))+A163))</f>
        <v>224.045026126215</v>
      </c>
      <c r="F163" s="5" t="n">
        <f aca="false">IF((ASIN((-G149*SIN(2*PI()*(A163-F152)/360))/C149)*360/(2*PI()))+A163&lt;0,360+((ASIN((-G149*SIN(2*PI()*(A163-F152)/360))/C149)*360/(2*PI()))+A163),IF((ASIN((-G149*SIN(2*PI()*(A163-F152)/360))/C149)*360/(2*PI()))+A163&gt;360,((ASIN((-G149*SIN(2*PI()*(A163-F152)/360))/C149)*360/(2*PI()))+A163)-360,(ASIN((-G149*SIN(2*PI()*(A163-F152)/360))/C149)*360/(2*PI()))+A163))</f>
        <v>224.324747131414</v>
      </c>
      <c r="G163" s="5" t="n">
        <f aca="false">IF((ASIN((-G149*SIN(2*PI()*(A163-G152)/360))/C149)*360/(2*PI()))+A163&lt;0,360+((ASIN((-G149*SIN(2*PI()*(A163-G152)/360))/C149)*360/(2*PI()))+A163),IF((ASIN((-G149*SIN(2*PI()*(A163-G152)/360))/C149)*360/(2*PI()))+A163&gt;360,((ASIN((-G149*SIN(2*PI()*(A163-G152)/360))/C149)*360/(2*PI()))+A163)-360,(ASIN((-G149*SIN(2*PI()*(A163-G152)/360))/C149)*360/(2*PI()))+A163))</f>
        <v>225</v>
      </c>
      <c r="H163" s="5" t="n">
        <f aca="false">IF((ASIN((-G149*SIN(2*PI()*(A163-H152)/360))/C149)*360/(2*PI()))+A163&lt;0,360+((ASIN((-G149*SIN(2*PI()*(A163-H152)/360))/C149)*360/(2*PI()))+A163),IF((ASIN((-G149*SIN(2*PI()*(A163-H152)/360))/C149)*360/(2*PI()))+A163&gt;360,((ASIN((-G149*SIN(2*PI()*(A163-H152)/360))/C149)*360/(2*PI()))+A163)-360,(ASIN((-G149*SIN(2*PI()*(A163-H152)/360))/C149)*360/(2*PI()))+A163))</f>
        <v>225.675252868586</v>
      </c>
      <c r="I163" s="5" t="n">
        <f aca="false">IF((ASIN((-G149*SIN(2*PI()*(A163-I152)/360))/C149)*360/(2*PI()))+A163&lt;0,360+((ASIN((-G149*SIN(2*PI()*(A163-I152)/360))/C149)*360/(2*PI()))+A163),IF((ASIN((-G149*SIN(2*PI()*(A163-I152)/360))/C149)*360/(2*PI()))+A163&gt;360,((ASIN((-G149*SIN(2*PI()*(A163-I152)/360))/C149)*360/(2*PI()))+A163)-360,(ASIN((-G149*SIN(2*PI()*(A163-I152)/360))/C149)*360/(2*PI()))+A163))</f>
        <v>225.954973873785</v>
      </c>
      <c r="J163" s="5" t="n">
        <f aca="false">IF((ASIN((-G149*SIN(2*PI()*(A163-J152)/360))/C149)*360/(2*PI()))+A163&lt;0,360+((ASIN((-G149*SIN(2*PI()*(A163-J152)/360))/C149)*360/(2*PI()))+A163),IF((ASIN((-G149*SIN(2*PI()*(A163-J152)/360))/C149)*360/(2*PI()))+A163&gt;360,((ASIN((-G149*SIN(2*PI()*(A163-J152)/360))/C149)*360/(2*PI()))+A163)-360,(ASIN((-G149*SIN(2*PI()*(A163-J152)/360))/C149)*360/(2*PI()))+A163))</f>
        <v>225.675252868586</v>
      </c>
    </row>
    <row r="164" customFormat="false" ht="12.75" hidden="false" customHeight="false" outlineLevel="0" collapsed="false">
      <c r="A164" s="4"/>
      <c r="B164" s="7" t="n">
        <f aca="false">+C149+(-G149*COS(2*PI()*(A163-B152)/360))</f>
        <v>303.535533905933</v>
      </c>
      <c r="C164" s="7" t="n">
        <f aca="false">+C149+(-G149*COS(2*PI()*(A163-C152)/360))</f>
        <v>305</v>
      </c>
      <c r="D164" s="7" t="n">
        <f aca="false">+C149+(-G149*COS(2*PI()*(A163-D152)/360))</f>
        <v>303.535533905933</v>
      </c>
      <c r="E164" s="7" t="n">
        <f aca="false">+C149+(-G149*COS(2*PI()*(A163-E152)/360))</f>
        <v>300</v>
      </c>
      <c r="F164" s="7" t="n">
        <f aca="false">+C149+(-G149*COS(2*PI()*(A163-F152)/360))</f>
        <v>296.464466094067</v>
      </c>
      <c r="G164" s="7" t="n">
        <f aca="false">+C149+(-G149*COS(2*PI()*(A163-G152)/360))</f>
        <v>295</v>
      </c>
      <c r="H164" s="7" t="n">
        <f aca="false">+C149+(-G149*COS(2*PI()*(A163-H152)/360))</f>
        <v>296.464466094067</v>
      </c>
      <c r="I164" s="7" t="n">
        <f aca="false">+C149+(-G149*COS(2*PI()*(A163-I152)/360))</f>
        <v>300</v>
      </c>
      <c r="J164" s="7" t="n">
        <f aca="false">+C149+(-G149*COS(2*PI()*(A163-J152)/360))</f>
        <v>303.535533905933</v>
      </c>
    </row>
    <row r="165" customFormat="false" ht="12.75" hidden="false" customHeight="false" outlineLevel="0" collapsed="false">
      <c r="A165" s="4" t="n">
        <f aca="false">+A163+45</f>
        <v>270</v>
      </c>
      <c r="B165" s="5" t="n">
        <f aca="false">IF((ASIN((-G149*SIN(2*PI()*(A165-B152)/360))/C149)*360/(2*PI()))+A165&lt;0,360+((ASIN((-G149*SIN(2*PI()*(A165-B152)/360))/C149)*360/(2*PI()))+A165),IF((ASIN((-G149*SIN(2*PI()*(A165-B152)/360))/C149)*360/(2*PI()))+A165&gt;360,((ASIN((-G149*SIN(2*PI()*(A165-B152)/360))/C149)*360/(2*PI()))+A165)-360,(ASIN((-G149*SIN(2*PI()*(A165-B152)/360))/C149)*360/(2*PI()))+A165))</f>
        <v>270.954973873785</v>
      </c>
      <c r="C165" s="5" t="n">
        <f aca="false">IF((ASIN((-G149*SIN(2*PI()*(A165-C152)/360))/C149)*360/(2*PI()))+A165&lt;0,360+((ASIN((-G149*SIN(2*PI()*(A165-C152)/360))/C149)*360/(2*PI()))+A165),IF((ASIN((-G149*SIN(2*PI()*(A165-C152)/360))/C149)*360/(2*PI()))+A165&gt;360,((ASIN((-G149*SIN(2*PI()*(A165-C152)/360))/C149)*360/(2*PI()))+A165)-360,(ASIN((-G149*SIN(2*PI()*(A165-C152)/360))/C149)*360/(2*PI()))+A165))</f>
        <v>270.675252868586</v>
      </c>
      <c r="D165" s="5" t="n">
        <f aca="false">IF((ASIN((-G149*SIN(2*PI()*(A165-D152)/360))/C149)*360/(2*PI()))+A165&lt;0,360+((ASIN((-G149*SIN(2*PI()*(A165-D152)/360))/C149)*360/(2*PI()))+A165),IF((ASIN((-G149*SIN(2*PI()*(A165-D152)/360))/C149)*360/(2*PI()))+A165&gt;360,((ASIN((-G149*SIN(2*PI()*(A165-D152)/360))/C149)*360/(2*PI()))+A165)-360,(ASIN((-G149*SIN(2*PI()*(A165-D152)/360))/C149)*360/(2*PI()))+A165))</f>
        <v>270</v>
      </c>
      <c r="E165" s="5" t="n">
        <f aca="false">IF((ASIN((-G149*SIN(2*PI()*(A165-E152)/360))/C149)*360/(2*PI()))+A165&lt;0,360+((ASIN((-G149*SIN(2*PI()*(A165-E152)/360))/C149)*360/(2*PI()))+A165),IF((ASIN((-G149*SIN(2*PI()*(A165-E152)/360))/C149)*360/(2*PI()))+A165&gt;360,((ASIN((-G149*SIN(2*PI()*(A165-E152)/360))/C149)*360/(2*PI()))+A165)-360,(ASIN((-G149*SIN(2*PI()*(A165-E152)/360))/C149)*360/(2*PI()))+A165))</f>
        <v>269.324747131414</v>
      </c>
      <c r="F165" s="5" t="n">
        <f aca="false">IF((ASIN((-G149*SIN(2*PI()*(A165-F152)/360))/C149)*360/(2*PI()))+A165&lt;0,360+((ASIN((-G149*SIN(2*PI()*(A165-F152)/360))/C149)*360/(2*PI()))+A165),IF((ASIN((-G149*SIN(2*PI()*(A165-F152)/360))/C149)*360/(2*PI()))+A165&gt;360,((ASIN((-G149*SIN(2*PI()*(A165-F152)/360))/C149)*360/(2*PI()))+A165)-360,(ASIN((-G149*SIN(2*PI()*(A165-F152)/360))/C149)*360/(2*PI()))+A165))</f>
        <v>269.045026126215</v>
      </c>
      <c r="G165" s="5" t="n">
        <f aca="false">IF((ASIN((-G149*SIN(2*PI()*(A165-G152)/360))/C149)*360/(2*PI()))+A165&lt;0,360+((ASIN((-G149*SIN(2*PI()*(A165-G152)/360))/C149)*360/(2*PI()))+A165),IF((ASIN((-G149*SIN(2*PI()*(A165-G152)/360))/C149)*360/(2*PI()))+A165&gt;360,((ASIN((-G149*SIN(2*PI()*(A165-G152)/360))/C149)*360/(2*PI()))+A165)-360,(ASIN((-G149*SIN(2*PI()*(A165-G152)/360))/C149)*360/(2*PI()))+A165))</f>
        <v>269.324747131414</v>
      </c>
      <c r="H165" s="5" t="n">
        <f aca="false">IF((ASIN((-G149*SIN(2*PI()*(A165-H152)/360))/C149)*360/(2*PI()))+A165&lt;0,360+((ASIN((-G149*SIN(2*PI()*(A165-H152)/360))/C149)*360/(2*PI()))+A165),IF((ASIN((-G149*SIN(2*PI()*(A165-H152)/360))/C149)*360/(2*PI()))+A165&gt;360,((ASIN((-G149*SIN(2*PI()*(A165-H152)/360))/C149)*360/(2*PI()))+A165)-360,(ASIN((-G149*SIN(2*PI()*(A165-H152)/360))/C149)*360/(2*PI()))+A165))</f>
        <v>270</v>
      </c>
      <c r="I165" s="5" t="n">
        <f aca="false">IF((ASIN((-G149*SIN(2*PI()*(A165-I152)/360))/C149)*360/(2*PI()))+A165&lt;0,360+((ASIN((-G149*SIN(2*PI()*(A165-I152)/360))/C149)*360/(2*PI()))+A165),IF((ASIN((-G149*SIN(2*PI()*(A165-I152)/360))/C149)*360/(2*PI()))+A165&gt;360,((ASIN((-G149*SIN(2*PI()*(A165-I152)/360))/C149)*360/(2*PI()))+A165)-360,(ASIN((-G149*SIN(2*PI()*(A165-I152)/360))/C149)*360/(2*PI()))+A165))</f>
        <v>270.675252868586</v>
      </c>
      <c r="J165" s="5" t="n">
        <f aca="false">IF((ASIN((-G149*SIN(2*PI()*(A165-J152)/360))/C149)*360/(2*PI()))+A165&lt;0,360+((ASIN((-G149*SIN(2*PI()*(A165-J152)/360))/C149)*360/(2*PI()))+A165),IF((ASIN((-G149*SIN(2*PI()*(A165-J152)/360))/C149)*360/(2*PI()))+A165&gt;360,((ASIN((-G149*SIN(2*PI()*(A165-J152)/360))/C149)*360/(2*PI()))+A165)-360,(ASIN((-G149*SIN(2*PI()*(A165-J152)/360))/C149)*360/(2*PI()))+A165))</f>
        <v>270.954973873785</v>
      </c>
    </row>
    <row r="166" customFormat="false" ht="12.75" hidden="false" customHeight="false" outlineLevel="0" collapsed="false">
      <c r="A166" s="4"/>
      <c r="B166" s="7" t="n">
        <f aca="false">+C149+(-G149*COS(2*PI()*(A165-B152)/360))</f>
        <v>300</v>
      </c>
      <c r="C166" s="7" t="n">
        <f aca="false">+C149+(-G149*COS(2*PI()*(A165-C152)/360))</f>
        <v>303.535533905933</v>
      </c>
      <c r="D166" s="7" t="n">
        <f aca="false">+C149+(-G149*COS(2*PI()*(A165-D152)/360))</f>
        <v>305</v>
      </c>
      <c r="E166" s="7" t="n">
        <f aca="false">+C149+(-G149*COS(2*PI()*(A165-E152)/360))</f>
        <v>303.535533905933</v>
      </c>
      <c r="F166" s="7" t="n">
        <f aca="false">+C149+(-G149*COS(2*PI()*(A165-F152)/360))</f>
        <v>300</v>
      </c>
      <c r="G166" s="7" t="n">
        <f aca="false">+C149+(-G149*COS(2*PI()*(A165-G152)/360))</f>
        <v>296.464466094067</v>
      </c>
      <c r="H166" s="7" t="n">
        <f aca="false">+C149+(-G149*COS(2*PI()*(A165-H152)/360))</f>
        <v>295</v>
      </c>
      <c r="I166" s="7" t="n">
        <f aca="false">+C149+(-G149*COS(2*PI()*(A165-I152)/360))</f>
        <v>296.464466094067</v>
      </c>
      <c r="J166" s="7" t="n">
        <f aca="false">+C149+(-G149*COS(2*PI()*(A165-J152)/360))</f>
        <v>300</v>
      </c>
    </row>
    <row r="167" customFormat="false" ht="12.75" hidden="false" customHeight="false" outlineLevel="0" collapsed="false">
      <c r="A167" s="4" t="n">
        <f aca="false">+A165+45</f>
        <v>315</v>
      </c>
      <c r="B167" s="5" t="n">
        <f aca="false">IF((ASIN((-G149*SIN(2*PI()*(A167-B152)/360))/C149)*360/(2*PI()))+A167&lt;0,360+((ASIN((-G149*SIN(2*PI()*(A167-B152)/360))/C149)*360/(2*PI()))+A167),IF((ASIN((-G149*SIN(2*PI()*(A167-B152)/360))/C149)*360/(2*PI()))+A167&gt;360,((ASIN((-G149*SIN(2*PI()*(A167-B152)/360))/C149)*360/(2*PI()))+A167)-360,(ASIN((-G149*SIN(2*PI()*(A167-B152)/360))/C149)*360/(2*PI()))+A167))</f>
        <v>315.675252868586</v>
      </c>
      <c r="C167" s="5" t="n">
        <f aca="false">IF((ASIN((-G149*SIN(2*PI()*(A167-C152)/360))/C149)*360/(2*PI()))+A167&lt;0,360+((ASIN((-G149*SIN(2*PI()*(A167-C152)/360))/C149)*360/(2*PI()))+A167),IF((ASIN((-G149*SIN(2*PI()*(A167-C152)/360))/C149)*360/(2*PI()))+A167&gt;360,((ASIN((-G149*SIN(2*PI()*(A167-C152)/360))/C149)*360/(2*PI()))+A167)-360,(ASIN((-G149*SIN(2*PI()*(A167-C152)/360))/C149)*360/(2*PI()))+A167))</f>
        <v>315.954973873785</v>
      </c>
      <c r="D167" s="5" t="n">
        <f aca="false">IF((ASIN((-G149*SIN(2*PI()*(A167-D152)/360))/C149)*360/(2*PI()))+A167&lt;0,360+((ASIN((-G149*SIN(2*PI()*(A167-D152)/360))/C149)*360/(2*PI()))+A167),IF((ASIN((-G149*SIN(2*PI()*(A167-D152)/360))/C149)*360/(2*PI()))+A167&gt;360,((ASIN((-G149*SIN(2*PI()*(A167-D152)/360))/C149)*360/(2*PI()))+A167)-360,(ASIN((-G149*SIN(2*PI()*(A167-D152)/360))/C149)*360/(2*PI()))+A167))</f>
        <v>315.675252868586</v>
      </c>
      <c r="E167" s="5" t="n">
        <f aca="false">IF((ASIN((-G149*SIN(2*PI()*(A167-E152)/360))/C149)*360/(2*PI()))+A167&lt;0,360+((ASIN((-G149*SIN(2*PI()*(A167-E152)/360))/C149)*360/(2*PI()))+A167),IF((ASIN((-G149*SIN(2*PI()*(A167-E152)/360))/C149)*360/(2*PI()))+A167&gt;360,((ASIN((-G149*SIN(2*PI()*(A167-E152)/360))/C149)*360/(2*PI()))+A167)-360,(ASIN((-G149*SIN(2*PI()*(A167-E152)/360))/C149)*360/(2*PI()))+A167))</f>
        <v>315</v>
      </c>
      <c r="F167" s="5" t="n">
        <f aca="false">IF((ASIN((-G149*SIN(2*PI()*(A167-F152)/360))/C149)*360/(2*PI()))+A167&lt;0,360+((ASIN((-G149*SIN(2*PI()*(A167-F152)/360))/C149)*360/(2*PI()))+A167),IF((ASIN((-G149*SIN(2*PI()*(A167-F152)/360))/C149)*360/(2*PI()))+A167&gt;360,((ASIN((-G149*SIN(2*PI()*(A167-F152)/360))/C149)*360/(2*PI()))+A167)-360,(ASIN((-G149*SIN(2*PI()*(A167-F152)/360))/C149)*360/(2*PI()))+A167))</f>
        <v>314.324747131414</v>
      </c>
      <c r="G167" s="5" t="n">
        <f aca="false">IF((ASIN((-G149*SIN(2*PI()*(A167-G152)/360))/C149)*360/(2*PI()))+A167&lt;0,360+((ASIN((-G149*SIN(2*PI()*(A167-G152)/360))/C149)*360/(2*PI()))+A167),IF((ASIN((-G149*SIN(2*PI()*(A167-G152)/360))/C149)*360/(2*PI()))+A167&gt;360,((ASIN((-G149*SIN(2*PI()*(A167-G152)/360))/C149)*360/(2*PI()))+A167)-360,(ASIN((-G149*SIN(2*PI()*(A167-G152)/360))/C149)*360/(2*PI()))+A167))</f>
        <v>314.045026126215</v>
      </c>
      <c r="H167" s="5" t="n">
        <f aca="false">IF((ASIN((-G149*SIN(2*PI()*(A167-H152)/360))/C149)*360/(2*PI()))+A167&lt;0,360+((ASIN((-G149*SIN(2*PI()*(A167-H152)/360))/C149)*360/(2*PI()))+A167),IF((ASIN((-G149*SIN(2*PI()*(A167-H152)/360))/C149)*360/(2*PI()))+A167&gt;360,((ASIN((-G149*SIN(2*PI()*(A167-H152)/360))/C149)*360/(2*PI()))+A167)-360,(ASIN((-G149*SIN(2*PI()*(A167-H152)/360))/C149)*360/(2*PI()))+A167))</f>
        <v>314.324747131414</v>
      </c>
      <c r="I167" s="5" t="n">
        <f aca="false">IF((ASIN((-G149*SIN(2*PI()*(A167-I152)/360))/C149)*360/(2*PI()))+A167&lt;0,360+((ASIN((-G149*SIN(2*PI()*(A167-I152)/360))/C149)*360/(2*PI()))+A167),IF((ASIN((-G149*SIN(2*PI()*(A167-I152)/360))/C149)*360/(2*PI()))+A167&gt;360,((ASIN((-G149*SIN(2*PI()*(A167-I152)/360))/C149)*360/(2*PI()))+A167)-360,(ASIN((-G149*SIN(2*PI()*(A167-I152)/360))/C149)*360/(2*PI()))+A167))</f>
        <v>315</v>
      </c>
      <c r="J167" s="5" t="n">
        <f aca="false">IF((ASIN((-G149*SIN(2*PI()*(A167-J152)/360))/C149)*360/(2*PI()))+A167&lt;0,360+((ASIN((-G149*SIN(2*PI()*(A167-J152)/360))/C149)*360/(2*PI()))+A167),IF((ASIN((-G149*SIN(2*PI()*(A167-J152)/360))/C149)*360/(2*PI()))+A167&gt;360,((ASIN((-G149*SIN(2*PI()*(A167-J152)/360))/C149)*360/(2*PI()))+A167)-360,(ASIN((-G149*SIN(2*PI()*(A167-J152)/360))/C149)*360/(2*PI()))+A167))</f>
        <v>315.675252868586</v>
      </c>
    </row>
    <row r="168" customFormat="false" ht="12.75" hidden="false" customHeight="false" outlineLevel="0" collapsed="false">
      <c r="A168" s="4"/>
      <c r="B168" s="7" t="n">
        <f aca="false">+C149+(-G149*COS(2*PI()*(A167-B152)/360))</f>
        <v>296.464466094067</v>
      </c>
      <c r="C168" s="7" t="n">
        <f aca="false">+C149+(-G149*COS(2*PI()*(A167-C152)/360))</f>
        <v>300</v>
      </c>
      <c r="D168" s="7" t="n">
        <f aca="false">+C149+(-G149*COS(2*PI()*(A167-D152)/360))</f>
        <v>303.535533905933</v>
      </c>
      <c r="E168" s="7" t="n">
        <f aca="false">+C149+(-G149*COS(2*PI()*(A167-E152)/360))</f>
        <v>305</v>
      </c>
      <c r="F168" s="7" t="n">
        <f aca="false">+C149+(-G149*COS(2*PI()*(A167-F152)/360))</f>
        <v>303.535533905933</v>
      </c>
      <c r="G168" s="7" t="n">
        <f aca="false">+C149+(-G149*COS(2*PI()*(A167-G152)/360))</f>
        <v>300</v>
      </c>
      <c r="H168" s="7" t="n">
        <f aca="false">+C149+(-G149*COS(2*PI()*(A167-H152)/360))</f>
        <v>296.464466094067</v>
      </c>
      <c r="I168" s="7" t="n">
        <f aca="false">+C149+(-G149*COS(2*PI()*(A167-I152)/360))</f>
        <v>295</v>
      </c>
      <c r="J168" s="7" t="n">
        <f aca="false">+C149+(-G149*COS(2*PI()*(A167-J152)/360))</f>
        <v>296.464466094067</v>
      </c>
    </row>
    <row r="169" customFormat="false" ht="12.75" hidden="false" customHeight="false" outlineLevel="0" collapsed="false">
      <c r="A169" s="4" t="n">
        <f aca="false">+A167+45</f>
        <v>360</v>
      </c>
      <c r="B169" s="5" t="n">
        <f aca="false">IF((ASIN((-G149*SIN(2*PI()*(A169-B152)/360))/C149)*360/(2*PI()))+A169&lt;0,360+((ASIN((-G149*SIN(2*PI()*(A169-B152)/360))/C149)*360/(2*PI()))+A169),IF((ASIN((-G149*SIN(2*PI()*(A169-B152)/360))/C149)*360/(2*PI()))+A169&gt;360,((ASIN((-G149*SIN(2*PI()*(A169-B152)/360))/C149)*360/(2*PI()))+A169)-360,(ASIN((-G149*SIN(2*PI()*(A169-B152)/360))/C149)*360/(2*PI()))+A169))</f>
        <v>360</v>
      </c>
      <c r="C169" s="5" t="n">
        <f aca="false">IF((ASIN((-G149*SIN(2*PI()*(A169-C152)/360))/C149)*360/(2*PI()))+A169&lt;0,360+((ASIN((-G149*SIN(2*PI()*(A169-C152)/360))/C149)*360/(2*PI()))+A169),IF((ASIN((-G149*SIN(2*PI()*(A169-C152)/360))/C149)*360/(2*PI()))+A169&gt;360,((ASIN((-G149*SIN(2*PI()*(A169-C152)/360))/C149)*360/(2*PI()))+A169)-360,(ASIN((-G149*SIN(2*PI()*(A169-C152)/360))/C149)*360/(2*PI()))+A169))</f>
        <v>0.675252868586426</v>
      </c>
      <c r="D169" s="5" t="n">
        <f aca="false">IF((ASIN((-G149*SIN(2*PI()*(A169-D152)/360))/C149)*360/(2*PI()))+A169&lt;0,360+((ASIN((-G149*SIN(2*PI()*(A169-D152)/360))/C149)*360/(2*PI()))+A169),IF((ASIN((-G149*SIN(2*PI()*(A169-D152)/360))/C149)*360/(2*PI()))+A169&gt;360,((ASIN((-G149*SIN(2*PI()*(A169-D152)/360))/C149)*360/(2*PI()))+A169)-360,(ASIN((-G149*SIN(2*PI()*(A169-D152)/360))/C149)*360/(2*PI()))+A169))</f>
        <v>0.954973873784923</v>
      </c>
      <c r="E169" s="5" t="n">
        <f aca="false">IF((ASIN((-G149*SIN(2*PI()*(A169-E152)/360))/C149)*360/(2*PI()))+A169&lt;0,360+((ASIN((-G149*SIN(2*PI()*(A169-E152)/360))/C149)*360/(2*PI()))+A169),IF((ASIN((-G149*SIN(2*PI()*(A169-E152)/360))/C149)*360/(2*PI()))+A169&gt;360,((ASIN((-G149*SIN(2*PI()*(A169-E152)/360))/C149)*360/(2*PI()))+A169)-360,(ASIN((-G149*SIN(2*PI()*(A169-E152)/360))/C149)*360/(2*PI()))+A169))</f>
        <v>0.675252868586426</v>
      </c>
      <c r="F169" s="5" t="n">
        <f aca="false">IF((ASIN((-G149*SIN(2*PI()*(A169-F152)/360))/C149)*360/(2*PI()))+A169&lt;0,360+((ASIN((-G149*SIN(2*PI()*(A169-F152)/360))/C149)*360/(2*PI()))+A169),IF((ASIN((-G149*SIN(2*PI()*(A169-F152)/360))/C149)*360/(2*PI()))+A169&gt;360,((ASIN((-G149*SIN(2*PI()*(A169-F152)/360))/C149)*360/(2*PI()))+A169)-360,(ASIN((-G149*SIN(2*PI()*(A169-F152)/360))/C149)*360/(2*PI()))+A169))</f>
        <v>360</v>
      </c>
      <c r="G169" s="5" t="n">
        <f aca="false">IF((ASIN((-G149*SIN(2*PI()*(A169-G152)/360))/C149)*360/(2*PI()))+A169&lt;0,360+((ASIN((-G149*SIN(2*PI()*(A169-G152)/360))/C149)*360/(2*PI()))+A169),IF((ASIN((-G149*SIN(2*PI()*(A169-G152)/360))/C149)*360/(2*PI()))+A169&gt;360,((ASIN((-G149*SIN(2*PI()*(A169-G152)/360))/C149)*360/(2*PI()))+A169)-360,(ASIN((-G149*SIN(2*PI()*(A169-G152)/360))/C149)*360/(2*PI()))+A169))</f>
        <v>359.324747131414</v>
      </c>
      <c r="H169" s="5" t="n">
        <f aca="false">IF((ASIN((-G149*SIN(2*PI()*(A169-H152)/360))/C149)*360/(2*PI()))+A169&lt;0,360+((ASIN((-G149*SIN(2*PI()*(A169-H152)/360))/C149)*360/(2*PI()))+A169),IF((ASIN((-G149*SIN(2*PI()*(A169-H152)/360))/C149)*360/(2*PI()))+A169&gt;360,((ASIN((-G149*SIN(2*PI()*(A169-H152)/360))/C149)*360/(2*PI()))+A169)-360,(ASIN((-G149*SIN(2*PI()*(A169-H152)/360))/C149)*360/(2*PI()))+A169))</f>
        <v>359.045026126215</v>
      </c>
      <c r="I169" s="5" t="n">
        <f aca="false">IF((ASIN((-G149*SIN(2*PI()*(A169-I152)/360))/C149)*360/(2*PI()))+A169&lt;0,360+((ASIN((-G149*SIN(2*PI()*(A169-I152)/360))/C149)*360/(2*PI()))+A169),IF((ASIN((-G149*SIN(2*PI()*(A169-I152)/360))/C149)*360/(2*PI()))+A169&gt;360,((ASIN((-G149*SIN(2*PI()*(A169-I152)/360))/C149)*360/(2*PI()))+A169)-360,(ASIN((-G149*SIN(2*PI()*(A169-I152)/360))/C149)*360/(2*PI()))+A169))</f>
        <v>359.324747131414</v>
      </c>
      <c r="J169" s="5" t="n">
        <f aca="false">IF((ASIN((-G149*SIN(2*PI()*(A169-J152)/360))/C149)*360/(2*PI()))+A169&lt;0,360+((ASIN((-G149*SIN(2*PI()*(A169-J152)/360))/C149)*360/(2*PI()))+A169),IF((ASIN((-G149*SIN(2*PI()*(A169-J152)/360))/C149)*360/(2*PI()))+A169&gt;360,((ASIN((-G149*SIN(2*PI()*(A169-J152)/360))/C149)*360/(2*PI()))+A169)-360,(ASIN((-G149*SIN(2*PI()*(A169-J152)/360))/C149)*360/(2*PI()))+A169))</f>
        <v>360</v>
      </c>
    </row>
    <row r="170" customFormat="false" ht="12.75" hidden="false" customHeight="false" outlineLevel="0" collapsed="false">
      <c r="B170" s="7" t="n">
        <f aca="false">+C149+(-G149*COS(2*PI()*(A169-B152)/360))</f>
        <v>295</v>
      </c>
      <c r="C170" s="7" t="n">
        <f aca="false">+C149+(-G149*COS(2*PI()*(A169-C152)/360))</f>
        <v>296.464466094067</v>
      </c>
      <c r="D170" s="7" t="n">
        <f aca="false">+C149+(-G149*COS(2*PI()*(A169-D152)/360))</f>
        <v>300</v>
      </c>
      <c r="E170" s="7" t="n">
        <f aca="false">+C149+(-G149*COS(2*PI()*(A169-E152)/360))</f>
        <v>303.535533905933</v>
      </c>
      <c r="F170" s="7" t="n">
        <f aca="false">+C149+(-G149*COS(2*PI()*(A169-F152)/360))</f>
        <v>305</v>
      </c>
      <c r="G170" s="7" t="n">
        <f aca="false">+C149+(-G149*COS(2*PI()*(A169-G152)/360))</f>
        <v>303.535533905933</v>
      </c>
      <c r="H170" s="7" t="n">
        <f aca="false">+C149+(-G149*COS(2*PI()*(A169-H152)/360))</f>
        <v>300</v>
      </c>
      <c r="I170" s="7" t="n">
        <f aca="false">+C149+(-G149*COS(2*PI()*(A169-I152)/360))</f>
        <v>296.464466094067</v>
      </c>
      <c r="J170" s="7" t="n">
        <f aca="false">+C149+(-G149*COS(2*PI()*(A169-J152)/360))</f>
        <v>295</v>
      </c>
    </row>
    <row r="173" customFormat="false" ht="12.75" hidden="false" customHeight="false" outlineLevel="0" collapsed="false">
      <c r="A173" s="3" t="s">
        <v>3</v>
      </c>
      <c r="C173" s="4" t="n">
        <v>150</v>
      </c>
      <c r="E173" s="3" t="s">
        <v>4</v>
      </c>
      <c r="G173" s="4" t="n">
        <v>10</v>
      </c>
    </row>
    <row r="175" customFormat="false" ht="12.75" hidden="false" customHeight="false" outlineLevel="0" collapsed="false">
      <c r="A175" s="4" t="s">
        <v>10</v>
      </c>
      <c r="B175" s="4"/>
      <c r="C175" s="4"/>
      <c r="D175" s="4"/>
      <c r="E175" s="4"/>
      <c r="F175" s="4" t="s">
        <v>6</v>
      </c>
      <c r="G175" s="4"/>
      <c r="H175" s="4"/>
      <c r="I175" s="4"/>
      <c r="J175" s="4"/>
    </row>
    <row r="176" customFormat="false" ht="12.75" hidden="false" customHeight="false" outlineLevel="0" collapsed="false">
      <c r="A176" s="4" t="s">
        <v>7</v>
      </c>
      <c r="B176" s="4" t="n">
        <v>0</v>
      </c>
      <c r="C176" s="4" t="n">
        <v>45</v>
      </c>
      <c r="D176" s="4" t="n">
        <f aca="false">+C176+45</f>
        <v>90</v>
      </c>
      <c r="E176" s="4" t="n">
        <f aca="false">+D176+45</f>
        <v>135</v>
      </c>
      <c r="F176" s="4" t="n">
        <f aca="false">+E176+45</f>
        <v>180</v>
      </c>
      <c r="G176" s="4" t="n">
        <f aca="false">+F176+45</f>
        <v>225</v>
      </c>
      <c r="H176" s="4" t="n">
        <f aca="false">+G176+45</f>
        <v>270</v>
      </c>
      <c r="I176" s="4" t="n">
        <f aca="false">+H176+45</f>
        <v>315</v>
      </c>
      <c r="J176" s="4" t="n">
        <f aca="false">+I176+45</f>
        <v>360</v>
      </c>
    </row>
    <row r="177" customFormat="false" ht="12.75" hidden="false" customHeight="false" outlineLevel="0" collapsed="false">
      <c r="A177" s="4" t="n">
        <v>0</v>
      </c>
      <c r="B177" s="5" t="n">
        <f aca="false">IF((ASIN((-G173*SIN(2*PI()*(A177-B176)/360))/C173)*360/(2*PI()))+A177&lt;0,360+((ASIN((-G173*SIN(2*PI()*(A177-B176)/360))/C173)*360/(2*PI()))+A177),IF((ASIN((-G173*SIN(2*PI()*(A177-B176)/360))/C173)*360/(2*PI()))+A177&gt;360,((ASIN((-G173*SIN(2*PI()*(A177-B176)/360))/C173)*360/(2*PI()))+A177)-360,(ASIN((-G173*SIN(2*PI()*(A177-B176)/360))/C173)*360/(2*PI()))+A177))</f>
        <v>0</v>
      </c>
      <c r="C177" s="5" t="n">
        <f aca="false">IF((ASIN((-G173*SIN(2*PI()*(A177-C176)/360))/C173)*360/(2*PI()))+A177&lt;0,360+((ASIN((-G173*SIN(2*PI()*(A177-C176)/360))/C173)*360/(2*PI()))+A177),IF((ASIN((-G173*SIN(2*PI()*(A177-C176)/360))/C173)*360/(2*PI()))+A177&gt;360,((ASIN((-G173*SIN(2*PI()*(A177-C176)/360))/C173)*360/(2*PI()))+A177)-360,(ASIN((-G173*SIN(2*PI()*(A177-C176)/360))/C173)*360/(2*PI()))+A177))</f>
        <v>2.7019503016104</v>
      </c>
      <c r="D177" s="5" t="n">
        <f aca="false">IF((ASIN((-G173*SIN(2*PI()*(A177-D176)/360))/C173)*360/(2*PI()))+A177&lt;0,360+((ASIN((-G173*SIN(2*PI()*(A177-D176)/360))/C173)*360/(2*PI()))+A177),IF((ASIN((-G173*SIN(2*PI()*(A177-D176)/360))/C173)*360/(2*PI()))+A177&gt;360,((ASIN((-G173*SIN(2*PI()*(A177-D176)/360))/C173)*360/(2*PI()))+A177)-360,(ASIN((-G173*SIN(2*PI()*(A177-D176)/360))/C173)*360/(2*PI()))+A177))</f>
        <v>3.82255372927434</v>
      </c>
      <c r="E177" s="5" t="n">
        <f aca="false">IF((ASIN((-G173*SIN(2*PI()*(A177-E176)/360))/C173)*360/(2*PI()))+A177&lt;0,360+((ASIN((-G173*SIN(2*PI()*(A177-E176)/360))/C173)*360/(2*PI()))+A177),IF((ASIN((-G173*SIN(2*PI()*(A177-E176)/360))/C173)*360/(2*PI()))+A177&gt;360,((ASIN((-G173*SIN(2*PI()*(A177-E176)/360))/C173)*360/(2*PI()))+A177)-360,(ASIN((-G173*SIN(2*PI()*(A177-E176)/360))/C173)*360/(2*PI()))+A177))</f>
        <v>2.7019503016104</v>
      </c>
      <c r="F177" s="5" t="n">
        <f aca="false">IF((ASIN((-G173*SIN(2*PI()*(A177-F176)/360))/C173)*360/(2*PI()))+A177&lt;0,360+((ASIN((-G173*SIN(2*PI()*(A177-F176)/360))/C173)*360/(2*PI()))+A177),IF((ASIN((-G173*SIN(2*PI()*(A177-F176)/360))/C173)*360/(2*PI()))+A177&gt;360,((ASIN((-G173*SIN(2*PI()*(A177-F176)/360))/C173)*360/(2*PI()))+A177)-360,(ASIN((-G173*SIN(2*PI()*(A177-F176)/360))/C173)*360/(2*PI()))+A177))</f>
        <v>4.67780619902325E-016</v>
      </c>
      <c r="G177" s="5" t="n">
        <f aca="false">IF((ASIN((-G173*SIN(2*PI()*(A177-G176)/360))/C173)*360/(2*PI()))+A177&lt;0,360+((ASIN((-G173*SIN(2*PI()*(A177-G176)/360))/C173)*360/(2*PI()))+A177),IF((ASIN((-G173*SIN(2*PI()*(A177-G176)/360))/C173)*360/(2*PI()))+A177&gt;360,((ASIN((-G173*SIN(2*PI()*(A177-G176)/360))/C173)*360/(2*PI()))+A177)-360,(ASIN((-G173*SIN(2*PI()*(A177-G176)/360))/C173)*360/(2*PI()))+A177))</f>
        <v>357.29804969839</v>
      </c>
      <c r="H177" s="5" t="n">
        <f aca="false">IF((ASIN((-G173*SIN(2*PI()*(A177-H176)/360))/C173)*360/(2*PI()))+A177&lt;0,360+((ASIN((-G173*SIN(2*PI()*(A177-H176)/360))/C173)*360/(2*PI()))+A177),IF((ASIN((-G173*SIN(2*PI()*(A177-H176)/360))/C173)*360/(2*PI()))+A177&gt;360,((ASIN((-G173*SIN(2*PI()*(A177-H176)/360))/C173)*360/(2*PI()))+A177)-360,(ASIN((-G173*SIN(2*PI()*(A177-H176)/360))/C173)*360/(2*PI()))+A177))</f>
        <v>356.177446270726</v>
      </c>
      <c r="I177" s="5" t="n">
        <f aca="false">IF((ASIN((-G173*SIN(2*PI()*(A177-I176)/360))/C173)*360/(2*PI()))+A177&lt;0,360+((ASIN((-G173*SIN(2*PI()*(A177-I176)/360))/C173)*360/(2*PI()))+A177),IF((ASIN((-G173*SIN(2*PI()*(A177-I176)/360))/C173)*360/(2*PI()))+A177&gt;360,((ASIN((-G173*SIN(2*PI()*(A177-I176)/360))/C173)*360/(2*PI()))+A177)-360,(ASIN((-G173*SIN(2*PI()*(A177-I176)/360))/C173)*360/(2*PI()))+A177))</f>
        <v>357.29804969839</v>
      </c>
      <c r="J177" s="5" t="n">
        <f aca="false">IF((ASIN((-G173*SIN(2*PI()*(A177-J176)/360))/C173)*360/(2*PI()))+A177&lt;0,360+((ASIN((-G173*SIN(2*PI()*(A177-J176)/360))/C173)*360/(2*PI()))+A177),IF((ASIN((-G173*SIN(2*PI()*(A177-J176)/360))/C173)*360/(2*PI()))+A177&gt;360,((ASIN((-G173*SIN(2*PI()*(A177-J176)/360))/C173)*360/(2*PI()))+A177)-360,(ASIN((-G173*SIN(2*PI()*(A177-J176)/360))/C173)*360/(2*PI()))+A177))</f>
        <v>360</v>
      </c>
    </row>
    <row r="178" customFormat="false" ht="12.75" hidden="false" customHeight="false" outlineLevel="0" collapsed="false">
      <c r="A178" s="4"/>
      <c r="B178" s="7" t="n">
        <f aca="false">+C173+(-G173*COS(2*PI()*(A177-B176)/360))</f>
        <v>140</v>
      </c>
      <c r="C178" s="7" t="n">
        <f aca="false">+C173+(-G173*COS(2*PI()*(A177-C176)/360))</f>
        <v>142.928932188135</v>
      </c>
      <c r="D178" s="7" t="n">
        <f aca="false">+C173+(-G173*COS(2*PI()*(A177-D176)/360))</f>
        <v>150</v>
      </c>
      <c r="E178" s="7" t="n">
        <f aca="false">+C173+(-G173*COS(2*PI()*(A177-E176)/360))</f>
        <v>157.071067811865</v>
      </c>
      <c r="F178" s="7" t="n">
        <f aca="false">+C173+(-G173*COS(2*PI()*(A177-F176)/360))</f>
        <v>160</v>
      </c>
      <c r="G178" s="7" t="n">
        <f aca="false">+C173+(-G173*COS(2*PI()*(A177-G176)/360))</f>
        <v>157.071067811865</v>
      </c>
      <c r="H178" s="7" t="n">
        <f aca="false">+C173+(-G173*COS(2*PI()*(A177-H176)/360))</f>
        <v>150</v>
      </c>
      <c r="I178" s="7" t="n">
        <f aca="false">+C173+(-G173*COS(2*PI()*(A177-I176)/360))</f>
        <v>142.928932188135</v>
      </c>
      <c r="J178" s="7" t="n">
        <f aca="false">+C173+(-G173*COS(2*PI()*(A177-J176)/360))</f>
        <v>140</v>
      </c>
    </row>
    <row r="179" customFormat="false" ht="12.75" hidden="false" customHeight="false" outlineLevel="0" collapsed="false">
      <c r="A179" s="4" t="n">
        <v>45</v>
      </c>
      <c r="B179" s="5" t="n">
        <f aca="false">IF((ASIN((-G173*SIN(2*PI()*(A179-B176)/360))/C173)*360/(2*PI()))+A179&lt;0,360+((ASIN((-G173*SIN(2*PI()*(A179-B176)/360))/C173)*360/(2*PI()))+A179),IF((ASIN((-G173*SIN(2*PI()*(A179-B176)/360))/C173)*360/(2*PI()))+A179&gt;360,((ASIN((-G173*SIN(2*PI()*(A179-B176)/360))/C173)*360/(2*PI()))+A179)-360,(ASIN((-G173*SIN(2*PI()*(A179-B176)/360))/C173)*360/(2*PI()))+A179))</f>
        <v>42.2980496983896</v>
      </c>
      <c r="C179" s="5" t="n">
        <f aca="false">IF((ASIN((-G173*SIN(2*PI()*(A179-C176)/360))/C173)*360/(2*PI()))+A179&lt;0,360+((ASIN((-G173*SIN(2*PI()*(A179-C176)/360))/C173)*360/(2*PI()))+A179),IF((ASIN((-G173*SIN(2*PI()*(A179-C176)/360))/C173)*360/(2*PI()))+A179&gt;360,((ASIN((-G173*SIN(2*PI()*(A179-C176)/360))/C173)*360/(2*PI()))+A179)-360,(ASIN((-G173*SIN(2*PI()*(A179-C176)/360))/C173)*360/(2*PI()))+A179))</f>
        <v>45</v>
      </c>
      <c r="D179" s="5" t="n">
        <f aca="false">IF((ASIN((-G173*SIN(2*PI()*(A179-D176)/360))/C173)*360/(2*PI()))+A179&lt;0,360+((ASIN((-G173*SIN(2*PI()*(A179-D176)/360))/C173)*360/(2*PI()))+A179),IF((ASIN((-G173*SIN(2*PI()*(A179-D176)/360))/C173)*360/(2*PI()))+A179&gt;360,((ASIN((-G173*SIN(2*PI()*(A179-D176)/360))/C173)*360/(2*PI()))+A179)-360,(ASIN((-G173*SIN(2*PI()*(A179-D176)/360))/C173)*360/(2*PI()))+A179))</f>
        <v>47.7019503016104</v>
      </c>
      <c r="E179" s="5" t="n">
        <f aca="false">IF((ASIN((-G173*SIN(2*PI()*(A179-E176)/360))/C173)*360/(2*PI()))+A179&lt;0,360+((ASIN((-G173*SIN(2*PI()*(A179-E176)/360))/C173)*360/(2*PI()))+A179),IF((ASIN((-G173*SIN(2*PI()*(A179-E176)/360))/C173)*360/(2*PI()))+A179&gt;360,((ASIN((-G173*SIN(2*PI()*(A179-E176)/360))/C173)*360/(2*PI()))+A179)-360,(ASIN((-G173*SIN(2*PI()*(A179-E176)/360))/C173)*360/(2*PI()))+A179))</f>
        <v>48.8225537292744</v>
      </c>
      <c r="F179" s="5" t="n">
        <f aca="false">IF((ASIN((-G173*SIN(2*PI()*(A179-F176)/360))/C173)*360/(2*PI()))+A179&lt;0,360+((ASIN((-G173*SIN(2*PI()*(A179-F176)/360))/C173)*360/(2*PI()))+A179),IF((ASIN((-G173*SIN(2*PI()*(A179-F176)/360))/C173)*360/(2*PI()))+A179&gt;360,((ASIN((-G173*SIN(2*PI()*(A179-F176)/360))/C173)*360/(2*PI()))+A179)-360,(ASIN((-G173*SIN(2*PI()*(A179-F176)/360))/C173)*360/(2*PI()))+A179))</f>
        <v>47.7019503016104</v>
      </c>
      <c r="G179" s="5" t="n">
        <f aca="false">IF((ASIN((-G173*SIN(2*PI()*(A179-G176)/360))/C173)*360/(2*PI()))+A179&lt;0,360+((ASIN((-G173*SIN(2*PI()*(A179-G176)/360))/C173)*360/(2*PI()))+A179),IF((ASIN((-G173*SIN(2*PI()*(A179-G176)/360))/C173)*360/(2*PI()))+A179&gt;360,((ASIN((-G173*SIN(2*PI()*(A179-G176)/360))/C173)*360/(2*PI()))+A179)-360,(ASIN((-G173*SIN(2*PI()*(A179-G176)/360))/C173)*360/(2*PI()))+A179))</f>
        <v>45</v>
      </c>
      <c r="H179" s="5" t="n">
        <f aca="false">IF((ASIN((-G173*SIN(2*PI()*(A179-H176)/360))/C173)*360/(2*PI()))+A179&lt;0,360+((ASIN((-G173*SIN(2*PI()*(A179-H176)/360))/C173)*360/(2*PI()))+A179),IF((ASIN((-G173*SIN(2*PI()*(A179-H176)/360))/C173)*360/(2*PI()))+A179&gt;360,((ASIN((-G173*SIN(2*PI()*(A179-H176)/360))/C173)*360/(2*PI()))+A179)-360,(ASIN((-G173*SIN(2*PI()*(A179-H176)/360))/C173)*360/(2*PI()))+A179))</f>
        <v>42.2980496983896</v>
      </c>
      <c r="I179" s="5" t="n">
        <f aca="false">IF((ASIN((-G173*SIN(2*PI()*(A179-I176)/360))/C173)*360/(2*PI()))+A179&lt;0,360+((ASIN((-G173*SIN(2*PI()*(A179-I176)/360))/C173)*360/(2*PI()))+A179),IF((ASIN((-G173*SIN(2*PI()*(A179-I176)/360))/C173)*360/(2*PI()))+A179&gt;360,((ASIN((-G173*SIN(2*PI()*(A179-I176)/360))/C173)*360/(2*PI()))+A179)-360,(ASIN((-G173*SIN(2*PI()*(A179-I176)/360))/C173)*360/(2*PI()))+A179))</f>
        <v>41.1774462707257</v>
      </c>
      <c r="J179" s="5" t="n">
        <f aca="false">IF((ASIN((-G173*SIN(2*PI()*(A179-J176)/360))/C173)*360/(2*PI()))+A179&lt;0,360+((ASIN((-G173*SIN(2*PI()*(A179-J176)/360))/C173)*360/(2*PI()))+A179),IF((ASIN((-G173*SIN(2*PI()*(A179-J176)/360))/C173)*360/(2*PI()))+A179&gt;360,((ASIN((-G173*SIN(2*PI()*(A179-J176)/360))/C173)*360/(2*PI()))+A179)-360,(ASIN((-G173*SIN(2*PI()*(A179-J176)/360))/C173)*360/(2*PI()))+A179))</f>
        <v>42.2980496983896</v>
      </c>
    </row>
    <row r="180" customFormat="false" ht="12.75" hidden="false" customHeight="false" outlineLevel="0" collapsed="false">
      <c r="A180" s="4"/>
      <c r="B180" s="7" t="n">
        <f aca="false">+C173+(-G173*COS(2*PI()*(A179-B176)/360))</f>
        <v>142.928932188135</v>
      </c>
      <c r="C180" s="7" t="n">
        <f aca="false">+C173+(-G173*COS(2*PI()*(A179-C176)/360))</f>
        <v>140</v>
      </c>
      <c r="D180" s="7" t="n">
        <f aca="false">+C173+(-G173*COS(2*PI()*(A179-D176)/360))</f>
        <v>142.928932188135</v>
      </c>
      <c r="E180" s="7" t="n">
        <f aca="false">+C173+(-G173*COS(2*PI()*(A179-E176)/360))</f>
        <v>150</v>
      </c>
      <c r="F180" s="7" t="n">
        <f aca="false">+C173+(-G173*COS(2*PI()*(A179-F176)/360))</f>
        <v>157.071067811865</v>
      </c>
      <c r="G180" s="7" t="n">
        <f aca="false">+C173+(-G173*COS(2*PI()*(A179-G176)/360))</f>
        <v>160</v>
      </c>
      <c r="H180" s="7" t="n">
        <f aca="false">+C173+(-G173*COS(2*PI()*(A179-H176)/360))</f>
        <v>157.071067811865</v>
      </c>
      <c r="I180" s="7" t="n">
        <f aca="false">+C173+(-G173*COS(2*PI()*(A179-I176)/360))</f>
        <v>150</v>
      </c>
      <c r="J180" s="7" t="n">
        <f aca="false">+C173+(-G173*COS(2*PI()*(A179-J176)/360))</f>
        <v>142.928932188135</v>
      </c>
    </row>
    <row r="181" customFormat="false" ht="12.75" hidden="false" customHeight="false" outlineLevel="0" collapsed="false">
      <c r="A181" s="4" t="n">
        <v>90</v>
      </c>
      <c r="B181" s="5" t="n">
        <f aca="false">IF((ASIN((-G173*SIN(2*PI()*(A181-B176)/360))/C173)*360/(2*PI()))+A181&lt;0,360+((ASIN((-G173*SIN(2*PI()*(A181-B176)/360))/C173)*360/(2*PI()))+A181),IF((ASIN((-G173*SIN(2*PI()*(A181-B176)/360))/C173)*360/(2*PI()))+A181&gt;360,((ASIN((-G173*SIN(2*PI()*(A181-B176)/360))/C173)*360/(2*PI()))+A181)-360,(ASIN((-G173*SIN(2*PI()*(A181-B176)/360))/C173)*360/(2*PI()))+A181))</f>
        <v>86.1774462707257</v>
      </c>
      <c r="C181" s="5" t="n">
        <f aca="false">IF((ASIN((-G173*SIN(2*PI()*(A181-C176)/360))/C173)*360/(2*PI()))+A181&lt;0,360+((ASIN((-G173*SIN(2*PI()*(A181-C176)/360))/C173)*360/(2*PI()))+A181),IF((ASIN((-G173*SIN(2*PI()*(A181-C176)/360))/C173)*360/(2*PI()))+A181&gt;360,((ASIN((-G173*SIN(2*PI()*(A181-C176)/360))/C173)*360/(2*PI()))+A181)-360,(ASIN((-G173*SIN(2*PI()*(A181-C176)/360))/C173)*360/(2*PI()))+A181))</f>
        <v>87.2980496983896</v>
      </c>
      <c r="D181" s="5" t="n">
        <f aca="false">IF((ASIN((-G173*SIN(2*PI()*(A181-D176)/360))/C173)*360/(2*PI()))+A181&lt;0,360+((ASIN((-G173*SIN(2*PI()*(A181-D176)/360))/C173)*360/(2*PI()))+A181),IF((ASIN((-G173*SIN(2*PI()*(A181-D176)/360))/C173)*360/(2*PI()))+A181&gt;360,((ASIN((-G173*SIN(2*PI()*(A181-D176)/360))/C173)*360/(2*PI()))+A181)-360,(ASIN((-G173*SIN(2*PI()*(A181-D176)/360))/C173)*360/(2*PI()))+A181))</f>
        <v>90</v>
      </c>
      <c r="E181" s="5" t="n">
        <f aca="false">IF((ASIN((-G173*SIN(2*PI()*(A181-E176)/360))/C173)*360/(2*PI()))+A181&lt;0,360+((ASIN((-G173*SIN(2*PI()*(A181-E176)/360))/C173)*360/(2*PI()))+A181),IF((ASIN((-G173*SIN(2*PI()*(A181-E176)/360))/C173)*360/(2*PI()))+A181&gt;360,((ASIN((-G173*SIN(2*PI()*(A181-E176)/360))/C173)*360/(2*PI()))+A181)-360,(ASIN((-G173*SIN(2*PI()*(A181-E176)/360))/C173)*360/(2*PI()))+A181))</f>
        <v>92.7019503016104</v>
      </c>
      <c r="F181" s="5" t="n">
        <f aca="false">IF((ASIN((-G173*SIN(2*PI()*(A181-F176)/360))/C173)*360/(2*PI()))+A181&lt;0,360+((ASIN((-G173*SIN(2*PI()*(A181-F176)/360))/C173)*360/(2*PI()))+A181),IF((ASIN((-G173*SIN(2*PI()*(A181-F176)/360))/C173)*360/(2*PI()))+A181&gt;360,((ASIN((-G173*SIN(2*PI()*(A181-F176)/360))/C173)*360/(2*PI()))+A181)-360,(ASIN((-G173*SIN(2*PI()*(A181-F176)/360))/C173)*360/(2*PI()))+A181))</f>
        <v>93.8225537292744</v>
      </c>
      <c r="G181" s="5" t="n">
        <f aca="false">IF((ASIN((-G173*SIN(2*PI()*(A181-G176)/360))/C173)*360/(2*PI()))+A181&lt;0,360+((ASIN((-G173*SIN(2*PI()*(A181-G176)/360))/C173)*360/(2*PI()))+A181),IF((ASIN((-G173*SIN(2*PI()*(A181-G176)/360))/C173)*360/(2*PI()))+A181&gt;360,((ASIN((-G173*SIN(2*PI()*(A181-G176)/360))/C173)*360/(2*PI()))+A181)-360,(ASIN((-G173*SIN(2*PI()*(A181-G176)/360))/C173)*360/(2*PI()))+A181))</f>
        <v>92.7019503016104</v>
      </c>
      <c r="H181" s="5" t="n">
        <f aca="false">IF((ASIN((-G173*SIN(2*PI()*(A181-H176)/360))/C173)*360/(2*PI()))+A181&lt;0,360+((ASIN((-G173*SIN(2*PI()*(A181-H176)/360))/C173)*360/(2*PI()))+A181),IF((ASIN((-G173*SIN(2*PI()*(A181-H176)/360))/C173)*360/(2*PI()))+A181&gt;360,((ASIN((-G173*SIN(2*PI()*(A181-H176)/360))/C173)*360/(2*PI()))+A181)-360,(ASIN((-G173*SIN(2*PI()*(A181-H176)/360))/C173)*360/(2*PI()))+A181))</f>
        <v>90</v>
      </c>
      <c r="I181" s="5" t="n">
        <f aca="false">IF((ASIN((-G173*SIN(2*PI()*(A181-I176)/360))/C173)*360/(2*PI()))+A181&lt;0,360+((ASIN((-G173*SIN(2*PI()*(A181-I176)/360))/C173)*360/(2*PI()))+A181),IF((ASIN((-G173*SIN(2*PI()*(A181-I176)/360))/C173)*360/(2*PI()))+A181&gt;360,((ASIN((-G173*SIN(2*PI()*(A181-I176)/360))/C173)*360/(2*PI()))+A181)-360,(ASIN((-G173*SIN(2*PI()*(A181-I176)/360))/C173)*360/(2*PI()))+A181))</f>
        <v>87.2980496983896</v>
      </c>
      <c r="J181" s="5" t="n">
        <f aca="false">IF((ASIN((-G173*SIN(2*PI()*(A181-J176)/360))/C173)*360/(2*PI()))+A181&lt;0,360+((ASIN((-G173*SIN(2*PI()*(A181-J176)/360))/C173)*360/(2*PI()))+A181),IF((ASIN((-G173*SIN(2*PI()*(A181-J176)/360))/C173)*360/(2*PI()))+A181&gt;360,((ASIN((-G173*SIN(2*PI()*(A181-J176)/360))/C173)*360/(2*PI()))+A181)-360,(ASIN((-G173*SIN(2*PI()*(A181-J176)/360))/C173)*360/(2*PI()))+A181))</f>
        <v>86.1774462707257</v>
      </c>
    </row>
    <row r="182" customFormat="false" ht="12.75" hidden="false" customHeight="false" outlineLevel="0" collapsed="false">
      <c r="A182" s="4"/>
      <c r="B182" s="7" t="n">
        <f aca="false">+C173+(-G173*COS(2*PI()*(A181-B176)/360))</f>
        <v>150</v>
      </c>
      <c r="C182" s="7" t="n">
        <f aca="false">+C173+(-G173*COS(2*PI()*(A181-C176)/360))</f>
        <v>142.928932188135</v>
      </c>
      <c r="D182" s="7" t="n">
        <f aca="false">+C173+(-G173*COS(2*PI()*(A181-D176)/360))</f>
        <v>140</v>
      </c>
      <c r="E182" s="7" t="n">
        <f aca="false">+C173+(-G173*COS(2*PI()*(A181-E176)/360))</f>
        <v>142.928932188135</v>
      </c>
      <c r="F182" s="7" t="n">
        <f aca="false">+C173+(-G173*COS(2*PI()*(A181-F176)/360))</f>
        <v>150</v>
      </c>
      <c r="G182" s="7" t="n">
        <f aca="false">+C173+(-G173*COS(2*PI()*(A181-G176)/360))</f>
        <v>157.071067811865</v>
      </c>
      <c r="H182" s="7" t="n">
        <f aca="false">+C173+(-G173*COS(2*PI()*(A181-H176)/360))</f>
        <v>160</v>
      </c>
      <c r="I182" s="7" t="n">
        <f aca="false">+C173+(-G173*COS(2*PI()*(A181-I176)/360))</f>
        <v>157.071067811865</v>
      </c>
      <c r="J182" s="7" t="n">
        <f aca="false">+C173+(-G173*COS(2*PI()*(A181-J176)/360))</f>
        <v>150</v>
      </c>
    </row>
    <row r="183" customFormat="false" ht="12.75" hidden="false" customHeight="false" outlineLevel="0" collapsed="false">
      <c r="A183" s="4" t="n">
        <f aca="false">+A181+45</f>
        <v>135</v>
      </c>
      <c r="B183" s="5" t="n">
        <f aca="false">IF((ASIN((-G173*SIN(2*PI()*(A183-B176)/360))/C173)*360/(2*PI()))+A183&lt;0,360+((ASIN((-G173*SIN(2*PI()*(A183-B176)/360))/C173)*360/(2*PI()))+A183),IF((ASIN((-G173*SIN(2*PI()*(A183-B176)/360))/C173)*360/(2*PI()))+A183&gt;360,((ASIN((-G173*SIN(2*PI()*(A183-B176)/360))/C173)*360/(2*PI()))+A183)-360,(ASIN((-G173*SIN(2*PI()*(A183-B176)/360))/C173)*360/(2*PI()))+A183))</f>
        <v>132.29804969839</v>
      </c>
      <c r="C183" s="5" t="n">
        <f aca="false">IF((ASIN((-G173*SIN(2*PI()*(A183-C176)/360))/C173)*360/(2*PI()))+A183&lt;0,360+((ASIN((-G173*SIN(2*PI()*(A183-C176)/360))/C173)*360/(2*PI()))+A183),IF((ASIN((-G173*SIN(2*PI()*(A183-C176)/360))/C173)*360/(2*PI()))+A183&gt;360,((ASIN((-G173*SIN(2*PI()*(A183-C176)/360))/C173)*360/(2*PI()))+A183)-360,(ASIN((-G173*SIN(2*PI()*(A183-C176)/360))/C173)*360/(2*PI()))+A183))</f>
        <v>131.177446270726</v>
      </c>
      <c r="D183" s="5" t="n">
        <f aca="false">IF((ASIN((-G173*SIN(2*PI()*(A183-D176)/360))/C173)*360/(2*PI()))+A183&lt;0,360+((ASIN((-G173*SIN(2*PI()*(A183-D176)/360))/C173)*360/(2*PI()))+A183),IF((ASIN((-G173*SIN(2*PI()*(A183-D176)/360))/C173)*360/(2*PI()))+A183&gt;360,((ASIN((-G173*SIN(2*PI()*(A183-D176)/360))/C173)*360/(2*PI()))+A183)-360,(ASIN((-G173*SIN(2*PI()*(A183-D176)/360))/C173)*360/(2*PI()))+A183))</f>
        <v>132.29804969839</v>
      </c>
      <c r="E183" s="5" t="n">
        <f aca="false">IF((ASIN((-G173*SIN(2*PI()*(A183-E176)/360))/C173)*360/(2*PI()))+A183&lt;0,360+((ASIN((-G173*SIN(2*PI()*(A183-E176)/360))/C173)*360/(2*PI()))+A183),IF((ASIN((-G173*SIN(2*PI()*(A183-E176)/360))/C173)*360/(2*PI()))+A183&gt;360,((ASIN((-G173*SIN(2*PI()*(A183-E176)/360))/C173)*360/(2*PI()))+A183)-360,(ASIN((-G173*SIN(2*PI()*(A183-E176)/360))/C173)*360/(2*PI()))+A183))</f>
        <v>135</v>
      </c>
      <c r="F183" s="5" t="n">
        <f aca="false">IF((ASIN((-G173*SIN(2*PI()*(A183-F176)/360))/C173)*360/(2*PI()))+A183&lt;0,360+((ASIN((-G173*SIN(2*PI()*(A183-F176)/360))/C173)*360/(2*PI()))+A183),IF((ASIN((-G173*SIN(2*PI()*(A183-F176)/360))/C173)*360/(2*PI()))+A183&gt;360,((ASIN((-G173*SIN(2*PI()*(A183-F176)/360))/C173)*360/(2*PI()))+A183)-360,(ASIN((-G173*SIN(2*PI()*(A183-F176)/360))/C173)*360/(2*PI()))+A183))</f>
        <v>137.70195030161</v>
      </c>
      <c r="G183" s="5" t="n">
        <f aca="false">IF((ASIN((-G173*SIN(2*PI()*(A183-G176)/360))/C173)*360/(2*PI()))+A183&lt;0,360+((ASIN((-G173*SIN(2*PI()*(A183-G176)/360))/C173)*360/(2*PI()))+A183),IF((ASIN((-G173*SIN(2*PI()*(A183-G176)/360))/C173)*360/(2*PI()))+A183&gt;360,((ASIN((-G173*SIN(2*PI()*(A183-G176)/360))/C173)*360/(2*PI()))+A183)-360,(ASIN((-G173*SIN(2*PI()*(A183-G176)/360))/C173)*360/(2*PI()))+A183))</f>
        <v>138.822553729274</v>
      </c>
      <c r="H183" s="5" t="n">
        <f aca="false">IF((ASIN((-G173*SIN(2*PI()*(A183-H176)/360))/C173)*360/(2*PI()))+A183&lt;0,360+((ASIN((-G173*SIN(2*PI()*(A183-H176)/360))/C173)*360/(2*PI()))+A183),IF((ASIN((-G173*SIN(2*PI()*(A183-H176)/360))/C173)*360/(2*PI()))+A183&gt;360,((ASIN((-G173*SIN(2*PI()*(A183-H176)/360))/C173)*360/(2*PI()))+A183)-360,(ASIN((-G173*SIN(2*PI()*(A183-H176)/360))/C173)*360/(2*PI()))+A183))</f>
        <v>137.70195030161</v>
      </c>
      <c r="I183" s="5" t="n">
        <f aca="false">IF((ASIN((-G173*SIN(2*PI()*(A183-I176)/360))/C173)*360/(2*PI()))+A183&lt;0,360+((ASIN((-G173*SIN(2*PI()*(A183-I176)/360))/C173)*360/(2*PI()))+A183),IF((ASIN((-G173*SIN(2*PI()*(A183-I176)/360))/C173)*360/(2*PI()))+A183&gt;360,((ASIN((-G173*SIN(2*PI()*(A183-I176)/360))/C173)*360/(2*PI()))+A183)-360,(ASIN((-G173*SIN(2*PI()*(A183-I176)/360))/C173)*360/(2*PI()))+A183))</f>
        <v>135</v>
      </c>
      <c r="J183" s="5" t="n">
        <f aca="false">IF((ASIN((-G173*SIN(2*PI()*(A183-J176)/360))/C173)*360/(2*PI()))+A183&lt;0,360+((ASIN((-G173*SIN(2*PI()*(A183-J176)/360))/C173)*360/(2*PI()))+A183),IF((ASIN((-G173*SIN(2*PI()*(A183-J176)/360))/C173)*360/(2*PI()))+A183&gt;360,((ASIN((-G173*SIN(2*PI()*(A183-J176)/360))/C173)*360/(2*PI()))+A183)-360,(ASIN((-G173*SIN(2*PI()*(A183-J176)/360))/C173)*360/(2*PI()))+A183))</f>
        <v>132.29804969839</v>
      </c>
    </row>
    <row r="184" customFormat="false" ht="12.75" hidden="false" customHeight="false" outlineLevel="0" collapsed="false">
      <c r="A184" s="4"/>
      <c r="B184" s="7" t="n">
        <f aca="false">+C173+(-G173*COS(2*PI()*(A183-B176)/360))</f>
        <v>157.071067811865</v>
      </c>
      <c r="C184" s="7" t="n">
        <f aca="false">+C173+(-G173*COS(2*PI()*(A183-C176)/360))</f>
        <v>150</v>
      </c>
      <c r="D184" s="7" t="n">
        <f aca="false">+C173+(-G173*COS(2*PI()*(A183-D176)/360))</f>
        <v>142.928932188135</v>
      </c>
      <c r="E184" s="7" t="n">
        <f aca="false">+C173+(-G173*COS(2*PI()*(A183-E176)/360))</f>
        <v>140</v>
      </c>
      <c r="F184" s="7" t="n">
        <f aca="false">+C173+(-G173*COS(2*PI()*(A183-F176)/360))</f>
        <v>142.928932188135</v>
      </c>
      <c r="G184" s="7" t="n">
        <f aca="false">+C173+(-G173*COS(2*PI()*(A183-G176)/360))</f>
        <v>150</v>
      </c>
      <c r="H184" s="7" t="n">
        <f aca="false">+C173+(-G173*COS(2*PI()*(A183-H176)/360))</f>
        <v>157.071067811865</v>
      </c>
      <c r="I184" s="7" t="n">
        <f aca="false">+C173+(-G173*COS(2*PI()*(A183-I176)/360))</f>
        <v>160</v>
      </c>
      <c r="J184" s="7" t="n">
        <f aca="false">+C173+(-G173*COS(2*PI()*(A183-J176)/360))</f>
        <v>157.071067811865</v>
      </c>
    </row>
    <row r="185" customFormat="false" ht="12.75" hidden="false" customHeight="false" outlineLevel="0" collapsed="false">
      <c r="A185" s="4" t="n">
        <f aca="false">+A183+45</f>
        <v>180</v>
      </c>
      <c r="B185" s="5" t="n">
        <f aca="false">IF((ASIN((-G173*SIN(2*PI()*(A185-B176)/360))/C173)*360/(2*PI()))+A185&lt;0,360+((ASIN((-G173*SIN(2*PI()*(A185-B176)/360))/C173)*360/(2*PI()))+A185),IF((ASIN((-G173*SIN(2*PI()*(A185-B176)/360))/C173)*360/(2*PI()))+A185&gt;360,((ASIN((-G173*SIN(2*PI()*(A185-B176)/360))/C173)*360/(2*PI()))+A185)-360,(ASIN((-G173*SIN(2*PI()*(A185-B176)/360))/C173)*360/(2*PI()))+A185))</f>
        <v>180</v>
      </c>
      <c r="C185" s="5" t="n">
        <f aca="false">IF((ASIN((-G173*SIN(2*PI()*(A185-C176)/360))/C173)*360/(2*PI()))+A185&lt;0,360+((ASIN((-G173*SIN(2*PI()*(A185-C176)/360))/C173)*360/(2*PI()))+A185),IF((ASIN((-G173*SIN(2*PI()*(A185-C176)/360))/C173)*360/(2*PI()))+A185&gt;360,((ASIN((-G173*SIN(2*PI()*(A185-C176)/360))/C173)*360/(2*PI()))+A185)-360,(ASIN((-G173*SIN(2*PI()*(A185-C176)/360))/C173)*360/(2*PI()))+A185))</f>
        <v>177.29804969839</v>
      </c>
      <c r="D185" s="5" t="n">
        <f aca="false">IF((ASIN((-G173*SIN(2*PI()*(A185-D176)/360))/C173)*360/(2*PI()))+A185&lt;0,360+((ASIN((-G173*SIN(2*PI()*(A185-D176)/360))/C173)*360/(2*PI()))+A185),IF((ASIN((-G173*SIN(2*PI()*(A185-D176)/360))/C173)*360/(2*PI()))+A185&gt;360,((ASIN((-G173*SIN(2*PI()*(A185-D176)/360))/C173)*360/(2*PI()))+A185)-360,(ASIN((-G173*SIN(2*PI()*(A185-D176)/360))/C173)*360/(2*PI()))+A185))</f>
        <v>176.177446270726</v>
      </c>
      <c r="E185" s="5" t="n">
        <f aca="false">IF((ASIN((-G173*SIN(2*PI()*(A185-E176)/360))/C173)*360/(2*PI()))+A185&lt;0,360+((ASIN((-G173*SIN(2*PI()*(A185-E176)/360))/C173)*360/(2*PI()))+A185),IF((ASIN((-G173*SIN(2*PI()*(A185-E176)/360))/C173)*360/(2*PI()))+A185&gt;360,((ASIN((-G173*SIN(2*PI()*(A185-E176)/360))/C173)*360/(2*PI()))+A185)-360,(ASIN((-G173*SIN(2*PI()*(A185-E176)/360))/C173)*360/(2*PI()))+A185))</f>
        <v>177.29804969839</v>
      </c>
      <c r="F185" s="5" t="n">
        <f aca="false">IF((ASIN((-G173*SIN(2*PI()*(A185-F176)/360))/C173)*360/(2*PI()))+A185&lt;0,360+((ASIN((-G173*SIN(2*PI()*(A185-F176)/360))/C173)*360/(2*PI()))+A185),IF((ASIN((-G173*SIN(2*PI()*(A185-F176)/360))/C173)*360/(2*PI()))+A185&gt;360,((ASIN((-G173*SIN(2*PI()*(A185-F176)/360))/C173)*360/(2*PI()))+A185)-360,(ASIN((-G173*SIN(2*PI()*(A185-F176)/360))/C173)*360/(2*PI()))+A185))</f>
        <v>180</v>
      </c>
      <c r="G185" s="5" t="n">
        <f aca="false">IF((ASIN((-G173*SIN(2*PI()*(A185-G176)/360))/C173)*360/(2*PI()))+A185&lt;0,360+((ASIN((-G173*SIN(2*PI()*(A185-G176)/360))/C173)*360/(2*PI()))+A185),IF((ASIN((-G173*SIN(2*PI()*(A185-G176)/360))/C173)*360/(2*PI()))+A185&gt;360,((ASIN((-G173*SIN(2*PI()*(A185-G176)/360))/C173)*360/(2*PI()))+A185)-360,(ASIN((-G173*SIN(2*PI()*(A185-G176)/360))/C173)*360/(2*PI()))+A185))</f>
        <v>182.70195030161</v>
      </c>
      <c r="H185" s="5" t="n">
        <f aca="false">IF((ASIN((-G173*SIN(2*PI()*(A185-H176)/360))/C173)*360/(2*PI()))+A185&lt;0,360+((ASIN((-G173*SIN(2*PI()*(A185-H176)/360))/C173)*360/(2*PI()))+A185),IF((ASIN((-G173*SIN(2*PI()*(A185-H176)/360))/C173)*360/(2*PI()))+A185&gt;360,((ASIN((-G173*SIN(2*PI()*(A185-H176)/360))/C173)*360/(2*PI()))+A185)-360,(ASIN((-G173*SIN(2*PI()*(A185-H176)/360))/C173)*360/(2*PI()))+A185))</f>
        <v>183.822553729274</v>
      </c>
      <c r="I185" s="5" t="n">
        <f aca="false">IF((ASIN((-G173*SIN(2*PI()*(A185-I176)/360))/C173)*360/(2*PI()))+A185&lt;0,360+((ASIN((-G173*SIN(2*PI()*(A185-I176)/360))/C173)*360/(2*PI()))+A185),IF((ASIN((-G173*SIN(2*PI()*(A185-I176)/360))/C173)*360/(2*PI()))+A185&gt;360,((ASIN((-G173*SIN(2*PI()*(A185-I176)/360))/C173)*360/(2*PI()))+A185)-360,(ASIN((-G173*SIN(2*PI()*(A185-I176)/360))/C173)*360/(2*PI()))+A185))</f>
        <v>182.70195030161</v>
      </c>
      <c r="J185" s="5" t="n">
        <f aca="false">IF((ASIN((-G173*SIN(2*PI()*(A185-J176)/360))/C173)*360/(2*PI()))+A185&lt;0,360+((ASIN((-G173*SIN(2*PI()*(A185-J176)/360))/C173)*360/(2*PI()))+A185),IF((ASIN((-G173*SIN(2*PI()*(A185-J176)/360))/C173)*360/(2*PI()))+A185&gt;360,((ASIN((-G173*SIN(2*PI()*(A185-J176)/360))/C173)*360/(2*PI()))+A185)-360,(ASIN((-G173*SIN(2*PI()*(A185-J176)/360))/C173)*360/(2*PI()))+A185))</f>
        <v>180</v>
      </c>
    </row>
    <row r="186" customFormat="false" ht="12.75" hidden="false" customHeight="false" outlineLevel="0" collapsed="false">
      <c r="A186" s="4"/>
      <c r="B186" s="7" t="n">
        <f aca="false">+C173+(-G173*COS(2*PI()*(A185-B176)/360))</f>
        <v>160</v>
      </c>
      <c r="C186" s="7" t="n">
        <f aca="false">+C173+(-G173*COS(2*PI()*(A185-C176)/360))</f>
        <v>157.071067811865</v>
      </c>
      <c r="D186" s="7" t="n">
        <f aca="false">+C173+(-G173*COS(2*PI()*(A185-D176)/360))</f>
        <v>150</v>
      </c>
      <c r="E186" s="7" t="n">
        <f aca="false">+C173+(-G173*COS(2*PI()*(A185-E176)/360))</f>
        <v>142.928932188135</v>
      </c>
      <c r="F186" s="7" t="n">
        <f aca="false">+C173+(-G173*COS(2*PI()*(A185-F176)/360))</f>
        <v>140</v>
      </c>
      <c r="G186" s="7" t="n">
        <f aca="false">+C173+(-G173*COS(2*PI()*(A185-G176)/360))</f>
        <v>142.928932188135</v>
      </c>
      <c r="H186" s="7" t="n">
        <f aca="false">+C173+(-G173*COS(2*PI()*(A185-H176)/360))</f>
        <v>150</v>
      </c>
      <c r="I186" s="7" t="n">
        <f aca="false">+C173+(-G173*COS(2*PI()*(A185-I176)/360))</f>
        <v>157.071067811865</v>
      </c>
      <c r="J186" s="7" t="n">
        <f aca="false">+C173+(-G173*COS(2*PI()*(A185-J176)/360))</f>
        <v>160</v>
      </c>
    </row>
    <row r="187" customFormat="false" ht="12.75" hidden="false" customHeight="false" outlineLevel="0" collapsed="false">
      <c r="A187" s="4" t="n">
        <f aca="false">+A185+45</f>
        <v>225</v>
      </c>
      <c r="B187" s="5" t="n">
        <f aca="false">IF((ASIN((-G173*SIN(2*PI()*(A187-B176)/360))/C173)*360/(2*PI()))+A187&lt;0,360+((ASIN((-G173*SIN(2*PI()*(A187-B176)/360))/C173)*360/(2*PI()))+A187),IF((ASIN((-G173*SIN(2*PI()*(A187-B176)/360))/C173)*360/(2*PI()))+A187&gt;360,((ASIN((-G173*SIN(2*PI()*(A187-B176)/360))/C173)*360/(2*PI()))+A187)-360,(ASIN((-G173*SIN(2*PI()*(A187-B176)/360))/C173)*360/(2*PI()))+A187))</f>
        <v>227.70195030161</v>
      </c>
      <c r="C187" s="5" t="n">
        <f aca="false">IF((ASIN((-G173*SIN(2*PI()*(A187-C176)/360))/C173)*360/(2*PI()))+A187&lt;0,360+((ASIN((-G173*SIN(2*PI()*(A187-C176)/360))/C173)*360/(2*PI()))+A187),IF((ASIN((-G173*SIN(2*PI()*(A187-C176)/360))/C173)*360/(2*PI()))+A187&gt;360,((ASIN((-G173*SIN(2*PI()*(A187-C176)/360))/C173)*360/(2*PI()))+A187)-360,(ASIN((-G173*SIN(2*PI()*(A187-C176)/360))/C173)*360/(2*PI()))+A187))</f>
        <v>225</v>
      </c>
      <c r="D187" s="5" t="n">
        <f aca="false">IF((ASIN((-G173*SIN(2*PI()*(A187-D176)/360))/C173)*360/(2*PI()))+A187&lt;0,360+((ASIN((-G173*SIN(2*PI()*(A187-D176)/360))/C173)*360/(2*PI()))+A187),IF((ASIN((-G173*SIN(2*PI()*(A187-D176)/360))/C173)*360/(2*PI()))+A187&gt;360,((ASIN((-G173*SIN(2*PI()*(A187-D176)/360))/C173)*360/(2*PI()))+A187)-360,(ASIN((-G173*SIN(2*PI()*(A187-D176)/360))/C173)*360/(2*PI()))+A187))</f>
        <v>222.29804969839</v>
      </c>
      <c r="E187" s="5" t="n">
        <f aca="false">IF((ASIN((-G173*SIN(2*PI()*(A187-E176)/360))/C173)*360/(2*PI()))+A187&lt;0,360+((ASIN((-G173*SIN(2*PI()*(A187-E176)/360))/C173)*360/(2*PI()))+A187),IF((ASIN((-G173*SIN(2*PI()*(A187-E176)/360))/C173)*360/(2*PI()))+A187&gt;360,((ASIN((-G173*SIN(2*PI()*(A187-E176)/360))/C173)*360/(2*PI()))+A187)-360,(ASIN((-G173*SIN(2*PI()*(A187-E176)/360))/C173)*360/(2*PI()))+A187))</f>
        <v>221.177446270726</v>
      </c>
      <c r="F187" s="5" t="n">
        <f aca="false">IF((ASIN((-G173*SIN(2*PI()*(A187-F176)/360))/C173)*360/(2*PI()))+A187&lt;0,360+((ASIN((-G173*SIN(2*PI()*(A187-F176)/360))/C173)*360/(2*PI()))+A187),IF((ASIN((-G173*SIN(2*PI()*(A187-F176)/360))/C173)*360/(2*PI()))+A187&gt;360,((ASIN((-G173*SIN(2*PI()*(A187-F176)/360))/C173)*360/(2*PI()))+A187)-360,(ASIN((-G173*SIN(2*PI()*(A187-F176)/360))/C173)*360/(2*PI()))+A187))</f>
        <v>222.29804969839</v>
      </c>
      <c r="G187" s="5" t="n">
        <f aca="false">IF((ASIN((-G173*SIN(2*PI()*(A187-G176)/360))/C173)*360/(2*PI()))+A187&lt;0,360+((ASIN((-G173*SIN(2*PI()*(A187-G176)/360))/C173)*360/(2*PI()))+A187),IF((ASIN((-G173*SIN(2*PI()*(A187-G176)/360))/C173)*360/(2*PI()))+A187&gt;360,((ASIN((-G173*SIN(2*PI()*(A187-G176)/360))/C173)*360/(2*PI()))+A187)-360,(ASIN((-G173*SIN(2*PI()*(A187-G176)/360))/C173)*360/(2*PI()))+A187))</f>
        <v>225</v>
      </c>
      <c r="H187" s="5" t="n">
        <f aca="false">IF((ASIN((-G173*SIN(2*PI()*(A187-H176)/360))/C173)*360/(2*PI()))+A187&lt;0,360+((ASIN((-G173*SIN(2*PI()*(A187-H176)/360))/C173)*360/(2*PI()))+A187),IF((ASIN((-G173*SIN(2*PI()*(A187-H176)/360))/C173)*360/(2*PI()))+A187&gt;360,((ASIN((-G173*SIN(2*PI()*(A187-H176)/360))/C173)*360/(2*PI()))+A187)-360,(ASIN((-G173*SIN(2*PI()*(A187-H176)/360))/C173)*360/(2*PI()))+A187))</f>
        <v>227.70195030161</v>
      </c>
      <c r="I187" s="5" t="n">
        <f aca="false">IF((ASIN((-G173*SIN(2*PI()*(A187-I176)/360))/C173)*360/(2*PI()))+A187&lt;0,360+((ASIN((-G173*SIN(2*PI()*(A187-I176)/360))/C173)*360/(2*PI()))+A187),IF((ASIN((-G173*SIN(2*PI()*(A187-I176)/360))/C173)*360/(2*PI()))+A187&gt;360,((ASIN((-G173*SIN(2*PI()*(A187-I176)/360))/C173)*360/(2*PI()))+A187)-360,(ASIN((-G173*SIN(2*PI()*(A187-I176)/360))/C173)*360/(2*PI()))+A187))</f>
        <v>228.822553729274</v>
      </c>
      <c r="J187" s="5" t="n">
        <f aca="false">IF((ASIN((-G173*SIN(2*PI()*(A187-J176)/360))/C173)*360/(2*PI()))+A187&lt;0,360+((ASIN((-G173*SIN(2*PI()*(A187-J176)/360))/C173)*360/(2*PI()))+A187),IF((ASIN((-G173*SIN(2*PI()*(A187-J176)/360))/C173)*360/(2*PI()))+A187&gt;360,((ASIN((-G173*SIN(2*PI()*(A187-J176)/360))/C173)*360/(2*PI()))+A187)-360,(ASIN((-G173*SIN(2*PI()*(A187-J176)/360))/C173)*360/(2*PI()))+A187))</f>
        <v>227.70195030161</v>
      </c>
    </row>
    <row r="188" customFormat="false" ht="12.75" hidden="false" customHeight="false" outlineLevel="0" collapsed="false">
      <c r="A188" s="4"/>
      <c r="B188" s="7" t="n">
        <f aca="false">+C173+(-G173*COS(2*PI()*(A187-B176)/360))</f>
        <v>157.071067811865</v>
      </c>
      <c r="C188" s="7" t="n">
        <f aca="false">+C173+(-G173*COS(2*PI()*(A187-C176)/360))</f>
        <v>160</v>
      </c>
      <c r="D188" s="7" t="n">
        <f aca="false">+C173+(-G173*COS(2*PI()*(A187-D176)/360))</f>
        <v>157.071067811865</v>
      </c>
      <c r="E188" s="7" t="n">
        <f aca="false">+C173+(-G173*COS(2*PI()*(A187-E176)/360))</f>
        <v>150</v>
      </c>
      <c r="F188" s="7" t="n">
        <f aca="false">+C173+(-G173*COS(2*PI()*(A187-F176)/360))</f>
        <v>142.928932188135</v>
      </c>
      <c r="G188" s="7" t="n">
        <f aca="false">+C173+(-G173*COS(2*PI()*(A187-G176)/360))</f>
        <v>140</v>
      </c>
      <c r="H188" s="7" t="n">
        <f aca="false">+C173+(-G173*COS(2*PI()*(A187-H176)/360))</f>
        <v>142.928932188135</v>
      </c>
      <c r="I188" s="7" t="n">
        <f aca="false">+C173+(-G173*COS(2*PI()*(A187-I176)/360))</f>
        <v>150</v>
      </c>
      <c r="J188" s="7" t="n">
        <f aca="false">+C173+(-G173*COS(2*PI()*(A187-J176)/360))</f>
        <v>157.071067811865</v>
      </c>
    </row>
    <row r="189" customFormat="false" ht="12.75" hidden="false" customHeight="false" outlineLevel="0" collapsed="false">
      <c r="A189" s="4" t="n">
        <f aca="false">+A187+45</f>
        <v>270</v>
      </c>
      <c r="B189" s="5" t="n">
        <f aca="false">IF((ASIN((-G173*SIN(2*PI()*(A189-B176)/360))/C173)*360/(2*PI()))+A189&lt;0,360+((ASIN((-G173*SIN(2*PI()*(A189-B176)/360))/C173)*360/(2*PI()))+A189),IF((ASIN((-G173*SIN(2*PI()*(A189-B176)/360))/C173)*360/(2*PI()))+A189&gt;360,((ASIN((-G173*SIN(2*PI()*(A189-B176)/360))/C173)*360/(2*PI()))+A189)-360,(ASIN((-G173*SIN(2*PI()*(A189-B176)/360))/C173)*360/(2*PI()))+A189))</f>
        <v>273.822553729274</v>
      </c>
      <c r="C189" s="5" t="n">
        <f aca="false">IF((ASIN((-G173*SIN(2*PI()*(A189-C176)/360))/C173)*360/(2*PI()))+A189&lt;0,360+((ASIN((-G173*SIN(2*PI()*(A189-C176)/360))/C173)*360/(2*PI()))+A189),IF((ASIN((-G173*SIN(2*PI()*(A189-C176)/360))/C173)*360/(2*PI()))+A189&gt;360,((ASIN((-G173*SIN(2*PI()*(A189-C176)/360))/C173)*360/(2*PI()))+A189)-360,(ASIN((-G173*SIN(2*PI()*(A189-C176)/360))/C173)*360/(2*PI()))+A189))</f>
        <v>272.70195030161</v>
      </c>
      <c r="D189" s="5" t="n">
        <f aca="false">IF((ASIN((-G173*SIN(2*PI()*(A189-D176)/360))/C173)*360/(2*PI()))+A189&lt;0,360+((ASIN((-G173*SIN(2*PI()*(A189-D176)/360))/C173)*360/(2*PI()))+A189),IF((ASIN((-G173*SIN(2*PI()*(A189-D176)/360))/C173)*360/(2*PI()))+A189&gt;360,((ASIN((-G173*SIN(2*PI()*(A189-D176)/360))/C173)*360/(2*PI()))+A189)-360,(ASIN((-G173*SIN(2*PI()*(A189-D176)/360))/C173)*360/(2*PI()))+A189))</f>
        <v>270</v>
      </c>
      <c r="E189" s="5" t="n">
        <f aca="false">IF((ASIN((-G173*SIN(2*PI()*(A189-E176)/360))/C173)*360/(2*PI()))+A189&lt;0,360+((ASIN((-G173*SIN(2*PI()*(A189-E176)/360))/C173)*360/(2*PI()))+A189),IF((ASIN((-G173*SIN(2*PI()*(A189-E176)/360))/C173)*360/(2*PI()))+A189&gt;360,((ASIN((-G173*SIN(2*PI()*(A189-E176)/360))/C173)*360/(2*PI()))+A189)-360,(ASIN((-G173*SIN(2*PI()*(A189-E176)/360))/C173)*360/(2*PI()))+A189))</f>
        <v>267.29804969839</v>
      </c>
      <c r="F189" s="5" t="n">
        <f aca="false">IF((ASIN((-G173*SIN(2*PI()*(A189-F176)/360))/C173)*360/(2*PI()))+A189&lt;0,360+((ASIN((-G173*SIN(2*PI()*(A189-F176)/360))/C173)*360/(2*PI()))+A189),IF((ASIN((-G173*SIN(2*PI()*(A189-F176)/360))/C173)*360/(2*PI()))+A189&gt;360,((ASIN((-G173*SIN(2*PI()*(A189-F176)/360))/C173)*360/(2*PI()))+A189)-360,(ASIN((-G173*SIN(2*PI()*(A189-F176)/360))/C173)*360/(2*PI()))+A189))</f>
        <v>266.177446270726</v>
      </c>
      <c r="G189" s="5" t="n">
        <f aca="false">IF((ASIN((-G173*SIN(2*PI()*(A189-G176)/360))/C173)*360/(2*PI()))+A189&lt;0,360+((ASIN((-G173*SIN(2*PI()*(A189-G176)/360))/C173)*360/(2*PI()))+A189),IF((ASIN((-G173*SIN(2*PI()*(A189-G176)/360))/C173)*360/(2*PI()))+A189&gt;360,((ASIN((-G173*SIN(2*PI()*(A189-G176)/360))/C173)*360/(2*PI()))+A189)-360,(ASIN((-G173*SIN(2*PI()*(A189-G176)/360))/C173)*360/(2*PI()))+A189))</f>
        <v>267.29804969839</v>
      </c>
      <c r="H189" s="5" t="n">
        <f aca="false">IF((ASIN((-G173*SIN(2*PI()*(A189-H176)/360))/C173)*360/(2*PI()))+A189&lt;0,360+((ASIN((-G173*SIN(2*PI()*(A189-H176)/360))/C173)*360/(2*PI()))+A189),IF((ASIN((-G173*SIN(2*PI()*(A189-H176)/360))/C173)*360/(2*PI()))+A189&gt;360,((ASIN((-G173*SIN(2*PI()*(A189-H176)/360))/C173)*360/(2*PI()))+A189)-360,(ASIN((-G173*SIN(2*PI()*(A189-H176)/360))/C173)*360/(2*PI()))+A189))</f>
        <v>270</v>
      </c>
      <c r="I189" s="5" t="n">
        <f aca="false">IF((ASIN((-G173*SIN(2*PI()*(A189-I176)/360))/C173)*360/(2*PI()))+A189&lt;0,360+((ASIN((-G173*SIN(2*PI()*(A189-I176)/360))/C173)*360/(2*PI()))+A189),IF((ASIN((-G173*SIN(2*PI()*(A189-I176)/360))/C173)*360/(2*PI()))+A189&gt;360,((ASIN((-G173*SIN(2*PI()*(A189-I176)/360))/C173)*360/(2*PI()))+A189)-360,(ASIN((-G173*SIN(2*PI()*(A189-I176)/360))/C173)*360/(2*PI()))+A189))</f>
        <v>272.70195030161</v>
      </c>
      <c r="J189" s="5" t="n">
        <f aca="false">IF((ASIN((-G173*SIN(2*PI()*(A189-J176)/360))/C173)*360/(2*PI()))+A189&lt;0,360+((ASIN((-G173*SIN(2*PI()*(A189-J176)/360))/C173)*360/(2*PI()))+A189),IF((ASIN((-G173*SIN(2*PI()*(A189-J176)/360))/C173)*360/(2*PI()))+A189&gt;360,((ASIN((-G173*SIN(2*PI()*(A189-J176)/360))/C173)*360/(2*PI()))+A189)-360,(ASIN((-G173*SIN(2*PI()*(A189-J176)/360))/C173)*360/(2*PI()))+A189))</f>
        <v>273.822553729274</v>
      </c>
    </row>
    <row r="190" customFormat="false" ht="12.75" hidden="false" customHeight="false" outlineLevel="0" collapsed="false">
      <c r="A190" s="4"/>
      <c r="B190" s="7" t="n">
        <f aca="false">+C173+(-G173*COS(2*PI()*(A189-B176)/360))</f>
        <v>150</v>
      </c>
      <c r="C190" s="7" t="n">
        <f aca="false">+C173+(-G173*COS(2*PI()*(A189-C176)/360))</f>
        <v>157.071067811865</v>
      </c>
      <c r="D190" s="7" t="n">
        <f aca="false">+C173+(-G173*COS(2*PI()*(A189-D176)/360))</f>
        <v>160</v>
      </c>
      <c r="E190" s="7" t="n">
        <f aca="false">+C173+(-G173*COS(2*PI()*(A189-E176)/360))</f>
        <v>157.071067811865</v>
      </c>
      <c r="F190" s="7" t="n">
        <f aca="false">+C173+(-G173*COS(2*PI()*(A189-F176)/360))</f>
        <v>150</v>
      </c>
      <c r="G190" s="7" t="n">
        <f aca="false">+C173+(-G173*COS(2*PI()*(A189-G176)/360))</f>
        <v>142.928932188135</v>
      </c>
      <c r="H190" s="7" t="n">
        <f aca="false">+C173+(-G173*COS(2*PI()*(A189-H176)/360))</f>
        <v>140</v>
      </c>
      <c r="I190" s="7" t="n">
        <f aca="false">+C173+(-G173*COS(2*PI()*(A189-I176)/360))</f>
        <v>142.928932188135</v>
      </c>
      <c r="J190" s="7" t="n">
        <f aca="false">+C173+(-G173*COS(2*PI()*(A189-J176)/360))</f>
        <v>150</v>
      </c>
    </row>
    <row r="191" customFormat="false" ht="12.75" hidden="false" customHeight="false" outlineLevel="0" collapsed="false">
      <c r="A191" s="4" t="n">
        <f aca="false">+A189+45</f>
        <v>315</v>
      </c>
      <c r="B191" s="5" t="n">
        <f aca="false">IF((ASIN((-G173*SIN(2*PI()*(A191-B176)/360))/C173)*360/(2*PI()))+A191&lt;0,360+((ASIN((-G173*SIN(2*PI()*(A191-B176)/360))/C173)*360/(2*PI()))+A191),IF((ASIN((-G173*SIN(2*PI()*(A191-B176)/360))/C173)*360/(2*PI()))+A191&gt;360,((ASIN((-G173*SIN(2*PI()*(A191-B176)/360))/C173)*360/(2*PI()))+A191)-360,(ASIN((-G173*SIN(2*PI()*(A191-B176)/360))/C173)*360/(2*PI()))+A191))</f>
        <v>317.70195030161</v>
      </c>
      <c r="C191" s="5" t="n">
        <f aca="false">IF((ASIN((-G173*SIN(2*PI()*(A191-C176)/360))/C173)*360/(2*PI()))+A191&lt;0,360+((ASIN((-G173*SIN(2*PI()*(A191-C176)/360))/C173)*360/(2*PI()))+A191),IF((ASIN((-G173*SIN(2*PI()*(A191-C176)/360))/C173)*360/(2*PI()))+A191&gt;360,((ASIN((-G173*SIN(2*PI()*(A191-C176)/360))/C173)*360/(2*PI()))+A191)-360,(ASIN((-G173*SIN(2*PI()*(A191-C176)/360))/C173)*360/(2*PI()))+A191))</f>
        <v>318.822553729274</v>
      </c>
      <c r="D191" s="5" t="n">
        <f aca="false">IF((ASIN((-G173*SIN(2*PI()*(A191-D176)/360))/C173)*360/(2*PI()))+A191&lt;0,360+((ASIN((-G173*SIN(2*PI()*(A191-D176)/360))/C173)*360/(2*PI()))+A191),IF((ASIN((-G173*SIN(2*PI()*(A191-D176)/360))/C173)*360/(2*PI()))+A191&gt;360,((ASIN((-G173*SIN(2*PI()*(A191-D176)/360))/C173)*360/(2*PI()))+A191)-360,(ASIN((-G173*SIN(2*PI()*(A191-D176)/360))/C173)*360/(2*PI()))+A191))</f>
        <v>317.70195030161</v>
      </c>
      <c r="E191" s="5" t="n">
        <f aca="false">IF((ASIN((-G173*SIN(2*PI()*(A191-E176)/360))/C173)*360/(2*PI()))+A191&lt;0,360+((ASIN((-G173*SIN(2*PI()*(A191-E176)/360))/C173)*360/(2*PI()))+A191),IF((ASIN((-G173*SIN(2*PI()*(A191-E176)/360))/C173)*360/(2*PI()))+A191&gt;360,((ASIN((-G173*SIN(2*PI()*(A191-E176)/360))/C173)*360/(2*PI()))+A191)-360,(ASIN((-G173*SIN(2*PI()*(A191-E176)/360))/C173)*360/(2*PI()))+A191))</f>
        <v>315</v>
      </c>
      <c r="F191" s="5" t="n">
        <f aca="false">IF((ASIN((-G173*SIN(2*PI()*(A191-F176)/360))/C173)*360/(2*PI()))+A191&lt;0,360+((ASIN((-G173*SIN(2*PI()*(A191-F176)/360))/C173)*360/(2*PI()))+A191),IF((ASIN((-G173*SIN(2*PI()*(A191-F176)/360))/C173)*360/(2*PI()))+A191&gt;360,((ASIN((-G173*SIN(2*PI()*(A191-F176)/360))/C173)*360/(2*PI()))+A191)-360,(ASIN((-G173*SIN(2*PI()*(A191-F176)/360))/C173)*360/(2*PI()))+A191))</f>
        <v>312.29804969839</v>
      </c>
      <c r="G191" s="5" t="n">
        <f aca="false">IF((ASIN((-G173*SIN(2*PI()*(A191-G176)/360))/C173)*360/(2*PI()))+A191&lt;0,360+((ASIN((-G173*SIN(2*PI()*(A191-G176)/360))/C173)*360/(2*PI()))+A191),IF((ASIN((-G173*SIN(2*PI()*(A191-G176)/360))/C173)*360/(2*PI()))+A191&gt;360,((ASIN((-G173*SIN(2*PI()*(A191-G176)/360))/C173)*360/(2*PI()))+A191)-360,(ASIN((-G173*SIN(2*PI()*(A191-G176)/360))/C173)*360/(2*PI()))+A191))</f>
        <v>311.177446270726</v>
      </c>
      <c r="H191" s="5" t="n">
        <f aca="false">IF((ASIN((-G173*SIN(2*PI()*(A191-H176)/360))/C173)*360/(2*PI()))+A191&lt;0,360+((ASIN((-G173*SIN(2*PI()*(A191-H176)/360))/C173)*360/(2*PI()))+A191),IF((ASIN((-G173*SIN(2*PI()*(A191-H176)/360))/C173)*360/(2*PI()))+A191&gt;360,((ASIN((-G173*SIN(2*PI()*(A191-H176)/360))/C173)*360/(2*PI()))+A191)-360,(ASIN((-G173*SIN(2*PI()*(A191-H176)/360))/C173)*360/(2*PI()))+A191))</f>
        <v>312.29804969839</v>
      </c>
      <c r="I191" s="5" t="n">
        <f aca="false">IF((ASIN((-G173*SIN(2*PI()*(A191-I176)/360))/C173)*360/(2*PI()))+A191&lt;0,360+((ASIN((-G173*SIN(2*PI()*(A191-I176)/360))/C173)*360/(2*PI()))+A191),IF((ASIN((-G173*SIN(2*PI()*(A191-I176)/360))/C173)*360/(2*PI()))+A191&gt;360,((ASIN((-G173*SIN(2*PI()*(A191-I176)/360))/C173)*360/(2*PI()))+A191)-360,(ASIN((-G173*SIN(2*PI()*(A191-I176)/360))/C173)*360/(2*PI()))+A191))</f>
        <v>315</v>
      </c>
      <c r="J191" s="5" t="n">
        <f aca="false">IF((ASIN((-G173*SIN(2*PI()*(A191-J176)/360))/C173)*360/(2*PI()))+A191&lt;0,360+((ASIN((-G173*SIN(2*PI()*(A191-J176)/360))/C173)*360/(2*PI()))+A191),IF((ASIN((-G173*SIN(2*PI()*(A191-J176)/360))/C173)*360/(2*PI()))+A191&gt;360,((ASIN((-G173*SIN(2*PI()*(A191-J176)/360))/C173)*360/(2*PI()))+A191)-360,(ASIN((-G173*SIN(2*PI()*(A191-J176)/360))/C173)*360/(2*PI()))+A191))</f>
        <v>317.70195030161</v>
      </c>
    </row>
    <row r="192" customFormat="false" ht="12.75" hidden="false" customHeight="false" outlineLevel="0" collapsed="false">
      <c r="A192" s="4"/>
      <c r="B192" s="7" t="n">
        <f aca="false">+C173+(-G173*COS(2*PI()*(A191-B176)/360))</f>
        <v>142.928932188135</v>
      </c>
      <c r="C192" s="7" t="n">
        <f aca="false">+C173+(-G173*COS(2*PI()*(A191-C176)/360))</f>
        <v>150</v>
      </c>
      <c r="D192" s="7" t="n">
        <f aca="false">+C173+(-G173*COS(2*PI()*(A191-D176)/360))</f>
        <v>157.071067811865</v>
      </c>
      <c r="E192" s="7" t="n">
        <f aca="false">+C173+(-G173*COS(2*PI()*(A191-E176)/360))</f>
        <v>160</v>
      </c>
      <c r="F192" s="7" t="n">
        <f aca="false">+C173+(-G173*COS(2*PI()*(A191-F176)/360))</f>
        <v>157.071067811865</v>
      </c>
      <c r="G192" s="7" t="n">
        <f aca="false">+C173+(-G173*COS(2*PI()*(A191-G176)/360))</f>
        <v>150</v>
      </c>
      <c r="H192" s="7" t="n">
        <f aca="false">+C173+(-G173*COS(2*PI()*(A191-H176)/360))</f>
        <v>142.928932188135</v>
      </c>
      <c r="I192" s="7" t="n">
        <f aca="false">+C173+(-G173*COS(2*PI()*(A191-I176)/360))</f>
        <v>140</v>
      </c>
      <c r="J192" s="7" t="n">
        <f aca="false">+C173+(-G173*COS(2*PI()*(A191-J176)/360))</f>
        <v>142.928932188135</v>
      </c>
    </row>
    <row r="193" customFormat="false" ht="12.75" hidden="false" customHeight="false" outlineLevel="0" collapsed="false">
      <c r="A193" s="4" t="n">
        <f aca="false">+A191+45</f>
        <v>360</v>
      </c>
      <c r="B193" s="5" t="n">
        <f aca="false">IF((ASIN((-G173*SIN(2*PI()*(A193-B176)/360))/C173)*360/(2*PI()))+A193&lt;0,360+((ASIN((-G173*SIN(2*PI()*(A193-B176)/360))/C173)*360/(2*PI()))+A193),IF((ASIN((-G173*SIN(2*PI()*(A193-B176)/360))/C173)*360/(2*PI()))+A193&gt;360,((ASIN((-G173*SIN(2*PI()*(A193-B176)/360))/C173)*360/(2*PI()))+A193)-360,(ASIN((-G173*SIN(2*PI()*(A193-B176)/360))/C173)*360/(2*PI()))+A193))</f>
        <v>360</v>
      </c>
      <c r="C193" s="5" t="n">
        <f aca="false">IF((ASIN((-G173*SIN(2*PI()*(A193-C176)/360))/C173)*360/(2*PI()))+A193&lt;0,360+((ASIN((-G173*SIN(2*PI()*(A193-C176)/360))/C173)*360/(2*PI()))+A193),IF((ASIN((-G173*SIN(2*PI()*(A193-C176)/360))/C173)*360/(2*PI()))+A193&gt;360,((ASIN((-G173*SIN(2*PI()*(A193-C176)/360))/C173)*360/(2*PI()))+A193)-360,(ASIN((-G173*SIN(2*PI()*(A193-C176)/360))/C173)*360/(2*PI()))+A193))</f>
        <v>2.7019503016104</v>
      </c>
      <c r="D193" s="5" t="n">
        <f aca="false">IF((ASIN((-G173*SIN(2*PI()*(A193-D176)/360))/C173)*360/(2*PI()))+A193&lt;0,360+((ASIN((-G173*SIN(2*PI()*(A193-D176)/360))/C173)*360/(2*PI()))+A193),IF((ASIN((-G173*SIN(2*PI()*(A193-D176)/360))/C173)*360/(2*PI()))+A193&gt;360,((ASIN((-G173*SIN(2*PI()*(A193-D176)/360))/C173)*360/(2*PI()))+A193)-360,(ASIN((-G173*SIN(2*PI()*(A193-D176)/360))/C173)*360/(2*PI()))+A193))</f>
        <v>3.82255372927432</v>
      </c>
      <c r="E193" s="5" t="n">
        <f aca="false">IF((ASIN((-G173*SIN(2*PI()*(A193-E176)/360))/C173)*360/(2*PI()))+A193&lt;0,360+((ASIN((-G173*SIN(2*PI()*(A193-E176)/360))/C173)*360/(2*PI()))+A193),IF((ASIN((-G173*SIN(2*PI()*(A193-E176)/360))/C173)*360/(2*PI()))+A193&gt;360,((ASIN((-G173*SIN(2*PI()*(A193-E176)/360))/C173)*360/(2*PI()))+A193)-360,(ASIN((-G173*SIN(2*PI()*(A193-E176)/360))/C173)*360/(2*PI()))+A193))</f>
        <v>2.7019503016104</v>
      </c>
      <c r="F193" s="5" t="n">
        <f aca="false">IF((ASIN((-G173*SIN(2*PI()*(A193-F176)/360))/C173)*360/(2*PI()))+A193&lt;0,360+((ASIN((-G173*SIN(2*PI()*(A193-F176)/360))/C173)*360/(2*PI()))+A193),IF((ASIN((-G173*SIN(2*PI()*(A193-F176)/360))/C173)*360/(2*PI()))+A193&gt;360,((ASIN((-G173*SIN(2*PI()*(A193-F176)/360))/C173)*360/(2*PI()))+A193)-360,(ASIN((-G173*SIN(2*PI()*(A193-F176)/360))/C173)*360/(2*PI()))+A193))</f>
        <v>360</v>
      </c>
      <c r="G193" s="5" t="n">
        <f aca="false">IF((ASIN((-G173*SIN(2*PI()*(A193-G176)/360))/C173)*360/(2*PI()))+A193&lt;0,360+((ASIN((-G173*SIN(2*PI()*(A193-G176)/360))/C173)*360/(2*PI()))+A193),IF((ASIN((-G173*SIN(2*PI()*(A193-G176)/360))/C173)*360/(2*PI()))+A193&gt;360,((ASIN((-G173*SIN(2*PI()*(A193-G176)/360))/C173)*360/(2*PI()))+A193)-360,(ASIN((-G173*SIN(2*PI()*(A193-G176)/360))/C173)*360/(2*PI()))+A193))</f>
        <v>357.29804969839</v>
      </c>
      <c r="H193" s="5" t="n">
        <f aca="false">IF((ASIN((-G173*SIN(2*PI()*(A193-H176)/360))/C173)*360/(2*PI()))+A193&lt;0,360+((ASIN((-G173*SIN(2*PI()*(A193-H176)/360))/C173)*360/(2*PI()))+A193),IF((ASIN((-G173*SIN(2*PI()*(A193-H176)/360))/C173)*360/(2*PI()))+A193&gt;360,((ASIN((-G173*SIN(2*PI()*(A193-H176)/360))/C173)*360/(2*PI()))+A193)-360,(ASIN((-G173*SIN(2*PI()*(A193-H176)/360))/C173)*360/(2*PI()))+A193))</f>
        <v>356.177446270726</v>
      </c>
      <c r="I193" s="5" t="n">
        <f aca="false">IF((ASIN((-G173*SIN(2*PI()*(A193-I176)/360))/C173)*360/(2*PI()))+A193&lt;0,360+((ASIN((-G173*SIN(2*PI()*(A193-I176)/360))/C173)*360/(2*PI()))+A193),IF((ASIN((-G173*SIN(2*PI()*(A193-I176)/360))/C173)*360/(2*PI()))+A193&gt;360,((ASIN((-G173*SIN(2*PI()*(A193-I176)/360))/C173)*360/(2*PI()))+A193)-360,(ASIN((-G173*SIN(2*PI()*(A193-I176)/360))/C173)*360/(2*PI()))+A193))</f>
        <v>357.29804969839</v>
      </c>
      <c r="J193" s="5" t="n">
        <f aca="false">IF((ASIN((-G173*SIN(2*PI()*(A193-J176)/360))/C173)*360/(2*PI()))+A193&lt;0,360+((ASIN((-G173*SIN(2*PI()*(A193-J176)/360))/C173)*360/(2*PI()))+A193),IF((ASIN((-G173*SIN(2*PI()*(A193-J176)/360))/C173)*360/(2*PI()))+A193&gt;360,((ASIN((-G173*SIN(2*PI()*(A193-J176)/360))/C173)*360/(2*PI()))+A193)-360,(ASIN((-G173*SIN(2*PI()*(A193-J176)/360))/C173)*360/(2*PI()))+A193))</f>
        <v>360</v>
      </c>
    </row>
    <row r="194" customFormat="false" ht="12.75" hidden="false" customHeight="false" outlineLevel="0" collapsed="false">
      <c r="B194" s="7" t="n">
        <f aca="false">+C173+(-G173*COS(2*PI()*(A193-B176)/360))</f>
        <v>140</v>
      </c>
      <c r="C194" s="7" t="n">
        <f aca="false">+C173+(-G173*COS(2*PI()*(A193-C176)/360))</f>
        <v>142.928932188135</v>
      </c>
      <c r="D194" s="7" t="n">
        <f aca="false">+C173+(-G173*COS(2*PI()*(A193-D176)/360))</f>
        <v>150</v>
      </c>
      <c r="E194" s="7" t="n">
        <f aca="false">+C173+(-G173*COS(2*PI()*(A193-E176)/360))</f>
        <v>157.071067811865</v>
      </c>
      <c r="F194" s="7" t="n">
        <f aca="false">+C173+(-G173*COS(2*PI()*(A193-F176)/360))</f>
        <v>160</v>
      </c>
      <c r="G194" s="7" t="n">
        <f aca="false">+C173+(-G173*COS(2*PI()*(A193-G176)/360))</f>
        <v>157.071067811865</v>
      </c>
      <c r="H194" s="7" t="n">
        <f aca="false">+C173+(-G173*COS(2*PI()*(A193-H176)/360))</f>
        <v>150</v>
      </c>
      <c r="I194" s="7" t="n">
        <f aca="false">+C173+(-G173*COS(2*PI()*(A193-I176)/360))</f>
        <v>142.928932188135</v>
      </c>
      <c r="J194" s="7" t="n">
        <f aca="false">+C173+(-G173*COS(2*PI()*(A193-J176)/360))</f>
        <v>140</v>
      </c>
    </row>
    <row r="197" customFormat="false" ht="12.75" hidden="false" customHeight="false" outlineLevel="0" collapsed="false">
      <c r="A197" s="3" t="s">
        <v>3</v>
      </c>
      <c r="C197" s="4" t="n">
        <v>175</v>
      </c>
      <c r="E197" s="3" t="s">
        <v>4</v>
      </c>
      <c r="G197" s="4" t="n">
        <v>10</v>
      </c>
    </row>
    <row r="199" customFormat="false" ht="12.75" hidden="false" customHeight="false" outlineLevel="0" collapsed="false">
      <c r="A199" s="4" t="s">
        <v>10</v>
      </c>
      <c r="B199" s="4"/>
      <c r="C199" s="4"/>
      <c r="D199" s="4"/>
      <c r="E199" s="4"/>
      <c r="F199" s="4" t="s">
        <v>6</v>
      </c>
      <c r="G199" s="4"/>
      <c r="H199" s="4"/>
      <c r="I199" s="4"/>
      <c r="J199" s="4"/>
    </row>
    <row r="200" customFormat="false" ht="12.75" hidden="false" customHeight="false" outlineLevel="0" collapsed="false">
      <c r="A200" s="4" t="s">
        <v>7</v>
      </c>
      <c r="B200" s="4" t="n">
        <v>0</v>
      </c>
      <c r="C200" s="4" t="n">
        <v>45</v>
      </c>
      <c r="D200" s="4" t="n">
        <f aca="false">+C200+45</f>
        <v>90</v>
      </c>
      <c r="E200" s="4" t="n">
        <f aca="false">+D200+45</f>
        <v>135</v>
      </c>
      <c r="F200" s="4" t="n">
        <f aca="false">+E200+45</f>
        <v>180</v>
      </c>
      <c r="G200" s="4" t="n">
        <f aca="false">+F200+45</f>
        <v>225</v>
      </c>
      <c r="H200" s="4" t="n">
        <f aca="false">+G200+45</f>
        <v>270</v>
      </c>
      <c r="I200" s="4" t="n">
        <f aca="false">+H200+45</f>
        <v>315</v>
      </c>
      <c r="J200" s="4" t="n">
        <f aca="false">+I200+45</f>
        <v>360</v>
      </c>
    </row>
    <row r="201" customFormat="false" ht="12.75" hidden="false" customHeight="false" outlineLevel="0" collapsed="false">
      <c r="A201" s="4" t="n">
        <v>0</v>
      </c>
      <c r="B201" s="5" t="n">
        <f aca="false">IF((ASIN((-G197*SIN(2*PI()*(A201-B200)/360))/C197)*360/(2*PI()))+A201&lt;0,360+((ASIN((-G197*SIN(2*PI()*(A201-B200)/360))/C197)*360/(2*PI()))+A201),IF((ASIN((-G197*SIN(2*PI()*(A201-B200)/360))/C197)*360/(2*PI()))+A201&gt;360,((ASIN((-G197*SIN(2*PI()*(A201-B200)/360))/C197)*360/(2*PI()))+A201)-360,(ASIN((-G197*SIN(2*PI()*(A201-B200)/360))/C197)*360/(2*PI()))+A201))</f>
        <v>0</v>
      </c>
      <c r="C201" s="5" t="n">
        <f aca="false">IF((ASIN((-G197*SIN(2*PI()*(A201-C200)/360))/C197)*360/(2*PI()))+A201&lt;0,360+((ASIN((-G197*SIN(2*PI()*(A201-C200)/360))/C197)*360/(2*PI()))+A201),IF((ASIN((-G197*SIN(2*PI()*(A201-C200)/360))/C197)*360/(2*PI()))+A201&gt;360,((ASIN((-G197*SIN(2*PI()*(A201-C200)/360))/C197)*360/(2*PI()))+A201)-360,(ASIN((-G197*SIN(2*PI()*(A201-C200)/360))/C197)*360/(2*PI()))+A201))</f>
        <v>2.31572952090538</v>
      </c>
      <c r="D201" s="5" t="n">
        <f aca="false">IF((ASIN((-G197*SIN(2*PI()*(A201-D200)/360))/C197)*360/(2*PI()))+A201&lt;0,360+((ASIN((-G197*SIN(2*PI()*(A201-D200)/360))/C197)*360/(2*PI()))+A201),IF((ASIN((-G197*SIN(2*PI()*(A201-D200)/360))/C197)*360/(2*PI()))+A201&gt;360,((ASIN((-G197*SIN(2*PI()*(A201-D200)/360))/C197)*360/(2*PI()))+A201)-360,(ASIN((-G197*SIN(2*PI()*(A201-D200)/360))/C197)*360/(2*PI()))+A201))</f>
        <v>3.2758289597984</v>
      </c>
      <c r="E201" s="5" t="n">
        <f aca="false">IF((ASIN((-G197*SIN(2*PI()*(A201-E200)/360))/C197)*360/(2*PI()))+A201&lt;0,360+((ASIN((-G197*SIN(2*PI()*(A201-E200)/360))/C197)*360/(2*PI()))+A201),IF((ASIN((-G197*SIN(2*PI()*(A201-E200)/360))/C197)*360/(2*PI()))+A201&gt;360,((ASIN((-G197*SIN(2*PI()*(A201-E200)/360))/C197)*360/(2*PI()))+A201)-360,(ASIN((-G197*SIN(2*PI()*(A201-E200)/360))/C197)*360/(2*PI()))+A201))</f>
        <v>2.31572952090538</v>
      </c>
      <c r="F201" s="5" t="n">
        <f aca="false">IF((ASIN((-G197*SIN(2*PI()*(A201-F200)/360))/C197)*360/(2*PI()))+A201&lt;0,360+((ASIN((-G197*SIN(2*PI()*(A201-F200)/360))/C197)*360/(2*PI()))+A201),IF((ASIN((-G197*SIN(2*PI()*(A201-F200)/360))/C197)*360/(2*PI()))+A201&gt;360,((ASIN((-G197*SIN(2*PI()*(A201-F200)/360))/C197)*360/(2*PI()))+A201)-360,(ASIN((-G197*SIN(2*PI()*(A201-F200)/360))/C197)*360/(2*PI()))+A201))</f>
        <v>4.00954817059136E-016</v>
      </c>
      <c r="G201" s="5" t="n">
        <f aca="false">IF((ASIN((-G197*SIN(2*PI()*(A201-G200)/360))/C197)*360/(2*PI()))+A201&lt;0,360+((ASIN((-G197*SIN(2*PI()*(A201-G200)/360))/C197)*360/(2*PI()))+A201),IF((ASIN((-G197*SIN(2*PI()*(A201-G200)/360))/C197)*360/(2*PI()))+A201&gt;360,((ASIN((-G197*SIN(2*PI()*(A201-G200)/360))/C197)*360/(2*PI()))+A201)-360,(ASIN((-G197*SIN(2*PI()*(A201-G200)/360))/C197)*360/(2*PI()))+A201))</f>
        <v>357.684270479095</v>
      </c>
      <c r="H201" s="5" t="n">
        <f aca="false">IF((ASIN((-G197*SIN(2*PI()*(A201-H200)/360))/C197)*360/(2*PI()))+A201&lt;0,360+((ASIN((-G197*SIN(2*PI()*(A201-H200)/360))/C197)*360/(2*PI()))+A201),IF((ASIN((-G197*SIN(2*PI()*(A201-H200)/360))/C197)*360/(2*PI()))+A201&gt;360,((ASIN((-G197*SIN(2*PI()*(A201-H200)/360))/C197)*360/(2*PI()))+A201)-360,(ASIN((-G197*SIN(2*PI()*(A201-H200)/360))/C197)*360/(2*PI()))+A201))</f>
        <v>356.724171040202</v>
      </c>
      <c r="I201" s="5" t="n">
        <f aca="false">IF((ASIN((-G197*SIN(2*PI()*(A201-I200)/360))/C197)*360/(2*PI()))+A201&lt;0,360+((ASIN((-G197*SIN(2*PI()*(A201-I200)/360))/C197)*360/(2*PI()))+A201),IF((ASIN((-G197*SIN(2*PI()*(A201-I200)/360))/C197)*360/(2*PI()))+A201&gt;360,((ASIN((-G197*SIN(2*PI()*(A201-I200)/360))/C197)*360/(2*PI()))+A201)-360,(ASIN((-G197*SIN(2*PI()*(A201-I200)/360))/C197)*360/(2*PI()))+A201))</f>
        <v>357.684270479095</v>
      </c>
      <c r="J201" s="5" t="n">
        <f aca="false">IF((ASIN((-G197*SIN(2*PI()*(A201-J200)/360))/C197)*360/(2*PI()))+A201&lt;0,360+((ASIN((-G197*SIN(2*PI()*(A201-J200)/360))/C197)*360/(2*PI()))+A201),IF((ASIN((-G197*SIN(2*PI()*(A201-J200)/360))/C197)*360/(2*PI()))+A201&gt;360,((ASIN((-G197*SIN(2*PI()*(A201-J200)/360))/C197)*360/(2*PI()))+A201)-360,(ASIN((-G197*SIN(2*PI()*(A201-J200)/360))/C197)*360/(2*PI()))+A201))</f>
        <v>360</v>
      </c>
    </row>
    <row r="202" customFormat="false" ht="12.75" hidden="false" customHeight="false" outlineLevel="0" collapsed="false">
      <c r="A202" s="4"/>
      <c r="B202" s="7" t="n">
        <f aca="false">+C197+(-G197*COS(2*PI()*(A201-B200)/360))</f>
        <v>165</v>
      </c>
      <c r="C202" s="7" t="n">
        <f aca="false">+C197+(-G197*COS(2*PI()*(A201-C200)/360))</f>
        <v>167.928932188135</v>
      </c>
      <c r="D202" s="7" t="n">
        <f aca="false">+C197+(-G197*COS(2*PI()*(A201-D200)/360))</f>
        <v>175</v>
      </c>
      <c r="E202" s="7" t="n">
        <f aca="false">+C197+(-G197*COS(2*PI()*(A201-E200)/360))</f>
        <v>182.071067811865</v>
      </c>
      <c r="F202" s="7" t="n">
        <f aca="false">+C197+(-G197*COS(2*PI()*(A201-F200)/360))</f>
        <v>185</v>
      </c>
      <c r="G202" s="7" t="n">
        <f aca="false">+C197+(-G197*COS(2*PI()*(A201-G200)/360))</f>
        <v>182.071067811865</v>
      </c>
      <c r="H202" s="7" t="n">
        <f aca="false">+C197+(-G197*COS(2*PI()*(A201-H200)/360))</f>
        <v>175</v>
      </c>
      <c r="I202" s="7" t="n">
        <f aca="false">+C197+(-G197*COS(2*PI()*(A201-I200)/360))</f>
        <v>167.928932188135</v>
      </c>
      <c r="J202" s="7" t="n">
        <f aca="false">+C197+(-G197*COS(2*PI()*(A201-J200)/360))</f>
        <v>165</v>
      </c>
    </row>
    <row r="203" customFormat="false" ht="12.75" hidden="false" customHeight="false" outlineLevel="0" collapsed="false">
      <c r="A203" s="4" t="n">
        <v>45</v>
      </c>
      <c r="B203" s="5" t="n">
        <f aca="false">IF((ASIN((-G197*SIN(2*PI()*(A203-B200)/360))/C197)*360/(2*PI()))+A203&lt;0,360+((ASIN((-G197*SIN(2*PI()*(A203-B200)/360))/C197)*360/(2*PI()))+A203),IF((ASIN((-G197*SIN(2*PI()*(A203-B200)/360))/C197)*360/(2*PI()))+A203&gt;360,((ASIN((-G197*SIN(2*PI()*(A203-B200)/360))/C197)*360/(2*PI()))+A203)-360,(ASIN((-G197*SIN(2*PI()*(A203-B200)/360))/C197)*360/(2*PI()))+A203))</f>
        <v>42.6842704790946</v>
      </c>
      <c r="C203" s="5" t="n">
        <f aca="false">IF((ASIN((-G197*SIN(2*PI()*(A203-C200)/360))/C197)*360/(2*PI()))+A203&lt;0,360+((ASIN((-G197*SIN(2*PI()*(A203-C200)/360))/C197)*360/(2*PI()))+A203),IF((ASIN((-G197*SIN(2*PI()*(A203-C200)/360))/C197)*360/(2*PI()))+A203&gt;360,((ASIN((-G197*SIN(2*PI()*(A203-C200)/360))/C197)*360/(2*PI()))+A203)-360,(ASIN((-G197*SIN(2*PI()*(A203-C200)/360))/C197)*360/(2*PI()))+A203))</f>
        <v>45</v>
      </c>
      <c r="D203" s="5" t="n">
        <f aca="false">IF((ASIN((-G197*SIN(2*PI()*(A203-D200)/360))/C197)*360/(2*PI()))+A203&lt;0,360+((ASIN((-G197*SIN(2*PI()*(A203-D200)/360))/C197)*360/(2*PI()))+A203),IF((ASIN((-G197*SIN(2*PI()*(A203-D200)/360))/C197)*360/(2*PI()))+A203&gt;360,((ASIN((-G197*SIN(2*PI()*(A203-D200)/360))/C197)*360/(2*PI()))+A203)-360,(ASIN((-G197*SIN(2*PI()*(A203-D200)/360))/C197)*360/(2*PI()))+A203))</f>
        <v>47.3157295209054</v>
      </c>
      <c r="E203" s="5" t="n">
        <f aca="false">IF((ASIN((-G197*SIN(2*PI()*(A203-E200)/360))/C197)*360/(2*PI()))+A203&lt;0,360+((ASIN((-G197*SIN(2*PI()*(A203-E200)/360))/C197)*360/(2*PI()))+A203),IF((ASIN((-G197*SIN(2*PI()*(A203-E200)/360))/C197)*360/(2*PI()))+A203&gt;360,((ASIN((-G197*SIN(2*PI()*(A203-E200)/360))/C197)*360/(2*PI()))+A203)-360,(ASIN((-G197*SIN(2*PI()*(A203-E200)/360))/C197)*360/(2*PI()))+A203))</f>
        <v>48.2758289597984</v>
      </c>
      <c r="F203" s="5" t="n">
        <f aca="false">IF((ASIN((-G197*SIN(2*PI()*(A203-F200)/360))/C197)*360/(2*PI()))+A203&lt;0,360+((ASIN((-G197*SIN(2*PI()*(A203-F200)/360))/C197)*360/(2*PI()))+A203),IF((ASIN((-G197*SIN(2*PI()*(A203-F200)/360))/C197)*360/(2*PI()))+A203&gt;360,((ASIN((-G197*SIN(2*PI()*(A203-F200)/360))/C197)*360/(2*PI()))+A203)-360,(ASIN((-G197*SIN(2*PI()*(A203-F200)/360))/C197)*360/(2*PI()))+A203))</f>
        <v>47.3157295209054</v>
      </c>
      <c r="G203" s="5" t="n">
        <f aca="false">IF((ASIN((-G197*SIN(2*PI()*(A203-G200)/360))/C197)*360/(2*PI()))+A203&lt;0,360+((ASIN((-G197*SIN(2*PI()*(A203-G200)/360))/C197)*360/(2*PI()))+A203),IF((ASIN((-G197*SIN(2*PI()*(A203-G200)/360))/C197)*360/(2*PI()))+A203&gt;360,((ASIN((-G197*SIN(2*PI()*(A203-G200)/360))/C197)*360/(2*PI()))+A203)-360,(ASIN((-G197*SIN(2*PI()*(A203-G200)/360))/C197)*360/(2*PI()))+A203))</f>
        <v>45</v>
      </c>
      <c r="H203" s="5" t="n">
        <f aca="false">IF((ASIN((-G197*SIN(2*PI()*(A203-H200)/360))/C197)*360/(2*PI()))+A203&lt;0,360+((ASIN((-G197*SIN(2*PI()*(A203-H200)/360))/C197)*360/(2*PI()))+A203),IF((ASIN((-G197*SIN(2*PI()*(A203-H200)/360))/C197)*360/(2*PI()))+A203&gt;360,((ASIN((-G197*SIN(2*PI()*(A203-H200)/360))/C197)*360/(2*PI()))+A203)-360,(ASIN((-G197*SIN(2*PI()*(A203-H200)/360))/C197)*360/(2*PI()))+A203))</f>
        <v>42.6842704790946</v>
      </c>
      <c r="I203" s="5" t="n">
        <f aca="false">IF((ASIN((-G197*SIN(2*PI()*(A203-I200)/360))/C197)*360/(2*PI()))+A203&lt;0,360+((ASIN((-G197*SIN(2*PI()*(A203-I200)/360))/C197)*360/(2*PI()))+A203),IF((ASIN((-G197*SIN(2*PI()*(A203-I200)/360))/C197)*360/(2*PI()))+A203&gt;360,((ASIN((-G197*SIN(2*PI()*(A203-I200)/360))/C197)*360/(2*PI()))+A203)-360,(ASIN((-G197*SIN(2*PI()*(A203-I200)/360))/C197)*360/(2*PI()))+A203))</f>
        <v>41.7241710402016</v>
      </c>
      <c r="J203" s="5" t="n">
        <f aca="false">IF((ASIN((-G197*SIN(2*PI()*(A203-J200)/360))/C197)*360/(2*PI()))+A203&lt;0,360+((ASIN((-G197*SIN(2*PI()*(A203-J200)/360))/C197)*360/(2*PI()))+A203),IF((ASIN((-G197*SIN(2*PI()*(A203-J200)/360))/C197)*360/(2*PI()))+A203&gt;360,((ASIN((-G197*SIN(2*PI()*(A203-J200)/360))/C197)*360/(2*PI()))+A203)-360,(ASIN((-G197*SIN(2*PI()*(A203-J200)/360))/C197)*360/(2*PI()))+A203))</f>
        <v>42.6842704790946</v>
      </c>
    </row>
    <row r="204" customFormat="false" ht="12.75" hidden="false" customHeight="false" outlineLevel="0" collapsed="false">
      <c r="A204" s="4"/>
      <c r="B204" s="7" t="n">
        <f aca="false">+C197+(-G197*COS(2*PI()*(A203-B200)/360))</f>
        <v>167.928932188135</v>
      </c>
      <c r="C204" s="7" t="n">
        <f aca="false">+C197+(-G197*COS(2*PI()*(A203-C200)/360))</f>
        <v>165</v>
      </c>
      <c r="D204" s="7" t="n">
        <f aca="false">+C197+(-G197*COS(2*PI()*(A203-D200)/360))</f>
        <v>167.928932188135</v>
      </c>
      <c r="E204" s="7" t="n">
        <f aca="false">+C197+(-G197*COS(2*PI()*(A203-E200)/360))</f>
        <v>175</v>
      </c>
      <c r="F204" s="7" t="n">
        <f aca="false">+C197+(-G197*COS(2*PI()*(A203-F200)/360))</f>
        <v>182.071067811865</v>
      </c>
      <c r="G204" s="7" t="n">
        <f aca="false">+C197+(-G197*COS(2*PI()*(A203-G200)/360))</f>
        <v>185</v>
      </c>
      <c r="H204" s="7" t="n">
        <f aca="false">+C197+(-G197*COS(2*PI()*(A203-H200)/360))</f>
        <v>182.071067811865</v>
      </c>
      <c r="I204" s="7" t="n">
        <f aca="false">+C197+(-G197*COS(2*PI()*(A203-I200)/360))</f>
        <v>175</v>
      </c>
      <c r="J204" s="7" t="n">
        <f aca="false">+C197+(-G197*COS(2*PI()*(A203-J200)/360))</f>
        <v>167.928932188135</v>
      </c>
    </row>
    <row r="205" customFormat="false" ht="12.75" hidden="false" customHeight="false" outlineLevel="0" collapsed="false">
      <c r="A205" s="4" t="n">
        <v>90</v>
      </c>
      <c r="B205" s="5" t="n">
        <f aca="false">IF((ASIN((-G197*SIN(2*PI()*(A205-B200)/360))/C197)*360/(2*PI()))+A205&lt;0,360+((ASIN((-G197*SIN(2*PI()*(A205-B200)/360))/C197)*360/(2*PI()))+A205),IF((ASIN((-G197*SIN(2*PI()*(A205-B200)/360))/C197)*360/(2*PI()))+A205&gt;360,((ASIN((-G197*SIN(2*PI()*(A205-B200)/360))/C197)*360/(2*PI()))+A205)-360,(ASIN((-G197*SIN(2*PI()*(A205-B200)/360))/C197)*360/(2*PI()))+A205))</f>
        <v>86.7241710402016</v>
      </c>
      <c r="C205" s="5" t="n">
        <f aca="false">IF((ASIN((-G197*SIN(2*PI()*(A205-C200)/360))/C197)*360/(2*PI()))+A205&lt;0,360+((ASIN((-G197*SIN(2*PI()*(A205-C200)/360))/C197)*360/(2*PI()))+A205),IF((ASIN((-G197*SIN(2*PI()*(A205-C200)/360))/C197)*360/(2*PI()))+A205&gt;360,((ASIN((-G197*SIN(2*PI()*(A205-C200)/360))/C197)*360/(2*PI()))+A205)-360,(ASIN((-G197*SIN(2*PI()*(A205-C200)/360))/C197)*360/(2*PI()))+A205))</f>
        <v>87.6842704790946</v>
      </c>
      <c r="D205" s="5" t="n">
        <f aca="false">IF((ASIN((-G197*SIN(2*PI()*(A205-D200)/360))/C197)*360/(2*PI()))+A205&lt;0,360+((ASIN((-G197*SIN(2*PI()*(A205-D200)/360))/C197)*360/(2*PI()))+A205),IF((ASIN((-G197*SIN(2*PI()*(A205-D200)/360))/C197)*360/(2*PI()))+A205&gt;360,((ASIN((-G197*SIN(2*PI()*(A205-D200)/360))/C197)*360/(2*PI()))+A205)-360,(ASIN((-G197*SIN(2*PI()*(A205-D200)/360))/C197)*360/(2*PI()))+A205))</f>
        <v>90</v>
      </c>
      <c r="E205" s="5" t="n">
        <f aca="false">IF((ASIN((-G197*SIN(2*PI()*(A205-E200)/360))/C197)*360/(2*PI()))+A205&lt;0,360+((ASIN((-G197*SIN(2*PI()*(A205-E200)/360))/C197)*360/(2*PI()))+A205),IF((ASIN((-G197*SIN(2*PI()*(A205-E200)/360))/C197)*360/(2*PI()))+A205&gt;360,((ASIN((-G197*SIN(2*PI()*(A205-E200)/360))/C197)*360/(2*PI()))+A205)-360,(ASIN((-G197*SIN(2*PI()*(A205-E200)/360))/C197)*360/(2*PI()))+A205))</f>
        <v>92.3157295209054</v>
      </c>
      <c r="F205" s="5" t="n">
        <f aca="false">IF((ASIN((-G197*SIN(2*PI()*(A205-F200)/360))/C197)*360/(2*PI()))+A205&lt;0,360+((ASIN((-G197*SIN(2*PI()*(A205-F200)/360))/C197)*360/(2*PI()))+A205),IF((ASIN((-G197*SIN(2*PI()*(A205-F200)/360))/C197)*360/(2*PI()))+A205&gt;360,((ASIN((-G197*SIN(2*PI()*(A205-F200)/360))/C197)*360/(2*PI()))+A205)-360,(ASIN((-G197*SIN(2*PI()*(A205-F200)/360))/C197)*360/(2*PI()))+A205))</f>
        <v>93.2758289597984</v>
      </c>
      <c r="G205" s="5" t="n">
        <f aca="false">IF((ASIN((-G197*SIN(2*PI()*(A205-G200)/360))/C197)*360/(2*PI()))+A205&lt;0,360+((ASIN((-G197*SIN(2*PI()*(A205-G200)/360))/C197)*360/(2*PI()))+A205),IF((ASIN((-G197*SIN(2*PI()*(A205-G200)/360))/C197)*360/(2*PI()))+A205&gt;360,((ASIN((-G197*SIN(2*PI()*(A205-G200)/360))/C197)*360/(2*PI()))+A205)-360,(ASIN((-G197*SIN(2*PI()*(A205-G200)/360))/C197)*360/(2*PI()))+A205))</f>
        <v>92.3157295209054</v>
      </c>
      <c r="H205" s="5" t="n">
        <f aca="false">IF((ASIN((-G197*SIN(2*PI()*(A205-H200)/360))/C197)*360/(2*PI()))+A205&lt;0,360+((ASIN((-G197*SIN(2*PI()*(A205-H200)/360))/C197)*360/(2*PI()))+A205),IF((ASIN((-G197*SIN(2*PI()*(A205-H200)/360))/C197)*360/(2*PI()))+A205&gt;360,((ASIN((-G197*SIN(2*PI()*(A205-H200)/360))/C197)*360/(2*PI()))+A205)-360,(ASIN((-G197*SIN(2*PI()*(A205-H200)/360))/C197)*360/(2*PI()))+A205))</f>
        <v>90</v>
      </c>
      <c r="I205" s="5" t="n">
        <f aca="false">IF((ASIN((-G197*SIN(2*PI()*(A205-I200)/360))/C197)*360/(2*PI()))+A205&lt;0,360+((ASIN((-G197*SIN(2*PI()*(A205-I200)/360))/C197)*360/(2*PI()))+A205),IF((ASIN((-G197*SIN(2*PI()*(A205-I200)/360))/C197)*360/(2*PI()))+A205&gt;360,((ASIN((-G197*SIN(2*PI()*(A205-I200)/360))/C197)*360/(2*PI()))+A205)-360,(ASIN((-G197*SIN(2*PI()*(A205-I200)/360))/C197)*360/(2*PI()))+A205))</f>
        <v>87.6842704790946</v>
      </c>
      <c r="J205" s="5" t="n">
        <f aca="false">IF((ASIN((-G197*SIN(2*PI()*(A205-J200)/360))/C197)*360/(2*PI()))+A205&lt;0,360+((ASIN((-G197*SIN(2*PI()*(A205-J200)/360))/C197)*360/(2*PI()))+A205),IF((ASIN((-G197*SIN(2*PI()*(A205-J200)/360))/C197)*360/(2*PI()))+A205&gt;360,((ASIN((-G197*SIN(2*PI()*(A205-J200)/360))/C197)*360/(2*PI()))+A205)-360,(ASIN((-G197*SIN(2*PI()*(A205-J200)/360))/C197)*360/(2*PI()))+A205))</f>
        <v>86.7241710402016</v>
      </c>
    </row>
    <row r="206" customFormat="false" ht="12.75" hidden="false" customHeight="false" outlineLevel="0" collapsed="false">
      <c r="A206" s="4"/>
      <c r="B206" s="7" t="n">
        <f aca="false">+C197+(-G197*COS(2*PI()*(A205-B200)/360))</f>
        <v>175</v>
      </c>
      <c r="C206" s="7" t="n">
        <f aca="false">+C197+(-G197*COS(2*PI()*(A205-C200)/360))</f>
        <v>167.928932188135</v>
      </c>
      <c r="D206" s="7" t="n">
        <f aca="false">+C197+(-G197*COS(2*PI()*(A205-D200)/360))</f>
        <v>165</v>
      </c>
      <c r="E206" s="7" t="n">
        <f aca="false">+C197+(-G197*COS(2*PI()*(A205-E200)/360))</f>
        <v>167.928932188135</v>
      </c>
      <c r="F206" s="7" t="n">
        <f aca="false">+C197+(-G197*COS(2*PI()*(A205-F200)/360))</f>
        <v>175</v>
      </c>
      <c r="G206" s="7" t="n">
        <f aca="false">+C197+(-G197*COS(2*PI()*(A205-G200)/360))</f>
        <v>182.071067811865</v>
      </c>
      <c r="H206" s="7" t="n">
        <f aca="false">+C197+(-G197*COS(2*PI()*(A205-H200)/360))</f>
        <v>185</v>
      </c>
      <c r="I206" s="7" t="n">
        <f aca="false">+C197+(-G197*COS(2*PI()*(A205-I200)/360))</f>
        <v>182.071067811865</v>
      </c>
      <c r="J206" s="7" t="n">
        <f aca="false">+C197+(-G197*COS(2*PI()*(A205-J200)/360))</f>
        <v>175</v>
      </c>
    </row>
    <row r="207" customFormat="false" ht="12.75" hidden="false" customHeight="false" outlineLevel="0" collapsed="false">
      <c r="A207" s="4" t="n">
        <f aca="false">+A205+45</f>
        <v>135</v>
      </c>
      <c r="B207" s="5" t="n">
        <f aca="false">IF((ASIN((-G197*SIN(2*PI()*(A207-B200)/360))/C197)*360/(2*PI()))+A207&lt;0,360+((ASIN((-G197*SIN(2*PI()*(A207-B200)/360))/C197)*360/(2*PI()))+A207),IF((ASIN((-G197*SIN(2*PI()*(A207-B200)/360))/C197)*360/(2*PI()))+A207&gt;360,((ASIN((-G197*SIN(2*PI()*(A207-B200)/360))/C197)*360/(2*PI()))+A207)-360,(ASIN((-G197*SIN(2*PI()*(A207-B200)/360))/C197)*360/(2*PI()))+A207))</f>
        <v>132.684270479095</v>
      </c>
      <c r="C207" s="5" t="n">
        <f aca="false">IF((ASIN((-G197*SIN(2*PI()*(A207-C200)/360))/C197)*360/(2*PI()))+A207&lt;0,360+((ASIN((-G197*SIN(2*PI()*(A207-C200)/360))/C197)*360/(2*PI()))+A207),IF((ASIN((-G197*SIN(2*PI()*(A207-C200)/360))/C197)*360/(2*PI()))+A207&gt;360,((ASIN((-G197*SIN(2*PI()*(A207-C200)/360))/C197)*360/(2*PI()))+A207)-360,(ASIN((-G197*SIN(2*PI()*(A207-C200)/360))/C197)*360/(2*PI()))+A207))</f>
        <v>131.724171040202</v>
      </c>
      <c r="D207" s="5" t="n">
        <f aca="false">IF((ASIN((-G197*SIN(2*PI()*(A207-D200)/360))/C197)*360/(2*PI()))+A207&lt;0,360+((ASIN((-G197*SIN(2*PI()*(A207-D200)/360))/C197)*360/(2*PI()))+A207),IF((ASIN((-G197*SIN(2*PI()*(A207-D200)/360))/C197)*360/(2*PI()))+A207&gt;360,((ASIN((-G197*SIN(2*PI()*(A207-D200)/360))/C197)*360/(2*PI()))+A207)-360,(ASIN((-G197*SIN(2*PI()*(A207-D200)/360))/C197)*360/(2*PI()))+A207))</f>
        <v>132.684270479095</v>
      </c>
      <c r="E207" s="5" t="n">
        <f aca="false">IF((ASIN((-G197*SIN(2*PI()*(A207-E200)/360))/C197)*360/(2*PI()))+A207&lt;0,360+((ASIN((-G197*SIN(2*PI()*(A207-E200)/360))/C197)*360/(2*PI()))+A207),IF((ASIN((-G197*SIN(2*PI()*(A207-E200)/360))/C197)*360/(2*PI()))+A207&gt;360,((ASIN((-G197*SIN(2*PI()*(A207-E200)/360))/C197)*360/(2*PI()))+A207)-360,(ASIN((-G197*SIN(2*PI()*(A207-E200)/360))/C197)*360/(2*PI()))+A207))</f>
        <v>135</v>
      </c>
      <c r="F207" s="5" t="n">
        <f aca="false">IF((ASIN((-G197*SIN(2*PI()*(A207-F200)/360))/C197)*360/(2*PI()))+A207&lt;0,360+((ASIN((-G197*SIN(2*PI()*(A207-F200)/360))/C197)*360/(2*PI()))+A207),IF((ASIN((-G197*SIN(2*PI()*(A207-F200)/360))/C197)*360/(2*PI()))+A207&gt;360,((ASIN((-G197*SIN(2*PI()*(A207-F200)/360))/C197)*360/(2*PI()))+A207)-360,(ASIN((-G197*SIN(2*PI()*(A207-F200)/360))/C197)*360/(2*PI()))+A207))</f>
        <v>137.315729520905</v>
      </c>
      <c r="G207" s="5" t="n">
        <f aca="false">IF((ASIN((-G197*SIN(2*PI()*(A207-G200)/360))/C197)*360/(2*PI()))+A207&lt;0,360+((ASIN((-G197*SIN(2*PI()*(A207-G200)/360))/C197)*360/(2*PI()))+A207),IF((ASIN((-G197*SIN(2*PI()*(A207-G200)/360))/C197)*360/(2*PI()))+A207&gt;360,((ASIN((-G197*SIN(2*PI()*(A207-G200)/360))/C197)*360/(2*PI()))+A207)-360,(ASIN((-G197*SIN(2*PI()*(A207-G200)/360))/C197)*360/(2*PI()))+A207))</f>
        <v>138.275828959798</v>
      </c>
      <c r="H207" s="5" t="n">
        <f aca="false">IF((ASIN((-G197*SIN(2*PI()*(A207-H200)/360))/C197)*360/(2*PI()))+A207&lt;0,360+((ASIN((-G197*SIN(2*PI()*(A207-H200)/360))/C197)*360/(2*PI()))+A207),IF((ASIN((-G197*SIN(2*PI()*(A207-H200)/360))/C197)*360/(2*PI()))+A207&gt;360,((ASIN((-G197*SIN(2*PI()*(A207-H200)/360))/C197)*360/(2*PI()))+A207)-360,(ASIN((-G197*SIN(2*PI()*(A207-H200)/360))/C197)*360/(2*PI()))+A207))</f>
        <v>137.315729520905</v>
      </c>
      <c r="I207" s="5" t="n">
        <f aca="false">IF((ASIN((-G197*SIN(2*PI()*(A207-I200)/360))/C197)*360/(2*PI()))+A207&lt;0,360+((ASIN((-G197*SIN(2*PI()*(A207-I200)/360))/C197)*360/(2*PI()))+A207),IF((ASIN((-G197*SIN(2*PI()*(A207-I200)/360))/C197)*360/(2*PI()))+A207&gt;360,((ASIN((-G197*SIN(2*PI()*(A207-I200)/360))/C197)*360/(2*PI()))+A207)-360,(ASIN((-G197*SIN(2*PI()*(A207-I200)/360))/C197)*360/(2*PI()))+A207))</f>
        <v>135</v>
      </c>
      <c r="J207" s="5" t="n">
        <f aca="false">IF((ASIN((-G197*SIN(2*PI()*(A207-J200)/360))/C197)*360/(2*PI()))+A207&lt;0,360+((ASIN((-G197*SIN(2*PI()*(A207-J200)/360))/C197)*360/(2*PI()))+A207),IF((ASIN((-G197*SIN(2*PI()*(A207-J200)/360))/C197)*360/(2*PI()))+A207&gt;360,((ASIN((-G197*SIN(2*PI()*(A207-J200)/360))/C197)*360/(2*PI()))+A207)-360,(ASIN((-G197*SIN(2*PI()*(A207-J200)/360))/C197)*360/(2*PI()))+A207))</f>
        <v>132.684270479095</v>
      </c>
    </row>
    <row r="208" customFormat="false" ht="12.75" hidden="false" customHeight="false" outlineLevel="0" collapsed="false">
      <c r="A208" s="4"/>
      <c r="B208" s="7" t="n">
        <f aca="false">+C197+(-G197*COS(2*PI()*(A207-B200)/360))</f>
        <v>182.071067811865</v>
      </c>
      <c r="C208" s="7" t="n">
        <f aca="false">+C197+(-G197*COS(2*PI()*(A207-C200)/360))</f>
        <v>175</v>
      </c>
      <c r="D208" s="7" t="n">
        <f aca="false">+C197+(-G197*COS(2*PI()*(A207-D200)/360))</f>
        <v>167.928932188135</v>
      </c>
      <c r="E208" s="7" t="n">
        <f aca="false">+C197+(-G197*COS(2*PI()*(A207-E200)/360))</f>
        <v>165</v>
      </c>
      <c r="F208" s="7" t="n">
        <f aca="false">+C197+(-G197*COS(2*PI()*(A207-F200)/360))</f>
        <v>167.928932188135</v>
      </c>
      <c r="G208" s="7" t="n">
        <f aca="false">+C197+(-G197*COS(2*PI()*(A207-G200)/360))</f>
        <v>175</v>
      </c>
      <c r="H208" s="7" t="n">
        <f aca="false">+C197+(-G197*COS(2*PI()*(A207-H200)/360))</f>
        <v>182.071067811865</v>
      </c>
      <c r="I208" s="7" t="n">
        <f aca="false">+C197+(-G197*COS(2*PI()*(A207-I200)/360))</f>
        <v>185</v>
      </c>
      <c r="J208" s="7" t="n">
        <f aca="false">+C197+(-G197*COS(2*PI()*(A207-J200)/360))</f>
        <v>182.071067811865</v>
      </c>
    </row>
    <row r="209" customFormat="false" ht="12.75" hidden="false" customHeight="false" outlineLevel="0" collapsed="false">
      <c r="A209" s="4" t="n">
        <f aca="false">+A207+45</f>
        <v>180</v>
      </c>
      <c r="B209" s="5" t="n">
        <f aca="false">IF((ASIN((-G197*SIN(2*PI()*(A209-B200)/360))/C197)*360/(2*PI()))+A209&lt;0,360+((ASIN((-G197*SIN(2*PI()*(A209-B200)/360))/C197)*360/(2*PI()))+A209),IF((ASIN((-G197*SIN(2*PI()*(A209-B200)/360))/C197)*360/(2*PI()))+A209&gt;360,((ASIN((-G197*SIN(2*PI()*(A209-B200)/360))/C197)*360/(2*PI()))+A209)-360,(ASIN((-G197*SIN(2*PI()*(A209-B200)/360))/C197)*360/(2*PI()))+A209))</f>
        <v>180</v>
      </c>
      <c r="C209" s="5" t="n">
        <f aca="false">IF((ASIN((-G197*SIN(2*PI()*(A209-C200)/360))/C197)*360/(2*PI()))+A209&lt;0,360+((ASIN((-G197*SIN(2*PI()*(A209-C200)/360))/C197)*360/(2*PI()))+A209),IF((ASIN((-G197*SIN(2*PI()*(A209-C200)/360))/C197)*360/(2*PI()))+A209&gt;360,((ASIN((-G197*SIN(2*PI()*(A209-C200)/360))/C197)*360/(2*PI()))+A209)-360,(ASIN((-G197*SIN(2*PI()*(A209-C200)/360))/C197)*360/(2*PI()))+A209))</f>
        <v>177.684270479095</v>
      </c>
      <c r="D209" s="5" t="n">
        <f aca="false">IF((ASIN((-G197*SIN(2*PI()*(A209-D200)/360))/C197)*360/(2*PI()))+A209&lt;0,360+((ASIN((-G197*SIN(2*PI()*(A209-D200)/360))/C197)*360/(2*PI()))+A209),IF((ASIN((-G197*SIN(2*PI()*(A209-D200)/360))/C197)*360/(2*PI()))+A209&gt;360,((ASIN((-G197*SIN(2*PI()*(A209-D200)/360))/C197)*360/(2*PI()))+A209)-360,(ASIN((-G197*SIN(2*PI()*(A209-D200)/360))/C197)*360/(2*PI()))+A209))</f>
        <v>176.724171040202</v>
      </c>
      <c r="E209" s="5" t="n">
        <f aca="false">IF((ASIN((-G197*SIN(2*PI()*(A209-E200)/360))/C197)*360/(2*PI()))+A209&lt;0,360+((ASIN((-G197*SIN(2*PI()*(A209-E200)/360))/C197)*360/(2*PI()))+A209),IF((ASIN((-G197*SIN(2*PI()*(A209-E200)/360))/C197)*360/(2*PI()))+A209&gt;360,((ASIN((-G197*SIN(2*PI()*(A209-E200)/360))/C197)*360/(2*PI()))+A209)-360,(ASIN((-G197*SIN(2*PI()*(A209-E200)/360))/C197)*360/(2*PI()))+A209))</f>
        <v>177.684270479095</v>
      </c>
      <c r="F209" s="5" t="n">
        <f aca="false">IF((ASIN((-G197*SIN(2*PI()*(A209-F200)/360))/C197)*360/(2*PI()))+A209&lt;0,360+((ASIN((-G197*SIN(2*PI()*(A209-F200)/360))/C197)*360/(2*PI()))+A209),IF((ASIN((-G197*SIN(2*PI()*(A209-F200)/360))/C197)*360/(2*PI()))+A209&gt;360,((ASIN((-G197*SIN(2*PI()*(A209-F200)/360))/C197)*360/(2*PI()))+A209)-360,(ASIN((-G197*SIN(2*PI()*(A209-F200)/360))/C197)*360/(2*PI()))+A209))</f>
        <v>180</v>
      </c>
      <c r="G209" s="5" t="n">
        <f aca="false">IF((ASIN((-G197*SIN(2*PI()*(A209-G200)/360))/C197)*360/(2*PI()))+A209&lt;0,360+((ASIN((-G197*SIN(2*PI()*(A209-G200)/360))/C197)*360/(2*PI()))+A209),IF((ASIN((-G197*SIN(2*PI()*(A209-G200)/360))/C197)*360/(2*PI()))+A209&gt;360,((ASIN((-G197*SIN(2*PI()*(A209-G200)/360))/C197)*360/(2*PI()))+A209)-360,(ASIN((-G197*SIN(2*PI()*(A209-G200)/360))/C197)*360/(2*PI()))+A209))</f>
        <v>182.315729520905</v>
      </c>
      <c r="H209" s="5" t="n">
        <f aca="false">IF((ASIN((-G197*SIN(2*PI()*(A209-H200)/360))/C197)*360/(2*PI()))+A209&lt;0,360+((ASIN((-G197*SIN(2*PI()*(A209-H200)/360))/C197)*360/(2*PI()))+A209),IF((ASIN((-G197*SIN(2*PI()*(A209-H200)/360))/C197)*360/(2*PI()))+A209&gt;360,((ASIN((-G197*SIN(2*PI()*(A209-H200)/360))/C197)*360/(2*PI()))+A209)-360,(ASIN((-G197*SIN(2*PI()*(A209-H200)/360))/C197)*360/(2*PI()))+A209))</f>
        <v>183.275828959798</v>
      </c>
      <c r="I209" s="5" t="n">
        <f aca="false">IF((ASIN((-G197*SIN(2*PI()*(A209-I200)/360))/C197)*360/(2*PI()))+A209&lt;0,360+((ASIN((-G197*SIN(2*PI()*(A209-I200)/360))/C197)*360/(2*PI()))+A209),IF((ASIN((-G197*SIN(2*PI()*(A209-I200)/360))/C197)*360/(2*PI()))+A209&gt;360,((ASIN((-G197*SIN(2*PI()*(A209-I200)/360))/C197)*360/(2*PI()))+A209)-360,(ASIN((-G197*SIN(2*PI()*(A209-I200)/360))/C197)*360/(2*PI()))+A209))</f>
        <v>182.315729520905</v>
      </c>
      <c r="J209" s="5" t="n">
        <f aca="false">IF((ASIN((-G197*SIN(2*PI()*(A209-J200)/360))/C197)*360/(2*PI()))+A209&lt;0,360+((ASIN((-G197*SIN(2*PI()*(A209-J200)/360))/C197)*360/(2*PI()))+A209),IF((ASIN((-G197*SIN(2*PI()*(A209-J200)/360))/C197)*360/(2*PI()))+A209&gt;360,((ASIN((-G197*SIN(2*PI()*(A209-J200)/360))/C197)*360/(2*PI()))+A209)-360,(ASIN((-G197*SIN(2*PI()*(A209-J200)/360))/C197)*360/(2*PI()))+A209))</f>
        <v>180</v>
      </c>
    </row>
    <row r="210" customFormat="false" ht="12.75" hidden="false" customHeight="false" outlineLevel="0" collapsed="false">
      <c r="A210" s="4"/>
      <c r="B210" s="7" t="n">
        <f aca="false">+C197+(-G197*COS(2*PI()*(A209-B200)/360))</f>
        <v>185</v>
      </c>
      <c r="C210" s="7" t="n">
        <f aca="false">+C197+(-G197*COS(2*PI()*(A209-C200)/360))</f>
        <v>182.071067811865</v>
      </c>
      <c r="D210" s="7" t="n">
        <f aca="false">+C197+(-G197*COS(2*PI()*(A209-D200)/360))</f>
        <v>175</v>
      </c>
      <c r="E210" s="7" t="n">
        <f aca="false">+C197+(-G197*COS(2*PI()*(A209-E200)/360))</f>
        <v>167.928932188135</v>
      </c>
      <c r="F210" s="7" t="n">
        <f aca="false">+C197+(-G197*COS(2*PI()*(A209-F200)/360))</f>
        <v>165</v>
      </c>
      <c r="G210" s="7" t="n">
        <f aca="false">+C197+(-G197*COS(2*PI()*(A209-G200)/360))</f>
        <v>167.928932188135</v>
      </c>
      <c r="H210" s="7" t="n">
        <f aca="false">+C197+(-G197*COS(2*PI()*(A209-H200)/360))</f>
        <v>175</v>
      </c>
      <c r="I210" s="7" t="n">
        <f aca="false">+C197+(-G197*COS(2*PI()*(A209-I200)/360))</f>
        <v>182.071067811865</v>
      </c>
      <c r="J210" s="7" t="n">
        <f aca="false">+C197+(-G197*COS(2*PI()*(A209-J200)/360))</f>
        <v>185</v>
      </c>
    </row>
    <row r="211" customFormat="false" ht="12.75" hidden="false" customHeight="false" outlineLevel="0" collapsed="false">
      <c r="A211" s="4" t="n">
        <f aca="false">+A209+45</f>
        <v>225</v>
      </c>
      <c r="B211" s="5" t="n">
        <f aca="false">IF((ASIN((-G197*SIN(2*PI()*(A211-B200)/360))/C197)*360/(2*PI()))+A211&lt;0,360+((ASIN((-G197*SIN(2*PI()*(A211-B200)/360))/C197)*360/(2*PI()))+A211),IF((ASIN((-G197*SIN(2*PI()*(A211-B200)/360))/C197)*360/(2*PI()))+A211&gt;360,((ASIN((-G197*SIN(2*PI()*(A211-B200)/360))/C197)*360/(2*PI()))+A211)-360,(ASIN((-G197*SIN(2*PI()*(A211-B200)/360))/C197)*360/(2*PI()))+A211))</f>
        <v>227.315729520905</v>
      </c>
      <c r="C211" s="5" t="n">
        <f aca="false">IF((ASIN((-G197*SIN(2*PI()*(A211-C200)/360))/C197)*360/(2*PI()))+A211&lt;0,360+((ASIN((-G197*SIN(2*PI()*(A211-C200)/360))/C197)*360/(2*PI()))+A211),IF((ASIN((-G197*SIN(2*PI()*(A211-C200)/360))/C197)*360/(2*PI()))+A211&gt;360,((ASIN((-G197*SIN(2*PI()*(A211-C200)/360))/C197)*360/(2*PI()))+A211)-360,(ASIN((-G197*SIN(2*PI()*(A211-C200)/360))/C197)*360/(2*PI()))+A211))</f>
        <v>225</v>
      </c>
      <c r="D211" s="5" t="n">
        <f aca="false">IF((ASIN((-G197*SIN(2*PI()*(A211-D200)/360))/C197)*360/(2*PI()))+A211&lt;0,360+((ASIN((-G197*SIN(2*PI()*(A211-D200)/360))/C197)*360/(2*PI()))+A211),IF((ASIN((-G197*SIN(2*PI()*(A211-D200)/360))/C197)*360/(2*PI()))+A211&gt;360,((ASIN((-G197*SIN(2*PI()*(A211-D200)/360))/C197)*360/(2*PI()))+A211)-360,(ASIN((-G197*SIN(2*PI()*(A211-D200)/360))/C197)*360/(2*PI()))+A211))</f>
        <v>222.684270479095</v>
      </c>
      <c r="E211" s="5" t="n">
        <f aca="false">IF((ASIN((-G197*SIN(2*PI()*(A211-E200)/360))/C197)*360/(2*PI()))+A211&lt;0,360+((ASIN((-G197*SIN(2*PI()*(A211-E200)/360))/C197)*360/(2*PI()))+A211),IF((ASIN((-G197*SIN(2*PI()*(A211-E200)/360))/C197)*360/(2*PI()))+A211&gt;360,((ASIN((-G197*SIN(2*PI()*(A211-E200)/360))/C197)*360/(2*PI()))+A211)-360,(ASIN((-G197*SIN(2*PI()*(A211-E200)/360))/C197)*360/(2*PI()))+A211))</f>
        <v>221.724171040202</v>
      </c>
      <c r="F211" s="5" t="n">
        <f aca="false">IF((ASIN((-G197*SIN(2*PI()*(A211-F200)/360))/C197)*360/(2*PI()))+A211&lt;0,360+((ASIN((-G197*SIN(2*PI()*(A211-F200)/360))/C197)*360/(2*PI()))+A211),IF((ASIN((-G197*SIN(2*PI()*(A211-F200)/360))/C197)*360/(2*PI()))+A211&gt;360,((ASIN((-G197*SIN(2*PI()*(A211-F200)/360))/C197)*360/(2*PI()))+A211)-360,(ASIN((-G197*SIN(2*PI()*(A211-F200)/360))/C197)*360/(2*PI()))+A211))</f>
        <v>222.684270479095</v>
      </c>
      <c r="G211" s="5" t="n">
        <f aca="false">IF((ASIN((-G197*SIN(2*PI()*(A211-G200)/360))/C197)*360/(2*PI()))+A211&lt;0,360+((ASIN((-G197*SIN(2*PI()*(A211-G200)/360))/C197)*360/(2*PI()))+A211),IF((ASIN((-G197*SIN(2*PI()*(A211-G200)/360))/C197)*360/(2*PI()))+A211&gt;360,((ASIN((-G197*SIN(2*PI()*(A211-G200)/360))/C197)*360/(2*PI()))+A211)-360,(ASIN((-G197*SIN(2*PI()*(A211-G200)/360))/C197)*360/(2*PI()))+A211))</f>
        <v>225</v>
      </c>
      <c r="H211" s="5" t="n">
        <f aca="false">IF((ASIN((-G197*SIN(2*PI()*(A211-H200)/360))/C197)*360/(2*PI()))+A211&lt;0,360+((ASIN((-G197*SIN(2*PI()*(A211-H200)/360))/C197)*360/(2*PI()))+A211),IF((ASIN((-G197*SIN(2*PI()*(A211-H200)/360))/C197)*360/(2*PI()))+A211&gt;360,((ASIN((-G197*SIN(2*PI()*(A211-H200)/360))/C197)*360/(2*PI()))+A211)-360,(ASIN((-G197*SIN(2*PI()*(A211-H200)/360))/C197)*360/(2*PI()))+A211))</f>
        <v>227.315729520905</v>
      </c>
      <c r="I211" s="5" t="n">
        <f aca="false">IF((ASIN((-G197*SIN(2*PI()*(A211-I200)/360))/C197)*360/(2*PI()))+A211&lt;0,360+((ASIN((-G197*SIN(2*PI()*(A211-I200)/360))/C197)*360/(2*PI()))+A211),IF((ASIN((-G197*SIN(2*PI()*(A211-I200)/360))/C197)*360/(2*PI()))+A211&gt;360,((ASIN((-G197*SIN(2*PI()*(A211-I200)/360))/C197)*360/(2*PI()))+A211)-360,(ASIN((-G197*SIN(2*PI()*(A211-I200)/360))/C197)*360/(2*PI()))+A211))</f>
        <v>228.275828959798</v>
      </c>
      <c r="J211" s="5" t="n">
        <f aca="false">IF((ASIN((-G197*SIN(2*PI()*(A211-J200)/360))/C197)*360/(2*PI()))+A211&lt;0,360+((ASIN((-G197*SIN(2*PI()*(A211-J200)/360))/C197)*360/(2*PI()))+A211),IF((ASIN((-G197*SIN(2*PI()*(A211-J200)/360))/C197)*360/(2*PI()))+A211&gt;360,((ASIN((-G197*SIN(2*PI()*(A211-J200)/360))/C197)*360/(2*PI()))+A211)-360,(ASIN((-G197*SIN(2*PI()*(A211-J200)/360))/C197)*360/(2*PI()))+A211))</f>
        <v>227.315729520905</v>
      </c>
    </row>
    <row r="212" customFormat="false" ht="12.75" hidden="false" customHeight="false" outlineLevel="0" collapsed="false">
      <c r="A212" s="4"/>
      <c r="B212" s="7" t="n">
        <f aca="false">+C197+(-G197*COS(2*PI()*(A211-B200)/360))</f>
        <v>182.071067811865</v>
      </c>
      <c r="C212" s="7" t="n">
        <f aca="false">+C197+(-G197*COS(2*PI()*(A211-C200)/360))</f>
        <v>185</v>
      </c>
      <c r="D212" s="7" t="n">
        <f aca="false">+C197+(-G197*COS(2*PI()*(A211-D200)/360))</f>
        <v>182.071067811865</v>
      </c>
      <c r="E212" s="7" t="n">
        <f aca="false">+C197+(-G197*COS(2*PI()*(A211-E200)/360))</f>
        <v>175</v>
      </c>
      <c r="F212" s="7" t="n">
        <f aca="false">+C197+(-G197*COS(2*PI()*(A211-F200)/360))</f>
        <v>167.928932188135</v>
      </c>
      <c r="G212" s="7" t="n">
        <f aca="false">+C197+(-G197*COS(2*PI()*(A211-G200)/360))</f>
        <v>165</v>
      </c>
      <c r="H212" s="7" t="n">
        <f aca="false">+C197+(-G197*COS(2*PI()*(A211-H200)/360))</f>
        <v>167.928932188135</v>
      </c>
      <c r="I212" s="7" t="n">
        <f aca="false">+C197+(-G197*COS(2*PI()*(A211-I200)/360))</f>
        <v>175</v>
      </c>
      <c r="J212" s="7" t="n">
        <f aca="false">+C197+(-G197*COS(2*PI()*(A211-J200)/360))</f>
        <v>182.071067811865</v>
      </c>
    </row>
    <row r="213" customFormat="false" ht="12.75" hidden="false" customHeight="false" outlineLevel="0" collapsed="false">
      <c r="A213" s="4" t="n">
        <f aca="false">+A211+45</f>
        <v>270</v>
      </c>
      <c r="B213" s="5" t="n">
        <f aca="false">IF((ASIN((-G197*SIN(2*PI()*(A213-B200)/360))/C197)*360/(2*PI()))+A213&lt;0,360+((ASIN((-G197*SIN(2*PI()*(A213-B200)/360))/C197)*360/(2*PI()))+A213),IF((ASIN((-G197*SIN(2*PI()*(A213-B200)/360))/C197)*360/(2*PI()))+A213&gt;360,((ASIN((-G197*SIN(2*PI()*(A213-B200)/360))/C197)*360/(2*PI()))+A213)-360,(ASIN((-G197*SIN(2*PI()*(A213-B200)/360))/C197)*360/(2*PI()))+A213))</f>
        <v>273.275828959798</v>
      </c>
      <c r="C213" s="5" t="n">
        <f aca="false">IF((ASIN((-G197*SIN(2*PI()*(A213-C200)/360))/C197)*360/(2*PI()))+A213&lt;0,360+((ASIN((-G197*SIN(2*PI()*(A213-C200)/360))/C197)*360/(2*PI()))+A213),IF((ASIN((-G197*SIN(2*PI()*(A213-C200)/360))/C197)*360/(2*PI()))+A213&gt;360,((ASIN((-G197*SIN(2*PI()*(A213-C200)/360))/C197)*360/(2*PI()))+A213)-360,(ASIN((-G197*SIN(2*PI()*(A213-C200)/360))/C197)*360/(2*PI()))+A213))</f>
        <v>272.315729520905</v>
      </c>
      <c r="D213" s="5" t="n">
        <f aca="false">IF((ASIN((-G197*SIN(2*PI()*(A213-D200)/360))/C197)*360/(2*PI()))+A213&lt;0,360+((ASIN((-G197*SIN(2*PI()*(A213-D200)/360))/C197)*360/(2*PI()))+A213),IF((ASIN((-G197*SIN(2*PI()*(A213-D200)/360))/C197)*360/(2*PI()))+A213&gt;360,((ASIN((-G197*SIN(2*PI()*(A213-D200)/360))/C197)*360/(2*PI()))+A213)-360,(ASIN((-G197*SIN(2*PI()*(A213-D200)/360))/C197)*360/(2*PI()))+A213))</f>
        <v>270</v>
      </c>
      <c r="E213" s="5" t="n">
        <f aca="false">IF((ASIN((-G197*SIN(2*PI()*(A213-E200)/360))/C197)*360/(2*PI()))+A213&lt;0,360+((ASIN((-G197*SIN(2*PI()*(A213-E200)/360))/C197)*360/(2*PI()))+A213),IF((ASIN((-G197*SIN(2*PI()*(A213-E200)/360))/C197)*360/(2*PI()))+A213&gt;360,((ASIN((-G197*SIN(2*PI()*(A213-E200)/360))/C197)*360/(2*PI()))+A213)-360,(ASIN((-G197*SIN(2*PI()*(A213-E200)/360))/C197)*360/(2*PI()))+A213))</f>
        <v>267.684270479095</v>
      </c>
      <c r="F213" s="5" t="n">
        <f aca="false">IF((ASIN((-G197*SIN(2*PI()*(A213-F200)/360))/C197)*360/(2*PI()))+A213&lt;0,360+((ASIN((-G197*SIN(2*PI()*(A213-F200)/360))/C197)*360/(2*PI()))+A213),IF((ASIN((-G197*SIN(2*PI()*(A213-F200)/360))/C197)*360/(2*PI()))+A213&gt;360,((ASIN((-G197*SIN(2*PI()*(A213-F200)/360))/C197)*360/(2*PI()))+A213)-360,(ASIN((-G197*SIN(2*PI()*(A213-F200)/360))/C197)*360/(2*PI()))+A213))</f>
        <v>266.724171040202</v>
      </c>
      <c r="G213" s="5" t="n">
        <f aca="false">IF((ASIN((-G197*SIN(2*PI()*(A213-G200)/360))/C197)*360/(2*PI()))+A213&lt;0,360+((ASIN((-G197*SIN(2*PI()*(A213-G200)/360))/C197)*360/(2*PI()))+A213),IF((ASIN((-G197*SIN(2*PI()*(A213-G200)/360))/C197)*360/(2*PI()))+A213&gt;360,((ASIN((-G197*SIN(2*PI()*(A213-G200)/360))/C197)*360/(2*PI()))+A213)-360,(ASIN((-G197*SIN(2*PI()*(A213-G200)/360))/C197)*360/(2*PI()))+A213))</f>
        <v>267.684270479095</v>
      </c>
      <c r="H213" s="5" t="n">
        <f aca="false">IF((ASIN((-G197*SIN(2*PI()*(A213-H200)/360))/C197)*360/(2*PI()))+A213&lt;0,360+((ASIN((-G197*SIN(2*PI()*(A213-H200)/360))/C197)*360/(2*PI()))+A213),IF((ASIN((-G197*SIN(2*PI()*(A213-H200)/360))/C197)*360/(2*PI()))+A213&gt;360,((ASIN((-G197*SIN(2*PI()*(A213-H200)/360))/C197)*360/(2*PI()))+A213)-360,(ASIN((-G197*SIN(2*PI()*(A213-H200)/360))/C197)*360/(2*PI()))+A213))</f>
        <v>270</v>
      </c>
      <c r="I213" s="5" t="n">
        <f aca="false">IF((ASIN((-G197*SIN(2*PI()*(A213-I200)/360))/C197)*360/(2*PI()))+A213&lt;0,360+((ASIN((-G197*SIN(2*PI()*(A213-I200)/360))/C197)*360/(2*PI()))+A213),IF((ASIN((-G197*SIN(2*PI()*(A213-I200)/360))/C197)*360/(2*PI()))+A213&gt;360,((ASIN((-G197*SIN(2*PI()*(A213-I200)/360))/C197)*360/(2*PI()))+A213)-360,(ASIN((-G197*SIN(2*PI()*(A213-I200)/360))/C197)*360/(2*PI()))+A213))</f>
        <v>272.315729520905</v>
      </c>
      <c r="J213" s="5" t="n">
        <f aca="false">IF((ASIN((-G197*SIN(2*PI()*(A213-J200)/360))/C197)*360/(2*PI()))+A213&lt;0,360+((ASIN((-G197*SIN(2*PI()*(A213-J200)/360))/C197)*360/(2*PI()))+A213),IF((ASIN((-G197*SIN(2*PI()*(A213-J200)/360))/C197)*360/(2*PI()))+A213&gt;360,((ASIN((-G197*SIN(2*PI()*(A213-J200)/360))/C197)*360/(2*PI()))+A213)-360,(ASIN((-G197*SIN(2*PI()*(A213-J200)/360))/C197)*360/(2*PI()))+A213))</f>
        <v>273.275828959798</v>
      </c>
    </row>
    <row r="214" customFormat="false" ht="12.75" hidden="false" customHeight="false" outlineLevel="0" collapsed="false">
      <c r="A214" s="4"/>
      <c r="B214" s="7" t="n">
        <f aca="false">+C197+(-G197*COS(2*PI()*(A213-B200)/360))</f>
        <v>175</v>
      </c>
      <c r="C214" s="7" t="n">
        <f aca="false">+C197+(-G197*COS(2*PI()*(A213-C200)/360))</f>
        <v>182.071067811865</v>
      </c>
      <c r="D214" s="7" t="n">
        <f aca="false">+C197+(-G197*COS(2*PI()*(A213-D200)/360))</f>
        <v>185</v>
      </c>
      <c r="E214" s="7" t="n">
        <f aca="false">+C197+(-G197*COS(2*PI()*(A213-E200)/360))</f>
        <v>182.071067811865</v>
      </c>
      <c r="F214" s="7" t="n">
        <f aca="false">+C197+(-G197*COS(2*PI()*(A213-F200)/360))</f>
        <v>175</v>
      </c>
      <c r="G214" s="7" t="n">
        <f aca="false">+C197+(-G197*COS(2*PI()*(A213-G200)/360))</f>
        <v>167.928932188135</v>
      </c>
      <c r="H214" s="7" t="n">
        <f aca="false">+C197+(-G197*COS(2*PI()*(A213-H200)/360))</f>
        <v>165</v>
      </c>
      <c r="I214" s="7" t="n">
        <f aca="false">+C197+(-G197*COS(2*PI()*(A213-I200)/360))</f>
        <v>167.928932188135</v>
      </c>
      <c r="J214" s="7" t="n">
        <f aca="false">+C197+(-G197*COS(2*PI()*(A213-J200)/360))</f>
        <v>175</v>
      </c>
    </row>
    <row r="215" customFormat="false" ht="12.75" hidden="false" customHeight="false" outlineLevel="0" collapsed="false">
      <c r="A215" s="4" t="n">
        <f aca="false">+A213+45</f>
        <v>315</v>
      </c>
      <c r="B215" s="5" t="n">
        <f aca="false">IF((ASIN((-G197*SIN(2*PI()*(A215-B200)/360))/C197)*360/(2*PI()))+A215&lt;0,360+((ASIN((-G197*SIN(2*PI()*(A215-B200)/360))/C197)*360/(2*PI()))+A215),IF((ASIN((-G197*SIN(2*PI()*(A215-B200)/360))/C197)*360/(2*PI()))+A215&gt;360,((ASIN((-G197*SIN(2*PI()*(A215-B200)/360))/C197)*360/(2*PI()))+A215)-360,(ASIN((-G197*SIN(2*PI()*(A215-B200)/360))/C197)*360/(2*PI()))+A215))</f>
        <v>317.315729520905</v>
      </c>
      <c r="C215" s="5" t="n">
        <f aca="false">IF((ASIN((-G197*SIN(2*PI()*(A215-C200)/360))/C197)*360/(2*PI()))+A215&lt;0,360+((ASIN((-G197*SIN(2*PI()*(A215-C200)/360))/C197)*360/(2*PI()))+A215),IF((ASIN((-G197*SIN(2*PI()*(A215-C200)/360))/C197)*360/(2*PI()))+A215&gt;360,((ASIN((-G197*SIN(2*PI()*(A215-C200)/360))/C197)*360/(2*PI()))+A215)-360,(ASIN((-G197*SIN(2*PI()*(A215-C200)/360))/C197)*360/(2*PI()))+A215))</f>
        <v>318.275828959798</v>
      </c>
      <c r="D215" s="5" t="n">
        <f aca="false">IF((ASIN((-G197*SIN(2*PI()*(A215-D200)/360))/C197)*360/(2*PI()))+A215&lt;0,360+((ASIN((-G197*SIN(2*PI()*(A215-D200)/360))/C197)*360/(2*PI()))+A215),IF((ASIN((-G197*SIN(2*PI()*(A215-D200)/360))/C197)*360/(2*PI()))+A215&gt;360,((ASIN((-G197*SIN(2*PI()*(A215-D200)/360))/C197)*360/(2*PI()))+A215)-360,(ASIN((-G197*SIN(2*PI()*(A215-D200)/360))/C197)*360/(2*PI()))+A215))</f>
        <v>317.315729520905</v>
      </c>
      <c r="E215" s="5" t="n">
        <f aca="false">IF((ASIN((-G197*SIN(2*PI()*(A215-E200)/360))/C197)*360/(2*PI()))+A215&lt;0,360+((ASIN((-G197*SIN(2*PI()*(A215-E200)/360))/C197)*360/(2*PI()))+A215),IF((ASIN((-G197*SIN(2*PI()*(A215-E200)/360))/C197)*360/(2*PI()))+A215&gt;360,((ASIN((-G197*SIN(2*PI()*(A215-E200)/360))/C197)*360/(2*PI()))+A215)-360,(ASIN((-G197*SIN(2*PI()*(A215-E200)/360))/C197)*360/(2*PI()))+A215))</f>
        <v>315</v>
      </c>
      <c r="F215" s="5" t="n">
        <f aca="false">IF((ASIN((-G197*SIN(2*PI()*(A215-F200)/360))/C197)*360/(2*PI()))+A215&lt;0,360+((ASIN((-G197*SIN(2*PI()*(A215-F200)/360))/C197)*360/(2*PI()))+A215),IF((ASIN((-G197*SIN(2*PI()*(A215-F200)/360))/C197)*360/(2*PI()))+A215&gt;360,((ASIN((-G197*SIN(2*PI()*(A215-F200)/360))/C197)*360/(2*PI()))+A215)-360,(ASIN((-G197*SIN(2*PI()*(A215-F200)/360))/C197)*360/(2*PI()))+A215))</f>
        <v>312.684270479095</v>
      </c>
      <c r="G215" s="5" t="n">
        <f aca="false">IF((ASIN((-G197*SIN(2*PI()*(A215-G200)/360))/C197)*360/(2*PI()))+A215&lt;0,360+((ASIN((-G197*SIN(2*PI()*(A215-G200)/360))/C197)*360/(2*PI()))+A215),IF((ASIN((-G197*SIN(2*PI()*(A215-G200)/360))/C197)*360/(2*PI()))+A215&gt;360,((ASIN((-G197*SIN(2*PI()*(A215-G200)/360))/C197)*360/(2*PI()))+A215)-360,(ASIN((-G197*SIN(2*PI()*(A215-G200)/360))/C197)*360/(2*PI()))+A215))</f>
        <v>311.724171040202</v>
      </c>
      <c r="H215" s="5" t="n">
        <f aca="false">IF((ASIN((-G197*SIN(2*PI()*(A215-H200)/360))/C197)*360/(2*PI()))+A215&lt;0,360+((ASIN((-G197*SIN(2*PI()*(A215-H200)/360))/C197)*360/(2*PI()))+A215),IF((ASIN((-G197*SIN(2*PI()*(A215-H200)/360))/C197)*360/(2*PI()))+A215&gt;360,((ASIN((-G197*SIN(2*PI()*(A215-H200)/360))/C197)*360/(2*PI()))+A215)-360,(ASIN((-G197*SIN(2*PI()*(A215-H200)/360))/C197)*360/(2*PI()))+A215))</f>
        <v>312.684270479095</v>
      </c>
      <c r="I215" s="5" t="n">
        <f aca="false">IF((ASIN((-G197*SIN(2*PI()*(A215-I200)/360))/C197)*360/(2*PI()))+A215&lt;0,360+((ASIN((-G197*SIN(2*PI()*(A215-I200)/360))/C197)*360/(2*PI()))+A215),IF((ASIN((-G197*SIN(2*PI()*(A215-I200)/360))/C197)*360/(2*PI()))+A215&gt;360,((ASIN((-G197*SIN(2*PI()*(A215-I200)/360))/C197)*360/(2*PI()))+A215)-360,(ASIN((-G197*SIN(2*PI()*(A215-I200)/360))/C197)*360/(2*PI()))+A215))</f>
        <v>315</v>
      </c>
      <c r="J215" s="5" t="n">
        <f aca="false">IF((ASIN((-G197*SIN(2*PI()*(A215-J200)/360))/C197)*360/(2*PI()))+A215&lt;0,360+((ASIN((-G197*SIN(2*PI()*(A215-J200)/360))/C197)*360/(2*PI()))+A215),IF((ASIN((-G197*SIN(2*PI()*(A215-J200)/360))/C197)*360/(2*PI()))+A215&gt;360,((ASIN((-G197*SIN(2*PI()*(A215-J200)/360))/C197)*360/(2*PI()))+A215)-360,(ASIN((-G197*SIN(2*PI()*(A215-J200)/360))/C197)*360/(2*PI()))+A215))</f>
        <v>317.315729520905</v>
      </c>
    </row>
    <row r="216" customFormat="false" ht="12.75" hidden="false" customHeight="false" outlineLevel="0" collapsed="false">
      <c r="A216" s="4"/>
      <c r="B216" s="7" t="n">
        <f aca="false">+C197+(-G197*COS(2*PI()*(A215-B200)/360))</f>
        <v>167.928932188135</v>
      </c>
      <c r="C216" s="7" t="n">
        <f aca="false">+C197+(-G197*COS(2*PI()*(A215-C200)/360))</f>
        <v>175</v>
      </c>
      <c r="D216" s="7" t="n">
        <f aca="false">+C197+(-G197*COS(2*PI()*(A215-D200)/360))</f>
        <v>182.071067811865</v>
      </c>
      <c r="E216" s="7" t="n">
        <f aca="false">+C197+(-G197*COS(2*PI()*(A215-E200)/360))</f>
        <v>185</v>
      </c>
      <c r="F216" s="7" t="n">
        <f aca="false">+C197+(-G197*COS(2*PI()*(A215-F200)/360))</f>
        <v>182.071067811865</v>
      </c>
      <c r="G216" s="7" t="n">
        <f aca="false">+C197+(-G197*COS(2*PI()*(A215-G200)/360))</f>
        <v>175</v>
      </c>
      <c r="H216" s="7" t="n">
        <f aca="false">+C197+(-G197*COS(2*PI()*(A215-H200)/360))</f>
        <v>167.928932188135</v>
      </c>
      <c r="I216" s="7" t="n">
        <f aca="false">+C197+(-G197*COS(2*PI()*(A215-I200)/360))</f>
        <v>165</v>
      </c>
      <c r="J216" s="7" t="n">
        <f aca="false">+C197+(-G197*COS(2*PI()*(A215-J200)/360))</f>
        <v>167.928932188135</v>
      </c>
    </row>
    <row r="217" customFormat="false" ht="12.75" hidden="false" customHeight="false" outlineLevel="0" collapsed="false">
      <c r="A217" s="4" t="n">
        <f aca="false">+A215+45</f>
        <v>360</v>
      </c>
      <c r="B217" s="5" t="n">
        <f aca="false">IF((ASIN((-G197*SIN(2*PI()*(A217-B200)/360))/C197)*360/(2*PI()))+A217&lt;0,360+((ASIN((-G197*SIN(2*PI()*(A217-B200)/360))/C197)*360/(2*PI()))+A217),IF((ASIN((-G197*SIN(2*PI()*(A217-B200)/360))/C197)*360/(2*PI()))+A217&gt;360,((ASIN((-G197*SIN(2*PI()*(A217-B200)/360))/C197)*360/(2*PI()))+A217)-360,(ASIN((-G197*SIN(2*PI()*(A217-B200)/360))/C197)*360/(2*PI()))+A217))</f>
        <v>360</v>
      </c>
      <c r="C217" s="5" t="n">
        <f aca="false">IF((ASIN((-G197*SIN(2*PI()*(A217-C200)/360))/C197)*360/(2*PI()))+A217&lt;0,360+((ASIN((-G197*SIN(2*PI()*(A217-C200)/360))/C197)*360/(2*PI()))+A217),IF((ASIN((-G197*SIN(2*PI()*(A217-C200)/360))/C197)*360/(2*PI()))+A217&gt;360,((ASIN((-G197*SIN(2*PI()*(A217-C200)/360))/C197)*360/(2*PI()))+A217)-360,(ASIN((-G197*SIN(2*PI()*(A217-C200)/360))/C197)*360/(2*PI()))+A217))</f>
        <v>2.31572952090539</v>
      </c>
      <c r="D217" s="5" t="n">
        <f aca="false">IF((ASIN((-G197*SIN(2*PI()*(A217-D200)/360))/C197)*360/(2*PI()))+A217&lt;0,360+((ASIN((-G197*SIN(2*PI()*(A217-D200)/360))/C197)*360/(2*PI()))+A217),IF((ASIN((-G197*SIN(2*PI()*(A217-D200)/360))/C197)*360/(2*PI()))+A217&gt;360,((ASIN((-G197*SIN(2*PI()*(A217-D200)/360))/C197)*360/(2*PI()))+A217)-360,(ASIN((-G197*SIN(2*PI()*(A217-D200)/360))/C197)*360/(2*PI()))+A217))</f>
        <v>3.27582895979839</v>
      </c>
      <c r="E217" s="5" t="n">
        <f aca="false">IF((ASIN((-G197*SIN(2*PI()*(A217-E200)/360))/C197)*360/(2*PI()))+A217&lt;0,360+((ASIN((-G197*SIN(2*PI()*(A217-E200)/360))/C197)*360/(2*PI()))+A217),IF((ASIN((-G197*SIN(2*PI()*(A217-E200)/360))/C197)*360/(2*PI()))+A217&gt;360,((ASIN((-G197*SIN(2*PI()*(A217-E200)/360))/C197)*360/(2*PI()))+A217)-360,(ASIN((-G197*SIN(2*PI()*(A217-E200)/360))/C197)*360/(2*PI()))+A217))</f>
        <v>2.31572952090539</v>
      </c>
      <c r="F217" s="5" t="n">
        <f aca="false">IF((ASIN((-G197*SIN(2*PI()*(A217-F200)/360))/C197)*360/(2*PI()))+A217&lt;0,360+((ASIN((-G197*SIN(2*PI()*(A217-F200)/360))/C197)*360/(2*PI()))+A217),IF((ASIN((-G197*SIN(2*PI()*(A217-F200)/360))/C197)*360/(2*PI()))+A217&gt;360,((ASIN((-G197*SIN(2*PI()*(A217-F200)/360))/C197)*360/(2*PI()))+A217)-360,(ASIN((-G197*SIN(2*PI()*(A217-F200)/360))/C197)*360/(2*PI()))+A217))</f>
        <v>360</v>
      </c>
      <c r="G217" s="5" t="n">
        <f aca="false">IF((ASIN((-G197*SIN(2*PI()*(A217-G200)/360))/C197)*360/(2*PI()))+A217&lt;0,360+((ASIN((-G197*SIN(2*PI()*(A217-G200)/360))/C197)*360/(2*PI()))+A217),IF((ASIN((-G197*SIN(2*PI()*(A217-G200)/360))/C197)*360/(2*PI()))+A217&gt;360,((ASIN((-G197*SIN(2*PI()*(A217-G200)/360))/C197)*360/(2*PI()))+A217)-360,(ASIN((-G197*SIN(2*PI()*(A217-G200)/360))/C197)*360/(2*PI()))+A217))</f>
        <v>357.684270479095</v>
      </c>
      <c r="H217" s="5" t="n">
        <f aca="false">IF((ASIN((-G197*SIN(2*PI()*(A217-H200)/360))/C197)*360/(2*PI()))+A217&lt;0,360+((ASIN((-G197*SIN(2*PI()*(A217-H200)/360))/C197)*360/(2*PI()))+A217),IF((ASIN((-G197*SIN(2*PI()*(A217-H200)/360))/C197)*360/(2*PI()))+A217&gt;360,((ASIN((-G197*SIN(2*PI()*(A217-H200)/360))/C197)*360/(2*PI()))+A217)-360,(ASIN((-G197*SIN(2*PI()*(A217-H200)/360))/C197)*360/(2*PI()))+A217))</f>
        <v>356.724171040202</v>
      </c>
      <c r="I217" s="5" t="n">
        <f aca="false">IF((ASIN((-G197*SIN(2*PI()*(A217-I200)/360))/C197)*360/(2*PI()))+A217&lt;0,360+((ASIN((-G197*SIN(2*PI()*(A217-I200)/360))/C197)*360/(2*PI()))+A217),IF((ASIN((-G197*SIN(2*PI()*(A217-I200)/360))/C197)*360/(2*PI()))+A217&gt;360,((ASIN((-G197*SIN(2*PI()*(A217-I200)/360))/C197)*360/(2*PI()))+A217)-360,(ASIN((-G197*SIN(2*PI()*(A217-I200)/360))/C197)*360/(2*PI()))+A217))</f>
        <v>357.684270479095</v>
      </c>
      <c r="J217" s="5" t="n">
        <f aca="false">IF((ASIN((-G197*SIN(2*PI()*(A217-J200)/360))/C197)*360/(2*PI()))+A217&lt;0,360+((ASIN((-G197*SIN(2*PI()*(A217-J200)/360))/C197)*360/(2*PI()))+A217),IF((ASIN((-G197*SIN(2*PI()*(A217-J200)/360))/C197)*360/(2*PI()))+A217&gt;360,((ASIN((-G197*SIN(2*PI()*(A217-J200)/360))/C197)*360/(2*PI()))+A217)-360,(ASIN((-G197*SIN(2*PI()*(A217-J200)/360))/C197)*360/(2*PI()))+A217))</f>
        <v>360</v>
      </c>
    </row>
    <row r="218" customFormat="false" ht="12.75" hidden="false" customHeight="false" outlineLevel="0" collapsed="false">
      <c r="B218" s="7" t="n">
        <f aca="false">+C197+(-G197*COS(2*PI()*(A217-B200)/360))</f>
        <v>165</v>
      </c>
      <c r="C218" s="7" t="n">
        <f aca="false">+C197+(-G197*COS(2*PI()*(A217-C200)/360))</f>
        <v>167.928932188135</v>
      </c>
      <c r="D218" s="7" t="n">
        <f aca="false">+C197+(-G197*COS(2*PI()*(A217-D200)/360))</f>
        <v>175</v>
      </c>
      <c r="E218" s="7" t="n">
        <f aca="false">+C197+(-G197*COS(2*PI()*(A217-E200)/360))</f>
        <v>182.071067811865</v>
      </c>
      <c r="F218" s="7" t="n">
        <f aca="false">+C197+(-G197*COS(2*PI()*(A217-F200)/360))</f>
        <v>185</v>
      </c>
      <c r="G218" s="7" t="n">
        <f aca="false">+C197+(-G197*COS(2*PI()*(A217-G200)/360))</f>
        <v>182.071067811865</v>
      </c>
      <c r="H218" s="7" t="n">
        <f aca="false">+C197+(-G197*COS(2*PI()*(A217-H200)/360))</f>
        <v>175</v>
      </c>
      <c r="I218" s="7" t="n">
        <f aca="false">+C197+(-G197*COS(2*PI()*(A217-I200)/360))</f>
        <v>167.928932188135</v>
      </c>
      <c r="J218" s="7" t="n">
        <f aca="false">+C197+(-G197*COS(2*PI()*(A217-J200)/360))</f>
        <v>165</v>
      </c>
    </row>
    <row r="221" customFormat="false" ht="12.75" hidden="false" customHeight="false" outlineLevel="0" collapsed="false">
      <c r="A221" s="3" t="s">
        <v>3</v>
      </c>
      <c r="C221" s="4" t="n">
        <v>200</v>
      </c>
      <c r="E221" s="3" t="s">
        <v>4</v>
      </c>
      <c r="G221" s="4" t="n">
        <v>10</v>
      </c>
    </row>
    <row r="223" customFormat="false" ht="12.75" hidden="false" customHeight="false" outlineLevel="0" collapsed="false">
      <c r="A223" s="4" t="s">
        <v>10</v>
      </c>
      <c r="B223" s="4"/>
      <c r="C223" s="4"/>
      <c r="D223" s="4"/>
      <c r="E223" s="4"/>
      <c r="F223" s="4" t="s">
        <v>6</v>
      </c>
      <c r="G223" s="4"/>
      <c r="H223" s="4"/>
      <c r="I223" s="4"/>
      <c r="J223" s="4"/>
    </row>
    <row r="224" customFormat="false" ht="12.75" hidden="false" customHeight="false" outlineLevel="0" collapsed="false">
      <c r="A224" s="4" t="s">
        <v>7</v>
      </c>
      <c r="B224" s="4" t="n">
        <v>0</v>
      </c>
      <c r="C224" s="4" t="n">
        <v>45</v>
      </c>
      <c r="D224" s="4" t="n">
        <f aca="false">+C224+45</f>
        <v>90</v>
      </c>
      <c r="E224" s="4" t="n">
        <f aca="false">+D224+45</f>
        <v>135</v>
      </c>
      <c r="F224" s="4" t="n">
        <f aca="false">+E224+45</f>
        <v>180</v>
      </c>
      <c r="G224" s="4" t="n">
        <f aca="false">+F224+45</f>
        <v>225</v>
      </c>
      <c r="H224" s="4" t="n">
        <f aca="false">+G224+45</f>
        <v>270</v>
      </c>
      <c r="I224" s="4" t="n">
        <f aca="false">+H224+45</f>
        <v>315</v>
      </c>
      <c r="J224" s="4" t="n">
        <f aca="false">+I224+45</f>
        <v>360</v>
      </c>
    </row>
    <row r="225" customFormat="false" ht="12.75" hidden="false" customHeight="false" outlineLevel="0" collapsed="false">
      <c r="A225" s="4" t="n">
        <v>0</v>
      </c>
      <c r="B225" s="5" t="n">
        <f aca="false">IF((ASIN((-G221*SIN(2*PI()*(A225-B224)/360))/C221)*360/(2*PI()))+A225&lt;0,360+((ASIN((-G221*SIN(2*PI()*(A225-B224)/360))/C221)*360/(2*PI()))+A225),IF((ASIN((-G221*SIN(2*PI()*(A225-B224)/360))/C221)*360/(2*PI()))+A225&gt;360,((ASIN((-G221*SIN(2*PI()*(A225-B224)/360))/C221)*360/(2*PI()))+A225)-360,(ASIN((-G221*SIN(2*PI()*(A225-B224)/360))/C221)*360/(2*PI()))+A225))</f>
        <v>0</v>
      </c>
      <c r="C225" s="5" t="n">
        <f aca="false">IF((ASIN((-G221*SIN(2*PI()*(A225-C224)/360))/C221)*360/(2*PI()))+A225&lt;0,360+((ASIN((-G221*SIN(2*PI()*(A225-C224)/360))/C221)*360/(2*PI()))+A225),IF((ASIN((-G221*SIN(2*PI()*(A225-C224)/360))/C221)*360/(2*PI()))+A225&gt;360,((ASIN((-G221*SIN(2*PI()*(A225-C224)/360))/C221)*360/(2*PI()))+A225)-360,(ASIN((-G221*SIN(2*PI()*(A225-C224)/360))/C221)*360/(2*PI()))+A225))</f>
        <v>2.02613397219156</v>
      </c>
      <c r="D225" s="5" t="n">
        <f aca="false">IF((ASIN((-G221*SIN(2*PI()*(A225-D224)/360))/C221)*360/(2*PI()))+A225&lt;0,360+((ASIN((-G221*SIN(2*PI()*(A225-D224)/360))/C221)*360/(2*PI()))+A225),IF((ASIN((-G221*SIN(2*PI()*(A225-D224)/360))/C221)*360/(2*PI()))+A225&gt;360,((ASIN((-G221*SIN(2*PI()*(A225-D224)/360))/C221)*360/(2*PI()))+A225)-360,(ASIN((-G221*SIN(2*PI()*(A225-D224)/360))/C221)*360/(2*PI()))+A225))</f>
        <v>2.86598398259886</v>
      </c>
      <c r="E225" s="5" t="n">
        <f aca="false">IF((ASIN((-G221*SIN(2*PI()*(A225-E224)/360))/C221)*360/(2*PI()))+A225&lt;0,360+((ASIN((-G221*SIN(2*PI()*(A225-E224)/360))/C221)*360/(2*PI()))+A225),IF((ASIN((-G221*SIN(2*PI()*(A225-E224)/360))/C221)*360/(2*PI()))+A225&gt;360,((ASIN((-G221*SIN(2*PI()*(A225-E224)/360))/C221)*360/(2*PI()))+A225)-360,(ASIN((-G221*SIN(2*PI()*(A225-E224)/360))/C221)*360/(2*PI()))+A225))</f>
        <v>2.02613397219156</v>
      </c>
      <c r="F225" s="5" t="n">
        <f aca="false">IF((ASIN((-G221*SIN(2*PI()*(A225-F224)/360))/C221)*360/(2*PI()))+A225&lt;0,360+((ASIN((-G221*SIN(2*PI()*(A225-F224)/360))/C221)*360/(2*PI()))+A225),IF((ASIN((-G221*SIN(2*PI()*(A225-F224)/360))/C221)*360/(2*PI()))+A225&gt;360,((ASIN((-G221*SIN(2*PI()*(A225-F224)/360))/C221)*360/(2*PI()))+A225)-360,(ASIN((-G221*SIN(2*PI()*(A225-F224)/360))/C221)*360/(2*PI()))+A225))</f>
        <v>3.50835464926744E-016</v>
      </c>
      <c r="G225" s="5" t="n">
        <f aca="false">IF((ASIN((-G221*SIN(2*PI()*(A225-G224)/360))/C221)*360/(2*PI()))+A225&lt;0,360+((ASIN((-G221*SIN(2*PI()*(A225-G224)/360))/C221)*360/(2*PI()))+A225),IF((ASIN((-G221*SIN(2*PI()*(A225-G224)/360))/C221)*360/(2*PI()))+A225&gt;360,((ASIN((-G221*SIN(2*PI()*(A225-G224)/360))/C221)*360/(2*PI()))+A225)-360,(ASIN((-G221*SIN(2*PI()*(A225-G224)/360))/C221)*360/(2*PI()))+A225))</f>
        <v>357.973866027808</v>
      </c>
      <c r="H225" s="5" t="n">
        <f aca="false">IF((ASIN((-G221*SIN(2*PI()*(A225-H224)/360))/C221)*360/(2*PI()))+A225&lt;0,360+((ASIN((-G221*SIN(2*PI()*(A225-H224)/360))/C221)*360/(2*PI()))+A225),IF((ASIN((-G221*SIN(2*PI()*(A225-H224)/360))/C221)*360/(2*PI()))+A225&gt;360,((ASIN((-G221*SIN(2*PI()*(A225-H224)/360))/C221)*360/(2*PI()))+A225)-360,(ASIN((-G221*SIN(2*PI()*(A225-H224)/360))/C221)*360/(2*PI()))+A225))</f>
        <v>357.134016017401</v>
      </c>
      <c r="I225" s="5" t="n">
        <f aca="false">IF((ASIN((-G221*SIN(2*PI()*(A225-I224)/360))/C221)*360/(2*PI()))+A225&lt;0,360+((ASIN((-G221*SIN(2*PI()*(A225-I224)/360))/C221)*360/(2*PI()))+A225),IF((ASIN((-G221*SIN(2*PI()*(A225-I224)/360))/C221)*360/(2*PI()))+A225&gt;360,((ASIN((-G221*SIN(2*PI()*(A225-I224)/360))/C221)*360/(2*PI()))+A225)-360,(ASIN((-G221*SIN(2*PI()*(A225-I224)/360))/C221)*360/(2*PI()))+A225))</f>
        <v>357.973866027808</v>
      </c>
      <c r="J225" s="5" t="n">
        <f aca="false">IF((ASIN((-G221*SIN(2*PI()*(A225-J224)/360))/C221)*360/(2*PI()))+A225&lt;0,360+((ASIN((-G221*SIN(2*PI()*(A225-J224)/360))/C221)*360/(2*PI()))+A225),IF((ASIN((-G221*SIN(2*PI()*(A225-J224)/360))/C221)*360/(2*PI()))+A225&gt;360,((ASIN((-G221*SIN(2*PI()*(A225-J224)/360))/C221)*360/(2*PI()))+A225)-360,(ASIN((-G221*SIN(2*PI()*(A225-J224)/360))/C221)*360/(2*PI()))+A225))</f>
        <v>360</v>
      </c>
    </row>
    <row r="226" customFormat="false" ht="12.75" hidden="false" customHeight="false" outlineLevel="0" collapsed="false">
      <c r="A226" s="4"/>
      <c r="B226" s="7" t="n">
        <f aca="false">+C221+(-G221*COS(2*PI()*(A225-B224)/360))</f>
        <v>190</v>
      </c>
      <c r="C226" s="7" t="n">
        <f aca="false">+C221+(-G221*COS(2*PI()*(A225-C224)/360))</f>
        <v>192.928932188135</v>
      </c>
      <c r="D226" s="7" t="n">
        <f aca="false">+C221+(-G221*COS(2*PI()*(A225-D224)/360))</f>
        <v>200</v>
      </c>
      <c r="E226" s="7" t="n">
        <f aca="false">+C221+(-G221*COS(2*PI()*(A225-E224)/360))</f>
        <v>207.071067811865</v>
      </c>
      <c r="F226" s="7" t="n">
        <f aca="false">+C221+(-G221*COS(2*PI()*(A225-F224)/360))</f>
        <v>210</v>
      </c>
      <c r="G226" s="7" t="n">
        <f aca="false">+C221+(-G221*COS(2*PI()*(A225-G224)/360))</f>
        <v>207.071067811865</v>
      </c>
      <c r="H226" s="7" t="n">
        <f aca="false">+C221+(-G221*COS(2*PI()*(A225-H224)/360))</f>
        <v>200</v>
      </c>
      <c r="I226" s="7" t="n">
        <f aca="false">+C221+(-G221*COS(2*PI()*(A225-I224)/360))</f>
        <v>192.928932188135</v>
      </c>
      <c r="J226" s="7" t="n">
        <f aca="false">+C221+(-G221*COS(2*PI()*(A225-J224)/360))</f>
        <v>190</v>
      </c>
    </row>
    <row r="227" customFormat="false" ht="12.75" hidden="false" customHeight="false" outlineLevel="0" collapsed="false">
      <c r="A227" s="4" t="n">
        <v>45</v>
      </c>
      <c r="B227" s="5" t="n">
        <f aca="false">IF((ASIN((-G221*SIN(2*PI()*(A227-B224)/360))/C221)*360/(2*PI()))+A227&lt;0,360+((ASIN((-G221*SIN(2*PI()*(A227-B224)/360))/C221)*360/(2*PI()))+A227),IF((ASIN((-G221*SIN(2*PI()*(A227-B224)/360))/C221)*360/(2*PI()))+A227&gt;360,((ASIN((-G221*SIN(2*PI()*(A227-B224)/360))/C221)*360/(2*PI()))+A227)-360,(ASIN((-G221*SIN(2*PI()*(A227-B224)/360))/C221)*360/(2*PI()))+A227))</f>
        <v>42.9738660278084</v>
      </c>
      <c r="C227" s="5" t="n">
        <f aca="false">IF((ASIN((-G221*SIN(2*PI()*(A227-C224)/360))/C221)*360/(2*PI()))+A227&lt;0,360+((ASIN((-G221*SIN(2*PI()*(A227-C224)/360))/C221)*360/(2*PI()))+A227),IF((ASIN((-G221*SIN(2*PI()*(A227-C224)/360))/C221)*360/(2*PI()))+A227&gt;360,((ASIN((-G221*SIN(2*PI()*(A227-C224)/360))/C221)*360/(2*PI()))+A227)-360,(ASIN((-G221*SIN(2*PI()*(A227-C224)/360))/C221)*360/(2*PI()))+A227))</f>
        <v>45</v>
      </c>
      <c r="D227" s="5" t="n">
        <f aca="false">IF((ASIN((-G221*SIN(2*PI()*(A227-D224)/360))/C221)*360/(2*PI()))+A227&lt;0,360+((ASIN((-G221*SIN(2*PI()*(A227-D224)/360))/C221)*360/(2*PI()))+A227),IF((ASIN((-G221*SIN(2*PI()*(A227-D224)/360))/C221)*360/(2*PI()))+A227&gt;360,((ASIN((-G221*SIN(2*PI()*(A227-D224)/360))/C221)*360/(2*PI()))+A227)-360,(ASIN((-G221*SIN(2*PI()*(A227-D224)/360))/C221)*360/(2*PI()))+A227))</f>
        <v>47.0261339721916</v>
      </c>
      <c r="E227" s="5" t="n">
        <f aca="false">IF((ASIN((-G221*SIN(2*PI()*(A227-E224)/360))/C221)*360/(2*PI()))+A227&lt;0,360+((ASIN((-G221*SIN(2*PI()*(A227-E224)/360))/C221)*360/(2*PI()))+A227),IF((ASIN((-G221*SIN(2*PI()*(A227-E224)/360))/C221)*360/(2*PI()))+A227&gt;360,((ASIN((-G221*SIN(2*PI()*(A227-E224)/360))/C221)*360/(2*PI()))+A227)-360,(ASIN((-G221*SIN(2*PI()*(A227-E224)/360))/C221)*360/(2*PI()))+A227))</f>
        <v>47.8659839825989</v>
      </c>
      <c r="F227" s="5" t="n">
        <f aca="false">IF((ASIN((-G221*SIN(2*PI()*(A227-F224)/360))/C221)*360/(2*PI()))+A227&lt;0,360+((ASIN((-G221*SIN(2*PI()*(A227-F224)/360))/C221)*360/(2*PI()))+A227),IF((ASIN((-G221*SIN(2*PI()*(A227-F224)/360))/C221)*360/(2*PI()))+A227&gt;360,((ASIN((-G221*SIN(2*PI()*(A227-F224)/360))/C221)*360/(2*PI()))+A227)-360,(ASIN((-G221*SIN(2*PI()*(A227-F224)/360))/C221)*360/(2*PI()))+A227))</f>
        <v>47.0261339721916</v>
      </c>
      <c r="G227" s="5" t="n">
        <f aca="false">IF((ASIN((-G221*SIN(2*PI()*(A227-G224)/360))/C221)*360/(2*PI()))+A227&lt;0,360+((ASIN((-G221*SIN(2*PI()*(A227-G224)/360))/C221)*360/(2*PI()))+A227),IF((ASIN((-G221*SIN(2*PI()*(A227-G224)/360))/C221)*360/(2*PI()))+A227&gt;360,((ASIN((-G221*SIN(2*PI()*(A227-G224)/360))/C221)*360/(2*PI()))+A227)-360,(ASIN((-G221*SIN(2*PI()*(A227-G224)/360))/C221)*360/(2*PI()))+A227))</f>
        <v>45</v>
      </c>
      <c r="H227" s="5" t="n">
        <f aca="false">IF((ASIN((-G221*SIN(2*PI()*(A227-H224)/360))/C221)*360/(2*PI()))+A227&lt;0,360+((ASIN((-G221*SIN(2*PI()*(A227-H224)/360))/C221)*360/(2*PI()))+A227),IF((ASIN((-G221*SIN(2*PI()*(A227-H224)/360))/C221)*360/(2*PI()))+A227&gt;360,((ASIN((-G221*SIN(2*PI()*(A227-H224)/360))/C221)*360/(2*PI()))+A227)-360,(ASIN((-G221*SIN(2*PI()*(A227-H224)/360))/C221)*360/(2*PI()))+A227))</f>
        <v>42.9738660278084</v>
      </c>
      <c r="I227" s="5" t="n">
        <f aca="false">IF((ASIN((-G221*SIN(2*PI()*(A227-I224)/360))/C221)*360/(2*PI()))+A227&lt;0,360+((ASIN((-G221*SIN(2*PI()*(A227-I224)/360))/C221)*360/(2*PI()))+A227),IF((ASIN((-G221*SIN(2*PI()*(A227-I224)/360))/C221)*360/(2*PI()))+A227&gt;360,((ASIN((-G221*SIN(2*PI()*(A227-I224)/360))/C221)*360/(2*PI()))+A227)-360,(ASIN((-G221*SIN(2*PI()*(A227-I224)/360))/C221)*360/(2*PI()))+A227))</f>
        <v>42.1340160174011</v>
      </c>
      <c r="J227" s="5" t="n">
        <f aca="false">IF((ASIN((-G221*SIN(2*PI()*(A227-J224)/360))/C221)*360/(2*PI()))+A227&lt;0,360+((ASIN((-G221*SIN(2*PI()*(A227-J224)/360))/C221)*360/(2*PI()))+A227),IF((ASIN((-G221*SIN(2*PI()*(A227-J224)/360))/C221)*360/(2*PI()))+A227&gt;360,((ASIN((-G221*SIN(2*PI()*(A227-J224)/360))/C221)*360/(2*PI()))+A227)-360,(ASIN((-G221*SIN(2*PI()*(A227-J224)/360))/C221)*360/(2*PI()))+A227))</f>
        <v>42.9738660278084</v>
      </c>
    </row>
    <row r="228" customFormat="false" ht="12.75" hidden="false" customHeight="false" outlineLevel="0" collapsed="false">
      <c r="A228" s="4"/>
      <c r="B228" s="7" t="n">
        <f aca="false">+C221+(-G221*COS(2*PI()*(A227-B224)/360))</f>
        <v>192.928932188135</v>
      </c>
      <c r="C228" s="7" t="n">
        <f aca="false">+C221+(-G221*COS(2*PI()*(A227-C224)/360))</f>
        <v>190</v>
      </c>
      <c r="D228" s="7" t="n">
        <f aca="false">+C221+(-G221*COS(2*PI()*(A227-D224)/360))</f>
        <v>192.928932188135</v>
      </c>
      <c r="E228" s="7" t="n">
        <f aca="false">+C221+(-G221*COS(2*PI()*(A227-E224)/360))</f>
        <v>200</v>
      </c>
      <c r="F228" s="7" t="n">
        <f aca="false">+C221+(-G221*COS(2*PI()*(A227-F224)/360))</f>
        <v>207.071067811865</v>
      </c>
      <c r="G228" s="7" t="n">
        <f aca="false">+C221+(-G221*COS(2*PI()*(A227-G224)/360))</f>
        <v>210</v>
      </c>
      <c r="H228" s="7" t="n">
        <f aca="false">+C221+(-G221*COS(2*PI()*(A227-H224)/360))</f>
        <v>207.071067811865</v>
      </c>
      <c r="I228" s="7" t="n">
        <f aca="false">+C221+(-G221*COS(2*PI()*(A227-I224)/360))</f>
        <v>200</v>
      </c>
      <c r="J228" s="7" t="n">
        <f aca="false">+C221+(-G221*COS(2*PI()*(A227-J224)/360))</f>
        <v>192.928932188135</v>
      </c>
    </row>
    <row r="229" customFormat="false" ht="12.75" hidden="false" customHeight="false" outlineLevel="0" collapsed="false">
      <c r="A229" s="4" t="n">
        <v>90</v>
      </c>
      <c r="B229" s="5" t="n">
        <f aca="false">IF((ASIN((-G221*SIN(2*PI()*(A229-B224)/360))/C221)*360/(2*PI()))+A229&lt;0,360+((ASIN((-G221*SIN(2*PI()*(A229-B224)/360))/C221)*360/(2*PI()))+A229),IF((ASIN((-G221*SIN(2*PI()*(A229-B224)/360))/C221)*360/(2*PI()))+A229&gt;360,((ASIN((-G221*SIN(2*PI()*(A229-B224)/360))/C221)*360/(2*PI()))+A229)-360,(ASIN((-G221*SIN(2*PI()*(A229-B224)/360))/C221)*360/(2*PI()))+A229))</f>
        <v>87.1340160174011</v>
      </c>
      <c r="C229" s="5" t="n">
        <f aca="false">IF((ASIN((-G221*SIN(2*PI()*(A229-C224)/360))/C221)*360/(2*PI()))+A229&lt;0,360+((ASIN((-G221*SIN(2*PI()*(A229-C224)/360))/C221)*360/(2*PI()))+A229),IF((ASIN((-G221*SIN(2*PI()*(A229-C224)/360))/C221)*360/(2*PI()))+A229&gt;360,((ASIN((-G221*SIN(2*PI()*(A229-C224)/360))/C221)*360/(2*PI()))+A229)-360,(ASIN((-G221*SIN(2*PI()*(A229-C224)/360))/C221)*360/(2*PI()))+A229))</f>
        <v>87.9738660278084</v>
      </c>
      <c r="D229" s="5" t="n">
        <f aca="false">IF((ASIN((-G221*SIN(2*PI()*(A229-D224)/360))/C221)*360/(2*PI()))+A229&lt;0,360+((ASIN((-G221*SIN(2*PI()*(A229-D224)/360))/C221)*360/(2*PI()))+A229),IF((ASIN((-G221*SIN(2*PI()*(A229-D224)/360))/C221)*360/(2*PI()))+A229&gt;360,((ASIN((-G221*SIN(2*PI()*(A229-D224)/360))/C221)*360/(2*PI()))+A229)-360,(ASIN((-G221*SIN(2*PI()*(A229-D224)/360))/C221)*360/(2*PI()))+A229))</f>
        <v>90</v>
      </c>
      <c r="E229" s="5" t="n">
        <f aca="false">IF((ASIN((-G221*SIN(2*PI()*(A229-E224)/360))/C221)*360/(2*PI()))+A229&lt;0,360+((ASIN((-G221*SIN(2*PI()*(A229-E224)/360))/C221)*360/(2*PI()))+A229),IF((ASIN((-G221*SIN(2*PI()*(A229-E224)/360))/C221)*360/(2*PI()))+A229&gt;360,((ASIN((-G221*SIN(2*PI()*(A229-E224)/360))/C221)*360/(2*PI()))+A229)-360,(ASIN((-G221*SIN(2*PI()*(A229-E224)/360))/C221)*360/(2*PI()))+A229))</f>
        <v>92.0261339721916</v>
      </c>
      <c r="F229" s="5" t="n">
        <f aca="false">IF((ASIN((-G221*SIN(2*PI()*(A229-F224)/360))/C221)*360/(2*PI()))+A229&lt;0,360+((ASIN((-G221*SIN(2*PI()*(A229-F224)/360))/C221)*360/(2*PI()))+A229),IF((ASIN((-G221*SIN(2*PI()*(A229-F224)/360))/C221)*360/(2*PI()))+A229&gt;360,((ASIN((-G221*SIN(2*PI()*(A229-F224)/360))/C221)*360/(2*PI()))+A229)-360,(ASIN((-G221*SIN(2*PI()*(A229-F224)/360))/C221)*360/(2*PI()))+A229))</f>
        <v>92.8659839825989</v>
      </c>
      <c r="G229" s="5" t="n">
        <f aca="false">IF((ASIN((-G221*SIN(2*PI()*(A229-G224)/360))/C221)*360/(2*PI()))+A229&lt;0,360+((ASIN((-G221*SIN(2*PI()*(A229-G224)/360))/C221)*360/(2*PI()))+A229),IF((ASIN((-G221*SIN(2*PI()*(A229-G224)/360))/C221)*360/(2*PI()))+A229&gt;360,((ASIN((-G221*SIN(2*PI()*(A229-G224)/360))/C221)*360/(2*PI()))+A229)-360,(ASIN((-G221*SIN(2*PI()*(A229-G224)/360))/C221)*360/(2*PI()))+A229))</f>
        <v>92.0261339721916</v>
      </c>
      <c r="H229" s="5" t="n">
        <f aca="false">IF((ASIN((-G221*SIN(2*PI()*(A229-H224)/360))/C221)*360/(2*PI()))+A229&lt;0,360+((ASIN((-G221*SIN(2*PI()*(A229-H224)/360))/C221)*360/(2*PI()))+A229),IF((ASIN((-G221*SIN(2*PI()*(A229-H224)/360))/C221)*360/(2*PI()))+A229&gt;360,((ASIN((-G221*SIN(2*PI()*(A229-H224)/360))/C221)*360/(2*PI()))+A229)-360,(ASIN((-G221*SIN(2*PI()*(A229-H224)/360))/C221)*360/(2*PI()))+A229))</f>
        <v>90</v>
      </c>
      <c r="I229" s="5" t="n">
        <f aca="false">IF((ASIN((-G221*SIN(2*PI()*(A229-I224)/360))/C221)*360/(2*PI()))+A229&lt;0,360+((ASIN((-G221*SIN(2*PI()*(A229-I224)/360))/C221)*360/(2*PI()))+A229),IF((ASIN((-G221*SIN(2*PI()*(A229-I224)/360))/C221)*360/(2*PI()))+A229&gt;360,((ASIN((-G221*SIN(2*PI()*(A229-I224)/360))/C221)*360/(2*PI()))+A229)-360,(ASIN((-G221*SIN(2*PI()*(A229-I224)/360))/C221)*360/(2*PI()))+A229))</f>
        <v>87.9738660278084</v>
      </c>
      <c r="J229" s="5" t="n">
        <f aca="false">IF((ASIN((-G221*SIN(2*PI()*(A229-J224)/360))/C221)*360/(2*PI()))+A229&lt;0,360+((ASIN((-G221*SIN(2*PI()*(A229-J224)/360))/C221)*360/(2*PI()))+A229),IF((ASIN((-G221*SIN(2*PI()*(A229-J224)/360))/C221)*360/(2*PI()))+A229&gt;360,((ASIN((-G221*SIN(2*PI()*(A229-J224)/360))/C221)*360/(2*PI()))+A229)-360,(ASIN((-G221*SIN(2*PI()*(A229-J224)/360))/C221)*360/(2*PI()))+A229))</f>
        <v>87.1340160174011</v>
      </c>
    </row>
    <row r="230" customFormat="false" ht="12.75" hidden="false" customHeight="false" outlineLevel="0" collapsed="false">
      <c r="A230" s="4"/>
      <c r="B230" s="7" t="n">
        <f aca="false">+C221+(-G221*COS(2*PI()*(A229-B224)/360))</f>
        <v>200</v>
      </c>
      <c r="C230" s="7" t="n">
        <f aca="false">+C221+(-G221*COS(2*PI()*(A229-C224)/360))</f>
        <v>192.928932188135</v>
      </c>
      <c r="D230" s="7" t="n">
        <f aca="false">+C221+(-G221*COS(2*PI()*(A229-D224)/360))</f>
        <v>190</v>
      </c>
      <c r="E230" s="7" t="n">
        <f aca="false">+C221+(-G221*COS(2*PI()*(A229-E224)/360))</f>
        <v>192.928932188135</v>
      </c>
      <c r="F230" s="7" t="n">
        <f aca="false">+C221+(-G221*COS(2*PI()*(A229-F224)/360))</f>
        <v>200</v>
      </c>
      <c r="G230" s="7" t="n">
        <f aca="false">+C221+(-G221*COS(2*PI()*(A229-G224)/360))</f>
        <v>207.071067811865</v>
      </c>
      <c r="H230" s="7" t="n">
        <f aca="false">+C221+(-G221*COS(2*PI()*(A229-H224)/360))</f>
        <v>210</v>
      </c>
      <c r="I230" s="7" t="n">
        <f aca="false">+C221+(-G221*COS(2*PI()*(A229-I224)/360))</f>
        <v>207.071067811865</v>
      </c>
      <c r="J230" s="7" t="n">
        <f aca="false">+C221+(-G221*COS(2*PI()*(A229-J224)/360))</f>
        <v>200</v>
      </c>
    </row>
    <row r="231" customFormat="false" ht="12.75" hidden="false" customHeight="false" outlineLevel="0" collapsed="false">
      <c r="A231" s="4" t="n">
        <f aca="false">+A229+45</f>
        <v>135</v>
      </c>
      <c r="B231" s="5" t="n">
        <f aca="false">IF((ASIN((-G221*SIN(2*PI()*(A231-B224)/360))/C221)*360/(2*PI()))+A231&lt;0,360+((ASIN((-G221*SIN(2*PI()*(A231-B224)/360))/C221)*360/(2*PI()))+A231),IF((ASIN((-G221*SIN(2*PI()*(A231-B224)/360))/C221)*360/(2*PI()))+A231&gt;360,((ASIN((-G221*SIN(2*PI()*(A231-B224)/360))/C221)*360/(2*PI()))+A231)-360,(ASIN((-G221*SIN(2*PI()*(A231-B224)/360))/C221)*360/(2*PI()))+A231))</f>
        <v>132.973866027808</v>
      </c>
      <c r="C231" s="5" t="n">
        <f aca="false">IF((ASIN((-G221*SIN(2*PI()*(A231-C224)/360))/C221)*360/(2*PI()))+A231&lt;0,360+((ASIN((-G221*SIN(2*PI()*(A231-C224)/360))/C221)*360/(2*PI()))+A231),IF((ASIN((-G221*SIN(2*PI()*(A231-C224)/360))/C221)*360/(2*PI()))+A231&gt;360,((ASIN((-G221*SIN(2*PI()*(A231-C224)/360))/C221)*360/(2*PI()))+A231)-360,(ASIN((-G221*SIN(2*PI()*(A231-C224)/360))/C221)*360/(2*PI()))+A231))</f>
        <v>132.134016017401</v>
      </c>
      <c r="D231" s="5" t="n">
        <f aca="false">IF((ASIN((-G221*SIN(2*PI()*(A231-D224)/360))/C221)*360/(2*PI()))+A231&lt;0,360+((ASIN((-G221*SIN(2*PI()*(A231-D224)/360))/C221)*360/(2*PI()))+A231),IF((ASIN((-G221*SIN(2*PI()*(A231-D224)/360))/C221)*360/(2*PI()))+A231&gt;360,((ASIN((-G221*SIN(2*PI()*(A231-D224)/360))/C221)*360/(2*PI()))+A231)-360,(ASIN((-G221*SIN(2*PI()*(A231-D224)/360))/C221)*360/(2*PI()))+A231))</f>
        <v>132.973866027808</v>
      </c>
      <c r="E231" s="5" t="n">
        <f aca="false">IF((ASIN((-G221*SIN(2*PI()*(A231-E224)/360))/C221)*360/(2*PI()))+A231&lt;0,360+((ASIN((-G221*SIN(2*PI()*(A231-E224)/360))/C221)*360/(2*PI()))+A231),IF((ASIN((-G221*SIN(2*PI()*(A231-E224)/360))/C221)*360/(2*PI()))+A231&gt;360,((ASIN((-G221*SIN(2*PI()*(A231-E224)/360))/C221)*360/(2*PI()))+A231)-360,(ASIN((-G221*SIN(2*PI()*(A231-E224)/360))/C221)*360/(2*PI()))+A231))</f>
        <v>135</v>
      </c>
      <c r="F231" s="5" t="n">
        <f aca="false">IF((ASIN((-G221*SIN(2*PI()*(A231-F224)/360))/C221)*360/(2*PI()))+A231&lt;0,360+((ASIN((-G221*SIN(2*PI()*(A231-F224)/360))/C221)*360/(2*PI()))+A231),IF((ASIN((-G221*SIN(2*PI()*(A231-F224)/360))/C221)*360/(2*PI()))+A231&gt;360,((ASIN((-G221*SIN(2*PI()*(A231-F224)/360))/C221)*360/(2*PI()))+A231)-360,(ASIN((-G221*SIN(2*PI()*(A231-F224)/360))/C221)*360/(2*PI()))+A231))</f>
        <v>137.026133972192</v>
      </c>
      <c r="G231" s="5" t="n">
        <f aca="false">IF((ASIN((-G221*SIN(2*PI()*(A231-G224)/360))/C221)*360/(2*PI()))+A231&lt;0,360+((ASIN((-G221*SIN(2*PI()*(A231-G224)/360))/C221)*360/(2*PI()))+A231),IF((ASIN((-G221*SIN(2*PI()*(A231-G224)/360))/C221)*360/(2*PI()))+A231&gt;360,((ASIN((-G221*SIN(2*PI()*(A231-G224)/360))/C221)*360/(2*PI()))+A231)-360,(ASIN((-G221*SIN(2*PI()*(A231-G224)/360))/C221)*360/(2*PI()))+A231))</f>
        <v>137.865983982599</v>
      </c>
      <c r="H231" s="5" t="n">
        <f aca="false">IF((ASIN((-G221*SIN(2*PI()*(A231-H224)/360))/C221)*360/(2*PI()))+A231&lt;0,360+((ASIN((-G221*SIN(2*PI()*(A231-H224)/360))/C221)*360/(2*PI()))+A231),IF((ASIN((-G221*SIN(2*PI()*(A231-H224)/360))/C221)*360/(2*PI()))+A231&gt;360,((ASIN((-G221*SIN(2*PI()*(A231-H224)/360))/C221)*360/(2*PI()))+A231)-360,(ASIN((-G221*SIN(2*PI()*(A231-H224)/360))/C221)*360/(2*PI()))+A231))</f>
        <v>137.026133972192</v>
      </c>
      <c r="I231" s="5" t="n">
        <f aca="false">IF((ASIN((-G221*SIN(2*PI()*(A231-I224)/360))/C221)*360/(2*PI()))+A231&lt;0,360+((ASIN((-G221*SIN(2*PI()*(A231-I224)/360))/C221)*360/(2*PI()))+A231),IF((ASIN((-G221*SIN(2*PI()*(A231-I224)/360))/C221)*360/(2*PI()))+A231&gt;360,((ASIN((-G221*SIN(2*PI()*(A231-I224)/360))/C221)*360/(2*PI()))+A231)-360,(ASIN((-G221*SIN(2*PI()*(A231-I224)/360))/C221)*360/(2*PI()))+A231))</f>
        <v>135</v>
      </c>
      <c r="J231" s="5" t="n">
        <f aca="false">IF((ASIN((-G221*SIN(2*PI()*(A231-J224)/360))/C221)*360/(2*PI()))+A231&lt;0,360+((ASIN((-G221*SIN(2*PI()*(A231-J224)/360))/C221)*360/(2*PI()))+A231),IF((ASIN((-G221*SIN(2*PI()*(A231-J224)/360))/C221)*360/(2*PI()))+A231&gt;360,((ASIN((-G221*SIN(2*PI()*(A231-J224)/360))/C221)*360/(2*PI()))+A231)-360,(ASIN((-G221*SIN(2*PI()*(A231-J224)/360))/C221)*360/(2*PI()))+A231))</f>
        <v>132.973866027808</v>
      </c>
    </row>
    <row r="232" customFormat="false" ht="12.75" hidden="false" customHeight="false" outlineLevel="0" collapsed="false">
      <c r="A232" s="4"/>
      <c r="B232" s="7" t="n">
        <f aca="false">+C221+(-G221*COS(2*PI()*(A231-B224)/360))</f>
        <v>207.071067811865</v>
      </c>
      <c r="C232" s="7" t="n">
        <f aca="false">+C221+(-G221*COS(2*PI()*(A231-C224)/360))</f>
        <v>200</v>
      </c>
      <c r="D232" s="7" t="n">
        <f aca="false">+C221+(-G221*COS(2*PI()*(A231-D224)/360))</f>
        <v>192.928932188135</v>
      </c>
      <c r="E232" s="7" t="n">
        <f aca="false">+C221+(-G221*COS(2*PI()*(A231-E224)/360))</f>
        <v>190</v>
      </c>
      <c r="F232" s="7" t="n">
        <f aca="false">+C221+(-G221*COS(2*PI()*(A231-F224)/360))</f>
        <v>192.928932188135</v>
      </c>
      <c r="G232" s="7" t="n">
        <f aca="false">+C221+(-G221*COS(2*PI()*(A231-G224)/360))</f>
        <v>200</v>
      </c>
      <c r="H232" s="7" t="n">
        <f aca="false">+C221+(-G221*COS(2*PI()*(A231-H224)/360))</f>
        <v>207.071067811865</v>
      </c>
      <c r="I232" s="7" t="n">
        <f aca="false">+C221+(-G221*COS(2*PI()*(A231-I224)/360))</f>
        <v>210</v>
      </c>
      <c r="J232" s="7" t="n">
        <f aca="false">+C221+(-G221*COS(2*PI()*(A231-J224)/360))</f>
        <v>207.071067811865</v>
      </c>
    </row>
    <row r="233" customFormat="false" ht="12.75" hidden="false" customHeight="false" outlineLevel="0" collapsed="false">
      <c r="A233" s="4" t="n">
        <f aca="false">+A231+45</f>
        <v>180</v>
      </c>
      <c r="B233" s="5" t="n">
        <f aca="false">IF((ASIN((-G221*SIN(2*PI()*(A233-B224)/360))/C221)*360/(2*PI()))+A233&lt;0,360+((ASIN((-G221*SIN(2*PI()*(A233-B224)/360))/C221)*360/(2*PI()))+A233),IF((ASIN((-G221*SIN(2*PI()*(A233-B224)/360))/C221)*360/(2*PI()))+A233&gt;360,((ASIN((-G221*SIN(2*PI()*(A233-B224)/360))/C221)*360/(2*PI()))+A233)-360,(ASIN((-G221*SIN(2*PI()*(A233-B224)/360))/C221)*360/(2*PI()))+A233))</f>
        <v>180</v>
      </c>
      <c r="C233" s="5" t="n">
        <f aca="false">IF((ASIN((-G221*SIN(2*PI()*(A233-C224)/360))/C221)*360/(2*PI()))+A233&lt;0,360+((ASIN((-G221*SIN(2*PI()*(A233-C224)/360))/C221)*360/(2*PI()))+A233),IF((ASIN((-G221*SIN(2*PI()*(A233-C224)/360))/C221)*360/(2*PI()))+A233&gt;360,((ASIN((-G221*SIN(2*PI()*(A233-C224)/360))/C221)*360/(2*PI()))+A233)-360,(ASIN((-G221*SIN(2*PI()*(A233-C224)/360))/C221)*360/(2*PI()))+A233))</f>
        <v>177.973866027808</v>
      </c>
      <c r="D233" s="5" t="n">
        <f aca="false">IF((ASIN((-G221*SIN(2*PI()*(A233-D224)/360))/C221)*360/(2*PI()))+A233&lt;0,360+((ASIN((-G221*SIN(2*PI()*(A233-D224)/360))/C221)*360/(2*PI()))+A233),IF((ASIN((-G221*SIN(2*PI()*(A233-D224)/360))/C221)*360/(2*PI()))+A233&gt;360,((ASIN((-G221*SIN(2*PI()*(A233-D224)/360))/C221)*360/(2*PI()))+A233)-360,(ASIN((-G221*SIN(2*PI()*(A233-D224)/360))/C221)*360/(2*PI()))+A233))</f>
        <v>177.134016017401</v>
      </c>
      <c r="E233" s="5" t="n">
        <f aca="false">IF((ASIN((-G221*SIN(2*PI()*(A233-E224)/360))/C221)*360/(2*PI()))+A233&lt;0,360+((ASIN((-G221*SIN(2*PI()*(A233-E224)/360))/C221)*360/(2*PI()))+A233),IF((ASIN((-G221*SIN(2*PI()*(A233-E224)/360))/C221)*360/(2*PI()))+A233&gt;360,((ASIN((-G221*SIN(2*PI()*(A233-E224)/360))/C221)*360/(2*PI()))+A233)-360,(ASIN((-G221*SIN(2*PI()*(A233-E224)/360))/C221)*360/(2*PI()))+A233))</f>
        <v>177.973866027808</v>
      </c>
      <c r="F233" s="5" t="n">
        <f aca="false">IF((ASIN((-G221*SIN(2*PI()*(A233-F224)/360))/C221)*360/(2*PI()))+A233&lt;0,360+((ASIN((-G221*SIN(2*PI()*(A233-F224)/360))/C221)*360/(2*PI()))+A233),IF((ASIN((-G221*SIN(2*PI()*(A233-F224)/360))/C221)*360/(2*PI()))+A233&gt;360,((ASIN((-G221*SIN(2*PI()*(A233-F224)/360))/C221)*360/(2*PI()))+A233)-360,(ASIN((-G221*SIN(2*PI()*(A233-F224)/360))/C221)*360/(2*PI()))+A233))</f>
        <v>180</v>
      </c>
      <c r="G233" s="5" t="n">
        <f aca="false">IF((ASIN((-G221*SIN(2*PI()*(A233-G224)/360))/C221)*360/(2*PI()))+A233&lt;0,360+((ASIN((-G221*SIN(2*PI()*(A233-G224)/360))/C221)*360/(2*PI()))+A233),IF((ASIN((-G221*SIN(2*PI()*(A233-G224)/360))/C221)*360/(2*PI()))+A233&gt;360,((ASIN((-G221*SIN(2*PI()*(A233-G224)/360))/C221)*360/(2*PI()))+A233)-360,(ASIN((-G221*SIN(2*PI()*(A233-G224)/360))/C221)*360/(2*PI()))+A233))</f>
        <v>182.026133972192</v>
      </c>
      <c r="H233" s="5" t="n">
        <f aca="false">IF((ASIN((-G221*SIN(2*PI()*(A233-H224)/360))/C221)*360/(2*PI()))+A233&lt;0,360+((ASIN((-G221*SIN(2*PI()*(A233-H224)/360))/C221)*360/(2*PI()))+A233),IF((ASIN((-G221*SIN(2*PI()*(A233-H224)/360))/C221)*360/(2*PI()))+A233&gt;360,((ASIN((-G221*SIN(2*PI()*(A233-H224)/360))/C221)*360/(2*PI()))+A233)-360,(ASIN((-G221*SIN(2*PI()*(A233-H224)/360))/C221)*360/(2*PI()))+A233))</f>
        <v>182.865983982599</v>
      </c>
      <c r="I233" s="5" t="n">
        <f aca="false">IF((ASIN((-G221*SIN(2*PI()*(A233-I224)/360))/C221)*360/(2*PI()))+A233&lt;0,360+((ASIN((-G221*SIN(2*PI()*(A233-I224)/360))/C221)*360/(2*PI()))+A233),IF((ASIN((-G221*SIN(2*PI()*(A233-I224)/360))/C221)*360/(2*PI()))+A233&gt;360,((ASIN((-G221*SIN(2*PI()*(A233-I224)/360))/C221)*360/(2*PI()))+A233)-360,(ASIN((-G221*SIN(2*PI()*(A233-I224)/360))/C221)*360/(2*PI()))+A233))</f>
        <v>182.026133972192</v>
      </c>
      <c r="J233" s="5" t="n">
        <f aca="false">IF((ASIN((-G221*SIN(2*PI()*(A233-J224)/360))/C221)*360/(2*PI()))+A233&lt;0,360+((ASIN((-G221*SIN(2*PI()*(A233-J224)/360))/C221)*360/(2*PI()))+A233),IF((ASIN((-G221*SIN(2*PI()*(A233-J224)/360))/C221)*360/(2*PI()))+A233&gt;360,((ASIN((-G221*SIN(2*PI()*(A233-J224)/360))/C221)*360/(2*PI()))+A233)-360,(ASIN((-G221*SIN(2*PI()*(A233-J224)/360))/C221)*360/(2*PI()))+A233))</f>
        <v>180</v>
      </c>
    </row>
    <row r="234" customFormat="false" ht="12.75" hidden="false" customHeight="false" outlineLevel="0" collapsed="false">
      <c r="A234" s="4"/>
      <c r="B234" s="7" t="n">
        <f aca="false">+C221+(-G221*COS(2*PI()*(A233-B224)/360))</f>
        <v>210</v>
      </c>
      <c r="C234" s="7" t="n">
        <f aca="false">+C221+(-G221*COS(2*PI()*(A233-C224)/360))</f>
        <v>207.071067811865</v>
      </c>
      <c r="D234" s="7" t="n">
        <f aca="false">+C221+(-G221*COS(2*PI()*(A233-D224)/360))</f>
        <v>200</v>
      </c>
      <c r="E234" s="7" t="n">
        <f aca="false">+C221+(-G221*COS(2*PI()*(A233-E224)/360))</f>
        <v>192.928932188135</v>
      </c>
      <c r="F234" s="7" t="n">
        <f aca="false">+C221+(-G221*COS(2*PI()*(A233-F224)/360))</f>
        <v>190</v>
      </c>
      <c r="G234" s="7" t="n">
        <f aca="false">+C221+(-G221*COS(2*PI()*(A233-G224)/360))</f>
        <v>192.928932188135</v>
      </c>
      <c r="H234" s="7" t="n">
        <f aca="false">+C221+(-G221*COS(2*PI()*(A233-H224)/360))</f>
        <v>200</v>
      </c>
      <c r="I234" s="7" t="n">
        <f aca="false">+C221+(-G221*COS(2*PI()*(A233-I224)/360))</f>
        <v>207.071067811865</v>
      </c>
      <c r="J234" s="7" t="n">
        <f aca="false">+C221+(-G221*COS(2*PI()*(A233-J224)/360))</f>
        <v>210</v>
      </c>
    </row>
    <row r="235" customFormat="false" ht="12.75" hidden="false" customHeight="false" outlineLevel="0" collapsed="false">
      <c r="A235" s="4" t="n">
        <f aca="false">+A233+45</f>
        <v>225</v>
      </c>
      <c r="B235" s="5" t="n">
        <f aca="false">IF((ASIN((-G221*SIN(2*PI()*(A235-B224)/360))/C221)*360/(2*PI()))+A235&lt;0,360+((ASIN((-G221*SIN(2*PI()*(A235-B224)/360))/C221)*360/(2*PI()))+A235),IF((ASIN((-G221*SIN(2*PI()*(A235-B224)/360))/C221)*360/(2*PI()))+A235&gt;360,((ASIN((-G221*SIN(2*PI()*(A235-B224)/360))/C221)*360/(2*PI()))+A235)-360,(ASIN((-G221*SIN(2*PI()*(A235-B224)/360))/C221)*360/(2*PI()))+A235))</f>
        <v>227.026133972192</v>
      </c>
      <c r="C235" s="5" t="n">
        <f aca="false">IF((ASIN((-G221*SIN(2*PI()*(A235-C224)/360))/C221)*360/(2*PI()))+A235&lt;0,360+((ASIN((-G221*SIN(2*PI()*(A235-C224)/360))/C221)*360/(2*PI()))+A235),IF((ASIN((-G221*SIN(2*PI()*(A235-C224)/360))/C221)*360/(2*PI()))+A235&gt;360,((ASIN((-G221*SIN(2*PI()*(A235-C224)/360))/C221)*360/(2*PI()))+A235)-360,(ASIN((-G221*SIN(2*PI()*(A235-C224)/360))/C221)*360/(2*PI()))+A235))</f>
        <v>225</v>
      </c>
      <c r="D235" s="5" t="n">
        <f aca="false">IF((ASIN((-G221*SIN(2*PI()*(A235-D224)/360))/C221)*360/(2*PI()))+A235&lt;0,360+((ASIN((-G221*SIN(2*PI()*(A235-D224)/360))/C221)*360/(2*PI()))+A235),IF((ASIN((-G221*SIN(2*PI()*(A235-D224)/360))/C221)*360/(2*PI()))+A235&gt;360,((ASIN((-G221*SIN(2*PI()*(A235-D224)/360))/C221)*360/(2*PI()))+A235)-360,(ASIN((-G221*SIN(2*PI()*(A235-D224)/360))/C221)*360/(2*PI()))+A235))</f>
        <v>222.973866027808</v>
      </c>
      <c r="E235" s="5" t="n">
        <f aca="false">IF((ASIN((-G221*SIN(2*PI()*(A235-E224)/360))/C221)*360/(2*PI()))+A235&lt;0,360+((ASIN((-G221*SIN(2*PI()*(A235-E224)/360))/C221)*360/(2*PI()))+A235),IF((ASIN((-G221*SIN(2*PI()*(A235-E224)/360))/C221)*360/(2*PI()))+A235&gt;360,((ASIN((-G221*SIN(2*PI()*(A235-E224)/360))/C221)*360/(2*PI()))+A235)-360,(ASIN((-G221*SIN(2*PI()*(A235-E224)/360))/C221)*360/(2*PI()))+A235))</f>
        <v>222.134016017401</v>
      </c>
      <c r="F235" s="5" t="n">
        <f aca="false">IF((ASIN((-G221*SIN(2*PI()*(A235-F224)/360))/C221)*360/(2*PI()))+A235&lt;0,360+((ASIN((-G221*SIN(2*PI()*(A235-F224)/360))/C221)*360/(2*PI()))+A235),IF((ASIN((-G221*SIN(2*PI()*(A235-F224)/360))/C221)*360/(2*PI()))+A235&gt;360,((ASIN((-G221*SIN(2*PI()*(A235-F224)/360))/C221)*360/(2*PI()))+A235)-360,(ASIN((-G221*SIN(2*PI()*(A235-F224)/360))/C221)*360/(2*PI()))+A235))</f>
        <v>222.973866027808</v>
      </c>
      <c r="G235" s="5" t="n">
        <f aca="false">IF((ASIN((-G221*SIN(2*PI()*(A235-G224)/360))/C221)*360/(2*PI()))+A235&lt;0,360+((ASIN((-G221*SIN(2*PI()*(A235-G224)/360))/C221)*360/(2*PI()))+A235),IF((ASIN((-G221*SIN(2*PI()*(A235-G224)/360))/C221)*360/(2*PI()))+A235&gt;360,((ASIN((-G221*SIN(2*PI()*(A235-G224)/360))/C221)*360/(2*PI()))+A235)-360,(ASIN((-G221*SIN(2*PI()*(A235-G224)/360))/C221)*360/(2*PI()))+A235))</f>
        <v>225</v>
      </c>
      <c r="H235" s="5" t="n">
        <f aca="false">IF((ASIN((-G221*SIN(2*PI()*(A235-H224)/360))/C221)*360/(2*PI()))+A235&lt;0,360+((ASIN((-G221*SIN(2*PI()*(A235-H224)/360))/C221)*360/(2*PI()))+A235),IF((ASIN((-G221*SIN(2*PI()*(A235-H224)/360))/C221)*360/(2*PI()))+A235&gt;360,((ASIN((-G221*SIN(2*PI()*(A235-H224)/360))/C221)*360/(2*PI()))+A235)-360,(ASIN((-G221*SIN(2*PI()*(A235-H224)/360))/C221)*360/(2*PI()))+A235))</f>
        <v>227.026133972192</v>
      </c>
      <c r="I235" s="5" t="n">
        <f aca="false">IF((ASIN((-G221*SIN(2*PI()*(A235-I224)/360))/C221)*360/(2*PI()))+A235&lt;0,360+((ASIN((-G221*SIN(2*PI()*(A235-I224)/360))/C221)*360/(2*PI()))+A235),IF((ASIN((-G221*SIN(2*PI()*(A235-I224)/360))/C221)*360/(2*PI()))+A235&gt;360,((ASIN((-G221*SIN(2*PI()*(A235-I224)/360))/C221)*360/(2*PI()))+A235)-360,(ASIN((-G221*SIN(2*PI()*(A235-I224)/360))/C221)*360/(2*PI()))+A235))</f>
        <v>227.865983982599</v>
      </c>
      <c r="J235" s="5" t="n">
        <f aca="false">IF((ASIN((-G221*SIN(2*PI()*(A235-J224)/360))/C221)*360/(2*PI()))+A235&lt;0,360+((ASIN((-G221*SIN(2*PI()*(A235-J224)/360))/C221)*360/(2*PI()))+A235),IF((ASIN((-G221*SIN(2*PI()*(A235-J224)/360))/C221)*360/(2*PI()))+A235&gt;360,((ASIN((-G221*SIN(2*PI()*(A235-J224)/360))/C221)*360/(2*PI()))+A235)-360,(ASIN((-G221*SIN(2*PI()*(A235-J224)/360))/C221)*360/(2*PI()))+A235))</f>
        <v>227.026133972192</v>
      </c>
    </row>
    <row r="236" customFormat="false" ht="12.75" hidden="false" customHeight="false" outlineLevel="0" collapsed="false">
      <c r="A236" s="4"/>
      <c r="B236" s="7" t="n">
        <f aca="false">+C221+(-G221*COS(2*PI()*(A235-B224)/360))</f>
        <v>207.071067811865</v>
      </c>
      <c r="C236" s="7" t="n">
        <f aca="false">+C221+(-G221*COS(2*PI()*(A235-C224)/360))</f>
        <v>210</v>
      </c>
      <c r="D236" s="7" t="n">
        <f aca="false">+C221+(-G221*COS(2*PI()*(A235-D224)/360))</f>
        <v>207.071067811865</v>
      </c>
      <c r="E236" s="7" t="n">
        <f aca="false">+C221+(-G221*COS(2*PI()*(A235-E224)/360))</f>
        <v>200</v>
      </c>
      <c r="F236" s="7" t="n">
        <f aca="false">+C221+(-G221*COS(2*PI()*(A235-F224)/360))</f>
        <v>192.928932188135</v>
      </c>
      <c r="G236" s="7" t="n">
        <f aca="false">+C221+(-G221*COS(2*PI()*(A235-G224)/360))</f>
        <v>190</v>
      </c>
      <c r="H236" s="7" t="n">
        <f aca="false">+C221+(-G221*COS(2*PI()*(A235-H224)/360))</f>
        <v>192.928932188135</v>
      </c>
      <c r="I236" s="7" t="n">
        <f aca="false">+C221+(-G221*COS(2*PI()*(A235-I224)/360))</f>
        <v>200</v>
      </c>
      <c r="J236" s="7" t="n">
        <f aca="false">+C221+(-G221*COS(2*PI()*(A235-J224)/360))</f>
        <v>207.071067811865</v>
      </c>
    </row>
    <row r="237" customFormat="false" ht="12.75" hidden="false" customHeight="false" outlineLevel="0" collapsed="false">
      <c r="A237" s="4" t="n">
        <f aca="false">+A235+45</f>
        <v>270</v>
      </c>
      <c r="B237" s="5" t="n">
        <f aca="false">IF((ASIN((-G221*SIN(2*PI()*(A237-B224)/360))/C221)*360/(2*PI()))+A237&lt;0,360+((ASIN((-G221*SIN(2*PI()*(A237-B224)/360))/C221)*360/(2*PI()))+A237),IF((ASIN((-G221*SIN(2*PI()*(A237-B224)/360))/C221)*360/(2*PI()))+A237&gt;360,((ASIN((-G221*SIN(2*PI()*(A237-B224)/360))/C221)*360/(2*PI()))+A237)-360,(ASIN((-G221*SIN(2*PI()*(A237-B224)/360))/C221)*360/(2*PI()))+A237))</f>
        <v>272.865983982599</v>
      </c>
      <c r="C237" s="5" t="n">
        <f aca="false">IF((ASIN((-G221*SIN(2*PI()*(A237-C224)/360))/C221)*360/(2*PI()))+A237&lt;0,360+((ASIN((-G221*SIN(2*PI()*(A237-C224)/360))/C221)*360/(2*PI()))+A237),IF((ASIN((-G221*SIN(2*PI()*(A237-C224)/360))/C221)*360/(2*PI()))+A237&gt;360,((ASIN((-G221*SIN(2*PI()*(A237-C224)/360))/C221)*360/(2*PI()))+A237)-360,(ASIN((-G221*SIN(2*PI()*(A237-C224)/360))/C221)*360/(2*PI()))+A237))</f>
        <v>272.026133972192</v>
      </c>
      <c r="D237" s="5" t="n">
        <f aca="false">IF((ASIN((-G221*SIN(2*PI()*(A237-D224)/360))/C221)*360/(2*PI()))+A237&lt;0,360+((ASIN((-G221*SIN(2*PI()*(A237-D224)/360))/C221)*360/(2*PI()))+A237),IF((ASIN((-G221*SIN(2*PI()*(A237-D224)/360))/C221)*360/(2*PI()))+A237&gt;360,((ASIN((-G221*SIN(2*PI()*(A237-D224)/360))/C221)*360/(2*PI()))+A237)-360,(ASIN((-G221*SIN(2*PI()*(A237-D224)/360))/C221)*360/(2*PI()))+A237))</f>
        <v>270</v>
      </c>
      <c r="E237" s="5" t="n">
        <f aca="false">IF((ASIN((-G221*SIN(2*PI()*(A237-E224)/360))/C221)*360/(2*PI()))+A237&lt;0,360+((ASIN((-G221*SIN(2*PI()*(A237-E224)/360))/C221)*360/(2*PI()))+A237),IF((ASIN((-G221*SIN(2*PI()*(A237-E224)/360))/C221)*360/(2*PI()))+A237&gt;360,((ASIN((-G221*SIN(2*PI()*(A237-E224)/360))/C221)*360/(2*PI()))+A237)-360,(ASIN((-G221*SIN(2*PI()*(A237-E224)/360))/C221)*360/(2*PI()))+A237))</f>
        <v>267.973866027808</v>
      </c>
      <c r="F237" s="5" t="n">
        <f aca="false">IF((ASIN((-G221*SIN(2*PI()*(A237-F224)/360))/C221)*360/(2*PI()))+A237&lt;0,360+((ASIN((-G221*SIN(2*PI()*(A237-F224)/360))/C221)*360/(2*PI()))+A237),IF((ASIN((-G221*SIN(2*PI()*(A237-F224)/360))/C221)*360/(2*PI()))+A237&gt;360,((ASIN((-G221*SIN(2*PI()*(A237-F224)/360))/C221)*360/(2*PI()))+A237)-360,(ASIN((-G221*SIN(2*PI()*(A237-F224)/360))/C221)*360/(2*PI()))+A237))</f>
        <v>267.134016017401</v>
      </c>
      <c r="G237" s="5" t="n">
        <f aca="false">IF((ASIN((-G221*SIN(2*PI()*(A237-G224)/360))/C221)*360/(2*PI()))+A237&lt;0,360+((ASIN((-G221*SIN(2*PI()*(A237-G224)/360))/C221)*360/(2*PI()))+A237),IF((ASIN((-G221*SIN(2*PI()*(A237-G224)/360))/C221)*360/(2*PI()))+A237&gt;360,((ASIN((-G221*SIN(2*PI()*(A237-G224)/360))/C221)*360/(2*PI()))+A237)-360,(ASIN((-G221*SIN(2*PI()*(A237-G224)/360))/C221)*360/(2*PI()))+A237))</f>
        <v>267.973866027808</v>
      </c>
      <c r="H237" s="5" t="n">
        <f aca="false">IF((ASIN((-G221*SIN(2*PI()*(A237-H224)/360))/C221)*360/(2*PI()))+A237&lt;0,360+((ASIN((-G221*SIN(2*PI()*(A237-H224)/360))/C221)*360/(2*PI()))+A237),IF((ASIN((-G221*SIN(2*PI()*(A237-H224)/360))/C221)*360/(2*PI()))+A237&gt;360,((ASIN((-G221*SIN(2*PI()*(A237-H224)/360))/C221)*360/(2*PI()))+A237)-360,(ASIN((-G221*SIN(2*PI()*(A237-H224)/360))/C221)*360/(2*PI()))+A237))</f>
        <v>270</v>
      </c>
      <c r="I237" s="5" t="n">
        <f aca="false">IF((ASIN((-G221*SIN(2*PI()*(A237-I224)/360))/C221)*360/(2*PI()))+A237&lt;0,360+((ASIN((-G221*SIN(2*PI()*(A237-I224)/360))/C221)*360/(2*PI()))+A237),IF((ASIN((-G221*SIN(2*PI()*(A237-I224)/360))/C221)*360/(2*PI()))+A237&gt;360,((ASIN((-G221*SIN(2*PI()*(A237-I224)/360))/C221)*360/(2*PI()))+A237)-360,(ASIN((-G221*SIN(2*PI()*(A237-I224)/360))/C221)*360/(2*PI()))+A237))</f>
        <v>272.026133972192</v>
      </c>
      <c r="J237" s="5" t="n">
        <f aca="false">IF((ASIN((-G221*SIN(2*PI()*(A237-J224)/360))/C221)*360/(2*PI()))+A237&lt;0,360+((ASIN((-G221*SIN(2*PI()*(A237-J224)/360))/C221)*360/(2*PI()))+A237),IF((ASIN((-G221*SIN(2*PI()*(A237-J224)/360))/C221)*360/(2*PI()))+A237&gt;360,((ASIN((-G221*SIN(2*PI()*(A237-J224)/360))/C221)*360/(2*PI()))+A237)-360,(ASIN((-G221*SIN(2*PI()*(A237-J224)/360))/C221)*360/(2*PI()))+A237))</f>
        <v>272.865983982599</v>
      </c>
    </row>
    <row r="238" customFormat="false" ht="12.75" hidden="false" customHeight="false" outlineLevel="0" collapsed="false">
      <c r="A238" s="4"/>
      <c r="B238" s="7" t="n">
        <f aca="false">+C221+(-G221*COS(2*PI()*(A237-B224)/360))</f>
        <v>200</v>
      </c>
      <c r="C238" s="7" t="n">
        <f aca="false">+C221+(-G221*COS(2*PI()*(A237-C224)/360))</f>
        <v>207.071067811865</v>
      </c>
      <c r="D238" s="7" t="n">
        <f aca="false">+C221+(-G221*COS(2*PI()*(A237-D224)/360))</f>
        <v>210</v>
      </c>
      <c r="E238" s="7" t="n">
        <f aca="false">+C221+(-G221*COS(2*PI()*(A237-E224)/360))</f>
        <v>207.071067811865</v>
      </c>
      <c r="F238" s="7" t="n">
        <f aca="false">+C221+(-G221*COS(2*PI()*(A237-F224)/360))</f>
        <v>200</v>
      </c>
      <c r="G238" s="7" t="n">
        <f aca="false">+C221+(-G221*COS(2*PI()*(A237-G224)/360))</f>
        <v>192.928932188135</v>
      </c>
      <c r="H238" s="7" t="n">
        <f aca="false">+C221+(-G221*COS(2*PI()*(A237-H224)/360))</f>
        <v>190</v>
      </c>
      <c r="I238" s="7" t="n">
        <f aca="false">+C221+(-G221*COS(2*PI()*(A237-I224)/360))</f>
        <v>192.928932188135</v>
      </c>
      <c r="J238" s="7" t="n">
        <f aca="false">+C221+(-G221*COS(2*PI()*(A237-J224)/360))</f>
        <v>200</v>
      </c>
    </row>
    <row r="239" customFormat="false" ht="12.75" hidden="false" customHeight="false" outlineLevel="0" collapsed="false">
      <c r="A239" s="4" t="n">
        <f aca="false">+A237+45</f>
        <v>315</v>
      </c>
      <c r="B239" s="5" t="n">
        <f aca="false">IF((ASIN((-G221*SIN(2*PI()*(A239-B224)/360))/C221)*360/(2*PI()))+A239&lt;0,360+((ASIN((-G221*SIN(2*PI()*(A239-B224)/360))/C221)*360/(2*PI()))+A239),IF((ASIN((-G221*SIN(2*PI()*(A239-B224)/360))/C221)*360/(2*PI()))+A239&gt;360,((ASIN((-G221*SIN(2*PI()*(A239-B224)/360))/C221)*360/(2*PI()))+A239)-360,(ASIN((-G221*SIN(2*PI()*(A239-B224)/360))/C221)*360/(2*PI()))+A239))</f>
        <v>317.026133972192</v>
      </c>
      <c r="C239" s="5" t="n">
        <f aca="false">IF((ASIN((-G221*SIN(2*PI()*(A239-C224)/360))/C221)*360/(2*PI()))+A239&lt;0,360+((ASIN((-G221*SIN(2*PI()*(A239-C224)/360))/C221)*360/(2*PI()))+A239),IF((ASIN((-G221*SIN(2*PI()*(A239-C224)/360))/C221)*360/(2*PI()))+A239&gt;360,((ASIN((-G221*SIN(2*PI()*(A239-C224)/360))/C221)*360/(2*PI()))+A239)-360,(ASIN((-G221*SIN(2*PI()*(A239-C224)/360))/C221)*360/(2*PI()))+A239))</f>
        <v>317.865983982599</v>
      </c>
      <c r="D239" s="5" t="n">
        <f aca="false">IF((ASIN((-G221*SIN(2*PI()*(A239-D224)/360))/C221)*360/(2*PI()))+A239&lt;0,360+((ASIN((-G221*SIN(2*PI()*(A239-D224)/360))/C221)*360/(2*PI()))+A239),IF((ASIN((-G221*SIN(2*PI()*(A239-D224)/360))/C221)*360/(2*PI()))+A239&gt;360,((ASIN((-G221*SIN(2*PI()*(A239-D224)/360))/C221)*360/(2*PI()))+A239)-360,(ASIN((-G221*SIN(2*PI()*(A239-D224)/360))/C221)*360/(2*PI()))+A239))</f>
        <v>317.026133972192</v>
      </c>
      <c r="E239" s="5" t="n">
        <f aca="false">IF((ASIN((-G221*SIN(2*PI()*(A239-E224)/360))/C221)*360/(2*PI()))+A239&lt;0,360+((ASIN((-G221*SIN(2*PI()*(A239-E224)/360))/C221)*360/(2*PI()))+A239),IF((ASIN((-G221*SIN(2*PI()*(A239-E224)/360))/C221)*360/(2*PI()))+A239&gt;360,((ASIN((-G221*SIN(2*PI()*(A239-E224)/360))/C221)*360/(2*PI()))+A239)-360,(ASIN((-G221*SIN(2*PI()*(A239-E224)/360))/C221)*360/(2*PI()))+A239))</f>
        <v>315</v>
      </c>
      <c r="F239" s="5" t="n">
        <f aca="false">IF((ASIN((-G221*SIN(2*PI()*(A239-F224)/360))/C221)*360/(2*PI()))+A239&lt;0,360+((ASIN((-G221*SIN(2*PI()*(A239-F224)/360))/C221)*360/(2*PI()))+A239),IF((ASIN((-G221*SIN(2*PI()*(A239-F224)/360))/C221)*360/(2*PI()))+A239&gt;360,((ASIN((-G221*SIN(2*PI()*(A239-F224)/360))/C221)*360/(2*PI()))+A239)-360,(ASIN((-G221*SIN(2*PI()*(A239-F224)/360))/C221)*360/(2*PI()))+A239))</f>
        <v>312.973866027808</v>
      </c>
      <c r="G239" s="5" t="n">
        <f aca="false">IF((ASIN((-G221*SIN(2*PI()*(A239-G224)/360))/C221)*360/(2*PI()))+A239&lt;0,360+((ASIN((-G221*SIN(2*PI()*(A239-G224)/360))/C221)*360/(2*PI()))+A239),IF((ASIN((-G221*SIN(2*PI()*(A239-G224)/360))/C221)*360/(2*PI()))+A239&gt;360,((ASIN((-G221*SIN(2*PI()*(A239-G224)/360))/C221)*360/(2*PI()))+A239)-360,(ASIN((-G221*SIN(2*PI()*(A239-G224)/360))/C221)*360/(2*PI()))+A239))</f>
        <v>312.134016017401</v>
      </c>
      <c r="H239" s="5" t="n">
        <f aca="false">IF((ASIN((-G221*SIN(2*PI()*(A239-H224)/360))/C221)*360/(2*PI()))+A239&lt;0,360+((ASIN((-G221*SIN(2*PI()*(A239-H224)/360))/C221)*360/(2*PI()))+A239),IF((ASIN((-G221*SIN(2*PI()*(A239-H224)/360))/C221)*360/(2*PI()))+A239&gt;360,((ASIN((-G221*SIN(2*PI()*(A239-H224)/360))/C221)*360/(2*PI()))+A239)-360,(ASIN((-G221*SIN(2*PI()*(A239-H224)/360))/C221)*360/(2*PI()))+A239))</f>
        <v>312.973866027808</v>
      </c>
      <c r="I239" s="5" t="n">
        <f aca="false">IF((ASIN((-G221*SIN(2*PI()*(A239-I224)/360))/C221)*360/(2*PI()))+A239&lt;0,360+((ASIN((-G221*SIN(2*PI()*(A239-I224)/360))/C221)*360/(2*PI()))+A239),IF((ASIN((-G221*SIN(2*PI()*(A239-I224)/360))/C221)*360/(2*PI()))+A239&gt;360,((ASIN((-G221*SIN(2*PI()*(A239-I224)/360))/C221)*360/(2*PI()))+A239)-360,(ASIN((-G221*SIN(2*PI()*(A239-I224)/360))/C221)*360/(2*PI()))+A239))</f>
        <v>315</v>
      </c>
      <c r="J239" s="5" t="n">
        <f aca="false">IF((ASIN((-G221*SIN(2*PI()*(A239-J224)/360))/C221)*360/(2*PI()))+A239&lt;0,360+((ASIN((-G221*SIN(2*PI()*(A239-J224)/360))/C221)*360/(2*PI()))+A239),IF((ASIN((-G221*SIN(2*PI()*(A239-J224)/360))/C221)*360/(2*PI()))+A239&gt;360,((ASIN((-G221*SIN(2*PI()*(A239-J224)/360))/C221)*360/(2*PI()))+A239)-360,(ASIN((-G221*SIN(2*PI()*(A239-J224)/360))/C221)*360/(2*PI()))+A239))</f>
        <v>317.026133972192</v>
      </c>
    </row>
    <row r="240" customFormat="false" ht="12.75" hidden="false" customHeight="false" outlineLevel="0" collapsed="false">
      <c r="A240" s="4"/>
      <c r="B240" s="7" t="n">
        <f aca="false">+C221+(-G221*COS(2*PI()*(A239-B224)/360))</f>
        <v>192.928932188135</v>
      </c>
      <c r="C240" s="7" t="n">
        <f aca="false">+C221+(-G221*COS(2*PI()*(A239-C224)/360))</f>
        <v>200</v>
      </c>
      <c r="D240" s="7" t="n">
        <f aca="false">+C221+(-G221*COS(2*PI()*(A239-D224)/360))</f>
        <v>207.071067811865</v>
      </c>
      <c r="E240" s="7" t="n">
        <f aca="false">+C221+(-G221*COS(2*PI()*(A239-E224)/360))</f>
        <v>210</v>
      </c>
      <c r="F240" s="7" t="n">
        <f aca="false">+C221+(-G221*COS(2*PI()*(A239-F224)/360))</f>
        <v>207.071067811865</v>
      </c>
      <c r="G240" s="7" t="n">
        <f aca="false">+C221+(-G221*COS(2*PI()*(A239-G224)/360))</f>
        <v>200</v>
      </c>
      <c r="H240" s="7" t="n">
        <f aca="false">+C221+(-G221*COS(2*PI()*(A239-H224)/360))</f>
        <v>192.928932188135</v>
      </c>
      <c r="I240" s="7" t="n">
        <f aca="false">+C221+(-G221*COS(2*PI()*(A239-I224)/360))</f>
        <v>190</v>
      </c>
      <c r="J240" s="7" t="n">
        <f aca="false">+C221+(-G221*COS(2*PI()*(A239-J224)/360))</f>
        <v>192.928932188135</v>
      </c>
    </row>
    <row r="241" customFormat="false" ht="12.75" hidden="false" customHeight="false" outlineLevel="0" collapsed="false">
      <c r="A241" s="4" t="n">
        <f aca="false">+A239+45</f>
        <v>360</v>
      </c>
      <c r="B241" s="5" t="n">
        <f aca="false">IF((ASIN((-G221*SIN(2*PI()*(A241-B224)/360))/C221)*360/(2*PI()))+A241&lt;0,360+((ASIN((-G221*SIN(2*PI()*(A241-B224)/360))/C221)*360/(2*PI()))+A241),IF((ASIN((-G221*SIN(2*PI()*(A241-B224)/360))/C221)*360/(2*PI()))+A241&gt;360,((ASIN((-G221*SIN(2*PI()*(A241-B224)/360))/C221)*360/(2*PI()))+A241)-360,(ASIN((-G221*SIN(2*PI()*(A241-B224)/360))/C221)*360/(2*PI()))+A241))</f>
        <v>360</v>
      </c>
      <c r="C241" s="5" t="n">
        <f aca="false">IF((ASIN((-G221*SIN(2*PI()*(A241-C224)/360))/C221)*360/(2*PI()))+A241&lt;0,360+((ASIN((-G221*SIN(2*PI()*(A241-C224)/360))/C221)*360/(2*PI()))+A241),IF((ASIN((-G221*SIN(2*PI()*(A241-C224)/360))/C221)*360/(2*PI()))+A241&gt;360,((ASIN((-G221*SIN(2*PI()*(A241-C224)/360))/C221)*360/(2*PI()))+A241)-360,(ASIN((-G221*SIN(2*PI()*(A241-C224)/360))/C221)*360/(2*PI()))+A241))</f>
        <v>2.02613397219153</v>
      </c>
      <c r="D241" s="5" t="n">
        <f aca="false">IF((ASIN((-G221*SIN(2*PI()*(A241-D224)/360))/C221)*360/(2*PI()))+A241&lt;0,360+((ASIN((-G221*SIN(2*PI()*(A241-D224)/360))/C221)*360/(2*PI()))+A241),IF((ASIN((-G221*SIN(2*PI()*(A241-D224)/360))/C221)*360/(2*PI()))+A241&gt;360,((ASIN((-G221*SIN(2*PI()*(A241-D224)/360))/C221)*360/(2*PI()))+A241)-360,(ASIN((-G221*SIN(2*PI()*(A241-D224)/360))/C221)*360/(2*PI()))+A241))</f>
        <v>2.86598398259883</v>
      </c>
      <c r="E241" s="5" t="n">
        <f aca="false">IF((ASIN((-G221*SIN(2*PI()*(A241-E224)/360))/C221)*360/(2*PI()))+A241&lt;0,360+((ASIN((-G221*SIN(2*PI()*(A241-E224)/360))/C221)*360/(2*PI()))+A241),IF((ASIN((-G221*SIN(2*PI()*(A241-E224)/360))/C221)*360/(2*PI()))+A241&gt;360,((ASIN((-G221*SIN(2*PI()*(A241-E224)/360))/C221)*360/(2*PI()))+A241)-360,(ASIN((-G221*SIN(2*PI()*(A241-E224)/360))/C221)*360/(2*PI()))+A241))</f>
        <v>2.02613397219153</v>
      </c>
      <c r="F241" s="5" t="n">
        <f aca="false">IF((ASIN((-G221*SIN(2*PI()*(A241-F224)/360))/C221)*360/(2*PI()))+A241&lt;0,360+((ASIN((-G221*SIN(2*PI()*(A241-F224)/360))/C221)*360/(2*PI()))+A241),IF((ASIN((-G221*SIN(2*PI()*(A241-F224)/360))/C221)*360/(2*PI()))+A241&gt;360,((ASIN((-G221*SIN(2*PI()*(A241-F224)/360))/C221)*360/(2*PI()))+A241)-360,(ASIN((-G221*SIN(2*PI()*(A241-F224)/360))/C221)*360/(2*PI()))+A241))</f>
        <v>360</v>
      </c>
      <c r="G241" s="5" t="n">
        <f aca="false">IF((ASIN((-G221*SIN(2*PI()*(A241-G224)/360))/C221)*360/(2*PI()))+A241&lt;0,360+((ASIN((-G221*SIN(2*PI()*(A241-G224)/360))/C221)*360/(2*PI()))+A241),IF((ASIN((-G221*SIN(2*PI()*(A241-G224)/360))/C221)*360/(2*PI()))+A241&gt;360,((ASIN((-G221*SIN(2*PI()*(A241-G224)/360))/C221)*360/(2*PI()))+A241)-360,(ASIN((-G221*SIN(2*PI()*(A241-G224)/360))/C221)*360/(2*PI()))+A241))</f>
        <v>357.973866027808</v>
      </c>
      <c r="H241" s="5" t="n">
        <f aca="false">IF((ASIN((-G221*SIN(2*PI()*(A241-H224)/360))/C221)*360/(2*PI()))+A241&lt;0,360+((ASIN((-G221*SIN(2*PI()*(A241-H224)/360))/C221)*360/(2*PI()))+A241),IF((ASIN((-G221*SIN(2*PI()*(A241-H224)/360))/C221)*360/(2*PI()))+A241&gt;360,((ASIN((-G221*SIN(2*PI()*(A241-H224)/360))/C221)*360/(2*PI()))+A241)-360,(ASIN((-G221*SIN(2*PI()*(A241-H224)/360))/C221)*360/(2*PI()))+A241))</f>
        <v>357.134016017401</v>
      </c>
      <c r="I241" s="5" t="n">
        <f aca="false">IF((ASIN((-G221*SIN(2*PI()*(A241-I224)/360))/C221)*360/(2*PI()))+A241&lt;0,360+((ASIN((-G221*SIN(2*PI()*(A241-I224)/360))/C221)*360/(2*PI()))+A241),IF((ASIN((-G221*SIN(2*PI()*(A241-I224)/360))/C221)*360/(2*PI()))+A241&gt;360,((ASIN((-G221*SIN(2*PI()*(A241-I224)/360))/C221)*360/(2*PI()))+A241)-360,(ASIN((-G221*SIN(2*PI()*(A241-I224)/360))/C221)*360/(2*PI()))+A241))</f>
        <v>357.973866027808</v>
      </c>
      <c r="J241" s="5" t="n">
        <f aca="false">IF((ASIN((-G221*SIN(2*PI()*(A241-J224)/360))/C221)*360/(2*PI()))+A241&lt;0,360+((ASIN((-G221*SIN(2*PI()*(A241-J224)/360))/C221)*360/(2*PI()))+A241),IF((ASIN((-G221*SIN(2*PI()*(A241-J224)/360))/C221)*360/(2*PI()))+A241&gt;360,((ASIN((-G221*SIN(2*PI()*(A241-J224)/360))/C221)*360/(2*PI()))+A241)-360,(ASIN((-G221*SIN(2*PI()*(A241-J224)/360))/C221)*360/(2*PI()))+A241))</f>
        <v>360</v>
      </c>
    </row>
    <row r="242" customFormat="false" ht="12.75" hidden="false" customHeight="false" outlineLevel="0" collapsed="false">
      <c r="B242" s="7" t="n">
        <f aca="false">+C221+(-G221*COS(2*PI()*(A241-B224)/360))</f>
        <v>190</v>
      </c>
      <c r="C242" s="7" t="n">
        <f aca="false">+C221+(-G221*COS(2*PI()*(A241-C224)/360))</f>
        <v>192.928932188135</v>
      </c>
      <c r="D242" s="7" t="n">
        <f aca="false">+C221+(-G221*COS(2*PI()*(A241-D224)/360))</f>
        <v>200</v>
      </c>
      <c r="E242" s="7" t="n">
        <f aca="false">+C221+(-G221*COS(2*PI()*(A241-E224)/360))</f>
        <v>207.071067811865</v>
      </c>
      <c r="F242" s="7" t="n">
        <f aca="false">+C221+(-G221*COS(2*PI()*(A241-F224)/360))</f>
        <v>210</v>
      </c>
      <c r="G242" s="7" t="n">
        <f aca="false">+C221+(-G221*COS(2*PI()*(A241-G224)/360))</f>
        <v>207.071067811865</v>
      </c>
      <c r="H242" s="7" t="n">
        <f aca="false">+C221+(-G221*COS(2*PI()*(A241-H224)/360))</f>
        <v>200</v>
      </c>
      <c r="I242" s="7" t="n">
        <f aca="false">+C221+(-G221*COS(2*PI()*(A241-I224)/360))</f>
        <v>192.928932188135</v>
      </c>
      <c r="J242" s="7" t="n">
        <f aca="false">+C221+(-G221*COS(2*PI()*(A241-J224)/360))</f>
        <v>190</v>
      </c>
    </row>
    <row r="245" customFormat="false" ht="12.75" hidden="false" customHeight="false" outlineLevel="0" collapsed="false">
      <c r="A245" s="3" t="s">
        <v>3</v>
      </c>
      <c r="C245" s="4" t="n">
        <v>225</v>
      </c>
      <c r="E245" s="3" t="s">
        <v>4</v>
      </c>
      <c r="G245" s="4" t="n">
        <v>10</v>
      </c>
    </row>
    <row r="247" customFormat="false" ht="12.75" hidden="false" customHeight="false" outlineLevel="0" collapsed="false">
      <c r="A247" s="4" t="s">
        <v>10</v>
      </c>
      <c r="B247" s="4"/>
      <c r="C247" s="4"/>
      <c r="D247" s="4"/>
      <c r="E247" s="4"/>
      <c r="F247" s="4" t="s">
        <v>6</v>
      </c>
      <c r="G247" s="4"/>
      <c r="H247" s="4"/>
      <c r="I247" s="4"/>
      <c r="J247" s="4"/>
    </row>
    <row r="248" customFormat="false" ht="12.75" hidden="false" customHeight="false" outlineLevel="0" collapsed="false">
      <c r="A248" s="4" t="s">
        <v>7</v>
      </c>
      <c r="B248" s="4" t="n">
        <v>0</v>
      </c>
      <c r="C248" s="4" t="n">
        <v>45</v>
      </c>
      <c r="D248" s="4" t="n">
        <f aca="false">+C248+45</f>
        <v>90</v>
      </c>
      <c r="E248" s="4" t="n">
        <f aca="false">+D248+45</f>
        <v>135</v>
      </c>
      <c r="F248" s="4" t="n">
        <f aca="false">+E248+45</f>
        <v>180</v>
      </c>
      <c r="G248" s="4" t="n">
        <f aca="false">+F248+45</f>
        <v>225</v>
      </c>
      <c r="H248" s="4" t="n">
        <f aca="false">+G248+45</f>
        <v>270</v>
      </c>
      <c r="I248" s="4" t="n">
        <f aca="false">+H248+45</f>
        <v>315</v>
      </c>
      <c r="J248" s="4" t="n">
        <f aca="false">+I248+45</f>
        <v>360</v>
      </c>
    </row>
    <row r="249" customFormat="false" ht="12.75" hidden="false" customHeight="false" outlineLevel="0" collapsed="false">
      <c r="A249" s="4" t="n">
        <v>0</v>
      </c>
      <c r="B249" s="5" t="n">
        <f aca="false">IF((ASIN((-G245*SIN(2*PI()*(A249-B248)/360))/C245)*360/(2*PI()))+A249&lt;0,360+((ASIN((-G245*SIN(2*PI()*(A249-B248)/360))/C245)*360/(2*PI()))+A249),IF((ASIN((-G245*SIN(2*PI()*(A249-B248)/360))/C245)*360/(2*PI()))+A249&gt;360,((ASIN((-G245*SIN(2*PI()*(A249-B248)/360))/C245)*360/(2*PI()))+A249)-360,(ASIN((-G245*SIN(2*PI()*(A249-B248)/360))/C245)*360/(2*PI()))+A249))</f>
        <v>0</v>
      </c>
      <c r="C249" s="5" t="n">
        <f aca="false">IF((ASIN((-G245*SIN(2*PI()*(A249-C248)/360))/C245)*360/(2*PI()))+A249&lt;0,360+((ASIN((-G245*SIN(2*PI()*(A249-C248)/360))/C245)*360/(2*PI()))+A249),IF((ASIN((-G245*SIN(2*PI()*(A249-C248)/360))/C245)*360/(2*PI()))+A249&gt;360,((ASIN((-G245*SIN(2*PI()*(A249-C248)/360))/C245)*360/(2*PI()))+A249)-360,(ASIN((-G245*SIN(2*PI()*(A249-C248)/360))/C245)*360/(2*PI()))+A249))</f>
        <v>1.80092916455854</v>
      </c>
      <c r="D249" s="5" t="n">
        <f aca="false">IF((ASIN((-G245*SIN(2*PI()*(A249-D248)/360))/C245)*360/(2*PI()))+A249&lt;0,360+((ASIN((-G245*SIN(2*PI()*(A249-D248)/360))/C245)*360/(2*PI()))+A249),IF((ASIN((-G245*SIN(2*PI()*(A249-D248)/360))/C245)*360/(2*PI()))+A249&gt;360,((ASIN((-G245*SIN(2*PI()*(A249-D248)/360))/C245)*360/(2*PI()))+A249)-360,(ASIN((-G245*SIN(2*PI()*(A249-D248)/360))/C245)*360/(2*PI()))+A249))</f>
        <v>2.54731818257039</v>
      </c>
      <c r="E249" s="5" t="n">
        <f aca="false">IF((ASIN((-G245*SIN(2*PI()*(A249-E248)/360))/C245)*360/(2*PI()))+A249&lt;0,360+((ASIN((-G245*SIN(2*PI()*(A249-E248)/360))/C245)*360/(2*PI()))+A249),IF((ASIN((-G245*SIN(2*PI()*(A249-E248)/360))/C245)*360/(2*PI()))+A249&gt;360,((ASIN((-G245*SIN(2*PI()*(A249-E248)/360))/C245)*360/(2*PI()))+A249)-360,(ASIN((-G245*SIN(2*PI()*(A249-E248)/360))/C245)*360/(2*PI()))+A249))</f>
        <v>1.80092916455854</v>
      </c>
      <c r="F249" s="5" t="n">
        <f aca="false">IF((ASIN((-G245*SIN(2*PI()*(A249-F248)/360))/C245)*360/(2*PI()))+A249&lt;0,360+((ASIN((-G245*SIN(2*PI()*(A249-F248)/360))/C245)*360/(2*PI()))+A249),IF((ASIN((-G245*SIN(2*PI()*(A249-F248)/360))/C245)*360/(2*PI()))+A249&gt;360,((ASIN((-G245*SIN(2*PI()*(A249-F248)/360))/C245)*360/(2*PI()))+A249)-360,(ASIN((-G245*SIN(2*PI()*(A249-F248)/360))/C245)*360/(2*PI()))+A249))</f>
        <v>3.1185374660155E-016</v>
      </c>
      <c r="G249" s="5" t="n">
        <f aca="false">IF((ASIN((-G245*SIN(2*PI()*(A249-G248)/360))/C245)*360/(2*PI()))+A249&lt;0,360+((ASIN((-G245*SIN(2*PI()*(A249-G248)/360))/C245)*360/(2*PI()))+A249),IF((ASIN((-G245*SIN(2*PI()*(A249-G248)/360))/C245)*360/(2*PI()))+A249&gt;360,((ASIN((-G245*SIN(2*PI()*(A249-G248)/360))/C245)*360/(2*PI()))+A249)-360,(ASIN((-G245*SIN(2*PI()*(A249-G248)/360))/C245)*360/(2*PI()))+A249))</f>
        <v>358.199070835442</v>
      </c>
      <c r="H249" s="5" t="n">
        <f aca="false">IF((ASIN((-G245*SIN(2*PI()*(A249-H248)/360))/C245)*360/(2*PI()))+A249&lt;0,360+((ASIN((-G245*SIN(2*PI()*(A249-H248)/360))/C245)*360/(2*PI()))+A249),IF((ASIN((-G245*SIN(2*PI()*(A249-H248)/360))/C245)*360/(2*PI()))+A249&gt;360,((ASIN((-G245*SIN(2*PI()*(A249-H248)/360))/C245)*360/(2*PI()))+A249)-360,(ASIN((-G245*SIN(2*PI()*(A249-H248)/360))/C245)*360/(2*PI()))+A249))</f>
        <v>357.45268181743</v>
      </c>
      <c r="I249" s="5" t="n">
        <f aca="false">IF((ASIN((-G245*SIN(2*PI()*(A249-I248)/360))/C245)*360/(2*PI()))+A249&lt;0,360+((ASIN((-G245*SIN(2*PI()*(A249-I248)/360))/C245)*360/(2*PI()))+A249),IF((ASIN((-G245*SIN(2*PI()*(A249-I248)/360))/C245)*360/(2*PI()))+A249&gt;360,((ASIN((-G245*SIN(2*PI()*(A249-I248)/360))/C245)*360/(2*PI()))+A249)-360,(ASIN((-G245*SIN(2*PI()*(A249-I248)/360))/C245)*360/(2*PI()))+A249))</f>
        <v>358.199070835442</v>
      </c>
      <c r="J249" s="5" t="n">
        <f aca="false">IF((ASIN((-G245*SIN(2*PI()*(A249-J248)/360))/C245)*360/(2*PI()))+A249&lt;0,360+((ASIN((-G245*SIN(2*PI()*(A249-J248)/360))/C245)*360/(2*PI()))+A249),IF((ASIN((-G245*SIN(2*PI()*(A249-J248)/360))/C245)*360/(2*PI()))+A249&gt;360,((ASIN((-G245*SIN(2*PI()*(A249-J248)/360))/C245)*360/(2*PI()))+A249)-360,(ASIN((-G245*SIN(2*PI()*(A249-J248)/360))/C245)*360/(2*PI()))+A249))</f>
        <v>360</v>
      </c>
    </row>
    <row r="250" customFormat="false" ht="12.75" hidden="false" customHeight="false" outlineLevel="0" collapsed="false">
      <c r="A250" s="4"/>
      <c r="B250" s="7" t="n">
        <f aca="false">+C245+(-G245*COS(2*PI()*(A249-B248)/360))</f>
        <v>215</v>
      </c>
      <c r="C250" s="7" t="n">
        <f aca="false">+C245+(-G245*COS(2*PI()*(A249-C248)/360))</f>
        <v>217.928932188135</v>
      </c>
      <c r="D250" s="7" t="n">
        <f aca="false">+C245+(-G245*COS(2*PI()*(A249-D248)/360))</f>
        <v>225</v>
      </c>
      <c r="E250" s="7" t="n">
        <f aca="false">+C245+(-G245*COS(2*PI()*(A249-E248)/360))</f>
        <v>232.071067811865</v>
      </c>
      <c r="F250" s="7" t="n">
        <f aca="false">+C245+(-G245*COS(2*PI()*(A249-F248)/360))</f>
        <v>235</v>
      </c>
      <c r="G250" s="7" t="n">
        <f aca="false">+C245+(-G245*COS(2*PI()*(A249-G248)/360))</f>
        <v>232.071067811865</v>
      </c>
      <c r="H250" s="7" t="n">
        <f aca="false">+C245+(-G245*COS(2*PI()*(A249-H248)/360))</f>
        <v>225</v>
      </c>
      <c r="I250" s="7" t="n">
        <f aca="false">+C245+(-G245*COS(2*PI()*(A249-I248)/360))</f>
        <v>217.928932188135</v>
      </c>
      <c r="J250" s="7" t="n">
        <f aca="false">+C245+(-G245*COS(2*PI()*(A249-J248)/360))</f>
        <v>215</v>
      </c>
    </row>
    <row r="251" customFormat="false" ht="12.75" hidden="false" customHeight="false" outlineLevel="0" collapsed="false">
      <c r="A251" s="4" t="n">
        <v>45</v>
      </c>
      <c r="B251" s="5" t="n">
        <f aca="false">IF((ASIN((-G245*SIN(2*PI()*(A251-B248)/360))/C245)*360/(2*PI()))+A251&lt;0,360+((ASIN((-G245*SIN(2*PI()*(A251-B248)/360))/C245)*360/(2*PI()))+A251),IF((ASIN((-G245*SIN(2*PI()*(A251-B248)/360))/C245)*360/(2*PI()))+A251&gt;360,((ASIN((-G245*SIN(2*PI()*(A251-B248)/360))/C245)*360/(2*PI()))+A251)-360,(ASIN((-G245*SIN(2*PI()*(A251-B248)/360))/C245)*360/(2*PI()))+A251))</f>
        <v>43.1990708354415</v>
      </c>
      <c r="C251" s="5" t="n">
        <f aca="false">IF((ASIN((-G245*SIN(2*PI()*(A251-C248)/360))/C245)*360/(2*PI()))+A251&lt;0,360+((ASIN((-G245*SIN(2*PI()*(A251-C248)/360))/C245)*360/(2*PI()))+A251),IF((ASIN((-G245*SIN(2*PI()*(A251-C248)/360))/C245)*360/(2*PI()))+A251&gt;360,((ASIN((-G245*SIN(2*PI()*(A251-C248)/360))/C245)*360/(2*PI()))+A251)-360,(ASIN((-G245*SIN(2*PI()*(A251-C248)/360))/C245)*360/(2*PI()))+A251))</f>
        <v>45</v>
      </c>
      <c r="D251" s="5" t="n">
        <f aca="false">IF((ASIN((-G245*SIN(2*PI()*(A251-D248)/360))/C245)*360/(2*PI()))+A251&lt;0,360+((ASIN((-G245*SIN(2*PI()*(A251-D248)/360))/C245)*360/(2*PI()))+A251),IF((ASIN((-G245*SIN(2*PI()*(A251-D248)/360))/C245)*360/(2*PI()))+A251&gt;360,((ASIN((-G245*SIN(2*PI()*(A251-D248)/360))/C245)*360/(2*PI()))+A251)-360,(ASIN((-G245*SIN(2*PI()*(A251-D248)/360))/C245)*360/(2*PI()))+A251))</f>
        <v>46.8009291645585</v>
      </c>
      <c r="E251" s="5" t="n">
        <f aca="false">IF((ASIN((-G245*SIN(2*PI()*(A251-E248)/360))/C245)*360/(2*PI()))+A251&lt;0,360+((ASIN((-G245*SIN(2*PI()*(A251-E248)/360))/C245)*360/(2*PI()))+A251),IF((ASIN((-G245*SIN(2*PI()*(A251-E248)/360))/C245)*360/(2*PI()))+A251&gt;360,((ASIN((-G245*SIN(2*PI()*(A251-E248)/360))/C245)*360/(2*PI()))+A251)-360,(ASIN((-G245*SIN(2*PI()*(A251-E248)/360))/C245)*360/(2*PI()))+A251))</f>
        <v>47.5473181825704</v>
      </c>
      <c r="F251" s="5" t="n">
        <f aca="false">IF((ASIN((-G245*SIN(2*PI()*(A251-F248)/360))/C245)*360/(2*PI()))+A251&lt;0,360+((ASIN((-G245*SIN(2*PI()*(A251-F248)/360))/C245)*360/(2*PI()))+A251),IF((ASIN((-G245*SIN(2*PI()*(A251-F248)/360))/C245)*360/(2*PI()))+A251&gt;360,((ASIN((-G245*SIN(2*PI()*(A251-F248)/360))/C245)*360/(2*PI()))+A251)-360,(ASIN((-G245*SIN(2*PI()*(A251-F248)/360))/C245)*360/(2*PI()))+A251))</f>
        <v>46.8009291645585</v>
      </c>
      <c r="G251" s="5" t="n">
        <f aca="false">IF((ASIN((-G245*SIN(2*PI()*(A251-G248)/360))/C245)*360/(2*PI()))+A251&lt;0,360+((ASIN((-G245*SIN(2*PI()*(A251-G248)/360))/C245)*360/(2*PI()))+A251),IF((ASIN((-G245*SIN(2*PI()*(A251-G248)/360))/C245)*360/(2*PI()))+A251&gt;360,((ASIN((-G245*SIN(2*PI()*(A251-G248)/360))/C245)*360/(2*PI()))+A251)-360,(ASIN((-G245*SIN(2*PI()*(A251-G248)/360))/C245)*360/(2*PI()))+A251))</f>
        <v>45</v>
      </c>
      <c r="H251" s="5" t="n">
        <f aca="false">IF((ASIN((-G245*SIN(2*PI()*(A251-H248)/360))/C245)*360/(2*PI()))+A251&lt;0,360+((ASIN((-G245*SIN(2*PI()*(A251-H248)/360))/C245)*360/(2*PI()))+A251),IF((ASIN((-G245*SIN(2*PI()*(A251-H248)/360))/C245)*360/(2*PI()))+A251&gt;360,((ASIN((-G245*SIN(2*PI()*(A251-H248)/360))/C245)*360/(2*PI()))+A251)-360,(ASIN((-G245*SIN(2*PI()*(A251-H248)/360))/C245)*360/(2*PI()))+A251))</f>
        <v>43.1990708354415</v>
      </c>
      <c r="I251" s="5" t="n">
        <f aca="false">IF((ASIN((-G245*SIN(2*PI()*(A251-I248)/360))/C245)*360/(2*PI()))+A251&lt;0,360+((ASIN((-G245*SIN(2*PI()*(A251-I248)/360))/C245)*360/(2*PI()))+A251),IF((ASIN((-G245*SIN(2*PI()*(A251-I248)/360))/C245)*360/(2*PI()))+A251&gt;360,((ASIN((-G245*SIN(2*PI()*(A251-I248)/360))/C245)*360/(2*PI()))+A251)-360,(ASIN((-G245*SIN(2*PI()*(A251-I248)/360))/C245)*360/(2*PI()))+A251))</f>
        <v>42.4526818174296</v>
      </c>
      <c r="J251" s="5" t="n">
        <f aca="false">IF((ASIN((-G245*SIN(2*PI()*(A251-J248)/360))/C245)*360/(2*PI()))+A251&lt;0,360+((ASIN((-G245*SIN(2*PI()*(A251-J248)/360))/C245)*360/(2*PI()))+A251),IF((ASIN((-G245*SIN(2*PI()*(A251-J248)/360))/C245)*360/(2*PI()))+A251&gt;360,((ASIN((-G245*SIN(2*PI()*(A251-J248)/360))/C245)*360/(2*PI()))+A251)-360,(ASIN((-G245*SIN(2*PI()*(A251-J248)/360))/C245)*360/(2*PI()))+A251))</f>
        <v>43.1990708354415</v>
      </c>
    </row>
    <row r="252" customFormat="false" ht="12.75" hidden="false" customHeight="false" outlineLevel="0" collapsed="false">
      <c r="A252" s="4"/>
      <c r="B252" s="7" t="n">
        <f aca="false">+C245+(-G245*COS(2*PI()*(A251-B248)/360))</f>
        <v>217.928932188135</v>
      </c>
      <c r="C252" s="7" t="n">
        <f aca="false">+C245+(-G245*COS(2*PI()*(A251-C248)/360))</f>
        <v>215</v>
      </c>
      <c r="D252" s="7" t="n">
        <f aca="false">+C245+(-G245*COS(2*PI()*(A251-D248)/360))</f>
        <v>217.928932188135</v>
      </c>
      <c r="E252" s="7" t="n">
        <f aca="false">+C245+(-G245*COS(2*PI()*(A251-E248)/360))</f>
        <v>225</v>
      </c>
      <c r="F252" s="7" t="n">
        <f aca="false">+C245+(-G245*COS(2*PI()*(A251-F248)/360))</f>
        <v>232.071067811865</v>
      </c>
      <c r="G252" s="7" t="n">
        <f aca="false">+C245+(-G245*COS(2*PI()*(A251-G248)/360))</f>
        <v>235</v>
      </c>
      <c r="H252" s="7" t="n">
        <f aca="false">+C245+(-G245*COS(2*PI()*(A251-H248)/360))</f>
        <v>232.071067811865</v>
      </c>
      <c r="I252" s="7" t="n">
        <f aca="false">+C245+(-G245*COS(2*PI()*(A251-I248)/360))</f>
        <v>225</v>
      </c>
      <c r="J252" s="7" t="n">
        <f aca="false">+C245+(-G245*COS(2*PI()*(A251-J248)/360))</f>
        <v>217.928932188135</v>
      </c>
    </row>
    <row r="253" customFormat="false" ht="12.75" hidden="false" customHeight="false" outlineLevel="0" collapsed="false">
      <c r="A253" s="4" t="n">
        <v>90</v>
      </c>
      <c r="B253" s="5" t="n">
        <f aca="false">IF((ASIN((-G245*SIN(2*PI()*(A253-B248)/360))/C245)*360/(2*PI()))+A253&lt;0,360+((ASIN((-G245*SIN(2*PI()*(A253-B248)/360))/C245)*360/(2*PI()))+A253),IF((ASIN((-G245*SIN(2*PI()*(A253-B248)/360))/C245)*360/(2*PI()))+A253&gt;360,((ASIN((-G245*SIN(2*PI()*(A253-B248)/360))/C245)*360/(2*PI()))+A253)-360,(ASIN((-G245*SIN(2*PI()*(A253-B248)/360))/C245)*360/(2*PI()))+A253))</f>
        <v>87.4526818174296</v>
      </c>
      <c r="C253" s="5" t="n">
        <f aca="false">IF((ASIN((-G245*SIN(2*PI()*(A253-C248)/360))/C245)*360/(2*PI()))+A253&lt;0,360+((ASIN((-G245*SIN(2*PI()*(A253-C248)/360))/C245)*360/(2*PI()))+A253),IF((ASIN((-G245*SIN(2*PI()*(A253-C248)/360))/C245)*360/(2*PI()))+A253&gt;360,((ASIN((-G245*SIN(2*PI()*(A253-C248)/360))/C245)*360/(2*PI()))+A253)-360,(ASIN((-G245*SIN(2*PI()*(A253-C248)/360))/C245)*360/(2*PI()))+A253))</f>
        <v>88.1990708354415</v>
      </c>
      <c r="D253" s="5" t="n">
        <f aca="false">IF((ASIN((-G245*SIN(2*PI()*(A253-D248)/360))/C245)*360/(2*PI()))+A253&lt;0,360+((ASIN((-G245*SIN(2*PI()*(A253-D248)/360))/C245)*360/(2*PI()))+A253),IF((ASIN((-G245*SIN(2*PI()*(A253-D248)/360))/C245)*360/(2*PI()))+A253&gt;360,((ASIN((-G245*SIN(2*PI()*(A253-D248)/360))/C245)*360/(2*PI()))+A253)-360,(ASIN((-G245*SIN(2*PI()*(A253-D248)/360))/C245)*360/(2*PI()))+A253))</f>
        <v>90</v>
      </c>
      <c r="E253" s="5" t="n">
        <f aca="false">IF((ASIN((-G245*SIN(2*PI()*(A253-E248)/360))/C245)*360/(2*PI()))+A253&lt;0,360+((ASIN((-G245*SIN(2*PI()*(A253-E248)/360))/C245)*360/(2*PI()))+A253),IF((ASIN((-G245*SIN(2*PI()*(A253-E248)/360))/C245)*360/(2*PI()))+A253&gt;360,((ASIN((-G245*SIN(2*PI()*(A253-E248)/360))/C245)*360/(2*PI()))+A253)-360,(ASIN((-G245*SIN(2*PI()*(A253-E248)/360))/C245)*360/(2*PI()))+A253))</f>
        <v>91.8009291645585</v>
      </c>
      <c r="F253" s="5" t="n">
        <f aca="false">IF((ASIN((-G245*SIN(2*PI()*(A253-F248)/360))/C245)*360/(2*PI()))+A253&lt;0,360+((ASIN((-G245*SIN(2*PI()*(A253-F248)/360))/C245)*360/(2*PI()))+A253),IF((ASIN((-G245*SIN(2*PI()*(A253-F248)/360))/C245)*360/(2*PI()))+A253&gt;360,((ASIN((-G245*SIN(2*PI()*(A253-F248)/360))/C245)*360/(2*PI()))+A253)-360,(ASIN((-G245*SIN(2*PI()*(A253-F248)/360))/C245)*360/(2*PI()))+A253))</f>
        <v>92.5473181825704</v>
      </c>
      <c r="G253" s="5" t="n">
        <f aca="false">IF((ASIN((-G245*SIN(2*PI()*(A253-G248)/360))/C245)*360/(2*PI()))+A253&lt;0,360+((ASIN((-G245*SIN(2*PI()*(A253-G248)/360))/C245)*360/(2*PI()))+A253),IF((ASIN((-G245*SIN(2*PI()*(A253-G248)/360))/C245)*360/(2*PI()))+A253&gt;360,((ASIN((-G245*SIN(2*PI()*(A253-G248)/360))/C245)*360/(2*PI()))+A253)-360,(ASIN((-G245*SIN(2*PI()*(A253-G248)/360))/C245)*360/(2*PI()))+A253))</f>
        <v>91.8009291645585</v>
      </c>
      <c r="H253" s="5" t="n">
        <f aca="false">IF((ASIN((-G245*SIN(2*PI()*(A253-H248)/360))/C245)*360/(2*PI()))+A253&lt;0,360+((ASIN((-G245*SIN(2*PI()*(A253-H248)/360))/C245)*360/(2*PI()))+A253),IF((ASIN((-G245*SIN(2*PI()*(A253-H248)/360))/C245)*360/(2*PI()))+A253&gt;360,((ASIN((-G245*SIN(2*PI()*(A253-H248)/360))/C245)*360/(2*PI()))+A253)-360,(ASIN((-G245*SIN(2*PI()*(A253-H248)/360))/C245)*360/(2*PI()))+A253))</f>
        <v>90</v>
      </c>
      <c r="I253" s="5" t="n">
        <f aca="false">IF((ASIN((-G245*SIN(2*PI()*(A253-I248)/360))/C245)*360/(2*PI()))+A253&lt;0,360+((ASIN((-G245*SIN(2*PI()*(A253-I248)/360))/C245)*360/(2*PI()))+A253),IF((ASIN((-G245*SIN(2*PI()*(A253-I248)/360))/C245)*360/(2*PI()))+A253&gt;360,((ASIN((-G245*SIN(2*PI()*(A253-I248)/360))/C245)*360/(2*PI()))+A253)-360,(ASIN((-G245*SIN(2*PI()*(A253-I248)/360))/C245)*360/(2*PI()))+A253))</f>
        <v>88.1990708354415</v>
      </c>
      <c r="J253" s="5" t="n">
        <f aca="false">IF((ASIN((-G245*SIN(2*PI()*(A253-J248)/360))/C245)*360/(2*PI()))+A253&lt;0,360+((ASIN((-G245*SIN(2*PI()*(A253-J248)/360))/C245)*360/(2*PI()))+A253),IF((ASIN((-G245*SIN(2*PI()*(A253-J248)/360))/C245)*360/(2*PI()))+A253&gt;360,((ASIN((-G245*SIN(2*PI()*(A253-J248)/360))/C245)*360/(2*PI()))+A253)-360,(ASIN((-G245*SIN(2*PI()*(A253-J248)/360))/C245)*360/(2*PI()))+A253))</f>
        <v>87.4526818174296</v>
      </c>
    </row>
    <row r="254" customFormat="false" ht="12.75" hidden="false" customHeight="false" outlineLevel="0" collapsed="false">
      <c r="A254" s="4"/>
      <c r="B254" s="7" t="n">
        <f aca="false">+C245+(-G245*COS(2*PI()*(A253-B248)/360))</f>
        <v>225</v>
      </c>
      <c r="C254" s="7" t="n">
        <f aca="false">+C245+(-G245*COS(2*PI()*(A253-C248)/360))</f>
        <v>217.928932188135</v>
      </c>
      <c r="D254" s="7" t="n">
        <f aca="false">+C245+(-G245*COS(2*PI()*(A253-D248)/360))</f>
        <v>215</v>
      </c>
      <c r="E254" s="7" t="n">
        <f aca="false">+C245+(-G245*COS(2*PI()*(A253-E248)/360))</f>
        <v>217.928932188135</v>
      </c>
      <c r="F254" s="7" t="n">
        <f aca="false">+C245+(-G245*COS(2*PI()*(A253-F248)/360))</f>
        <v>225</v>
      </c>
      <c r="G254" s="7" t="n">
        <f aca="false">+C245+(-G245*COS(2*PI()*(A253-G248)/360))</f>
        <v>232.071067811865</v>
      </c>
      <c r="H254" s="7" t="n">
        <f aca="false">+C245+(-G245*COS(2*PI()*(A253-H248)/360))</f>
        <v>235</v>
      </c>
      <c r="I254" s="7" t="n">
        <f aca="false">+C245+(-G245*COS(2*PI()*(A253-I248)/360))</f>
        <v>232.071067811865</v>
      </c>
      <c r="J254" s="7" t="n">
        <f aca="false">+C245+(-G245*COS(2*PI()*(A253-J248)/360))</f>
        <v>225</v>
      </c>
    </row>
    <row r="255" customFormat="false" ht="12.75" hidden="false" customHeight="false" outlineLevel="0" collapsed="false">
      <c r="A255" s="4" t="n">
        <f aca="false">+A253+45</f>
        <v>135</v>
      </c>
      <c r="B255" s="5" t="n">
        <f aca="false">IF((ASIN((-G245*SIN(2*PI()*(A255-B248)/360))/C245)*360/(2*PI()))+A255&lt;0,360+((ASIN((-G245*SIN(2*PI()*(A255-B248)/360))/C245)*360/(2*PI()))+A255),IF((ASIN((-G245*SIN(2*PI()*(A255-B248)/360))/C245)*360/(2*PI()))+A255&gt;360,((ASIN((-G245*SIN(2*PI()*(A255-B248)/360))/C245)*360/(2*PI()))+A255)-360,(ASIN((-G245*SIN(2*PI()*(A255-B248)/360))/C245)*360/(2*PI()))+A255))</f>
        <v>133.199070835441</v>
      </c>
      <c r="C255" s="5" t="n">
        <f aca="false">IF((ASIN((-G245*SIN(2*PI()*(A255-C248)/360))/C245)*360/(2*PI()))+A255&lt;0,360+((ASIN((-G245*SIN(2*PI()*(A255-C248)/360))/C245)*360/(2*PI()))+A255),IF((ASIN((-G245*SIN(2*PI()*(A255-C248)/360))/C245)*360/(2*PI()))+A255&gt;360,((ASIN((-G245*SIN(2*PI()*(A255-C248)/360))/C245)*360/(2*PI()))+A255)-360,(ASIN((-G245*SIN(2*PI()*(A255-C248)/360))/C245)*360/(2*PI()))+A255))</f>
        <v>132.45268181743</v>
      </c>
      <c r="D255" s="5" t="n">
        <f aca="false">IF((ASIN((-G245*SIN(2*PI()*(A255-D248)/360))/C245)*360/(2*PI()))+A255&lt;0,360+((ASIN((-G245*SIN(2*PI()*(A255-D248)/360))/C245)*360/(2*PI()))+A255),IF((ASIN((-G245*SIN(2*PI()*(A255-D248)/360))/C245)*360/(2*PI()))+A255&gt;360,((ASIN((-G245*SIN(2*PI()*(A255-D248)/360))/C245)*360/(2*PI()))+A255)-360,(ASIN((-G245*SIN(2*PI()*(A255-D248)/360))/C245)*360/(2*PI()))+A255))</f>
        <v>133.199070835441</v>
      </c>
      <c r="E255" s="5" t="n">
        <f aca="false">IF((ASIN((-G245*SIN(2*PI()*(A255-E248)/360))/C245)*360/(2*PI()))+A255&lt;0,360+((ASIN((-G245*SIN(2*PI()*(A255-E248)/360))/C245)*360/(2*PI()))+A255),IF((ASIN((-G245*SIN(2*PI()*(A255-E248)/360))/C245)*360/(2*PI()))+A255&gt;360,((ASIN((-G245*SIN(2*PI()*(A255-E248)/360))/C245)*360/(2*PI()))+A255)-360,(ASIN((-G245*SIN(2*PI()*(A255-E248)/360))/C245)*360/(2*PI()))+A255))</f>
        <v>135</v>
      </c>
      <c r="F255" s="5" t="n">
        <f aca="false">IF((ASIN((-G245*SIN(2*PI()*(A255-F248)/360))/C245)*360/(2*PI()))+A255&lt;0,360+((ASIN((-G245*SIN(2*PI()*(A255-F248)/360))/C245)*360/(2*PI()))+A255),IF((ASIN((-G245*SIN(2*PI()*(A255-F248)/360))/C245)*360/(2*PI()))+A255&gt;360,((ASIN((-G245*SIN(2*PI()*(A255-F248)/360))/C245)*360/(2*PI()))+A255)-360,(ASIN((-G245*SIN(2*PI()*(A255-F248)/360))/C245)*360/(2*PI()))+A255))</f>
        <v>136.800929164559</v>
      </c>
      <c r="G255" s="5" t="n">
        <f aca="false">IF((ASIN((-G245*SIN(2*PI()*(A255-G248)/360))/C245)*360/(2*PI()))+A255&lt;0,360+((ASIN((-G245*SIN(2*PI()*(A255-G248)/360))/C245)*360/(2*PI()))+A255),IF((ASIN((-G245*SIN(2*PI()*(A255-G248)/360))/C245)*360/(2*PI()))+A255&gt;360,((ASIN((-G245*SIN(2*PI()*(A255-G248)/360))/C245)*360/(2*PI()))+A255)-360,(ASIN((-G245*SIN(2*PI()*(A255-G248)/360))/C245)*360/(2*PI()))+A255))</f>
        <v>137.54731818257</v>
      </c>
      <c r="H255" s="5" t="n">
        <f aca="false">IF((ASIN((-G245*SIN(2*PI()*(A255-H248)/360))/C245)*360/(2*PI()))+A255&lt;0,360+((ASIN((-G245*SIN(2*PI()*(A255-H248)/360))/C245)*360/(2*PI()))+A255),IF((ASIN((-G245*SIN(2*PI()*(A255-H248)/360))/C245)*360/(2*PI()))+A255&gt;360,((ASIN((-G245*SIN(2*PI()*(A255-H248)/360))/C245)*360/(2*PI()))+A255)-360,(ASIN((-G245*SIN(2*PI()*(A255-H248)/360))/C245)*360/(2*PI()))+A255))</f>
        <v>136.800929164559</v>
      </c>
      <c r="I255" s="5" t="n">
        <f aca="false">IF((ASIN((-G245*SIN(2*PI()*(A255-I248)/360))/C245)*360/(2*PI()))+A255&lt;0,360+((ASIN((-G245*SIN(2*PI()*(A255-I248)/360))/C245)*360/(2*PI()))+A255),IF((ASIN((-G245*SIN(2*PI()*(A255-I248)/360))/C245)*360/(2*PI()))+A255&gt;360,((ASIN((-G245*SIN(2*PI()*(A255-I248)/360))/C245)*360/(2*PI()))+A255)-360,(ASIN((-G245*SIN(2*PI()*(A255-I248)/360))/C245)*360/(2*PI()))+A255))</f>
        <v>135</v>
      </c>
      <c r="J255" s="5" t="n">
        <f aca="false">IF((ASIN((-G245*SIN(2*PI()*(A255-J248)/360))/C245)*360/(2*PI()))+A255&lt;0,360+((ASIN((-G245*SIN(2*PI()*(A255-J248)/360))/C245)*360/(2*PI()))+A255),IF((ASIN((-G245*SIN(2*PI()*(A255-J248)/360))/C245)*360/(2*PI()))+A255&gt;360,((ASIN((-G245*SIN(2*PI()*(A255-J248)/360))/C245)*360/(2*PI()))+A255)-360,(ASIN((-G245*SIN(2*PI()*(A255-J248)/360))/C245)*360/(2*PI()))+A255))</f>
        <v>133.199070835441</v>
      </c>
    </row>
    <row r="256" customFormat="false" ht="12.75" hidden="false" customHeight="false" outlineLevel="0" collapsed="false">
      <c r="A256" s="4"/>
      <c r="B256" s="7" t="n">
        <f aca="false">+C245+(-G245*COS(2*PI()*(A255-B248)/360))</f>
        <v>232.071067811865</v>
      </c>
      <c r="C256" s="7" t="n">
        <f aca="false">+C245+(-G245*COS(2*PI()*(A255-C248)/360))</f>
        <v>225</v>
      </c>
      <c r="D256" s="7" t="n">
        <f aca="false">+C245+(-G245*COS(2*PI()*(A255-D248)/360))</f>
        <v>217.928932188135</v>
      </c>
      <c r="E256" s="7" t="n">
        <f aca="false">+C245+(-G245*COS(2*PI()*(A255-E248)/360))</f>
        <v>215</v>
      </c>
      <c r="F256" s="7" t="n">
        <f aca="false">+C245+(-G245*COS(2*PI()*(A255-F248)/360))</f>
        <v>217.928932188135</v>
      </c>
      <c r="G256" s="7" t="n">
        <f aca="false">+C245+(-G245*COS(2*PI()*(A255-G248)/360))</f>
        <v>225</v>
      </c>
      <c r="H256" s="7" t="n">
        <f aca="false">+C245+(-G245*COS(2*PI()*(A255-H248)/360))</f>
        <v>232.071067811865</v>
      </c>
      <c r="I256" s="7" t="n">
        <f aca="false">+C245+(-G245*COS(2*PI()*(A255-I248)/360))</f>
        <v>235</v>
      </c>
      <c r="J256" s="7" t="n">
        <f aca="false">+C245+(-G245*COS(2*PI()*(A255-J248)/360))</f>
        <v>232.071067811865</v>
      </c>
    </row>
    <row r="257" customFormat="false" ht="12.75" hidden="false" customHeight="false" outlineLevel="0" collapsed="false">
      <c r="A257" s="4" t="n">
        <f aca="false">+A255+45</f>
        <v>180</v>
      </c>
      <c r="B257" s="5" t="n">
        <f aca="false">IF((ASIN((-G245*SIN(2*PI()*(A257-B248)/360))/C245)*360/(2*PI()))+A257&lt;0,360+((ASIN((-G245*SIN(2*PI()*(A257-B248)/360))/C245)*360/(2*PI()))+A257),IF((ASIN((-G245*SIN(2*PI()*(A257-B248)/360))/C245)*360/(2*PI()))+A257&gt;360,((ASIN((-G245*SIN(2*PI()*(A257-B248)/360))/C245)*360/(2*PI()))+A257)-360,(ASIN((-G245*SIN(2*PI()*(A257-B248)/360))/C245)*360/(2*PI()))+A257))</f>
        <v>180</v>
      </c>
      <c r="C257" s="5" t="n">
        <f aca="false">IF((ASIN((-G245*SIN(2*PI()*(A257-C248)/360))/C245)*360/(2*PI()))+A257&lt;0,360+((ASIN((-G245*SIN(2*PI()*(A257-C248)/360))/C245)*360/(2*PI()))+A257),IF((ASIN((-G245*SIN(2*PI()*(A257-C248)/360))/C245)*360/(2*PI()))+A257&gt;360,((ASIN((-G245*SIN(2*PI()*(A257-C248)/360))/C245)*360/(2*PI()))+A257)-360,(ASIN((-G245*SIN(2*PI()*(A257-C248)/360))/C245)*360/(2*PI()))+A257))</f>
        <v>178.199070835441</v>
      </c>
      <c r="D257" s="5" t="n">
        <f aca="false">IF((ASIN((-G245*SIN(2*PI()*(A257-D248)/360))/C245)*360/(2*PI()))+A257&lt;0,360+((ASIN((-G245*SIN(2*PI()*(A257-D248)/360))/C245)*360/(2*PI()))+A257),IF((ASIN((-G245*SIN(2*PI()*(A257-D248)/360))/C245)*360/(2*PI()))+A257&gt;360,((ASIN((-G245*SIN(2*PI()*(A257-D248)/360))/C245)*360/(2*PI()))+A257)-360,(ASIN((-G245*SIN(2*PI()*(A257-D248)/360))/C245)*360/(2*PI()))+A257))</f>
        <v>177.45268181743</v>
      </c>
      <c r="E257" s="5" t="n">
        <f aca="false">IF((ASIN((-G245*SIN(2*PI()*(A257-E248)/360))/C245)*360/(2*PI()))+A257&lt;0,360+((ASIN((-G245*SIN(2*PI()*(A257-E248)/360))/C245)*360/(2*PI()))+A257),IF((ASIN((-G245*SIN(2*PI()*(A257-E248)/360))/C245)*360/(2*PI()))+A257&gt;360,((ASIN((-G245*SIN(2*PI()*(A257-E248)/360))/C245)*360/(2*PI()))+A257)-360,(ASIN((-G245*SIN(2*PI()*(A257-E248)/360))/C245)*360/(2*PI()))+A257))</f>
        <v>178.199070835441</v>
      </c>
      <c r="F257" s="5" t="n">
        <f aca="false">IF((ASIN((-G245*SIN(2*PI()*(A257-F248)/360))/C245)*360/(2*PI()))+A257&lt;0,360+((ASIN((-G245*SIN(2*PI()*(A257-F248)/360))/C245)*360/(2*PI()))+A257),IF((ASIN((-G245*SIN(2*PI()*(A257-F248)/360))/C245)*360/(2*PI()))+A257&gt;360,((ASIN((-G245*SIN(2*PI()*(A257-F248)/360))/C245)*360/(2*PI()))+A257)-360,(ASIN((-G245*SIN(2*PI()*(A257-F248)/360))/C245)*360/(2*PI()))+A257))</f>
        <v>180</v>
      </c>
      <c r="G257" s="5" t="n">
        <f aca="false">IF((ASIN((-G245*SIN(2*PI()*(A257-G248)/360))/C245)*360/(2*PI()))+A257&lt;0,360+((ASIN((-G245*SIN(2*PI()*(A257-G248)/360))/C245)*360/(2*PI()))+A257),IF((ASIN((-G245*SIN(2*PI()*(A257-G248)/360))/C245)*360/(2*PI()))+A257&gt;360,((ASIN((-G245*SIN(2*PI()*(A257-G248)/360))/C245)*360/(2*PI()))+A257)-360,(ASIN((-G245*SIN(2*PI()*(A257-G248)/360))/C245)*360/(2*PI()))+A257))</f>
        <v>181.800929164559</v>
      </c>
      <c r="H257" s="5" t="n">
        <f aca="false">IF((ASIN((-G245*SIN(2*PI()*(A257-H248)/360))/C245)*360/(2*PI()))+A257&lt;0,360+((ASIN((-G245*SIN(2*PI()*(A257-H248)/360))/C245)*360/(2*PI()))+A257),IF((ASIN((-G245*SIN(2*PI()*(A257-H248)/360))/C245)*360/(2*PI()))+A257&gt;360,((ASIN((-G245*SIN(2*PI()*(A257-H248)/360))/C245)*360/(2*PI()))+A257)-360,(ASIN((-G245*SIN(2*PI()*(A257-H248)/360))/C245)*360/(2*PI()))+A257))</f>
        <v>182.54731818257</v>
      </c>
      <c r="I257" s="5" t="n">
        <f aca="false">IF((ASIN((-G245*SIN(2*PI()*(A257-I248)/360))/C245)*360/(2*PI()))+A257&lt;0,360+((ASIN((-G245*SIN(2*PI()*(A257-I248)/360))/C245)*360/(2*PI()))+A257),IF((ASIN((-G245*SIN(2*PI()*(A257-I248)/360))/C245)*360/(2*PI()))+A257&gt;360,((ASIN((-G245*SIN(2*PI()*(A257-I248)/360))/C245)*360/(2*PI()))+A257)-360,(ASIN((-G245*SIN(2*PI()*(A257-I248)/360))/C245)*360/(2*PI()))+A257))</f>
        <v>181.800929164559</v>
      </c>
      <c r="J257" s="5" t="n">
        <f aca="false">IF((ASIN((-G245*SIN(2*PI()*(A257-J248)/360))/C245)*360/(2*PI()))+A257&lt;0,360+((ASIN((-G245*SIN(2*PI()*(A257-J248)/360))/C245)*360/(2*PI()))+A257),IF((ASIN((-G245*SIN(2*PI()*(A257-J248)/360))/C245)*360/(2*PI()))+A257&gt;360,((ASIN((-G245*SIN(2*PI()*(A257-J248)/360))/C245)*360/(2*PI()))+A257)-360,(ASIN((-G245*SIN(2*PI()*(A257-J248)/360))/C245)*360/(2*PI()))+A257))</f>
        <v>180</v>
      </c>
    </row>
    <row r="258" customFormat="false" ht="12.75" hidden="false" customHeight="false" outlineLevel="0" collapsed="false">
      <c r="A258" s="4"/>
      <c r="B258" s="7" t="n">
        <f aca="false">+C245+(-G245*COS(2*PI()*(A257-B248)/360))</f>
        <v>235</v>
      </c>
      <c r="C258" s="7" t="n">
        <f aca="false">+C245+(-G245*COS(2*PI()*(A257-C248)/360))</f>
        <v>232.071067811865</v>
      </c>
      <c r="D258" s="7" t="n">
        <f aca="false">+C245+(-G245*COS(2*PI()*(A257-D248)/360))</f>
        <v>225</v>
      </c>
      <c r="E258" s="7" t="n">
        <f aca="false">+C245+(-G245*COS(2*PI()*(A257-E248)/360))</f>
        <v>217.928932188135</v>
      </c>
      <c r="F258" s="7" t="n">
        <f aca="false">+C245+(-G245*COS(2*PI()*(A257-F248)/360))</f>
        <v>215</v>
      </c>
      <c r="G258" s="7" t="n">
        <f aca="false">+C245+(-G245*COS(2*PI()*(A257-G248)/360))</f>
        <v>217.928932188135</v>
      </c>
      <c r="H258" s="7" t="n">
        <f aca="false">+C245+(-G245*COS(2*PI()*(A257-H248)/360))</f>
        <v>225</v>
      </c>
      <c r="I258" s="7" t="n">
        <f aca="false">+C245+(-G245*COS(2*PI()*(A257-I248)/360))</f>
        <v>232.071067811865</v>
      </c>
      <c r="J258" s="7" t="n">
        <f aca="false">+C245+(-G245*COS(2*PI()*(A257-J248)/360))</f>
        <v>235</v>
      </c>
    </row>
    <row r="259" customFormat="false" ht="12.75" hidden="false" customHeight="false" outlineLevel="0" collapsed="false">
      <c r="A259" s="4" t="n">
        <f aca="false">+A257+45</f>
        <v>225</v>
      </c>
      <c r="B259" s="5" t="n">
        <f aca="false">IF((ASIN((-G245*SIN(2*PI()*(A259-B248)/360))/C245)*360/(2*PI()))+A259&lt;0,360+((ASIN((-G245*SIN(2*PI()*(A259-B248)/360))/C245)*360/(2*PI()))+A259),IF((ASIN((-G245*SIN(2*PI()*(A259-B248)/360))/C245)*360/(2*PI()))+A259&gt;360,((ASIN((-G245*SIN(2*PI()*(A259-B248)/360))/C245)*360/(2*PI()))+A259)-360,(ASIN((-G245*SIN(2*PI()*(A259-B248)/360))/C245)*360/(2*PI()))+A259))</f>
        <v>226.800929164559</v>
      </c>
      <c r="C259" s="5" t="n">
        <f aca="false">IF((ASIN((-G245*SIN(2*PI()*(A259-C248)/360))/C245)*360/(2*PI()))+A259&lt;0,360+((ASIN((-G245*SIN(2*PI()*(A259-C248)/360))/C245)*360/(2*PI()))+A259),IF((ASIN((-G245*SIN(2*PI()*(A259-C248)/360))/C245)*360/(2*PI()))+A259&gt;360,((ASIN((-G245*SIN(2*PI()*(A259-C248)/360))/C245)*360/(2*PI()))+A259)-360,(ASIN((-G245*SIN(2*PI()*(A259-C248)/360))/C245)*360/(2*PI()))+A259))</f>
        <v>225</v>
      </c>
      <c r="D259" s="5" t="n">
        <f aca="false">IF((ASIN((-G245*SIN(2*PI()*(A259-D248)/360))/C245)*360/(2*PI()))+A259&lt;0,360+((ASIN((-G245*SIN(2*PI()*(A259-D248)/360))/C245)*360/(2*PI()))+A259),IF((ASIN((-G245*SIN(2*PI()*(A259-D248)/360))/C245)*360/(2*PI()))+A259&gt;360,((ASIN((-G245*SIN(2*PI()*(A259-D248)/360))/C245)*360/(2*PI()))+A259)-360,(ASIN((-G245*SIN(2*PI()*(A259-D248)/360))/C245)*360/(2*PI()))+A259))</f>
        <v>223.199070835441</v>
      </c>
      <c r="E259" s="5" t="n">
        <f aca="false">IF((ASIN((-G245*SIN(2*PI()*(A259-E248)/360))/C245)*360/(2*PI()))+A259&lt;0,360+((ASIN((-G245*SIN(2*PI()*(A259-E248)/360))/C245)*360/(2*PI()))+A259),IF((ASIN((-G245*SIN(2*PI()*(A259-E248)/360))/C245)*360/(2*PI()))+A259&gt;360,((ASIN((-G245*SIN(2*PI()*(A259-E248)/360))/C245)*360/(2*PI()))+A259)-360,(ASIN((-G245*SIN(2*PI()*(A259-E248)/360))/C245)*360/(2*PI()))+A259))</f>
        <v>222.45268181743</v>
      </c>
      <c r="F259" s="5" t="n">
        <f aca="false">IF((ASIN((-G245*SIN(2*PI()*(A259-F248)/360))/C245)*360/(2*PI()))+A259&lt;0,360+((ASIN((-G245*SIN(2*PI()*(A259-F248)/360))/C245)*360/(2*PI()))+A259),IF((ASIN((-G245*SIN(2*PI()*(A259-F248)/360))/C245)*360/(2*PI()))+A259&gt;360,((ASIN((-G245*SIN(2*PI()*(A259-F248)/360))/C245)*360/(2*PI()))+A259)-360,(ASIN((-G245*SIN(2*PI()*(A259-F248)/360))/C245)*360/(2*PI()))+A259))</f>
        <v>223.199070835441</v>
      </c>
      <c r="G259" s="5" t="n">
        <f aca="false">IF((ASIN((-G245*SIN(2*PI()*(A259-G248)/360))/C245)*360/(2*PI()))+A259&lt;0,360+((ASIN((-G245*SIN(2*PI()*(A259-G248)/360))/C245)*360/(2*PI()))+A259),IF((ASIN((-G245*SIN(2*PI()*(A259-G248)/360))/C245)*360/(2*PI()))+A259&gt;360,((ASIN((-G245*SIN(2*PI()*(A259-G248)/360))/C245)*360/(2*PI()))+A259)-360,(ASIN((-G245*SIN(2*PI()*(A259-G248)/360))/C245)*360/(2*PI()))+A259))</f>
        <v>225</v>
      </c>
      <c r="H259" s="5" t="n">
        <f aca="false">IF((ASIN((-G245*SIN(2*PI()*(A259-H248)/360))/C245)*360/(2*PI()))+A259&lt;0,360+((ASIN((-G245*SIN(2*PI()*(A259-H248)/360))/C245)*360/(2*PI()))+A259),IF((ASIN((-G245*SIN(2*PI()*(A259-H248)/360))/C245)*360/(2*PI()))+A259&gt;360,((ASIN((-G245*SIN(2*PI()*(A259-H248)/360))/C245)*360/(2*PI()))+A259)-360,(ASIN((-G245*SIN(2*PI()*(A259-H248)/360))/C245)*360/(2*PI()))+A259))</f>
        <v>226.800929164559</v>
      </c>
      <c r="I259" s="5" t="n">
        <f aca="false">IF((ASIN((-G245*SIN(2*PI()*(A259-I248)/360))/C245)*360/(2*PI()))+A259&lt;0,360+((ASIN((-G245*SIN(2*PI()*(A259-I248)/360))/C245)*360/(2*PI()))+A259),IF((ASIN((-G245*SIN(2*PI()*(A259-I248)/360))/C245)*360/(2*PI()))+A259&gt;360,((ASIN((-G245*SIN(2*PI()*(A259-I248)/360))/C245)*360/(2*PI()))+A259)-360,(ASIN((-G245*SIN(2*PI()*(A259-I248)/360))/C245)*360/(2*PI()))+A259))</f>
        <v>227.54731818257</v>
      </c>
      <c r="J259" s="5" t="n">
        <f aca="false">IF((ASIN((-G245*SIN(2*PI()*(A259-J248)/360))/C245)*360/(2*PI()))+A259&lt;0,360+((ASIN((-G245*SIN(2*PI()*(A259-J248)/360))/C245)*360/(2*PI()))+A259),IF((ASIN((-G245*SIN(2*PI()*(A259-J248)/360))/C245)*360/(2*PI()))+A259&gt;360,((ASIN((-G245*SIN(2*PI()*(A259-J248)/360))/C245)*360/(2*PI()))+A259)-360,(ASIN((-G245*SIN(2*PI()*(A259-J248)/360))/C245)*360/(2*PI()))+A259))</f>
        <v>226.800929164559</v>
      </c>
    </row>
    <row r="260" customFormat="false" ht="12.75" hidden="false" customHeight="false" outlineLevel="0" collapsed="false">
      <c r="A260" s="4"/>
      <c r="B260" s="7" t="n">
        <f aca="false">+C245+(-G245*COS(2*PI()*(A259-B248)/360))</f>
        <v>232.071067811865</v>
      </c>
      <c r="C260" s="7" t="n">
        <f aca="false">+C245+(-G245*COS(2*PI()*(A259-C248)/360))</f>
        <v>235</v>
      </c>
      <c r="D260" s="7" t="n">
        <f aca="false">+C245+(-G245*COS(2*PI()*(A259-D248)/360))</f>
        <v>232.071067811865</v>
      </c>
      <c r="E260" s="7" t="n">
        <f aca="false">+C245+(-G245*COS(2*PI()*(A259-E248)/360))</f>
        <v>225</v>
      </c>
      <c r="F260" s="7" t="n">
        <f aca="false">+C245+(-G245*COS(2*PI()*(A259-F248)/360))</f>
        <v>217.928932188135</v>
      </c>
      <c r="G260" s="7" t="n">
        <f aca="false">+C245+(-G245*COS(2*PI()*(A259-G248)/360))</f>
        <v>215</v>
      </c>
      <c r="H260" s="7" t="n">
        <f aca="false">+C245+(-G245*COS(2*PI()*(A259-H248)/360))</f>
        <v>217.928932188135</v>
      </c>
      <c r="I260" s="7" t="n">
        <f aca="false">+C245+(-G245*COS(2*PI()*(A259-I248)/360))</f>
        <v>225</v>
      </c>
      <c r="J260" s="7" t="n">
        <f aca="false">+C245+(-G245*COS(2*PI()*(A259-J248)/360))</f>
        <v>232.071067811865</v>
      </c>
    </row>
    <row r="261" customFormat="false" ht="12.75" hidden="false" customHeight="false" outlineLevel="0" collapsed="false">
      <c r="A261" s="4" t="n">
        <f aca="false">+A259+45</f>
        <v>270</v>
      </c>
      <c r="B261" s="5" t="n">
        <f aca="false">IF((ASIN((-G245*SIN(2*PI()*(A261-B248)/360))/C245)*360/(2*PI()))+A261&lt;0,360+((ASIN((-G245*SIN(2*PI()*(A261-B248)/360))/C245)*360/(2*PI()))+A261),IF((ASIN((-G245*SIN(2*PI()*(A261-B248)/360))/C245)*360/(2*PI()))+A261&gt;360,((ASIN((-G245*SIN(2*PI()*(A261-B248)/360))/C245)*360/(2*PI()))+A261)-360,(ASIN((-G245*SIN(2*PI()*(A261-B248)/360))/C245)*360/(2*PI()))+A261))</f>
        <v>272.54731818257</v>
      </c>
      <c r="C261" s="5" t="n">
        <f aca="false">IF((ASIN((-G245*SIN(2*PI()*(A261-C248)/360))/C245)*360/(2*PI()))+A261&lt;0,360+((ASIN((-G245*SIN(2*PI()*(A261-C248)/360))/C245)*360/(2*PI()))+A261),IF((ASIN((-G245*SIN(2*PI()*(A261-C248)/360))/C245)*360/(2*PI()))+A261&gt;360,((ASIN((-G245*SIN(2*PI()*(A261-C248)/360))/C245)*360/(2*PI()))+A261)-360,(ASIN((-G245*SIN(2*PI()*(A261-C248)/360))/C245)*360/(2*PI()))+A261))</f>
        <v>271.800929164559</v>
      </c>
      <c r="D261" s="5" t="n">
        <f aca="false">IF((ASIN((-G245*SIN(2*PI()*(A261-D248)/360))/C245)*360/(2*PI()))+A261&lt;0,360+((ASIN((-G245*SIN(2*PI()*(A261-D248)/360))/C245)*360/(2*PI()))+A261),IF((ASIN((-G245*SIN(2*PI()*(A261-D248)/360))/C245)*360/(2*PI()))+A261&gt;360,((ASIN((-G245*SIN(2*PI()*(A261-D248)/360))/C245)*360/(2*PI()))+A261)-360,(ASIN((-G245*SIN(2*PI()*(A261-D248)/360))/C245)*360/(2*PI()))+A261))</f>
        <v>270</v>
      </c>
      <c r="E261" s="5" t="n">
        <f aca="false">IF((ASIN((-G245*SIN(2*PI()*(A261-E248)/360))/C245)*360/(2*PI()))+A261&lt;0,360+((ASIN((-G245*SIN(2*PI()*(A261-E248)/360))/C245)*360/(2*PI()))+A261),IF((ASIN((-G245*SIN(2*PI()*(A261-E248)/360))/C245)*360/(2*PI()))+A261&gt;360,((ASIN((-G245*SIN(2*PI()*(A261-E248)/360))/C245)*360/(2*PI()))+A261)-360,(ASIN((-G245*SIN(2*PI()*(A261-E248)/360))/C245)*360/(2*PI()))+A261))</f>
        <v>268.199070835442</v>
      </c>
      <c r="F261" s="5" t="n">
        <f aca="false">IF((ASIN((-G245*SIN(2*PI()*(A261-F248)/360))/C245)*360/(2*PI()))+A261&lt;0,360+((ASIN((-G245*SIN(2*PI()*(A261-F248)/360))/C245)*360/(2*PI()))+A261),IF((ASIN((-G245*SIN(2*PI()*(A261-F248)/360))/C245)*360/(2*PI()))+A261&gt;360,((ASIN((-G245*SIN(2*PI()*(A261-F248)/360))/C245)*360/(2*PI()))+A261)-360,(ASIN((-G245*SIN(2*PI()*(A261-F248)/360))/C245)*360/(2*PI()))+A261))</f>
        <v>267.45268181743</v>
      </c>
      <c r="G261" s="5" t="n">
        <f aca="false">IF((ASIN((-G245*SIN(2*PI()*(A261-G248)/360))/C245)*360/(2*PI()))+A261&lt;0,360+((ASIN((-G245*SIN(2*PI()*(A261-G248)/360))/C245)*360/(2*PI()))+A261),IF((ASIN((-G245*SIN(2*PI()*(A261-G248)/360))/C245)*360/(2*PI()))+A261&gt;360,((ASIN((-G245*SIN(2*PI()*(A261-G248)/360))/C245)*360/(2*PI()))+A261)-360,(ASIN((-G245*SIN(2*PI()*(A261-G248)/360))/C245)*360/(2*PI()))+A261))</f>
        <v>268.199070835442</v>
      </c>
      <c r="H261" s="5" t="n">
        <f aca="false">IF((ASIN((-G245*SIN(2*PI()*(A261-H248)/360))/C245)*360/(2*PI()))+A261&lt;0,360+((ASIN((-G245*SIN(2*PI()*(A261-H248)/360))/C245)*360/(2*PI()))+A261),IF((ASIN((-G245*SIN(2*PI()*(A261-H248)/360))/C245)*360/(2*PI()))+A261&gt;360,((ASIN((-G245*SIN(2*PI()*(A261-H248)/360))/C245)*360/(2*PI()))+A261)-360,(ASIN((-G245*SIN(2*PI()*(A261-H248)/360))/C245)*360/(2*PI()))+A261))</f>
        <v>270</v>
      </c>
      <c r="I261" s="5" t="n">
        <f aca="false">IF((ASIN((-G245*SIN(2*PI()*(A261-I248)/360))/C245)*360/(2*PI()))+A261&lt;0,360+((ASIN((-G245*SIN(2*PI()*(A261-I248)/360))/C245)*360/(2*PI()))+A261),IF((ASIN((-G245*SIN(2*PI()*(A261-I248)/360))/C245)*360/(2*PI()))+A261&gt;360,((ASIN((-G245*SIN(2*PI()*(A261-I248)/360))/C245)*360/(2*PI()))+A261)-360,(ASIN((-G245*SIN(2*PI()*(A261-I248)/360))/C245)*360/(2*PI()))+A261))</f>
        <v>271.800929164559</v>
      </c>
      <c r="J261" s="5" t="n">
        <f aca="false">IF((ASIN((-G245*SIN(2*PI()*(A261-J248)/360))/C245)*360/(2*PI()))+A261&lt;0,360+((ASIN((-G245*SIN(2*PI()*(A261-J248)/360))/C245)*360/(2*PI()))+A261),IF((ASIN((-G245*SIN(2*PI()*(A261-J248)/360))/C245)*360/(2*PI()))+A261&gt;360,((ASIN((-G245*SIN(2*PI()*(A261-J248)/360))/C245)*360/(2*PI()))+A261)-360,(ASIN((-G245*SIN(2*PI()*(A261-J248)/360))/C245)*360/(2*PI()))+A261))</f>
        <v>272.54731818257</v>
      </c>
    </row>
    <row r="262" customFormat="false" ht="12.75" hidden="false" customHeight="false" outlineLevel="0" collapsed="false">
      <c r="A262" s="4"/>
      <c r="B262" s="7" t="n">
        <f aca="false">+C245+(-G245*COS(2*PI()*(A261-B248)/360))</f>
        <v>225</v>
      </c>
      <c r="C262" s="7" t="n">
        <f aca="false">+C245+(-G245*COS(2*PI()*(A261-C248)/360))</f>
        <v>232.071067811865</v>
      </c>
      <c r="D262" s="7" t="n">
        <f aca="false">+C245+(-G245*COS(2*PI()*(A261-D248)/360))</f>
        <v>235</v>
      </c>
      <c r="E262" s="7" t="n">
        <f aca="false">+C245+(-G245*COS(2*PI()*(A261-E248)/360))</f>
        <v>232.071067811865</v>
      </c>
      <c r="F262" s="7" t="n">
        <f aca="false">+C245+(-G245*COS(2*PI()*(A261-F248)/360))</f>
        <v>225</v>
      </c>
      <c r="G262" s="7" t="n">
        <f aca="false">+C245+(-G245*COS(2*PI()*(A261-G248)/360))</f>
        <v>217.928932188135</v>
      </c>
      <c r="H262" s="7" t="n">
        <f aca="false">+C245+(-G245*COS(2*PI()*(A261-H248)/360))</f>
        <v>215</v>
      </c>
      <c r="I262" s="7" t="n">
        <f aca="false">+C245+(-G245*COS(2*PI()*(A261-I248)/360))</f>
        <v>217.928932188135</v>
      </c>
      <c r="J262" s="7" t="n">
        <f aca="false">+C245+(-G245*COS(2*PI()*(A261-J248)/360))</f>
        <v>225</v>
      </c>
    </row>
    <row r="263" customFormat="false" ht="12.75" hidden="false" customHeight="false" outlineLevel="0" collapsed="false">
      <c r="A263" s="4" t="n">
        <f aca="false">+A261+45</f>
        <v>315</v>
      </c>
      <c r="B263" s="5" t="n">
        <f aca="false">IF((ASIN((-G245*SIN(2*PI()*(A263-B248)/360))/C245)*360/(2*PI()))+A263&lt;0,360+((ASIN((-G245*SIN(2*PI()*(A263-B248)/360))/C245)*360/(2*PI()))+A263),IF((ASIN((-G245*SIN(2*PI()*(A263-B248)/360))/C245)*360/(2*PI()))+A263&gt;360,((ASIN((-G245*SIN(2*PI()*(A263-B248)/360))/C245)*360/(2*PI()))+A263)-360,(ASIN((-G245*SIN(2*PI()*(A263-B248)/360))/C245)*360/(2*PI()))+A263))</f>
        <v>316.800929164559</v>
      </c>
      <c r="C263" s="5" t="n">
        <f aca="false">IF((ASIN((-G245*SIN(2*PI()*(A263-C248)/360))/C245)*360/(2*PI()))+A263&lt;0,360+((ASIN((-G245*SIN(2*PI()*(A263-C248)/360))/C245)*360/(2*PI()))+A263),IF((ASIN((-G245*SIN(2*PI()*(A263-C248)/360))/C245)*360/(2*PI()))+A263&gt;360,((ASIN((-G245*SIN(2*PI()*(A263-C248)/360))/C245)*360/(2*PI()))+A263)-360,(ASIN((-G245*SIN(2*PI()*(A263-C248)/360))/C245)*360/(2*PI()))+A263))</f>
        <v>317.54731818257</v>
      </c>
      <c r="D263" s="5" t="n">
        <f aca="false">IF((ASIN((-G245*SIN(2*PI()*(A263-D248)/360))/C245)*360/(2*PI()))+A263&lt;0,360+((ASIN((-G245*SIN(2*PI()*(A263-D248)/360))/C245)*360/(2*PI()))+A263),IF((ASIN((-G245*SIN(2*PI()*(A263-D248)/360))/C245)*360/(2*PI()))+A263&gt;360,((ASIN((-G245*SIN(2*PI()*(A263-D248)/360))/C245)*360/(2*PI()))+A263)-360,(ASIN((-G245*SIN(2*PI()*(A263-D248)/360))/C245)*360/(2*PI()))+A263))</f>
        <v>316.800929164559</v>
      </c>
      <c r="E263" s="5" t="n">
        <f aca="false">IF((ASIN((-G245*SIN(2*PI()*(A263-E248)/360))/C245)*360/(2*PI()))+A263&lt;0,360+((ASIN((-G245*SIN(2*PI()*(A263-E248)/360))/C245)*360/(2*PI()))+A263),IF((ASIN((-G245*SIN(2*PI()*(A263-E248)/360))/C245)*360/(2*PI()))+A263&gt;360,((ASIN((-G245*SIN(2*PI()*(A263-E248)/360))/C245)*360/(2*PI()))+A263)-360,(ASIN((-G245*SIN(2*PI()*(A263-E248)/360))/C245)*360/(2*PI()))+A263))</f>
        <v>315</v>
      </c>
      <c r="F263" s="5" t="n">
        <f aca="false">IF((ASIN((-G245*SIN(2*PI()*(A263-F248)/360))/C245)*360/(2*PI()))+A263&lt;0,360+((ASIN((-G245*SIN(2*PI()*(A263-F248)/360))/C245)*360/(2*PI()))+A263),IF((ASIN((-G245*SIN(2*PI()*(A263-F248)/360))/C245)*360/(2*PI()))+A263&gt;360,((ASIN((-G245*SIN(2*PI()*(A263-F248)/360))/C245)*360/(2*PI()))+A263)-360,(ASIN((-G245*SIN(2*PI()*(A263-F248)/360))/C245)*360/(2*PI()))+A263))</f>
        <v>313.199070835442</v>
      </c>
      <c r="G263" s="5" t="n">
        <f aca="false">IF((ASIN((-G245*SIN(2*PI()*(A263-G248)/360))/C245)*360/(2*PI()))+A263&lt;0,360+((ASIN((-G245*SIN(2*PI()*(A263-G248)/360))/C245)*360/(2*PI()))+A263),IF((ASIN((-G245*SIN(2*PI()*(A263-G248)/360))/C245)*360/(2*PI()))+A263&gt;360,((ASIN((-G245*SIN(2*PI()*(A263-G248)/360))/C245)*360/(2*PI()))+A263)-360,(ASIN((-G245*SIN(2*PI()*(A263-G248)/360))/C245)*360/(2*PI()))+A263))</f>
        <v>312.45268181743</v>
      </c>
      <c r="H263" s="5" t="n">
        <f aca="false">IF((ASIN((-G245*SIN(2*PI()*(A263-H248)/360))/C245)*360/(2*PI()))+A263&lt;0,360+((ASIN((-G245*SIN(2*PI()*(A263-H248)/360))/C245)*360/(2*PI()))+A263),IF((ASIN((-G245*SIN(2*PI()*(A263-H248)/360))/C245)*360/(2*PI()))+A263&gt;360,((ASIN((-G245*SIN(2*PI()*(A263-H248)/360))/C245)*360/(2*PI()))+A263)-360,(ASIN((-G245*SIN(2*PI()*(A263-H248)/360))/C245)*360/(2*PI()))+A263))</f>
        <v>313.199070835442</v>
      </c>
      <c r="I263" s="5" t="n">
        <f aca="false">IF((ASIN((-G245*SIN(2*PI()*(A263-I248)/360))/C245)*360/(2*PI()))+A263&lt;0,360+((ASIN((-G245*SIN(2*PI()*(A263-I248)/360))/C245)*360/(2*PI()))+A263),IF((ASIN((-G245*SIN(2*PI()*(A263-I248)/360))/C245)*360/(2*PI()))+A263&gt;360,((ASIN((-G245*SIN(2*PI()*(A263-I248)/360))/C245)*360/(2*PI()))+A263)-360,(ASIN((-G245*SIN(2*PI()*(A263-I248)/360))/C245)*360/(2*PI()))+A263))</f>
        <v>315</v>
      </c>
      <c r="J263" s="5" t="n">
        <f aca="false">IF((ASIN((-G245*SIN(2*PI()*(A263-J248)/360))/C245)*360/(2*PI()))+A263&lt;0,360+((ASIN((-G245*SIN(2*PI()*(A263-J248)/360))/C245)*360/(2*PI()))+A263),IF((ASIN((-G245*SIN(2*PI()*(A263-J248)/360))/C245)*360/(2*PI()))+A263&gt;360,((ASIN((-G245*SIN(2*PI()*(A263-J248)/360))/C245)*360/(2*PI()))+A263)-360,(ASIN((-G245*SIN(2*PI()*(A263-J248)/360))/C245)*360/(2*PI()))+A263))</f>
        <v>316.800929164559</v>
      </c>
    </row>
    <row r="264" customFormat="false" ht="12.75" hidden="false" customHeight="false" outlineLevel="0" collapsed="false">
      <c r="A264" s="4"/>
      <c r="B264" s="7" t="n">
        <f aca="false">+C245+(-G245*COS(2*PI()*(A263-B248)/360))</f>
        <v>217.928932188135</v>
      </c>
      <c r="C264" s="7" t="n">
        <f aca="false">+C245+(-G245*COS(2*PI()*(A263-C248)/360))</f>
        <v>225</v>
      </c>
      <c r="D264" s="7" t="n">
        <f aca="false">+C245+(-G245*COS(2*PI()*(A263-D248)/360))</f>
        <v>232.071067811865</v>
      </c>
      <c r="E264" s="7" t="n">
        <f aca="false">+C245+(-G245*COS(2*PI()*(A263-E248)/360))</f>
        <v>235</v>
      </c>
      <c r="F264" s="7" t="n">
        <f aca="false">+C245+(-G245*COS(2*PI()*(A263-F248)/360))</f>
        <v>232.071067811865</v>
      </c>
      <c r="G264" s="7" t="n">
        <f aca="false">+C245+(-G245*COS(2*PI()*(A263-G248)/360))</f>
        <v>225</v>
      </c>
      <c r="H264" s="7" t="n">
        <f aca="false">+C245+(-G245*COS(2*PI()*(A263-H248)/360))</f>
        <v>217.928932188135</v>
      </c>
      <c r="I264" s="7" t="n">
        <f aca="false">+C245+(-G245*COS(2*PI()*(A263-I248)/360))</f>
        <v>215</v>
      </c>
      <c r="J264" s="7" t="n">
        <f aca="false">+C245+(-G245*COS(2*PI()*(A263-J248)/360))</f>
        <v>217.928932188135</v>
      </c>
    </row>
    <row r="265" customFormat="false" ht="12.75" hidden="false" customHeight="false" outlineLevel="0" collapsed="false">
      <c r="A265" s="4" t="n">
        <f aca="false">+A263+45</f>
        <v>360</v>
      </c>
      <c r="B265" s="5" t="n">
        <f aca="false">IF((ASIN((-G245*SIN(2*PI()*(A265-B248)/360))/C245)*360/(2*PI()))+A265&lt;0,360+((ASIN((-G245*SIN(2*PI()*(A265-B248)/360))/C245)*360/(2*PI()))+A265),IF((ASIN((-G245*SIN(2*PI()*(A265-B248)/360))/C245)*360/(2*PI()))+A265&gt;360,((ASIN((-G245*SIN(2*PI()*(A265-B248)/360))/C245)*360/(2*PI()))+A265)-360,(ASIN((-G245*SIN(2*PI()*(A265-B248)/360))/C245)*360/(2*PI()))+A265))</f>
        <v>360</v>
      </c>
      <c r="C265" s="5" t="n">
        <f aca="false">IF((ASIN((-G245*SIN(2*PI()*(A265-C248)/360))/C245)*360/(2*PI()))+A265&lt;0,360+((ASIN((-G245*SIN(2*PI()*(A265-C248)/360))/C245)*360/(2*PI()))+A265),IF((ASIN((-G245*SIN(2*PI()*(A265-C248)/360))/C245)*360/(2*PI()))+A265&gt;360,((ASIN((-G245*SIN(2*PI()*(A265-C248)/360))/C245)*360/(2*PI()))+A265)-360,(ASIN((-G245*SIN(2*PI()*(A265-C248)/360))/C245)*360/(2*PI()))+A265))</f>
        <v>1.80092916455851</v>
      </c>
      <c r="D265" s="5" t="n">
        <f aca="false">IF((ASIN((-G245*SIN(2*PI()*(A265-D248)/360))/C245)*360/(2*PI()))+A265&lt;0,360+((ASIN((-G245*SIN(2*PI()*(A265-D248)/360))/C245)*360/(2*PI()))+A265),IF((ASIN((-G245*SIN(2*PI()*(A265-D248)/360))/C245)*360/(2*PI()))+A265&gt;360,((ASIN((-G245*SIN(2*PI()*(A265-D248)/360))/C245)*360/(2*PI()))+A265)-360,(ASIN((-G245*SIN(2*PI()*(A265-D248)/360))/C245)*360/(2*PI()))+A265))</f>
        <v>2.54731818257039</v>
      </c>
      <c r="E265" s="5" t="n">
        <f aca="false">IF((ASIN((-G245*SIN(2*PI()*(A265-E248)/360))/C245)*360/(2*PI()))+A265&lt;0,360+((ASIN((-G245*SIN(2*PI()*(A265-E248)/360))/C245)*360/(2*PI()))+A265),IF((ASIN((-G245*SIN(2*PI()*(A265-E248)/360))/C245)*360/(2*PI()))+A265&gt;360,((ASIN((-G245*SIN(2*PI()*(A265-E248)/360))/C245)*360/(2*PI()))+A265)-360,(ASIN((-G245*SIN(2*PI()*(A265-E248)/360))/C245)*360/(2*PI()))+A265))</f>
        <v>1.80092916455851</v>
      </c>
      <c r="F265" s="5" t="n">
        <f aca="false">IF((ASIN((-G245*SIN(2*PI()*(A265-F248)/360))/C245)*360/(2*PI()))+A265&lt;0,360+((ASIN((-G245*SIN(2*PI()*(A265-F248)/360))/C245)*360/(2*PI()))+A265),IF((ASIN((-G245*SIN(2*PI()*(A265-F248)/360))/C245)*360/(2*PI()))+A265&gt;360,((ASIN((-G245*SIN(2*PI()*(A265-F248)/360))/C245)*360/(2*PI()))+A265)-360,(ASIN((-G245*SIN(2*PI()*(A265-F248)/360))/C245)*360/(2*PI()))+A265))</f>
        <v>360</v>
      </c>
      <c r="G265" s="5" t="n">
        <f aca="false">IF((ASIN((-G245*SIN(2*PI()*(A265-G248)/360))/C245)*360/(2*PI()))+A265&lt;0,360+((ASIN((-G245*SIN(2*PI()*(A265-G248)/360))/C245)*360/(2*PI()))+A265),IF((ASIN((-G245*SIN(2*PI()*(A265-G248)/360))/C245)*360/(2*PI()))+A265&gt;360,((ASIN((-G245*SIN(2*PI()*(A265-G248)/360))/C245)*360/(2*PI()))+A265)-360,(ASIN((-G245*SIN(2*PI()*(A265-G248)/360))/C245)*360/(2*PI()))+A265))</f>
        <v>358.199070835442</v>
      </c>
      <c r="H265" s="5" t="n">
        <f aca="false">IF((ASIN((-G245*SIN(2*PI()*(A265-H248)/360))/C245)*360/(2*PI()))+A265&lt;0,360+((ASIN((-G245*SIN(2*PI()*(A265-H248)/360))/C245)*360/(2*PI()))+A265),IF((ASIN((-G245*SIN(2*PI()*(A265-H248)/360))/C245)*360/(2*PI()))+A265&gt;360,((ASIN((-G245*SIN(2*PI()*(A265-H248)/360))/C245)*360/(2*PI()))+A265)-360,(ASIN((-G245*SIN(2*PI()*(A265-H248)/360))/C245)*360/(2*PI()))+A265))</f>
        <v>357.45268181743</v>
      </c>
      <c r="I265" s="5" t="n">
        <f aca="false">IF((ASIN((-G245*SIN(2*PI()*(A265-I248)/360))/C245)*360/(2*PI()))+A265&lt;0,360+((ASIN((-G245*SIN(2*PI()*(A265-I248)/360))/C245)*360/(2*PI()))+A265),IF((ASIN((-G245*SIN(2*PI()*(A265-I248)/360))/C245)*360/(2*PI()))+A265&gt;360,((ASIN((-G245*SIN(2*PI()*(A265-I248)/360))/C245)*360/(2*PI()))+A265)-360,(ASIN((-G245*SIN(2*PI()*(A265-I248)/360))/C245)*360/(2*PI()))+A265))</f>
        <v>358.199070835442</v>
      </c>
      <c r="J265" s="5" t="n">
        <f aca="false">IF((ASIN((-G245*SIN(2*PI()*(A265-J248)/360))/C245)*360/(2*PI()))+A265&lt;0,360+((ASIN((-G245*SIN(2*PI()*(A265-J248)/360))/C245)*360/(2*PI()))+A265),IF((ASIN((-G245*SIN(2*PI()*(A265-J248)/360))/C245)*360/(2*PI()))+A265&gt;360,((ASIN((-G245*SIN(2*PI()*(A265-J248)/360))/C245)*360/(2*PI()))+A265)-360,(ASIN((-G245*SIN(2*PI()*(A265-J248)/360))/C245)*360/(2*PI()))+A265))</f>
        <v>360</v>
      </c>
    </row>
    <row r="266" customFormat="false" ht="12.75" hidden="false" customHeight="false" outlineLevel="0" collapsed="false">
      <c r="B266" s="7" t="n">
        <f aca="false">+C245+(-G245*COS(2*PI()*(A265-B248)/360))</f>
        <v>215</v>
      </c>
      <c r="C266" s="7" t="n">
        <f aca="false">+C245+(-G245*COS(2*PI()*(A265-C248)/360))</f>
        <v>217.928932188135</v>
      </c>
      <c r="D266" s="7" t="n">
        <f aca="false">+C245+(-G245*COS(2*PI()*(A265-D248)/360))</f>
        <v>225</v>
      </c>
      <c r="E266" s="7" t="n">
        <f aca="false">+C245+(-G245*COS(2*PI()*(A265-E248)/360))</f>
        <v>232.071067811865</v>
      </c>
      <c r="F266" s="7" t="n">
        <f aca="false">+C245+(-G245*COS(2*PI()*(A265-F248)/360))</f>
        <v>235</v>
      </c>
      <c r="G266" s="7" t="n">
        <f aca="false">+C245+(-G245*COS(2*PI()*(A265-G248)/360))</f>
        <v>232.071067811865</v>
      </c>
      <c r="H266" s="7" t="n">
        <f aca="false">+C245+(-G245*COS(2*PI()*(A265-H248)/360))</f>
        <v>225</v>
      </c>
      <c r="I266" s="7" t="n">
        <f aca="false">+C245+(-G245*COS(2*PI()*(A265-I248)/360))</f>
        <v>217.928932188135</v>
      </c>
      <c r="J266" s="7" t="n">
        <f aca="false">+C245+(-G245*COS(2*PI()*(A265-J248)/360))</f>
        <v>215</v>
      </c>
    </row>
    <row r="269" customFormat="false" ht="12.75" hidden="false" customHeight="false" outlineLevel="0" collapsed="false">
      <c r="A269" s="3" t="s">
        <v>3</v>
      </c>
      <c r="C269" s="4" t="n">
        <v>250</v>
      </c>
      <c r="E269" s="3" t="s">
        <v>4</v>
      </c>
      <c r="G269" s="4" t="n">
        <v>10</v>
      </c>
    </row>
    <row r="271" customFormat="false" ht="12.75" hidden="false" customHeight="false" outlineLevel="0" collapsed="false">
      <c r="A271" s="4" t="s">
        <v>10</v>
      </c>
      <c r="B271" s="4"/>
      <c r="C271" s="4"/>
      <c r="D271" s="4"/>
      <c r="E271" s="4"/>
      <c r="F271" s="4" t="s">
        <v>6</v>
      </c>
      <c r="G271" s="4"/>
      <c r="H271" s="4"/>
      <c r="I271" s="4"/>
      <c r="J271" s="4"/>
    </row>
    <row r="272" customFormat="false" ht="12.75" hidden="false" customHeight="false" outlineLevel="0" collapsed="false">
      <c r="A272" s="4" t="s">
        <v>7</v>
      </c>
      <c r="B272" s="4" t="n">
        <v>0</v>
      </c>
      <c r="C272" s="4" t="n">
        <v>45</v>
      </c>
      <c r="D272" s="4" t="n">
        <f aca="false">+C272+45</f>
        <v>90</v>
      </c>
      <c r="E272" s="4" t="n">
        <f aca="false">+D272+45</f>
        <v>135</v>
      </c>
      <c r="F272" s="4" t="n">
        <f aca="false">+E272+45</f>
        <v>180</v>
      </c>
      <c r="G272" s="4" t="n">
        <f aca="false">+F272+45</f>
        <v>225</v>
      </c>
      <c r="H272" s="4" t="n">
        <f aca="false">+G272+45</f>
        <v>270</v>
      </c>
      <c r="I272" s="4" t="n">
        <f aca="false">+H272+45</f>
        <v>315</v>
      </c>
      <c r="J272" s="4" t="n">
        <f aca="false">+I272+45</f>
        <v>360</v>
      </c>
    </row>
    <row r="273" customFormat="false" ht="12.75" hidden="false" customHeight="false" outlineLevel="0" collapsed="false">
      <c r="A273" s="4" t="n">
        <v>0</v>
      </c>
      <c r="B273" s="5" t="n">
        <f aca="false">IF((ASIN((-G269*SIN(2*PI()*(A273-B272)/360))/C269)*360/(2*PI()))+A273&lt;0,360+((ASIN((-G269*SIN(2*PI()*(A273-B272)/360))/C269)*360/(2*PI()))+A273),IF((ASIN((-G269*SIN(2*PI()*(A273-B272)/360))/C269)*360/(2*PI()))+A273&gt;360,((ASIN((-G269*SIN(2*PI()*(A273-B272)/360))/C269)*360/(2*PI()))+A273)-360,(ASIN((-G269*SIN(2*PI()*(A273-B272)/360))/C269)*360/(2*PI()))+A273))</f>
        <v>0</v>
      </c>
      <c r="C273" s="5" t="n">
        <f aca="false">IF((ASIN((-G269*SIN(2*PI()*(A273-C272)/360))/C269)*360/(2*PI()))+A273&lt;0,360+((ASIN((-G269*SIN(2*PI()*(A273-C272)/360))/C269)*360/(2*PI()))+A273),IF((ASIN((-G269*SIN(2*PI()*(A273-C272)/360))/C269)*360/(2*PI()))+A273&gt;360,((ASIN((-G269*SIN(2*PI()*(A273-C272)/360))/C269)*360/(2*PI()))+A273)-360,(ASIN((-G269*SIN(2*PI()*(A273-C272)/360))/C269)*360/(2*PI()))+A273))</f>
        <v>1.62078552282306</v>
      </c>
      <c r="D273" s="5" t="n">
        <f aca="false">IF((ASIN((-G269*SIN(2*PI()*(A273-D272)/360))/C269)*360/(2*PI()))+A273&lt;0,360+((ASIN((-G269*SIN(2*PI()*(A273-D272)/360))/C269)*360/(2*PI()))+A273),IF((ASIN((-G269*SIN(2*PI()*(A273-D272)/360))/C269)*360/(2*PI()))+A273&gt;360,((ASIN((-G269*SIN(2*PI()*(A273-D272)/360))/C269)*360/(2*PI()))+A273)-360,(ASIN((-G269*SIN(2*PI()*(A273-D272)/360))/C269)*360/(2*PI()))+A273))</f>
        <v>2.29244277595589</v>
      </c>
      <c r="E273" s="5" t="n">
        <f aca="false">IF((ASIN((-G269*SIN(2*PI()*(A273-E272)/360))/C269)*360/(2*PI()))+A273&lt;0,360+((ASIN((-G269*SIN(2*PI()*(A273-E272)/360))/C269)*360/(2*PI()))+A273),IF((ASIN((-G269*SIN(2*PI()*(A273-E272)/360))/C269)*360/(2*PI()))+A273&gt;360,((ASIN((-G269*SIN(2*PI()*(A273-E272)/360))/C269)*360/(2*PI()))+A273)-360,(ASIN((-G269*SIN(2*PI()*(A273-E272)/360))/C269)*360/(2*PI()))+A273))</f>
        <v>1.62078552282306</v>
      </c>
      <c r="F273" s="5" t="n">
        <f aca="false">IF((ASIN((-G269*SIN(2*PI()*(A273-F272)/360))/C269)*360/(2*PI()))+A273&lt;0,360+((ASIN((-G269*SIN(2*PI()*(A273-F272)/360))/C269)*360/(2*PI()))+A273),IF((ASIN((-G269*SIN(2*PI()*(A273-F272)/360))/C269)*360/(2*PI()))+A273&gt;360,((ASIN((-G269*SIN(2*PI()*(A273-F272)/360))/C269)*360/(2*PI()))+A273)-360,(ASIN((-G269*SIN(2*PI()*(A273-F272)/360))/C269)*360/(2*PI()))+A273))</f>
        <v>2.80668371941395E-016</v>
      </c>
      <c r="G273" s="5" t="n">
        <f aca="false">IF((ASIN((-G269*SIN(2*PI()*(A273-G272)/360))/C269)*360/(2*PI()))+A273&lt;0,360+((ASIN((-G269*SIN(2*PI()*(A273-G272)/360))/C269)*360/(2*PI()))+A273),IF((ASIN((-G269*SIN(2*PI()*(A273-G272)/360))/C269)*360/(2*PI()))+A273&gt;360,((ASIN((-G269*SIN(2*PI()*(A273-G272)/360))/C269)*360/(2*PI()))+A273)-360,(ASIN((-G269*SIN(2*PI()*(A273-G272)/360))/C269)*360/(2*PI()))+A273))</f>
        <v>358.379214477177</v>
      </c>
      <c r="H273" s="5" t="n">
        <f aca="false">IF((ASIN((-G269*SIN(2*PI()*(A273-H272)/360))/C269)*360/(2*PI()))+A273&lt;0,360+((ASIN((-G269*SIN(2*PI()*(A273-H272)/360))/C269)*360/(2*PI()))+A273),IF((ASIN((-G269*SIN(2*PI()*(A273-H272)/360))/C269)*360/(2*PI()))+A273&gt;360,((ASIN((-G269*SIN(2*PI()*(A273-H272)/360))/C269)*360/(2*PI()))+A273)-360,(ASIN((-G269*SIN(2*PI()*(A273-H272)/360))/C269)*360/(2*PI()))+A273))</f>
        <v>357.707557224044</v>
      </c>
      <c r="I273" s="5" t="n">
        <f aca="false">IF((ASIN((-G269*SIN(2*PI()*(A273-I272)/360))/C269)*360/(2*PI()))+A273&lt;0,360+((ASIN((-G269*SIN(2*PI()*(A273-I272)/360))/C269)*360/(2*PI()))+A273),IF((ASIN((-G269*SIN(2*PI()*(A273-I272)/360))/C269)*360/(2*PI()))+A273&gt;360,((ASIN((-G269*SIN(2*PI()*(A273-I272)/360))/C269)*360/(2*PI()))+A273)-360,(ASIN((-G269*SIN(2*PI()*(A273-I272)/360))/C269)*360/(2*PI()))+A273))</f>
        <v>358.379214477177</v>
      </c>
      <c r="J273" s="5" t="n">
        <f aca="false">IF((ASIN((-G269*SIN(2*PI()*(A273-J272)/360))/C269)*360/(2*PI()))+A273&lt;0,360+((ASIN((-G269*SIN(2*PI()*(A273-J272)/360))/C269)*360/(2*PI()))+A273),IF((ASIN((-G269*SIN(2*PI()*(A273-J272)/360))/C269)*360/(2*PI()))+A273&gt;360,((ASIN((-G269*SIN(2*PI()*(A273-J272)/360))/C269)*360/(2*PI()))+A273)-360,(ASIN((-G269*SIN(2*PI()*(A273-J272)/360))/C269)*360/(2*PI()))+A273))</f>
        <v>360</v>
      </c>
    </row>
    <row r="274" customFormat="false" ht="12.75" hidden="false" customHeight="false" outlineLevel="0" collapsed="false">
      <c r="A274" s="4"/>
      <c r="B274" s="7" t="n">
        <f aca="false">+C269+(-G269*COS(2*PI()*(A273-B272)/360))</f>
        <v>240</v>
      </c>
      <c r="C274" s="7" t="n">
        <f aca="false">+C269+(-G269*COS(2*PI()*(A273-C272)/360))</f>
        <v>242.928932188135</v>
      </c>
      <c r="D274" s="7" t="n">
        <f aca="false">+C269+(-G269*COS(2*PI()*(A273-D272)/360))</f>
        <v>250</v>
      </c>
      <c r="E274" s="7" t="n">
        <f aca="false">+C269+(-G269*COS(2*PI()*(A273-E272)/360))</f>
        <v>257.071067811866</v>
      </c>
      <c r="F274" s="7" t="n">
        <f aca="false">+C269+(-G269*COS(2*PI()*(A273-F272)/360))</f>
        <v>260</v>
      </c>
      <c r="G274" s="7" t="n">
        <f aca="false">+C269+(-G269*COS(2*PI()*(A273-G272)/360))</f>
        <v>257.071067811866</v>
      </c>
      <c r="H274" s="7" t="n">
        <f aca="false">+C269+(-G269*COS(2*PI()*(A273-H272)/360))</f>
        <v>250</v>
      </c>
      <c r="I274" s="7" t="n">
        <f aca="false">+C269+(-G269*COS(2*PI()*(A273-I272)/360))</f>
        <v>242.928932188135</v>
      </c>
      <c r="J274" s="7" t="n">
        <f aca="false">+C269+(-G269*COS(2*PI()*(A273-J272)/360))</f>
        <v>240</v>
      </c>
    </row>
    <row r="275" customFormat="false" ht="12.75" hidden="false" customHeight="false" outlineLevel="0" collapsed="false">
      <c r="A275" s="4" t="n">
        <v>45</v>
      </c>
      <c r="B275" s="5" t="n">
        <f aca="false">IF((ASIN((-G269*SIN(2*PI()*(A275-B272)/360))/C269)*360/(2*PI()))+A275&lt;0,360+((ASIN((-G269*SIN(2*PI()*(A275-B272)/360))/C269)*360/(2*PI()))+A275),IF((ASIN((-G269*SIN(2*PI()*(A275-B272)/360))/C269)*360/(2*PI()))+A275&gt;360,((ASIN((-G269*SIN(2*PI()*(A275-B272)/360))/C269)*360/(2*PI()))+A275)-360,(ASIN((-G269*SIN(2*PI()*(A275-B272)/360))/C269)*360/(2*PI()))+A275))</f>
        <v>43.3792144771769</v>
      </c>
      <c r="C275" s="5" t="n">
        <f aca="false">IF((ASIN((-G269*SIN(2*PI()*(A275-C272)/360))/C269)*360/(2*PI()))+A275&lt;0,360+((ASIN((-G269*SIN(2*PI()*(A275-C272)/360))/C269)*360/(2*PI()))+A275),IF((ASIN((-G269*SIN(2*PI()*(A275-C272)/360))/C269)*360/(2*PI()))+A275&gt;360,((ASIN((-G269*SIN(2*PI()*(A275-C272)/360))/C269)*360/(2*PI()))+A275)-360,(ASIN((-G269*SIN(2*PI()*(A275-C272)/360))/C269)*360/(2*PI()))+A275))</f>
        <v>45</v>
      </c>
      <c r="D275" s="5" t="n">
        <f aca="false">IF((ASIN((-G269*SIN(2*PI()*(A275-D272)/360))/C269)*360/(2*PI()))+A275&lt;0,360+((ASIN((-G269*SIN(2*PI()*(A275-D272)/360))/C269)*360/(2*PI()))+A275),IF((ASIN((-G269*SIN(2*PI()*(A275-D272)/360))/C269)*360/(2*PI()))+A275&gt;360,((ASIN((-G269*SIN(2*PI()*(A275-D272)/360))/C269)*360/(2*PI()))+A275)-360,(ASIN((-G269*SIN(2*PI()*(A275-D272)/360))/C269)*360/(2*PI()))+A275))</f>
        <v>46.6207855228231</v>
      </c>
      <c r="E275" s="5" t="n">
        <f aca="false">IF((ASIN((-G269*SIN(2*PI()*(A275-E272)/360))/C269)*360/(2*PI()))+A275&lt;0,360+((ASIN((-G269*SIN(2*PI()*(A275-E272)/360))/C269)*360/(2*PI()))+A275),IF((ASIN((-G269*SIN(2*PI()*(A275-E272)/360))/C269)*360/(2*PI()))+A275&gt;360,((ASIN((-G269*SIN(2*PI()*(A275-E272)/360))/C269)*360/(2*PI()))+A275)-360,(ASIN((-G269*SIN(2*PI()*(A275-E272)/360))/C269)*360/(2*PI()))+A275))</f>
        <v>47.2924427759559</v>
      </c>
      <c r="F275" s="5" t="n">
        <f aca="false">IF((ASIN((-G269*SIN(2*PI()*(A275-F272)/360))/C269)*360/(2*PI()))+A275&lt;0,360+((ASIN((-G269*SIN(2*PI()*(A275-F272)/360))/C269)*360/(2*PI()))+A275),IF((ASIN((-G269*SIN(2*PI()*(A275-F272)/360))/C269)*360/(2*PI()))+A275&gt;360,((ASIN((-G269*SIN(2*PI()*(A275-F272)/360))/C269)*360/(2*PI()))+A275)-360,(ASIN((-G269*SIN(2*PI()*(A275-F272)/360))/C269)*360/(2*PI()))+A275))</f>
        <v>46.6207855228231</v>
      </c>
      <c r="G275" s="5" t="n">
        <f aca="false">IF((ASIN((-G269*SIN(2*PI()*(A275-G272)/360))/C269)*360/(2*PI()))+A275&lt;0,360+((ASIN((-G269*SIN(2*PI()*(A275-G272)/360))/C269)*360/(2*PI()))+A275),IF((ASIN((-G269*SIN(2*PI()*(A275-G272)/360))/C269)*360/(2*PI()))+A275&gt;360,((ASIN((-G269*SIN(2*PI()*(A275-G272)/360))/C269)*360/(2*PI()))+A275)-360,(ASIN((-G269*SIN(2*PI()*(A275-G272)/360))/C269)*360/(2*PI()))+A275))</f>
        <v>45</v>
      </c>
      <c r="H275" s="5" t="n">
        <f aca="false">IF((ASIN((-G269*SIN(2*PI()*(A275-H272)/360))/C269)*360/(2*PI()))+A275&lt;0,360+((ASIN((-G269*SIN(2*PI()*(A275-H272)/360))/C269)*360/(2*PI()))+A275),IF((ASIN((-G269*SIN(2*PI()*(A275-H272)/360))/C269)*360/(2*PI()))+A275&gt;360,((ASIN((-G269*SIN(2*PI()*(A275-H272)/360))/C269)*360/(2*PI()))+A275)-360,(ASIN((-G269*SIN(2*PI()*(A275-H272)/360))/C269)*360/(2*PI()))+A275))</f>
        <v>43.3792144771769</v>
      </c>
      <c r="I275" s="5" t="n">
        <f aca="false">IF((ASIN((-G269*SIN(2*PI()*(A275-I272)/360))/C269)*360/(2*PI()))+A275&lt;0,360+((ASIN((-G269*SIN(2*PI()*(A275-I272)/360))/C269)*360/(2*PI()))+A275),IF((ASIN((-G269*SIN(2*PI()*(A275-I272)/360))/C269)*360/(2*PI()))+A275&gt;360,((ASIN((-G269*SIN(2*PI()*(A275-I272)/360))/C269)*360/(2*PI()))+A275)-360,(ASIN((-G269*SIN(2*PI()*(A275-I272)/360))/C269)*360/(2*PI()))+A275))</f>
        <v>42.7075572240441</v>
      </c>
      <c r="J275" s="5" t="n">
        <f aca="false">IF((ASIN((-G269*SIN(2*PI()*(A275-J272)/360))/C269)*360/(2*PI()))+A275&lt;0,360+((ASIN((-G269*SIN(2*PI()*(A275-J272)/360))/C269)*360/(2*PI()))+A275),IF((ASIN((-G269*SIN(2*PI()*(A275-J272)/360))/C269)*360/(2*PI()))+A275&gt;360,((ASIN((-G269*SIN(2*PI()*(A275-J272)/360))/C269)*360/(2*PI()))+A275)-360,(ASIN((-G269*SIN(2*PI()*(A275-J272)/360))/C269)*360/(2*PI()))+A275))</f>
        <v>43.3792144771769</v>
      </c>
    </row>
    <row r="276" customFormat="false" ht="12.75" hidden="false" customHeight="false" outlineLevel="0" collapsed="false">
      <c r="A276" s="4"/>
      <c r="B276" s="7" t="n">
        <f aca="false">+C269+(-G269*COS(2*PI()*(A275-B272)/360))</f>
        <v>242.928932188135</v>
      </c>
      <c r="C276" s="7" t="n">
        <f aca="false">+C269+(-G269*COS(2*PI()*(A275-C272)/360))</f>
        <v>240</v>
      </c>
      <c r="D276" s="7" t="n">
        <f aca="false">+C269+(-G269*COS(2*PI()*(A275-D272)/360))</f>
        <v>242.928932188135</v>
      </c>
      <c r="E276" s="7" t="n">
        <f aca="false">+C269+(-G269*COS(2*PI()*(A275-E272)/360))</f>
        <v>250</v>
      </c>
      <c r="F276" s="7" t="n">
        <f aca="false">+C269+(-G269*COS(2*PI()*(A275-F272)/360))</f>
        <v>257.071067811866</v>
      </c>
      <c r="G276" s="7" t="n">
        <f aca="false">+C269+(-G269*COS(2*PI()*(A275-G272)/360))</f>
        <v>260</v>
      </c>
      <c r="H276" s="7" t="n">
        <f aca="false">+C269+(-G269*COS(2*PI()*(A275-H272)/360))</f>
        <v>257.071067811866</v>
      </c>
      <c r="I276" s="7" t="n">
        <f aca="false">+C269+(-G269*COS(2*PI()*(A275-I272)/360))</f>
        <v>250</v>
      </c>
      <c r="J276" s="7" t="n">
        <f aca="false">+C269+(-G269*COS(2*PI()*(A275-J272)/360))</f>
        <v>242.928932188135</v>
      </c>
    </row>
    <row r="277" customFormat="false" ht="12.75" hidden="false" customHeight="false" outlineLevel="0" collapsed="false">
      <c r="A277" s="4" t="n">
        <v>90</v>
      </c>
      <c r="B277" s="5" t="n">
        <f aca="false">IF((ASIN((-G269*SIN(2*PI()*(A277-B272)/360))/C269)*360/(2*PI()))+A277&lt;0,360+((ASIN((-G269*SIN(2*PI()*(A277-B272)/360))/C269)*360/(2*PI()))+A277),IF((ASIN((-G269*SIN(2*PI()*(A277-B272)/360))/C269)*360/(2*PI()))+A277&gt;360,((ASIN((-G269*SIN(2*PI()*(A277-B272)/360))/C269)*360/(2*PI()))+A277)-360,(ASIN((-G269*SIN(2*PI()*(A277-B272)/360))/C269)*360/(2*PI()))+A277))</f>
        <v>87.7075572240441</v>
      </c>
      <c r="C277" s="5" t="n">
        <f aca="false">IF((ASIN((-G269*SIN(2*PI()*(A277-C272)/360))/C269)*360/(2*PI()))+A277&lt;0,360+((ASIN((-G269*SIN(2*PI()*(A277-C272)/360))/C269)*360/(2*PI()))+A277),IF((ASIN((-G269*SIN(2*PI()*(A277-C272)/360))/C269)*360/(2*PI()))+A277&gt;360,((ASIN((-G269*SIN(2*PI()*(A277-C272)/360))/C269)*360/(2*PI()))+A277)-360,(ASIN((-G269*SIN(2*PI()*(A277-C272)/360))/C269)*360/(2*PI()))+A277))</f>
        <v>88.3792144771769</v>
      </c>
      <c r="D277" s="5" t="n">
        <f aca="false">IF((ASIN((-G269*SIN(2*PI()*(A277-D272)/360))/C269)*360/(2*PI()))+A277&lt;0,360+((ASIN((-G269*SIN(2*PI()*(A277-D272)/360))/C269)*360/(2*PI()))+A277),IF((ASIN((-G269*SIN(2*PI()*(A277-D272)/360))/C269)*360/(2*PI()))+A277&gt;360,((ASIN((-G269*SIN(2*PI()*(A277-D272)/360))/C269)*360/(2*PI()))+A277)-360,(ASIN((-G269*SIN(2*PI()*(A277-D272)/360))/C269)*360/(2*PI()))+A277))</f>
        <v>90</v>
      </c>
      <c r="E277" s="5" t="n">
        <f aca="false">IF((ASIN((-G269*SIN(2*PI()*(A277-E272)/360))/C269)*360/(2*PI()))+A277&lt;0,360+((ASIN((-G269*SIN(2*PI()*(A277-E272)/360))/C269)*360/(2*PI()))+A277),IF((ASIN((-G269*SIN(2*PI()*(A277-E272)/360))/C269)*360/(2*PI()))+A277&gt;360,((ASIN((-G269*SIN(2*PI()*(A277-E272)/360))/C269)*360/(2*PI()))+A277)-360,(ASIN((-G269*SIN(2*PI()*(A277-E272)/360))/C269)*360/(2*PI()))+A277))</f>
        <v>91.6207855228231</v>
      </c>
      <c r="F277" s="5" t="n">
        <f aca="false">IF((ASIN((-G269*SIN(2*PI()*(A277-F272)/360))/C269)*360/(2*PI()))+A277&lt;0,360+((ASIN((-G269*SIN(2*PI()*(A277-F272)/360))/C269)*360/(2*PI()))+A277),IF((ASIN((-G269*SIN(2*PI()*(A277-F272)/360))/C269)*360/(2*PI()))+A277&gt;360,((ASIN((-G269*SIN(2*PI()*(A277-F272)/360))/C269)*360/(2*PI()))+A277)-360,(ASIN((-G269*SIN(2*PI()*(A277-F272)/360))/C269)*360/(2*PI()))+A277))</f>
        <v>92.2924427759559</v>
      </c>
      <c r="G277" s="5" t="n">
        <f aca="false">IF((ASIN((-G269*SIN(2*PI()*(A277-G272)/360))/C269)*360/(2*PI()))+A277&lt;0,360+((ASIN((-G269*SIN(2*PI()*(A277-G272)/360))/C269)*360/(2*PI()))+A277),IF((ASIN((-G269*SIN(2*PI()*(A277-G272)/360))/C269)*360/(2*PI()))+A277&gt;360,((ASIN((-G269*SIN(2*PI()*(A277-G272)/360))/C269)*360/(2*PI()))+A277)-360,(ASIN((-G269*SIN(2*PI()*(A277-G272)/360))/C269)*360/(2*PI()))+A277))</f>
        <v>91.6207855228231</v>
      </c>
      <c r="H277" s="5" t="n">
        <f aca="false">IF((ASIN((-G269*SIN(2*PI()*(A277-H272)/360))/C269)*360/(2*PI()))+A277&lt;0,360+((ASIN((-G269*SIN(2*PI()*(A277-H272)/360))/C269)*360/(2*PI()))+A277),IF((ASIN((-G269*SIN(2*PI()*(A277-H272)/360))/C269)*360/(2*PI()))+A277&gt;360,((ASIN((-G269*SIN(2*PI()*(A277-H272)/360))/C269)*360/(2*PI()))+A277)-360,(ASIN((-G269*SIN(2*PI()*(A277-H272)/360))/C269)*360/(2*PI()))+A277))</f>
        <v>90</v>
      </c>
      <c r="I277" s="5" t="n">
        <f aca="false">IF((ASIN((-G269*SIN(2*PI()*(A277-I272)/360))/C269)*360/(2*PI()))+A277&lt;0,360+((ASIN((-G269*SIN(2*PI()*(A277-I272)/360))/C269)*360/(2*PI()))+A277),IF((ASIN((-G269*SIN(2*PI()*(A277-I272)/360))/C269)*360/(2*PI()))+A277&gt;360,((ASIN((-G269*SIN(2*PI()*(A277-I272)/360))/C269)*360/(2*PI()))+A277)-360,(ASIN((-G269*SIN(2*PI()*(A277-I272)/360))/C269)*360/(2*PI()))+A277))</f>
        <v>88.3792144771769</v>
      </c>
      <c r="J277" s="5" t="n">
        <f aca="false">IF((ASIN((-G269*SIN(2*PI()*(A277-J272)/360))/C269)*360/(2*PI()))+A277&lt;0,360+((ASIN((-G269*SIN(2*PI()*(A277-J272)/360))/C269)*360/(2*PI()))+A277),IF((ASIN((-G269*SIN(2*PI()*(A277-J272)/360))/C269)*360/(2*PI()))+A277&gt;360,((ASIN((-G269*SIN(2*PI()*(A277-J272)/360))/C269)*360/(2*PI()))+A277)-360,(ASIN((-G269*SIN(2*PI()*(A277-J272)/360))/C269)*360/(2*PI()))+A277))</f>
        <v>87.7075572240441</v>
      </c>
    </row>
    <row r="278" customFormat="false" ht="12.75" hidden="false" customHeight="false" outlineLevel="0" collapsed="false">
      <c r="A278" s="4"/>
      <c r="B278" s="7" t="n">
        <f aca="false">+C269+(-G269*COS(2*PI()*(A277-B272)/360))</f>
        <v>250</v>
      </c>
      <c r="C278" s="7" t="n">
        <f aca="false">+C269+(-G269*COS(2*PI()*(A277-C272)/360))</f>
        <v>242.928932188135</v>
      </c>
      <c r="D278" s="7" t="n">
        <f aca="false">+C269+(-G269*COS(2*PI()*(A277-D272)/360))</f>
        <v>240</v>
      </c>
      <c r="E278" s="7" t="n">
        <f aca="false">+C269+(-G269*COS(2*PI()*(A277-E272)/360))</f>
        <v>242.928932188135</v>
      </c>
      <c r="F278" s="7" t="n">
        <f aca="false">+C269+(-G269*COS(2*PI()*(A277-F272)/360))</f>
        <v>250</v>
      </c>
      <c r="G278" s="7" t="n">
        <f aca="false">+C269+(-G269*COS(2*PI()*(A277-G272)/360))</f>
        <v>257.071067811866</v>
      </c>
      <c r="H278" s="7" t="n">
        <f aca="false">+C269+(-G269*COS(2*PI()*(A277-H272)/360))</f>
        <v>260</v>
      </c>
      <c r="I278" s="7" t="n">
        <f aca="false">+C269+(-G269*COS(2*PI()*(A277-I272)/360))</f>
        <v>257.071067811866</v>
      </c>
      <c r="J278" s="7" t="n">
        <f aca="false">+C269+(-G269*COS(2*PI()*(A277-J272)/360))</f>
        <v>250</v>
      </c>
    </row>
    <row r="279" customFormat="false" ht="12.75" hidden="false" customHeight="false" outlineLevel="0" collapsed="false">
      <c r="A279" s="4" t="n">
        <f aca="false">+A277+45</f>
        <v>135</v>
      </c>
      <c r="B279" s="5" t="n">
        <f aca="false">IF((ASIN((-G269*SIN(2*PI()*(A279-B272)/360))/C269)*360/(2*PI()))+A279&lt;0,360+((ASIN((-G269*SIN(2*PI()*(A279-B272)/360))/C269)*360/(2*PI()))+A279),IF((ASIN((-G269*SIN(2*PI()*(A279-B272)/360))/C269)*360/(2*PI()))+A279&gt;360,((ASIN((-G269*SIN(2*PI()*(A279-B272)/360))/C269)*360/(2*PI()))+A279)-360,(ASIN((-G269*SIN(2*PI()*(A279-B272)/360))/C269)*360/(2*PI()))+A279))</f>
        <v>133.379214477177</v>
      </c>
      <c r="C279" s="5" t="n">
        <f aca="false">IF((ASIN((-G269*SIN(2*PI()*(A279-C272)/360))/C269)*360/(2*PI()))+A279&lt;0,360+((ASIN((-G269*SIN(2*PI()*(A279-C272)/360))/C269)*360/(2*PI()))+A279),IF((ASIN((-G269*SIN(2*PI()*(A279-C272)/360))/C269)*360/(2*PI()))+A279&gt;360,((ASIN((-G269*SIN(2*PI()*(A279-C272)/360))/C269)*360/(2*PI()))+A279)-360,(ASIN((-G269*SIN(2*PI()*(A279-C272)/360))/C269)*360/(2*PI()))+A279))</f>
        <v>132.707557224044</v>
      </c>
      <c r="D279" s="5" t="n">
        <f aca="false">IF((ASIN((-G269*SIN(2*PI()*(A279-D272)/360))/C269)*360/(2*PI()))+A279&lt;0,360+((ASIN((-G269*SIN(2*PI()*(A279-D272)/360))/C269)*360/(2*PI()))+A279),IF((ASIN((-G269*SIN(2*PI()*(A279-D272)/360))/C269)*360/(2*PI()))+A279&gt;360,((ASIN((-G269*SIN(2*PI()*(A279-D272)/360))/C269)*360/(2*PI()))+A279)-360,(ASIN((-G269*SIN(2*PI()*(A279-D272)/360))/C269)*360/(2*PI()))+A279))</f>
        <v>133.379214477177</v>
      </c>
      <c r="E279" s="5" t="n">
        <f aca="false">IF((ASIN((-G269*SIN(2*PI()*(A279-E272)/360))/C269)*360/(2*PI()))+A279&lt;0,360+((ASIN((-G269*SIN(2*PI()*(A279-E272)/360))/C269)*360/(2*PI()))+A279),IF((ASIN((-G269*SIN(2*PI()*(A279-E272)/360))/C269)*360/(2*PI()))+A279&gt;360,((ASIN((-G269*SIN(2*PI()*(A279-E272)/360))/C269)*360/(2*PI()))+A279)-360,(ASIN((-G269*SIN(2*PI()*(A279-E272)/360))/C269)*360/(2*PI()))+A279))</f>
        <v>135</v>
      </c>
      <c r="F279" s="5" t="n">
        <f aca="false">IF((ASIN((-G269*SIN(2*PI()*(A279-F272)/360))/C269)*360/(2*PI()))+A279&lt;0,360+((ASIN((-G269*SIN(2*PI()*(A279-F272)/360))/C269)*360/(2*PI()))+A279),IF((ASIN((-G269*SIN(2*PI()*(A279-F272)/360))/C269)*360/(2*PI()))+A279&gt;360,((ASIN((-G269*SIN(2*PI()*(A279-F272)/360))/C269)*360/(2*PI()))+A279)-360,(ASIN((-G269*SIN(2*PI()*(A279-F272)/360))/C269)*360/(2*PI()))+A279))</f>
        <v>136.620785522823</v>
      </c>
      <c r="G279" s="5" t="n">
        <f aca="false">IF((ASIN((-G269*SIN(2*PI()*(A279-G272)/360))/C269)*360/(2*PI()))+A279&lt;0,360+((ASIN((-G269*SIN(2*PI()*(A279-G272)/360))/C269)*360/(2*PI()))+A279),IF((ASIN((-G269*SIN(2*PI()*(A279-G272)/360))/C269)*360/(2*PI()))+A279&gt;360,((ASIN((-G269*SIN(2*PI()*(A279-G272)/360))/C269)*360/(2*PI()))+A279)-360,(ASIN((-G269*SIN(2*PI()*(A279-G272)/360))/C269)*360/(2*PI()))+A279))</f>
        <v>137.292442775956</v>
      </c>
      <c r="H279" s="5" t="n">
        <f aca="false">IF((ASIN((-G269*SIN(2*PI()*(A279-H272)/360))/C269)*360/(2*PI()))+A279&lt;0,360+((ASIN((-G269*SIN(2*PI()*(A279-H272)/360))/C269)*360/(2*PI()))+A279),IF((ASIN((-G269*SIN(2*PI()*(A279-H272)/360))/C269)*360/(2*PI()))+A279&gt;360,((ASIN((-G269*SIN(2*PI()*(A279-H272)/360))/C269)*360/(2*PI()))+A279)-360,(ASIN((-G269*SIN(2*PI()*(A279-H272)/360))/C269)*360/(2*PI()))+A279))</f>
        <v>136.620785522823</v>
      </c>
      <c r="I279" s="5" t="n">
        <f aca="false">IF((ASIN((-G269*SIN(2*PI()*(A279-I272)/360))/C269)*360/(2*PI()))+A279&lt;0,360+((ASIN((-G269*SIN(2*PI()*(A279-I272)/360))/C269)*360/(2*PI()))+A279),IF((ASIN((-G269*SIN(2*PI()*(A279-I272)/360))/C269)*360/(2*PI()))+A279&gt;360,((ASIN((-G269*SIN(2*PI()*(A279-I272)/360))/C269)*360/(2*PI()))+A279)-360,(ASIN((-G269*SIN(2*PI()*(A279-I272)/360))/C269)*360/(2*PI()))+A279))</f>
        <v>135</v>
      </c>
      <c r="J279" s="5" t="n">
        <f aca="false">IF((ASIN((-G269*SIN(2*PI()*(A279-J272)/360))/C269)*360/(2*PI()))+A279&lt;0,360+((ASIN((-G269*SIN(2*PI()*(A279-J272)/360))/C269)*360/(2*PI()))+A279),IF((ASIN((-G269*SIN(2*PI()*(A279-J272)/360))/C269)*360/(2*PI()))+A279&gt;360,((ASIN((-G269*SIN(2*PI()*(A279-J272)/360))/C269)*360/(2*PI()))+A279)-360,(ASIN((-G269*SIN(2*PI()*(A279-J272)/360))/C269)*360/(2*PI()))+A279))</f>
        <v>133.379214477177</v>
      </c>
    </row>
    <row r="280" customFormat="false" ht="12.75" hidden="false" customHeight="false" outlineLevel="0" collapsed="false">
      <c r="A280" s="4"/>
      <c r="B280" s="7" t="n">
        <f aca="false">+C269+(-G269*COS(2*PI()*(A279-B272)/360))</f>
        <v>257.071067811866</v>
      </c>
      <c r="C280" s="7" t="n">
        <f aca="false">+C269+(-G269*COS(2*PI()*(A279-C272)/360))</f>
        <v>250</v>
      </c>
      <c r="D280" s="7" t="n">
        <f aca="false">+C269+(-G269*COS(2*PI()*(A279-D272)/360))</f>
        <v>242.928932188135</v>
      </c>
      <c r="E280" s="7" t="n">
        <f aca="false">+C269+(-G269*COS(2*PI()*(A279-E272)/360))</f>
        <v>240</v>
      </c>
      <c r="F280" s="7" t="n">
        <f aca="false">+C269+(-G269*COS(2*PI()*(A279-F272)/360))</f>
        <v>242.928932188135</v>
      </c>
      <c r="G280" s="7" t="n">
        <f aca="false">+C269+(-G269*COS(2*PI()*(A279-G272)/360))</f>
        <v>250</v>
      </c>
      <c r="H280" s="7" t="n">
        <f aca="false">+C269+(-G269*COS(2*PI()*(A279-H272)/360))</f>
        <v>257.071067811866</v>
      </c>
      <c r="I280" s="7" t="n">
        <f aca="false">+C269+(-G269*COS(2*PI()*(A279-I272)/360))</f>
        <v>260</v>
      </c>
      <c r="J280" s="7" t="n">
        <f aca="false">+C269+(-G269*COS(2*PI()*(A279-J272)/360))</f>
        <v>257.071067811866</v>
      </c>
    </row>
    <row r="281" customFormat="false" ht="12.75" hidden="false" customHeight="false" outlineLevel="0" collapsed="false">
      <c r="A281" s="4" t="n">
        <f aca="false">+A279+45</f>
        <v>180</v>
      </c>
      <c r="B281" s="5" t="n">
        <f aca="false">IF((ASIN((-G269*SIN(2*PI()*(A281-B272)/360))/C269)*360/(2*PI()))+A281&lt;0,360+((ASIN((-G269*SIN(2*PI()*(A281-B272)/360))/C269)*360/(2*PI()))+A281),IF((ASIN((-G269*SIN(2*PI()*(A281-B272)/360))/C269)*360/(2*PI()))+A281&gt;360,((ASIN((-G269*SIN(2*PI()*(A281-B272)/360))/C269)*360/(2*PI()))+A281)-360,(ASIN((-G269*SIN(2*PI()*(A281-B272)/360))/C269)*360/(2*PI()))+A281))</f>
        <v>180</v>
      </c>
      <c r="C281" s="5" t="n">
        <f aca="false">IF((ASIN((-G269*SIN(2*PI()*(A281-C272)/360))/C269)*360/(2*PI()))+A281&lt;0,360+((ASIN((-G269*SIN(2*PI()*(A281-C272)/360))/C269)*360/(2*PI()))+A281),IF((ASIN((-G269*SIN(2*PI()*(A281-C272)/360))/C269)*360/(2*PI()))+A281&gt;360,((ASIN((-G269*SIN(2*PI()*(A281-C272)/360))/C269)*360/(2*PI()))+A281)-360,(ASIN((-G269*SIN(2*PI()*(A281-C272)/360))/C269)*360/(2*PI()))+A281))</f>
        <v>178.379214477177</v>
      </c>
      <c r="D281" s="5" t="n">
        <f aca="false">IF((ASIN((-G269*SIN(2*PI()*(A281-D272)/360))/C269)*360/(2*PI()))+A281&lt;0,360+((ASIN((-G269*SIN(2*PI()*(A281-D272)/360))/C269)*360/(2*PI()))+A281),IF((ASIN((-G269*SIN(2*PI()*(A281-D272)/360))/C269)*360/(2*PI()))+A281&gt;360,((ASIN((-G269*SIN(2*PI()*(A281-D272)/360))/C269)*360/(2*PI()))+A281)-360,(ASIN((-G269*SIN(2*PI()*(A281-D272)/360))/C269)*360/(2*PI()))+A281))</f>
        <v>177.707557224044</v>
      </c>
      <c r="E281" s="5" t="n">
        <f aca="false">IF((ASIN((-G269*SIN(2*PI()*(A281-E272)/360))/C269)*360/(2*PI()))+A281&lt;0,360+((ASIN((-G269*SIN(2*PI()*(A281-E272)/360))/C269)*360/(2*PI()))+A281),IF((ASIN((-G269*SIN(2*PI()*(A281-E272)/360))/C269)*360/(2*PI()))+A281&gt;360,((ASIN((-G269*SIN(2*PI()*(A281-E272)/360))/C269)*360/(2*PI()))+A281)-360,(ASIN((-G269*SIN(2*PI()*(A281-E272)/360))/C269)*360/(2*PI()))+A281))</f>
        <v>178.379214477177</v>
      </c>
      <c r="F281" s="5" t="n">
        <f aca="false">IF((ASIN((-G269*SIN(2*PI()*(A281-F272)/360))/C269)*360/(2*PI()))+A281&lt;0,360+((ASIN((-G269*SIN(2*PI()*(A281-F272)/360))/C269)*360/(2*PI()))+A281),IF((ASIN((-G269*SIN(2*PI()*(A281-F272)/360))/C269)*360/(2*PI()))+A281&gt;360,((ASIN((-G269*SIN(2*PI()*(A281-F272)/360))/C269)*360/(2*PI()))+A281)-360,(ASIN((-G269*SIN(2*PI()*(A281-F272)/360))/C269)*360/(2*PI()))+A281))</f>
        <v>180</v>
      </c>
      <c r="G281" s="5" t="n">
        <f aca="false">IF((ASIN((-G269*SIN(2*PI()*(A281-G272)/360))/C269)*360/(2*PI()))+A281&lt;0,360+((ASIN((-G269*SIN(2*PI()*(A281-G272)/360))/C269)*360/(2*PI()))+A281),IF((ASIN((-G269*SIN(2*PI()*(A281-G272)/360))/C269)*360/(2*PI()))+A281&gt;360,((ASIN((-G269*SIN(2*PI()*(A281-G272)/360))/C269)*360/(2*PI()))+A281)-360,(ASIN((-G269*SIN(2*PI()*(A281-G272)/360))/C269)*360/(2*PI()))+A281))</f>
        <v>181.620785522823</v>
      </c>
      <c r="H281" s="5" t="n">
        <f aca="false">IF((ASIN((-G269*SIN(2*PI()*(A281-H272)/360))/C269)*360/(2*PI()))+A281&lt;0,360+((ASIN((-G269*SIN(2*PI()*(A281-H272)/360))/C269)*360/(2*PI()))+A281),IF((ASIN((-G269*SIN(2*PI()*(A281-H272)/360))/C269)*360/(2*PI()))+A281&gt;360,((ASIN((-G269*SIN(2*PI()*(A281-H272)/360))/C269)*360/(2*PI()))+A281)-360,(ASIN((-G269*SIN(2*PI()*(A281-H272)/360))/C269)*360/(2*PI()))+A281))</f>
        <v>182.292442775956</v>
      </c>
      <c r="I281" s="5" t="n">
        <f aca="false">IF((ASIN((-G269*SIN(2*PI()*(A281-I272)/360))/C269)*360/(2*PI()))+A281&lt;0,360+((ASIN((-G269*SIN(2*PI()*(A281-I272)/360))/C269)*360/(2*PI()))+A281),IF((ASIN((-G269*SIN(2*PI()*(A281-I272)/360))/C269)*360/(2*PI()))+A281&gt;360,((ASIN((-G269*SIN(2*PI()*(A281-I272)/360))/C269)*360/(2*PI()))+A281)-360,(ASIN((-G269*SIN(2*PI()*(A281-I272)/360))/C269)*360/(2*PI()))+A281))</f>
        <v>181.620785522823</v>
      </c>
      <c r="J281" s="5" t="n">
        <f aca="false">IF((ASIN((-G269*SIN(2*PI()*(A281-J272)/360))/C269)*360/(2*PI()))+A281&lt;0,360+((ASIN((-G269*SIN(2*PI()*(A281-J272)/360))/C269)*360/(2*PI()))+A281),IF((ASIN((-G269*SIN(2*PI()*(A281-J272)/360))/C269)*360/(2*PI()))+A281&gt;360,((ASIN((-G269*SIN(2*PI()*(A281-J272)/360))/C269)*360/(2*PI()))+A281)-360,(ASIN((-G269*SIN(2*PI()*(A281-J272)/360))/C269)*360/(2*PI()))+A281))</f>
        <v>180</v>
      </c>
    </row>
    <row r="282" customFormat="false" ht="12.75" hidden="false" customHeight="false" outlineLevel="0" collapsed="false">
      <c r="A282" s="4"/>
      <c r="B282" s="7" t="n">
        <f aca="false">+C269+(-G269*COS(2*PI()*(A281-B272)/360))</f>
        <v>260</v>
      </c>
      <c r="C282" s="7" t="n">
        <f aca="false">+C269+(-G269*COS(2*PI()*(A281-C272)/360))</f>
        <v>257.071067811866</v>
      </c>
      <c r="D282" s="7" t="n">
        <f aca="false">+C269+(-G269*COS(2*PI()*(A281-D272)/360))</f>
        <v>250</v>
      </c>
      <c r="E282" s="7" t="n">
        <f aca="false">+C269+(-G269*COS(2*PI()*(A281-E272)/360))</f>
        <v>242.928932188135</v>
      </c>
      <c r="F282" s="7" t="n">
        <f aca="false">+C269+(-G269*COS(2*PI()*(A281-F272)/360))</f>
        <v>240</v>
      </c>
      <c r="G282" s="7" t="n">
        <f aca="false">+C269+(-G269*COS(2*PI()*(A281-G272)/360))</f>
        <v>242.928932188135</v>
      </c>
      <c r="H282" s="7" t="n">
        <f aca="false">+C269+(-G269*COS(2*PI()*(A281-H272)/360))</f>
        <v>250</v>
      </c>
      <c r="I282" s="7" t="n">
        <f aca="false">+C269+(-G269*COS(2*PI()*(A281-I272)/360))</f>
        <v>257.071067811866</v>
      </c>
      <c r="J282" s="7" t="n">
        <f aca="false">+C269+(-G269*COS(2*PI()*(A281-J272)/360))</f>
        <v>260</v>
      </c>
    </row>
    <row r="283" customFormat="false" ht="12.75" hidden="false" customHeight="false" outlineLevel="0" collapsed="false">
      <c r="A283" s="4" t="n">
        <f aca="false">+A281+45</f>
        <v>225</v>
      </c>
      <c r="B283" s="5" t="n">
        <f aca="false">IF((ASIN((-G269*SIN(2*PI()*(A283-B272)/360))/C269)*360/(2*PI()))+A283&lt;0,360+((ASIN((-G269*SIN(2*PI()*(A283-B272)/360))/C269)*360/(2*PI()))+A283),IF((ASIN((-G269*SIN(2*PI()*(A283-B272)/360))/C269)*360/(2*PI()))+A283&gt;360,((ASIN((-G269*SIN(2*PI()*(A283-B272)/360))/C269)*360/(2*PI()))+A283)-360,(ASIN((-G269*SIN(2*PI()*(A283-B272)/360))/C269)*360/(2*PI()))+A283))</f>
        <v>226.620785522823</v>
      </c>
      <c r="C283" s="5" t="n">
        <f aca="false">IF((ASIN((-G269*SIN(2*PI()*(A283-C272)/360))/C269)*360/(2*PI()))+A283&lt;0,360+((ASIN((-G269*SIN(2*PI()*(A283-C272)/360))/C269)*360/(2*PI()))+A283),IF((ASIN((-G269*SIN(2*PI()*(A283-C272)/360))/C269)*360/(2*PI()))+A283&gt;360,((ASIN((-G269*SIN(2*PI()*(A283-C272)/360))/C269)*360/(2*PI()))+A283)-360,(ASIN((-G269*SIN(2*PI()*(A283-C272)/360))/C269)*360/(2*PI()))+A283))</f>
        <v>225</v>
      </c>
      <c r="D283" s="5" t="n">
        <f aca="false">IF((ASIN((-G269*SIN(2*PI()*(A283-D272)/360))/C269)*360/(2*PI()))+A283&lt;0,360+((ASIN((-G269*SIN(2*PI()*(A283-D272)/360))/C269)*360/(2*PI()))+A283),IF((ASIN((-G269*SIN(2*PI()*(A283-D272)/360))/C269)*360/(2*PI()))+A283&gt;360,((ASIN((-G269*SIN(2*PI()*(A283-D272)/360))/C269)*360/(2*PI()))+A283)-360,(ASIN((-G269*SIN(2*PI()*(A283-D272)/360))/C269)*360/(2*PI()))+A283))</f>
        <v>223.379214477177</v>
      </c>
      <c r="E283" s="5" t="n">
        <f aca="false">IF((ASIN((-G269*SIN(2*PI()*(A283-E272)/360))/C269)*360/(2*PI()))+A283&lt;0,360+((ASIN((-G269*SIN(2*PI()*(A283-E272)/360))/C269)*360/(2*PI()))+A283),IF((ASIN((-G269*SIN(2*PI()*(A283-E272)/360))/C269)*360/(2*PI()))+A283&gt;360,((ASIN((-G269*SIN(2*PI()*(A283-E272)/360))/C269)*360/(2*PI()))+A283)-360,(ASIN((-G269*SIN(2*PI()*(A283-E272)/360))/C269)*360/(2*PI()))+A283))</f>
        <v>222.707557224044</v>
      </c>
      <c r="F283" s="5" t="n">
        <f aca="false">IF((ASIN((-G269*SIN(2*PI()*(A283-F272)/360))/C269)*360/(2*PI()))+A283&lt;0,360+((ASIN((-G269*SIN(2*PI()*(A283-F272)/360))/C269)*360/(2*PI()))+A283),IF((ASIN((-G269*SIN(2*PI()*(A283-F272)/360))/C269)*360/(2*PI()))+A283&gt;360,((ASIN((-G269*SIN(2*PI()*(A283-F272)/360))/C269)*360/(2*PI()))+A283)-360,(ASIN((-G269*SIN(2*PI()*(A283-F272)/360))/C269)*360/(2*PI()))+A283))</f>
        <v>223.379214477177</v>
      </c>
      <c r="G283" s="5" t="n">
        <f aca="false">IF((ASIN((-G269*SIN(2*PI()*(A283-G272)/360))/C269)*360/(2*PI()))+A283&lt;0,360+((ASIN((-G269*SIN(2*PI()*(A283-G272)/360))/C269)*360/(2*PI()))+A283),IF((ASIN((-G269*SIN(2*PI()*(A283-G272)/360))/C269)*360/(2*PI()))+A283&gt;360,((ASIN((-G269*SIN(2*PI()*(A283-G272)/360))/C269)*360/(2*PI()))+A283)-360,(ASIN((-G269*SIN(2*PI()*(A283-G272)/360))/C269)*360/(2*PI()))+A283))</f>
        <v>225</v>
      </c>
      <c r="H283" s="5" t="n">
        <f aca="false">IF((ASIN((-G269*SIN(2*PI()*(A283-H272)/360))/C269)*360/(2*PI()))+A283&lt;0,360+((ASIN((-G269*SIN(2*PI()*(A283-H272)/360))/C269)*360/(2*PI()))+A283),IF((ASIN((-G269*SIN(2*PI()*(A283-H272)/360))/C269)*360/(2*PI()))+A283&gt;360,((ASIN((-G269*SIN(2*PI()*(A283-H272)/360))/C269)*360/(2*PI()))+A283)-360,(ASIN((-G269*SIN(2*PI()*(A283-H272)/360))/C269)*360/(2*PI()))+A283))</f>
        <v>226.620785522823</v>
      </c>
      <c r="I283" s="5" t="n">
        <f aca="false">IF((ASIN((-G269*SIN(2*PI()*(A283-I272)/360))/C269)*360/(2*PI()))+A283&lt;0,360+((ASIN((-G269*SIN(2*PI()*(A283-I272)/360))/C269)*360/(2*PI()))+A283),IF((ASIN((-G269*SIN(2*PI()*(A283-I272)/360))/C269)*360/(2*PI()))+A283&gt;360,((ASIN((-G269*SIN(2*PI()*(A283-I272)/360))/C269)*360/(2*PI()))+A283)-360,(ASIN((-G269*SIN(2*PI()*(A283-I272)/360))/C269)*360/(2*PI()))+A283))</f>
        <v>227.292442775956</v>
      </c>
      <c r="J283" s="5" t="n">
        <f aca="false">IF((ASIN((-G269*SIN(2*PI()*(A283-J272)/360))/C269)*360/(2*PI()))+A283&lt;0,360+((ASIN((-G269*SIN(2*PI()*(A283-J272)/360))/C269)*360/(2*PI()))+A283),IF((ASIN((-G269*SIN(2*PI()*(A283-J272)/360))/C269)*360/(2*PI()))+A283&gt;360,((ASIN((-G269*SIN(2*PI()*(A283-J272)/360))/C269)*360/(2*PI()))+A283)-360,(ASIN((-G269*SIN(2*PI()*(A283-J272)/360))/C269)*360/(2*PI()))+A283))</f>
        <v>226.620785522823</v>
      </c>
    </row>
    <row r="284" customFormat="false" ht="12.75" hidden="false" customHeight="false" outlineLevel="0" collapsed="false">
      <c r="A284" s="4"/>
      <c r="B284" s="7" t="n">
        <f aca="false">+C269+(-G269*COS(2*PI()*(A283-B272)/360))</f>
        <v>257.071067811866</v>
      </c>
      <c r="C284" s="7" t="n">
        <f aca="false">+C269+(-G269*COS(2*PI()*(A283-C272)/360))</f>
        <v>260</v>
      </c>
      <c r="D284" s="7" t="n">
        <f aca="false">+C269+(-G269*COS(2*PI()*(A283-D272)/360))</f>
        <v>257.071067811866</v>
      </c>
      <c r="E284" s="7" t="n">
        <f aca="false">+C269+(-G269*COS(2*PI()*(A283-E272)/360))</f>
        <v>250</v>
      </c>
      <c r="F284" s="7" t="n">
        <f aca="false">+C269+(-G269*COS(2*PI()*(A283-F272)/360))</f>
        <v>242.928932188135</v>
      </c>
      <c r="G284" s="7" t="n">
        <f aca="false">+C269+(-G269*COS(2*PI()*(A283-G272)/360))</f>
        <v>240</v>
      </c>
      <c r="H284" s="7" t="n">
        <f aca="false">+C269+(-G269*COS(2*PI()*(A283-H272)/360))</f>
        <v>242.928932188135</v>
      </c>
      <c r="I284" s="7" t="n">
        <f aca="false">+C269+(-G269*COS(2*PI()*(A283-I272)/360))</f>
        <v>250</v>
      </c>
      <c r="J284" s="7" t="n">
        <f aca="false">+C269+(-G269*COS(2*PI()*(A283-J272)/360))</f>
        <v>257.071067811866</v>
      </c>
    </row>
    <row r="285" customFormat="false" ht="12.75" hidden="false" customHeight="false" outlineLevel="0" collapsed="false">
      <c r="A285" s="4" t="n">
        <f aca="false">+A283+45</f>
        <v>270</v>
      </c>
      <c r="B285" s="5" t="n">
        <f aca="false">IF((ASIN((-G269*SIN(2*PI()*(A285-B272)/360))/C269)*360/(2*PI()))+A285&lt;0,360+((ASIN((-G269*SIN(2*PI()*(A285-B272)/360))/C269)*360/(2*PI()))+A285),IF((ASIN((-G269*SIN(2*PI()*(A285-B272)/360))/C269)*360/(2*PI()))+A285&gt;360,((ASIN((-G269*SIN(2*PI()*(A285-B272)/360))/C269)*360/(2*PI()))+A285)-360,(ASIN((-G269*SIN(2*PI()*(A285-B272)/360))/C269)*360/(2*PI()))+A285))</f>
        <v>272.292442775956</v>
      </c>
      <c r="C285" s="5" t="n">
        <f aca="false">IF((ASIN((-G269*SIN(2*PI()*(A285-C272)/360))/C269)*360/(2*PI()))+A285&lt;0,360+((ASIN((-G269*SIN(2*PI()*(A285-C272)/360))/C269)*360/(2*PI()))+A285),IF((ASIN((-G269*SIN(2*PI()*(A285-C272)/360))/C269)*360/(2*PI()))+A285&gt;360,((ASIN((-G269*SIN(2*PI()*(A285-C272)/360))/C269)*360/(2*PI()))+A285)-360,(ASIN((-G269*SIN(2*PI()*(A285-C272)/360))/C269)*360/(2*PI()))+A285))</f>
        <v>271.620785522823</v>
      </c>
      <c r="D285" s="5" t="n">
        <f aca="false">IF((ASIN((-G269*SIN(2*PI()*(A285-D272)/360))/C269)*360/(2*PI()))+A285&lt;0,360+((ASIN((-G269*SIN(2*PI()*(A285-D272)/360))/C269)*360/(2*PI()))+A285),IF((ASIN((-G269*SIN(2*PI()*(A285-D272)/360))/C269)*360/(2*PI()))+A285&gt;360,((ASIN((-G269*SIN(2*PI()*(A285-D272)/360))/C269)*360/(2*PI()))+A285)-360,(ASIN((-G269*SIN(2*PI()*(A285-D272)/360))/C269)*360/(2*PI()))+A285))</f>
        <v>270</v>
      </c>
      <c r="E285" s="5" t="n">
        <f aca="false">IF((ASIN((-G269*SIN(2*PI()*(A285-E272)/360))/C269)*360/(2*PI()))+A285&lt;0,360+((ASIN((-G269*SIN(2*PI()*(A285-E272)/360))/C269)*360/(2*PI()))+A285),IF((ASIN((-G269*SIN(2*PI()*(A285-E272)/360))/C269)*360/(2*PI()))+A285&gt;360,((ASIN((-G269*SIN(2*PI()*(A285-E272)/360))/C269)*360/(2*PI()))+A285)-360,(ASIN((-G269*SIN(2*PI()*(A285-E272)/360))/C269)*360/(2*PI()))+A285))</f>
        <v>268.379214477177</v>
      </c>
      <c r="F285" s="5" t="n">
        <f aca="false">IF((ASIN((-G269*SIN(2*PI()*(A285-F272)/360))/C269)*360/(2*PI()))+A285&lt;0,360+((ASIN((-G269*SIN(2*PI()*(A285-F272)/360))/C269)*360/(2*PI()))+A285),IF((ASIN((-G269*SIN(2*PI()*(A285-F272)/360))/C269)*360/(2*PI()))+A285&gt;360,((ASIN((-G269*SIN(2*PI()*(A285-F272)/360))/C269)*360/(2*PI()))+A285)-360,(ASIN((-G269*SIN(2*PI()*(A285-F272)/360))/C269)*360/(2*PI()))+A285))</f>
        <v>267.707557224044</v>
      </c>
      <c r="G285" s="5" t="n">
        <f aca="false">IF((ASIN((-G269*SIN(2*PI()*(A285-G272)/360))/C269)*360/(2*PI()))+A285&lt;0,360+((ASIN((-G269*SIN(2*PI()*(A285-G272)/360))/C269)*360/(2*PI()))+A285),IF((ASIN((-G269*SIN(2*PI()*(A285-G272)/360))/C269)*360/(2*PI()))+A285&gt;360,((ASIN((-G269*SIN(2*PI()*(A285-G272)/360))/C269)*360/(2*PI()))+A285)-360,(ASIN((-G269*SIN(2*PI()*(A285-G272)/360))/C269)*360/(2*PI()))+A285))</f>
        <v>268.379214477177</v>
      </c>
      <c r="H285" s="5" t="n">
        <f aca="false">IF((ASIN((-G269*SIN(2*PI()*(A285-H272)/360))/C269)*360/(2*PI()))+A285&lt;0,360+((ASIN((-G269*SIN(2*PI()*(A285-H272)/360))/C269)*360/(2*PI()))+A285),IF((ASIN((-G269*SIN(2*PI()*(A285-H272)/360))/C269)*360/(2*PI()))+A285&gt;360,((ASIN((-G269*SIN(2*PI()*(A285-H272)/360))/C269)*360/(2*PI()))+A285)-360,(ASIN((-G269*SIN(2*PI()*(A285-H272)/360))/C269)*360/(2*PI()))+A285))</f>
        <v>270</v>
      </c>
      <c r="I285" s="5" t="n">
        <f aca="false">IF((ASIN((-G269*SIN(2*PI()*(A285-I272)/360))/C269)*360/(2*PI()))+A285&lt;0,360+((ASIN((-G269*SIN(2*PI()*(A285-I272)/360))/C269)*360/(2*PI()))+A285),IF((ASIN((-G269*SIN(2*PI()*(A285-I272)/360))/C269)*360/(2*PI()))+A285&gt;360,((ASIN((-G269*SIN(2*PI()*(A285-I272)/360))/C269)*360/(2*PI()))+A285)-360,(ASIN((-G269*SIN(2*PI()*(A285-I272)/360))/C269)*360/(2*PI()))+A285))</f>
        <v>271.620785522823</v>
      </c>
      <c r="J285" s="5" t="n">
        <f aca="false">IF((ASIN((-G269*SIN(2*PI()*(A285-J272)/360))/C269)*360/(2*PI()))+A285&lt;0,360+((ASIN((-G269*SIN(2*PI()*(A285-J272)/360))/C269)*360/(2*PI()))+A285),IF((ASIN((-G269*SIN(2*PI()*(A285-J272)/360))/C269)*360/(2*PI()))+A285&gt;360,((ASIN((-G269*SIN(2*PI()*(A285-J272)/360))/C269)*360/(2*PI()))+A285)-360,(ASIN((-G269*SIN(2*PI()*(A285-J272)/360))/C269)*360/(2*PI()))+A285))</f>
        <v>272.292442775956</v>
      </c>
    </row>
    <row r="286" customFormat="false" ht="12.75" hidden="false" customHeight="false" outlineLevel="0" collapsed="false">
      <c r="A286" s="4"/>
      <c r="B286" s="7" t="n">
        <f aca="false">+C269+(-G269*COS(2*PI()*(A285-B272)/360))</f>
        <v>250</v>
      </c>
      <c r="C286" s="7" t="n">
        <f aca="false">+C269+(-G269*COS(2*PI()*(A285-C272)/360))</f>
        <v>257.071067811866</v>
      </c>
      <c r="D286" s="7" t="n">
        <f aca="false">+C269+(-G269*COS(2*PI()*(A285-D272)/360))</f>
        <v>260</v>
      </c>
      <c r="E286" s="7" t="n">
        <f aca="false">+C269+(-G269*COS(2*PI()*(A285-E272)/360))</f>
        <v>257.071067811866</v>
      </c>
      <c r="F286" s="7" t="n">
        <f aca="false">+C269+(-G269*COS(2*PI()*(A285-F272)/360))</f>
        <v>250</v>
      </c>
      <c r="G286" s="7" t="n">
        <f aca="false">+C269+(-G269*COS(2*PI()*(A285-G272)/360))</f>
        <v>242.928932188135</v>
      </c>
      <c r="H286" s="7" t="n">
        <f aca="false">+C269+(-G269*COS(2*PI()*(A285-H272)/360))</f>
        <v>240</v>
      </c>
      <c r="I286" s="7" t="n">
        <f aca="false">+C269+(-G269*COS(2*PI()*(A285-I272)/360))</f>
        <v>242.928932188135</v>
      </c>
      <c r="J286" s="7" t="n">
        <f aca="false">+C269+(-G269*COS(2*PI()*(A285-J272)/360))</f>
        <v>250</v>
      </c>
    </row>
    <row r="287" customFormat="false" ht="12.75" hidden="false" customHeight="false" outlineLevel="0" collapsed="false">
      <c r="A287" s="4" t="n">
        <f aca="false">+A285+45</f>
        <v>315</v>
      </c>
      <c r="B287" s="5" t="n">
        <f aca="false">IF((ASIN((-G269*SIN(2*PI()*(A287-B272)/360))/C269)*360/(2*PI()))+A287&lt;0,360+((ASIN((-G269*SIN(2*PI()*(A287-B272)/360))/C269)*360/(2*PI()))+A287),IF((ASIN((-G269*SIN(2*PI()*(A287-B272)/360))/C269)*360/(2*PI()))+A287&gt;360,((ASIN((-G269*SIN(2*PI()*(A287-B272)/360))/C269)*360/(2*PI()))+A287)-360,(ASIN((-G269*SIN(2*PI()*(A287-B272)/360))/C269)*360/(2*PI()))+A287))</f>
        <v>316.620785522823</v>
      </c>
      <c r="C287" s="5" t="n">
        <f aca="false">IF((ASIN((-G269*SIN(2*PI()*(A287-C272)/360))/C269)*360/(2*PI()))+A287&lt;0,360+((ASIN((-G269*SIN(2*PI()*(A287-C272)/360))/C269)*360/(2*PI()))+A287),IF((ASIN((-G269*SIN(2*PI()*(A287-C272)/360))/C269)*360/(2*PI()))+A287&gt;360,((ASIN((-G269*SIN(2*PI()*(A287-C272)/360))/C269)*360/(2*PI()))+A287)-360,(ASIN((-G269*SIN(2*PI()*(A287-C272)/360))/C269)*360/(2*PI()))+A287))</f>
        <v>317.292442775956</v>
      </c>
      <c r="D287" s="5" t="n">
        <f aca="false">IF((ASIN((-G269*SIN(2*PI()*(A287-D272)/360))/C269)*360/(2*PI()))+A287&lt;0,360+((ASIN((-G269*SIN(2*PI()*(A287-D272)/360))/C269)*360/(2*PI()))+A287),IF((ASIN((-G269*SIN(2*PI()*(A287-D272)/360))/C269)*360/(2*PI()))+A287&gt;360,((ASIN((-G269*SIN(2*PI()*(A287-D272)/360))/C269)*360/(2*PI()))+A287)-360,(ASIN((-G269*SIN(2*PI()*(A287-D272)/360))/C269)*360/(2*PI()))+A287))</f>
        <v>316.620785522823</v>
      </c>
      <c r="E287" s="5" t="n">
        <f aca="false">IF((ASIN((-G269*SIN(2*PI()*(A287-E272)/360))/C269)*360/(2*PI()))+A287&lt;0,360+((ASIN((-G269*SIN(2*PI()*(A287-E272)/360))/C269)*360/(2*PI()))+A287),IF((ASIN((-G269*SIN(2*PI()*(A287-E272)/360))/C269)*360/(2*PI()))+A287&gt;360,((ASIN((-G269*SIN(2*PI()*(A287-E272)/360))/C269)*360/(2*PI()))+A287)-360,(ASIN((-G269*SIN(2*PI()*(A287-E272)/360))/C269)*360/(2*PI()))+A287))</f>
        <v>315</v>
      </c>
      <c r="F287" s="5" t="n">
        <f aca="false">IF((ASIN((-G269*SIN(2*PI()*(A287-F272)/360))/C269)*360/(2*PI()))+A287&lt;0,360+((ASIN((-G269*SIN(2*PI()*(A287-F272)/360))/C269)*360/(2*PI()))+A287),IF((ASIN((-G269*SIN(2*PI()*(A287-F272)/360))/C269)*360/(2*PI()))+A287&gt;360,((ASIN((-G269*SIN(2*PI()*(A287-F272)/360))/C269)*360/(2*PI()))+A287)-360,(ASIN((-G269*SIN(2*PI()*(A287-F272)/360))/C269)*360/(2*PI()))+A287))</f>
        <v>313.379214477177</v>
      </c>
      <c r="G287" s="5" t="n">
        <f aca="false">IF((ASIN((-G269*SIN(2*PI()*(A287-G272)/360))/C269)*360/(2*PI()))+A287&lt;0,360+((ASIN((-G269*SIN(2*PI()*(A287-G272)/360))/C269)*360/(2*PI()))+A287),IF((ASIN((-G269*SIN(2*PI()*(A287-G272)/360))/C269)*360/(2*PI()))+A287&gt;360,((ASIN((-G269*SIN(2*PI()*(A287-G272)/360))/C269)*360/(2*PI()))+A287)-360,(ASIN((-G269*SIN(2*PI()*(A287-G272)/360))/C269)*360/(2*PI()))+A287))</f>
        <v>312.707557224044</v>
      </c>
      <c r="H287" s="5" t="n">
        <f aca="false">IF((ASIN((-G269*SIN(2*PI()*(A287-H272)/360))/C269)*360/(2*PI()))+A287&lt;0,360+((ASIN((-G269*SIN(2*PI()*(A287-H272)/360))/C269)*360/(2*PI()))+A287),IF((ASIN((-G269*SIN(2*PI()*(A287-H272)/360))/C269)*360/(2*PI()))+A287&gt;360,((ASIN((-G269*SIN(2*PI()*(A287-H272)/360))/C269)*360/(2*PI()))+A287)-360,(ASIN((-G269*SIN(2*PI()*(A287-H272)/360))/C269)*360/(2*PI()))+A287))</f>
        <v>313.379214477177</v>
      </c>
      <c r="I287" s="5" t="n">
        <f aca="false">IF((ASIN((-G269*SIN(2*PI()*(A287-I272)/360))/C269)*360/(2*PI()))+A287&lt;0,360+((ASIN((-G269*SIN(2*PI()*(A287-I272)/360))/C269)*360/(2*PI()))+A287),IF((ASIN((-G269*SIN(2*PI()*(A287-I272)/360))/C269)*360/(2*PI()))+A287&gt;360,((ASIN((-G269*SIN(2*PI()*(A287-I272)/360))/C269)*360/(2*PI()))+A287)-360,(ASIN((-G269*SIN(2*PI()*(A287-I272)/360))/C269)*360/(2*PI()))+A287))</f>
        <v>315</v>
      </c>
      <c r="J287" s="5" t="n">
        <f aca="false">IF((ASIN((-G269*SIN(2*PI()*(A287-J272)/360))/C269)*360/(2*PI()))+A287&lt;0,360+((ASIN((-G269*SIN(2*PI()*(A287-J272)/360))/C269)*360/(2*PI()))+A287),IF((ASIN((-G269*SIN(2*PI()*(A287-J272)/360))/C269)*360/(2*PI()))+A287&gt;360,((ASIN((-G269*SIN(2*PI()*(A287-J272)/360))/C269)*360/(2*PI()))+A287)-360,(ASIN((-G269*SIN(2*PI()*(A287-J272)/360))/C269)*360/(2*PI()))+A287))</f>
        <v>316.620785522823</v>
      </c>
    </row>
    <row r="288" customFormat="false" ht="12.75" hidden="false" customHeight="false" outlineLevel="0" collapsed="false">
      <c r="A288" s="4"/>
      <c r="B288" s="7" t="n">
        <f aca="false">+C269+(-G269*COS(2*PI()*(A287-B272)/360))</f>
        <v>242.928932188135</v>
      </c>
      <c r="C288" s="7" t="n">
        <f aca="false">+C269+(-G269*COS(2*PI()*(A287-C272)/360))</f>
        <v>250</v>
      </c>
      <c r="D288" s="7" t="n">
        <f aca="false">+C269+(-G269*COS(2*PI()*(A287-D272)/360))</f>
        <v>257.071067811866</v>
      </c>
      <c r="E288" s="7" t="n">
        <f aca="false">+C269+(-G269*COS(2*PI()*(A287-E272)/360))</f>
        <v>260</v>
      </c>
      <c r="F288" s="7" t="n">
        <f aca="false">+C269+(-G269*COS(2*PI()*(A287-F272)/360))</f>
        <v>257.071067811866</v>
      </c>
      <c r="G288" s="7" t="n">
        <f aca="false">+C269+(-G269*COS(2*PI()*(A287-G272)/360))</f>
        <v>250</v>
      </c>
      <c r="H288" s="7" t="n">
        <f aca="false">+C269+(-G269*COS(2*PI()*(A287-H272)/360))</f>
        <v>242.928932188135</v>
      </c>
      <c r="I288" s="7" t="n">
        <f aca="false">+C269+(-G269*COS(2*PI()*(A287-I272)/360))</f>
        <v>240</v>
      </c>
      <c r="J288" s="7" t="n">
        <f aca="false">+C269+(-G269*COS(2*PI()*(A287-J272)/360))</f>
        <v>242.928932188135</v>
      </c>
    </row>
    <row r="289" customFormat="false" ht="12.75" hidden="false" customHeight="false" outlineLevel="0" collapsed="false">
      <c r="A289" s="4" t="n">
        <f aca="false">+A287+45</f>
        <v>360</v>
      </c>
      <c r="B289" s="5" t="n">
        <f aca="false">IF((ASIN((-G269*SIN(2*PI()*(A289-B272)/360))/C269)*360/(2*PI()))+A289&lt;0,360+((ASIN((-G269*SIN(2*PI()*(A289-B272)/360))/C269)*360/(2*PI()))+A289),IF((ASIN((-G269*SIN(2*PI()*(A289-B272)/360))/C269)*360/(2*PI()))+A289&gt;360,((ASIN((-G269*SIN(2*PI()*(A289-B272)/360))/C269)*360/(2*PI()))+A289)-360,(ASIN((-G269*SIN(2*PI()*(A289-B272)/360))/C269)*360/(2*PI()))+A289))</f>
        <v>360</v>
      </c>
      <c r="C289" s="5" t="n">
        <f aca="false">IF((ASIN((-G269*SIN(2*PI()*(A289-C272)/360))/C269)*360/(2*PI()))+A289&lt;0,360+((ASIN((-G269*SIN(2*PI()*(A289-C272)/360))/C269)*360/(2*PI()))+A289),IF((ASIN((-G269*SIN(2*PI()*(A289-C272)/360))/C269)*360/(2*PI()))+A289&gt;360,((ASIN((-G269*SIN(2*PI()*(A289-C272)/360))/C269)*360/(2*PI()))+A289)-360,(ASIN((-G269*SIN(2*PI()*(A289-C272)/360))/C269)*360/(2*PI()))+A289))</f>
        <v>1.62078552282304</v>
      </c>
      <c r="D289" s="5" t="n">
        <f aca="false">IF((ASIN((-G269*SIN(2*PI()*(A289-D272)/360))/C269)*360/(2*PI()))+A289&lt;0,360+((ASIN((-G269*SIN(2*PI()*(A289-D272)/360))/C269)*360/(2*PI()))+A289),IF((ASIN((-G269*SIN(2*PI()*(A289-D272)/360))/C269)*360/(2*PI()))+A289&gt;360,((ASIN((-G269*SIN(2*PI()*(A289-D272)/360))/C269)*360/(2*PI()))+A289)-360,(ASIN((-G269*SIN(2*PI()*(A289-D272)/360))/C269)*360/(2*PI()))+A289))</f>
        <v>2.29244277595586</v>
      </c>
      <c r="E289" s="5" t="n">
        <f aca="false">IF((ASIN((-G269*SIN(2*PI()*(A289-E272)/360))/C269)*360/(2*PI()))+A289&lt;0,360+((ASIN((-G269*SIN(2*PI()*(A289-E272)/360))/C269)*360/(2*PI()))+A289),IF((ASIN((-G269*SIN(2*PI()*(A289-E272)/360))/C269)*360/(2*PI()))+A289&gt;360,((ASIN((-G269*SIN(2*PI()*(A289-E272)/360))/C269)*360/(2*PI()))+A289)-360,(ASIN((-G269*SIN(2*PI()*(A289-E272)/360))/C269)*360/(2*PI()))+A289))</f>
        <v>1.62078552282304</v>
      </c>
      <c r="F289" s="5" t="n">
        <f aca="false">IF((ASIN((-G269*SIN(2*PI()*(A289-F272)/360))/C269)*360/(2*PI()))+A289&lt;0,360+((ASIN((-G269*SIN(2*PI()*(A289-F272)/360))/C269)*360/(2*PI()))+A289),IF((ASIN((-G269*SIN(2*PI()*(A289-F272)/360))/C269)*360/(2*PI()))+A289&gt;360,((ASIN((-G269*SIN(2*PI()*(A289-F272)/360))/C269)*360/(2*PI()))+A289)-360,(ASIN((-G269*SIN(2*PI()*(A289-F272)/360))/C269)*360/(2*PI()))+A289))</f>
        <v>360</v>
      </c>
      <c r="G289" s="5" t="n">
        <f aca="false">IF((ASIN((-G269*SIN(2*PI()*(A289-G272)/360))/C269)*360/(2*PI()))+A289&lt;0,360+((ASIN((-G269*SIN(2*PI()*(A289-G272)/360))/C269)*360/(2*PI()))+A289),IF((ASIN((-G269*SIN(2*PI()*(A289-G272)/360))/C269)*360/(2*PI()))+A289&gt;360,((ASIN((-G269*SIN(2*PI()*(A289-G272)/360))/C269)*360/(2*PI()))+A289)-360,(ASIN((-G269*SIN(2*PI()*(A289-G272)/360))/C269)*360/(2*PI()))+A289))</f>
        <v>358.379214477177</v>
      </c>
      <c r="H289" s="5" t="n">
        <f aca="false">IF((ASIN((-G269*SIN(2*PI()*(A289-H272)/360))/C269)*360/(2*PI()))+A289&lt;0,360+((ASIN((-G269*SIN(2*PI()*(A289-H272)/360))/C269)*360/(2*PI()))+A289),IF((ASIN((-G269*SIN(2*PI()*(A289-H272)/360))/C269)*360/(2*PI()))+A289&gt;360,((ASIN((-G269*SIN(2*PI()*(A289-H272)/360))/C269)*360/(2*PI()))+A289)-360,(ASIN((-G269*SIN(2*PI()*(A289-H272)/360))/C269)*360/(2*PI()))+A289))</f>
        <v>357.707557224044</v>
      </c>
      <c r="I289" s="5" t="n">
        <f aca="false">IF((ASIN((-G269*SIN(2*PI()*(A289-I272)/360))/C269)*360/(2*PI()))+A289&lt;0,360+((ASIN((-G269*SIN(2*PI()*(A289-I272)/360))/C269)*360/(2*PI()))+A289),IF((ASIN((-G269*SIN(2*PI()*(A289-I272)/360))/C269)*360/(2*PI()))+A289&gt;360,((ASIN((-G269*SIN(2*PI()*(A289-I272)/360))/C269)*360/(2*PI()))+A289)-360,(ASIN((-G269*SIN(2*PI()*(A289-I272)/360))/C269)*360/(2*PI()))+A289))</f>
        <v>358.379214477177</v>
      </c>
      <c r="J289" s="5" t="n">
        <f aca="false">IF((ASIN((-G269*SIN(2*PI()*(A289-J272)/360))/C269)*360/(2*PI()))+A289&lt;0,360+((ASIN((-G269*SIN(2*PI()*(A289-J272)/360))/C269)*360/(2*PI()))+A289),IF((ASIN((-G269*SIN(2*PI()*(A289-J272)/360))/C269)*360/(2*PI()))+A289&gt;360,((ASIN((-G269*SIN(2*PI()*(A289-J272)/360))/C269)*360/(2*PI()))+A289)-360,(ASIN((-G269*SIN(2*PI()*(A289-J272)/360))/C269)*360/(2*PI()))+A289))</f>
        <v>360</v>
      </c>
    </row>
    <row r="290" customFormat="false" ht="12.75" hidden="false" customHeight="false" outlineLevel="0" collapsed="false">
      <c r="B290" s="7" t="n">
        <f aca="false">+C269+(-G269*COS(2*PI()*(A289-B272)/360))</f>
        <v>240</v>
      </c>
      <c r="C290" s="7" t="n">
        <f aca="false">+C269+(-G269*COS(2*PI()*(A289-C272)/360))</f>
        <v>242.928932188135</v>
      </c>
      <c r="D290" s="7" t="n">
        <f aca="false">+C269+(-G269*COS(2*PI()*(A289-D272)/360))</f>
        <v>250</v>
      </c>
      <c r="E290" s="7" t="n">
        <f aca="false">+C269+(-G269*COS(2*PI()*(A289-E272)/360))</f>
        <v>257.071067811866</v>
      </c>
      <c r="F290" s="7" t="n">
        <f aca="false">+C269+(-G269*COS(2*PI()*(A289-F272)/360))</f>
        <v>260</v>
      </c>
      <c r="G290" s="7" t="n">
        <f aca="false">+C269+(-G269*COS(2*PI()*(A289-G272)/360))</f>
        <v>257.071067811866</v>
      </c>
      <c r="H290" s="7" t="n">
        <f aca="false">+C269+(-G269*COS(2*PI()*(A289-H272)/360))</f>
        <v>250</v>
      </c>
      <c r="I290" s="7" t="n">
        <f aca="false">+C269+(-G269*COS(2*PI()*(A289-I272)/360))</f>
        <v>242.928932188135</v>
      </c>
      <c r="J290" s="7" t="n">
        <f aca="false">+C269+(-G269*COS(2*PI()*(A289-J272)/360))</f>
        <v>240</v>
      </c>
    </row>
    <row r="293" customFormat="false" ht="12.75" hidden="false" customHeight="false" outlineLevel="0" collapsed="false">
      <c r="A293" s="3" t="s">
        <v>3</v>
      </c>
      <c r="C293" s="4" t="n">
        <v>275</v>
      </c>
      <c r="E293" s="3" t="s">
        <v>4</v>
      </c>
      <c r="G293" s="4" t="n">
        <v>10</v>
      </c>
    </row>
    <row r="295" customFormat="false" ht="12.75" hidden="false" customHeight="false" outlineLevel="0" collapsed="false">
      <c r="A295" s="4" t="s">
        <v>10</v>
      </c>
      <c r="B295" s="4"/>
      <c r="C295" s="4"/>
      <c r="D295" s="4"/>
      <c r="E295" s="4"/>
      <c r="F295" s="4" t="s">
        <v>6</v>
      </c>
      <c r="G295" s="4"/>
      <c r="H295" s="4"/>
      <c r="I295" s="4"/>
      <c r="J295" s="4"/>
    </row>
    <row r="296" customFormat="false" ht="12.75" hidden="false" customHeight="false" outlineLevel="0" collapsed="false">
      <c r="A296" s="4" t="s">
        <v>7</v>
      </c>
      <c r="B296" s="4" t="n">
        <v>0</v>
      </c>
      <c r="C296" s="4" t="n">
        <v>45</v>
      </c>
      <c r="D296" s="4" t="n">
        <f aca="false">+C296+45</f>
        <v>90</v>
      </c>
      <c r="E296" s="4" t="n">
        <f aca="false">+D296+45</f>
        <v>135</v>
      </c>
      <c r="F296" s="4" t="n">
        <f aca="false">+E296+45</f>
        <v>180</v>
      </c>
      <c r="G296" s="4" t="n">
        <f aca="false">+F296+45</f>
        <v>225</v>
      </c>
      <c r="H296" s="4" t="n">
        <f aca="false">+G296+45</f>
        <v>270</v>
      </c>
      <c r="I296" s="4" t="n">
        <f aca="false">+H296+45</f>
        <v>315</v>
      </c>
      <c r="J296" s="4" t="n">
        <f aca="false">+I296+45</f>
        <v>360</v>
      </c>
    </row>
    <row r="297" customFormat="false" ht="12.75" hidden="false" customHeight="false" outlineLevel="0" collapsed="false">
      <c r="A297" s="4" t="n">
        <v>0</v>
      </c>
      <c r="B297" s="5" t="n">
        <f aca="false">IF((ASIN((-G293*SIN(2*PI()*(A297-B296)/360))/C293)*360/(2*PI()))+A297&lt;0,360+((ASIN((-G293*SIN(2*PI()*(A297-B296)/360))/C293)*360/(2*PI()))+A297),IF((ASIN((-G293*SIN(2*PI()*(A297-B296)/360))/C293)*360/(2*PI()))+A297&gt;360,((ASIN((-G293*SIN(2*PI()*(A297-B296)/360))/C293)*360/(2*PI()))+A297)-360,(ASIN((-G293*SIN(2*PI()*(A297-B296)/360))/C293)*360/(2*PI()))+A297))</f>
        <v>0</v>
      </c>
      <c r="C297" s="5" t="n">
        <f aca="false">IF((ASIN((-G293*SIN(2*PI()*(A297-C296)/360))/C293)*360/(2*PI()))+A297&lt;0,360+((ASIN((-G293*SIN(2*PI()*(A297-C296)/360))/C293)*360/(2*PI()))+A297),IF((ASIN((-G293*SIN(2*PI()*(A297-C296)/360))/C293)*360/(2*PI()))+A297&gt;360,((ASIN((-G293*SIN(2*PI()*(A297-C296)/360))/C293)*360/(2*PI()))+A297)-360,(ASIN((-G293*SIN(2*PI()*(A297-C296)/360))/C293)*360/(2*PI()))+A297))</f>
        <v>1.4734072703369</v>
      </c>
      <c r="D297" s="5" t="n">
        <f aca="false">IF((ASIN((-G293*SIN(2*PI()*(A297-D296)/360))/C293)*360/(2*PI()))+A297&lt;0,360+((ASIN((-G293*SIN(2*PI()*(A297-D296)/360))/C293)*360/(2*PI()))+A297),IF((ASIN((-G293*SIN(2*PI()*(A297-D296)/360))/C293)*360/(2*PI()))+A297&gt;360,((ASIN((-G293*SIN(2*PI()*(A297-D296)/360))/C293)*360/(2*PI()))+A297)-360,(ASIN((-G293*SIN(2*PI()*(A297-D296)/360))/C293)*360/(2*PI()))+A297))</f>
        <v>2.08394233460828</v>
      </c>
      <c r="E297" s="5" t="n">
        <f aca="false">IF((ASIN((-G293*SIN(2*PI()*(A297-E296)/360))/C293)*360/(2*PI()))+A297&lt;0,360+((ASIN((-G293*SIN(2*PI()*(A297-E296)/360))/C293)*360/(2*PI()))+A297),IF((ASIN((-G293*SIN(2*PI()*(A297-E296)/360))/C293)*360/(2*PI()))+A297&gt;360,((ASIN((-G293*SIN(2*PI()*(A297-E296)/360))/C293)*360/(2*PI()))+A297)-360,(ASIN((-G293*SIN(2*PI()*(A297-E296)/360))/C293)*360/(2*PI()))+A297))</f>
        <v>1.4734072703369</v>
      </c>
      <c r="F297" s="5" t="n">
        <f aca="false">IF((ASIN((-G293*SIN(2*PI()*(A297-F296)/360))/C293)*360/(2*PI()))+A297&lt;0,360+((ASIN((-G293*SIN(2*PI()*(A297-F296)/360))/C293)*360/(2*PI()))+A297),IF((ASIN((-G293*SIN(2*PI()*(A297-F296)/360))/C293)*360/(2*PI()))+A297&gt;360,((ASIN((-G293*SIN(2*PI()*(A297-F296)/360))/C293)*360/(2*PI()))+A297)-360,(ASIN((-G293*SIN(2*PI()*(A297-F296)/360))/C293)*360/(2*PI()))+A297))</f>
        <v>2.55153065401268E-016</v>
      </c>
      <c r="G297" s="5" t="n">
        <f aca="false">IF((ASIN((-G293*SIN(2*PI()*(A297-G296)/360))/C293)*360/(2*PI()))+A297&lt;0,360+((ASIN((-G293*SIN(2*PI()*(A297-G296)/360))/C293)*360/(2*PI()))+A297),IF((ASIN((-G293*SIN(2*PI()*(A297-G296)/360))/C293)*360/(2*PI()))+A297&gt;360,((ASIN((-G293*SIN(2*PI()*(A297-G296)/360))/C293)*360/(2*PI()))+A297)-360,(ASIN((-G293*SIN(2*PI()*(A297-G296)/360))/C293)*360/(2*PI()))+A297))</f>
        <v>358.526592729663</v>
      </c>
      <c r="H297" s="5" t="n">
        <f aca="false">IF((ASIN((-G293*SIN(2*PI()*(A297-H296)/360))/C293)*360/(2*PI()))+A297&lt;0,360+((ASIN((-G293*SIN(2*PI()*(A297-H296)/360))/C293)*360/(2*PI()))+A297),IF((ASIN((-G293*SIN(2*PI()*(A297-H296)/360))/C293)*360/(2*PI()))+A297&gt;360,((ASIN((-G293*SIN(2*PI()*(A297-H296)/360))/C293)*360/(2*PI()))+A297)-360,(ASIN((-G293*SIN(2*PI()*(A297-H296)/360))/C293)*360/(2*PI()))+A297))</f>
        <v>357.916057665392</v>
      </c>
      <c r="I297" s="5" t="n">
        <f aca="false">IF((ASIN((-G293*SIN(2*PI()*(A297-I296)/360))/C293)*360/(2*PI()))+A297&lt;0,360+((ASIN((-G293*SIN(2*PI()*(A297-I296)/360))/C293)*360/(2*PI()))+A297),IF((ASIN((-G293*SIN(2*PI()*(A297-I296)/360))/C293)*360/(2*PI()))+A297&gt;360,((ASIN((-G293*SIN(2*PI()*(A297-I296)/360))/C293)*360/(2*PI()))+A297)-360,(ASIN((-G293*SIN(2*PI()*(A297-I296)/360))/C293)*360/(2*PI()))+A297))</f>
        <v>358.526592729663</v>
      </c>
      <c r="J297" s="5" t="n">
        <f aca="false">IF((ASIN((-G293*SIN(2*PI()*(A297-J296)/360))/C293)*360/(2*PI()))+A297&lt;0,360+((ASIN((-G293*SIN(2*PI()*(A297-J296)/360))/C293)*360/(2*PI()))+A297),IF((ASIN((-G293*SIN(2*PI()*(A297-J296)/360))/C293)*360/(2*PI()))+A297&gt;360,((ASIN((-G293*SIN(2*PI()*(A297-J296)/360))/C293)*360/(2*PI()))+A297)-360,(ASIN((-G293*SIN(2*PI()*(A297-J296)/360))/C293)*360/(2*PI()))+A297))</f>
        <v>360</v>
      </c>
    </row>
    <row r="298" customFormat="false" ht="12.75" hidden="false" customHeight="false" outlineLevel="0" collapsed="false">
      <c r="A298" s="4"/>
      <c r="B298" s="7" t="n">
        <f aca="false">+C293+(-G293*COS(2*PI()*(A297-B296)/360))</f>
        <v>265</v>
      </c>
      <c r="C298" s="7" t="n">
        <f aca="false">+C293+(-G293*COS(2*PI()*(A297-C296)/360))</f>
        <v>267.928932188135</v>
      </c>
      <c r="D298" s="7" t="n">
        <f aca="false">+C293+(-G293*COS(2*PI()*(A297-D296)/360))</f>
        <v>275</v>
      </c>
      <c r="E298" s="7" t="n">
        <f aca="false">+C293+(-G293*COS(2*PI()*(A297-E296)/360))</f>
        <v>282.071067811866</v>
      </c>
      <c r="F298" s="7" t="n">
        <f aca="false">+C293+(-G293*COS(2*PI()*(A297-F296)/360))</f>
        <v>285</v>
      </c>
      <c r="G298" s="7" t="n">
        <f aca="false">+C293+(-G293*COS(2*PI()*(A297-G296)/360))</f>
        <v>282.071067811866</v>
      </c>
      <c r="H298" s="7" t="n">
        <f aca="false">+C293+(-G293*COS(2*PI()*(A297-H296)/360))</f>
        <v>275</v>
      </c>
      <c r="I298" s="7" t="n">
        <f aca="false">+C293+(-G293*COS(2*PI()*(A297-I296)/360))</f>
        <v>267.928932188135</v>
      </c>
      <c r="J298" s="7" t="n">
        <f aca="false">+C293+(-G293*COS(2*PI()*(A297-J296)/360))</f>
        <v>265</v>
      </c>
    </row>
    <row r="299" customFormat="false" ht="12.75" hidden="false" customHeight="false" outlineLevel="0" collapsed="false">
      <c r="A299" s="4" t="n">
        <v>45</v>
      </c>
      <c r="B299" s="5" t="n">
        <f aca="false">IF((ASIN((-G293*SIN(2*PI()*(A299-B296)/360))/C293)*360/(2*PI()))+A299&lt;0,360+((ASIN((-G293*SIN(2*PI()*(A299-B296)/360))/C293)*360/(2*PI()))+A299),IF((ASIN((-G293*SIN(2*PI()*(A299-B296)/360))/C293)*360/(2*PI()))+A299&gt;360,((ASIN((-G293*SIN(2*PI()*(A299-B296)/360))/C293)*360/(2*PI()))+A299)-360,(ASIN((-G293*SIN(2*PI()*(A299-B296)/360))/C293)*360/(2*PI()))+A299))</f>
        <v>43.5265927296631</v>
      </c>
      <c r="C299" s="5" t="n">
        <f aca="false">IF((ASIN((-G293*SIN(2*PI()*(A299-C296)/360))/C293)*360/(2*PI()))+A299&lt;0,360+((ASIN((-G293*SIN(2*PI()*(A299-C296)/360))/C293)*360/(2*PI()))+A299),IF((ASIN((-G293*SIN(2*PI()*(A299-C296)/360))/C293)*360/(2*PI()))+A299&gt;360,((ASIN((-G293*SIN(2*PI()*(A299-C296)/360))/C293)*360/(2*PI()))+A299)-360,(ASIN((-G293*SIN(2*PI()*(A299-C296)/360))/C293)*360/(2*PI()))+A299))</f>
        <v>45</v>
      </c>
      <c r="D299" s="5" t="n">
        <f aca="false">IF((ASIN((-G293*SIN(2*PI()*(A299-D296)/360))/C293)*360/(2*PI()))+A299&lt;0,360+((ASIN((-G293*SIN(2*PI()*(A299-D296)/360))/C293)*360/(2*PI()))+A299),IF((ASIN((-G293*SIN(2*PI()*(A299-D296)/360))/C293)*360/(2*PI()))+A299&gt;360,((ASIN((-G293*SIN(2*PI()*(A299-D296)/360))/C293)*360/(2*PI()))+A299)-360,(ASIN((-G293*SIN(2*PI()*(A299-D296)/360))/C293)*360/(2*PI()))+A299))</f>
        <v>46.4734072703369</v>
      </c>
      <c r="E299" s="5" t="n">
        <f aca="false">IF((ASIN((-G293*SIN(2*PI()*(A299-E296)/360))/C293)*360/(2*PI()))+A299&lt;0,360+((ASIN((-G293*SIN(2*PI()*(A299-E296)/360))/C293)*360/(2*PI()))+A299),IF((ASIN((-G293*SIN(2*PI()*(A299-E296)/360))/C293)*360/(2*PI()))+A299&gt;360,((ASIN((-G293*SIN(2*PI()*(A299-E296)/360))/C293)*360/(2*PI()))+A299)-360,(ASIN((-G293*SIN(2*PI()*(A299-E296)/360))/C293)*360/(2*PI()))+A299))</f>
        <v>47.0839423346083</v>
      </c>
      <c r="F299" s="5" t="n">
        <f aca="false">IF((ASIN((-G293*SIN(2*PI()*(A299-F296)/360))/C293)*360/(2*PI()))+A299&lt;0,360+((ASIN((-G293*SIN(2*PI()*(A299-F296)/360))/C293)*360/(2*PI()))+A299),IF((ASIN((-G293*SIN(2*PI()*(A299-F296)/360))/C293)*360/(2*PI()))+A299&gt;360,((ASIN((-G293*SIN(2*PI()*(A299-F296)/360))/C293)*360/(2*PI()))+A299)-360,(ASIN((-G293*SIN(2*PI()*(A299-F296)/360))/C293)*360/(2*PI()))+A299))</f>
        <v>46.4734072703369</v>
      </c>
      <c r="G299" s="5" t="n">
        <f aca="false">IF((ASIN((-G293*SIN(2*PI()*(A299-G296)/360))/C293)*360/(2*PI()))+A299&lt;0,360+((ASIN((-G293*SIN(2*PI()*(A299-G296)/360))/C293)*360/(2*PI()))+A299),IF((ASIN((-G293*SIN(2*PI()*(A299-G296)/360))/C293)*360/(2*PI()))+A299&gt;360,((ASIN((-G293*SIN(2*PI()*(A299-G296)/360))/C293)*360/(2*PI()))+A299)-360,(ASIN((-G293*SIN(2*PI()*(A299-G296)/360))/C293)*360/(2*PI()))+A299))</f>
        <v>45</v>
      </c>
      <c r="H299" s="5" t="n">
        <f aca="false">IF((ASIN((-G293*SIN(2*PI()*(A299-H296)/360))/C293)*360/(2*PI()))+A299&lt;0,360+((ASIN((-G293*SIN(2*PI()*(A299-H296)/360))/C293)*360/(2*PI()))+A299),IF((ASIN((-G293*SIN(2*PI()*(A299-H296)/360))/C293)*360/(2*PI()))+A299&gt;360,((ASIN((-G293*SIN(2*PI()*(A299-H296)/360))/C293)*360/(2*PI()))+A299)-360,(ASIN((-G293*SIN(2*PI()*(A299-H296)/360))/C293)*360/(2*PI()))+A299))</f>
        <v>43.5265927296631</v>
      </c>
      <c r="I299" s="5" t="n">
        <f aca="false">IF((ASIN((-G293*SIN(2*PI()*(A299-I296)/360))/C293)*360/(2*PI()))+A299&lt;0,360+((ASIN((-G293*SIN(2*PI()*(A299-I296)/360))/C293)*360/(2*PI()))+A299),IF((ASIN((-G293*SIN(2*PI()*(A299-I296)/360))/C293)*360/(2*PI()))+A299&gt;360,((ASIN((-G293*SIN(2*PI()*(A299-I296)/360))/C293)*360/(2*PI()))+A299)-360,(ASIN((-G293*SIN(2*PI()*(A299-I296)/360))/C293)*360/(2*PI()))+A299))</f>
        <v>42.9160576653917</v>
      </c>
      <c r="J299" s="5" t="n">
        <f aca="false">IF((ASIN((-G293*SIN(2*PI()*(A299-J296)/360))/C293)*360/(2*PI()))+A299&lt;0,360+((ASIN((-G293*SIN(2*PI()*(A299-J296)/360))/C293)*360/(2*PI()))+A299),IF((ASIN((-G293*SIN(2*PI()*(A299-J296)/360))/C293)*360/(2*PI()))+A299&gt;360,((ASIN((-G293*SIN(2*PI()*(A299-J296)/360))/C293)*360/(2*PI()))+A299)-360,(ASIN((-G293*SIN(2*PI()*(A299-J296)/360))/C293)*360/(2*PI()))+A299))</f>
        <v>43.5265927296631</v>
      </c>
    </row>
    <row r="300" customFormat="false" ht="12.75" hidden="false" customHeight="false" outlineLevel="0" collapsed="false">
      <c r="A300" s="4"/>
      <c r="B300" s="7" t="n">
        <f aca="false">+C293+(-G293*COS(2*PI()*(A299-B296)/360))</f>
        <v>267.928932188135</v>
      </c>
      <c r="C300" s="7" t="n">
        <f aca="false">+C293+(-G293*COS(2*PI()*(A299-C296)/360))</f>
        <v>265</v>
      </c>
      <c r="D300" s="7" t="n">
        <f aca="false">+C293+(-G293*COS(2*PI()*(A299-D296)/360))</f>
        <v>267.928932188135</v>
      </c>
      <c r="E300" s="7" t="n">
        <f aca="false">+C293+(-G293*COS(2*PI()*(A299-E296)/360))</f>
        <v>275</v>
      </c>
      <c r="F300" s="7" t="n">
        <f aca="false">+C293+(-G293*COS(2*PI()*(A299-F296)/360))</f>
        <v>282.071067811866</v>
      </c>
      <c r="G300" s="7" t="n">
        <f aca="false">+C293+(-G293*COS(2*PI()*(A299-G296)/360))</f>
        <v>285</v>
      </c>
      <c r="H300" s="7" t="n">
        <f aca="false">+C293+(-G293*COS(2*PI()*(A299-H296)/360))</f>
        <v>282.071067811866</v>
      </c>
      <c r="I300" s="7" t="n">
        <f aca="false">+C293+(-G293*COS(2*PI()*(A299-I296)/360))</f>
        <v>275</v>
      </c>
      <c r="J300" s="7" t="n">
        <f aca="false">+C293+(-G293*COS(2*PI()*(A299-J296)/360))</f>
        <v>267.928932188135</v>
      </c>
    </row>
    <row r="301" customFormat="false" ht="12.75" hidden="false" customHeight="false" outlineLevel="0" collapsed="false">
      <c r="A301" s="4" t="n">
        <v>90</v>
      </c>
      <c r="B301" s="5" t="n">
        <f aca="false">IF((ASIN((-G293*SIN(2*PI()*(A301-B296)/360))/C293)*360/(2*PI()))+A301&lt;0,360+((ASIN((-G293*SIN(2*PI()*(A301-B296)/360))/C293)*360/(2*PI()))+A301),IF((ASIN((-G293*SIN(2*PI()*(A301-B296)/360))/C293)*360/(2*PI()))+A301&gt;360,((ASIN((-G293*SIN(2*PI()*(A301-B296)/360))/C293)*360/(2*PI()))+A301)-360,(ASIN((-G293*SIN(2*PI()*(A301-B296)/360))/C293)*360/(2*PI()))+A301))</f>
        <v>87.9160576653917</v>
      </c>
      <c r="C301" s="5" t="n">
        <f aca="false">IF((ASIN((-G293*SIN(2*PI()*(A301-C296)/360))/C293)*360/(2*PI()))+A301&lt;0,360+((ASIN((-G293*SIN(2*PI()*(A301-C296)/360))/C293)*360/(2*PI()))+A301),IF((ASIN((-G293*SIN(2*PI()*(A301-C296)/360))/C293)*360/(2*PI()))+A301&gt;360,((ASIN((-G293*SIN(2*PI()*(A301-C296)/360))/C293)*360/(2*PI()))+A301)-360,(ASIN((-G293*SIN(2*PI()*(A301-C296)/360))/C293)*360/(2*PI()))+A301))</f>
        <v>88.5265927296631</v>
      </c>
      <c r="D301" s="5" t="n">
        <f aca="false">IF((ASIN((-G293*SIN(2*PI()*(A301-D296)/360))/C293)*360/(2*PI()))+A301&lt;0,360+((ASIN((-G293*SIN(2*PI()*(A301-D296)/360))/C293)*360/(2*PI()))+A301),IF((ASIN((-G293*SIN(2*PI()*(A301-D296)/360))/C293)*360/(2*PI()))+A301&gt;360,((ASIN((-G293*SIN(2*PI()*(A301-D296)/360))/C293)*360/(2*PI()))+A301)-360,(ASIN((-G293*SIN(2*PI()*(A301-D296)/360))/C293)*360/(2*PI()))+A301))</f>
        <v>90</v>
      </c>
      <c r="E301" s="5" t="n">
        <f aca="false">IF((ASIN((-G293*SIN(2*PI()*(A301-E296)/360))/C293)*360/(2*PI()))+A301&lt;0,360+((ASIN((-G293*SIN(2*PI()*(A301-E296)/360))/C293)*360/(2*PI()))+A301),IF((ASIN((-G293*SIN(2*PI()*(A301-E296)/360))/C293)*360/(2*PI()))+A301&gt;360,((ASIN((-G293*SIN(2*PI()*(A301-E296)/360))/C293)*360/(2*PI()))+A301)-360,(ASIN((-G293*SIN(2*PI()*(A301-E296)/360))/C293)*360/(2*PI()))+A301))</f>
        <v>91.4734072703369</v>
      </c>
      <c r="F301" s="5" t="n">
        <f aca="false">IF((ASIN((-G293*SIN(2*PI()*(A301-F296)/360))/C293)*360/(2*PI()))+A301&lt;0,360+((ASIN((-G293*SIN(2*PI()*(A301-F296)/360))/C293)*360/(2*PI()))+A301),IF((ASIN((-G293*SIN(2*PI()*(A301-F296)/360))/C293)*360/(2*PI()))+A301&gt;360,((ASIN((-G293*SIN(2*PI()*(A301-F296)/360))/C293)*360/(2*PI()))+A301)-360,(ASIN((-G293*SIN(2*PI()*(A301-F296)/360))/C293)*360/(2*PI()))+A301))</f>
        <v>92.0839423346083</v>
      </c>
      <c r="G301" s="5" t="n">
        <f aca="false">IF((ASIN((-G293*SIN(2*PI()*(A301-G296)/360))/C293)*360/(2*PI()))+A301&lt;0,360+((ASIN((-G293*SIN(2*PI()*(A301-G296)/360))/C293)*360/(2*PI()))+A301),IF((ASIN((-G293*SIN(2*PI()*(A301-G296)/360))/C293)*360/(2*PI()))+A301&gt;360,((ASIN((-G293*SIN(2*PI()*(A301-G296)/360))/C293)*360/(2*PI()))+A301)-360,(ASIN((-G293*SIN(2*PI()*(A301-G296)/360))/C293)*360/(2*PI()))+A301))</f>
        <v>91.4734072703369</v>
      </c>
      <c r="H301" s="5" t="n">
        <f aca="false">IF((ASIN((-G293*SIN(2*PI()*(A301-H296)/360))/C293)*360/(2*PI()))+A301&lt;0,360+((ASIN((-G293*SIN(2*PI()*(A301-H296)/360))/C293)*360/(2*PI()))+A301),IF((ASIN((-G293*SIN(2*PI()*(A301-H296)/360))/C293)*360/(2*PI()))+A301&gt;360,((ASIN((-G293*SIN(2*PI()*(A301-H296)/360))/C293)*360/(2*PI()))+A301)-360,(ASIN((-G293*SIN(2*PI()*(A301-H296)/360))/C293)*360/(2*PI()))+A301))</f>
        <v>90</v>
      </c>
      <c r="I301" s="5" t="n">
        <f aca="false">IF((ASIN((-G293*SIN(2*PI()*(A301-I296)/360))/C293)*360/(2*PI()))+A301&lt;0,360+((ASIN((-G293*SIN(2*PI()*(A301-I296)/360))/C293)*360/(2*PI()))+A301),IF((ASIN((-G293*SIN(2*PI()*(A301-I296)/360))/C293)*360/(2*PI()))+A301&gt;360,((ASIN((-G293*SIN(2*PI()*(A301-I296)/360))/C293)*360/(2*PI()))+A301)-360,(ASIN((-G293*SIN(2*PI()*(A301-I296)/360))/C293)*360/(2*PI()))+A301))</f>
        <v>88.5265927296631</v>
      </c>
      <c r="J301" s="5" t="n">
        <f aca="false">IF((ASIN((-G293*SIN(2*PI()*(A301-J296)/360))/C293)*360/(2*PI()))+A301&lt;0,360+((ASIN((-G293*SIN(2*PI()*(A301-J296)/360))/C293)*360/(2*PI()))+A301),IF((ASIN((-G293*SIN(2*PI()*(A301-J296)/360))/C293)*360/(2*PI()))+A301&gt;360,((ASIN((-G293*SIN(2*PI()*(A301-J296)/360))/C293)*360/(2*PI()))+A301)-360,(ASIN((-G293*SIN(2*PI()*(A301-J296)/360))/C293)*360/(2*PI()))+A301))</f>
        <v>87.9160576653917</v>
      </c>
    </row>
    <row r="302" customFormat="false" ht="12.75" hidden="false" customHeight="false" outlineLevel="0" collapsed="false">
      <c r="A302" s="4"/>
      <c r="B302" s="7" t="n">
        <f aca="false">+C293+(-G293*COS(2*PI()*(A301-B296)/360))</f>
        <v>275</v>
      </c>
      <c r="C302" s="7" t="n">
        <f aca="false">+C293+(-G293*COS(2*PI()*(A301-C296)/360))</f>
        <v>267.928932188135</v>
      </c>
      <c r="D302" s="7" t="n">
        <f aca="false">+C293+(-G293*COS(2*PI()*(A301-D296)/360))</f>
        <v>265</v>
      </c>
      <c r="E302" s="7" t="n">
        <f aca="false">+C293+(-G293*COS(2*PI()*(A301-E296)/360))</f>
        <v>267.928932188135</v>
      </c>
      <c r="F302" s="7" t="n">
        <f aca="false">+C293+(-G293*COS(2*PI()*(A301-F296)/360))</f>
        <v>275</v>
      </c>
      <c r="G302" s="7" t="n">
        <f aca="false">+C293+(-G293*COS(2*PI()*(A301-G296)/360))</f>
        <v>282.071067811866</v>
      </c>
      <c r="H302" s="7" t="n">
        <f aca="false">+C293+(-G293*COS(2*PI()*(A301-H296)/360))</f>
        <v>285</v>
      </c>
      <c r="I302" s="7" t="n">
        <f aca="false">+C293+(-G293*COS(2*PI()*(A301-I296)/360))</f>
        <v>282.071067811866</v>
      </c>
      <c r="J302" s="7" t="n">
        <f aca="false">+C293+(-G293*COS(2*PI()*(A301-J296)/360))</f>
        <v>275</v>
      </c>
    </row>
    <row r="303" customFormat="false" ht="12.75" hidden="false" customHeight="false" outlineLevel="0" collapsed="false">
      <c r="A303" s="4" t="n">
        <f aca="false">+A301+45</f>
        <v>135</v>
      </c>
      <c r="B303" s="5" t="n">
        <f aca="false">IF((ASIN((-G293*SIN(2*PI()*(A303-B296)/360))/C293)*360/(2*PI()))+A303&lt;0,360+((ASIN((-G293*SIN(2*PI()*(A303-B296)/360))/C293)*360/(2*PI()))+A303),IF((ASIN((-G293*SIN(2*PI()*(A303-B296)/360))/C293)*360/(2*PI()))+A303&gt;360,((ASIN((-G293*SIN(2*PI()*(A303-B296)/360))/C293)*360/(2*PI()))+A303)-360,(ASIN((-G293*SIN(2*PI()*(A303-B296)/360))/C293)*360/(2*PI()))+A303))</f>
        <v>133.526592729663</v>
      </c>
      <c r="C303" s="5" t="n">
        <f aca="false">IF((ASIN((-G293*SIN(2*PI()*(A303-C296)/360))/C293)*360/(2*PI()))+A303&lt;0,360+((ASIN((-G293*SIN(2*PI()*(A303-C296)/360))/C293)*360/(2*PI()))+A303),IF((ASIN((-G293*SIN(2*PI()*(A303-C296)/360))/C293)*360/(2*PI()))+A303&gt;360,((ASIN((-G293*SIN(2*PI()*(A303-C296)/360))/C293)*360/(2*PI()))+A303)-360,(ASIN((-G293*SIN(2*PI()*(A303-C296)/360))/C293)*360/(2*PI()))+A303))</f>
        <v>132.916057665392</v>
      </c>
      <c r="D303" s="5" t="n">
        <f aca="false">IF((ASIN((-G293*SIN(2*PI()*(A303-D296)/360))/C293)*360/(2*PI()))+A303&lt;0,360+((ASIN((-G293*SIN(2*PI()*(A303-D296)/360))/C293)*360/(2*PI()))+A303),IF((ASIN((-G293*SIN(2*PI()*(A303-D296)/360))/C293)*360/(2*PI()))+A303&gt;360,((ASIN((-G293*SIN(2*PI()*(A303-D296)/360))/C293)*360/(2*PI()))+A303)-360,(ASIN((-G293*SIN(2*PI()*(A303-D296)/360))/C293)*360/(2*PI()))+A303))</f>
        <v>133.526592729663</v>
      </c>
      <c r="E303" s="5" t="n">
        <f aca="false">IF((ASIN((-G293*SIN(2*PI()*(A303-E296)/360))/C293)*360/(2*PI()))+A303&lt;0,360+((ASIN((-G293*SIN(2*PI()*(A303-E296)/360))/C293)*360/(2*PI()))+A303),IF((ASIN((-G293*SIN(2*PI()*(A303-E296)/360))/C293)*360/(2*PI()))+A303&gt;360,((ASIN((-G293*SIN(2*PI()*(A303-E296)/360))/C293)*360/(2*PI()))+A303)-360,(ASIN((-G293*SIN(2*PI()*(A303-E296)/360))/C293)*360/(2*PI()))+A303))</f>
        <v>135</v>
      </c>
      <c r="F303" s="5" t="n">
        <f aca="false">IF((ASIN((-G293*SIN(2*PI()*(A303-F296)/360))/C293)*360/(2*PI()))+A303&lt;0,360+((ASIN((-G293*SIN(2*PI()*(A303-F296)/360))/C293)*360/(2*PI()))+A303),IF((ASIN((-G293*SIN(2*PI()*(A303-F296)/360))/C293)*360/(2*PI()))+A303&gt;360,((ASIN((-G293*SIN(2*PI()*(A303-F296)/360))/C293)*360/(2*PI()))+A303)-360,(ASIN((-G293*SIN(2*PI()*(A303-F296)/360))/C293)*360/(2*PI()))+A303))</f>
        <v>136.473407270337</v>
      </c>
      <c r="G303" s="5" t="n">
        <f aca="false">IF((ASIN((-G293*SIN(2*PI()*(A303-G296)/360))/C293)*360/(2*PI()))+A303&lt;0,360+((ASIN((-G293*SIN(2*PI()*(A303-G296)/360))/C293)*360/(2*PI()))+A303),IF((ASIN((-G293*SIN(2*PI()*(A303-G296)/360))/C293)*360/(2*PI()))+A303&gt;360,((ASIN((-G293*SIN(2*PI()*(A303-G296)/360))/C293)*360/(2*PI()))+A303)-360,(ASIN((-G293*SIN(2*PI()*(A303-G296)/360))/C293)*360/(2*PI()))+A303))</f>
        <v>137.083942334608</v>
      </c>
      <c r="H303" s="5" t="n">
        <f aca="false">IF((ASIN((-G293*SIN(2*PI()*(A303-H296)/360))/C293)*360/(2*PI()))+A303&lt;0,360+((ASIN((-G293*SIN(2*PI()*(A303-H296)/360))/C293)*360/(2*PI()))+A303),IF((ASIN((-G293*SIN(2*PI()*(A303-H296)/360))/C293)*360/(2*PI()))+A303&gt;360,((ASIN((-G293*SIN(2*PI()*(A303-H296)/360))/C293)*360/(2*PI()))+A303)-360,(ASIN((-G293*SIN(2*PI()*(A303-H296)/360))/C293)*360/(2*PI()))+A303))</f>
        <v>136.473407270337</v>
      </c>
      <c r="I303" s="5" t="n">
        <f aca="false">IF((ASIN((-G293*SIN(2*PI()*(A303-I296)/360))/C293)*360/(2*PI()))+A303&lt;0,360+((ASIN((-G293*SIN(2*PI()*(A303-I296)/360))/C293)*360/(2*PI()))+A303),IF((ASIN((-G293*SIN(2*PI()*(A303-I296)/360))/C293)*360/(2*PI()))+A303&gt;360,((ASIN((-G293*SIN(2*PI()*(A303-I296)/360))/C293)*360/(2*PI()))+A303)-360,(ASIN((-G293*SIN(2*PI()*(A303-I296)/360))/C293)*360/(2*PI()))+A303))</f>
        <v>135</v>
      </c>
      <c r="J303" s="5" t="n">
        <f aca="false">IF((ASIN((-G293*SIN(2*PI()*(A303-J296)/360))/C293)*360/(2*PI()))+A303&lt;0,360+((ASIN((-G293*SIN(2*PI()*(A303-J296)/360))/C293)*360/(2*PI()))+A303),IF((ASIN((-G293*SIN(2*PI()*(A303-J296)/360))/C293)*360/(2*PI()))+A303&gt;360,((ASIN((-G293*SIN(2*PI()*(A303-J296)/360))/C293)*360/(2*PI()))+A303)-360,(ASIN((-G293*SIN(2*PI()*(A303-J296)/360))/C293)*360/(2*PI()))+A303))</f>
        <v>133.526592729663</v>
      </c>
    </row>
    <row r="304" customFormat="false" ht="12.75" hidden="false" customHeight="false" outlineLevel="0" collapsed="false">
      <c r="A304" s="4"/>
      <c r="B304" s="7" t="n">
        <f aca="false">+C293+(-G293*COS(2*PI()*(A303-B296)/360))</f>
        <v>282.071067811866</v>
      </c>
      <c r="C304" s="7" t="n">
        <f aca="false">+C293+(-G293*COS(2*PI()*(A303-C296)/360))</f>
        <v>275</v>
      </c>
      <c r="D304" s="7" t="n">
        <f aca="false">+C293+(-G293*COS(2*PI()*(A303-D296)/360))</f>
        <v>267.928932188135</v>
      </c>
      <c r="E304" s="7" t="n">
        <f aca="false">+C293+(-G293*COS(2*PI()*(A303-E296)/360))</f>
        <v>265</v>
      </c>
      <c r="F304" s="7" t="n">
        <f aca="false">+C293+(-G293*COS(2*PI()*(A303-F296)/360))</f>
        <v>267.928932188135</v>
      </c>
      <c r="G304" s="7" t="n">
        <f aca="false">+C293+(-G293*COS(2*PI()*(A303-G296)/360))</f>
        <v>275</v>
      </c>
      <c r="H304" s="7" t="n">
        <f aca="false">+C293+(-G293*COS(2*PI()*(A303-H296)/360))</f>
        <v>282.071067811866</v>
      </c>
      <c r="I304" s="7" t="n">
        <f aca="false">+C293+(-G293*COS(2*PI()*(A303-I296)/360))</f>
        <v>285</v>
      </c>
      <c r="J304" s="7" t="n">
        <f aca="false">+C293+(-G293*COS(2*PI()*(A303-J296)/360))</f>
        <v>282.071067811866</v>
      </c>
    </row>
    <row r="305" customFormat="false" ht="12.75" hidden="false" customHeight="false" outlineLevel="0" collapsed="false">
      <c r="A305" s="4" t="n">
        <f aca="false">+A303+45</f>
        <v>180</v>
      </c>
      <c r="B305" s="5" t="n">
        <f aca="false">IF((ASIN((-G293*SIN(2*PI()*(A305-B296)/360))/C293)*360/(2*PI()))+A305&lt;0,360+((ASIN((-G293*SIN(2*PI()*(A305-B296)/360))/C293)*360/(2*PI()))+A305),IF((ASIN((-G293*SIN(2*PI()*(A305-B296)/360))/C293)*360/(2*PI()))+A305&gt;360,((ASIN((-G293*SIN(2*PI()*(A305-B296)/360))/C293)*360/(2*PI()))+A305)-360,(ASIN((-G293*SIN(2*PI()*(A305-B296)/360))/C293)*360/(2*PI()))+A305))</f>
        <v>180</v>
      </c>
      <c r="C305" s="5" t="n">
        <f aca="false">IF((ASIN((-G293*SIN(2*PI()*(A305-C296)/360))/C293)*360/(2*PI()))+A305&lt;0,360+((ASIN((-G293*SIN(2*PI()*(A305-C296)/360))/C293)*360/(2*PI()))+A305),IF((ASIN((-G293*SIN(2*PI()*(A305-C296)/360))/C293)*360/(2*PI()))+A305&gt;360,((ASIN((-G293*SIN(2*PI()*(A305-C296)/360))/C293)*360/(2*PI()))+A305)-360,(ASIN((-G293*SIN(2*PI()*(A305-C296)/360))/C293)*360/(2*PI()))+A305))</f>
        <v>178.526592729663</v>
      </c>
      <c r="D305" s="5" t="n">
        <f aca="false">IF((ASIN((-G293*SIN(2*PI()*(A305-D296)/360))/C293)*360/(2*PI()))+A305&lt;0,360+((ASIN((-G293*SIN(2*PI()*(A305-D296)/360))/C293)*360/(2*PI()))+A305),IF((ASIN((-G293*SIN(2*PI()*(A305-D296)/360))/C293)*360/(2*PI()))+A305&gt;360,((ASIN((-G293*SIN(2*PI()*(A305-D296)/360))/C293)*360/(2*PI()))+A305)-360,(ASIN((-G293*SIN(2*PI()*(A305-D296)/360))/C293)*360/(2*PI()))+A305))</f>
        <v>177.916057665392</v>
      </c>
      <c r="E305" s="5" t="n">
        <f aca="false">IF((ASIN((-G293*SIN(2*PI()*(A305-E296)/360))/C293)*360/(2*PI()))+A305&lt;0,360+((ASIN((-G293*SIN(2*PI()*(A305-E296)/360))/C293)*360/(2*PI()))+A305),IF((ASIN((-G293*SIN(2*PI()*(A305-E296)/360))/C293)*360/(2*PI()))+A305&gt;360,((ASIN((-G293*SIN(2*PI()*(A305-E296)/360))/C293)*360/(2*PI()))+A305)-360,(ASIN((-G293*SIN(2*PI()*(A305-E296)/360))/C293)*360/(2*PI()))+A305))</f>
        <v>178.526592729663</v>
      </c>
      <c r="F305" s="5" t="n">
        <f aca="false">IF((ASIN((-G293*SIN(2*PI()*(A305-F296)/360))/C293)*360/(2*PI()))+A305&lt;0,360+((ASIN((-G293*SIN(2*PI()*(A305-F296)/360))/C293)*360/(2*PI()))+A305),IF((ASIN((-G293*SIN(2*PI()*(A305-F296)/360))/C293)*360/(2*PI()))+A305&gt;360,((ASIN((-G293*SIN(2*PI()*(A305-F296)/360))/C293)*360/(2*PI()))+A305)-360,(ASIN((-G293*SIN(2*PI()*(A305-F296)/360))/C293)*360/(2*PI()))+A305))</f>
        <v>180</v>
      </c>
      <c r="G305" s="5" t="n">
        <f aca="false">IF((ASIN((-G293*SIN(2*PI()*(A305-G296)/360))/C293)*360/(2*PI()))+A305&lt;0,360+((ASIN((-G293*SIN(2*PI()*(A305-G296)/360))/C293)*360/(2*PI()))+A305),IF((ASIN((-G293*SIN(2*PI()*(A305-G296)/360))/C293)*360/(2*PI()))+A305&gt;360,((ASIN((-G293*SIN(2*PI()*(A305-G296)/360))/C293)*360/(2*PI()))+A305)-360,(ASIN((-G293*SIN(2*PI()*(A305-G296)/360))/C293)*360/(2*PI()))+A305))</f>
        <v>181.473407270337</v>
      </c>
      <c r="H305" s="5" t="n">
        <f aca="false">IF((ASIN((-G293*SIN(2*PI()*(A305-H296)/360))/C293)*360/(2*PI()))+A305&lt;0,360+((ASIN((-G293*SIN(2*PI()*(A305-H296)/360))/C293)*360/(2*PI()))+A305),IF((ASIN((-G293*SIN(2*PI()*(A305-H296)/360))/C293)*360/(2*PI()))+A305&gt;360,((ASIN((-G293*SIN(2*PI()*(A305-H296)/360))/C293)*360/(2*PI()))+A305)-360,(ASIN((-G293*SIN(2*PI()*(A305-H296)/360))/C293)*360/(2*PI()))+A305))</f>
        <v>182.083942334608</v>
      </c>
      <c r="I305" s="5" t="n">
        <f aca="false">IF((ASIN((-G293*SIN(2*PI()*(A305-I296)/360))/C293)*360/(2*PI()))+A305&lt;0,360+((ASIN((-G293*SIN(2*PI()*(A305-I296)/360))/C293)*360/(2*PI()))+A305),IF((ASIN((-G293*SIN(2*PI()*(A305-I296)/360))/C293)*360/(2*PI()))+A305&gt;360,((ASIN((-G293*SIN(2*PI()*(A305-I296)/360))/C293)*360/(2*PI()))+A305)-360,(ASIN((-G293*SIN(2*PI()*(A305-I296)/360))/C293)*360/(2*PI()))+A305))</f>
        <v>181.473407270337</v>
      </c>
      <c r="J305" s="5" t="n">
        <f aca="false">IF((ASIN((-G293*SIN(2*PI()*(A305-J296)/360))/C293)*360/(2*PI()))+A305&lt;0,360+((ASIN((-G293*SIN(2*PI()*(A305-J296)/360))/C293)*360/(2*PI()))+A305),IF((ASIN((-G293*SIN(2*PI()*(A305-J296)/360))/C293)*360/(2*PI()))+A305&gt;360,((ASIN((-G293*SIN(2*PI()*(A305-J296)/360))/C293)*360/(2*PI()))+A305)-360,(ASIN((-G293*SIN(2*PI()*(A305-J296)/360))/C293)*360/(2*PI()))+A305))</f>
        <v>180</v>
      </c>
    </row>
    <row r="306" customFormat="false" ht="12.75" hidden="false" customHeight="false" outlineLevel="0" collapsed="false">
      <c r="A306" s="4"/>
      <c r="B306" s="7" t="n">
        <f aca="false">+C293+(-G293*COS(2*PI()*(A305-B296)/360))</f>
        <v>285</v>
      </c>
      <c r="C306" s="7" t="n">
        <f aca="false">+C293+(-G293*COS(2*PI()*(A305-C296)/360))</f>
        <v>282.071067811866</v>
      </c>
      <c r="D306" s="7" t="n">
        <f aca="false">+C293+(-G293*COS(2*PI()*(A305-D296)/360))</f>
        <v>275</v>
      </c>
      <c r="E306" s="7" t="n">
        <f aca="false">+C293+(-G293*COS(2*PI()*(A305-E296)/360))</f>
        <v>267.928932188135</v>
      </c>
      <c r="F306" s="7" t="n">
        <f aca="false">+C293+(-G293*COS(2*PI()*(A305-F296)/360))</f>
        <v>265</v>
      </c>
      <c r="G306" s="7" t="n">
        <f aca="false">+C293+(-G293*COS(2*PI()*(A305-G296)/360))</f>
        <v>267.928932188135</v>
      </c>
      <c r="H306" s="7" t="n">
        <f aca="false">+C293+(-G293*COS(2*PI()*(A305-H296)/360))</f>
        <v>275</v>
      </c>
      <c r="I306" s="7" t="n">
        <f aca="false">+C293+(-G293*COS(2*PI()*(A305-I296)/360))</f>
        <v>282.071067811866</v>
      </c>
      <c r="J306" s="7" t="n">
        <f aca="false">+C293+(-G293*COS(2*PI()*(A305-J296)/360))</f>
        <v>285</v>
      </c>
    </row>
    <row r="307" customFormat="false" ht="12.75" hidden="false" customHeight="false" outlineLevel="0" collapsed="false">
      <c r="A307" s="4" t="n">
        <f aca="false">+A305+45</f>
        <v>225</v>
      </c>
      <c r="B307" s="5" t="n">
        <f aca="false">IF((ASIN((-G293*SIN(2*PI()*(A307-B296)/360))/C293)*360/(2*PI()))+A307&lt;0,360+((ASIN((-G293*SIN(2*PI()*(A307-B296)/360))/C293)*360/(2*PI()))+A307),IF((ASIN((-G293*SIN(2*PI()*(A307-B296)/360))/C293)*360/(2*PI()))+A307&gt;360,((ASIN((-G293*SIN(2*PI()*(A307-B296)/360))/C293)*360/(2*PI()))+A307)-360,(ASIN((-G293*SIN(2*PI()*(A307-B296)/360))/C293)*360/(2*PI()))+A307))</f>
        <v>226.473407270337</v>
      </c>
      <c r="C307" s="5" t="n">
        <f aca="false">IF((ASIN((-G293*SIN(2*PI()*(A307-C296)/360))/C293)*360/(2*PI()))+A307&lt;0,360+((ASIN((-G293*SIN(2*PI()*(A307-C296)/360))/C293)*360/(2*PI()))+A307),IF((ASIN((-G293*SIN(2*PI()*(A307-C296)/360))/C293)*360/(2*PI()))+A307&gt;360,((ASIN((-G293*SIN(2*PI()*(A307-C296)/360))/C293)*360/(2*PI()))+A307)-360,(ASIN((-G293*SIN(2*PI()*(A307-C296)/360))/C293)*360/(2*PI()))+A307))</f>
        <v>225</v>
      </c>
      <c r="D307" s="5" t="n">
        <f aca="false">IF((ASIN((-G293*SIN(2*PI()*(A307-D296)/360))/C293)*360/(2*PI()))+A307&lt;0,360+((ASIN((-G293*SIN(2*PI()*(A307-D296)/360))/C293)*360/(2*PI()))+A307),IF((ASIN((-G293*SIN(2*PI()*(A307-D296)/360))/C293)*360/(2*PI()))+A307&gt;360,((ASIN((-G293*SIN(2*PI()*(A307-D296)/360))/C293)*360/(2*PI()))+A307)-360,(ASIN((-G293*SIN(2*PI()*(A307-D296)/360))/C293)*360/(2*PI()))+A307))</f>
        <v>223.526592729663</v>
      </c>
      <c r="E307" s="5" t="n">
        <f aca="false">IF((ASIN((-G293*SIN(2*PI()*(A307-E296)/360))/C293)*360/(2*PI()))+A307&lt;0,360+((ASIN((-G293*SIN(2*PI()*(A307-E296)/360))/C293)*360/(2*PI()))+A307),IF((ASIN((-G293*SIN(2*PI()*(A307-E296)/360))/C293)*360/(2*PI()))+A307&gt;360,((ASIN((-G293*SIN(2*PI()*(A307-E296)/360))/C293)*360/(2*PI()))+A307)-360,(ASIN((-G293*SIN(2*PI()*(A307-E296)/360))/C293)*360/(2*PI()))+A307))</f>
        <v>222.916057665392</v>
      </c>
      <c r="F307" s="5" t="n">
        <f aca="false">IF((ASIN((-G293*SIN(2*PI()*(A307-F296)/360))/C293)*360/(2*PI()))+A307&lt;0,360+((ASIN((-G293*SIN(2*PI()*(A307-F296)/360))/C293)*360/(2*PI()))+A307),IF((ASIN((-G293*SIN(2*PI()*(A307-F296)/360))/C293)*360/(2*PI()))+A307&gt;360,((ASIN((-G293*SIN(2*PI()*(A307-F296)/360))/C293)*360/(2*PI()))+A307)-360,(ASIN((-G293*SIN(2*PI()*(A307-F296)/360))/C293)*360/(2*PI()))+A307))</f>
        <v>223.526592729663</v>
      </c>
      <c r="G307" s="5" t="n">
        <f aca="false">IF((ASIN((-G293*SIN(2*PI()*(A307-G296)/360))/C293)*360/(2*PI()))+A307&lt;0,360+((ASIN((-G293*SIN(2*PI()*(A307-G296)/360))/C293)*360/(2*PI()))+A307),IF((ASIN((-G293*SIN(2*PI()*(A307-G296)/360))/C293)*360/(2*PI()))+A307&gt;360,((ASIN((-G293*SIN(2*PI()*(A307-G296)/360))/C293)*360/(2*PI()))+A307)-360,(ASIN((-G293*SIN(2*PI()*(A307-G296)/360))/C293)*360/(2*PI()))+A307))</f>
        <v>225</v>
      </c>
      <c r="H307" s="5" t="n">
        <f aca="false">IF((ASIN((-G293*SIN(2*PI()*(A307-H296)/360))/C293)*360/(2*PI()))+A307&lt;0,360+((ASIN((-G293*SIN(2*PI()*(A307-H296)/360))/C293)*360/(2*PI()))+A307),IF((ASIN((-G293*SIN(2*PI()*(A307-H296)/360))/C293)*360/(2*PI()))+A307&gt;360,((ASIN((-G293*SIN(2*PI()*(A307-H296)/360))/C293)*360/(2*PI()))+A307)-360,(ASIN((-G293*SIN(2*PI()*(A307-H296)/360))/C293)*360/(2*PI()))+A307))</f>
        <v>226.473407270337</v>
      </c>
      <c r="I307" s="5" t="n">
        <f aca="false">IF((ASIN((-G293*SIN(2*PI()*(A307-I296)/360))/C293)*360/(2*PI()))+A307&lt;0,360+((ASIN((-G293*SIN(2*PI()*(A307-I296)/360))/C293)*360/(2*PI()))+A307),IF((ASIN((-G293*SIN(2*PI()*(A307-I296)/360))/C293)*360/(2*PI()))+A307&gt;360,((ASIN((-G293*SIN(2*PI()*(A307-I296)/360))/C293)*360/(2*PI()))+A307)-360,(ASIN((-G293*SIN(2*PI()*(A307-I296)/360))/C293)*360/(2*PI()))+A307))</f>
        <v>227.083942334608</v>
      </c>
      <c r="J307" s="5" t="n">
        <f aca="false">IF((ASIN((-G293*SIN(2*PI()*(A307-J296)/360))/C293)*360/(2*PI()))+A307&lt;0,360+((ASIN((-G293*SIN(2*PI()*(A307-J296)/360))/C293)*360/(2*PI()))+A307),IF((ASIN((-G293*SIN(2*PI()*(A307-J296)/360))/C293)*360/(2*PI()))+A307&gt;360,((ASIN((-G293*SIN(2*PI()*(A307-J296)/360))/C293)*360/(2*PI()))+A307)-360,(ASIN((-G293*SIN(2*PI()*(A307-J296)/360))/C293)*360/(2*PI()))+A307))</f>
        <v>226.473407270337</v>
      </c>
    </row>
    <row r="308" customFormat="false" ht="12.75" hidden="false" customHeight="false" outlineLevel="0" collapsed="false">
      <c r="A308" s="4"/>
      <c r="B308" s="7" t="n">
        <f aca="false">+C293+(-G293*COS(2*PI()*(A307-B296)/360))</f>
        <v>282.071067811866</v>
      </c>
      <c r="C308" s="7" t="n">
        <f aca="false">+C293+(-G293*COS(2*PI()*(A307-C296)/360))</f>
        <v>285</v>
      </c>
      <c r="D308" s="7" t="n">
        <f aca="false">+C293+(-G293*COS(2*PI()*(A307-D296)/360))</f>
        <v>282.071067811866</v>
      </c>
      <c r="E308" s="7" t="n">
        <f aca="false">+C293+(-G293*COS(2*PI()*(A307-E296)/360))</f>
        <v>275</v>
      </c>
      <c r="F308" s="7" t="n">
        <f aca="false">+C293+(-G293*COS(2*PI()*(A307-F296)/360))</f>
        <v>267.928932188135</v>
      </c>
      <c r="G308" s="7" t="n">
        <f aca="false">+C293+(-G293*COS(2*PI()*(A307-G296)/360))</f>
        <v>265</v>
      </c>
      <c r="H308" s="7" t="n">
        <f aca="false">+C293+(-G293*COS(2*PI()*(A307-H296)/360))</f>
        <v>267.928932188135</v>
      </c>
      <c r="I308" s="7" t="n">
        <f aca="false">+C293+(-G293*COS(2*PI()*(A307-I296)/360))</f>
        <v>275</v>
      </c>
      <c r="J308" s="7" t="n">
        <f aca="false">+C293+(-G293*COS(2*PI()*(A307-J296)/360))</f>
        <v>282.071067811866</v>
      </c>
    </row>
    <row r="309" customFormat="false" ht="12.75" hidden="false" customHeight="false" outlineLevel="0" collapsed="false">
      <c r="A309" s="4" t="n">
        <f aca="false">+A307+45</f>
        <v>270</v>
      </c>
      <c r="B309" s="5" t="n">
        <f aca="false">IF((ASIN((-G293*SIN(2*PI()*(A309-B296)/360))/C293)*360/(2*PI()))+A309&lt;0,360+((ASIN((-G293*SIN(2*PI()*(A309-B296)/360))/C293)*360/(2*PI()))+A309),IF((ASIN((-G293*SIN(2*PI()*(A309-B296)/360))/C293)*360/(2*PI()))+A309&gt;360,((ASIN((-G293*SIN(2*PI()*(A309-B296)/360))/C293)*360/(2*PI()))+A309)-360,(ASIN((-G293*SIN(2*PI()*(A309-B296)/360))/C293)*360/(2*PI()))+A309))</f>
        <v>272.083942334608</v>
      </c>
      <c r="C309" s="5" t="n">
        <f aca="false">IF((ASIN((-G293*SIN(2*PI()*(A309-C296)/360))/C293)*360/(2*PI()))+A309&lt;0,360+((ASIN((-G293*SIN(2*PI()*(A309-C296)/360))/C293)*360/(2*PI()))+A309),IF((ASIN((-G293*SIN(2*PI()*(A309-C296)/360))/C293)*360/(2*PI()))+A309&gt;360,((ASIN((-G293*SIN(2*PI()*(A309-C296)/360))/C293)*360/(2*PI()))+A309)-360,(ASIN((-G293*SIN(2*PI()*(A309-C296)/360))/C293)*360/(2*PI()))+A309))</f>
        <v>271.473407270337</v>
      </c>
      <c r="D309" s="5" t="n">
        <f aca="false">IF((ASIN((-G293*SIN(2*PI()*(A309-D296)/360))/C293)*360/(2*PI()))+A309&lt;0,360+((ASIN((-G293*SIN(2*PI()*(A309-D296)/360))/C293)*360/(2*PI()))+A309),IF((ASIN((-G293*SIN(2*PI()*(A309-D296)/360))/C293)*360/(2*PI()))+A309&gt;360,((ASIN((-G293*SIN(2*PI()*(A309-D296)/360))/C293)*360/(2*PI()))+A309)-360,(ASIN((-G293*SIN(2*PI()*(A309-D296)/360))/C293)*360/(2*PI()))+A309))</f>
        <v>270</v>
      </c>
      <c r="E309" s="5" t="n">
        <f aca="false">IF((ASIN((-G293*SIN(2*PI()*(A309-E296)/360))/C293)*360/(2*PI()))+A309&lt;0,360+((ASIN((-G293*SIN(2*PI()*(A309-E296)/360))/C293)*360/(2*PI()))+A309),IF((ASIN((-G293*SIN(2*PI()*(A309-E296)/360))/C293)*360/(2*PI()))+A309&gt;360,((ASIN((-G293*SIN(2*PI()*(A309-E296)/360))/C293)*360/(2*PI()))+A309)-360,(ASIN((-G293*SIN(2*PI()*(A309-E296)/360))/C293)*360/(2*PI()))+A309))</f>
        <v>268.526592729663</v>
      </c>
      <c r="F309" s="5" t="n">
        <f aca="false">IF((ASIN((-G293*SIN(2*PI()*(A309-F296)/360))/C293)*360/(2*PI()))+A309&lt;0,360+((ASIN((-G293*SIN(2*PI()*(A309-F296)/360))/C293)*360/(2*PI()))+A309),IF((ASIN((-G293*SIN(2*PI()*(A309-F296)/360))/C293)*360/(2*PI()))+A309&gt;360,((ASIN((-G293*SIN(2*PI()*(A309-F296)/360))/C293)*360/(2*PI()))+A309)-360,(ASIN((-G293*SIN(2*PI()*(A309-F296)/360))/C293)*360/(2*PI()))+A309))</f>
        <v>267.916057665392</v>
      </c>
      <c r="G309" s="5" t="n">
        <f aca="false">IF((ASIN((-G293*SIN(2*PI()*(A309-G296)/360))/C293)*360/(2*PI()))+A309&lt;0,360+((ASIN((-G293*SIN(2*PI()*(A309-G296)/360))/C293)*360/(2*PI()))+A309),IF((ASIN((-G293*SIN(2*PI()*(A309-G296)/360))/C293)*360/(2*PI()))+A309&gt;360,((ASIN((-G293*SIN(2*PI()*(A309-G296)/360))/C293)*360/(2*PI()))+A309)-360,(ASIN((-G293*SIN(2*PI()*(A309-G296)/360))/C293)*360/(2*PI()))+A309))</f>
        <v>268.526592729663</v>
      </c>
      <c r="H309" s="5" t="n">
        <f aca="false">IF((ASIN((-G293*SIN(2*PI()*(A309-H296)/360))/C293)*360/(2*PI()))+A309&lt;0,360+((ASIN((-G293*SIN(2*PI()*(A309-H296)/360))/C293)*360/(2*PI()))+A309),IF((ASIN((-G293*SIN(2*PI()*(A309-H296)/360))/C293)*360/(2*PI()))+A309&gt;360,((ASIN((-G293*SIN(2*PI()*(A309-H296)/360))/C293)*360/(2*PI()))+A309)-360,(ASIN((-G293*SIN(2*PI()*(A309-H296)/360))/C293)*360/(2*PI()))+A309))</f>
        <v>270</v>
      </c>
      <c r="I309" s="5" t="n">
        <f aca="false">IF((ASIN((-G293*SIN(2*PI()*(A309-I296)/360))/C293)*360/(2*PI()))+A309&lt;0,360+((ASIN((-G293*SIN(2*PI()*(A309-I296)/360))/C293)*360/(2*PI()))+A309),IF((ASIN((-G293*SIN(2*PI()*(A309-I296)/360))/C293)*360/(2*PI()))+A309&gt;360,((ASIN((-G293*SIN(2*PI()*(A309-I296)/360))/C293)*360/(2*PI()))+A309)-360,(ASIN((-G293*SIN(2*PI()*(A309-I296)/360))/C293)*360/(2*PI()))+A309))</f>
        <v>271.473407270337</v>
      </c>
      <c r="J309" s="5" t="n">
        <f aca="false">IF((ASIN((-G293*SIN(2*PI()*(A309-J296)/360))/C293)*360/(2*PI()))+A309&lt;0,360+((ASIN((-G293*SIN(2*PI()*(A309-J296)/360))/C293)*360/(2*PI()))+A309),IF((ASIN((-G293*SIN(2*PI()*(A309-J296)/360))/C293)*360/(2*PI()))+A309&gt;360,((ASIN((-G293*SIN(2*PI()*(A309-J296)/360))/C293)*360/(2*PI()))+A309)-360,(ASIN((-G293*SIN(2*PI()*(A309-J296)/360))/C293)*360/(2*PI()))+A309))</f>
        <v>272.083942334608</v>
      </c>
    </row>
    <row r="310" customFormat="false" ht="12.75" hidden="false" customHeight="false" outlineLevel="0" collapsed="false">
      <c r="A310" s="4"/>
      <c r="B310" s="7" t="n">
        <f aca="false">+C293+(-G293*COS(2*PI()*(A309-B296)/360))</f>
        <v>275</v>
      </c>
      <c r="C310" s="7" t="n">
        <f aca="false">+C293+(-G293*COS(2*PI()*(A309-C296)/360))</f>
        <v>282.071067811866</v>
      </c>
      <c r="D310" s="7" t="n">
        <f aca="false">+C293+(-G293*COS(2*PI()*(A309-D296)/360))</f>
        <v>285</v>
      </c>
      <c r="E310" s="7" t="n">
        <f aca="false">+C293+(-G293*COS(2*PI()*(A309-E296)/360))</f>
        <v>282.071067811866</v>
      </c>
      <c r="F310" s="7" t="n">
        <f aca="false">+C293+(-G293*COS(2*PI()*(A309-F296)/360))</f>
        <v>275</v>
      </c>
      <c r="G310" s="7" t="n">
        <f aca="false">+C293+(-G293*COS(2*PI()*(A309-G296)/360))</f>
        <v>267.928932188135</v>
      </c>
      <c r="H310" s="7" t="n">
        <f aca="false">+C293+(-G293*COS(2*PI()*(A309-H296)/360))</f>
        <v>265</v>
      </c>
      <c r="I310" s="7" t="n">
        <f aca="false">+C293+(-G293*COS(2*PI()*(A309-I296)/360))</f>
        <v>267.928932188135</v>
      </c>
      <c r="J310" s="7" t="n">
        <f aca="false">+C293+(-G293*COS(2*PI()*(A309-J296)/360))</f>
        <v>275</v>
      </c>
    </row>
    <row r="311" customFormat="false" ht="12.75" hidden="false" customHeight="false" outlineLevel="0" collapsed="false">
      <c r="A311" s="4" t="n">
        <f aca="false">+A309+45</f>
        <v>315</v>
      </c>
      <c r="B311" s="5" t="n">
        <f aca="false">IF((ASIN((-G293*SIN(2*PI()*(A311-B296)/360))/C293)*360/(2*PI()))+A311&lt;0,360+((ASIN((-G293*SIN(2*PI()*(A311-B296)/360))/C293)*360/(2*PI()))+A311),IF((ASIN((-G293*SIN(2*PI()*(A311-B296)/360))/C293)*360/(2*PI()))+A311&gt;360,((ASIN((-G293*SIN(2*PI()*(A311-B296)/360))/C293)*360/(2*PI()))+A311)-360,(ASIN((-G293*SIN(2*PI()*(A311-B296)/360))/C293)*360/(2*PI()))+A311))</f>
        <v>316.473407270337</v>
      </c>
      <c r="C311" s="5" t="n">
        <f aca="false">IF((ASIN((-G293*SIN(2*PI()*(A311-C296)/360))/C293)*360/(2*PI()))+A311&lt;0,360+((ASIN((-G293*SIN(2*PI()*(A311-C296)/360))/C293)*360/(2*PI()))+A311),IF((ASIN((-G293*SIN(2*PI()*(A311-C296)/360))/C293)*360/(2*PI()))+A311&gt;360,((ASIN((-G293*SIN(2*PI()*(A311-C296)/360))/C293)*360/(2*PI()))+A311)-360,(ASIN((-G293*SIN(2*PI()*(A311-C296)/360))/C293)*360/(2*PI()))+A311))</f>
        <v>317.083942334608</v>
      </c>
      <c r="D311" s="5" t="n">
        <f aca="false">IF((ASIN((-G293*SIN(2*PI()*(A311-D296)/360))/C293)*360/(2*PI()))+A311&lt;0,360+((ASIN((-G293*SIN(2*PI()*(A311-D296)/360))/C293)*360/(2*PI()))+A311),IF((ASIN((-G293*SIN(2*PI()*(A311-D296)/360))/C293)*360/(2*PI()))+A311&gt;360,((ASIN((-G293*SIN(2*PI()*(A311-D296)/360))/C293)*360/(2*PI()))+A311)-360,(ASIN((-G293*SIN(2*PI()*(A311-D296)/360))/C293)*360/(2*PI()))+A311))</f>
        <v>316.473407270337</v>
      </c>
      <c r="E311" s="5" t="n">
        <f aca="false">IF((ASIN((-G293*SIN(2*PI()*(A311-E296)/360))/C293)*360/(2*PI()))+A311&lt;0,360+((ASIN((-G293*SIN(2*PI()*(A311-E296)/360))/C293)*360/(2*PI()))+A311),IF((ASIN((-G293*SIN(2*PI()*(A311-E296)/360))/C293)*360/(2*PI()))+A311&gt;360,((ASIN((-G293*SIN(2*PI()*(A311-E296)/360))/C293)*360/(2*PI()))+A311)-360,(ASIN((-G293*SIN(2*PI()*(A311-E296)/360))/C293)*360/(2*PI()))+A311))</f>
        <v>315</v>
      </c>
      <c r="F311" s="5" t="n">
        <f aca="false">IF((ASIN((-G293*SIN(2*PI()*(A311-F296)/360))/C293)*360/(2*PI()))+A311&lt;0,360+((ASIN((-G293*SIN(2*PI()*(A311-F296)/360))/C293)*360/(2*PI()))+A311),IF((ASIN((-G293*SIN(2*PI()*(A311-F296)/360))/C293)*360/(2*PI()))+A311&gt;360,((ASIN((-G293*SIN(2*PI()*(A311-F296)/360))/C293)*360/(2*PI()))+A311)-360,(ASIN((-G293*SIN(2*PI()*(A311-F296)/360))/C293)*360/(2*PI()))+A311))</f>
        <v>313.526592729663</v>
      </c>
      <c r="G311" s="5" t="n">
        <f aca="false">IF((ASIN((-G293*SIN(2*PI()*(A311-G296)/360))/C293)*360/(2*PI()))+A311&lt;0,360+((ASIN((-G293*SIN(2*PI()*(A311-G296)/360))/C293)*360/(2*PI()))+A311),IF((ASIN((-G293*SIN(2*PI()*(A311-G296)/360))/C293)*360/(2*PI()))+A311&gt;360,((ASIN((-G293*SIN(2*PI()*(A311-G296)/360))/C293)*360/(2*PI()))+A311)-360,(ASIN((-G293*SIN(2*PI()*(A311-G296)/360))/C293)*360/(2*PI()))+A311))</f>
        <v>312.916057665392</v>
      </c>
      <c r="H311" s="5" t="n">
        <f aca="false">IF((ASIN((-G293*SIN(2*PI()*(A311-H296)/360))/C293)*360/(2*PI()))+A311&lt;0,360+((ASIN((-G293*SIN(2*PI()*(A311-H296)/360))/C293)*360/(2*PI()))+A311),IF((ASIN((-G293*SIN(2*PI()*(A311-H296)/360))/C293)*360/(2*PI()))+A311&gt;360,((ASIN((-G293*SIN(2*PI()*(A311-H296)/360))/C293)*360/(2*PI()))+A311)-360,(ASIN((-G293*SIN(2*PI()*(A311-H296)/360))/C293)*360/(2*PI()))+A311))</f>
        <v>313.526592729663</v>
      </c>
      <c r="I311" s="5" t="n">
        <f aca="false">IF((ASIN((-G293*SIN(2*PI()*(A311-I296)/360))/C293)*360/(2*PI()))+A311&lt;0,360+((ASIN((-G293*SIN(2*PI()*(A311-I296)/360))/C293)*360/(2*PI()))+A311),IF((ASIN((-G293*SIN(2*PI()*(A311-I296)/360))/C293)*360/(2*PI()))+A311&gt;360,((ASIN((-G293*SIN(2*PI()*(A311-I296)/360))/C293)*360/(2*PI()))+A311)-360,(ASIN((-G293*SIN(2*PI()*(A311-I296)/360))/C293)*360/(2*PI()))+A311))</f>
        <v>315</v>
      </c>
      <c r="J311" s="5" t="n">
        <f aca="false">IF((ASIN((-G293*SIN(2*PI()*(A311-J296)/360))/C293)*360/(2*PI()))+A311&lt;0,360+((ASIN((-G293*SIN(2*PI()*(A311-J296)/360))/C293)*360/(2*PI()))+A311),IF((ASIN((-G293*SIN(2*PI()*(A311-J296)/360))/C293)*360/(2*PI()))+A311&gt;360,((ASIN((-G293*SIN(2*PI()*(A311-J296)/360))/C293)*360/(2*PI()))+A311)-360,(ASIN((-G293*SIN(2*PI()*(A311-J296)/360))/C293)*360/(2*PI()))+A311))</f>
        <v>316.473407270337</v>
      </c>
    </row>
    <row r="312" customFormat="false" ht="12.75" hidden="false" customHeight="false" outlineLevel="0" collapsed="false">
      <c r="A312" s="4"/>
      <c r="B312" s="7" t="n">
        <f aca="false">+C293+(-G293*COS(2*PI()*(A311-B296)/360))</f>
        <v>267.928932188135</v>
      </c>
      <c r="C312" s="7" t="n">
        <f aca="false">+C293+(-G293*COS(2*PI()*(A311-C296)/360))</f>
        <v>275</v>
      </c>
      <c r="D312" s="7" t="n">
        <f aca="false">+C293+(-G293*COS(2*PI()*(A311-D296)/360))</f>
        <v>282.071067811866</v>
      </c>
      <c r="E312" s="7" t="n">
        <f aca="false">+C293+(-G293*COS(2*PI()*(A311-E296)/360))</f>
        <v>285</v>
      </c>
      <c r="F312" s="7" t="n">
        <f aca="false">+C293+(-G293*COS(2*PI()*(A311-F296)/360))</f>
        <v>282.071067811866</v>
      </c>
      <c r="G312" s="7" t="n">
        <f aca="false">+C293+(-G293*COS(2*PI()*(A311-G296)/360))</f>
        <v>275</v>
      </c>
      <c r="H312" s="7" t="n">
        <f aca="false">+C293+(-G293*COS(2*PI()*(A311-H296)/360))</f>
        <v>267.928932188135</v>
      </c>
      <c r="I312" s="7" t="n">
        <f aca="false">+C293+(-G293*COS(2*PI()*(A311-I296)/360))</f>
        <v>265</v>
      </c>
      <c r="J312" s="7" t="n">
        <f aca="false">+C293+(-G293*COS(2*PI()*(A311-J296)/360))</f>
        <v>267.928932188135</v>
      </c>
    </row>
    <row r="313" customFormat="false" ht="12.75" hidden="false" customHeight="false" outlineLevel="0" collapsed="false">
      <c r="A313" s="4" t="n">
        <f aca="false">+A311+45</f>
        <v>360</v>
      </c>
      <c r="B313" s="5" t="n">
        <f aca="false">IF((ASIN((-G293*SIN(2*PI()*(A313-B296)/360))/C293)*360/(2*PI()))+A313&lt;0,360+((ASIN((-G293*SIN(2*PI()*(A313-B296)/360))/C293)*360/(2*PI()))+A313),IF((ASIN((-G293*SIN(2*PI()*(A313-B296)/360))/C293)*360/(2*PI()))+A313&gt;360,((ASIN((-G293*SIN(2*PI()*(A313-B296)/360))/C293)*360/(2*PI()))+A313)-360,(ASIN((-G293*SIN(2*PI()*(A313-B296)/360))/C293)*360/(2*PI()))+A313))</f>
        <v>360</v>
      </c>
      <c r="C313" s="5" t="n">
        <f aca="false">IF((ASIN((-G293*SIN(2*PI()*(A313-C296)/360))/C293)*360/(2*PI()))+A313&lt;0,360+((ASIN((-G293*SIN(2*PI()*(A313-C296)/360))/C293)*360/(2*PI()))+A313),IF((ASIN((-G293*SIN(2*PI()*(A313-C296)/360))/C293)*360/(2*PI()))+A313&gt;360,((ASIN((-G293*SIN(2*PI()*(A313-C296)/360))/C293)*360/(2*PI()))+A313)-360,(ASIN((-G293*SIN(2*PI()*(A313-C296)/360))/C293)*360/(2*PI()))+A313))</f>
        <v>1.47340727033691</v>
      </c>
      <c r="D313" s="5" t="n">
        <f aca="false">IF((ASIN((-G293*SIN(2*PI()*(A313-D296)/360))/C293)*360/(2*PI()))+A313&lt;0,360+((ASIN((-G293*SIN(2*PI()*(A313-D296)/360))/C293)*360/(2*PI()))+A313),IF((ASIN((-G293*SIN(2*PI()*(A313-D296)/360))/C293)*360/(2*PI()))+A313&gt;360,((ASIN((-G293*SIN(2*PI()*(A313-D296)/360))/C293)*360/(2*PI()))+A313)-360,(ASIN((-G293*SIN(2*PI()*(A313-D296)/360))/C293)*360/(2*PI()))+A313))</f>
        <v>2.08394233460825</v>
      </c>
      <c r="E313" s="5" t="n">
        <f aca="false">IF((ASIN((-G293*SIN(2*PI()*(A313-E296)/360))/C293)*360/(2*PI()))+A313&lt;0,360+((ASIN((-G293*SIN(2*PI()*(A313-E296)/360))/C293)*360/(2*PI()))+A313),IF((ASIN((-G293*SIN(2*PI()*(A313-E296)/360))/C293)*360/(2*PI()))+A313&gt;360,((ASIN((-G293*SIN(2*PI()*(A313-E296)/360))/C293)*360/(2*PI()))+A313)-360,(ASIN((-G293*SIN(2*PI()*(A313-E296)/360))/C293)*360/(2*PI()))+A313))</f>
        <v>1.47340727033691</v>
      </c>
      <c r="F313" s="5" t="n">
        <f aca="false">IF((ASIN((-G293*SIN(2*PI()*(A313-F296)/360))/C293)*360/(2*PI()))+A313&lt;0,360+((ASIN((-G293*SIN(2*PI()*(A313-F296)/360))/C293)*360/(2*PI()))+A313),IF((ASIN((-G293*SIN(2*PI()*(A313-F296)/360))/C293)*360/(2*PI()))+A313&gt;360,((ASIN((-G293*SIN(2*PI()*(A313-F296)/360))/C293)*360/(2*PI()))+A313)-360,(ASIN((-G293*SIN(2*PI()*(A313-F296)/360))/C293)*360/(2*PI()))+A313))</f>
        <v>360</v>
      </c>
      <c r="G313" s="5" t="n">
        <f aca="false">IF((ASIN((-G293*SIN(2*PI()*(A313-G296)/360))/C293)*360/(2*PI()))+A313&lt;0,360+((ASIN((-G293*SIN(2*PI()*(A313-G296)/360))/C293)*360/(2*PI()))+A313),IF((ASIN((-G293*SIN(2*PI()*(A313-G296)/360))/C293)*360/(2*PI()))+A313&gt;360,((ASIN((-G293*SIN(2*PI()*(A313-G296)/360))/C293)*360/(2*PI()))+A313)-360,(ASIN((-G293*SIN(2*PI()*(A313-G296)/360))/C293)*360/(2*PI()))+A313))</f>
        <v>358.526592729663</v>
      </c>
      <c r="H313" s="5" t="n">
        <f aca="false">IF((ASIN((-G293*SIN(2*PI()*(A313-H296)/360))/C293)*360/(2*PI()))+A313&lt;0,360+((ASIN((-G293*SIN(2*PI()*(A313-H296)/360))/C293)*360/(2*PI()))+A313),IF((ASIN((-G293*SIN(2*PI()*(A313-H296)/360))/C293)*360/(2*PI()))+A313&gt;360,((ASIN((-G293*SIN(2*PI()*(A313-H296)/360))/C293)*360/(2*PI()))+A313)-360,(ASIN((-G293*SIN(2*PI()*(A313-H296)/360))/C293)*360/(2*PI()))+A313))</f>
        <v>357.916057665392</v>
      </c>
      <c r="I313" s="5" t="n">
        <f aca="false">IF((ASIN((-G293*SIN(2*PI()*(A313-I296)/360))/C293)*360/(2*PI()))+A313&lt;0,360+((ASIN((-G293*SIN(2*PI()*(A313-I296)/360))/C293)*360/(2*PI()))+A313),IF((ASIN((-G293*SIN(2*PI()*(A313-I296)/360))/C293)*360/(2*PI()))+A313&gt;360,((ASIN((-G293*SIN(2*PI()*(A313-I296)/360))/C293)*360/(2*PI()))+A313)-360,(ASIN((-G293*SIN(2*PI()*(A313-I296)/360))/C293)*360/(2*PI()))+A313))</f>
        <v>358.526592729663</v>
      </c>
      <c r="J313" s="5" t="n">
        <f aca="false">IF((ASIN((-G293*SIN(2*PI()*(A313-J296)/360))/C293)*360/(2*PI()))+A313&lt;0,360+((ASIN((-G293*SIN(2*PI()*(A313-J296)/360))/C293)*360/(2*PI()))+A313),IF((ASIN((-G293*SIN(2*PI()*(A313-J296)/360))/C293)*360/(2*PI()))+A313&gt;360,((ASIN((-G293*SIN(2*PI()*(A313-J296)/360))/C293)*360/(2*PI()))+A313)-360,(ASIN((-G293*SIN(2*PI()*(A313-J296)/360))/C293)*360/(2*PI()))+A313))</f>
        <v>360</v>
      </c>
    </row>
    <row r="314" customFormat="false" ht="12.75" hidden="false" customHeight="false" outlineLevel="0" collapsed="false">
      <c r="B314" s="7" t="n">
        <f aca="false">+C293+(-G293*COS(2*PI()*(A313-B296)/360))</f>
        <v>265</v>
      </c>
      <c r="C314" s="7" t="n">
        <f aca="false">+C293+(-G293*COS(2*PI()*(A313-C296)/360))</f>
        <v>267.928932188135</v>
      </c>
      <c r="D314" s="7" t="n">
        <f aca="false">+C293+(-G293*COS(2*PI()*(A313-D296)/360))</f>
        <v>275</v>
      </c>
      <c r="E314" s="7" t="n">
        <f aca="false">+C293+(-G293*COS(2*PI()*(A313-E296)/360))</f>
        <v>282.071067811866</v>
      </c>
      <c r="F314" s="7" t="n">
        <f aca="false">+C293+(-G293*COS(2*PI()*(A313-F296)/360))</f>
        <v>285</v>
      </c>
      <c r="G314" s="7" t="n">
        <f aca="false">+C293+(-G293*COS(2*PI()*(A313-G296)/360))</f>
        <v>282.071067811866</v>
      </c>
      <c r="H314" s="7" t="n">
        <f aca="false">+C293+(-G293*COS(2*PI()*(A313-H296)/360))</f>
        <v>275</v>
      </c>
      <c r="I314" s="7" t="n">
        <f aca="false">+C293+(-G293*COS(2*PI()*(A313-I296)/360))</f>
        <v>267.928932188135</v>
      </c>
      <c r="J314" s="7" t="n">
        <f aca="false">+C293+(-G293*COS(2*PI()*(A313-J296)/360))</f>
        <v>265</v>
      </c>
    </row>
    <row r="317" customFormat="false" ht="12.75" hidden="false" customHeight="false" outlineLevel="0" collapsed="false">
      <c r="A317" s="3" t="s">
        <v>3</v>
      </c>
      <c r="C317" s="4" t="n">
        <v>300</v>
      </c>
      <c r="E317" s="3" t="s">
        <v>4</v>
      </c>
      <c r="G317" s="4" t="n">
        <v>10</v>
      </c>
    </row>
    <row r="319" customFormat="false" ht="12.75" hidden="false" customHeight="false" outlineLevel="0" collapsed="false">
      <c r="A319" s="4" t="s">
        <v>10</v>
      </c>
      <c r="B319" s="4"/>
      <c r="C319" s="4"/>
      <c r="D319" s="4"/>
      <c r="E319" s="4"/>
      <c r="F319" s="4" t="s">
        <v>6</v>
      </c>
      <c r="G319" s="4"/>
      <c r="H319" s="4"/>
      <c r="I319" s="4"/>
      <c r="J319" s="4"/>
    </row>
    <row r="320" customFormat="false" ht="12.75" hidden="false" customHeight="false" outlineLevel="0" collapsed="false">
      <c r="A320" s="4" t="s">
        <v>7</v>
      </c>
      <c r="B320" s="4" t="n">
        <v>0</v>
      </c>
      <c r="C320" s="4" t="n">
        <v>45</v>
      </c>
      <c r="D320" s="4" t="n">
        <f aca="false">+C320+45</f>
        <v>90</v>
      </c>
      <c r="E320" s="4" t="n">
        <f aca="false">+D320+45</f>
        <v>135</v>
      </c>
      <c r="F320" s="4" t="n">
        <f aca="false">+E320+45</f>
        <v>180</v>
      </c>
      <c r="G320" s="4" t="n">
        <f aca="false">+F320+45</f>
        <v>225</v>
      </c>
      <c r="H320" s="4" t="n">
        <f aca="false">+G320+45</f>
        <v>270</v>
      </c>
      <c r="I320" s="4" t="n">
        <f aca="false">+H320+45</f>
        <v>315</v>
      </c>
      <c r="J320" s="4" t="n">
        <f aca="false">+I320+45</f>
        <v>360</v>
      </c>
    </row>
    <row r="321" customFormat="false" ht="12.75" hidden="false" customHeight="false" outlineLevel="0" collapsed="false">
      <c r="A321" s="4" t="n">
        <v>0</v>
      </c>
      <c r="B321" s="5" t="n">
        <f aca="false">IF((ASIN((-G317*SIN(2*PI()*(A321-B320)/360))/C317)*360/(2*PI()))+A321&lt;0,360+((ASIN((-G317*SIN(2*PI()*(A321-B320)/360))/C317)*360/(2*PI()))+A321),IF((ASIN((-G317*SIN(2*PI()*(A321-B320)/360))/C317)*360/(2*PI()))+A321&gt;360,((ASIN((-G317*SIN(2*PI()*(A321-B320)/360))/C317)*360/(2*PI()))+A321)-360,(ASIN((-G317*SIN(2*PI()*(A321-B320)/360))/C317)*360/(2*PI()))+A321))</f>
        <v>0</v>
      </c>
      <c r="C321" s="5" t="n">
        <f aca="false">IF((ASIN((-G317*SIN(2*PI()*(A321-C320)/360))/C317)*360/(2*PI()))+A321&lt;0,360+((ASIN((-G317*SIN(2*PI()*(A321-C320)/360))/C317)*360/(2*PI()))+A321),IF((ASIN((-G317*SIN(2*PI()*(A321-C320)/360))/C317)*360/(2*PI()))+A321&gt;360,((ASIN((-G317*SIN(2*PI()*(A321-C320)/360))/C317)*360/(2*PI()))+A321)-360,(ASIN((-G317*SIN(2*PI()*(A321-C320)/360))/C317)*360/(2*PI()))+A321))</f>
        <v>1.35059954943978</v>
      </c>
      <c r="D321" s="5" t="n">
        <f aca="false">IF((ASIN((-G317*SIN(2*PI()*(A321-D320)/360))/C317)*360/(2*PI()))+A321&lt;0,360+((ASIN((-G317*SIN(2*PI()*(A321-D320)/360))/C317)*360/(2*PI()))+A321),IF((ASIN((-G317*SIN(2*PI()*(A321-D320)/360))/C317)*360/(2*PI()))+A321&gt;360,((ASIN((-G317*SIN(2*PI()*(A321-D320)/360))/C317)*360/(2*PI()))+A321)-360,(ASIN((-G317*SIN(2*PI()*(A321-D320)/360))/C317)*360/(2*PI()))+A321))</f>
        <v>1.91021317170993</v>
      </c>
      <c r="E321" s="5" t="n">
        <f aca="false">IF((ASIN((-G317*SIN(2*PI()*(A321-E320)/360))/C317)*360/(2*PI()))+A321&lt;0,360+((ASIN((-G317*SIN(2*PI()*(A321-E320)/360))/C317)*360/(2*PI()))+A321),IF((ASIN((-G317*SIN(2*PI()*(A321-E320)/360))/C317)*360/(2*PI()))+A321&gt;360,((ASIN((-G317*SIN(2*PI()*(A321-E320)/360))/C317)*360/(2*PI()))+A321)-360,(ASIN((-G317*SIN(2*PI()*(A321-E320)/360))/C317)*360/(2*PI()))+A321))</f>
        <v>1.35059954943978</v>
      </c>
      <c r="F321" s="5" t="n">
        <f aca="false">IF((ASIN((-G317*SIN(2*PI()*(A321-F320)/360))/C317)*360/(2*PI()))+A321&lt;0,360+((ASIN((-G317*SIN(2*PI()*(A321-F320)/360))/C317)*360/(2*PI()))+A321),IF((ASIN((-G317*SIN(2*PI()*(A321-F320)/360))/C317)*360/(2*PI()))+A321&gt;360,((ASIN((-G317*SIN(2*PI()*(A321-F320)/360))/C317)*360/(2*PI()))+A321)-360,(ASIN((-G317*SIN(2*PI()*(A321-F320)/360))/C317)*360/(2*PI()))+A321))</f>
        <v>2.33890309951163E-016</v>
      </c>
      <c r="G321" s="5" t="n">
        <f aca="false">IF((ASIN((-G317*SIN(2*PI()*(A321-G320)/360))/C317)*360/(2*PI()))+A321&lt;0,360+((ASIN((-G317*SIN(2*PI()*(A321-G320)/360))/C317)*360/(2*PI()))+A321),IF((ASIN((-G317*SIN(2*PI()*(A321-G320)/360))/C317)*360/(2*PI()))+A321&gt;360,((ASIN((-G317*SIN(2*PI()*(A321-G320)/360))/C317)*360/(2*PI()))+A321)-360,(ASIN((-G317*SIN(2*PI()*(A321-G320)/360))/C317)*360/(2*PI()))+A321))</f>
        <v>358.64940045056</v>
      </c>
      <c r="H321" s="5" t="n">
        <f aca="false">IF((ASIN((-G317*SIN(2*PI()*(A321-H320)/360))/C317)*360/(2*PI()))+A321&lt;0,360+((ASIN((-G317*SIN(2*PI()*(A321-H320)/360))/C317)*360/(2*PI()))+A321),IF((ASIN((-G317*SIN(2*PI()*(A321-H320)/360))/C317)*360/(2*PI()))+A321&gt;360,((ASIN((-G317*SIN(2*PI()*(A321-H320)/360))/C317)*360/(2*PI()))+A321)-360,(ASIN((-G317*SIN(2*PI()*(A321-H320)/360))/C317)*360/(2*PI()))+A321))</f>
        <v>358.08978682829</v>
      </c>
      <c r="I321" s="5" t="n">
        <f aca="false">IF((ASIN((-G317*SIN(2*PI()*(A321-I320)/360))/C317)*360/(2*PI()))+A321&lt;0,360+((ASIN((-G317*SIN(2*PI()*(A321-I320)/360))/C317)*360/(2*PI()))+A321),IF((ASIN((-G317*SIN(2*PI()*(A321-I320)/360))/C317)*360/(2*PI()))+A321&gt;360,((ASIN((-G317*SIN(2*PI()*(A321-I320)/360))/C317)*360/(2*PI()))+A321)-360,(ASIN((-G317*SIN(2*PI()*(A321-I320)/360))/C317)*360/(2*PI()))+A321))</f>
        <v>358.64940045056</v>
      </c>
      <c r="J321" s="5" t="n">
        <f aca="false">IF((ASIN((-G317*SIN(2*PI()*(A321-J320)/360))/C317)*360/(2*PI()))+A321&lt;0,360+((ASIN((-G317*SIN(2*PI()*(A321-J320)/360))/C317)*360/(2*PI()))+A321),IF((ASIN((-G317*SIN(2*PI()*(A321-J320)/360))/C317)*360/(2*PI()))+A321&gt;360,((ASIN((-G317*SIN(2*PI()*(A321-J320)/360))/C317)*360/(2*PI()))+A321)-360,(ASIN((-G317*SIN(2*PI()*(A321-J320)/360))/C317)*360/(2*PI()))+A321))</f>
        <v>360</v>
      </c>
    </row>
    <row r="322" customFormat="false" ht="12.75" hidden="false" customHeight="false" outlineLevel="0" collapsed="false">
      <c r="A322" s="4"/>
      <c r="B322" s="7" t="n">
        <f aca="false">+C317+(-G317*COS(2*PI()*(A321-B320)/360))</f>
        <v>290</v>
      </c>
      <c r="C322" s="7" t="n">
        <f aca="false">+C317+(-G317*COS(2*PI()*(A321-C320)/360))</f>
        <v>292.928932188135</v>
      </c>
      <c r="D322" s="7" t="n">
        <f aca="false">+C317+(-G317*COS(2*PI()*(A321-D320)/360))</f>
        <v>300</v>
      </c>
      <c r="E322" s="7" t="n">
        <f aca="false">+C317+(-G317*COS(2*PI()*(A321-E320)/360))</f>
        <v>307.071067811866</v>
      </c>
      <c r="F322" s="7" t="n">
        <f aca="false">+C317+(-G317*COS(2*PI()*(A321-F320)/360))</f>
        <v>310</v>
      </c>
      <c r="G322" s="7" t="n">
        <f aca="false">+C317+(-G317*COS(2*PI()*(A321-G320)/360))</f>
        <v>307.071067811866</v>
      </c>
      <c r="H322" s="7" t="n">
        <f aca="false">+C317+(-G317*COS(2*PI()*(A321-H320)/360))</f>
        <v>300</v>
      </c>
      <c r="I322" s="7" t="n">
        <f aca="false">+C317+(-G317*COS(2*PI()*(A321-I320)/360))</f>
        <v>292.928932188135</v>
      </c>
      <c r="J322" s="7" t="n">
        <f aca="false">+C317+(-G317*COS(2*PI()*(A321-J320)/360))</f>
        <v>290</v>
      </c>
    </row>
    <row r="323" customFormat="false" ht="12.75" hidden="false" customHeight="false" outlineLevel="0" collapsed="false">
      <c r="A323" s="4" t="n">
        <v>45</v>
      </c>
      <c r="B323" s="5" t="n">
        <f aca="false">IF((ASIN((-G317*SIN(2*PI()*(A323-B320)/360))/C317)*360/(2*PI()))+A323&lt;0,360+((ASIN((-G317*SIN(2*PI()*(A323-B320)/360))/C317)*360/(2*PI()))+A323),IF((ASIN((-G317*SIN(2*PI()*(A323-B320)/360))/C317)*360/(2*PI()))+A323&gt;360,((ASIN((-G317*SIN(2*PI()*(A323-B320)/360))/C317)*360/(2*PI()))+A323)-360,(ASIN((-G317*SIN(2*PI()*(A323-B320)/360))/C317)*360/(2*PI()))+A323))</f>
        <v>43.6494004505602</v>
      </c>
      <c r="C323" s="5" t="n">
        <f aca="false">IF((ASIN((-G317*SIN(2*PI()*(A323-C320)/360))/C317)*360/(2*PI()))+A323&lt;0,360+((ASIN((-G317*SIN(2*PI()*(A323-C320)/360))/C317)*360/(2*PI()))+A323),IF((ASIN((-G317*SIN(2*PI()*(A323-C320)/360))/C317)*360/(2*PI()))+A323&gt;360,((ASIN((-G317*SIN(2*PI()*(A323-C320)/360))/C317)*360/(2*PI()))+A323)-360,(ASIN((-G317*SIN(2*PI()*(A323-C320)/360))/C317)*360/(2*PI()))+A323))</f>
        <v>45</v>
      </c>
      <c r="D323" s="5" t="n">
        <f aca="false">IF((ASIN((-G317*SIN(2*PI()*(A323-D320)/360))/C317)*360/(2*PI()))+A323&lt;0,360+((ASIN((-G317*SIN(2*PI()*(A323-D320)/360))/C317)*360/(2*PI()))+A323),IF((ASIN((-G317*SIN(2*PI()*(A323-D320)/360))/C317)*360/(2*PI()))+A323&gt;360,((ASIN((-G317*SIN(2*PI()*(A323-D320)/360))/C317)*360/(2*PI()))+A323)-360,(ASIN((-G317*SIN(2*PI()*(A323-D320)/360))/C317)*360/(2*PI()))+A323))</f>
        <v>46.3505995494398</v>
      </c>
      <c r="E323" s="5" t="n">
        <f aca="false">IF((ASIN((-G317*SIN(2*PI()*(A323-E320)/360))/C317)*360/(2*PI()))+A323&lt;0,360+((ASIN((-G317*SIN(2*PI()*(A323-E320)/360))/C317)*360/(2*PI()))+A323),IF((ASIN((-G317*SIN(2*PI()*(A323-E320)/360))/C317)*360/(2*PI()))+A323&gt;360,((ASIN((-G317*SIN(2*PI()*(A323-E320)/360))/C317)*360/(2*PI()))+A323)-360,(ASIN((-G317*SIN(2*PI()*(A323-E320)/360))/C317)*360/(2*PI()))+A323))</f>
        <v>46.9102131717099</v>
      </c>
      <c r="F323" s="5" t="n">
        <f aca="false">IF((ASIN((-G317*SIN(2*PI()*(A323-F320)/360))/C317)*360/(2*PI()))+A323&lt;0,360+((ASIN((-G317*SIN(2*PI()*(A323-F320)/360))/C317)*360/(2*PI()))+A323),IF((ASIN((-G317*SIN(2*PI()*(A323-F320)/360))/C317)*360/(2*PI()))+A323&gt;360,((ASIN((-G317*SIN(2*PI()*(A323-F320)/360))/C317)*360/(2*PI()))+A323)-360,(ASIN((-G317*SIN(2*PI()*(A323-F320)/360))/C317)*360/(2*PI()))+A323))</f>
        <v>46.3505995494398</v>
      </c>
      <c r="G323" s="5" t="n">
        <f aca="false">IF((ASIN((-G317*SIN(2*PI()*(A323-G320)/360))/C317)*360/(2*PI()))+A323&lt;0,360+((ASIN((-G317*SIN(2*PI()*(A323-G320)/360))/C317)*360/(2*PI()))+A323),IF((ASIN((-G317*SIN(2*PI()*(A323-G320)/360))/C317)*360/(2*PI()))+A323&gt;360,((ASIN((-G317*SIN(2*PI()*(A323-G320)/360))/C317)*360/(2*PI()))+A323)-360,(ASIN((-G317*SIN(2*PI()*(A323-G320)/360))/C317)*360/(2*PI()))+A323))</f>
        <v>45</v>
      </c>
      <c r="H323" s="5" t="n">
        <f aca="false">IF((ASIN((-G317*SIN(2*PI()*(A323-H320)/360))/C317)*360/(2*PI()))+A323&lt;0,360+((ASIN((-G317*SIN(2*PI()*(A323-H320)/360))/C317)*360/(2*PI()))+A323),IF((ASIN((-G317*SIN(2*PI()*(A323-H320)/360))/C317)*360/(2*PI()))+A323&gt;360,((ASIN((-G317*SIN(2*PI()*(A323-H320)/360))/C317)*360/(2*PI()))+A323)-360,(ASIN((-G317*SIN(2*PI()*(A323-H320)/360))/C317)*360/(2*PI()))+A323))</f>
        <v>43.6494004505602</v>
      </c>
      <c r="I323" s="5" t="n">
        <f aca="false">IF((ASIN((-G317*SIN(2*PI()*(A323-I320)/360))/C317)*360/(2*PI()))+A323&lt;0,360+((ASIN((-G317*SIN(2*PI()*(A323-I320)/360))/C317)*360/(2*PI()))+A323),IF((ASIN((-G317*SIN(2*PI()*(A323-I320)/360))/C317)*360/(2*PI()))+A323&gt;360,((ASIN((-G317*SIN(2*PI()*(A323-I320)/360))/C317)*360/(2*PI()))+A323)-360,(ASIN((-G317*SIN(2*PI()*(A323-I320)/360))/C317)*360/(2*PI()))+A323))</f>
        <v>43.0897868282901</v>
      </c>
      <c r="J323" s="5" t="n">
        <f aca="false">IF((ASIN((-G317*SIN(2*PI()*(A323-J320)/360))/C317)*360/(2*PI()))+A323&lt;0,360+((ASIN((-G317*SIN(2*PI()*(A323-J320)/360))/C317)*360/(2*PI()))+A323),IF((ASIN((-G317*SIN(2*PI()*(A323-J320)/360))/C317)*360/(2*PI()))+A323&gt;360,((ASIN((-G317*SIN(2*PI()*(A323-J320)/360))/C317)*360/(2*PI()))+A323)-360,(ASIN((-G317*SIN(2*PI()*(A323-J320)/360))/C317)*360/(2*PI()))+A323))</f>
        <v>43.6494004505602</v>
      </c>
    </row>
    <row r="324" customFormat="false" ht="12.75" hidden="false" customHeight="false" outlineLevel="0" collapsed="false">
      <c r="A324" s="4"/>
      <c r="B324" s="7" t="n">
        <f aca="false">+C317+(-G317*COS(2*PI()*(A323-B320)/360))</f>
        <v>292.928932188135</v>
      </c>
      <c r="C324" s="7" t="n">
        <f aca="false">+C317+(-G317*COS(2*PI()*(A323-C320)/360))</f>
        <v>290</v>
      </c>
      <c r="D324" s="7" t="n">
        <f aca="false">+C317+(-G317*COS(2*PI()*(A323-D320)/360))</f>
        <v>292.928932188135</v>
      </c>
      <c r="E324" s="7" t="n">
        <f aca="false">+C317+(-G317*COS(2*PI()*(A323-E320)/360))</f>
        <v>300</v>
      </c>
      <c r="F324" s="7" t="n">
        <f aca="false">+C317+(-G317*COS(2*PI()*(A323-F320)/360))</f>
        <v>307.071067811866</v>
      </c>
      <c r="G324" s="7" t="n">
        <f aca="false">+C317+(-G317*COS(2*PI()*(A323-G320)/360))</f>
        <v>310</v>
      </c>
      <c r="H324" s="7" t="n">
        <f aca="false">+C317+(-G317*COS(2*PI()*(A323-H320)/360))</f>
        <v>307.071067811866</v>
      </c>
      <c r="I324" s="7" t="n">
        <f aca="false">+C317+(-G317*COS(2*PI()*(A323-I320)/360))</f>
        <v>300</v>
      </c>
      <c r="J324" s="7" t="n">
        <f aca="false">+C317+(-G317*COS(2*PI()*(A323-J320)/360))</f>
        <v>292.928932188135</v>
      </c>
    </row>
    <row r="325" customFormat="false" ht="12.75" hidden="false" customHeight="false" outlineLevel="0" collapsed="false">
      <c r="A325" s="4" t="n">
        <v>90</v>
      </c>
      <c r="B325" s="5" t="n">
        <f aca="false">IF((ASIN((-G317*SIN(2*PI()*(A325-B320)/360))/C317)*360/(2*PI()))+A325&lt;0,360+((ASIN((-G317*SIN(2*PI()*(A325-B320)/360))/C317)*360/(2*PI()))+A325),IF((ASIN((-G317*SIN(2*PI()*(A325-B320)/360))/C317)*360/(2*PI()))+A325&gt;360,((ASIN((-G317*SIN(2*PI()*(A325-B320)/360))/C317)*360/(2*PI()))+A325)-360,(ASIN((-G317*SIN(2*PI()*(A325-B320)/360))/C317)*360/(2*PI()))+A325))</f>
        <v>88.0897868282901</v>
      </c>
      <c r="C325" s="5" t="n">
        <f aca="false">IF((ASIN((-G317*SIN(2*PI()*(A325-C320)/360))/C317)*360/(2*PI()))+A325&lt;0,360+((ASIN((-G317*SIN(2*PI()*(A325-C320)/360))/C317)*360/(2*PI()))+A325),IF((ASIN((-G317*SIN(2*PI()*(A325-C320)/360))/C317)*360/(2*PI()))+A325&gt;360,((ASIN((-G317*SIN(2*PI()*(A325-C320)/360))/C317)*360/(2*PI()))+A325)-360,(ASIN((-G317*SIN(2*PI()*(A325-C320)/360))/C317)*360/(2*PI()))+A325))</f>
        <v>88.6494004505602</v>
      </c>
      <c r="D325" s="5" t="n">
        <f aca="false">IF((ASIN((-G317*SIN(2*PI()*(A325-D320)/360))/C317)*360/(2*PI()))+A325&lt;0,360+((ASIN((-G317*SIN(2*PI()*(A325-D320)/360))/C317)*360/(2*PI()))+A325),IF((ASIN((-G317*SIN(2*PI()*(A325-D320)/360))/C317)*360/(2*PI()))+A325&gt;360,((ASIN((-G317*SIN(2*PI()*(A325-D320)/360))/C317)*360/(2*PI()))+A325)-360,(ASIN((-G317*SIN(2*PI()*(A325-D320)/360))/C317)*360/(2*PI()))+A325))</f>
        <v>90</v>
      </c>
      <c r="E325" s="5" t="n">
        <f aca="false">IF((ASIN((-G317*SIN(2*PI()*(A325-E320)/360))/C317)*360/(2*PI()))+A325&lt;0,360+((ASIN((-G317*SIN(2*PI()*(A325-E320)/360))/C317)*360/(2*PI()))+A325),IF((ASIN((-G317*SIN(2*PI()*(A325-E320)/360))/C317)*360/(2*PI()))+A325&gt;360,((ASIN((-G317*SIN(2*PI()*(A325-E320)/360))/C317)*360/(2*PI()))+A325)-360,(ASIN((-G317*SIN(2*PI()*(A325-E320)/360))/C317)*360/(2*PI()))+A325))</f>
        <v>91.3505995494398</v>
      </c>
      <c r="F325" s="5" t="n">
        <f aca="false">IF((ASIN((-G317*SIN(2*PI()*(A325-F320)/360))/C317)*360/(2*PI()))+A325&lt;0,360+((ASIN((-G317*SIN(2*PI()*(A325-F320)/360))/C317)*360/(2*PI()))+A325),IF((ASIN((-G317*SIN(2*PI()*(A325-F320)/360))/C317)*360/(2*PI()))+A325&gt;360,((ASIN((-G317*SIN(2*PI()*(A325-F320)/360))/C317)*360/(2*PI()))+A325)-360,(ASIN((-G317*SIN(2*PI()*(A325-F320)/360))/C317)*360/(2*PI()))+A325))</f>
        <v>91.9102131717099</v>
      </c>
      <c r="G325" s="5" t="n">
        <f aca="false">IF((ASIN((-G317*SIN(2*PI()*(A325-G320)/360))/C317)*360/(2*PI()))+A325&lt;0,360+((ASIN((-G317*SIN(2*PI()*(A325-G320)/360))/C317)*360/(2*PI()))+A325),IF((ASIN((-G317*SIN(2*PI()*(A325-G320)/360))/C317)*360/(2*PI()))+A325&gt;360,((ASIN((-G317*SIN(2*PI()*(A325-G320)/360))/C317)*360/(2*PI()))+A325)-360,(ASIN((-G317*SIN(2*PI()*(A325-G320)/360))/C317)*360/(2*PI()))+A325))</f>
        <v>91.3505995494398</v>
      </c>
      <c r="H325" s="5" t="n">
        <f aca="false">IF((ASIN((-G317*SIN(2*PI()*(A325-H320)/360))/C317)*360/(2*PI()))+A325&lt;0,360+((ASIN((-G317*SIN(2*PI()*(A325-H320)/360))/C317)*360/(2*PI()))+A325),IF((ASIN((-G317*SIN(2*PI()*(A325-H320)/360))/C317)*360/(2*PI()))+A325&gt;360,((ASIN((-G317*SIN(2*PI()*(A325-H320)/360))/C317)*360/(2*PI()))+A325)-360,(ASIN((-G317*SIN(2*PI()*(A325-H320)/360))/C317)*360/(2*PI()))+A325))</f>
        <v>90</v>
      </c>
      <c r="I325" s="5" t="n">
        <f aca="false">IF((ASIN((-G317*SIN(2*PI()*(A325-I320)/360))/C317)*360/(2*PI()))+A325&lt;0,360+((ASIN((-G317*SIN(2*PI()*(A325-I320)/360))/C317)*360/(2*PI()))+A325),IF((ASIN((-G317*SIN(2*PI()*(A325-I320)/360))/C317)*360/(2*PI()))+A325&gt;360,((ASIN((-G317*SIN(2*PI()*(A325-I320)/360))/C317)*360/(2*PI()))+A325)-360,(ASIN((-G317*SIN(2*PI()*(A325-I320)/360))/C317)*360/(2*PI()))+A325))</f>
        <v>88.6494004505602</v>
      </c>
      <c r="J325" s="5" t="n">
        <f aca="false">IF((ASIN((-G317*SIN(2*PI()*(A325-J320)/360))/C317)*360/(2*PI()))+A325&lt;0,360+((ASIN((-G317*SIN(2*PI()*(A325-J320)/360))/C317)*360/(2*PI()))+A325),IF((ASIN((-G317*SIN(2*PI()*(A325-J320)/360))/C317)*360/(2*PI()))+A325&gt;360,((ASIN((-G317*SIN(2*PI()*(A325-J320)/360))/C317)*360/(2*PI()))+A325)-360,(ASIN((-G317*SIN(2*PI()*(A325-J320)/360))/C317)*360/(2*PI()))+A325))</f>
        <v>88.0897868282901</v>
      </c>
    </row>
    <row r="326" customFormat="false" ht="12.75" hidden="false" customHeight="false" outlineLevel="0" collapsed="false">
      <c r="A326" s="4"/>
      <c r="B326" s="7" t="n">
        <f aca="false">+C317+(-G317*COS(2*PI()*(A325-B320)/360))</f>
        <v>300</v>
      </c>
      <c r="C326" s="7" t="n">
        <f aca="false">+C317+(-G317*COS(2*PI()*(A325-C320)/360))</f>
        <v>292.928932188135</v>
      </c>
      <c r="D326" s="7" t="n">
        <f aca="false">+C317+(-G317*COS(2*PI()*(A325-D320)/360))</f>
        <v>290</v>
      </c>
      <c r="E326" s="7" t="n">
        <f aca="false">+C317+(-G317*COS(2*PI()*(A325-E320)/360))</f>
        <v>292.928932188135</v>
      </c>
      <c r="F326" s="7" t="n">
        <f aca="false">+C317+(-G317*COS(2*PI()*(A325-F320)/360))</f>
        <v>300</v>
      </c>
      <c r="G326" s="7" t="n">
        <f aca="false">+C317+(-G317*COS(2*PI()*(A325-G320)/360))</f>
        <v>307.071067811866</v>
      </c>
      <c r="H326" s="7" t="n">
        <f aca="false">+C317+(-G317*COS(2*PI()*(A325-H320)/360))</f>
        <v>310</v>
      </c>
      <c r="I326" s="7" t="n">
        <f aca="false">+C317+(-G317*COS(2*PI()*(A325-I320)/360))</f>
        <v>307.071067811866</v>
      </c>
      <c r="J326" s="7" t="n">
        <f aca="false">+C317+(-G317*COS(2*PI()*(A325-J320)/360))</f>
        <v>300</v>
      </c>
    </row>
    <row r="327" customFormat="false" ht="12.75" hidden="false" customHeight="false" outlineLevel="0" collapsed="false">
      <c r="A327" s="4" t="n">
        <f aca="false">+A325+45</f>
        <v>135</v>
      </c>
      <c r="B327" s="5" t="n">
        <f aca="false">IF((ASIN((-G317*SIN(2*PI()*(A327-B320)/360))/C317)*360/(2*PI()))+A327&lt;0,360+((ASIN((-G317*SIN(2*PI()*(A327-B320)/360))/C317)*360/(2*PI()))+A327),IF((ASIN((-G317*SIN(2*PI()*(A327-B320)/360))/C317)*360/(2*PI()))+A327&gt;360,((ASIN((-G317*SIN(2*PI()*(A327-B320)/360))/C317)*360/(2*PI()))+A327)-360,(ASIN((-G317*SIN(2*PI()*(A327-B320)/360))/C317)*360/(2*PI()))+A327))</f>
        <v>133.64940045056</v>
      </c>
      <c r="C327" s="5" t="n">
        <f aca="false">IF((ASIN((-G317*SIN(2*PI()*(A327-C320)/360))/C317)*360/(2*PI()))+A327&lt;0,360+((ASIN((-G317*SIN(2*PI()*(A327-C320)/360))/C317)*360/(2*PI()))+A327),IF((ASIN((-G317*SIN(2*PI()*(A327-C320)/360))/C317)*360/(2*PI()))+A327&gt;360,((ASIN((-G317*SIN(2*PI()*(A327-C320)/360))/C317)*360/(2*PI()))+A327)-360,(ASIN((-G317*SIN(2*PI()*(A327-C320)/360))/C317)*360/(2*PI()))+A327))</f>
        <v>133.08978682829</v>
      </c>
      <c r="D327" s="5" t="n">
        <f aca="false">IF((ASIN((-G317*SIN(2*PI()*(A327-D320)/360))/C317)*360/(2*PI()))+A327&lt;0,360+((ASIN((-G317*SIN(2*PI()*(A327-D320)/360))/C317)*360/(2*PI()))+A327),IF((ASIN((-G317*SIN(2*PI()*(A327-D320)/360))/C317)*360/(2*PI()))+A327&gt;360,((ASIN((-G317*SIN(2*PI()*(A327-D320)/360))/C317)*360/(2*PI()))+A327)-360,(ASIN((-G317*SIN(2*PI()*(A327-D320)/360))/C317)*360/(2*PI()))+A327))</f>
        <v>133.64940045056</v>
      </c>
      <c r="E327" s="5" t="n">
        <f aca="false">IF((ASIN((-G317*SIN(2*PI()*(A327-E320)/360))/C317)*360/(2*PI()))+A327&lt;0,360+((ASIN((-G317*SIN(2*PI()*(A327-E320)/360))/C317)*360/(2*PI()))+A327),IF((ASIN((-G317*SIN(2*PI()*(A327-E320)/360))/C317)*360/(2*PI()))+A327&gt;360,((ASIN((-G317*SIN(2*PI()*(A327-E320)/360))/C317)*360/(2*PI()))+A327)-360,(ASIN((-G317*SIN(2*PI()*(A327-E320)/360))/C317)*360/(2*PI()))+A327))</f>
        <v>135</v>
      </c>
      <c r="F327" s="5" t="n">
        <f aca="false">IF((ASIN((-G317*SIN(2*PI()*(A327-F320)/360))/C317)*360/(2*PI()))+A327&lt;0,360+((ASIN((-G317*SIN(2*PI()*(A327-F320)/360))/C317)*360/(2*PI()))+A327),IF((ASIN((-G317*SIN(2*PI()*(A327-F320)/360))/C317)*360/(2*PI()))+A327&gt;360,((ASIN((-G317*SIN(2*PI()*(A327-F320)/360))/C317)*360/(2*PI()))+A327)-360,(ASIN((-G317*SIN(2*PI()*(A327-F320)/360))/C317)*360/(2*PI()))+A327))</f>
        <v>136.35059954944</v>
      </c>
      <c r="G327" s="5" t="n">
        <f aca="false">IF((ASIN((-G317*SIN(2*PI()*(A327-G320)/360))/C317)*360/(2*PI()))+A327&lt;0,360+((ASIN((-G317*SIN(2*PI()*(A327-G320)/360))/C317)*360/(2*PI()))+A327),IF((ASIN((-G317*SIN(2*PI()*(A327-G320)/360))/C317)*360/(2*PI()))+A327&gt;360,((ASIN((-G317*SIN(2*PI()*(A327-G320)/360))/C317)*360/(2*PI()))+A327)-360,(ASIN((-G317*SIN(2*PI()*(A327-G320)/360))/C317)*360/(2*PI()))+A327))</f>
        <v>136.91021317171</v>
      </c>
      <c r="H327" s="5" t="n">
        <f aca="false">IF((ASIN((-G317*SIN(2*PI()*(A327-H320)/360))/C317)*360/(2*PI()))+A327&lt;0,360+((ASIN((-G317*SIN(2*PI()*(A327-H320)/360))/C317)*360/(2*PI()))+A327),IF((ASIN((-G317*SIN(2*PI()*(A327-H320)/360))/C317)*360/(2*PI()))+A327&gt;360,((ASIN((-G317*SIN(2*PI()*(A327-H320)/360))/C317)*360/(2*PI()))+A327)-360,(ASIN((-G317*SIN(2*PI()*(A327-H320)/360))/C317)*360/(2*PI()))+A327))</f>
        <v>136.35059954944</v>
      </c>
      <c r="I327" s="5" t="n">
        <f aca="false">IF((ASIN((-G317*SIN(2*PI()*(A327-I320)/360))/C317)*360/(2*PI()))+A327&lt;0,360+((ASIN((-G317*SIN(2*PI()*(A327-I320)/360))/C317)*360/(2*PI()))+A327),IF((ASIN((-G317*SIN(2*PI()*(A327-I320)/360))/C317)*360/(2*PI()))+A327&gt;360,((ASIN((-G317*SIN(2*PI()*(A327-I320)/360))/C317)*360/(2*PI()))+A327)-360,(ASIN((-G317*SIN(2*PI()*(A327-I320)/360))/C317)*360/(2*PI()))+A327))</f>
        <v>135</v>
      </c>
      <c r="J327" s="5" t="n">
        <f aca="false">IF((ASIN((-G317*SIN(2*PI()*(A327-J320)/360))/C317)*360/(2*PI()))+A327&lt;0,360+((ASIN((-G317*SIN(2*PI()*(A327-J320)/360))/C317)*360/(2*PI()))+A327),IF((ASIN((-G317*SIN(2*PI()*(A327-J320)/360))/C317)*360/(2*PI()))+A327&gt;360,((ASIN((-G317*SIN(2*PI()*(A327-J320)/360))/C317)*360/(2*PI()))+A327)-360,(ASIN((-G317*SIN(2*PI()*(A327-J320)/360))/C317)*360/(2*PI()))+A327))</f>
        <v>133.64940045056</v>
      </c>
    </row>
    <row r="328" customFormat="false" ht="12.75" hidden="false" customHeight="false" outlineLevel="0" collapsed="false">
      <c r="A328" s="4"/>
      <c r="B328" s="7" t="n">
        <f aca="false">+C317+(-G317*COS(2*PI()*(A327-B320)/360))</f>
        <v>307.071067811866</v>
      </c>
      <c r="C328" s="7" t="n">
        <f aca="false">+C317+(-G317*COS(2*PI()*(A327-C320)/360))</f>
        <v>300</v>
      </c>
      <c r="D328" s="7" t="n">
        <f aca="false">+C317+(-G317*COS(2*PI()*(A327-D320)/360))</f>
        <v>292.928932188135</v>
      </c>
      <c r="E328" s="7" t="n">
        <f aca="false">+C317+(-G317*COS(2*PI()*(A327-E320)/360))</f>
        <v>290</v>
      </c>
      <c r="F328" s="7" t="n">
        <f aca="false">+C317+(-G317*COS(2*PI()*(A327-F320)/360))</f>
        <v>292.928932188135</v>
      </c>
      <c r="G328" s="7" t="n">
        <f aca="false">+C317+(-G317*COS(2*PI()*(A327-G320)/360))</f>
        <v>300</v>
      </c>
      <c r="H328" s="7" t="n">
        <f aca="false">+C317+(-G317*COS(2*PI()*(A327-H320)/360))</f>
        <v>307.071067811866</v>
      </c>
      <c r="I328" s="7" t="n">
        <f aca="false">+C317+(-G317*COS(2*PI()*(A327-I320)/360))</f>
        <v>310</v>
      </c>
      <c r="J328" s="7" t="n">
        <f aca="false">+C317+(-G317*COS(2*PI()*(A327-J320)/360))</f>
        <v>307.071067811866</v>
      </c>
    </row>
    <row r="329" customFormat="false" ht="12.75" hidden="false" customHeight="false" outlineLevel="0" collapsed="false">
      <c r="A329" s="4" t="n">
        <f aca="false">+A327+45</f>
        <v>180</v>
      </c>
      <c r="B329" s="5" t="n">
        <f aca="false">IF((ASIN((-G317*SIN(2*PI()*(A329-B320)/360))/C317)*360/(2*PI()))+A329&lt;0,360+((ASIN((-G317*SIN(2*PI()*(A329-B320)/360))/C317)*360/(2*PI()))+A329),IF((ASIN((-G317*SIN(2*PI()*(A329-B320)/360))/C317)*360/(2*PI()))+A329&gt;360,((ASIN((-G317*SIN(2*PI()*(A329-B320)/360))/C317)*360/(2*PI()))+A329)-360,(ASIN((-G317*SIN(2*PI()*(A329-B320)/360))/C317)*360/(2*PI()))+A329))</f>
        <v>180</v>
      </c>
      <c r="C329" s="5" t="n">
        <f aca="false">IF((ASIN((-G317*SIN(2*PI()*(A329-C320)/360))/C317)*360/(2*PI()))+A329&lt;0,360+((ASIN((-G317*SIN(2*PI()*(A329-C320)/360))/C317)*360/(2*PI()))+A329),IF((ASIN((-G317*SIN(2*PI()*(A329-C320)/360))/C317)*360/(2*PI()))+A329&gt;360,((ASIN((-G317*SIN(2*PI()*(A329-C320)/360))/C317)*360/(2*PI()))+A329)-360,(ASIN((-G317*SIN(2*PI()*(A329-C320)/360))/C317)*360/(2*PI()))+A329))</f>
        <v>178.64940045056</v>
      </c>
      <c r="D329" s="5" t="n">
        <f aca="false">IF((ASIN((-G317*SIN(2*PI()*(A329-D320)/360))/C317)*360/(2*PI()))+A329&lt;0,360+((ASIN((-G317*SIN(2*PI()*(A329-D320)/360))/C317)*360/(2*PI()))+A329),IF((ASIN((-G317*SIN(2*PI()*(A329-D320)/360))/C317)*360/(2*PI()))+A329&gt;360,((ASIN((-G317*SIN(2*PI()*(A329-D320)/360))/C317)*360/(2*PI()))+A329)-360,(ASIN((-G317*SIN(2*PI()*(A329-D320)/360))/C317)*360/(2*PI()))+A329))</f>
        <v>178.08978682829</v>
      </c>
      <c r="E329" s="5" t="n">
        <f aca="false">IF((ASIN((-G317*SIN(2*PI()*(A329-E320)/360))/C317)*360/(2*PI()))+A329&lt;0,360+((ASIN((-G317*SIN(2*PI()*(A329-E320)/360))/C317)*360/(2*PI()))+A329),IF((ASIN((-G317*SIN(2*PI()*(A329-E320)/360))/C317)*360/(2*PI()))+A329&gt;360,((ASIN((-G317*SIN(2*PI()*(A329-E320)/360))/C317)*360/(2*PI()))+A329)-360,(ASIN((-G317*SIN(2*PI()*(A329-E320)/360))/C317)*360/(2*PI()))+A329))</f>
        <v>178.64940045056</v>
      </c>
      <c r="F329" s="5" t="n">
        <f aca="false">IF((ASIN((-G317*SIN(2*PI()*(A329-F320)/360))/C317)*360/(2*PI()))+A329&lt;0,360+((ASIN((-G317*SIN(2*PI()*(A329-F320)/360))/C317)*360/(2*PI()))+A329),IF((ASIN((-G317*SIN(2*PI()*(A329-F320)/360))/C317)*360/(2*PI()))+A329&gt;360,((ASIN((-G317*SIN(2*PI()*(A329-F320)/360))/C317)*360/(2*PI()))+A329)-360,(ASIN((-G317*SIN(2*PI()*(A329-F320)/360))/C317)*360/(2*PI()))+A329))</f>
        <v>180</v>
      </c>
      <c r="G329" s="5" t="n">
        <f aca="false">IF((ASIN((-G317*SIN(2*PI()*(A329-G320)/360))/C317)*360/(2*PI()))+A329&lt;0,360+((ASIN((-G317*SIN(2*PI()*(A329-G320)/360))/C317)*360/(2*PI()))+A329),IF((ASIN((-G317*SIN(2*PI()*(A329-G320)/360))/C317)*360/(2*PI()))+A329&gt;360,((ASIN((-G317*SIN(2*PI()*(A329-G320)/360))/C317)*360/(2*PI()))+A329)-360,(ASIN((-G317*SIN(2*PI()*(A329-G320)/360))/C317)*360/(2*PI()))+A329))</f>
        <v>181.35059954944</v>
      </c>
      <c r="H329" s="5" t="n">
        <f aca="false">IF((ASIN((-G317*SIN(2*PI()*(A329-H320)/360))/C317)*360/(2*PI()))+A329&lt;0,360+((ASIN((-G317*SIN(2*PI()*(A329-H320)/360))/C317)*360/(2*PI()))+A329),IF((ASIN((-G317*SIN(2*PI()*(A329-H320)/360))/C317)*360/(2*PI()))+A329&gt;360,((ASIN((-G317*SIN(2*PI()*(A329-H320)/360))/C317)*360/(2*PI()))+A329)-360,(ASIN((-G317*SIN(2*PI()*(A329-H320)/360))/C317)*360/(2*PI()))+A329))</f>
        <v>181.91021317171</v>
      </c>
      <c r="I329" s="5" t="n">
        <f aca="false">IF((ASIN((-G317*SIN(2*PI()*(A329-I320)/360))/C317)*360/(2*PI()))+A329&lt;0,360+((ASIN((-G317*SIN(2*PI()*(A329-I320)/360))/C317)*360/(2*PI()))+A329),IF((ASIN((-G317*SIN(2*PI()*(A329-I320)/360))/C317)*360/(2*PI()))+A329&gt;360,((ASIN((-G317*SIN(2*PI()*(A329-I320)/360))/C317)*360/(2*PI()))+A329)-360,(ASIN((-G317*SIN(2*PI()*(A329-I320)/360))/C317)*360/(2*PI()))+A329))</f>
        <v>181.35059954944</v>
      </c>
      <c r="J329" s="5" t="n">
        <f aca="false">IF((ASIN((-G317*SIN(2*PI()*(A329-J320)/360))/C317)*360/(2*PI()))+A329&lt;0,360+((ASIN((-G317*SIN(2*PI()*(A329-J320)/360))/C317)*360/(2*PI()))+A329),IF((ASIN((-G317*SIN(2*PI()*(A329-J320)/360))/C317)*360/(2*PI()))+A329&gt;360,((ASIN((-G317*SIN(2*PI()*(A329-J320)/360))/C317)*360/(2*PI()))+A329)-360,(ASIN((-G317*SIN(2*PI()*(A329-J320)/360))/C317)*360/(2*PI()))+A329))</f>
        <v>180</v>
      </c>
    </row>
    <row r="330" customFormat="false" ht="12.75" hidden="false" customHeight="false" outlineLevel="0" collapsed="false">
      <c r="A330" s="4"/>
      <c r="B330" s="7" t="n">
        <f aca="false">+C317+(-G317*COS(2*PI()*(A329-B320)/360))</f>
        <v>310</v>
      </c>
      <c r="C330" s="7" t="n">
        <f aca="false">+C317+(-G317*COS(2*PI()*(A329-C320)/360))</f>
        <v>307.071067811866</v>
      </c>
      <c r="D330" s="7" t="n">
        <f aca="false">+C317+(-G317*COS(2*PI()*(A329-D320)/360))</f>
        <v>300</v>
      </c>
      <c r="E330" s="7" t="n">
        <f aca="false">+C317+(-G317*COS(2*PI()*(A329-E320)/360))</f>
        <v>292.928932188135</v>
      </c>
      <c r="F330" s="7" t="n">
        <f aca="false">+C317+(-G317*COS(2*PI()*(A329-F320)/360))</f>
        <v>290</v>
      </c>
      <c r="G330" s="7" t="n">
        <f aca="false">+C317+(-G317*COS(2*PI()*(A329-G320)/360))</f>
        <v>292.928932188135</v>
      </c>
      <c r="H330" s="7" t="n">
        <f aca="false">+C317+(-G317*COS(2*PI()*(A329-H320)/360))</f>
        <v>300</v>
      </c>
      <c r="I330" s="7" t="n">
        <f aca="false">+C317+(-G317*COS(2*PI()*(A329-I320)/360))</f>
        <v>307.071067811866</v>
      </c>
      <c r="J330" s="7" t="n">
        <f aca="false">+C317+(-G317*COS(2*PI()*(A329-J320)/360))</f>
        <v>310</v>
      </c>
    </row>
    <row r="331" customFormat="false" ht="12.75" hidden="false" customHeight="false" outlineLevel="0" collapsed="false">
      <c r="A331" s="4" t="n">
        <f aca="false">+A329+45</f>
        <v>225</v>
      </c>
      <c r="B331" s="5" t="n">
        <f aca="false">IF((ASIN((-G317*SIN(2*PI()*(A331-B320)/360))/C317)*360/(2*PI()))+A331&lt;0,360+((ASIN((-G317*SIN(2*PI()*(A331-B320)/360))/C317)*360/(2*PI()))+A331),IF((ASIN((-G317*SIN(2*PI()*(A331-B320)/360))/C317)*360/(2*PI()))+A331&gt;360,((ASIN((-G317*SIN(2*PI()*(A331-B320)/360))/C317)*360/(2*PI()))+A331)-360,(ASIN((-G317*SIN(2*PI()*(A331-B320)/360))/C317)*360/(2*PI()))+A331))</f>
        <v>226.35059954944</v>
      </c>
      <c r="C331" s="5" t="n">
        <f aca="false">IF((ASIN((-G317*SIN(2*PI()*(A331-C320)/360))/C317)*360/(2*PI()))+A331&lt;0,360+((ASIN((-G317*SIN(2*PI()*(A331-C320)/360))/C317)*360/(2*PI()))+A331),IF((ASIN((-G317*SIN(2*PI()*(A331-C320)/360))/C317)*360/(2*PI()))+A331&gt;360,((ASIN((-G317*SIN(2*PI()*(A331-C320)/360))/C317)*360/(2*PI()))+A331)-360,(ASIN((-G317*SIN(2*PI()*(A331-C320)/360))/C317)*360/(2*PI()))+A331))</f>
        <v>225</v>
      </c>
      <c r="D331" s="5" t="n">
        <f aca="false">IF((ASIN((-G317*SIN(2*PI()*(A331-D320)/360))/C317)*360/(2*PI()))+A331&lt;0,360+((ASIN((-G317*SIN(2*PI()*(A331-D320)/360))/C317)*360/(2*PI()))+A331),IF((ASIN((-G317*SIN(2*PI()*(A331-D320)/360))/C317)*360/(2*PI()))+A331&gt;360,((ASIN((-G317*SIN(2*PI()*(A331-D320)/360))/C317)*360/(2*PI()))+A331)-360,(ASIN((-G317*SIN(2*PI()*(A331-D320)/360))/C317)*360/(2*PI()))+A331))</f>
        <v>223.64940045056</v>
      </c>
      <c r="E331" s="5" t="n">
        <f aca="false">IF((ASIN((-G317*SIN(2*PI()*(A331-E320)/360))/C317)*360/(2*PI()))+A331&lt;0,360+((ASIN((-G317*SIN(2*PI()*(A331-E320)/360))/C317)*360/(2*PI()))+A331),IF((ASIN((-G317*SIN(2*PI()*(A331-E320)/360))/C317)*360/(2*PI()))+A331&gt;360,((ASIN((-G317*SIN(2*PI()*(A331-E320)/360))/C317)*360/(2*PI()))+A331)-360,(ASIN((-G317*SIN(2*PI()*(A331-E320)/360))/C317)*360/(2*PI()))+A331))</f>
        <v>223.08978682829</v>
      </c>
      <c r="F331" s="5" t="n">
        <f aca="false">IF((ASIN((-G317*SIN(2*PI()*(A331-F320)/360))/C317)*360/(2*PI()))+A331&lt;0,360+((ASIN((-G317*SIN(2*PI()*(A331-F320)/360))/C317)*360/(2*PI()))+A331),IF((ASIN((-G317*SIN(2*PI()*(A331-F320)/360))/C317)*360/(2*PI()))+A331&gt;360,((ASIN((-G317*SIN(2*PI()*(A331-F320)/360))/C317)*360/(2*PI()))+A331)-360,(ASIN((-G317*SIN(2*PI()*(A331-F320)/360))/C317)*360/(2*PI()))+A331))</f>
        <v>223.64940045056</v>
      </c>
      <c r="G331" s="5" t="n">
        <f aca="false">IF((ASIN((-G317*SIN(2*PI()*(A331-G320)/360))/C317)*360/(2*PI()))+A331&lt;0,360+((ASIN((-G317*SIN(2*PI()*(A331-G320)/360))/C317)*360/(2*PI()))+A331),IF((ASIN((-G317*SIN(2*PI()*(A331-G320)/360))/C317)*360/(2*PI()))+A331&gt;360,((ASIN((-G317*SIN(2*PI()*(A331-G320)/360))/C317)*360/(2*PI()))+A331)-360,(ASIN((-G317*SIN(2*PI()*(A331-G320)/360))/C317)*360/(2*PI()))+A331))</f>
        <v>225</v>
      </c>
      <c r="H331" s="5" t="n">
        <f aca="false">IF((ASIN((-G317*SIN(2*PI()*(A331-H320)/360))/C317)*360/(2*PI()))+A331&lt;0,360+((ASIN((-G317*SIN(2*PI()*(A331-H320)/360))/C317)*360/(2*PI()))+A331),IF((ASIN((-G317*SIN(2*PI()*(A331-H320)/360))/C317)*360/(2*PI()))+A331&gt;360,((ASIN((-G317*SIN(2*PI()*(A331-H320)/360))/C317)*360/(2*PI()))+A331)-360,(ASIN((-G317*SIN(2*PI()*(A331-H320)/360))/C317)*360/(2*PI()))+A331))</f>
        <v>226.35059954944</v>
      </c>
      <c r="I331" s="5" t="n">
        <f aca="false">IF((ASIN((-G317*SIN(2*PI()*(A331-I320)/360))/C317)*360/(2*PI()))+A331&lt;0,360+((ASIN((-G317*SIN(2*PI()*(A331-I320)/360))/C317)*360/(2*PI()))+A331),IF((ASIN((-G317*SIN(2*PI()*(A331-I320)/360))/C317)*360/(2*PI()))+A331&gt;360,((ASIN((-G317*SIN(2*PI()*(A331-I320)/360))/C317)*360/(2*PI()))+A331)-360,(ASIN((-G317*SIN(2*PI()*(A331-I320)/360))/C317)*360/(2*PI()))+A331))</f>
        <v>226.91021317171</v>
      </c>
      <c r="J331" s="5" t="n">
        <f aca="false">IF((ASIN((-G317*SIN(2*PI()*(A331-J320)/360))/C317)*360/(2*PI()))+A331&lt;0,360+((ASIN((-G317*SIN(2*PI()*(A331-J320)/360))/C317)*360/(2*PI()))+A331),IF((ASIN((-G317*SIN(2*PI()*(A331-J320)/360))/C317)*360/(2*PI()))+A331&gt;360,((ASIN((-G317*SIN(2*PI()*(A331-J320)/360))/C317)*360/(2*PI()))+A331)-360,(ASIN((-G317*SIN(2*PI()*(A331-J320)/360))/C317)*360/(2*PI()))+A331))</f>
        <v>226.35059954944</v>
      </c>
    </row>
    <row r="332" customFormat="false" ht="12.75" hidden="false" customHeight="false" outlineLevel="0" collapsed="false">
      <c r="A332" s="4"/>
      <c r="B332" s="7" t="n">
        <f aca="false">+C317+(-G317*COS(2*PI()*(A331-B320)/360))</f>
        <v>307.071067811866</v>
      </c>
      <c r="C332" s="7" t="n">
        <f aca="false">+C317+(-G317*COS(2*PI()*(A331-C320)/360))</f>
        <v>310</v>
      </c>
      <c r="D332" s="7" t="n">
        <f aca="false">+C317+(-G317*COS(2*PI()*(A331-D320)/360))</f>
        <v>307.071067811866</v>
      </c>
      <c r="E332" s="7" t="n">
        <f aca="false">+C317+(-G317*COS(2*PI()*(A331-E320)/360))</f>
        <v>300</v>
      </c>
      <c r="F332" s="7" t="n">
        <f aca="false">+C317+(-G317*COS(2*PI()*(A331-F320)/360))</f>
        <v>292.928932188135</v>
      </c>
      <c r="G332" s="7" t="n">
        <f aca="false">+C317+(-G317*COS(2*PI()*(A331-G320)/360))</f>
        <v>290</v>
      </c>
      <c r="H332" s="7" t="n">
        <f aca="false">+C317+(-G317*COS(2*PI()*(A331-H320)/360))</f>
        <v>292.928932188135</v>
      </c>
      <c r="I332" s="7" t="n">
        <f aca="false">+C317+(-G317*COS(2*PI()*(A331-I320)/360))</f>
        <v>300</v>
      </c>
      <c r="J332" s="7" t="n">
        <f aca="false">+C317+(-G317*COS(2*PI()*(A331-J320)/360))</f>
        <v>307.071067811866</v>
      </c>
    </row>
    <row r="333" customFormat="false" ht="12.75" hidden="false" customHeight="false" outlineLevel="0" collapsed="false">
      <c r="A333" s="4" t="n">
        <f aca="false">+A331+45</f>
        <v>270</v>
      </c>
      <c r="B333" s="5" t="n">
        <f aca="false">IF((ASIN((-G317*SIN(2*PI()*(A333-B320)/360))/C317)*360/(2*PI()))+A333&lt;0,360+((ASIN((-G317*SIN(2*PI()*(A333-B320)/360))/C317)*360/(2*PI()))+A333),IF((ASIN((-G317*SIN(2*PI()*(A333-B320)/360))/C317)*360/(2*PI()))+A333&gt;360,((ASIN((-G317*SIN(2*PI()*(A333-B320)/360))/C317)*360/(2*PI()))+A333)-360,(ASIN((-G317*SIN(2*PI()*(A333-B320)/360))/C317)*360/(2*PI()))+A333))</f>
        <v>271.91021317171</v>
      </c>
      <c r="C333" s="5" t="n">
        <f aca="false">IF((ASIN((-G317*SIN(2*PI()*(A333-C320)/360))/C317)*360/(2*PI()))+A333&lt;0,360+((ASIN((-G317*SIN(2*PI()*(A333-C320)/360))/C317)*360/(2*PI()))+A333),IF((ASIN((-G317*SIN(2*PI()*(A333-C320)/360))/C317)*360/(2*PI()))+A333&gt;360,((ASIN((-G317*SIN(2*PI()*(A333-C320)/360))/C317)*360/(2*PI()))+A333)-360,(ASIN((-G317*SIN(2*PI()*(A333-C320)/360))/C317)*360/(2*PI()))+A333))</f>
        <v>271.35059954944</v>
      </c>
      <c r="D333" s="5" t="n">
        <f aca="false">IF((ASIN((-G317*SIN(2*PI()*(A333-D320)/360))/C317)*360/(2*PI()))+A333&lt;0,360+((ASIN((-G317*SIN(2*PI()*(A333-D320)/360))/C317)*360/(2*PI()))+A333),IF((ASIN((-G317*SIN(2*PI()*(A333-D320)/360))/C317)*360/(2*PI()))+A333&gt;360,((ASIN((-G317*SIN(2*PI()*(A333-D320)/360))/C317)*360/(2*PI()))+A333)-360,(ASIN((-G317*SIN(2*PI()*(A333-D320)/360))/C317)*360/(2*PI()))+A333))</f>
        <v>270</v>
      </c>
      <c r="E333" s="5" t="n">
        <f aca="false">IF((ASIN((-G317*SIN(2*PI()*(A333-E320)/360))/C317)*360/(2*PI()))+A333&lt;0,360+((ASIN((-G317*SIN(2*PI()*(A333-E320)/360))/C317)*360/(2*PI()))+A333),IF((ASIN((-G317*SIN(2*PI()*(A333-E320)/360))/C317)*360/(2*PI()))+A333&gt;360,((ASIN((-G317*SIN(2*PI()*(A333-E320)/360))/C317)*360/(2*PI()))+A333)-360,(ASIN((-G317*SIN(2*PI()*(A333-E320)/360))/C317)*360/(2*PI()))+A333))</f>
        <v>268.64940045056</v>
      </c>
      <c r="F333" s="5" t="n">
        <f aca="false">IF((ASIN((-G317*SIN(2*PI()*(A333-F320)/360))/C317)*360/(2*PI()))+A333&lt;0,360+((ASIN((-G317*SIN(2*PI()*(A333-F320)/360))/C317)*360/(2*PI()))+A333),IF((ASIN((-G317*SIN(2*PI()*(A333-F320)/360))/C317)*360/(2*PI()))+A333&gt;360,((ASIN((-G317*SIN(2*PI()*(A333-F320)/360))/C317)*360/(2*PI()))+A333)-360,(ASIN((-G317*SIN(2*PI()*(A333-F320)/360))/C317)*360/(2*PI()))+A333))</f>
        <v>268.08978682829</v>
      </c>
      <c r="G333" s="5" t="n">
        <f aca="false">IF((ASIN((-G317*SIN(2*PI()*(A333-G320)/360))/C317)*360/(2*PI()))+A333&lt;0,360+((ASIN((-G317*SIN(2*PI()*(A333-G320)/360))/C317)*360/(2*PI()))+A333),IF((ASIN((-G317*SIN(2*PI()*(A333-G320)/360))/C317)*360/(2*PI()))+A333&gt;360,((ASIN((-G317*SIN(2*PI()*(A333-G320)/360))/C317)*360/(2*PI()))+A333)-360,(ASIN((-G317*SIN(2*PI()*(A333-G320)/360))/C317)*360/(2*PI()))+A333))</f>
        <v>268.64940045056</v>
      </c>
      <c r="H333" s="5" t="n">
        <f aca="false">IF((ASIN((-G317*SIN(2*PI()*(A333-H320)/360))/C317)*360/(2*PI()))+A333&lt;0,360+((ASIN((-G317*SIN(2*PI()*(A333-H320)/360))/C317)*360/(2*PI()))+A333),IF((ASIN((-G317*SIN(2*PI()*(A333-H320)/360))/C317)*360/(2*PI()))+A333&gt;360,((ASIN((-G317*SIN(2*PI()*(A333-H320)/360))/C317)*360/(2*PI()))+A333)-360,(ASIN((-G317*SIN(2*PI()*(A333-H320)/360))/C317)*360/(2*PI()))+A333))</f>
        <v>270</v>
      </c>
      <c r="I333" s="5" t="n">
        <f aca="false">IF((ASIN((-G317*SIN(2*PI()*(A333-I320)/360))/C317)*360/(2*PI()))+A333&lt;0,360+((ASIN((-G317*SIN(2*PI()*(A333-I320)/360))/C317)*360/(2*PI()))+A333),IF((ASIN((-G317*SIN(2*PI()*(A333-I320)/360))/C317)*360/(2*PI()))+A333&gt;360,((ASIN((-G317*SIN(2*PI()*(A333-I320)/360))/C317)*360/(2*PI()))+A333)-360,(ASIN((-G317*SIN(2*PI()*(A333-I320)/360))/C317)*360/(2*PI()))+A333))</f>
        <v>271.35059954944</v>
      </c>
      <c r="J333" s="5" t="n">
        <f aca="false">IF((ASIN((-G317*SIN(2*PI()*(A333-J320)/360))/C317)*360/(2*PI()))+A333&lt;0,360+((ASIN((-G317*SIN(2*PI()*(A333-J320)/360))/C317)*360/(2*PI()))+A333),IF((ASIN((-G317*SIN(2*PI()*(A333-J320)/360))/C317)*360/(2*PI()))+A333&gt;360,((ASIN((-G317*SIN(2*PI()*(A333-J320)/360))/C317)*360/(2*PI()))+A333)-360,(ASIN((-G317*SIN(2*PI()*(A333-J320)/360))/C317)*360/(2*PI()))+A333))</f>
        <v>271.91021317171</v>
      </c>
    </row>
    <row r="334" customFormat="false" ht="12.75" hidden="false" customHeight="false" outlineLevel="0" collapsed="false">
      <c r="A334" s="4"/>
      <c r="B334" s="7" t="n">
        <f aca="false">+C317+(-G317*COS(2*PI()*(A333-B320)/360))</f>
        <v>300</v>
      </c>
      <c r="C334" s="7" t="n">
        <f aca="false">+C317+(-G317*COS(2*PI()*(A333-C320)/360))</f>
        <v>307.071067811866</v>
      </c>
      <c r="D334" s="7" t="n">
        <f aca="false">+C317+(-G317*COS(2*PI()*(A333-D320)/360))</f>
        <v>310</v>
      </c>
      <c r="E334" s="7" t="n">
        <f aca="false">+C317+(-G317*COS(2*PI()*(A333-E320)/360))</f>
        <v>307.071067811866</v>
      </c>
      <c r="F334" s="7" t="n">
        <f aca="false">+C317+(-G317*COS(2*PI()*(A333-F320)/360))</f>
        <v>300</v>
      </c>
      <c r="G334" s="7" t="n">
        <f aca="false">+C317+(-G317*COS(2*PI()*(A333-G320)/360))</f>
        <v>292.928932188135</v>
      </c>
      <c r="H334" s="7" t="n">
        <f aca="false">+C317+(-G317*COS(2*PI()*(A333-H320)/360))</f>
        <v>290</v>
      </c>
      <c r="I334" s="7" t="n">
        <f aca="false">+C317+(-G317*COS(2*PI()*(A333-I320)/360))</f>
        <v>292.928932188135</v>
      </c>
      <c r="J334" s="7" t="n">
        <f aca="false">+C317+(-G317*COS(2*PI()*(A333-J320)/360))</f>
        <v>300</v>
      </c>
    </row>
    <row r="335" customFormat="false" ht="12.75" hidden="false" customHeight="false" outlineLevel="0" collapsed="false">
      <c r="A335" s="4" t="n">
        <f aca="false">+A333+45</f>
        <v>315</v>
      </c>
      <c r="B335" s="5" t="n">
        <f aca="false">IF((ASIN((-G317*SIN(2*PI()*(A335-B320)/360))/C317)*360/(2*PI()))+A335&lt;0,360+((ASIN((-G317*SIN(2*PI()*(A335-B320)/360))/C317)*360/(2*PI()))+A335),IF((ASIN((-G317*SIN(2*PI()*(A335-B320)/360))/C317)*360/(2*PI()))+A335&gt;360,((ASIN((-G317*SIN(2*PI()*(A335-B320)/360))/C317)*360/(2*PI()))+A335)-360,(ASIN((-G317*SIN(2*PI()*(A335-B320)/360))/C317)*360/(2*PI()))+A335))</f>
        <v>316.35059954944</v>
      </c>
      <c r="C335" s="5" t="n">
        <f aca="false">IF((ASIN((-G317*SIN(2*PI()*(A335-C320)/360))/C317)*360/(2*PI()))+A335&lt;0,360+((ASIN((-G317*SIN(2*PI()*(A335-C320)/360))/C317)*360/(2*PI()))+A335),IF((ASIN((-G317*SIN(2*PI()*(A335-C320)/360))/C317)*360/(2*PI()))+A335&gt;360,((ASIN((-G317*SIN(2*PI()*(A335-C320)/360))/C317)*360/(2*PI()))+A335)-360,(ASIN((-G317*SIN(2*PI()*(A335-C320)/360))/C317)*360/(2*PI()))+A335))</f>
        <v>316.91021317171</v>
      </c>
      <c r="D335" s="5" t="n">
        <f aca="false">IF((ASIN((-G317*SIN(2*PI()*(A335-D320)/360))/C317)*360/(2*PI()))+A335&lt;0,360+((ASIN((-G317*SIN(2*PI()*(A335-D320)/360))/C317)*360/(2*PI()))+A335),IF((ASIN((-G317*SIN(2*PI()*(A335-D320)/360))/C317)*360/(2*PI()))+A335&gt;360,((ASIN((-G317*SIN(2*PI()*(A335-D320)/360))/C317)*360/(2*PI()))+A335)-360,(ASIN((-G317*SIN(2*PI()*(A335-D320)/360))/C317)*360/(2*PI()))+A335))</f>
        <v>316.35059954944</v>
      </c>
      <c r="E335" s="5" t="n">
        <f aca="false">IF((ASIN((-G317*SIN(2*PI()*(A335-E320)/360))/C317)*360/(2*PI()))+A335&lt;0,360+((ASIN((-G317*SIN(2*PI()*(A335-E320)/360))/C317)*360/(2*PI()))+A335),IF((ASIN((-G317*SIN(2*PI()*(A335-E320)/360))/C317)*360/(2*PI()))+A335&gt;360,((ASIN((-G317*SIN(2*PI()*(A335-E320)/360))/C317)*360/(2*PI()))+A335)-360,(ASIN((-G317*SIN(2*PI()*(A335-E320)/360))/C317)*360/(2*PI()))+A335))</f>
        <v>315</v>
      </c>
      <c r="F335" s="5" t="n">
        <f aca="false">IF((ASIN((-G317*SIN(2*PI()*(A335-F320)/360))/C317)*360/(2*PI()))+A335&lt;0,360+((ASIN((-G317*SIN(2*PI()*(A335-F320)/360))/C317)*360/(2*PI()))+A335),IF((ASIN((-G317*SIN(2*PI()*(A335-F320)/360))/C317)*360/(2*PI()))+A335&gt;360,((ASIN((-G317*SIN(2*PI()*(A335-F320)/360))/C317)*360/(2*PI()))+A335)-360,(ASIN((-G317*SIN(2*PI()*(A335-F320)/360))/C317)*360/(2*PI()))+A335))</f>
        <v>313.64940045056</v>
      </c>
      <c r="G335" s="5" t="n">
        <f aca="false">IF((ASIN((-G317*SIN(2*PI()*(A335-G320)/360))/C317)*360/(2*PI()))+A335&lt;0,360+((ASIN((-G317*SIN(2*PI()*(A335-G320)/360))/C317)*360/(2*PI()))+A335),IF((ASIN((-G317*SIN(2*PI()*(A335-G320)/360))/C317)*360/(2*PI()))+A335&gt;360,((ASIN((-G317*SIN(2*PI()*(A335-G320)/360))/C317)*360/(2*PI()))+A335)-360,(ASIN((-G317*SIN(2*PI()*(A335-G320)/360))/C317)*360/(2*PI()))+A335))</f>
        <v>313.08978682829</v>
      </c>
      <c r="H335" s="5" t="n">
        <f aca="false">IF((ASIN((-G317*SIN(2*PI()*(A335-H320)/360))/C317)*360/(2*PI()))+A335&lt;0,360+((ASIN((-G317*SIN(2*PI()*(A335-H320)/360))/C317)*360/(2*PI()))+A335),IF((ASIN((-G317*SIN(2*PI()*(A335-H320)/360))/C317)*360/(2*PI()))+A335&gt;360,((ASIN((-G317*SIN(2*PI()*(A335-H320)/360))/C317)*360/(2*PI()))+A335)-360,(ASIN((-G317*SIN(2*PI()*(A335-H320)/360))/C317)*360/(2*PI()))+A335))</f>
        <v>313.64940045056</v>
      </c>
      <c r="I335" s="5" t="n">
        <f aca="false">IF((ASIN((-G317*SIN(2*PI()*(A335-I320)/360))/C317)*360/(2*PI()))+A335&lt;0,360+((ASIN((-G317*SIN(2*PI()*(A335-I320)/360))/C317)*360/(2*PI()))+A335),IF((ASIN((-G317*SIN(2*PI()*(A335-I320)/360))/C317)*360/(2*PI()))+A335&gt;360,((ASIN((-G317*SIN(2*PI()*(A335-I320)/360))/C317)*360/(2*PI()))+A335)-360,(ASIN((-G317*SIN(2*PI()*(A335-I320)/360))/C317)*360/(2*PI()))+A335))</f>
        <v>315</v>
      </c>
      <c r="J335" s="5" t="n">
        <f aca="false">IF((ASIN((-G317*SIN(2*PI()*(A335-J320)/360))/C317)*360/(2*PI()))+A335&lt;0,360+((ASIN((-G317*SIN(2*PI()*(A335-J320)/360))/C317)*360/(2*PI()))+A335),IF((ASIN((-G317*SIN(2*PI()*(A335-J320)/360))/C317)*360/(2*PI()))+A335&gt;360,((ASIN((-G317*SIN(2*PI()*(A335-J320)/360))/C317)*360/(2*PI()))+A335)-360,(ASIN((-G317*SIN(2*PI()*(A335-J320)/360))/C317)*360/(2*PI()))+A335))</f>
        <v>316.35059954944</v>
      </c>
    </row>
    <row r="336" customFormat="false" ht="12.75" hidden="false" customHeight="false" outlineLevel="0" collapsed="false">
      <c r="A336" s="4"/>
      <c r="B336" s="7" t="n">
        <f aca="false">+C317+(-G317*COS(2*PI()*(A335-B320)/360))</f>
        <v>292.928932188135</v>
      </c>
      <c r="C336" s="7" t="n">
        <f aca="false">+C317+(-G317*COS(2*PI()*(A335-C320)/360))</f>
        <v>300</v>
      </c>
      <c r="D336" s="7" t="n">
        <f aca="false">+C317+(-G317*COS(2*PI()*(A335-D320)/360))</f>
        <v>307.071067811866</v>
      </c>
      <c r="E336" s="7" t="n">
        <f aca="false">+C317+(-G317*COS(2*PI()*(A335-E320)/360))</f>
        <v>310</v>
      </c>
      <c r="F336" s="7" t="n">
        <f aca="false">+C317+(-G317*COS(2*PI()*(A335-F320)/360))</f>
        <v>307.071067811866</v>
      </c>
      <c r="G336" s="7" t="n">
        <f aca="false">+C317+(-G317*COS(2*PI()*(A335-G320)/360))</f>
        <v>300</v>
      </c>
      <c r="H336" s="7" t="n">
        <f aca="false">+C317+(-G317*COS(2*PI()*(A335-H320)/360))</f>
        <v>292.928932188135</v>
      </c>
      <c r="I336" s="7" t="n">
        <f aca="false">+C317+(-G317*COS(2*PI()*(A335-I320)/360))</f>
        <v>290</v>
      </c>
      <c r="J336" s="7" t="n">
        <f aca="false">+C317+(-G317*COS(2*PI()*(A335-J320)/360))</f>
        <v>292.928932188135</v>
      </c>
    </row>
    <row r="337" customFormat="false" ht="12.75" hidden="false" customHeight="false" outlineLevel="0" collapsed="false">
      <c r="A337" s="4" t="n">
        <f aca="false">+A335+45</f>
        <v>360</v>
      </c>
      <c r="B337" s="5" t="n">
        <f aca="false">IF((ASIN((-G317*SIN(2*PI()*(A337-B320)/360))/C317)*360/(2*PI()))+A337&lt;0,360+((ASIN((-G317*SIN(2*PI()*(A337-B320)/360))/C317)*360/(2*PI()))+A337),IF((ASIN((-G317*SIN(2*PI()*(A337-B320)/360))/C317)*360/(2*PI()))+A337&gt;360,((ASIN((-G317*SIN(2*PI()*(A337-B320)/360))/C317)*360/(2*PI()))+A337)-360,(ASIN((-G317*SIN(2*PI()*(A337-B320)/360))/C317)*360/(2*PI()))+A337))</f>
        <v>360</v>
      </c>
      <c r="C337" s="5" t="n">
        <f aca="false">IF((ASIN((-G317*SIN(2*PI()*(A337-C320)/360))/C317)*360/(2*PI()))+A337&lt;0,360+((ASIN((-G317*SIN(2*PI()*(A337-C320)/360))/C317)*360/(2*PI()))+A337),IF((ASIN((-G317*SIN(2*PI()*(A337-C320)/360))/C317)*360/(2*PI()))+A337&gt;360,((ASIN((-G317*SIN(2*PI()*(A337-C320)/360))/C317)*360/(2*PI()))+A337)-360,(ASIN((-G317*SIN(2*PI()*(A337-C320)/360))/C317)*360/(2*PI()))+A337))</f>
        <v>1.35059954943978</v>
      </c>
      <c r="D337" s="5" t="n">
        <f aca="false">IF((ASIN((-G317*SIN(2*PI()*(A337-D320)/360))/C317)*360/(2*PI()))+A337&lt;0,360+((ASIN((-G317*SIN(2*PI()*(A337-D320)/360))/C317)*360/(2*PI()))+A337),IF((ASIN((-G317*SIN(2*PI()*(A337-D320)/360))/C317)*360/(2*PI()))+A337&gt;360,((ASIN((-G317*SIN(2*PI()*(A337-D320)/360))/C317)*360/(2*PI()))+A337)-360,(ASIN((-G317*SIN(2*PI()*(A337-D320)/360))/C317)*360/(2*PI()))+A337))</f>
        <v>1.91021317170993</v>
      </c>
      <c r="E337" s="5" t="n">
        <f aca="false">IF((ASIN((-G317*SIN(2*PI()*(A337-E320)/360))/C317)*360/(2*PI()))+A337&lt;0,360+((ASIN((-G317*SIN(2*PI()*(A337-E320)/360))/C317)*360/(2*PI()))+A337),IF((ASIN((-G317*SIN(2*PI()*(A337-E320)/360))/C317)*360/(2*PI()))+A337&gt;360,((ASIN((-G317*SIN(2*PI()*(A337-E320)/360))/C317)*360/(2*PI()))+A337)-360,(ASIN((-G317*SIN(2*PI()*(A337-E320)/360))/C317)*360/(2*PI()))+A337))</f>
        <v>1.35059954943978</v>
      </c>
      <c r="F337" s="5" t="n">
        <f aca="false">IF((ASIN((-G317*SIN(2*PI()*(A337-F320)/360))/C317)*360/(2*PI()))+A337&lt;0,360+((ASIN((-G317*SIN(2*PI()*(A337-F320)/360))/C317)*360/(2*PI()))+A337),IF((ASIN((-G317*SIN(2*PI()*(A337-F320)/360))/C317)*360/(2*PI()))+A337&gt;360,((ASIN((-G317*SIN(2*PI()*(A337-F320)/360))/C317)*360/(2*PI()))+A337)-360,(ASIN((-G317*SIN(2*PI()*(A337-F320)/360))/C317)*360/(2*PI()))+A337))</f>
        <v>360</v>
      </c>
      <c r="G337" s="5" t="n">
        <f aca="false">IF((ASIN((-G317*SIN(2*PI()*(A337-G320)/360))/C317)*360/(2*PI()))+A337&lt;0,360+((ASIN((-G317*SIN(2*PI()*(A337-G320)/360))/C317)*360/(2*PI()))+A337),IF((ASIN((-G317*SIN(2*PI()*(A337-G320)/360))/C317)*360/(2*PI()))+A337&gt;360,((ASIN((-G317*SIN(2*PI()*(A337-G320)/360))/C317)*360/(2*PI()))+A337)-360,(ASIN((-G317*SIN(2*PI()*(A337-G320)/360))/C317)*360/(2*PI()))+A337))</f>
        <v>358.64940045056</v>
      </c>
      <c r="H337" s="5" t="n">
        <f aca="false">IF((ASIN((-G317*SIN(2*PI()*(A337-H320)/360))/C317)*360/(2*PI()))+A337&lt;0,360+((ASIN((-G317*SIN(2*PI()*(A337-H320)/360))/C317)*360/(2*PI()))+A337),IF((ASIN((-G317*SIN(2*PI()*(A337-H320)/360))/C317)*360/(2*PI()))+A337&gt;360,((ASIN((-G317*SIN(2*PI()*(A337-H320)/360))/C317)*360/(2*PI()))+A337)-360,(ASIN((-G317*SIN(2*PI()*(A337-H320)/360))/C317)*360/(2*PI()))+A337))</f>
        <v>358.08978682829</v>
      </c>
      <c r="I337" s="5" t="n">
        <f aca="false">IF((ASIN((-G317*SIN(2*PI()*(A337-I320)/360))/C317)*360/(2*PI()))+A337&lt;0,360+((ASIN((-G317*SIN(2*PI()*(A337-I320)/360))/C317)*360/(2*PI()))+A337),IF((ASIN((-G317*SIN(2*PI()*(A337-I320)/360))/C317)*360/(2*PI()))+A337&gt;360,((ASIN((-G317*SIN(2*PI()*(A337-I320)/360))/C317)*360/(2*PI()))+A337)-360,(ASIN((-G317*SIN(2*PI()*(A337-I320)/360))/C317)*360/(2*PI()))+A337))</f>
        <v>358.64940045056</v>
      </c>
      <c r="J337" s="5" t="n">
        <f aca="false">IF((ASIN((-G317*SIN(2*PI()*(A337-J320)/360))/C317)*360/(2*PI()))+A337&lt;0,360+((ASIN((-G317*SIN(2*PI()*(A337-J320)/360))/C317)*360/(2*PI()))+A337),IF((ASIN((-G317*SIN(2*PI()*(A337-J320)/360))/C317)*360/(2*PI()))+A337&gt;360,((ASIN((-G317*SIN(2*PI()*(A337-J320)/360))/C317)*360/(2*PI()))+A337)-360,(ASIN((-G317*SIN(2*PI()*(A337-J320)/360))/C317)*360/(2*PI()))+A337))</f>
        <v>360</v>
      </c>
    </row>
    <row r="338" customFormat="false" ht="12.75" hidden="false" customHeight="false" outlineLevel="0" collapsed="false">
      <c r="B338" s="7" t="n">
        <f aca="false">+C317+(-G317*COS(2*PI()*(A337-B320)/360))</f>
        <v>290</v>
      </c>
      <c r="C338" s="7" t="n">
        <f aca="false">+C317+(-G317*COS(2*PI()*(A337-C320)/360))</f>
        <v>292.928932188135</v>
      </c>
      <c r="D338" s="7" t="n">
        <f aca="false">+C317+(-G317*COS(2*PI()*(A337-D320)/360))</f>
        <v>300</v>
      </c>
      <c r="E338" s="7" t="n">
        <f aca="false">+C317+(-G317*COS(2*PI()*(A337-E320)/360))</f>
        <v>307.071067811866</v>
      </c>
      <c r="F338" s="7" t="n">
        <f aca="false">+C317+(-G317*COS(2*PI()*(A337-F320)/360))</f>
        <v>310</v>
      </c>
      <c r="G338" s="7" t="n">
        <f aca="false">+C317+(-G317*COS(2*PI()*(A337-G320)/360))</f>
        <v>307.071067811866</v>
      </c>
      <c r="H338" s="7" t="n">
        <f aca="false">+C317+(-G317*COS(2*PI()*(A337-H320)/360))</f>
        <v>300</v>
      </c>
      <c r="I338" s="7" t="n">
        <f aca="false">+C317+(-G317*COS(2*PI()*(A337-I320)/360))</f>
        <v>292.928932188135</v>
      </c>
      <c r="J338" s="7" t="n">
        <f aca="false">+C317+(-G317*COS(2*PI()*(A337-J320)/360))</f>
        <v>290</v>
      </c>
    </row>
    <row r="341" customFormat="false" ht="12.75" hidden="false" customHeight="false" outlineLevel="0" collapsed="false">
      <c r="A341" s="3" t="s">
        <v>3</v>
      </c>
      <c r="C341" s="4" t="n">
        <v>150</v>
      </c>
      <c r="E341" s="3" t="s">
        <v>4</v>
      </c>
      <c r="G341" s="4" t="n">
        <v>15</v>
      </c>
    </row>
    <row r="343" customFormat="false" ht="12.75" hidden="false" customHeight="false" outlineLevel="0" collapsed="false">
      <c r="A343" s="4" t="s">
        <v>10</v>
      </c>
      <c r="B343" s="4"/>
      <c r="C343" s="4"/>
      <c r="D343" s="4"/>
      <c r="E343" s="4"/>
      <c r="F343" s="4" t="s">
        <v>6</v>
      </c>
      <c r="G343" s="4"/>
      <c r="H343" s="4"/>
      <c r="I343" s="4"/>
      <c r="J343" s="4"/>
    </row>
    <row r="344" customFormat="false" ht="12.75" hidden="false" customHeight="false" outlineLevel="0" collapsed="false">
      <c r="A344" s="4" t="s">
        <v>7</v>
      </c>
      <c r="B344" s="4" t="n">
        <v>0</v>
      </c>
      <c r="C344" s="4" t="n">
        <v>45</v>
      </c>
      <c r="D344" s="4" t="n">
        <f aca="false">+C344+45</f>
        <v>90</v>
      </c>
      <c r="E344" s="4" t="n">
        <f aca="false">+D344+45</f>
        <v>135</v>
      </c>
      <c r="F344" s="4" t="n">
        <f aca="false">+E344+45</f>
        <v>180</v>
      </c>
      <c r="G344" s="4" t="n">
        <f aca="false">+F344+45</f>
        <v>225</v>
      </c>
      <c r="H344" s="4" t="n">
        <f aca="false">+G344+45</f>
        <v>270</v>
      </c>
      <c r="I344" s="4" t="n">
        <f aca="false">+H344+45</f>
        <v>315</v>
      </c>
      <c r="J344" s="4" t="n">
        <f aca="false">+I344+45</f>
        <v>360</v>
      </c>
    </row>
    <row r="345" customFormat="false" ht="12.75" hidden="false" customHeight="false" outlineLevel="0" collapsed="false">
      <c r="A345" s="4" t="n">
        <v>0</v>
      </c>
      <c r="B345" s="5" t="n">
        <f aca="false">IF((ASIN((-G341*SIN(2*PI()*(A345-B344)/360))/C341)*360/(2*PI()))+A345&lt;0,360+((ASIN((-G341*SIN(2*PI()*(A345-B344)/360))/C341)*360/(2*PI()))+A345),IF((ASIN((-G341*SIN(2*PI()*(A345-B344)/360))/C341)*360/(2*PI()))+A345&gt;360,((ASIN((-G341*SIN(2*PI()*(A345-B344)/360))/C341)*360/(2*PI()))+A345)-360,(ASIN((-G341*SIN(2*PI()*(A345-B344)/360))/C341)*360/(2*PI()))+A345))</f>
        <v>0</v>
      </c>
      <c r="C345" s="5" t="n">
        <f aca="false">IF((ASIN((-G341*SIN(2*PI()*(A345-C344)/360))/C341)*360/(2*PI()))+A345&lt;0,360+((ASIN((-G341*SIN(2*PI()*(A345-C344)/360))/C341)*360/(2*PI()))+A345),IF((ASIN((-G341*SIN(2*PI()*(A345-C344)/360))/C341)*360/(2*PI()))+A345&gt;360,((ASIN((-G341*SIN(2*PI()*(A345-C344)/360))/C341)*360/(2*PI()))+A345)-360,(ASIN((-G341*SIN(2*PI()*(A345-C344)/360))/C341)*360/(2*PI()))+A345))</f>
        <v>4.05480722799709</v>
      </c>
      <c r="D345" s="5" t="n">
        <f aca="false">IF((ASIN((-G341*SIN(2*PI()*(A345-D344)/360))/C341)*360/(2*PI()))+A345&lt;0,360+((ASIN((-G341*SIN(2*PI()*(A345-D344)/360))/C341)*360/(2*PI()))+A345),IF((ASIN((-G341*SIN(2*PI()*(A345-D344)/360))/C341)*360/(2*PI()))+A345&gt;360,((ASIN((-G341*SIN(2*PI()*(A345-D344)/360))/C341)*360/(2*PI()))+A345)-360,(ASIN((-G341*SIN(2*PI()*(A345-D344)/360))/C341)*360/(2*PI()))+A345))</f>
        <v>5.73917047726679</v>
      </c>
      <c r="E345" s="5" t="n">
        <f aca="false">IF((ASIN((-G341*SIN(2*PI()*(A345-E344)/360))/C341)*360/(2*PI()))+A345&lt;0,360+((ASIN((-G341*SIN(2*PI()*(A345-E344)/360))/C341)*360/(2*PI()))+A345),IF((ASIN((-G341*SIN(2*PI()*(A345-E344)/360))/C341)*360/(2*PI()))+A345&gt;360,((ASIN((-G341*SIN(2*PI()*(A345-E344)/360))/C341)*360/(2*PI()))+A345)-360,(ASIN((-G341*SIN(2*PI()*(A345-E344)/360))/C341)*360/(2*PI()))+A345))</f>
        <v>4.05480722799709</v>
      </c>
      <c r="F345" s="5" t="n">
        <f aca="false">IF((ASIN((-G341*SIN(2*PI()*(A345-F344)/360))/C341)*360/(2*PI()))+A345&lt;0,360+((ASIN((-G341*SIN(2*PI()*(A345-F344)/360))/C341)*360/(2*PI()))+A345),IF((ASIN((-G341*SIN(2*PI()*(A345-F344)/360))/C341)*360/(2*PI()))+A345&gt;360,((ASIN((-G341*SIN(2*PI()*(A345-F344)/360))/C341)*360/(2*PI()))+A345)-360,(ASIN((-G341*SIN(2*PI()*(A345-F344)/360))/C341)*360/(2*PI()))+A345))</f>
        <v>7.01670929853488E-016</v>
      </c>
      <c r="G345" s="5" t="n">
        <f aca="false">IF((ASIN((-G341*SIN(2*PI()*(A345-G344)/360))/C341)*360/(2*PI()))+A345&lt;0,360+((ASIN((-G341*SIN(2*PI()*(A345-G344)/360))/C341)*360/(2*PI()))+A345),IF((ASIN((-G341*SIN(2*PI()*(A345-G344)/360))/C341)*360/(2*PI()))+A345&gt;360,((ASIN((-G341*SIN(2*PI()*(A345-G344)/360))/C341)*360/(2*PI()))+A345)-360,(ASIN((-G341*SIN(2*PI()*(A345-G344)/360))/C341)*360/(2*PI()))+A345))</f>
        <v>355.945192772003</v>
      </c>
      <c r="H345" s="5" t="n">
        <f aca="false">IF((ASIN((-G341*SIN(2*PI()*(A345-H344)/360))/C341)*360/(2*PI()))+A345&lt;0,360+((ASIN((-G341*SIN(2*PI()*(A345-H344)/360))/C341)*360/(2*PI()))+A345),IF((ASIN((-G341*SIN(2*PI()*(A345-H344)/360))/C341)*360/(2*PI()))+A345&gt;360,((ASIN((-G341*SIN(2*PI()*(A345-H344)/360))/C341)*360/(2*PI()))+A345)-360,(ASIN((-G341*SIN(2*PI()*(A345-H344)/360))/C341)*360/(2*PI()))+A345))</f>
        <v>354.260829522733</v>
      </c>
      <c r="I345" s="5" t="n">
        <f aca="false">IF((ASIN((-G341*SIN(2*PI()*(A345-I344)/360))/C341)*360/(2*PI()))+A345&lt;0,360+((ASIN((-G341*SIN(2*PI()*(A345-I344)/360))/C341)*360/(2*PI()))+A345),IF((ASIN((-G341*SIN(2*PI()*(A345-I344)/360))/C341)*360/(2*PI()))+A345&gt;360,((ASIN((-G341*SIN(2*PI()*(A345-I344)/360))/C341)*360/(2*PI()))+A345)-360,(ASIN((-G341*SIN(2*PI()*(A345-I344)/360))/C341)*360/(2*PI()))+A345))</f>
        <v>355.945192772003</v>
      </c>
      <c r="J345" s="5" t="n">
        <f aca="false">IF((ASIN((-G341*SIN(2*PI()*(A345-J344)/360))/C341)*360/(2*PI()))+A345&lt;0,360+((ASIN((-G341*SIN(2*PI()*(A345-J344)/360))/C341)*360/(2*PI()))+A345),IF((ASIN((-G341*SIN(2*PI()*(A345-J344)/360))/C341)*360/(2*PI()))+A345&gt;360,((ASIN((-G341*SIN(2*PI()*(A345-J344)/360))/C341)*360/(2*PI()))+A345)-360,(ASIN((-G341*SIN(2*PI()*(A345-J344)/360))/C341)*360/(2*PI()))+A345))</f>
        <v>360</v>
      </c>
    </row>
    <row r="346" customFormat="false" ht="12.75" hidden="false" customHeight="false" outlineLevel="0" collapsed="false">
      <c r="A346" s="4"/>
      <c r="B346" s="7" t="n">
        <f aca="false">+C341+(-G341*COS(2*PI()*(A345-B344)/360))</f>
        <v>135</v>
      </c>
      <c r="C346" s="7" t="n">
        <f aca="false">+C341+(-G341*COS(2*PI()*(A345-C344)/360))</f>
        <v>139.393398282202</v>
      </c>
      <c r="D346" s="7" t="n">
        <f aca="false">+C341+(-G341*COS(2*PI()*(A345-D344)/360))</f>
        <v>150</v>
      </c>
      <c r="E346" s="7" t="n">
        <f aca="false">+C341+(-G341*COS(2*PI()*(A345-E344)/360))</f>
        <v>160.606601717798</v>
      </c>
      <c r="F346" s="7" t="n">
        <f aca="false">+C341+(-G341*COS(2*PI()*(A345-F344)/360))</f>
        <v>165</v>
      </c>
      <c r="G346" s="7" t="n">
        <f aca="false">+C341+(-G341*COS(2*PI()*(A345-G344)/360))</f>
        <v>160.606601717798</v>
      </c>
      <c r="H346" s="7" t="n">
        <f aca="false">+C341+(-G341*COS(2*PI()*(A345-H344)/360))</f>
        <v>150</v>
      </c>
      <c r="I346" s="7" t="n">
        <f aca="false">+C341+(-G341*COS(2*PI()*(A345-I344)/360))</f>
        <v>139.393398282202</v>
      </c>
      <c r="J346" s="7" t="n">
        <f aca="false">+C341+(-G341*COS(2*PI()*(A345-J344)/360))</f>
        <v>135</v>
      </c>
    </row>
    <row r="347" customFormat="false" ht="12.75" hidden="false" customHeight="false" outlineLevel="0" collapsed="false">
      <c r="A347" s="4" t="n">
        <v>45</v>
      </c>
      <c r="B347" s="5" t="n">
        <f aca="false">IF((ASIN((-G341*SIN(2*PI()*(A347-B344)/360))/C341)*360/(2*PI()))+A347&lt;0,360+((ASIN((-G341*SIN(2*PI()*(A347-B344)/360))/C341)*360/(2*PI()))+A347),IF((ASIN((-G341*SIN(2*PI()*(A347-B344)/360))/C341)*360/(2*PI()))+A347&gt;360,((ASIN((-G341*SIN(2*PI()*(A347-B344)/360))/C341)*360/(2*PI()))+A347)-360,(ASIN((-G341*SIN(2*PI()*(A347-B344)/360))/C341)*360/(2*PI()))+A347))</f>
        <v>40.9451927720029</v>
      </c>
      <c r="C347" s="5" t="n">
        <f aca="false">IF((ASIN((-G341*SIN(2*PI()*(A347-C344)/360))/C341)*360/(2*PI()))+A347&lt;0,360+((ASIN((-G341*SIN(2*PI()*(A347-C344)/360))/C341)*360/(2*PI()))+A347),IF((ASIN((-G341*SIN(2*PI()*(A347-C344)/360))/C341)*360/(2*PI()))+A347&gt;360,((ASIN((-G341*SIN(2*PI()*(A347-C344)/360))/C341)*360/(2*PI()))+A347)-360,(ASIN((-G341*SIN(2*PI()*(A347-C344)/360))/C341)*360/(2*PI()))+A347))</f>
        <v>45</v>
      </c>
      <c r="D347" s="5" t="n">
        <f aca="false">IF((ASIN((-G341*SIN(2*PI()*(A347-D344)/360))/C341)*360/(2*PI()))+A347&lt;0,360+((ASIN((-G341*SIN(2*PI()*(A347-D344)/360))/C341)*360/(2*PI()))+A347),IF((ASIN((-G341*SIN(2*PI()*(A347-D344)/360))/C341)*360/(2*PI()))+A347&gt;360,((ASIN((-G341*SIN(2*PI()*(A347-D344)/360))/C341)*360/(2*PI()))+A347)-360,(ASIN((-G341*SIN(2*PI()*(A347-D344)/360))/C341)*360/(2*PI()))+A347))</f>
        <v>49.0548072279971</v>
      </c>
      <c r="E347" s="5" t="n">
        <f aca="false">IF((ASIN((-G341*SIN(2*PI()*(A347-E344)/360))/C341)*360/(2*PI()))+A347&lt;0,360+((ASIN((-G341*SIN(2*PI()*(A347-E344)/360))/C341)*360/(2*PI()))+A347),IF((ASIN((-G341*SIN(2*PI()*(A347-E344)/360))/C341)*360/(2*PI()))+A347&gt;360,((ASIN((-G341*SIN(2*PI()*(A347-E344)/360))/C341)*360/(2*PI()))+A347)-360,(ASIN((-G341*SIN(2*PI()*(A347-E344)/360))/C341)*360/(2*PI()))+A347))</f>
        <v>50.7391704772668</v>
      </c>
      <c r="F347" s="5" t="n">
        <f aca="false">IF((ASIN((-G341*SIN(2*PI()*(A347-F344)/360))/C341)*360/(2*PI()))+A347&lt;0,360+((ASIN((-G341*SIN(2*PI()*(A347-F344)/360))/C341)*360/(2*PI()))+A347),IF((ASIN((-G341*SIN(2*PI()*(A347-F344)/360))/C341)*360/(2*PI()))+A347&gt;360,((ASIN((-G341*SIN(2*PI()*(A347-F344)/360))/C341)*360/(2*PI()))+A347)-360,(ASIN((-G341*SIN(2*PI()*(A347-F344)/360))/C341)*360/(2*PI()))+A347))</f>
        <v>49.0548072279971</v>
      </c>
      <c r="G347" s="5" t="n">
        <f aca="false">IF((ASIN((-G341*SIN(2*PI()*(A347-G344)/360))/C341)*360/(2*PI()))+A347&lt;0,360+((ASIN((-G341*SIN(2*PI()*(A347-G344)/360))/C341)*360/(2*PI()))+A347),IF((ASIN((-G341*SIN(2*PI()*(A347-G344)/360))/C341)*360/(2*PI()))+A347&gt;360,((ASIN((-G341*SIN(2*PI()*(A347-G344)/360))/C341)*360/(2*PI()))+A347)-360,(ASIN((-G341*SIN(2*PI()*(A347-G344)/360))/C341)*360/(2*PI()))+A347))</f>
        <v>45</v>
      </c>
      <c r="H347" s="5" t="n">
        <f aca="false">IF((ASIN((-G341*SIN(2*PI()*(A347-H344)/360))/C341)*360/(2*PI()))+A347&lt;0,360+((ASIN((-G341*SIN(2*PI()*(A347-H344)/360))/C341)*360/(2*PI()))+A347),IF((ASIN((-G341*SIN(2*PI()*(A347-H344)/360))/C341)*360/(2*PI()))+A347&gt;360,((ASIN((-G341*SIN(2*PI()*(A347-H344)/360))/C341)*360/(2*PI()))+A347)-360,(ASIN((-G341*SIN(2*PI()*(A347-H344)/360))/C341)*360/(2*PI()))+A347))</f>
        <v>40.9451927720029</v>
      </c>
      <c r="I347" s="5" t="n">
        <f aca="false">IF((ASIN((-G341*SIN(2*PI()*(A347-I344)/360))/C341)*360/(2*PI()))+A347&lt;0,360+((ASIN((-G341*SIN(2*PI()*(A347-I344)/360))/C341)*360/(2*PI()))+A347),IF((ASIN((-G341*SIN(2*PI()*(A347-I344)/360))/C341)*360/(2*PI()))+A347&gt;360,((ASIN((-G341*SIN(2*PI()*(A347-I344)/360))/C341)*360/(2*PI()))+A347)-360,(ASIN((-G341*SIN(2*PI()*(A347-I344)/360))/C341)*360/(2*PI()))+A347))</f>
        <v>39.2608295227332</v>
      </c>
      <c r="J347" s="5" t="n">
        <f aca="false">IF((ASIN((-G341*SIN(2*PI()*(A347-J344)/360))/C341)*360/(2*PI()))+A347&lt;0,360+((ASIN((-G341*SIN(2*PI()*(A347-J344)/360))/C341)*360/(2*PI()))+A347),IF((ASIN((-G341*SIN(2*PI()*(A347-J344)/360))/C341)*360/(2*PI()))+A347&gt;360,((ASIN((-G341*SIN(2*PI()*(A347-J344)/360))/C341)*360/(2*PI()))+A347)-360,(ASIN((-G341*SIN(2*PI()*(A347-J344)/360))/C341)*360/(2*PI()))+A347))</f>
        <v>40.9451927720029</v>
      </c>
    </row>
    <row r="348" customFormat="false" ht="12.75" hidden="false" customHeight="false" outlineLevel="0" collapsed="false">
      <c r="A348" s="4"/>
      <c r="B348" s="7" t="n">
        <f aca="false">+C341+(-G341*COS(2*PI()*(A347-B344)/360))</f>
        <v>139.393398282202</v>
      </c>
      <c r="C348" s="7" t="n">
        <f aca="false">+C341+(-G341*COS(2*PI()*(A347-C344)/360))</f>
        <v>135</v>
      </c>
      <c r="D348" s="7" t="n">
        <f aca="false">+C341+(-G341*COS(2*PI()*(A347-D344)/360))</f>
        <v>139.393398282202</v>
      </c>
      <c r="E348" s="7" t="n">
        <f aca="false">+C341+(-G341*COS(2*PI()*(A347-E344)/360))</f>
        <v>150</v>
      </c>
      <c r="F348" s="7" t="n">
        <f aca="false">+C341+(-G341*COS(2*PI()*(A347-F344)/360))</f>
        <v>160.606601717798</v>
      </c>
      <c r="G348" s="7" t="n">
        <f aca="false">+C341+(-G341*COS(2*PI()*(A347-G344)/360))</f>
        <v>165</v>
      </c>
      <c r="H348" s="7" t="n">
        <f aca="false">+C341+(-G341*COS(2*PI()*(A347-H344)/360))</f>
        <v>160.606601717798</v>
      </c>
      <c r="I348" s="7" t="n">
        <f aca="false">+C341+(-G341*COS(2*PI()*(A347-I344)/360))</f>
        <v>150</v>
      </c>
      <c r="J348" s="7" t="n">
        <f aca="false">+C341+(-G341*COS(2*PI()*(A347-J344)/360))</f>
        <v>139.393398282202</v>
      </c>
    </row>
    <row r="349" customFormat="false" ht="12.75" hidden="false" customHeight="false" outlineLevel="0" collapsed="false">
      <c r="A349" s="4" t="n">
        <v>90</v>
      </c>
      <c r="B349" s="5" t="n">
        <f aca="false">IF((ASIN((-G341*SIN(2*PI()*(A349-B344)/360))/C341)*360/(2*PI()))+A349&lt;0,360+((ASIN((-G341*SIN(2*PI()*(A349-B344)/360))/C341)*360/(2*PI()))+A349),IF((ASIN((-G341*SIN(2*PI()*(A349-B344)/360))/C341)*360/(2*PI()))+A349&gt;360,((ASIN((-G341*SIN(2*PI()*(A349-B344)/360))/C341)*360/(2*PI()))+A349)-360,(ASIN((-G341*SIN(2*PI()*(A349-B344)/360))/C341)*360/(2*PI()))+A349))</f>
        <v>84.2608295227332</v>
      </c>
      <c r="C349" s="5" t="n">
        <f aca="false">IF((ASIN((-G341*SIN(2*PI()*(A349-C344)/360))/C341)*360/(2*PI()))+A349&lt;0,360+((ASIN((-G341*SIN(2*PI()*(A349-C344)/360))/C341)*360/(2*PI()))+A349),IF((ASIN((-G341*SIN(2*PI()*(A349-C344)/360))/C341)*360/(2*PI()))+A349&gt;360,((ASIN((-G341*SIN(2*PI()*(A349-C344)/360))/C341)*360/(2*PI()))+A349)-360,(ASIN((-G341*SIN(2*PI()*(A349-C344)/360))/C341)*360/(2*PI()))+A349))</f>
        <v>85.9451927720029</v>
      </c>
      <c r="D349" s="5" t="n">
        <f aca="false">IF((ASIN((-G341*SIN(2*PI()*(A349-D344)/360))/C341)*360/(2*PI()))+A349&lt;0,360+((ASIN((-G341*SIN(2*PI()*(A349-D344)/360))/C341)*360/(2*PI()))+A349),IF((ASIN((-G341*SIN(2*PI()*(A349-D344)/360))/C341)*360/(2*PI()))+A349&gt;360,((ASIN((-G341*SIN(2*PI()*(A349-D344)/360))/C341)*360/(2*PI()))+A349)-360,(ASIN((-G341*SIN(2*PI()*(A349-D344)/360))/C341)*360/(2*PI()))+A349))</f>
        <v>90</v>
      </c>
      <c r="E349" s="5" t="n">
        <f aca="false">IF((ASIN((-G341*SIN(2*PI()*(A349-E344)/360))/C341)*360/(2*PI()))+A349&lt;0,360+((ASIN((-G341*SIN(2*PI()*(A349-E344)/360))/C341)*360/(2*PI()))+A349),IF((ASIN((-G341*SIN(2*PI()*(A349-E344)/360))/C341)*360/(2*PI()))+A349&gt;360,((ASIN((-G341*SIN(2*PI()*(A349-E344)/360))/C341)*360/(2*PI()))+A349)-360,(ASIN((-G341*SIN(2*PI()*(A349-E344)/360))/C341)*360/(2*PI()))+A349))</f>
        <v>94.0548072279971</v>
      </c>
      <c r="F349" s="5" t="n">
        <f aca="false">IF((ASIN((-G341*SIN(2*PI()*(A349-F344)/360))/C341)*360/(2*PI()))+A349&lt;0,360+((ASIN((-G341*SIN(2*PI()*(A349-F344)/360))/C341)*360/(2*PI()))+A349),IF((ASIN((-G341*SIN(2*PI()*(A349-F344)/360))/C341)*360/(2*PI()))+A349&gt;360,((ASIN((-G341*SIN(2*PI()*(A349-F344)/360))/C341)*360/(2*PI()))+A349)-360,(ASIN((-G341*SIN(2*PI()*(A349-F344)/360))/C341)*360/(2*PI()))+A349))</f>
        <v>95.7391704772668</v>
      </c>
      <c r="G349" s="5" t="n">
        <f aca="false">IF((ASIN((-G341*SIN(2*PI()*(A349-G344)/360))/C341)*360/(2*PI()))+A349&lt;0,360+((ASIN((-G341*SIN(2*PI()*(A349-G344)/360))/C341)*360/(2*PI()))+A349),IF((ASIN((-G341*SIN(2*PI()*(A349-G344)/360))/C341)*360/(2*PI()))+A349&gt;360,((ASIN((-G341*SIN(2*PI()*(A349-G344)/360))/C341)*360/(2*PI()))+A349)-360,(ASIN((-G341*SIN(2*PI()*(A349-G344)/360))/C341)*360/(2*PI()))+A349))</f>
        <v>94.0548072279971</v>
      </c>
      <c r="H349" s="5" t="n">
        <f aca="false">IF((ASIN((-G341*SIN(2*PI()*(A349-H344)/360))/C341)*360/(2*PI()))+A349&lt;0,360+((ASIN((-G341*SIN(2*PI()*(A349-H344)/360))/C341)*360/(2*PI()))+A349),IF((ASIN((-G341*SIN(2*PI()*(A349-H344)/360))/C341)*360/(2*PI()))+A349&gt;360,((ASIN((-G341*SIN(2*PI()*(A349-H344)/360))/C341)*360/(2*PI()))+A349)-360,(ASIN((-G341*SIN(2*PI()*(A349-H344)/360))/C341)*360/(2*PI()))+A349))</f>
        <v>90</v>
      </c>
      <c r="I349" s="5" t="n">
        <f aca="false">IF((ASIN((-G341*SIN(2*PI()*(A349-I344)/360))/C341)*360/(2*PI()))+A349&lt;0,360+((ASIN((-G341*SIN(2*PI()*(A349-I344)/360))/C341)*360/(2*PI()))+A349),IF((ASIN((-G341*SIN(2*PI()*(A349-I344)/360))/C341)*360/(2*PI()))+A349&gt;360,((ASIN((-G341*SIN(2*PI()*(A349-I344)/360))/C341)*360/(2*PI()))+A349)-360,(ASIN((-G341*SIN(2*PI()*(A349-I344)/360))/C341)*360/(2*PI()))+A349))</f>
        <v>85.9451927720029</v>
      </c>
      <c r="J349" s="5" t="n">
        <f aca="false">IF((ASIN((-G341*SIN(2*PI()*(A349-J344)/360))/C341)*360/(2*PI()))+A349&lt;0,360+((ASIN((-G341*SIN(2*PI()*(A349-J344)/360))/C341)*360/(2*PI()))+A349),IF((ASIN((-G341*SIN(2*PI()*(A349-J344)/360))/C341)*360/(2*PI()))+A349&gt;360,((ASIN((-G341*SIN(2*PI()*(A349-J344)/360))/C341)*360/(2*PI()))+A349)-360,(ASIN((-G341*SIN(2*PI()*(A349-J344)/360))/C341)*360/(2*PI()))+A349))</f>
        <v>84.2608295227332</v>
      </c>
    </row>
    <row r="350" customFormat="false" ht="12.75" hidden="false" customHeight="false" outlineLevel="0" collapsed="false">
      <c r="A350" s="4"/>
      <c r="B350" s="7" t="n">
        <f aca="false">+C341+(-G341*COS(2*PI()*(A349-B344)/360))</f>
        <v>150</v>
      </c>
      <c r="C350" s="7" t="n">
        <f aca="false">+C341+(-G341*COS(2*PI()*(A349-C344)/360))</f>
        <v>139.393398282202</v>
      </c>
      <c r="D350" s="7" t="n">
        <f aca="false">+C341+(-G341*COS(2*PI()*(A349-D344)/360))</f>
        <v>135</v>
      </c>
      <c r="E350" s="7" t="n">
        <f aca="false">+C341+(-G341*COS(2*PI()*(A349-E344)/360))</f>
        <v>139.393398282202</v>
      </c>
      <c r="F350" s="7" t="n">
        <f aca="false">+C341+(-G341*COS(2*PI()*(A349-F344)/360))</f>
        <v>150</v>
      </c>
      <c r="G350" s="7" t="n">
        <f aca="false">+C341+(-G341*COS(2*PI()*(A349-G344)/360))</f>
        <v>160.606601717798</v>
      </c>
      <c r="H350" s="7" t="n">
        <f aca="false">+C341+(-G341*COS(2*PI()*(A349-H344)/360))</f>
        <v>165</v>
      </c>
      <c r="I350" s="7" t="n">
        <f aca="false">+C341+(-G341*COS(2*PI()*(A349-I344)/360))</f>
        <v>160.606601717798</v>
      </c>
      <c r="J350" s="7" t="n">
        <f aca="false">+C341+(-G341*COS(2*PI()*(A349-J344)/360))</f>
        <v>150</v>
      </c>
    </row>
    <row r="351" customFormat="false" ht="12.75" hidden="false" customHeight="false" outlineLevel="0" collapsed="false">
      <c r="A351" s="4" t="n">
        <f aca="false">+A349+45</f>
        <v>135</v>
      </c>
      <c r="B351" s="5" t="n">
        <f aca="false">IF((ASIN((-G341*SIN(2*PI()*(A351-B344)/360))/C341)*360/(2*PI()))+A351&lt;0,360+((ASIN((-G341*SIN(2*PI()*(A351-B344)/360))/C341)*360/(2*PI()))+A351),IF((ASIN((-G341*SIN(2*PI()*(A351-B344)/360))/C341)*360/(2*PI()))+A351&gt;360,((ASIN((-G341*SIN(2*PI()*(A351-B344)/360))/C341)*360/(2*PI()))+A351)-360,(ASIN((-G341*SIN(2*PI()*(A351-B344)/360))/C341)*360/(2*PI()))+A351))</f>
        <v>130.945192772003</v>
      </c>
      <c r="C351" s="5" t="n">
        <f aca="false">IF((ASIN((-G341*SIN(2*PI()*(A351-C344)/360))/C341)*360/(2*PI()))+A351&lt;0,360+((ASIN((-G341*SIN(2*PI()*(A351-C344)/360))/C341)*360/(2*PI()))+A351),IF((ASIN((-G341*SIN(2*PI()*(A351-C344)/360))/C341)*360/(2*PI()))+A351&gt;360,((ASIN((-G341*SIN(2*PI()*(A351-C344)/360))/C341)*360/(2*PI()))+A351)-360,(ASIN((-G341*SIN(2*PI()*(A351-C344)/360))/C341)*360/(2*PI()))+A351))</f>
        <v>129.260829522733</v>
      </c>
      <c r="D351" s="5" t="n">
        <f aca="false">IF((ASIN((-G341*SIN(2*PI()*(A351-D344)/360))/C341)*360/(2*PI()))+A351&lt;0,360+((ASIN((-G341*SIN(2*PI()*(A351-D344)/360))/C341)*360/(2*PI()))+A351),IF((ASIN((-G341*SIN(2*PI()*(A351-D344)/360))/C341)*360/(2*PI()))+A351&gt;360,((ASIN((-G341*SIN(2*PI()*(A351-D344)/360))/C341)*360/(2*PI()))+A351)-360,(ASIN((-G341*SIN(2*PI()*(A351-D344)/360))/C341)*360/(2*PI()))+A351))</f>
        <v>130.945192772003</v>
      </c>
      <c r="E351" s="5" t="n">
        <f aca="false">IF((ASIN((-G341*SIN(2*PI()*(A351-E344)/360))/C341)*360/(2*PI()))+A351&lt;0,360+((ASIN((-G341*SIN(2*PI()*(A351-E344)/360))/C341)*360/(2*PI()))+A351),IF((ASIN((-G341*SIN(2*PI()*(A351-E344)/360))/C341)*360/(2*PI()))+A351&gt;360,((ASIN((-G341*SIN(2*PI()*(A351-E344)/360))/C341)*360/(2*PI()))+A351)-360,(ASIN((-G341*SIN(2*PI()*(A351-E344)/360))/C341)*360/(2*PI()))+A351))</f>
        <v>135</v>
      </c>
      <c r="F351" s="5" t="n">
        <f aca="false">IF((ASIN((-G341*SIN(2*PI()*(A351-F344)/360))/C341)*360/(2*PI()))+A351&lt;0,360+((ASIN((-G341*SIN(2*PI()*(A351-F344)/360))/C341)*360/(2*PI()))+A351),IF((ASIN((-G341*SIN(2*PI()*(A351-F344)/360))/C341)*360/(2*PI()))+A351&gt;360,((ASIN((-G341*SIN(2*PI()*(A351-F344)/360))/C341)*360/(2*PI()))+A351)-360,(ASIN((-G341*SIN(2*PI()*(A351-F344)/360))/C341)*360/(2*PI()))+A351))</f>
        <v>139.054807227997</v>
      </c>
      <c r="G351" s="5" t="n">
        <f aca="false">IF((ASIN((-G341*SIN(2*PI()*(A351-G344)/360))/C341)*360/(2*PI()))+A351&lt;0,360+((ASIN((-G341*SIN(2*PI()*(A351-G344)/360))/C341)*360/(2*PI()))+A351),IF((ASIN((-G341*SIN(2*PI()*(A351-G344)/360))/C341)*360/(2*PI()))+A351&gt;360,((ASIN((-G341*SIN(2*PI()*(A351-G344)/360))/C341)*360/(2*PI()))+A351)-360,(ASIN((-G341*SIN(2*PI()*(A351-G344)/360))/C341)*360/(2*PI()))+A351))</f>
        <v>140.739170477267</v>
      </c>
      <c r="H351" s="5" t="n">
        <f aca="false">IF((ASIN((-G341*SIN(2*PI()*(A351-H344)/360))/C341)*360/(2*PI()))+A351&lt;0,360+((ASIN((-G341*SIN(2*PI()*(A351-H344)/360))/C341)*360/(2*PI()))+A351),IF((ASIN((-G341*SIN(2*PI()*(A351-H344)/360))/C341)*360/(2*PI()))+A351&gt;360,((ASIN((-G341*SIN(2*PI()*(A351-H344)/360))/C341)*360/(2*PI()))+A351)-360,(ASIN((-G341*SIN(2*PI()*(A351-H344)/360))/C341)*360/(2*PI()))+A351))</f>
        <v>139.054807227997</v>
      </c>
      <c r="I351" s="5" t="n">
        <f aca="false">IF((ASIN((-G341*SIN(2*PI()*(A351-I344)/360))/C341)*360/(2*PI()))+A351&lt;0,360+((ASIN((-G341*SIN(2*PI()*(A351-I344)/360))/C341)*360/(2*PI()))+A351),IF((ASIN((-G341*SIN(2*PI()*(A351-I344)/360))/C341)*360/(2*PI()))+A351&gt;360,((ASIN((-G341*SIN(2*PI()*(A351-I344)/360))/C341)*360/(2*PI()))+A351)-360,(ASIN((-G341*SIN(2*PI()*(A351-I344)/360))/C341)*360/(2*PI()))+A351))</f>
        <v>135</v>
      </c>
      <c r="J351" s="5" t="n">
        <f aca="false">IF((ASIN((-G341*SIN(2*PI()*(A351-J344)/360))/C341)*360/(2*PI()))+A351&lt;0,360+((ASIN((-G341*SIN(2*PI()*(A351-J344)/360))/C341)*360/(2*PI()))+A351),IF((ASIN((-G341*SIN(2*PI()*(A351-J344)/360))/C341)*360/(2*PI()))+A351&gt;360,((ASIN((-G341*SIN(2*PI()*(A351-J344)/360))/C341)*360/(2*PI()))+A351)-360,(ASIN((-G341*SIN(2*PI()*(A351-J344)/360))/C341)*360/(2*PI()))+A351))</f>
        <v>130.945192772003</v>
      </c>
    </row>
    <row r="352" customFormat="false" ht="12.75" hidden="false" customHeight="false" outlineLevel="0" collapsed="false">
      <c r="A352" s="4"/>
      <c r="B352" s="7" t="n">
        <f aca="false">+C341+(-G341*COS(2*PI()*(A351-B344)/360))</f>
        <v>160.606601717798</v>
      </c>
      <c r="C352" s="7" t="n">
        <f aca="false">+C341+(-G341*COS(2*PI()*(A351-C344)/360))</f>
        <v>150</v>
      </c>
      <c r="D352" s="7" t="n">
        <f aca="false">+C341+(-G341*COS(2*PI()*(A351-D344)/360))</f>
        <v>139.393398282202</v>
      </c>
      <c r="E352" s="7" t="n">
        <f aca="false">+C341+(-G341*COS(2*PI()*(A351-E344)/360))</f>
        <v>135</v>
      </c>
      <c r="F352" s="7" t="n">
        <f aca="false">+C341+(-G341*COS(2*PI()*(A351-F344)/360))</f>
        <v>139.393398282202</v>
      </c>
      <c r="G352" s="7" t="n">
        <f aca="false">+C341+(-G341*COS(2*PI()*(A351-G344)/360))</f>
        <v>150</v>
      </c>
      <c r="H352" s="7" t="n">
        <f aca="false">+C341+(-G341*COS(2*PI()*(A351-H344)/360))</f>
        <v>160.606601717798</v>
      </c>
      <c r="I352" s="7" t="n">
        <f aca="false">+C341+(-G341*COS(2*PI()*(A351-I344)/360))</f>
        <v>165</v>
      </c>
      <c r="J352" s="7" t="n">
        <f aca="false">+C341+(-G341*COS(2*PI()*(A351-J344)/360))</f>
        <v>160.606601717798</v>
      </c>
    </row>
    <row r="353" customFormat="false" ht="12.75" hidden="false" customHeight="false" outlineLevel="0" collapsed="false">
      <c r="A353" s="4" t="n">
        <f aca="false">+A351+45</f>
        <v>180</v>
      </c>
      <c r="B353" s="5" t="n">
        <f aca="false">IF((ASIN((-G341*SIN(2*PI()*(A353-B344)/360))/C341)*360/(2*PI()))+A353&lt;0,360+((ASIN((-G341*SIN(2*PI()*(A353-B344)/360))/C341)*360/(2*PI()))+A353),IF((ASIN((-G341*SIN(2*PI()*(A353-B344)/360))/C341)*360/(2*PI()))+A353&gt;360,((ASIN((-G341*SIN(2*PI()*(A353-B344)/360))/C341)*360/(2*PI()))+A353)-360,(ASIN((-G341*SIN(2*PI()*(A353-B344)/360))/C341)*360/(2*PI()))+A353))</f>
        <v>180</v>
      </c>
      <c r="C353" s="5" t="n">
        <f aca="false">IF((ASIN((-G341*SIN(2*PI()*(A353-C344)/360))/C341)*360/(2*PI()))+A353&lt;0,360+((ASIN((-G341*SIN(2*PI()*(A353-C344)/360))/C341)*360/(2*PI()))+A353),IF((ASIN((-G341*SIN(2*PI()*(A353-C344)/360))/C341)*360/(2*PI()))+A353&gt;360,((ASIN((-G341*SIN(2*PI()*(A353-C344)/360))/C341)*360/(2*PI()))+A353)-360,(ASIN((-G341*SIN(2*PI()*(A353-C344)/360))/C341)*360/(2*PI()))+A353))</f>
        <v>175.945192772003</v>
      </c>
      <c r="D353" s="5" t="n">
        <f aca="false">IF((ASIN((-G341*SIN(2*PI()*(A353-D344)/360))/C341)*360/(2*PI()))+A353&lt;0,360+((ASIN((-G341*SIN(2*PI()*(A353-D344)/360))/C341)*360/(2*PI()))+A353),IF((ASIN((-G341*SIN(2*PI()*(A353-D344)/360))/C341)*360/(2*PI()))+A353&gt;360,((ASIN((-G341*SIN(2*PI()*(A353-D344)/360))/C341)*360/(2*PI()))+A353)-360,(ASIN((-G341*SIN(2*PI()*(A353-D344)/360))/C341)*360/(2*PI()))+A353))</f>
        <v>174.260829522733</v>
      </c>
      <c r="E353" s="5" t="n">
        <f aca="false">IF((ASIN((-G341*SIN(2*PI()*(A353-E344)/360))/C341)*360/(2*PI()))+A353&lt;0,360+((ASIN((-G341*SIN(2*PI()*(A353-E344)/360))/C341)*360/(2*PI()))+A353),IF((ASIN((-G341*SIN(2*PI()*(A353-E344)/360))/C341)*360/(2*PI()))+A353&gt;360,((ASIN((-G341*SIN(2*PI()*(A353-E344)/360))/C341)*360/(2*PI()))+A353)-360,(ASIN((-G341*SIN(2*PI()*(A353-E344)/360))/C341)*360/(2*PI()))+A353))</f>
        <v>175.945192772003</v>
      </c>
      <c r="F353" s="5" t="n">
        <f aca="false">IF((ASIN((-G341*SIN(2*PI()*(A353-F344)/360))/C341)*360/(2*PI()))+A353&lt;0,360+((ASIN((-G341*SIN(2*PI()*(A353-F344)/360))/C341)*360/(2*PI()))+A353),IF((ASIN((-G341*SIN(2*PI()*(A353-F344)/360))/C341)*360/(2*PI()))+A353&gt;360,((ASIN((-G341*SIN(2*PI()*(A353-F344)/360))/C341)*360/(2*PI()))+A353)-360,(ASIN((-G341*SIN(2*PI()*(A353-F344)/360))/C341)*360/(2*PI()))+A353))</f>
        <v>180</v>
      </c>
      <c r="G353" s="5" t="n">
        <f aca="false">IF((ASIN((-G341*SIN(2*PI()*(A353-G344)/360))/C341)*360/(2*PI()))+A353&lt;0,360+((ASIN((-G341*SIN(2*PI()*(A353-G344)/360))/C341)*360/(2*PI()))+A353),IF((ASIN((-G341*SIN(2*PI()*(A353-G344)/360))/C341)*360/(2*PI()))+A353&gt;360,((ASIN((-G341*SIN(2*PI()*(A353-G344)/360))/C341)*360/(2*PI()))+A353)-360,(ASIN((-G341*SIN(2*PI()*(A353-G344)/360))/C341)*360/(2*PI()))+A353))</f>
        <v>184.054807227997</v>
      </c>
      <c r="H353" s="5" t="n">
        <f aca="false">IF((ASIN((-G341*SIN(2*PI()*(A353-H344)/360))/C341)*360/(2*PI()))+A353&lt;0,360+((ASIN((-G341*SIN(2*PI()*(A353-H344)/360))/C341)*360/(2*PI()))+A353),IF((ASIN((-G341*SIN(2*PI()*(A353-H344)/360))/C341)*360/(2*PI()))+A353&gt;360,((ASIN((-G341*SIN(2*PI()*(A353-H344)/360))/C341)*360/(2*PI()))+A353)-360,(ASIN((-G341*SIN(2*PI()*(A353-H344)/360))/C341)*360/(2*PI()))+A353))</f>
        <v>185.739170477267</v>
      </c>
      <c r="I353" s="5" t="n">
        <f aca="false">IF((ASIN((-G341*SIN(2*PI()*(A353-I344)/360))/C341)*360/(2*PI()))+A353&lt;0,360+((ASIN((-G341*SIN(2*PI()*(A353-I344)/360))/C341)*360/(2*PI()))+A353),IF((ASIN((-G341*SIN(2*PI()*(A353-I344)/360))/C341)*360/(2*PI()))+A353&gt;360,((ASIN((-G341*SIN(2*PI()*(A353-I344)/360))/C341)*360/(2*PI()))+A353)-360,(ASIN((-G341*SIN(2*PI()*(A353-I344)/360))/C341)*360/(2*PI()))+A353))</f>
        <v>184.054807227997</v>
      </c>
      <c r="J353" s="5" t="n">
        <f aca="false">IF((ASIN((-G341*SIN(2*PI()*(A353-J344)/360))/C341)*360/(2*PI()))+A353&lt;0,360+((ASIN((-G341*SIN(2*PI()*(A353-J344)/360))/C341)*360/(2*PI()))+A353),IF((ASIN((-G341*SIN(2*PI()*(A353-J344)/360))/C341)*360/(2*PI()))+A353&gt;360,((ASIN((-G341*SIN(2*PI()*(A353-J344)/360))/C341)*360/(2*PI()))+A353)-360,(ASIN((-G341*SIN(2*PI()*(A353-J344)/360))/C341)*360/(2*PI()))+A353))</f>
        <v>180</v>
      </c>
    </row>
    <row r="354" customFormat="false" ht="12.75" hidden="false" customHeight="false" outlineLevel="0" collapsed="false">
      <c r="A354" s="4"/>
      <c r="B354" s="7" t="n">
        <f aca="false">+C341+(-G341*COS(2*PI()*(A353-B344)/360))</f>
        <v>165</v>
      </c>
      <c r="C354" s="7" t="n">
        <f aca="false">+C341+(-G341*COS(2*PI()*(A353-C344)/360))</f>
        <v>160.606601717798</v>
      </c>
      <c r="D354" s="7" t="n">
        <f aca="false">+C341+(-G341*COS(2*PI()*(A353-D344)/360))</f>
        <v>150</v>
      </c>
      <c r="E354" s="7" t="n">
        <f aca="false">+C341+(-G341*COS(2*PI()*(A353-E344)/360))</f>
        <v>139.393398282202</v>
      </c>
      <c r="F354" s="7" t="n">
        <f aca="false">+C341+(-G341*COS(2*PI()*(A353-F344)/360))</f>
        <v>135</v>
      </c>
      <c r="G354" s="7" t="n">
        <f aca="false">+C341+(-G341*COS(2*PI()*(A353-G344)/360))</f>
        <v>139.393398282202</v>
      </c>
      <c r="H354" s="7" t="n">
        <f aca="false">+C341+(-G341*COS(2*PI()*(A353-H344)/360))</f>
        <v>150</v>
      </c>
      <c r="I354" s="7" t="n">
        <f aca="false">+C341+(-G341*COS(2*PI()*(A353-I344)/360))</f>
        <v>160.606601717798</v>
      </c>
      <c r="J354" s="7" t="n">
        <f aca="false">+C341+(-G341*COS(2*PI()*(A353-J344)/360))</f>
        <v>165</v>
      </c>
    </row>
    <row r="355" customFormat="false" ht="12.75" hidden="false" customHeight="false" outlineLevel="0" collapsed="false">
      <c r="A355" s="4" t="n">
        <f aca="false">+A353+45</f>
        <v>225</v>
      </c>
      <c r="B355" s="5" t="n">
        <f aca="false">IF((ASIN((-G341*SIN(2*PI()*(A355-B344)/360))/C341)*360/(2*PI()))+A355&lt;0,360+((ASIN((-G341*SIN(2*PI()*(A355-B344)/360))/C341)*360/(2*PI()))+A355),IF((ASIN((-G341*SIN(2*PI()*(A355-B344)/360))/C341)*360/(2*PI()))+A355&gt;360,((ASIN((-G341*SIN(2*PI()*(A355-B344)/360))/C341)*360/(2*PI()))+A355)-360,(ASIN((-G341*SIN(2*PI()*(A355-B344)/360))/C341)*360/(2*PI()))+A355))</f>
        <v>229.054807227997</v>
      </c>
      <c r="C355" s="5" t="n">
        <f aca="false">IF((ASIN((-G341*SIN(2*PI()*(A355-C344)/360))/C341)*360/(2*PI()))+A355&lt;0,360+((ASIN((-G341*SIN(2*PI()*(A355-C344)/360))/C341)*360/(2*PI()))+A355),IF((ASIN((-G341*SIN(2*PI()*(A355-C344)/360))/C341)*360/(2*PI()))+A355&gt;360,((ASIN((-G341*SIN(2*PI()*(A355-C344)/360))/C341)*360/(2*PI()))+A355)-360,(ASIN((-G341*SIN(2*PI()*(A355-C344)/360))/C341)*360/(2*PI()))+A355))</f>
        <v>225</v>
      </c>
      <c r="D355" s="5" t="n">
        <f aca="false">IF((ASIN((-G341*SIN(2*PI()*(A355-D344)/360))/C341)*360/(2*PI()))+A355&lt;0,360+((ASIN((-G341*SIN(2*PI()*(A355-D344)/360))/C341)*360/(2*PI()))+A355),IF((ASIN((-G341*SIN(2*PI()*(A355-D344)/360))/C341)*360/(2*PI()))+A355&gt;360,((ASIN((-G341*SIN(2*PI()*(A355-D344)/360))/C341)*360/(2*PI()))+A355)-360,(ASIN((-G341*SIN(2*PI()*(A355-D344)/360))/C341)*360/(2*PI()))+A355))</f>
        <v>220.945192772003</v>
      </c>
      <c r="E355" s="5" t="n">
        <f aca="false">IF((ASIN((-G341*SIN(2*PI()*(A355-E344)/360))/C341)*360/(2*PI()))+A355&lt;0,360+((ASIN((-G341*SIN(2*PI()*(A355-E344)/360))/C341)*360/(2*PI()))+A355),IF((ASIN((-G341*SIN(2*PI()*(A355-E344)/360))/C341)*360/(2*PI()))+A355&gt;360,((ASIN((-G341*SIN(2*PI()*(A355-E344)/360))/C341)*360/(2*PI()))+A355)-360,(ASIN((-G341*SIN(2*PI()*(A355-E344)/360))/C341)*360/(2*PI()))+A355))</f>
        <v>219.260829522733</v>
      </c>
      <c r="F355" s="5" t="n">
        <f aca="false">IF((ASIN((-G341*SIN(2*PI()*(A355-F344)/360))/C341)*360/(2*PI()))+A355&lt;0,360+((ASIN((-G341*SIN(2*PI()*(A355-F344)/360))/C341)*360/(2*PI()))+A355),IF((ASIN((-G341*SIN(2*PI()*(A355-F344)/360))/C341)*360/(2*PI()))+A355&gt;360,((ASIN((-G341*SIN(2*PI()*(A355-F344)/360))/C341)*360/(2*PI()))+A355)-360,(ASIN((-G341*SIN(2*PI()*(A355-F344)/360))/C341)*360/(2*PI()))+A355))</f>
        <v>220.945192772003</v>
      </c>
      <c r="G355" s="5" t="n">
        <f aca="false">IF((ASIN((-G341*SIN(2*PI()*(A355-G344)/360))/C341)*360/(2*PI()))+A355&lt;0,360+((ASIN((-G341*SIN(2*PI()*(A355-G344)/360))/C341)*360/(2*PI()))+A355),IF((ASIN((-G341*SIN(2*PI()*(A355-G344)/360))/C341)*360/(2*PI()))+A355&gt;360,((ASIN((-G341*SIN(2*PI()*(A355-G344)/360))/C341)*360/(2*PI()))+A355)-360,(ASIN((-G341*SIN(2*PI()*(A355-G344)/360))/C341)*360/(2*PI()))+A355))</f>
        <v>225</v>
      </c>
      <c r="H355" s="5" t="n">
        <f aca="false">IF((ASIN((-G341*SIN(2*PI()*(A355-H344)/360))/C341)*360/(2*PI()))+A355&lt;0,360+((ASIN((-G341*SIN(2*PI()*(A355-H344)/360))/C341)*360/(2*PI()))+A355),IF((ASIN((-G341*SIN(2*PI()*(A355-H344)/360))/C341)*360/(2*PI()))+A355&gt;360,((ASIN((-G341*SIN(2*PI()*(A355-H344)/360))/C341)*360/(2*PI()))+A355)-360,(ASIN((-G341*SIN(2*PI()*(A355-H344)/360))/C341)*360/(2*PI()))+A355))</f>
        <v>229.054807227997</v>
      </c>
      <c r="I355" s="5" t="n">
        <f aca="false">IF((ASIN((-G341*SIN(2*PI()*(A355-I344)/360))/C341)*360/(2*PI()))+A355&lt;0,360+((ASIN((-G341*SIN(2*PI()*(A355-I344)/360))/C341)*360/(2*PI()))+A355),IF((ASIN((-G341*SIN(2*PI()*(A355-I344)/360))/C341)*360/(2*PI()))+A355&gt;360,((ASIN((-G341*SIN(2*PI()*(A355-I344)/360))/C341)*360/(2*PI()))+A355)-360,(ASIN((-G341*SIN(2*PI()*(A355-I344)/360))/C341)*360/(2*PI()))+A355))</f>
        <v>230.739170477267</v>
      </c>
      <c r="J355" s="5" t="n">
        <f aca="false">IF((ASIN((-G341*SIN(2*PI()*(A355-J344)/360))/C341)*360/(2*PI()))+A355&lt;0,360+((ASIN((-G341*SIN(2*PI()*(A355-J344)/360))/C341)*360/(2*PI()))+A355),IF((ASIN((-G341*SIN(2*PI()*(A355-J344)/360))/C341)*360/(2*PI()))+A355&gt;360,((ASIN((-G341*SIN(2*PI()*(A355-J344)/360))/C341)*360/(2*PI()))+A355)-360,(ASIN((-G341*SIN(2*PI()*(A355-J344)/360))/C341)*360/(2*PI()))+A355))</f>
        <v>229.054807227997</v>
      </c>
    </row>
    <row r="356" customFormat="false" ht="12.75" hidden="false" customHeight="false" outlineLevel="0" collapsed="false">
      <c r="A356" s="4"/>
      <c r="B356" s="7" t="n">
        <f aca="false">+C341+(-G341*COS(2*PI()*(A355-B344)/360))</f>
        <v>160.606601717798</v>
      </c>
      <c r="C356" s="7" t="n">
        <f aca="false">+C341+(-G341*COS(2*PI()*(A355-C344)/360))</f>
        <v>165</v>
      </c>
      <c r="D356" s="7" t="n">
        <f aca="false">+C341+(-G341*COS(2*PI()*(A355-D344)/360))</f>
        <v>160.606601717798</v>
      </c>
      <c r="E356" s="7" t="n">
        <f aca="false">+C341+(-G341*COS(2*PI()*(A355-E344)/360))</f>
        <v>150</v>
      </c>
      <c r="F356" s="7" t="n">
        <f aca="false">+C341+(-G341*COS(2*PI()*(A355-F344)/360))</f>
        <v>139.393398282202</v>
      </c>
      <c r="G356" s="7" t="n">
        <f aca="false">+C341+(-G341*COS(2*PI()*(A355-G344)/360))</f>
        <v>135</v>
      </c>
      <c r="H356" s="7" t="n">
        <f aca="false">+C341+(-G341*COS(2*PI()*(A355-H344)/360))</f>
        <v>139.393398282202</v>
      </c>
      <c r="I356" s="7" t="n">
        <f aca="false">+C341+(-G341*COS(2*PI()*(A355-I344)/360))</f>
        <v>150</v>
      </c>
      <c r="J356" s="7" t="n">
        <f aca="false">+C341+(-G341*COS(2*PI()*(A355-J344)/360))</f>
        <v>160.606601717798</v>
      </c>
    </row>
    <row r="357" customFormat="false" ht="12.75" hidden="false" customHeight="false" outlineLevel="0" collapsed="false">
      <c r="A357" s="4" t="n">
        <f aca="false">+A355+45</f>
        <v>270</v>
      </c>
      <c r="B357" s="5" t="n">
        <f aca="false">IF((ASIN((-G341*SIN(2*PI()*(A357-B344)/360))/C341)*360/(2*PI()))+A357&lt;0,360+((ASIN((-G341*SIN(2*PI()*(A357-B344)/360))/C341)*360/(2*PI()))+A357),IF((ASIN((-G341*SIN(2*PI()*(A357-B344)/360))/C341)*360/(2*PI()))+A357&gt;360,((ASIN((-G341*SIN(2*PI()*(A357-B344)/360))/C341)*360/(2*PI()))+A357)-360,(ASIN((-G341*SIN(2*PI()*(A357-B344)/360))/C341)*360/(2*PI()))+A357))</f>
        <v>275.739170477267</v>
      </c>
      <c r="C357" s="5" t="n">
        <f aca="false">IF((ASIN((-G341*SIN(2*PI()*(A357-C344)/360))/C341)*360/(2*PI()))+A357&lt;0,360+((ASIN((-G341*SIN(2*PI()*(A357-C344)/360))/C341)*360/(2*PI()))+A357),IF((ASIN((-G341*SIN(2*PI()*(A357-C344)/360))/C341)*360/(2*PI()))+A357&gt;360,((ASIN((-G341*SIN(2*PI()*(A357-C344)/360))/C341)*360/(2*PI()))+A357)-360,(ASIN((-G341*SIN(2*PI()*(A357-C344)/360))/C341)*360/(2*PI()))+A357))</f>
        <v>274.054807227997</v>
      </c>
      <c r="D357" s="5" t="n">
        <f aca="false">IF((ASIN((-G341*SIN(2*PI()*(A357-D344)/360))/C341)*360/(2*PI()))+A357&lt;0,360+((ASIN((-G341*SIN(2*PI()*(A357-D344)/360))/C341)*360/(2*PI()))+A357),IF((ASIN((-G341*SIN(2*PI()*(A357-D344)/360))/C341)*360/(2*PI()))+A357&gt;360,((ASIN((-G341*SIN(2*PI()*(A357-D344)/360))/C341)*360/(2*PI()))+A357)-360,(ASIN((-G341*SIN(2*PI()*(A357-D344)/360))/C341)*360/(2*PI()))+A357))</f>
        <v>270</v>
      </c>
      <c r="E357" s="5" t="n">
        <f aca="false">IF((ASIN((-G341*SIN(2*PI()*(A357-E344)/360))/C341)*360/(2*PI()))+A357&lt;0,360+((ASIN((-G341*SIN(2*PI()*(A357-E344)/360))/C341)*360/(2*PI()))+A357),IF((ASIN((-G341*SIN(2*PI()*(A357-E344)/360))/C341)*360/(2*PI()))+A357&gt;360,((ASIN((-G341*SIN(2*PI()*(A357-E344)/360))/C341)*360/(2*PI()))+A357)-360,(ASIN((-G341*SIN(2*PI()*(A357-E344)/360))/C341)*360/(2*PI()))+A357))</f>
        <v>265.945192772003</v>
      </c>
      <c r="F357" s="5" t="n">
        <f aca="false">IF((ASIN((-G341*SIN(2*PI()*(A357-F344)/360))/C341)*360/(2*PI()))+A357&lt;0,360+((ASIN((-G341*SIN(2*PI()*(A357-F344)/360))/C341)*360/(2*PI()))+A357),IF((ASIN((-G341*SIN(2*PI()*(A357-F344)/360))/C341)*360/(2*PI()))+A357&gt;360,((ASIN((-G341*SIN(2*PI()*(A357-F344)/360))/C341)*360/(2*PI()))+A357)-360,(ASIN((-G341*SIN(2*PI()*(A357-F344)/360))/C341)*360/(2*PI()))+A357))</f>
        <v>264.260829522733</v>
      </c>
      <c r="G357" s="5" t="n">
        <f aca="false">IF((ASIN((-G341*SIN(2*PI()*(A357-G344)/360))/C341)*360/(2*PI()))+A357&lt;0,360+((ASIN((-G341*SIN(2*PI()*(A357-G344)/360))/C341)*360/(2*PI()))+A357),IF((ASIN((-G341*SIN(2*PI()*(A357-G344)/360))/C341)*360/(2*PI()))+A357&gt;360,((ASIN((-G341*SIN(2*PI()*(A357-G344)/360))/C341)*360/(2*PI()))+A357)-360,(ASIN((-G341*SIN(2*PI()*(A357-G344)/360))/C341)*360/(2*PI()))+A357))</f>
        <v>265.945192772003</v>
      </c>
      <c r="H357" s="5" t="n">
        <f aca="false">IF((ASIN((-G341*SIN(2*PI()*(A357-H344)/360))/C341)*360/(2*PI()))+A357&lt;0,360+((ASIN((-G341*SIN(2*PI()*(A357-H344)/360))/C341)*360/(2*PI()))+A357),IF((ASIN((-G341*SIN(2*PI()*(A357-H344)/360))/C341)*360/(2*PI()))+A357&gt;360,((ASIN((-G341*SIN(2*PI()*(A357-H344)/360))/C341)*360/(2*PI()))+A357)-360,(ASIN((-G341*SIN(2*PI()*(A357-H344)/360))/C341)*360/(2*PI()))+A357))</f>
        <v>270</v>
      </c>
      <c r="I357" s="5" t="n">
        <f aca="false">IF((ASIN((-G341*SIN(2*PI()*(A357-I344)/360))/C341)*360/(2*PI()))+A357&lt;0,360+((ASIN((-G341*SIN(2*PI()*(A357-I344)/360))/C341)*360/(2*PI()))+A357),IF((ASIN((-G341*SIN(2*PI()*(A357-I344)/360))/C341)*360/(2*PI()))+A357&gt;360,((ASIN((-G341*SIN(2*PI()*(A357-I344)/360))/C341)*360/(2*PI()))+A357)-360,(ASIN((-G341*SIN(2*PI()*(A357-I344)/360))/C341)*360/(2*PI()))+A357))</f>
        <v>274.054807227997</v>
      </c>
      <c r="J357" s="5" t="n">
        <f aca="false">IF((ASIN((-G341*SIN(2*PI()*(A357-J344)/360))/C341)*360/(2*PI()))+A357&lt;0,360+((ASIN((-G341*SIN(2*PI()*(A357-J344)/360))/C341)*360/(2*PI()))+A357),IF((ASIN((-G341*SIN(2*PI()*(A357-J344)/360))/C341)*360/(2*PI()))+A357&gt;360,((ASIN((-G341*SIN(2*PI()*(A357-J344)/360))/C341)*360/(2*PI()))+A357)-360,(ASIN((-G341*SIN(2*PI()*(A357-J344)/360))/C341)*360/(2*PI()))+A357))</f>
        <v>275.739170477267</v>
      </c>
    </row>
    <row r="358" customFormat="false" ht="12.75" hidden="false" customHeight="false" outlineLevel="0" collapsed="false">
      <c r="A358" s="4"/>
      <c r="B358" s="7" t="n">
        <f aca="false">+C341+(-G341*COS(2*PI()*(A357-B344)/360))</f>
        <v>150</v>
      </c>
      <c r="C358" s="7" t="n">
        <f aca="false">+C341+(-G341*COS(2*PI()*(A357-C344)/360))</f>
        <v>160.606601717798</v>
      </c>
      <c r="D358" s="7" t="n">
        <f aca="false">+C341+(-G341*COS(2*PI()*(A357-D344)/360))</f>
        <v>165</v>
      </c>
      <c r="E358" s="7" t="n">
        <f aca="false">+C341+(-G341*COS(2*PI()*(A357-E344)/360))</f>
        <v>160.606601717798</v>
      </c>
      <c r="F358" s="7" t="n">
        <f aca="false">+C341+(-G341*COS(2*PI()*(A357-F344)/360))</f>
        <v>150</v>
      </c>
      <c r="G358" s="7" t="n">
        <f aca="false">+C341+(-G341*COS(2*PI()*(A357-G344)/360))</f>
        <v>139.393398282202</v>
      </c>
      <c r="H358" s="7" t="n">
        <f aca="false">+C341+(-G341*COS(2*PI()*(A357-H344)/360))</f>
        <v>135</v>
      </c>
      <c r="I358" s="7" t="n">
        <f aca="false">+C341+(-G341*COS(2*PI()*(A357-I344)/360))</f>
        <v>139.393398282202</v>
      </c>
      <c r="J358" s="7" t="n">
        <f aca="false">+C341+(-G341*COS(2*PI()*(A357-J344)/360))</f>
        <v>150</v>
      </c>
    </row>
    <row r="359" customFormat="false" ht="12.75" hidden="false" customHeight="false" outlineLevel="0" collapsed="false">
      <c r="A359" s="4" t="n">
        <f aca="false">+A357+45</f>
        <v>315</v>
      </c>
      <c r="B359" s="5" t="n">
        <f aca="false">IF((ASIN((-G341*SIN(2*PI()*(A359-B344)/360))/C341)*360/(2*PI()))+A359&lt;0,360+((ASIN((-G341*SIN(2*PI()*(A359-B344)/360))/C341)*360/(2*PI()))+A359),IF((ASIN((-G341*SIN(2*PI()*(A359-B344)/360))/C341)*360/(2*PI()))+A359&gt;360,((ASIN((-G341*SIN(2*PI()*(A359-B344)/360))/C341)*360/(2*PI()))+A359)-360,(ASIN((-G341*SIN(2*PI()*(A359-B344)/360))/C341)*360/(2*PI()))+A359))</f>
        <v>319.054807227997</v>
      </c>
      <c r="C359" s="5" t="n">
        <f aca="false">IF((ASIN((-G341*SIN(2*PI()*(A359-C344)/360))/C341)*360/(2*PI()))+A359&lt;0,360+((ASIN((-G341*SIN(2*PI()*(A359-C344)/360))/C341)*360/(2*PI()))+A359),IF((ASIN((-G341*SIN(2*PI()*(A359-C344)/360))/C341)*360/(2*PI()))+A359&gt;360,((ASIN((-G341*SIN(2*PI()*(A359-C344)/360))/C341)*360/(2*PI()))+A359)-360,(ASIN((-G341*SIN(2*PI()*(A359-C344)/360))/C341)*360/(2*PI()))+A359))</f>
        <v>320.739170477267</v>
      </c>
      <c r="D359" s="5" t="n">
        <f aca="false">IF((ASIN((-G341*SIN(2*PI()*(A359-D344)/360))/C341)*360/(2*PI()))+A359&lt;0,360+((ASIN((-G341*SIN(2*PI()*(A359-D344)/360))/C341)*360/(2*PI()))+A359),IF((ASIN((-G341*SIN(2*PI()*(A359-D344)/360))/C341)*360/(2*PI()))+A359&gt;360,((ASIN((-G341*SIN(2*PI()*(A359-D344)/360))/C341)*360/(2*PI()))+A359)-360,(ASIN((-G341*SIN(2*PI()*(A359-D344)/360))/C341)*360/(2*PI()))+A359))</f>
        <v>319.054807227997</v>
      </c>
      <c r="E359" s="5" t="n">
        <f aca="false">IF((ASIN((-G341*SIN(2*PI()*(A359-E344)/360))/C341)*360/(2*PI()))+A359&lt;0,360+((ASIN((-G341*SIN(2*PI()*(A359-E344)/360))/C341)*360/(2*PI()))+A359),IF((ASIN((-G341*SIN(2*PI()*(A359-E344)/360))/C341)*360/(2*PI()))+A359&gt;360,((ASIN((-G341*SIN(2*PI()*(A359-E344)/360))/C341)*360/(2*PI()))+A359)-360,(ASIN((-G341*SIN(2*PI()*(A359-E344)/360))/C341)*360/(2*PI()))+A359))</f>
        <v>315</v>
      </c>
      <c r="F359" s="5" t="n">
        <f aca="false">IF((ASIN((-G341*SIN(2*PI()*(A359-F344)/360))/C341)*360/(2*PI()))+A359&lt;0,360+((ASIN((-G341*SIN(2*PI()*(A359-F344)/360))/C341)*360/(2*PI()))+A359),IF((ASIN((-G341*SIN(2*PI()*(A359-F344)/360))/C341)*360/(2*PI()))+A359&gt;360,((ASIN((-G341*SIN(2*PI()*(A359-F344)/360))/C341)*360/(2*PI()))+A359)-360,(ASIN((-G341*SIN(2*PI()*(A359-F344)/360))/C341)*360/(2*PI()))+A359))</f>
        <v>310.945192772003</v>
      </c>
      <c r="G359" s="5" t="n">
        <f aca="false">IF((ASIN((-G341*SIN(2*PI()*(A359-G344)/360))/C341)*360/(2*PI()))+A359&lt;0,360+((ASIN((-G341*SIN(2*PI()*(A359-G344)/360))/C341)*360/(2*PI()))+A359),IF((ASIN((-G341*SIN(2*PI()*(A359-G344)/360))/C341)*360/(2*PI()))+A359&gt;360,((ASIN((-G341*SIN(2*PI()*(A359-G344)/360))/C341)*360/(2*PI()))+A359)-360,(ASIN((-G341*SIN(2*PI()*(A359-G344)/360))/C341)*360/(2*PI()))+A359))</f>
        <v>309.260829522733</v>
      </c>
      <c r="H359" s="5" t="n">
        <f aca="false">IF((ASIN((-G341*SIN(2*PI()*(A359-H344)/360))/C341)*360/(2*PI()))+A359&lt;0,360+((ASIN((-G341*SIN(2*PI()*(A359-H344)/360))/C341)*360/(2*PI()))+A359),IF((ASIN((-G341*SIN(2*PI()*(A359-H344)/360))/C341)*360/(2*PI()))+A359&gt;360,((ASIN((-G341*SIN(2*PI()*(A359-H344)/360))/C341)*360/(2*PI()))+A359)-360,(ASIN((-G341*SIN(2*PI()*(A359-H344)/360))/C341)*360/(2*PI()))+A359))</f>
        <v>310.945192772003</v>
      </c>
      <c r="I359" s="5" t="n">
        <f aca="false">IF((ASIN((-G341*SIN(2*PI()*(A359-I344)/360))/C341)*360/(2*PI()))+A359&lt;0,360+((ASIN((-G341*SIN(2*PI()*(A359-I344)/360))/C341)*360/(2*PI()))+A359),IF((ASIN((-G341*SIN(2*PI()*(A359-I344)/360))/C341)*360/(2*PI()))+A359&gt;360,((ASIN((-G341*SIN(2*PI()*(A359-I344)/360))/C341)*360/(2*PI()))+A359)-360,(ASIN((-G341*SIN(2*PI()*(A359-I344)/360))/C341)*360/(2*PI()))+A359))</f>
        <v>315</v>
      </c>
      <c r="J359" s="5" t="n">
        <f aca="false">IF((ASIN((-G341*SIN(2*PI()*(A359-J344)/360))/C341)*360/(2*PI()))+A359&lt;0,360+((ASIN((-G341*SIN(2*PI()*(A359-J344)/360))/C341)*360/(2*PI()))+A359),IF((ASIN((-G341*SIN(2*PI()*(A359-J344)/360))/C341)*360/(2*PI()))+A359&gt;360,((ASIN((-G341*SIN(2*PI()*(A359-J344)/360))/C341)*360/(2*PI()))+A359)-360,(ASIN((-G341*SIN(2*PI()*(A359-J344)/360))/C341)*360/(2*PI()))+A359))</f>
        <v>319.054807227997</v>
      </c>
    </row>
    <row r="360" customFormat="false" ht="12.75" hidden="false" customHeight="false" outlineLevel="0" collapsed="false">
      <c r="A360" s="4"/>
      <c r="B360" s="7" t="n">
        <f aca="false">+C341+(-G341*COS(2*PI()*(A359-B344)/360))</f>
        <v>139.393398282202</v>
      </c>
      <c r="C360" s="7" t="n">
        <f aca="false">+C341+(-G341*COS(2*PI()*(A359-C344)/360))</f>
        <v>150</v>
      </c>
      <c r="D360" s="7" t="n">
        <f aca="false">+C341+(-G341*COS(2*PI()*(A359-D344)/360))</f>
        <v>160.606601717798</v>
      </c>
      <c r="E360" s="7" t="n">
        <f aca="false">+C341+(-G341*COS(2*PI()*(A359-E344)/360))</f>
        <v>165</v>
      </c>
      <c r="F360" s="7" t="n">
        <f aca="false">+C341+(-G341*COS(2*PI()*(A359-F344)/360))</f>
        <v>160.606601717798</v>
      </c>
      <c r="G360" s="7" t="n">
        <f aca="false">+C341+(-G341*COS(2*PI()*(A359-G344)/360))</f>
        <v>150</v>
      </c>
      <c r="H360" s="7" t="n">
        <f aca="false">+C341+(-G341*COS(2*PI()*(A359-H344)/360))</f>
        <v>139.393398282202</v>
      </c>
      <c r="I360" s="7" t="n">
        <f aca="false">+C341+(-G341*COS(2*PI()*(A359-I344)/360))</f>
        <v>135</v>
      </c>
      <c r="J360" s="7" t="n">
        <f aca="false">+C341+(-G341*COS(2*PI()*(A359-J344)/360))</f>
        <v>139.393398282202</v>
      </c>
    </row>
    <row r="361" customFormat="false" ht="12.75" hidden="false" customHeight="false" outlineLevel="0" collapsed="false">
      <c r="A361" s="4" t="n">
        <f aca="false">+A359+45</f>
        <v>360</v>
      </c>
      <c r="B361" s="5" t="n">
        <f aca="false">IF((ASIN((-G341*SIN(2*PI()*(A361-B344)/360))/C341)*360/(2*PI()))+A361&lt;0,360+((ASIN((-G341*SIN(2*PI()*(A361-B344)/360))/C341)*360/(2*PI()))+A361),IF((ASIN((-G341*SIN(2*PI()*(A361-B344)/360))/C341)*360/(2*PI()))+A361&gt;360,((ASIN((-G341*SIN(2*PI()*(A361-B344)/360))/C341)*360/(2*PI()))+A361)-360,(ASIN((-G341*SIN(2*PI()*(A361-B344)/360))/C341)*360/(2*PI()))+A361))</f>
        <v>360</v>
      </c>
      <c r="C361" s="5" t="n">
        <f aca="false">IF((ASIN((-G341*SIN(2*PI()*(A361-C344)/360))/C341)*360/(2*PI()))+A361&lt;0,360+((ASIN((-G341*SIN(2*PI()*(A361-C344)/360))/C341)*360/(2*PI()))+A361),IF((ASIN((-G341*SIN(2*PI()*(A361-C344)/360))/C341)*360/(2*PI()))+A361&gt;360,((ASIN((-G341*SIN(2*PI()*(A361-C344)/360))/C341)*360/(2*PI()))+A361)-360,(ASIN((-G341*SIN(2*PI()*(A361-C344)/360))/C341)*360/(2*PI()))+A361))</f>
        <v>4.05480722799712</v>
      </c>
      <c r="D361" s="5" t="n">
        <f aca="false">IF((ASIN((-G341*SIN(2*PI()*(A361-D344)/360))/C341)*360/(2*PI()))+A361&lt;0,360+((ASIN((-G341*SIN(2*PI()*(A361-D344)/360))/C341)*360/(2*PI()))+A361),IF((ASIN((-G341*SIN(2*PI()*(A361-D344)/360))/C341)*360/(2*PI()))+A361&gt;360,((ASIN((-G341*SIN(2*PI()*(A361-D344)/360))/C341)*360/(2*PI()))+A361)-360,(ASIN((-G341*SIN(2*PI()*(A361-D344)/360))/C341)*360/(2*PI()))+A361))</f>
        <v>5.73917047726678</v>
      </c>
      <c r="E361" s="5" t="n">
        <f aca="false">IF((ASIN((-G341*SIN(2*PI()*(A361-E344)/360))/C341)*360/(2*PI()))+A361&lt;0,360+((ASIN((-G341*SIN(2*PI()*(A361-E344)/360))/C341)*360/(2*PI()))+A361),IF((ASIN((-G341*SIN(2*PI()*(A361-E344)/360))/C341)*360/(2*PI()))+A361&gt;360,((ASIN((-G341*SIN(2*PI()*(A361-E344)/360))/C341)*360/(2*PI()))+A361)-360,(ASIN((-G341*SIN(2*PI()*(A361-E344)/360))/C341)*360/(2*PI()))+A361))</f>
        <v>4.05480722799712</v>
      </c>
      <c r="F361" s="5" t="n">
        <f aca="false">IF((ASIN((-G341*SIN(2*PI()*(A361-F344)/360))/C341)*360/(2*PI()))+A361&lt;0,360+((ASIN((-G341*SIN(2*PI()*(A361-F344)/360))/C341)*360/(2*PI()))+A361),IF((ASIN((-G341*SIN(2*PI()*(A361-F344)/360))/C341)*360/(2*PI()))+A361&gt;360,((ASIN((-G341*SIN(2*PI()*(A361-F344)/360))/C341)*360/(2*PI()))+A361)-360,(ASIN((-G341*SIN(2*PI()*(A361-F344)/360))/C341)*360/(2*PI()))+A361))</f>
        <v>360</v>
      </c>
      <c r="G361" s="5" t="n">
        <f aca="false">IF((ASIN((-G341*SIN(2*PI()*(A361-G344)/360))/C341)*360/(2*PI()))+A361&lt;0,360+((ASIN((-G341*SIN(2*PI()*(A361-G344)/360))/C341)*360/(2*PI()))+A361),IF((ASIN((-G341*SIN(2*PI()*(A361-G344)/360))/C341)*360/(2*PI()))+A361&gt;360,((ASIN((-G341*SIN(2*PI()*(A361-G344)/360))/C341)*360/(2*PI()))+A361)-360,(ASIN((-G341*SIN(2*PI()*(A361-G344)/360))/C341)*360/(2*PI()))+A361))</f>
        <v>355.945192772003</v>
      </c>
      <c r="H361" s="5" t="n">
        <f aca="false">IF((ASIN((-G341*SIN(2*PI()*(A361-H344)/360))/C341)*360/(2*PI()))+A361&lt;0,360+((ASIN((-G341*SIN(2*PI()*(A361-H344)/360))/C341)*360/(2*PI()))+A361),IF((ASIN((-G341*SIN(2*PI()*(A361-H344)/360))/C341)*360/(2*PI()))+A361&gt;360,((ASIN((-G341*SIN(2*PI()*(A361-H344)/360))/C341)*360/(2*PI()))+A361)-360,(ASIN((-G341*SIN(2*PI()*(A361-H344)/360))/C341)*360/(2*PI()))+A361))</f>
        <v>354.260829522733</v>
      </c>
      <c r="I361" s="5" t="n">
        <f aca="false">IF((ASIN((-G341*SIN(2*PI()*(A361-I344)/360))/C341)*360/(2*PI()))+A361&lt;0,360+((ASIN((-G341*SIN(2*PI()*(A361-I344)/360))/C341)*360/(2*PI()))+A361),IF((ASIN((-G341*SIN(2*PI()*(A361-I344)/360))/C341)*360/(2*PI()))+A361&gt;360,((ASIN((-G341*SIN(2*PI()*(A361-I344)/360))/C341)*360/(2*PI()))+A361)-360,(ASIN((-G341*SIN(2*PI()*(A361-I344)/360))/C341)*360/(2*PI()))+A361))</f>
        <v>355.945192772003</v>
      </c>
      <c r="J361" s="5" t="n">
        <f aca="false">IF((ASIN((-G341*SIN(2*PI()*(A361-J344)/360))/C341)*360/(2*PI()))+A361&lt;0,360+((ASIN((-G341*SIN(2*PI()*(A361-J344)/360))/C341)*360/(2*PI()))+A361),IF((ASIN((-G341*SIN(2*PI()*(A361-J344)/360))/C341)*360/(2*PI()))+A361&gt;360,((ASIN((-G341*SIN(2*PI()*(A361-J344)/360))/C341)*360/(2*PI()))+A361)-360,(ASIN((-G341*SIN(2*PI()*(A361-J344)/360))/C341)*360/(2*PI()))+A361))</f>
        <v>360</v>
      </c>
    </row>
    <row r="362" customFormat="false" ht="12.75" hidden="false" customHeight="false" outlineLevel="0" collapsed="false">
      <c r="B362" s="7" t="n">
        <f aca="false">+C341+(-G341*COS(2*PI()*(A361-B344)/360))</f>
        <v>135</v>
      </c>
      <c r="C362" s="7" t="n">
        <f aca="false">+C341+(-G341*COS(2*PI()*(A361-C344)/360))</f>
        <v>139.393398282202</v>
      </c>
      <c r="D362" s="7" t="n">
        <f aca="false">+C341+(-G341*COS(2*PI()*(A361-D344)/360))</f>
        <v>150</v>
      </c>
      <c r="E362" s="7" t="n">
        <f aca="false">+C341+(-G341*COS(2*PI()*(A361-E344)/360))</f>
        <v>160.606601717798</v>
      </c>
      <c r="F362" s="7" t="n">
        <f aca="false">+C341+(-G341*COS(2*PI()*(A361-F344)/360))</f>
        <v>165</v>
      </c>
      <c r="G362" s="7" t="n">
        <f aca="false">+C341+(-G341*COS(2*PI()*(A361-G344)/360))</f>
        <v>160.606601717798</v>
      </c>
      <c r="H362" s="7" t="n">
        <f aca="false">+C341+(-G341*COS(2*PI()*(A361-H344)/360))</f>
        <v>150</v>
      </c>
      <c r="I362" s="7" t="n">
        <f aca="false">+C341+(-G341*COS(2*PI()*(A361-I344)/360))</f>
        <v>139.393398282202</v>
      </c>
      <c r="J362" s="7" t="n">
        <f aca="false">+C341+(-G341*COS(2*PI()*(A361-J344)/360))</f>
        <v>135</v>
      </c>
    </row>
    <row r="365" customFormat="false" ht="12.75" hidden="false" customHeight="false" outlineLevel="0" collapsed="false">
      <c r="A365" s="3" t="s">
        <v>3</v>
      </c>
      <c r="C365" s="4" t="n">
        <v>175</v>
      </c>
      <c r="E365" s="3" t="s">
        <v>4</v>
      </c>
      <c r="G365" s="4" t="n">
        <v>15</v>
      </c>
    </row>
    <row r="367" customFormat="false" ht="12.75" hidden="false" customHeight="false" outlineLevel="0" collapsed="false">
      <c r="A367" s="4" t="s">
        <v>10</v>
      </c>
      <c r="B367" s="4"/>
      <c r="C367" s="4"/>
      <c r="D367" s="4"/>
      <c r="E367" s="4"/>
      <c r="F367" s="4" t="s">
        <v>6</v>
      </c>
      <c r="G367" s="4"/>
      <c r="H367" s="4"/>
      <c r="I367" s="4"/>
      <c r="J367" s="4"/>
    </row>
    <row r="368" customFormat="false" ht="12.75" hidden="false" customHeight="false" outlineLevel="0" collapsed="false">
      <c r="A368" s="4" t="s">
        <v>7</v>
      </c>
      <c r="B368" s="4" t="n">
        <v>0</v>
      </c>
      <c r="C368" s="4" t="n">
        <v>45</v>
      </c>
      <c r="D368" s="4" t="n">
        <f aca="false">+C368+45</f>
        <v>90</v>
      </c>
      <c r="E368" s="4" t="n">
        <f aca="false">+D368+45</f>
        <v>135</v>
      </c>
      <c r="F368" s="4" t="n">
        <f aca="false">+E368+45</f>
        <v>180</v>
      </c>
      <c r="G368" s="4" t="n">
        <f aca="false">+F368+45</f>
        <v>225</v>
      </c>
      <c r="H368" s="4" t="n">
        <f aca="false">+G368+45</f>
        <v>270</v>
      </c>
      <c r="I368" s="4" t="n">
        <f aca="false">+H368+45</f>
        <v>315</v>
      </c>
      <c r="J368" s="4" t="n">
        <f aca="false">+I368+45</f>
        <v>360</v>
      </c>
    </row>
    <row r="369" customFormat="false" ht="12.75" hidden="false" customHeight="false" outlineLevel="0" collapsed="false">
      <c r="A369" s="4" t="n">
        <v>0</v>
      </c>
      <c r="B369" s="5" t="n">
        <f aca="false">IF((ASIN((-G365*SIN(2*PI()*(A369-B368)/360))/C365)*360/(2*PI()))+A369&lt;0,360+((ASIN((-G365*SIN(2*PI()*(A369-B368)/360))/C365)*360/(2*PI()))+A369),IF((ASIN((-G365*SIN(2*PI()*(A369-B368)/360))/C365)*360/(2*PI()))+A369&gt;360,((ASIN((-G365*SIN(2*PI()*(A369-B368)/360))/C365)*360/(2*PI()))+A369)-360,(ASIN((-G365*SIN(2*PI()*(A369-B368)/360))/C365)*360/(2*PI()))+A369))</f>
        <v>0</v>
      </c>
      <c r="C369" s="5" t="n">
        <f aca="false">IF((ASIN((-G365*SIN(2*PI()*(A369-C368)/360))/C365)*360/(2*PI()))+A369&lt;0,360+((ASIN((-G365*SIN(2*PI()*(A369-C368)/360))/C365)*360/(2*PI()))+A369),IF((ASIN((-G365*SIN(2*PI()*(A369-C368)/360))/C365)*360/(2*PI()))+A369&gt;360,((ASIN((-G365*SIN(2*PI()*(A369-C368)/360))/C365)*360/(2*PI()))+A369)-360,(ASIN((-G365*SIN(2*PI()*(A369-C368)/360))/C365)*360/(2*PI()))+A369))</f>
        <v>3.47477828174829</v>
      </c>
      <c r="D369" s="5" t="n">
        <f aca="false">IF((ASIN((-G365*SIN(2*PI()*(A369-D368)/360))/C365)*360/(2*PI()))+A369&lt;0,360+((ASIN((-G365*SIN(2*PI()*(A369-D368)/360))/C365)*360/(2*PI()))+A369),IF((ASIN((-G365*SIN(2*PI()*(A369-D368)/360))/C365)*360/(2*PI()))+A369&gt;360,((ASIN((-G365*SIN(2*PI()*(A369-D368)/360))/C365)*360/(2*PI()))+A369)-360,(ASIN((-G365*SIN(2*PI()*(A369-D368)/360))/C365)*360/(2*PI()))+A369))</f>
        <v>4.91710033552881</v>
      </c>
      <c r="E369" s="5" t="n">
        <f aca="false">IF((ASIN((-G365*SIN(2*PI()*(A369-E368)/360))/C365)*360/(2*PI()))+A369&lt;0,360+((ASIN((-G365*SIN(2*PI()*(A369-E368)/360))/C365)*360/(2*PI()))+A369),IF((ASIN((-G365*SIN(2*PI()*(A369-E368)/360))/C365)*360/(2*PI()))+A369&gt;360,((ASIN((-G365*SIN(2*PI()*(A369-E368)/360))/C365)*360/(2*PI()))+A369)-360,(ASIN((-G365*SIN(2*PI()*(A369-E368)/360))/C365)*360/(2*PI()))+A369))</f>
        <v>3.47477828174829</v>
      </c>
      <c r="F369" s="5" t="n">
        <f aca="false">IF((ASIN((-G365*SIN(2*PI()*(A369-F368)/360))/C365)*360/(2*PI()))+A369&lt;0,360+((ASIN((-G365*SIN(2*PI()*(A369-F368)/360))/C365)*360/(2*PI()))+A369),IF((ASIN((-G365*SIN(2*PI()*(A369-F368)/360))/C365)*360/(2*PI()))+A369&gt;360,((ASIN((-G365*SIN(2*PI()*(A369-F368)/360))/C365)*360/(2*PI()))+A369)-360,(ASIN((-G365*SIN(2*PI()*(A369-F368)/360))/C365)*360/(2*PI()))+A369))</f>
        <v>6.01432225588704E-016</v>
      </c>
      <c r="G369" s="5" t="n">
        <f aca="false">IF((ASIN((-G365*SIN(2*PI()*(A369-G368)/360))/C365)*360/(2*PI()))+A369&lt;0,360+((ASIN((-G365*SIN(2*PI()*(A369-G368)/360))/C365)*360/(2*PI()))+A369),IF((ASIN((-G365*SIN(2*PI()*(A369-G368)/360))/C365)*360/(2*PI()))+A369&gt;360,((ASIN((-G365*SIN(2*PI()*(A369-G368)/360))/C365)*360/(2*PI()))+A369)-360,(ASIN((-G365*SIN(2*PI()*(A369-G368)/360))/C365)*360/(2*PI()))+A369))</f>
        <v>356.525221718252</v>
      </c>
      <c r="H369" s="5" t="n">
        <f aca="false">IF((ASIN((-G365*SIN(2*PI()*(A369-H368)/360))/C365)*360/(2*PI()))+A369&lt;0,360+((ASIN((-G365*SIN(2*PI()*(A369-H368)/360))/C365)*360/(2*PI()))+A369),IF((ASIN((-G365*SIN(2*PI()*(A369-H368)/360))/C365)*360/(2*PI()))+A369&gt;360,((ASIN((-G365*SIN(2*PI()*(A369-H368)/360))/C365)*360/(2*PI()))+A369)-360,(ASIN((-G365*SIN(2*PI()*(A369-H368)/360))/C365)*360/(2*PI()))+A369))</f>
        <v>355.082899664471</v>
      </c>
      <c r="I369" s="5" t="n">
        <f aca="false">IF((ASIN((-G365*SIN(2*PI()*(A369-I368)/360))/C365)*360/(2*PI()))+A369&lt;0,360+((ASIN((-G365*SIN(2*PI()*(A369-I368)/360))/C365)*360/(2*PI()))+A369),IF((ASIN((-G365*SIN(2*PI()*(A369-I368)/360))/C365)*360/(2*PI()))+A369&gt;360,((ASIN((-G365*SIN(2*PI()*(A369-I368)/360))/C365)*360/(2*PI()))+A369)-360,(ASIN((-G365*SIN(2*PI()*(A369-I368)/360))/C365)*360/(2*PI()))+A369))</f>
        <v>356.525221718252</v>
      </c>
      <c r="J369" s="5" t="n">
        <f aca="false">IF((ASIN((-G365*SIN(2*PI()*(A369-J368)/360))/C365)*360/(2*PI()))+A369&lt;0,360+((ASIN((-G365*SIN(2*PI()*(A369-J368)/360))/C365)*360/(2*PI()))+A369),IF((ASIN((-G365*SIN(2*PI()*(A369-J368)/360))/C365)*360/(2*PI()))+A369&gt;360,((ASIN((-G365*SIN(2*PI()*(A369-J368)/360))/C365)*360/(2*PI()))+A369)-360,(ASIN((-G365*SIN(2*PI()*(A369-J368)/360))/C365)*360/(2*PI()))+A369))</f>
        <v>360</v>
      </c>
    </row>
    <row r="370" customFormat="false" ht="12.75" hidden="false" customHeight="false" outlineLevel="0" collapsed="false">
      <c r="A370" s="4"/>
      <c r="B370" s="7" t="n">
        <f aca="false">+C365+(-G365*COS(2*PI()*(A369-B368)/360))</f>
        <v>160</v>
      </c>
      <c r="C370" s="7" t="n">
        <f aca="false">+C365+(-G365*COS(2*PI()*(A369-C368)/360))</f>
        <v>164.393398282202</v>
      </c>
      <c r="D370" s="7" t="n">
        <f aca="false">+C365+(-G365*COS(2*PI()*(A369-D368)/360))</f>
        <v>175</v>
      </c>
      <c r="E370" s="7" t="n">
        <f aca="false">+C365+(-G365*COS(2*PI()*(A369-E368)/360))</f>
        <v>185.606601717798</v>
      </c>
      <c r="F370" s="7" t="n">
        <f aca="false">+C365+(-G365*COS(2*PI()*(A369-F368)/360))</f>
        <v>190</v>
      </c>
      <c r="G370" s="7" t="n">
        <f aca="false">+C365+(-G365*COS(2*PI()*(A369-G368)/360))</f>
        <v>185.606601717798</v>
      </c>
      <c r="H370" s="7" t="n">
        <f aca="false">+C365+(-G365*COS(2*PI()*(A369-H368)/360))</f>
        <v>175</v>
      </c>
      <c r="I370" s="7" t="n">
        <f aca="false">+C365+(-G365*COS(2*PI()*(A369-I368)/360))</f>
        <v>164.393398282202</v>
      </c>
      <c r="J370" s="7" t="n">
        <f aca="false">+C365+(-G365*COS(2*PI()*(A369-J368)/360))</f>
        <v>160</v>
      </c>
    </row>
    <row r="371" customFormat="false" ht="12.75" hidden="false" customHeight="false" outlineLevel="0" collapsed="false">
      <c r="A371" s="4" t="n">
        <v>45</v>
      </c>
      <c r="B371" s="5" t="n">
        <f aca="false">IF((ASIN((-G365*SIN(2*PI()*(A371-B368)/360))/C365)*360/(2*PI()))+A371&lt;0,360+((ASIN((-G365*SIN(2*PI()*(A371-B368)/360))/C365)*360/(2*PI()))+A371),IF((ASIN((-G365*SIN(2*PI()*(A371-B368)/360))/C365)*360/(2*PI()))+A371&gt;360,((ASIN((-G365*SIN(2*PI()*(A371-B368)/360))/C365)*360/(2*PI()))+A371)-360,(ASIN((-G365*SIN(2*PI()*(A371-B368)/360))/C365)*360/(2*PI()))+A371))</f>
        <v>41.5252217182517</v>
      </c>
      <c r="C371" s="5" t="n">
        <f aca="false">IF((ASIN((-G365*SIN(2*PI()*(A371-C368)/360))/C365)*360/(2*PI()))+A371&lt;0,360+((ASIN((-G365*SIN(2*PI()*(A371-C368)/360))/C365)*360/(2*PI()))+A371),IF((ASIN((-G365*SIN(2*PI()*(A371-C368)/360))/C365)*360/(2*PI()))+A371&gt;360,((ASIN((-G365*SIN(2*PI()*(A371-C368)/360))/C365)*360/(2*PI()))+A371)-360,(ASIN((-G365*SIN(2*PI()*(A371-C368)/360))/C365)*360/(2*PI()))+A371))</f>
        <v>45</v>
      </c>
      <c r="D371" s="5" t="n">
        <f aca="false">IF((ASIN((-G365*SIN(2*PI()*(A371-D368)/360))/C365)*360/(2*PI()))+A371&lt;0,360+((ASIN((-G365*SIN(2*PI()*(A371-D368)/360))/C365)*360/(2*PI()))+A371),IF((ASIN((-G365*SIN(2*PI()*(A371-D368)/360))/C365)*360/(2*PI()))+A371&gt;360,((ASIN((-G365*SIN(2*PI()*(A371-D368)/360))/C365)*360/(2*PI()))+A371)-360,(ASIN((-G365*SIN(2*PI()*(A371-D368)/360))/C365)*360/(2*PI()))+A371))</f>
        <v>48.4747782817483</v>
      </c>
      <c r="E371" s="5" t="n">
        <f aca="false">IF((ASIN((-G365*SIN(2*PI()*(A371-E368)/360))/C365)*360/(2*PI()))+A371&lt;0,360+((ASIN((-G365*SIN(2*PI()*(A371-E368)/360))/C365)*360/(2*PI()))+A371),IF((ASIN((-G365*SIN(2*PI()*(A371-E368)/360))/C365)*360/(2*PI()))+A371&gt;360,((ASIN((-G365*SIN(2*PI()*(A371-E368)/360))/C365)*360/(2*PI()))+A371)-360,(ASIN((-G365*SIN(2*PI()*(A371-E368)/360))/C365)*360/(2*PI()))+A371))</f>
        <v>49.9171003355288</v>
      </c>
      <c r="F371" s="5" t="n">
        <f aca="false">IF((ASIN((-G365*SIN(2*PI()*(A371-F368)/360))/C365)*360/(2*PI()))+A371&lt;0,360+((ASIN((-G365*SIN(2*PI()*(A371-F368)/360))/C365)*360/(2*PI()))+A371),IF((ASIN((-G365*SIN(2*PI()*(A371-F368)/360))/C365)*360/(2*PI()))+A371&gt;360,((ASIN((-G365*SIN(2*PI()*(A371-F368)/360))/C365)*360/(2*PI()))+A371)-360,(ASIN((-G365*SIN(2*PI()*(A371-F368)/360))/C365)*360/(2*PI()))+A371))</f>
        <v>48.4747782817483</v>
      </c>
      <c r="G371" s="5" t="n">
        <f aca="false">IF((ASIN((-G365*SIN(2*PI()*(A371-G368)/360))/C365)*360/(2*PI()))+A371&lt;0,360+((ASIN((-G365*SIN(2*PI()*(A371-G368)/360))/C365)*360/(2*PI()))+A371),IF((ASIN((-G365*SIN(2*PI()*(A371-G368)/360))/C365)*360/(2*PI()))+A371&gt;360,((ASIN((-G365*SIN(2*PI()*(A371-G368)/360))/C365)*360/(2*PI()))+A371)-360,(ASIN((-G365*SIN(2*PI()*(A371-G368)/360))/C365)*360/(2*PI()))+A371))</f>
        <v>45</v>
      </c>
      <c r="H371" s="5" t="n">
        <f aca="false">IF((ASIN((-G365*SIN(2*PI()*(A371-H368)/360))/C365)*360/(2*PI()))+A371&lt;0,360+((ASIN((-G365*SIN(2*PI()*(A371-H368)/360))/C365)*360/(2*PI()))+A371),IF((ASIN((-G365*SIN(2*PI()*(A371-H368)/360))/C365)*360/(2*PI()))+A371&gt;360,((ASIN((-G365*SIN(2*PI()*(A371-H368)/360))/C365)*360/(2*PI()))+A371)-360,(ASIN((-G365*SIN(2*PI()*(A371-H368)/360))/C365)*360/(2*PI()))+A371))</f>
        <v>41.5252217182517</v>
      </c>
      <c r="I371" s="5" t="n">
        <f aca="false">IF((ASIN((-G365*SIN(2*PI()*(A371-I368)/360))/C365)*360/(2*PI()))+A371&lt;0,360+((ASIN((-G365*SIN(2*PI()*(A371-I368)/360))/C365)*360/(2*PI()))+A371),IF((ASIN((-G365*SIN(2*PI()*(A371-I368)/360))/C365)*360/(2*PI()))+A371&gt;360,((ASIN((-G365*SIN(2*PI()*(A371-I368)/360))/C365)*360/(2*PI()))+A371)-360,(ASIN((-G365*SIN(2*PI()*(A371-I368)/360))/C365)*360/(2*PI()))+A371))</f>
        <v>40.0828996644712</v>
      </c>
      <c r="J371" s="5" t="n">
        <f aca="false">IF((ASIN((-G365*SIN(2*PI()*(A371-J368)/360))/C365)*360/(2*PI()))+A371&lt;0,360+((ASIN((-G365*SIN(2*PI()*(A371-J368)/360))/C365)*360/(2*PI()))+A371),IF((ASIN((-G365*SIN(2*PI()*(A371-J368)/360))/C365)*360/(2*PI()))+A371&gt;360,((ASIN((-G365*SIN(2*PI()*(A371-J368)/360))/C365)*360/(2*PI()))+A371)-360,(ASIN((-G365*SIN(2*PI()*(A371-J368)/360))/C365)*360/(2*PI()))+A371))</f>
        <v>41.5252217182517</v>
      </c>
    </row>
    <row r="372" customFormat="false" ht="12.75" hidden="false" customHeight="false" outlineLevel="0" collapsed="false">
      <c r="A372" s="4"/>
      <c r="B372" s="7" t="n">
        <f aca="false">+C365+(-G365*COS(2*PI()*(A371-B368)/360))</f>
        <v>164.393398282202</v>
      </c>
      <c r="C372" s="7" t="n">
        <f aca="false">+C365+(-G365*COS(2*PI()*(A371-C368)/360))</f>
        <v>160</v>
      </c>
      <c r="D372" s="7" t="n">
        <f aca="false">+C365+(-G365*COS(2*PI()*(A371-D368)/360))</f>
        <v>164.393398282202</v>
      </c>
      <c r="E372" s="7" t="n">
        <f aca="false">+C365+(-G365*COS(2*PI()*(A371-E368)/360))</f>
        <v>175</v>
      </c>
      <c r="F372" s="7" t="n">
        <f aca="false">+C365+(-G365*COS(2*PI()*(A371-F368)/360))</f>
        <v>185.606601717798</v>
      </c>
      <c r="G372" s="7" t="n">
        <f aca="false">+C365+(-G365*COS(2*PI()*(A371-G368)/360))</f>
        <v>190</v>
      </c>
      <c r="H372" s="7" t="n">
        <f aca="false">+C365+(-G365*COS(2*PI()*(A371-H368)/360))</f>
        <v>185.606601717798</v>
      </c>
      <c r="I372" s="7" t="n">
        <f aca="false">+C365+(-G365*COS(2*PI()*(A371-I368)/360))</f>
        <v>175</v>
      </c>
      <c r="J372" s="7" t="n">
        <f aca="false">+C365+(-G365*COS(2*PI()*(A371-J368)/360))</f>
        <v>164.393398282202</v>
      </c>
    </row>
    <row r="373" customFormat="false" ht="12.75" hidden="false" customHeight="false" outlineLevel="0" collapsed="false">
      <c r="A373" s="4" t="n">
        <v>90</v>
      </c>
      <c r="B373" s="5" t="n">
        <f aca="false">IF((ASIN((-G365*SIN(2*PI()*(A373-B368)/360))/C365)*360/(2*PI()))+A373&lt;0,360+((ASIN((-G365*SIN(2*PI()*(A373-B368)/360))/C365)*360/(2*PI()))+A373),IF((ASIN((-G365*SIN(2*PI()*(A373-B368)/360))/C365)*360/(2*PI()))+A373&gt;360,((ASIN((-G365*SIN(2*PI()*(A373-B368)/360))/C365)*360/(2*PI()))+A373)-360,(ASIN((-G365*SIN(2*PI()*(A373-B368)/360))/C365)*360/(2*PI()))+A373))</f>
        <v>85.0828996644712</v>
      </c>
      <c r="C373" s="5" t="n">
        <f aca="false">IF((ASIN((-G365*SIN(2*PI()*(A373-C368)/360))/C365)*360/(2*PI()))+A373&lt;0,360+((ASIN((-G365*SIN(2*PI()*(A373-C368)/360))/C365)*360/(2*PI()))+A373),IF((ASIN((-G365*SIN(2*PI()*(A373-C368)/360))/C365)*360/(2*PI()))+A373&gt;360,((ASIN((-G365*SIN(2*PI()*(A373-C368)/360))/C365)*360/(2*PI()))+A373)-360,(ASIN((-G365*SIN(2*PI()*(A373-C368)/360))/C365)*360/(2*PI()))+A373))</f>
        <v>86.5252217182517</v>
      </c>
      <c r="D373" s="5" t="n">
        <f aca="false">IF((ASIN((-G365*SIN(2*PI()*(A373-D368)/360))/C365)*360/(2*PI()))+A373&lt;0,360+((ASIN((-G365*SIN(2*PI()*(A373-D368)/360))/C365)*360/(2*PI()))+A373),IF((ASIN((-G365*SIN(2*PI()*(A373-D368)/360))/C365)*360/(2*PI()))+A373&gt;360,((ASIN((-G365*SIN(2*PI()*(A373-D368)/360))/C365)*360/(2*PI()))+A373)-360,(ASIN((-G365*SIN(2*PI()*(A373-D368)/360))/C365)*360/(2*PI()))+A373))</f>
        <v>90</v>
      </c>
      <c r="E373" s="5" t="n">
        <f aca="false">IF((ASIN((-G365*SIN(2*PI()*(A373-E368)/360))/C365)*360/(2*PI()))+A373&lt;0,360+((ASIN((-G365*SIN(2*PI()*(A373-E368)/360))/C365)*360/(2*PI()))+A373),IF((ASIN((-G365*SIN(2*PI()*(A373-E368)/360))/C365)*360/(2*PI()))+A373&gt;360,((ASIN((-G365*SIN(2*PI()*(A373-E368)/360))/C365)*360/(2*PI()))+A373)-360,(ASIN((-G365*SIN(2*PI()*(A373-E368)/360))/C365)*360/(2*PI()))+A373))</f>
        <v>93.4747782817483</v>
      </c>
      <c r="F373" s="5" t="n">
        <f aca="false">IF((ASIN((-G365*SIN(2*PI()*(A373-F368)/360))/C365)*360/(2*PI()))+A373&lt;0,360+((ASIN((-G365*SIN(2*PI()*(A373-F368)/360))/C365)*360/(2*PI()))+A373),IF((ASIN((-G365*SIN(2*PI()*(A373-F368)/360))/C365)*360/(2*PI()))+A373&gt;360,((ASIN((-G365*SIN(2*PI()*(A373-F368)/360))/C365)*360/(2*PI()))+A373)-360,(ASIN((-G365*SIN(2*PI()*(A373-F368)/360))/C365)*360/(2*PI()))+A373))</f>
        <v>94.9171003355288</v>
      </c>
      <c r="G373" s="5" t="n">
        <f aca="false">IF((ASIN((-G365*SIN(2*PI()*(A373-G368)/360))/C365)*360/(2*PI()))+A373&lt;0,360+((ASIN((-G365*SIN(2*PI()*(A373-G368)/360))/C365)*360/(2*PI()))+A373),IF((ASIN((-G365*SIN(2*PI()*(A373-G368)/360))/C365)*360/(2*PI()))+A373&gt;360,((ASIN((-G365*SIN(2*PI()*(A373-G368)/360))/C365)*360/(2*PI()))+A373)-360,(ASIN((-G365*SIN(2*PI()*(A373-G368)/360))/C365)*360/(2*PI()))+A373))</f>
        <v>93.4747782817483</v>
      </c>
      <c r="H373" s="5" t="n">
        <f aca="false">IF((ASIN((-G365*SIN(2*PI()*(A373-H368)/360))/C365)*360/(2*PI()))+A373&lt;0,360+((ASIN((-G365*SIN(2*PI()*(A373-H368)/360))/C365)*360/(2*PI()))+A373),IF((ASIN((-G365*SIN(2*PI()*(A373-H368)/360))/C365)*360/(2*PI()))+A373&gt;360,((ASIN((-G365*SIN(2*PI()*(A373-H368)/360))/C365)*360/(2*PI()))+A373)-360,(ASIN((-G365*SIN(2*PI()*(A373-H368)/360))/C365)*360/(2*PI()))+A373))</f>
        <v>90</v>
      </c>
      <c r="I373" s="5" t="n">
        <f aca="false">IF((ASIN((-G365*SIN(2*PI()*(A373-I368)/360))/C365)*360/(2*PI()))+A373&lt;0,360+((ASIN((-G365*SIN(2*PI()*(A373-I368)/360))/C365)*360/(2*PI()))+A373),IF((ASIN((-G365*SIN(2*PI()*(A373-I368)/360))/C365)*360/(2*PI()))+A373&gt;360,((ASIN((-G365*SIN(2*PI()*(A373-I368)/360))/C365)*360/(2*PI()))+A373)-360,(ASIN((-G365*SIN(2*PI()*(A373-I368)/360))/C365)*360/(2*PI()))+A373))</f>
        <v>86.5252217182517</v>
      </c>
      <c r="J373" s="5" t="n">
        <f aca="false">IF((ASIN((-G365*SIN(2*PI()*(A373-J368)/360))/C365)*360/(2*PI()))+A373&lt;0,360+((ASIN((-G365*SIN(2*PI()*(A373-J368)/360))/C365)*360/(2*PI()))+A373),IF((ASIN((-G365*SIN(2*PI()*(A373-J368)/360))/C365)*360/(2*PI()))+A373&gt;360,((ASIN((-G365*SIN(2*PI()*(A373-J368)/360))/C365)*360/(2*PI()))+A373)-360,(ASIN((-G365*SIN(2*PI()*(A373-J368)/360))/C365)*360/(2*PI()))+A373))</f>
        <v>85.0828996644712</v>
      </c>
    </row>
    <row r="374" customFormat="false" ht="12.75" hidden="false" customHeight="false" outlineLevel="0" collapsed="false">
      <c r="A374" s="4"/>
      <c r="B374" s="7" t="n">
        <f aca="false">+C365+(-G365*COS(2*PI()*(A373-B368)/360))</f>
        <v>175</v>
      </c>
      <c r="C374" s="7" t="n">
        <f aca="false">+C365+(-G365*COS(2*PI()*(A373-C368)/360))</f>
        <v>164.393398282202</v>
      </c>
      <c r="D374" s="7" t="n">
        <f aca="false">+C365+(-G365*COS(2*PI()*(A373-D368)/360))</f>
        <v>160</v>
      </c>
      <c r="E374" s="7" t="n">
        <f aca="false">+C365+(-G365*COS(2*PI()*(A373-E368)/360))</f>
        <v>164.393398282202</v>
      </c>
      <c r="F374" s="7" t="n">
        <f aca="false">+C365+(-G365*COS(2*PI()*(A373-F368)/360))</f>
        <v>175</v>
      </c>
      <c r="G374" s="7" t="n">
        <f aca="false">+C365+(-G365*COS(2*PI()*(A373-G368)/360))</f>
        <v>185.606601717798</v>
      </c>
      <c r="H374" s="7" t="n">
        <f aca="false">+C365+(-G365*COS(2*PI()*(A373-H368)/360))</f>
        <v>190</v>
      </c>
      <c r="I374" s="7" t="n">
        <f aca="false">+C365+(-G365*COS(2*PI()*(A373-I368)/360))</f>
        <v>185.606601717798</v>
      </c>
      <c r="J374" s="7" t="n">
        <f aca="false">+C365+(-G365*COS(2*PI()*(A373-J368)/360))</f>
        <v>175</v>
      </c>
    </row>
    <row r="375" customFormat="false" ht="12.75" hidden="false" customHeight="false" outlineLevel="0" collapsed="false">
      <c r="A375" s="4" t="n">
        <f aca="false">+A373+45</f>
        <v>135</v>
      </c>
      <c r="B375" s="5" t="n">
        <f aca="false">IF((ASIN((-G365*SIN(2*PI()*(A375-B368)/360))/C365)*360/(2*PI()))+A375&lt;0,360+((ASIN((-G365*SIN(2*PI()*(A375-B368)/360))/C365)*360/(2*PI()))+A375),IF((ASIN((-G365*SIN(2*PI()*(A375-B368)/360))/C365)*360/(2*PI()))+A375&gt;360,((ASIN((-G365*SIN(2*PI()*(A375-B368)/360))/C365)*360/(2*PI()))+A375)-360,(ASIN((-G365*SIN(2*PI()*(A375-B368)/360))/C365)*360/(2*PI()))+A375))</f>
        <v>131.525221718252</v>
      </c>
      <c r="C375" s="5" t="n">
        <f aca="false">IF((ASIN((-G365*SIN(2*PI()*(A375-C368)/360))/C365)*360/(2*PI()))+A375&lt;0,360+((ASIN((-G365*SIN(2*PI()*(A375-C368)/360))/C365)*360/(2*PI()))+A375),IF((ASIN((-G365*SIN(2*PI()*(A375-C368)/360))/C365)*360/(2*PI()))+A375&gt;360,((ASIN((-G365*SIN(2*PI()*(A375-C368)/360))/C365)*360/(2*PI()))+A375)-360,(ASIN((-G365*SIN(2*PI()*(A375-C368)/360))/C365)*360/(2*PI()))+A375))</f>
        <v>130.082899664471</v>
      </c>
      <c r="D375" s="5" t="n">
        <f aca="false">IF((ASIN((-G365*SIN(2*PI()*(A375-D368)/360))/C365)*360/(2*PI()))+A375&lt;0,360+((ASIN((-G365*SIN(2*PI()*(A375-D368)/360))/C365)*360/(2*PI()))+A375),IF((ASIN((-G365*SIN(2*PI()*(A375-D368)/360))/C365)*360/(2*PI()))+A375&gt;360,((ASIN((-G365*SIN(2*PI()*(A375-D368)/360))/C365)*360/(2*PI()))+A375)-360,(ASIN((-G365*SIN(2*PI()*(A375-D368)/360))/C365)*360/(2*PI()))+A375))</f>
        <v>131.525221718252</v>
      </c>
      <c r="E375" s="5" t="n">
        <f aca="false">IF((ASIN((-G365*SIN(2*PI()*(A375-E368)/360))/C365)*360/(2*PI()))+A375&lt;0,360+((ASIN((-G365*SIN(2*PI()*(A375-E368)/360))/C365)*360/(2*PI()))+A375),IF((ASIN((-G365*SIN(2*PI()*(A375-E368)/360))/C365)*360/(2*PI()))+A375&gt;360,((ASIN((-G365*SIN(2*PI()*(A375-E368)/360))/C365)*360/(2*PI()))+A375)-360,(ASIN((-G365*SIN(2*PI()*(A375-E368)/360))/C365)*360/(2*PI()))+A375))</f>
        <v>135</v>
      </c>
      <c r="F375" s="5" t="n">
        <f aca="false">IF((ASIN((-G365*SIN(2*PI()*(A375-F368)/360))/C365)*360/(2*PI()))+A375&lt;0,360+((ASIN((-G365*SIN(2*PI()*(A375-F368)/360))/C365)*360/(2*PI()))+A375),IF((ASIN((-G365*SIN(2*PI()*(A375-F368)/360))/C365)*360/(2*PI()))+A375&gt;360,((ASIN((-G365*SIN(2*PI()*(A375-F368)/360))/C365)*360/(2*PI()))+A375)-360,(ASIN((-G365*SIN(2*PI()*(A375-F368)/360))/C365)*360/(2*PI()))+A375))</f>
        <v>138.474778281748</v>
      </c>
      <c r="G375" s="5" t="n">
        <f aca="false">IF((ASIN((-G365*SIN(2*PI()*(A375-G368)/360))/C365)*360/(2*PI()))+A375&lt;0,360+((ASIN((-G365*SIN(2*PI()*(A375-G368)/360))/C365)*360/(2*PI()))+A375),IF((ASIN((-G365*SIN(2*PI()*(A375-G368)/360))/C365)*360/(2*PI()))+A375&gt;360,((ASIN((-G365*SIN(2*PI()*(A375-G368)/360))/C365)*360/(2*PI()))+A375)-360,(ASIN((-G365*SIN(2*PI()*(A375-G368)/360))/C365)*360/(2*PI()))+A375))</f>
        <v>139.917100335529</v>
      </c>
      <c r="H375" s="5" t="n">
        <f aca="false">IF((ASIN((-G365*SIN(2*PI()*(A375-H368)/360))/C365)*360/(2*PI()))+A375&lt;0,360+((ASIN((-G365*SIN(2*PI()*(A375-H368)/360))/C365)*360/(2*PI()))+A375),IF((ASIN((-G365*SIN(2*PI()*(A375-H368)/360))/C365)*360/(2*PI()))+A375&gt;360,((ASIN((-G365*SIN(2*PI()*(A375-H368)/360))/C365)*360/(2*PI()))+A375)-360,(ASIN((-G365*SIN(2*PI()*(A375-H368)/360))/C365)*360/(2*PI()))+A375))</f>
        <v>138.474778281748</v>
      </c>
      <c r="I375" s="5" t="n">
        <f aca="false">IF((ASIN((-G365*SIN(2*PI()*(A375-I368)/360))/C365)*360/(2*PI()))+A375&lt;0,360+((ASIN((-G365*SIN(2*PI()*(A375-I368)/360))/C365)*360/(2*PI()))+A375),IF((ASIN((-G365*SIN(2*PI()*(A375-I368)/360))/C365)*360/(2*PI()))+A375&gt;360,((ASIN((-G365*SIN(2*PI()*(A375-I368)/360))/C365)*360/(2*PI()))+A375)-360,(ASIN((-G365*SIN(2*PI()*(A375-I368)/360))/C365)*360/(2*PI()))+A375))</f>
        <v>135</v>
      </c>
      <c r="J375" s="5" t="n">
        <f aca="false">IF((ASIN((-G365*SIN(2*PI()*(A375-J368)/360))/C365)*360/(2*PI()))+A375&lt;0,360+((ASIN((-G365*SIN(2*PI()*(A375-J368)/360))/C365)*360/(2*PI()))+A375),IF((ASIN((-G365*SIN(2*PI()*(A375-J368)/360))/C365)*360/(2*PI()))+A375&gt;360,((ASIN((-G365*SIN(2*PI()*(A375-J368)/360))/C365)*360/(2*PI()))+A375)-360,(ASIN((-G365*SIN(2*PI()*(A375-J368)/360))/C365)*360/(2*PI()))+A375))</f>
        <v>131.525221718252</v>
      </c>
    </row>
    <row r="376" customFormat="false" ht="12.75" hidden="false" customHeight="false" outlineLevel="0" collapsed="false">
      <c r="A376" s="4"/>
      <c r="B376" s="7" t="n">
        <f aca="false">+C365+(-G365*COS(2*PI()*(A375-B368)/360))</f>
        <v>185.606601717798</v>
      </c>
      <c r="C376" s="7" t="n">
        <f aca="false">+C365+(-G365*COS(2*PI()*(A375-C368)/360))</f>
        <v>175</v>
      </c>
      <c r="D376" s="7" t="n">
        <f aca="false">+C365+(-G365*COS(2*PI()*(A375-D368)/360))</f>
        <v>164.393398282202</v>
      </c>
      <c r="E376" s="7" t="n">
        <f aca="false">+C365+(-G365*COS(2*PI()*(A375-E368)/360))</f>
        <v>160</v>
      </c>
      <c r="F376" s="7" t="n">
        <f aca="false">+C365+(-G365*COS(2*PI()*(A375-F368)/360))</f>
        <v>164.393398282202</v>
      </c>
      <c r="G376" s="7" t="n">
        <f aca="false">+C365+(-G365*COS(2*PI()*(A375-G368)/360))</f>
        <v>175</v>
      </c>
      <c r="H376" s="7" t="n">
        <f aca="false">+C365+(-G365*COS(2*PI()*(A375-H368)/360))</f>
        <v>185.606601717798</v>
      </c>
      <c r="I376" s="7" t="n">
        <f aca="false">+C365+(-G365*COS(2*PI()*(A375-I368)/360))</f>
        <v>190</v>
      </c>
      <c r="J376" s="7" t="n">
        <f aca="false">+C365+(-G365*COS(2*PI()*(A375-J368)/360))</f>
        <v>185.606601717798</v>
      </c>
    </row>
    <row r="377" customFormat="false" ht="12.75" hidden="false" customHeight="false" outlineLevel="0" collapsed="false">
      <c r="A377" s="4" t="n">
        <f aca="false">+A375+45</f>
        <v>180</v>
      </c>
      <c r="B377" s="5" t="n">
        <f aca="false">IF((ASIN((-G365*SIN(2*PI()*(A377-B368)/360))/C365)*360/(2*PI()))+A377&lt;0,360+((ASIN((-G365*SIN(2*PI()*(A377-B368)/360))/C365)*360/(2*PI()))+A377),IF((ASIN((-G365*SIN(2*PI()*(A377-B368)/360))/C365)*360/(2*PI()))+A377&gt;360,((ASIN((-G365*SIN(2*PI()*(A377-B368)/360))/C365)*360/(2*PI()))+A377)-360,(ASIN((-G365*SIN(2*PI()*(A377-B368)/360))/C365)*360/(2*PI()))+A377))</f>
        <v>180</v>
      </c>
      <c r="C377" s="5" t="n">
        <f aca="false">IF((ASIN((-G365*SIN(2*PI()*(A377-C368)/360))/C365)*360/(2*PI()))+A377&lt;0,360+((ASIN((-G365*SIN(2*PI()*(A377-C368)/360))/C365)*360/(2*PI()))+A377),IF((ASIN((-G365*SIN(2*PI()*(A377-C368)/360))/C365)*360/(2*PI()))+A377&gt;360,((ASIN((-G365*SIN(2*PI()*(A377-C368)/360))/C365)*360/(2*PI()))+A377)-360,(ASIN((-G365*SIN(2*PI()*(A377-C368)/360))/C365)*360/(2*PI()))+A377))</f>
        <v>176.525221718252</v>
      </c>
      <c r="D377" s="5" t="n">
        <f aca="false">IF((ASIN((-G365*SIN(2*PI()*(A377-D368)/360))/C365)*360/(2*PI()))+A377&lt;0,360+((ASIN((-G365*SIN(2*PI()*(A377-D368)/360))/C365)*360/(2*PI()))+A377),IF((ASIN((-G365*SIN(2*PI()*(A377-D368)/360))/C365)*360/(2*PI()))+A377&gt;360,((ASIN((-G365*SIN(2*PI()*(A377-D368)/360))/C365)*360/(2*PI()))+A377)-360,(ASIN((-G365*SIN(2*PI()*(A377-D368)/360))/C365)*360/(2*PI()))+A377))</f>
        <v>175.082899664471</v>
      </c>
      <c r="E377" s="5" t="n">
        <f aca="false">IF((ASIN((-G365*SIN(2*PI()*(A377-E368)/360))/C365)*360/(2*PI()))+A377&lt;0,360+((ASIN((-G365*SIN(2*PI()*(A377-E368)/360))/C365)*360/(2*PI()))+A377),IF((ASIN((-G365*SIN(2*PI()*(A377-E368)/360))/C365)*360/(2*PI()))+A377&gt;360,((ASIN((-G365*SIN(2*PI()*(A377-E368)/360))/C365)*360/(2*PI()))+A377)-360,(ASIN((-G365*SIN(2*PI()*(A377-E368)/360))/C365)*360/(2*PI()))+A377))</f>
        <v>176.525221718252</v>
      </c>
      <c r="F377" s="5" t="n">
        <f aca="false">IF((ASIN((-G365*SIN(2*PI()*(A377-F368)/360))/C365)*360/(2*PI()))+A377&lt;0,360+((ASIN((-G365*SIN(2*PI()*(A377-F368)/360))/C365)*360/(2*PI()))+A377),IF((ASIN((-G365*SIN(2*PI()*(A377-F368)/360))/C365)*360/(2*PI()))+A377&gt;360,((ASIN((-G365*SIN(2*PI()*(A377-F368)/360))/C365)*360/(2*PI()))+A377)-360,(ASIN((-G365*SIN(2*PI()*(A377-F368)/360))/C365)*360/(2*PI()))+A377))</f>
        <v>180</v>
      </c>
      <c r="G377" s="5" t="n">
        <f aca="false">IF((ASIN((-G365*SIN(2*PI()*(A377-G368)/360))/C365)*360/(2*PI()))+A377&lt;0,360+((ASIN((-G365*SIN(2*PI()*(A377-G368)/360))/C365)*360/(2*PI()))+A377),IF((ASIN((-G365*SIN(2*PI()*(A377-G368)/360))/C365)*360/(2*PI()))+A377&gt;360,((ASIN((-G365*SIN(2*PI()*(A377-G368)/360))/C365)*360/(2*PI()))+A377)-360,(ASIN((-G365*SIN(2*PI()*(A377-G368)/360))/C365)*360/(2*PI()))+A377))</f>
        <v>183.474778281748</v>
      </c>
      <c r="H377" s="5" t="n">
        <f aca="false">IF((ASIN((-G365*SIN(2*PI()*(A377-H368)/360))/C365)*360/(2*PI()))+A377&lt;0,360+((ASIN((-G365*SIN(2*PI()*(A377-H368)/360))/C365)*360/(2*PI()))+A377),IF((ASIN((-G365*SIN(2*PI()*(A377-H368)/360))/C365)*360/(2*PI()))+A377&gt;360,((ASIN((-G365*SIN(2*PI()*(A377-H368)/360))/C365)*360/(2*PI()))+A377)-360,(ASIN((-G365*SIN(2*PI()*(A377-H368)/360))/C365)*360/(2*PI()))+A377))</f>
        <v>184.917100335529</v>
      </c>
      <c r="I377" s="5" t="n">
        <f aca="false">IF((ASIN((-G365*SIN(2*PI()*(A377-I368)/360))/C365)*360/(2*PI()))+A377&lt;0,360+((ASIN((-G365*SIN(2*PI()*(A377-I368)/360))/C365)*360/(2*PI()))+A377),IF((ASIN((-G365*SIN(2*PI()*(A377-I368)/360))/C365)*360/(2*PI()))+A377&gt;360,((ASIN((-G365*SIN(2*PI()*(A377-I368)/360))/C365)*360/(2*PI()))+A377)-360,(ASIN((-G365*SIN(2*PI()*(A377-I368)/360))/C365)*360/(2*PI()))+A377))</f>
        <v>183.474778281748</v>
      </c>
      <c r="J377" s="5" t="n">
        <f aca="false">IF((ASIN((-G365*SIN(2*PI()*(A377-J368)/360))/C365)*360/(2*PI()))+A377&lt;0,360+((ASIN((-G365*SIN(2*PI()*(A377-J368)/360))/C365)*360/(2*PI()))+A377),IF((ASIN((-G365*SIN(2*PI()*(A377-J368)/360))/C365)*360/(2*PI()))+A377&gt;360,((ASIN((-G365*SIN(2*PI()*(A377-J368)/360))/C365)*360/(2*PI()))+A377)-360,(ASIN((-G365*SIN(2*PI()*(A377-J368)/360))/C365)*360/(2*PI()))+A377))</f>
        <v>180</v>
      </c>
    </row>
    <row r="378" customFormat="false" ht="12.75" hidden="false" customHeight="false" outlineLevel="0" collapsed="false">
      <c r="A378" s="4"/>
      <c r="B378" s="7" t="n">
        <f aca="false">+C365+(-G365*COS(2*PI()*(A377-B368)/360))</f>
        <v>190</v>
      </c>
      <c r="C378" s="7" t="n">
        <f aca="false">+C365+(-G365*COS(2*PI()*(A377-C368)/360))</f>
        <v>185.606601717798</v>
      </c>
      <c r="D378" s="7" t="n">
        <f aca="false">+C365+(-G365*COS(2*PI()*(A377-D368)/360))</f>
        <v>175</v>
      </c>
      <c r="E378" s="7" t="n">
        <f aca="false">+C365+(-G365*COS(2*PI()*(A377-E368)/360))</f>
        <v>164.393398282202</v>
      </c>
      <c r="F378" s="7" t="n">
        <f aca="false">+C365+(-G365*COS(2*PI()*(A377-F368)/360))</f>
        <v>160</v>
      </c>
      <c r="G378" s="7" t="n">
        <f aca="false">+C365+(-G365*COS(2*PI()*(A377-G368)/360))</f>
        <v>164.393398282202</v>
      </c>
      <c r="H378" s="7" t="n">
        <f aca="false">+C365+(-G365*COS(2*PI()*(A377-H368)/360))</f>
        <v>175</v>
      </c>
      <c r="I378" s="7" t="n">
        <f aca="false">+C365+(-G365*COS(2*PI()*(A377-I368)/360))</f>
        <v>185.606601717798</v>
      </c>
      <c r="J378" s="7" t="n">
        <f aca="false">+C365+(-G365*COS(2*PI()*(A377-J368)/360))</f>
        <v>190</v>
      </c>
    </row>
    <row r="379" customFormat="false" ht="12.75" hidden="false" customHeight="false" outlineLevel="0" collapsed="false">
      <c r="A379" s="4" t="n">
        <f aca="false">+A377+45</f>
        <v>225</v>
      </c>
      <c r="B379" s="5" t="n">
        <f aca="false">IF((ASIN((-G365*SIN(2*PI()*(A379-B368)/360))/C365)*360/(2*PI()))+A379&lt;0,360+((ASIN((-G365*SIN(2*PI()*(A379-B368)/360))/C365)*360/(2*PI()))+A379),IF((ASIN((-G365*SIN(2*PI()*(A379-B368)/360))/C365)*360/(2*PI()))+A379&gt;360,((ASIN((-G365*SIN(2*PI()*(A379-B368)/360))/C365)*360/(2*PI()))+A379)-360,(ASIN((-G365*SIN(2*PI()*(A379-B368)/360))/C365)*360/(2*PI()))+A379))</f>
        <v>228.474778281748</v>
      </c>
      <c r="C379" s="5" t="n">
        <f aca="false">IF((ASIN((-G365*SIN(2*PI()*(A379-C368)/360))/C365)*360/(2*PI()))+A379&lt;0,360+((ASIN((-G365*SIN(2*PI()*(A379-C368)/360))/C365)*360/(2*PI()))+A379),IF((ASIN((-G365*SIN(2*PI()*(A379-C368)/360))/C365)*360/(2*PI()))+A379&gt;360,((ASIN((-G365*SIN(2*PI()*(A379-C368)/360))/C365)*360/(2*PI()))+A379)-360,(ASIN((-G365*SIN(2*PI()*(A379-C368)/360))/C365)*360/(2*PI()))+A379))</f>
        <v>225</v>
      </c>
      <c r="D379" s="5" t="n">
        <f aca="false">IF((ASIN((-G365*SIN(2*PI()*(A379-D368)/360))/C365)*360/(2*PI()))+A379&lt;0,360+((ASIN((-G365*SIN(2*PI()*(A379-D368)/360))/C365)*360/(2*PI()))+A379),IF((ASIN((-G365*SIN(2*PI()*(A379-D368)/360))/C365)*360/(2*PI()))+A379&gt;360,((ASIN((-G365*SIN(2*PI()*(A379-D368)/360))/C365)*360/(2*PI()))+A379)-360,(ASIN((-G365*SIN(2*PI()*(A379-D368)/360))/C365)*360/(2*PI()))+A379))</f>
        <v>221.525221718252</v>
      </c>
      <c r="E379" s="5" t="n">
        <f aca="false">IF((ASIN((-G365*SIN(2*PI()*(A379-E368)/360))/C365)*360/(2*PI()))+A379&lt;0,360+((ASIN((-G365*SIN(2*PI()*(A379-E368)/360))/C365)*360/(2*PI()))+A379),IF((ASIN((-G365*SIN(2*PI()*(A379-E368)/360))/C365)*360/(2*PI()))+A379&gt;360,((ASIN((-G365*SIN(2*PI()*(A379-E368)/360))/C365)*360/(2*PI()))+A379)-360,(ASIN((-G365*SIN(2*PI()*(A379-E368)/360))/C365)*360/(2*PI()))+A379))</f>
        <v>220.082899664471</v>
      </c>
      <c r="F379" s="5" t="n">
        <f aca="false">IF((ASIN((-G365*SIN(2*PI()*(A379-F368)/360))/C365)*360/(2*PI()))+A379&lt;0,360+((ASIN((-G365*SIN(2*PI()*(A379-F368)/360))/C365)*360/(2*PI()))+A379),IF((ASIN((-G365*SIN(2*PI()*(A379-F368)/360))/C365)*360/(2*PI()))+A379&gt;360,((ASIN((-G365*SIN(2*PI()*(A379-F368)/360))/C365)*360/(2*PI()))+A379)-360,(ASIN((-G365*SIN(2*PI()*(A379-F368)/360))/C365)*360/(2*PI()))+A379))</f>
        <v>221.525221718252</v>
      </c>
      <c r="G379" s="5" t="n">
        <f aca="false">IF((ASIN((-G365*SIN(2*PI()*(A379-G368)/360))/C365)*360/(2*PI()))+A379&lt;0,360+((ASIN((-G365*SIN(2*PI()*(A379-G368)/360))/C365)*360/(2*PI()))+A379),IF((ASIN((-G365*SIN(2*PI()*(A379-G368)/360))/C365)*360/(2*PI()))+A379&gt;360,((ASIN((-G365*SIN(2*PI()*(A379-G368)/360))/C365)*360/(2*PI()))+A379)-360,(ASIN((-G365*SIN(2*PI()*(A379-G368)/360))/C365)*360/(2*PI()))+A379))</f>
        <v>225</v>
      </c>
      <c r="H379" s="5" t="n">
        <f aca="false">IF((ASIN((-G365*SIN(2*PI()*(A379-H368)/360))/C365)*360/(2*PI()))+A379&lt;0,360+((ASIN((-G365*SIN(2*PI()*(A379-H368)/360))/C365)*360/(2*PI()))+A379),IF((ASIN((-G365*SIN(2*PI()*(A379-H368)/360))/C365)*360/(2*PI()))+A379&gt;360,((ASIN((-G365*SIN(2*PI()*(A379-H368)/360))/C365)*360/(2*PI()))+A379)-360,(ASIN((-G365*SIN(2*PI()*(A379-H368)/360))/C365)*360/(2*PI()))+A379))</f>
        <v>228.474778281748</v>
      </c>
      <c r="I379" s="5" t="n">
        <f aca="false">IF((ASIN((-G365*SIN(2*PI()*(A379-I368)/360))/C365)*360/(2*PI()))+A379&lt;0,360+((ASIN((-G365*SIN(2*PI()*(A379-I368)/360))/C365)*360/(2*PI()))+A379),IF((ASIN((-G365*SIN(2*PI()*(A379-I368)/360))/C365)*360/(2*PI()))+A379&gt;360,((ASIN((-G365*SIN(2*PI()*(A379-I368)/360))/C365)*360/(2*PI()))+A379)-360,(ASIN((-G365*SIN(2*PI()*(A379-I368)/360))/C365)*360/(2*PI()))+A379))</f>
        <v>229.917100335529</v>
      </c>
      <c r="J379" s="5" t="n">
        <f aca="false">IF((ASIN((-G365*SIN(2*PI()*(A379-J368)/360))/C365)*360/(2*PI()))+A379&lt;0,360+((ASIN((-G365*SIN(2*PI()*(A379-J368)/360))/C365)*360/(2*PI()))+A379),IF((ASIN((-G365*SIN(2*PI()*(A379-J368)/360))/C365)*360/(2*PI()))+A379&gt;360,((ASIN((-G365*SIN(2*PI()*(A379-J368)/360))/C365)*360/(2*PI()))+A379)-360,(ASIN((-G365*SIN(2*PI()*(A379-J368)/360))/C365)*360/(2*PI()))+A379))</f>
        <v>228.474778281748</v>
      </c>
    </row>
    <row r="380" customFormat="false" ht="12.75" hidden="false" customHeight="false" outlineLevel="0" collapsed="false">
      <c r="A380" s="4"/>
      <c r="B380" s="7" t="n">
        <f aca="false">+C365+(-G365*COS(2*PI()*(A379-B368)/360))</f>
        <v>185.606601717798</v>
      </c>
      <c r="C380" s="7" t="n">
        <f aca="false">+C365+(-G365*COS(2*PI()*(A379-C368)/360))</f>
        <v>190</v>
      </c>
      <c r="D380" s="7" t="n">
        <f aca="false">+C365+(-G365*COS(2*PI()*(A379-D368)/360))</f>
        <v>185.606601717798</v>
      </c>
      <c r="E380" s="7" t="n">
        <f aca="false">+C365+(-G365*COS(2*PI()*(A379-E368)/360))</f>
        <v>175</v>
      </c>
      <c r="F380" s="7" t="n">
        <f aca="false">+C365+(-G365*COS(2*PI()*(A379-F368)/360))</f>
        <v>164.393398282202</v>
      </c>
      <c r="G380" s="7" t="n">
        <f aca="false">+C365+(-G365*COS(2*PI()*(A379-G368)/360))</f>
        <v>160</v>
      </c>
      <c r="H380" s="7" t="n">
        <f aca="false">+C365+(-G365*COS(2*PI()*(A379-H368)/360))</f>
        <v>164.393398282202</v>
      </c>
      <c r="I380" s="7" t="n">
        <f aca="false">+C365+(-G365*COS(2*PI()*(A379-I368)/360))</f>
        <v>175</v>
      </c>
      <c r="J380" s="7" t="n">
        <f aca="false">+C365+(-G365*COS(2*PI()*(A379-J368)/360))</f>
        <v>185.606601717798</v>
      </c>
    </row>
    <row r="381" customFormat="false" ht="12.75" hidden="false" customHeight="false" outlineLevel="0" collapsed="false">
      <c r="A381" s="4" t="n">
        <f aca="false">+A379+45</f>
        <v>270</v>
      </c>
      <c r="B381" s="5" t="n">
        <f aca="false">IF((ASIN((-G365*SIN(2*PI()*(A381-B368)/360))/C365)*360/(2*PI()))+A381&lt;0,360+((ASIN((-G365*SIN(2*PI()*(A381-B368)/360))/C365)*360/(2*PI()))+A381),IF((ASIN((-G365*SIN(2*PI()*(A381-B368)/360))/C365)*360/(2*PI()))+A381&gt;360,((ASIN((-G365*SIN(2*PI()*(A381-B368)/360))/C365)*360/(2*PI()))+A381)-360,(ASIN((-G365*SIN(2*PI()*(A381-B368)/360))/C365)*360/(2*PI()))+A381))</f>
        <v>274.917100335529</v>
      </c>
      <c r="C381" s="5" t="n">
        <f aca="false">IF((ASIN((-G365*SIN(2*PI()*(A381-C368)/360))/C365)*360/(2*PI()))+A381&lt;0,360+((ASIN((-G365*SIN(2*PI()*(A381-C368)/360))/C365)*360/(2*PI()))+A381),IF((ASIN((-G365*SIN(2*PI()*(A381-C368)/360))/C365)*360/(2*PI()))+A381&gt;360,((ASIN((-G365*SIN(2*PI()*(A381-C368)/360))/C365)*360/(2*PI()))+A381)-360,(ASIN((-G365*SIN(2*PI()*(A381-C368)/360))/C365)*360/(2*PI()))+A381))</f>
        <v>273.474778281748</v>
      </c>
      <c r="D381" s="5" t="n">
        <f aca="false">IF((ASIN((-G365*SIN(2*PI()*(A381-D368)/360))/C365)*360/(2*PI()))+A381&lt;0,360+((ASIN((-G365*SIN(2*PI()*(A381-D368)/360))/C365)*360/(2*PI()))+A381),IF((ASIN((-G365*SIN(2*PI()*(A381-D368)/360))/C365)*360/(2*PI()))+A381&gt;360,((ASIN((-G365*SIN(2*PI()*(A381-D368)/360))/C365)*360/(2*PI()))+A381)-360,(ASIN((-G365*SIN(2*PI()*(A381-D368)/360))/C365)*360/(2*PI()))+A381))</f>
        <v>270</v>
      </c>
      <c r="E381" s="5" t="n">
        <f aca="false">IF((ASIN((-G365*SIN(2*PI()*(A381-E368)/360))/C365)*360/(2*PI()))+A381&lt;0,360+((ASIN((-G365*SIN(2*PI()*(A381-E368)/360))/C365)*360/(2*PI()))+A381),IF((ASIN((-G365*SIN(2*PI()*(A381-E368)/360))/C365)*360/(2*PI()))+A381&gt;360,((ASIN((-G365*SIN(2*PI()*(A381-E368)/360))/C365)*360/(2*PI()))+A381)-360,(ASIN((-G365*SIN(2*PI()*(A381-E368)/360))/C365)*360/(2*PI()))+A381))</f>
        <v>266.525221718252</v>
      </c>
      <c r="F381" s="5" t="n">
        <f aca="false">IF((ASIN((-G365*SIN(2*PI()*(A381-F368)/360))/C365)*360/(2*PI()))+A381&lt;0,360+((ASIN((-G365*SIN(2*PI()*(A381-F368)/360))/C365)*360/(2*PI()))+A381),IF((ASIN((-G365*SIN(2*PI()*(A381-F368)/360))/C365)*360/(2*PI()))+A381&gt;360,((ASIN((-G365*SIN(2*PI()*(A381-F368)/360))/C365)*360/(2*PI()))+A381)-360,(ASIN((-G365*SIN(2*PI()*(A381-F368)/360))/C365)*360/(2*PI()))+A381))</f>
        <v>265.082899664471</v>
      </c>
      <c r="G381" s="5" t="n">
        <f aca="false">IF((ASIN((-G365*SIN(2*PI()*(A381-G368)/360))/C365)*360/(2*PI()))+A381&lt;0,360+((ASIN((-G365*SIN(2*PI()*(A381-G368)/360))/C365)*360/(2*PI()))+A381),IF((ASIN((-G365*SIN(2*PI()*(A381-G368)/360))/C365)*360/(2*PI()))+A381&gt;360,((ASIN((-G365*SIN(2*PI()*(A381-G368)/360))/C365)*360/(2*PI()))+A381)-360,(ASIN((-G365*SIN(2*PI()*(A381-G368)/360))/C365)*360/(2*PI()))+A381))</f>
        <v>266.525221718252</v>
      </c>
      <c r="H381" s="5" t="n">
        <f aca="false">IF((ASIN((-G365*SIN(2*PI()*(A381-H368)/360))/C365)*360/(2*PI()))+A381&lt;0,360+((ASIN((-G365*SIN(2*PI()*(A381-H368)/360))/C365)*360/(2*PI()))+A381),IF((ASIN((-G365*SIN(2*PI()*(A381-H368)/360))/C365)*360/(2*PI()))+A381&gt;360,((ASIN((-G365*SIN(2*PI()*(A381-H368)/360))/C365)*360/(2*PI()))+A381)-360,(ASIN((-G365*SIN(2*PI()*(A381-H368)/360))/C365)*360/(2*PI()))+A381))</f>
        <v>270</v>
      </c>
      <c r="I381" s="5" t="n">
        <f aca="false">IF((ASIN((-G365*SIN(2*PI()*(A381-I368)/360))/C365)*360/(2*PI()))+A381&lt;0,360+((ASIN((-G365*SIN(2*PI()*(A381-I368)/360))/C365)*360/(2*PI()))+A381),IF((ASIN((-G365*SIN(2*PI()*(A381-I368)/360))/C365)*360/(2*PI()))+A381&gt;360,((ASIN((-G365*SIN(2*PI()*(A381-I368)/360))/C365)*360/(2*PI()))+A381)-360,(ASIN((-G365*SIN(2*PI()*(A381-I368)/360))/C365)*360/(2*PI()))+A381))</f>
        <v>273.474778281748</v>
      </c>
      <c r="J381" s="5" t="n">
        <f aca="false">IF((ASIN((-G365*SIN(2*PI()*(A381-J368)/360))/C365)*360/(2*PI()))+A381&lt;0,360+((ASIN((-G365*SIN(2*PI()*(A381-J368)/360))/C365)*360/(2*PI()))+A381),IF((ASIN((-G365*SIN(2*PI()*(A381-J368)/360))/C365)*360/(2*PI()))+A381&gt;360,((ASIN((-G365*SIN(2*PI()*(A381-J368)/360))/C365)*360/(2*PI()))+A381)-360,(ASIN((-G365*SIN(2*PI()*(A381-J368)/360))/C365)*360/(2*PI()))+A381))</f>
        <v>274.917100335529</v>
      </c>
    </row>
    <row r="382" customFormat="false" ht="12.75" hidden="false" customHeight="false" outlineLevel="0" collapsed="false">
      <c r="A382" s="4"/>
      <c r="B382" s="7" t="n">
        <f aca="false">+C365+(-G365*COS(2*PI()*(A381-B368)/360))</f>
        <v>175</v>
      </c>
      <c r="C382" s="7" t="n">
        <f aca="false">+C365+(-G365*COS(2*PI()*(A381-C368)/360))</f>
        <v>185.606601717798</v>
      </c>
      <c r="D382" s="7" t="n">
        <f aca="false">+C365+(-G365*COS(2*PI()*(A381-D368)/360))</f>
        <v>190</v>
      </c>
      <c r="E382" s="7" t="n">
        <f aca="false">+C365+(-G365*COS(2*PI()*(A381-E368)/360))</f>
        <v>185.606601717798</v>
      </c>
      <c r="F382" s="7" t="n">
        <f aca="false">+C365+(-G365*COS(2*PI()*(A381-F368)/360))</f>
        <v>175</v>
      </c>
      <c r="G382" s="7" t="n">
        <f aca="false">+C365+(-G365*COS(2*PI()*(A381-G368)/360))</f>
        <v>164.393398282202</v>
      </c>
      <c r="H382" s="7" t="n">
        <f aca="false">+C365+(-G365*COS(2*PI()*(A381-H368)/360))</f>
        <v>160</v>
      </c>
      <c r="I382" s="7" t="n">
        <f aca="false">+C365+(-G365*COS(2*PI()*(A381-I368)/360))</f>
        <v>164.393398282202</v>
      </c>
      <c r="J382" s="7" t="n">
        <f aca="false">+C365+(-G365*COS(2*PI()*(A381-J368)/360))</f>
        <v>175</v>
      </c>
    </row>
    <row r="383" customFormat="false" ht="12.75" hidden="false" customHeight="false" outlineLevel="0" collapsed="false">
      <c r="A383" s="4" t="n">
        <f aca="false">+A381+45</f>
        <v>315</v>
      </c>
      <c r="B383" s="5" t="n">
        <f aca="false">IF((ASIN((-G365*SIN(2*PI()*(A383-B368)/360))/C365)*360/(2*PI()))+A383&lt;0,360+((ASIN((-G365*SIN(2*PI()*(A383-B368)/360))/C365)*360/(2*PI()))+A383),IF((ASIN((-G365*SIN(2*PI()*(A383-B368)/360))/C365)*360/(2*PI()))+A383&gt;360,((ASIN((-G365*SIN(2*PI()*(A383-B368)/360))/C365)*360/(2*PI()))+A383)-360,(ASIN((-G365*SIN(2*PI()*(A383-B368)/360))/C365)*360/(2*PI()))+A383))</f>
        <v>318.474778281748</v>
      </c>
      <c r="C383" s="5" t="n">
        <f aca="false">IF((ASIN((-G365*SIN(2*PI()*(A383-C368)/360))/C365)*360/(2*PI()))+A383&lt;0,360+((ASIN((-G365*SIN(2*PI()*(A383-C368)/360))/C365)*360/(2*PI()))+A383),IF((ASIN((-G365*SIN(2*PI()*(A383-C368)/360))/C365)*360/(2*PI()))+A383&gt;360,((ASIN((-G365*SIN(2*PI()*(A383-C368)/360))/C365)*360/(2*PI()))+A383)-360,(ASIN((-G365*SIN(2*PI()*(A383-C368)/360))/C365)*360/(2*PI()))+A383))</f>
        <v>319.917100335529</v>
      </c>
      <c r="D383" s="5" t="n">
        <f aca="false">IF((ASIN((-G365*SIN(2*PI()*(A383-D368)/360))/C365)*360/(2*PI()))+A383&lt;0,360+((ASIN((-G365*SIN(2*PI()*(A383-D368)/360))/C365)*360/(2*PI()))+A383),IF((ASIN((-G365*SIN(2*PI()*(A383-D368)/360))/C365)*360/(2*PI()))+A383&gt;360,((ASIN((-G365*SIN(2*PI()*(A383-D368)/360))/C365)*360/(2*PI()))+A383)-360,(ASIN((-G365*SIN(2*PI()*(A383-D368)/360))/C365)*360/(2*PI()))+A383))</f>
        <v>318.474778281748</v>
      </c>
      <c r="E383" s="5" t="n">
        <f aca="false">IF((ASIN((-G365*SIN(2*PI()*(A383-E368)/360))/C365)*360/(2*PI()))+A383&lt;0,360+((ASIN((-G365*SIN(2*PI()*(A383-E368)/360))/C365)*360/(2*PI()))+A383),IF((ASIN((-G365*SIN(2*PI()*(A383-E368)/360))/C365)*360/(2*PI()))+A383&gt;360,((ASIN((-G365*SIN(2*PI()*(A383-E368)/360))/C365)*360/(2*PI()))+A383)-360,(ASIN((-G365*SIN(2*PI()*(A383-E368)/360))/C365)*360/(2*PI()))+A383))</f>
        <v>315</v>
      </c>
      <c r="F383" s="5" t="n">
        <f aca="false">IF((ASIN((-G365*SIN(2*PI()*(A383-F368)/360))/C365)*360/(2*PI()))+A383&lt;0,360+((ASIN((-G365*SIN(2*PI()*(A383-F368)/360))/C365)*360/(2*PI()))+A383),IF((ASIN((-G365*SIN(2*PI()*(A383-F368)/360))/C365)*360/(2*PI()))+A383&gt;360,((ASIN((-G365*SIN(2*PI()*(A383-F368)/360))/C365)*360/(2*PI()))+A383)-360,(ASIN((-G365*SIN(2*PI()*(A383-F368)/360))/C365)*360/(2*PI()))+A383))</f>
        <v>311.525221718252</v>
      </c>
      <c r="G383" s="5" t="n">
        <f aca="false">IF((ASIN((-G365*SIN(2*PI()*(A383-G368)/360))/C365)*360/(2*PI()))+A383&lt;0,360+((ASIN((-G365*SIN(2*PI()*(A383-G368)/360))/C365)*360/(2*PI()))+A383),IF((ASIN((-G365*SIN(2*PI()*(A383-G368)/360))/C365)*360/(2*PI()))+A383&gt;360,((ASIN((-G365*SIN(2*PI()*(A383-G368)/360))/C365)*360/(2*PI()))+A383)-360,(ASIN((-G365*SIN(2*PI()*(A383-G368)/360))/C365)*360/(2*PI()))+A383))</f>
        <v>310.082899664471</v>
      </c>
      <c r="H383" s="5" t="n">
        <f aca="false">IF((ASIN((-G365*SIN(2*PI()*(A383-H368)/360))/C365)*360/(2*PI()))+A383&lt;0,360+((ASIN((-G365*SIN(2*PI()*(A383-H368)/360))/C365)*360/(2*PI()))+A383),IF((ASIN((-G365*SIN(2*PI()*(A383-H368)/360))/C365)*360/(2*PI()))+A383&gt;360,((ASIN((-G365*SIN(2*PI()*(A383-H368)/360))/C365)*360/(2*PI()))+A383)-360,(ASIN((-G365*SIN(2*PI()*(A383-H368)/360))/C365)*360/(2*PI()))+A383))</f>
        <v>311.525221718252</v>
      </c>
      <c r="I383" s="5" t="n">
        <f aca="false">IF((ASIN((-G365*SIN(2*PI()*(A383-I368)/360))/C365)*360/(2*PI()))+A383&lt;0,360+((ASIN((-G365*SIN(2*PI()*(A383-I368)/360))/C365)*360/(2*PI()))+A383),IF((ASIN((-G365*SIN(2*PI()*(A383-I368)/360))/C365)*360/(2*PI()))+A383&gt;360,((ASIN((-G365*SIN(2*PI()*(A383-I368)/360))/C365)*360/(2*PI()))+A383)-360,(ASIN((-G365*SIN(2*PI()*(A383-I368)/360))/C365)*360/(2*PI()))+A383))</f>
        <v>315</v>
      </c>
      <c r="J383" s="5" t="n">
        <f aca="false">IF((ASIN((-G365*SIN(2*PI()*(A383-J368)/360))/C365)*360/(2*PI()))+A383&lt;0,360+((ASIN((-G365*SIN(2*PI()*(A383-J368)/360))/C365)*360/(2*PI()))+A383),IF((ASIN((-G365*SIN(2*PI()*(A383-J368)/360))/C365)*360/(2*PI()))+A383&gt;360,((ASIN((-G365*SIN(2*PI()*(A383-J368)/360))/C365)*360/(2*PI()))+A383)-360,(ASIN((-G365*SIN(2*PI()*(A383-J368)/360))/C365)*360/(2*PI()))+A383))</f>
        <v>318.474778281748</v>
      </c>
    </row>
    <row r="384" customFormat="false" ht="12.75" hidden="false" customHeight="false" outlineLevel="0" collapsed="false">
      <c r="A384" s="4"/>
      <c r="B384" s="7" t="n">
        <f aca="false">+C365+(-G365*COS(2*PI()*(A383-B368)/360))</f>
        <v>164.393398282202</v>
      </c>
      <c r="C384" s="7" t="n">
        <f aca="false">+C365+(-G365*COS(2*PI()*(A383-C368)/360))</f>
        <v>175</v>
      </c>
      <c r="D384" s="7" t="n">
        <f aca="false">+C365+(-G365*COS(2*PI()*(A383-D368)/360))</f>
        <v>185.606601717798</v>
      </c>
      <c r="E384" s="7" t="n">
        <f aca="false">+C365+(-G365*COS(2*PI()*(A383-E368)/360))</f>
        <v>190</v>
      </c>
      <c r="F384" s="7" t="n">
        <f aca="false">+C365+(-G365*COS(2*PI()*(A383-F368)/360))</f>
        <v>185.606601717798</v>
      </c>
      <c r="G384" s="7" t="n">
        <f aca="false">+C365+(-G365*COS(2*PI()*(A383-G368)/360))</f>
        <v>175</v>
      </c>
      <c r="H384" s="7" t="n">
        <f aca="false">+C365+(-G365*COS(2*PI()*(A383-H368)/360))</f>
        <v>164.393398282202</v>
      </c>
      <c r="I384" s="7" t="n">
        <f aca="false">+C365+(-G365*COS(2*PI()*(A383-I368)/360))</f>
        <v>160</v>
      </c>
      <c r="J384" s="7" t="n">
        <f aca="false">+C365+(-G365*COS(2*PI()*(A383-J368)/360))</f>
        <v>164.393398282202</v>
      </c>
    </row>
    <row r="385" customFormat="false" ht="12.75" hidden="false" customHeight="false" outlineLevel="0" collapsed="false">
      <c r="A385" s="4" t="n">
        <f aca="false">+A383+45</f>
        <v>360</v>
      </c>
      <c r="B385" s="5" t="n">
        <f aca="false">IF((ASIN((-G365*SIN(2*PI()*(A385-B368)/360))/C365)*360/(2*PI()))+A385&lt;0,360+((ASIN((-G365*SIN(2*PI()*(A385-B368)/360))/C365)*360/(2*PI()))+A385),IF((ASIN((-G365*SIN(2*PI()*(A385-B368)/360))/C365)*360/(2*PI()))+A385&gt;360,((ASIN((-G365*SIN(2*PI()*(A385-B368)/360))/C365)*360/(2*PI()))+A385)-360,(ASIN((-G365*SIN(2*PI()*(A385-B368)/360))/C365)*360/(2*PI()))+A385))</f>
        <v>360</v>
      </c>
      <c r="C385" s="5" t="n">
        <f aca="false">IF((ASIN((-G365*SIN(2*PI()*(A385-C368)/360))/C365)*360/(2*PI()))+A385&lt;0,360+((ASIN((-G365*SIN(2*PI()*(A385-C368)/360))/C365)*360/(2*PI()))+A385),IF((ASIN((-G365*SIN(2*PI()*(A385-C368)/360))/C365)*360/(2*PI()))+A385&gt;360,((ASIN((-G365*SIN(2*PI()*(A385-C368)/360))/C365)*360/(2*PI()))+A385)-360,(ASIN((-G365*SIN(2*PI()*(A385-C368)/360))/C365)*360/(2*PI()))+A385))</f>
        <v>3.47477828174829</v>
      </c>
      <c r="D385" s="5" t="n">
        <f aca="false">IF((ASIN((-G365*SIN(2*PI()*(A385-D368)/360))/C365)*360/(2*PI()))+A385&lt;0,360+((ASIN((-G365*SIN(2*PI()*(A385-D368)/360))/C365)*360/(2*PI()))+A385),IF((ASIN((-G365*SIN(2*PI()*(A385-D368)/360))/C365)*360/(2*PI()))+A385&gt;360,((ASIN((-G365*SIN(2*PI()*(A385-D368)/360))/C365)*360/(2*PI()))+A385)-360,(ASIN((-G365*SIN(2*PI()*(A385-D368)/360))/C365)*360/(2*PI()))+A385))</f>
        <v>4.9171003355288</v>
      </c>
      <c r="E385" s="5" t="n">
        <f aca="false">IF((ASIN((-G365*SIN(2*PI()*(A385-E368)/360))/C365)*360/(2*PI()))+A385&lt;0,360+((ASIN((-G365*SIN(2*PI()*(A385-E368)/360))/C365)*360/(2*PI()))+A385),IF((ASIN((-G365*SIN(2*PI()*(A385-E368)/360))/C365)*360/(2*PI()))+A385&gt;360,((ASIN((-G365*SIN(2*PI()*(A385-E368)/360))/C365)*360/(2*PI()))+A385)-360,(ASIN((-G365*SIN(2*PI()*(A385-E368)/360))/C365)*360/(2*PI()))+A385))</f>
        <v>3.47477828174829</v>
      </c>
      <c r="F385" s="5" t="n">
        <f aca="false">IF((ASIN((-G365*SIN(2*PI()*(A385-F368)/360))/C365)*360/(2*PI()))+A385&lt;0,360+((ASIN((-G365*SIN(2*PI()*(A385-F368)/360))/C365)*360/(2*PI()))+A385),IF((ASIN((-G365*SIN(2*PI()*(A385-F368)/360))/C365)*360/(2*PI()))+A385&gt;360,((ASIN((-G365*SIN(2*PI()*(A385-F368)/360))/C365)*360/(2*PI()))+A385)-360,(ASIN((-G365*SIN(2*PI()*(A385-F368)/360))/C365)*360/(2*PI()))+A385))</f>
        <v>360</v>
      </c>
      <c r="G385" s="5" t="n">
        <f aca="false">IF((ASIN((-G365*SIN(2*PI()*(A385-G368)/360))/C365)*360/(2*PI()))+A385&lt;0,360+((ASIN((-G365*SIN(2*PI()*(A385-G368)/360))/C365)*360/(2*PI()))+A385),IF((ASIN((-G365*SIN(2*PI()*(A385-G368)/360))/C365)*360/(2*PI()))+A385&gt;360,((ASIN((-G365*SIN(2*PI()*(A385-G368)/360))/C365)*360/(2*PI()))+A385)-360,(ASIN((-G365*SIN(2*PI()*(A385-G368)/360))/C365)*360/(2*PI()))+A385))</f>
        <v>356.525221718252</v>
      </c>
      <c r="H385" s="5" t="n">
        <f aca="false">IF((ASIN((-G365*SIN(2*PI()*(A385-H368)/360))/C365)*360/(2*PI()))+A385&lt;0,360+((ASIN((-G365*SIN(2*PI()*(A385-H368)/360))/C365)*360/(2*PI()))+A385),IF((ASIN((-G365*SIN(2*PI()*(A385-H368)/360))/C365)*360/(2*PI()))+A385&gt;360,((ASIN((-G365*SIN(2*PI()*(A385-H368)/360))/C365)*360/(2*PI()))+A385)-360,(ASIN((-G365*SIN(2*PI()*(A385-H368)/360))/C365)*360/(2*PI()))+A385))</f>
        <v>355.082899664471</v>
      </c>
      <c r="I385" s="5" t="n">
        <f aca="false">IF((ASIN((-G365*SIN(2*PI()*(A385-I368)/360))/C365)*360/(2*PI()))+A385&lt;0,360+((ASIN((-G365*SIN(2*PI()*(A385-I368)/360))/C365)*360/(2*PI()))+A385),IF((ASIN((-G365*SIN(2*PI()*(A385-I368)/360))/C365)*360/(2*PI()))+A385&gt;360,((ASIN((-G365*SIN(2*PI()*(A385-I368)/360))/C365)*360/(2*PI()))+A385)-360,(ASIN((-G365*SIN(2*PI()*(A385-I368)/360))/C365)*360/(2*PI()))+A385))</f>
        <v>356.525221718252</v>
      </c>
      <c r="J385" s="5" t="n">
        <f aca="false">IF((ASIN((-G365*SIN(2*PI()*(A385-J368)/360))/C365)*360/(2*PI()))+A385&lt;0,360+((ASIN((-G365*SIN(2*PI()*(A385-J368)/360))/C365)*360/(2*PI()))+A385),IF((ASIN((-G365*SIN(2*PI()*(A385-J368)/360))/C365)*360/(2*PI()))+A385&gt;360,((ASIN((-G365*SIN(2*PI()*(A385-J368)/360))/C365)*360/(2*PI()))+A385)-360,(ASIN((-G365*SIN(2*PI()*(A385-J368)/360))/C365)*360/(2*PI()))+A385))</f>
        <v>360</v>
      </c>
    </row>
    <row r="386" customFormat="false" ht="12.75" hidden="false" customHeight="false" outlineLevel="0" collapsed="false">
      <c r="B386" s="7" t="n">
        <f aca="false">+C365+(-G365*COS(2*PI()*(A385-B368)/360))</f>
        <v>160</v>
      </c>
      <c r="C386" s="7" t="n">
        <f aca="false">+C365+(-G365*COS(2*PI()*(A385-C368)/360))</f>
        <v>164.393398282202</v>
      </c>
      <c r="D386" s="7" t="n">
        <f aca="false">+C365+(-G365*COS(2*PI()*(A385-D368)/360))</f>
        <v>175</v>
      </c>
      <c r="E386" s="7" t="n">
        <f aca="false">+C365+(-G365*COS(2*PI()*(A385-E368)/360))</f>
        <v>185.606601717798</v>
      </c>
      <c r="F386" s="7" t="n">
        <f aca="false">+C365+(-G365*COS(2*PI()*(A385-F368)/360))</f>
        <v>190</v>
      </c>
      <c r="G386" s="7" t="n">
        <f aca="false">+C365+(-G365*COS(2*PI()*(A385-G368)/360))</f>
        <v>185.606601717798</v>
      </c>
      <c r="H386" s="7" t="n">
        <f aca="false">+C365+(-G365*COS(2*PI()*(A385-H368)/360))</f>
        <v>175</v>
      </c>
      <c r="I386" s="7" t="n">
        <f aca="false">+C365+(-G365*COS(2*PI()*(A385-I368)/360))</f>
        <v>164.393398282202</v>
      </c>
      <c r="J386" s="7" t="n">
        <f aca="false">+C365+(-G365*COS(2*PI()*(A385-J368)/360))</f>
        <v>160</v>
      </c>
    </row>
    <row r="389" customFormat="false" ht="12.75" hidden="false" customHeight="false" outlineLevel="0" collapsed="false">
      <c r="A389" s="3" t="s">
        <v>3</v>
      </c>
      <c r="C389" s="4" t="n">
        <v>200</v>
      </c>
      <c r="E389" s="3" t="s">
        <v>4</v>
      </c>
      <c r="G389" s="4" t="n">
        <v>15</v>
      </c>
    </row>
    <row r="391" customFormat="false" ht="12.75" hidden="false" customHeight="false" outlineLevel="0" collapsed="false">
      <c r="A391" s="4" t="s">
        <v>10</v>
      </c>
      <c r="B391" s="4"/>
      <c r="C391" s="4"/>
      <c r="D391" s="4"/>
      <c r="E391" s="4"/>
      <c r="F391" s="4" t="s">
        <v>6</v>
      </c>
      <c r="G391" s="4"/>
      <c r="H391" s="4"/>
      <c r="I391" s="4"/>
      <c r="J391" s="4"/>
    </row>
    <row r="392" customFormat="false" ht="12.75" hidden="false" customHeight="false" outlineLevel="0" collapsed="false">
      <c r="A392" s="4" t="s">
        <v>7</v>
      </c>
      <c r="B392" s="4" t="n">
        <v>0</v>
      </c>
      <c r="C392" s="4" t="n">
        <v>45</v>
      </c>
      <c r="D392" s="4" t="n">
        <f aca="false">+C392+45</f>
        <v>90</v>
      </c>
      <c r="E392" s="4" t="n">
        <f aca="false">+D392+45</f>
        <v>135</v>
      </c>
      <c r="F392" s="4" t="n">
        <f aca="false">+E392+45</f>
        <v>180</v>
      </c>
      <c r="G392" s="4" t="n">
        <f aca="false">+F392+45</f>
        <v>225</v>
      </c>
      <c r="H392" s="4" t="n">
        <f aca="false">+G392+45</f>
        <v>270</v>
      </c>
      <c r="I392" s="4" t="n">
        <f aca="false">+H392+45</f>
        <v>315</v>
      </c>
      <c r="J392" s="4" t="n">
        <f aca="false">+I392+45</f>
        <v>360</v>
      </c>
    </row>
    <row r="393" customFormat="false" ht="12.75" hidden="false" customHeight="false" outlineLevel="0" collapsed="false">
      <c r="A393" s="4" t="n">
        <v>0</v>
      </c>
      <c r="B393" s="5" t="n">
        <f aca="false">IF((ASIN((-G389*SIN(2*PI()*(A393-B392)/360))/C389)*360/(2*PI()))+A393&lt;0,360+((ASIN((-G389*SIN(2*PI()*(A393-B392)/360))/C389)*360/(2*PI()))+A393),IF((ASIN((-G389*SIN(2*PI()*(A393-B392)/360))/C389)*360/(2*PI()))+A393&gt;360,((ASIN((-G389*SIN(2*PI()*(A393-B392)/360))/C389)*360/(2*PI()))+A393)-360,(ASIN((-G389*SIN(2*PI()*(A393-B392)/360))/C389)*360/(2*PI()))+A393))</f>
        <v>0</v>
      </c>
      <c r="C393" s="5" t="n">
        <f aca="false">IF((ASIN((-G389*SIN(2*PI()*(A393-C392)/360))/C389)*360/(2*PI()))+A393&lt;0,360+((ASIN((-G389*SIN(2*PI()*(A393-C392)/360))/C389)*360/(2*PI()))+A393),IF((ASIN((-G389*SIN(2*PI()*(A393-C392)/360))/C389)*360/(2*PI()))+A393&gt;360,((ASIN((-G389*SIN(2*PI()*(A393-C392)/360))/C389)*360/(2*PI()))+A393)-360,(ASIN((-G389*SIN(2*PI()*(A393-C392)/360))/C389)*360/(2*PI()))+A393))</f>
        <v>3.03999370126674</v>
      </c>
      <c r="D393" s="5" t="n">
        <f aca="false">IF((ASIN((-G389*SIN(2*PI()*(A393-D392)/360))/C389)*360/(2*PI()))+A393&lt;0,360+((ASIN((-G389*SIN(2*PI()*(A393-D392)/360))/C389)*360/(2*PI()))+A393),IF((ASIN((-G389*SIN(2*PI()*(A393-D392)/360))/C389)*360/(2*PI()))+A393&gt;360,((ASIN((-G389*SIN(2*PI()*(A393-D392)/360))/C389)*360/(2*PI()))+A393)-360,(ASIN((-G389*SIN(2*PI()*(A393-D392)/360))/C389)*360/(2*PI()))+A393))</f>
        <v>4.30122230467037</v>
      </c>
      <c r="E393" s="5" t="n">
        <f aca="false">IF((ASIN((-G389*SIN(2*PI()*(A393-E392)/360))/C389)*360/(2*PI()))+A393&lt;0,360+((ASIN((-G389*SIN(2*PI()*(A393-E392)/360))/C389)*360/(2*PI()))+A393),IF((ASIN((-G389*SIN(2*PI()*(A393-E392)/360))/C389)*360/(2*PI()))+A393&gt;360,((ASIN((-G389*SIN(2*PI()*(A393-E392)/360))/C389)*360/(2*PI()))+A393)-360,(ASIN((-G389*SIN(2*PI()*(A393-E392)/360))/C389)*360/(2*PI()))+A393))</f>
        <v>3.03999370126674</v>
      </c>
      <c r="F393" s="5" t="n">
        <f aca="false">IF((ASIN((-G389*SIN(2*PI()*(A393-F392)/360))/C389)*360/(2*PI()))+A393&lt;0,360+((ASIN((-G389*SIN(2*PI()*(A393-F392)/360))/C389)*360/(2*PI()))+A393),IF((ASIN((-G389*SIN(2*PI()*(A393-F392)/360))/C389)*360/(2*PI()))+A393&gt;360,((ASIN((-G389*SIN(2*PI()*(A393-F392)/360))/C389)*360/(2*PI()))+A393)-360,(ASIN((-G389*SIN(2*PI()*(A393-F392)/360))/C389)*360/(2*PI()))+A393))</f>
        <v>5.26253197390116E-016</v>
      </c>
      <c r="G393" s="5" t="n">
        <f aca="false">IF((ASIN((-G389*SIN(2*PI()*(A393-G392)/360))/C389)*360/(2*PI()))+A393&lt;0,360+((ASIN((-G389*SIN(2*PI()*(A393-G392)/360))/C389)*360/(2*PI()))+A393),IF((ASIN((-G389*SIN(2*PI()*(A393-G392)/360))/C389)*360/(2*PI()))+A393&gt;360,((ASIN((-G389*SIN(2*PI()*(A393-G392)/360))/C389)*360/(2*PI()))+A393)-360,(ASIN((-G389*SIN(2*PI()*(A393-G392)/360))/C389)*360/(2*PI()))+A393))</f>
        <v>356.960006298733</v>
      </c>
      <c r="H393" s="5" t="n">
        <f aca="false">IF((ASIN((-G389*SIN(2*PI()*(A393-H392)/360))/C389)*360/(2*PI()))+A393&lt;0,360+((ASIN((-G389*SIN(2*PI()*(A393-H392)/360))/C389)*360/(2*PI()))+A393),IF((ASIN((-G389*SIN(2*PI()*(A393-H392)/360))/C389)*360/(2*PI()))+A393&gt;360,((ASIN((-G389*SIN(2*PI()*(A393-H392)/360))/C389)*360/(2*PI()))+A393)-360,(ASIN((-G389*SIN(2*PI()*(A393-H392)/360))/C389)*360/(2*PI()))+A393))</f>
        <v>355.69877769533</v>
      </c>
      <c r="I393" s="5" t="n">
        <f aca="false">IF((ASIN((-G389*SIN(2*PI()*(A393-I392)/360))/C389)*360/(2*PI()))+A393&lt;0,360+((ASIN((-G389*SIN(2*PI()*(A393-I392)/360))/C389)*360/(2*PI()))+A393),IF((ASIN((-G389*SIN(2*PI()*(A393-I392)/360))/C389)*360/(2*PI()))+A393&gt;360,((ASIN((-G389*SIN(2*PI()*(A393-I392)/360))/C389)*360/(2*PI()))+A393)-360,(ASIN((-G389*SIN(2*PI()*(A393-I392)/360))/C389)*360/(2*PI()))+A393))</f>
        <v>356.960006298733</v>
      </c>
      <c r="J393" s="5" t="n">
        <f aca="false">IF((ASIN((-G389*SIN(2*PI()*(A393-J392)/360))/C389)*360/(2*PI()))+A393&lt;0,360+((ASIN((-G389*SIN(2*PI()*(A393-J392)/360))/C389)*360/(2*PI()))+A393),IF((ASIN((-G389*SIN(2*PI()*(A393-J392)/360))/C389)*360/(2*PI()))+A393&gt;360,((ASIN((-G389*SIN(2*PI()*(A393-J392)/360))/C389)*360/(2*PI()))+A393)-360,(ASIN((-G389*SIN(2*PI()*(A393-J392)/360))/C389)*360/(2*PI()))+A393))</f>
        <v>360</v>
      </c>
    </row>
    <row r="394" customFormat="false" ht="12.75" hidden="false" customHeight="false" outlineLevel="0" collapsed="false">
      <c r="A394" s="4"/>
      <c r="B394" s="7" t="n">
        <f aca="false">+C389+(-G389*COS(2*PI()*(A393-B392)/360))</f>
        <v>185</v>
      </c>
      <c r="C394" s="7" t="n">
        <f aca="false">+C389+(-G389*COS(2*PI()*(A393-C392)/360))</f>
        <v>189.393398282202</v>
      </c>
      <c r="D394" s="7" t="n">
        <f aca="false">+C389+(-G389*COS(2*PI()*(A393-D392)/360))</f>
        <v>200</v>
      </c>
      <c r="E394" s="7" t="n">
        <f aca="false">+C389+(-G389*COS(2*PI()*(A393-E392)/360))</f>
        <v>210.606601717798</v>
      </c>
      <c r="F394" s="7" t="n">
        <f aca="false">+C389+(-G389*COS(2*PI()*(A393-F392)/360))</f>
        <v>215</v>
      </c>
      <c r="G394" s="7" t="n">
        <f aca="false">+C389+(-G389*COS(2*PI()*(A393-G392)/360))</f>
        <v>210.606601717798</v>
      </c>
      <c r="H394" s="7" t="n">
        <f aca="false">+C389+(-G389*COS(2*PI()*(A393-H392)/360))</f>
        <v>200</v>
      </c>
      <c r="I394" s="7" t="n">
        <f aca="false">+C389+(-G389*COS(2*PI()*(A393-I392)/360))</f>
        <v>189.393398282202</v>
      </c>
      <c r="J394" s="7" t="n">
        <f aca="false">+C389+(-G389*COS(2*PI()*(A393-J392)/360))</f>
        <v>185</v>
      </c>
    </row>
    <row r="395" customFormat="false" ht="12.75" hidden="false" customHeight="false" outlineLevel="0" collapsed="false">
      <c r="A395" s="4" t="n">
        <v>45</v>
      </c>
      <c r="B395" s="5" t="n">
        <f aca="false">IF((ASIN((-G389*SIN(2*PI()*(A395-B392)/360))/C389)*360/(2*PI()))+A395&lt;0,360+((ASIN((-G389*SIN(2*PI()*(A395-B392)/360))/C389)*360/(2*PI()))+A395),IF((ASIN((-G389*SIN(2*PI()*(A395-B392)/360))/C389)*360/(2*PI()))+A395&gt;360,((ASIN((-G389*SIN(2*PI()*(A395-B392)/360))/C389)*360/(2*PI()))+A395)-360,(ASIN((-G389*SIN(2*PI()*(A395-B392)/360))/C389)*360/(2*PI()))+A395))</f>
        <v>41.9600062987333</v>
      </c>
      <c r="C395" s="5" t="n">
        <f aca="false">IF((ASIN((-G389*SIN(2*PI()*(A395-C392)/360))/C389)*360/(2*PI()))+A395&lt;0,360+((ASIN((-G389*SIN(2*PI()*(A395-C392)/360))/C389)*360/(2*PI()))+A395),IF((ASIN((-G389*SIN(2*PI()*(A395-C392)/360))/C389)*360/(2*PI()))+A395&gt;360,((ASIN((-G389*SIN(2*PI()*(A395-C392)/360))/C389)*360/(2*PI()))+A395)-360,(ASIN((-G389*SIN(2*PI()*(A395-C392)/360))/C389)*360/(2*PI()))+A395))</f>
        <v>45</v>
      </c>
      <c r="D395" s="5" t="n">
        <f aca="false">IF((ASIN((-G389*SIN(2*PI()*(A395-D392)/360))/C389)*360/(2*PI()))+A395&lt;0,360+((ASIN((-G389*SIN(2*PI()*(A395-D392)/360))/C389)*360/(2*PI()))+A395),IF((ASIN((-G389*SIN(2*PI()*(A395-D392)/360))/C389)*360/(2*PI()))+A395&gt;360,((ASIN((-G389*SIN(2*PI()*(A395-D392)/360))/C389)*360/(2*PI()))+A395)-360,(ASIN((-G389*SIN(2*PI()*(A395-D392)/360))/C389)*360/(2*PI()))+A395))</f>
        <v>48.0399937012667</v>
      </c>
      <c r="E395" s="5" t="n">
        <f aca="false">IF((ASIN((-G389*SIN(2*PI()*(A395-E392)/360))/C389)*360/(2*PI()))+A395&lt;0,360+((ASIN((-G389*SIN(2*PI()*(A395-E392)/360))/C389)*360/(2*PI()))+A395),IF((ASIN((-G389*SIN(2*PI()*(A395-E392)/360))/C389)*360/(2*PI()))+A395&gt;360,((ASIN((-G389*SIN(2*PI()*(A395-E392)/360))/C389)*360/(2*PI()))+A395)-360,(ASIN((-G389*SIN(2*PI()*(A395-E392)/360))/C389)*360/(2*PI()))+A395))</f>
        <v>49.3012223046704</v>
      </c>
      <c r="F395" s="5" t="n">
        <f aca="false">IF((ASIN((-G389*SIN(2*PI()*(A395-F392)/360))/C389)*360/(2*PI()))+A395&lt;0,360+((ASIN((-G389*SIN(2*PI()*(A395-F392)/360))/C389)*360/(2*PI()))+A395),IF((ASIN((-G389*SIN(2*PI()*(A395-F392)/360))/C389)*360/(2*PI()))+A395&gt;360,((ASIN((-G389*SIN(2*PI()*(A395-F392)/360))/C389)*360/(2*PI()))+A395)-360,(ASIN((-G389*SIN(2*PI()*(A395-F392)/360))/C389)*360/(2*PI()))+A395))</f>
        <v>48.0399937012667</v>
      </c>
      <c r="G395" s="5" t="n">
        <f aca="false">IF((ASIN((-G389*SIN(2*PI()*(A395-G392)/360))/C389)*360/(2*PI()))+A395&lt;0,360+((ASIN((-G389*SIN(2*PI()*(A395-G392)/360))/C389)*360/(2*PI()))+A395),IF((ASIN((-G389*SIN(2*PI()*(A395-G392)/360))/C389)*360/(2*PI()))+A395&gt;360,((ASIN((-G389*SIN(2*PI()*(A395-G392)/360))/C389)*360/(2*PI()))+A395)-360,(ASIN((-G389*SIN(2*PI()*(A395-G392)/360))/C389)*360/(2*PI()))+A395))</f>
        <v>45</v>
      </c>
      <c r="H395" s="5" t="n">
        <f aca="false">IF((ASIN((-G389*SIN(2*PI()*(A395-H392)/360))/C389)*360/(2*PI()))+A395&lt;0,360+((ASIN((-G389*SIN(2*PI()*(A395-H392)/360))/C389)*360/(2*PI()))+A395),IF((ASIN((-G389*SIN(2*PI()*(A395-H392)/360))/C389)*360/(2*PI()))+A395&gt;360,((ASIN((-G389*SIN(2*PI()*(A395-H392)/360))/C389)*360/(2*PI()))+A395)-360,(ASIN((-G389*SIN(2*PI()*(A395-H392)/360))/C389)*360/(2*PI()))+A395))</f>
        <v>41.9600062987333</v>
      </c>
      <c r="I395" s="5" t="n">
        <f aca="false">IF((ASIN((-G389*SIN(2*PI()*(A395-I392)/360))/C389)*360/(2*PI()))+A395&lt;0,360+((ASIN((-G389*SIN(2*PI()*(A395-I392)/360))/C389)*360/(2*PI()))+A395),IF((ASIN((-G389*SIN(2*PI()*(A395-I392)/360))/C389)*360/(2*PI()))+A395&gt;360,((ASIN((-G389*SIN(2*PI()*(A395-I392)/360))/C389)*360/(2*PI()))+A395)-360,(ASIN((-G389*SIN(2*PI()*(A395-I392)/360))/C389)*360/(2*PI()))+A395))</f>
        <v>40.6987776953296</v>
      </c>
      <c r="J395" s="5" t="n">
        <f aca="false">IF((ASIN((-G389*SIN(2*PI()*(A395-J392)/360))/C389)*360/(2*PI()))+A395&lt;0,360+((ASIN((-G389*SIN(2*PI()*(A395-J392)/360))/C389)*360/(2*PI()))+A395),IF((ASIN((-G389*SIN(2*PI()*(A395-J392)/360))/C389)*360/(2*PI()))+A395&gt;360,((ASIN((-G389*SIN(2*PI()*(A395-J392)/360))/C389)*360/(2*PI()))+A395)-360,(ASIN((-G389*SIN(2*PI()*(A395-J392)/360))/C389)*360/(2*PI()))+A395))</f>
        <v>41.9600062987333</v>
      </c>
    </row>
    <row r="396" customFormat="false" ht="12.75" hidden="false" customHeight="false" outlineLevel="0" collapsed="false">
      <c r="A396" s="4"/>
      <c r="B396" s="7" t="n">
        <f aca="false">+C389+(-G389*COS(2*PI()*(A395-B392)/360))</f>
        <v>189.393398282202</v>
      </c>
      <c r="C396" s="7" t="n">
        <f aca="false">+C389+(-G389*COS(2*PI()*(A395-C392)/360))</f>
        <v>185</v>
      </c>
      <c r="D396" s="7" t="n">
        <f aca="false">+C389+(-G389*COS(2*PI()*(A395-D392)/360))</f>
        <v>189.393398282202</v>
      </c>
      <c r="E396" s="7" t="n">
        <f aca="false">+C389+(-G389*COS(2*PI()*(A395-E392)/360))</f>
        <v>200</v>
      </c>
      <c r="F396" s="7" t="n">
        <f aca="false">+C389+(-G389*COS(2*PI()*(A395-F392)/360))</f>
        <v>210.606601717798</v>
      </c>
      <c r="G396" s="7" t="n">
        <f aca="false">+C389+(-G389*COS(2*PI()*(A395-G392)/360))</f>
        <v>215</v>
      </c>
      <c r="H396" s="7" t="n">
        <f aca="false">+C389+(-G389*COS(2*PI()*(A395-H392)/360))</f>
        <v>210.606601717798</v>
      </c>
      <c r="I396" s="7" t="n">
        <f aca="false">+C389+(-G389*COS(2*PI()*(A395-I392)/360))</f>
        <v>200</v>
      </c>
      <c r="J396" s="7" t="n">
        <f aca="false">+C389+(-G389*COS(2*PI()*(A395-J392)/360))</f>
        <v>189.393398282202</v>
      </c>
    </row>
    <row r="397" customFormat="false" ht="12.75" hidden="false" customHeight="false" outlineLevel="0" collapsed="false">
      <c r="A397" s="4" t="n">
        <v>90</v>
      </c>
      <c r="B397" s="5" t="n">
        <f aca="false">IF((ASIN((-G389*SIN(2*PI()*(A397-B392)/360))/C389)*360/(2*PI()))+A397&lt;0,360+((ASIN((-G389*SIN(2*PI()*(A397-B392)/360))/C389)*360/(2*PI()))+A397),IF((ASIN((-G389*SIN(2*PI()*(A397-B392)/360))/C389)*360/(2*PI()))+A397&gt;360,((ASIN((-G389*SIN(2*PI()*(A397-B392)/360))/C389)*360/(2*PI()))+A397)-360,(ASIN((-G389*SIN(2*PI()*(A397-B392)/360))/C389)*360/(2*PI()))+A397))</f>
        <v>85.6987776953296</v>
      </c>
      <c r="C397" s="5" t="n">
        <f aca="false">IF((ASIN((-G389*SIN(2*PI()*(A397-C392)/360))/C389)*360/(2*PI()))+A397&lt;0,360+((ASIN((-G389*SIN(2*PI()*(A397-C392)/360))/C389)*360/(2*PI()))+A397),IF((ASIN((-G389*SIN(2*PI()*(A397-C392)/360))/C389)*360/(2*PI()))+A397&gt;360,((ASIN((-G389*SIN(2*PI()*(A397-C392)/360))/C389)*360/(2*PI()))+A397)-360,(ASIN((-G389*SIN(2*PI()*(A397-C392)/360))/C389)*360/(2*PI()))+A397))</f>
        <v>86.9600062987333</v>
      </c>
      <c r="D397" s="5" t="n">
        <f aca="false">IF((ASIN((-G389*SIN(2*PI()*(A397-D392)/360))/C389)*360/(2*PI()))+A397&lt;0,360+((ASIN((-G389*SIN(2*PI()*(A397-D392)/360))/C389)*360/(2*PI()))+A397),IF((ASIN((-G389*SIN(2*PI()*(A397-D392)/360))/C389)*360/(2*PI()))+A397&gt;360,((ASIN((-G389*SIN(2*PI()*(A397-D392)/360))/C389)*360/(2*PI()))+A397)-360,(ASIN((-G389*SIN(2*PI()*(A397-D392)/360))/C389)*360/(2*PI()))+A397))</f>
        <v>90</v>
      </c>
      <c r="E397" s="5" t="n">
        <f aca="false">IF((ASIN((-G389*SIN(2*PI()*(A397-E392)/360))/C389)*360/(2*PI()))+A397&lt;0,360+((ASIN((-G389*SIN(2*PI()*(A397-E392)/360))/C389)*360/(2*PI()))+A397),IF((ASIN((-G389*SIN(2*PI()*(A397-E392)/360))/C389)*360/(2*PI()))+A397&gt;360,((ASIN((-G389*SIN(2*PI()*(A397-E392)/360))/C389)*360/(2*PI()))+A397)-360,(ASIN((-G389*SIN(2*PI()*(A397-E392)/360))/C389)*360/(2*PI()))+A397))</f>
        <v>93.0399937012667</v>
      </c>
      <c r="F397" s="5" t="n">
        <f aca="false">IF((ASIN((-G389*SIN(2*PI()*(A397-F392)/360))/C389)*360/(2*PI()))+A397&lt;0,360+((ASIN((-G389*SIN(2*PI()*(A397-F392)/360))/C389)*360/(2*PI()))+A397),IF((ASIN((-G389*SIN(2*PI()*(A397-F392)/360))/C389)*360/(2*PI()))+A397&gt;360,((ASIN((-G389*SIN(2*PI()*(A397-F392)/360))/C389)*360/(2*PI()))+A397)-360,(ASIN((-G389*SIN(2*PI()*(A397-F392)/360))/C389)*360/(2*PI()))+A397))</f>
        <v>94.3012223046704</v>
      </c>
      <c r="G397" s="5" t="n">
        <f aca="false">IF((ASIN((-G389*SIN(2*PI()*(A397-G392)/360))/C389)*360/(2*PI()))+A397&lt;0,360+((ASIN((-G389*SIN(2*PI()*(A397-G392)/360))/C389)*360/(2*PI()))+A397),IF((ASIN((-G389*SIN(2*PI()*(A397-G392)/360))/C389)*360/(2*PI()))+A397&gt;360,((ASIN((-G389*SIN(2*PI()*(A397-G392)/360))/C389)*360/(2*PI()))+A397)-360,(ASIN((-G389*SIN(2*PI()*(A397-G392)/360))/C389)*360/(2*PI()))+A397))</f>
        <v>93.0399937012667</v>
      </c>
      <c r="H397" s="5" t="n">
        <f aca="false">IF((ASIN((-G389*SIN(2*PI()*(A397-H392)/360))/C389)*360/(2*PI()))+A397&lt;0,360+((ASIN((-G389*SIN(2*PI()*(A397-H392)/360))/C389)*360/(2*PI()))+A397),IF((ASIN((-G389*SIN(2*PI()*(A397-H392)/360))/C389)*360/(2*PI()))+A397&gt;360,((ASIN((-G389*SIN(2*PI()*(A397-H392)/360))/C389)*360/(2*PI()))+A397)-360,(ASIN((-G389*SIN(2*PI()*(A397-H392)/360))/C389)*360/(2*PI()))+A397))</f>
        <v>90</v>
      </c>
      <c r="I397" s="5" t="n">
        <f aca="false">IF((ASIN((-G389*SIN(2*PI()*(A397-I392)/360))/C389)*360/(2*PI()))+A397&lt;0,360+((ASIN((-G389*SIN(2*PI()*(A397-I392)/360))/C389)*360/(2*PI()))+A397),IF((ASIN((-G389*SIN(2*PI()*(A397-I392)/360))/C389)*360/(2*PI()))+A397&gt;360,((ASIN((-G389*SIN(2*PI()*(A397-I392)/360))/C389)*360/(2*PI()))+A397)-360,(ASIN((-G389*SIN(2*PI()*(A397-I392)/360))/C389)*360/(2*PI()))+A397))</f>
        <v>86.9600062987333</v>
      </c>
      <c r="J397" s="5" t="n">
        <f aca="false">IF((ASIN((-G389*SIN(2*PI()*(A397-J392)/360))/C389)*360/(2*PI()))+A397&lt;0,360+((ASIN((-G389*SIN(2*PI()*(A397-J392)/360))/C389)*360/(2*PI()))+A397),IF((ASIN((-G389*SIN(2*PI()*(A397-J392)/360))/C389)*360/(2*PI()))+A397&gt;360,((ASIN((-G389*SIN(2*PI()*(A397-J392)/360))/C389)*360/(2*PI()))+A397)-360,(ASIN((-G389*SIN(2*PI()*(A397-J392)/360))/C389)*360/(2*PI()))+A397))</f>
        <v>85.6987776953296</v>
      </c>
    </row>
    <row r="398" customFormat="false" ht="12.75" hidden="false" customHeight="false" outlineLevel="0" collapsed="false">
      <c r="A398" s="4"/>
      <c r="B398" s="7" t="n">
        <f aca="false">+C389+(-G389*COS(2*PI()*(A397-B392)/360))</f>
        <v>200</v>
      </c>
      <c r="C398" s="7" t="n">
        <f aca="false">+C389+(-G389*COS(2*PI()*(A397-C392)/360))</f>
        <v>189.393398282202</v>
      </c>
      <c r="D398" s="7" t="n">
        <f aca="false">+C389+(-G389*COS(2*PI()*(A397-D392)/360))</f>
        <v>185</v>
      </c>
      <c r="E398" s="7" t="n">
        <f aca="false">+C389+(-G389*COS(2*PI()*(A397-E392)/360))</f>
        <v>189.393398282202</v>
      </c>
      <c r="F398" s="7" t="n">
        <f aca="false">+C389+(-G389*COS(2*PI()*(A397-F392)/360))</f>
        <v>200</v>
      </c>
      <c r="G398" s="7" t="n">
        <f aca="false">+C389+(-G389*COS(2*PI()*(A397-G392)/360))</f>
        <v>210.606601717798</v>
      </c>
      <c r="H398" s="7" t="n">
        <f aca="false">+C389+(-G389*COS(2*PI()*(A397-H392)/360))</f>
        <v>215</v>
      </c>
      <c r="I398" s="7" t="n">
        <f aca="false">+C389+(-G389*COS(2*PI()*(A397-I392)/360))</f>
        <v>210.606601717798</v>
      </c>
      <c r="J398" s="7" t="n">
        <f aca="false">+C389+(-G389*COS(2*PI()*(A397-J392)/360))</f>
        <v>200</v>
      </c>
    </row>
    <row r="399" customFormat="false" ht="12.75" hidden="false" customHeight="false" outlineLevel="0" collapsed="false">
      <c r="A399" s="4" t="n">
        <f aca="false">+A397+45</f>
        <v>135</v>
      </c>
      <c r="B399" s="5" t="n">
        <f aca="false">IF((ASIN((-G389*SIN(2*PI()*(A399-B392)/360))/C389)*360/(2*PI()))+A399&lt;0,360+((ASIN((-G389*SIN(2*PI()*(A399-B392)/360))/C389)*360/(2*PI()))+A399),IF((ASIN((-G389*SIN(2*PI()*(A399-B392)/360))/C389)*360/(2*PI()))+A399&gt;360,((ASIN((-G389*SIN(2*PI()*(A399-B392)/360))/C389)*360/(2*PI()))+A399)-360,(ASIN((-G389*SIN(2*PI()*(A399-B392)/360))/C389)*360/(2*PI()))+A399))</f>
        <v>131.960006298733</v>
      </c>
      <c r="C399" s="5" t="n">
        <f aca="false">IF((ASIN((-G389*SIN(2*PI()*(A399-C392)/360))/C389)*360/(2*PI()))+A399&lt;0,360+((ASIN((-G389*SIN(2*PI()*(A399-C392)/360))/C389)*360/(2*PI()))+A399),IF((ASIN((-G389*SIN(2*PI()*(A399-C392)/360))/C389)*360/(2*PI()))+A399&gt;360,((ASIN((-G389*SIN(2*PI()*(A399-C392)/360))/C389)*360/(2*PI()))+A399)-360,(ASIN((-G389*SIN(2*PI()*(A399-C392)/360))/C389)*360/(2*PI()))+A399))</f>
        <v>130.69877769533</v>
      </c>
      <c r="D399" s="5" t="n">
        <f aca="false">IF((ASIN((-G389*SIN(2*PI()*(A399-D392)/360))/C389)*360/(2*PI()))+A399&lt;0,360+((ASIN((-G389*SIN(2*PI()*(A399-D392)/360))/C389)*360/(2*PI()))+A399),IF((ASIN((-G389*SIN(2*PI()*(A399-D392)/360))/C389)*360/(2*PI()))+A399&gt;360,((ASIN((-G389*SIN(2*PI()*(A399-D392)/360))/C389)*360/(2*PI()))+A399)-360,(ASIN((-G389*SIN(2*PI()*(A399-D392)/360))/C389)*360/(2*PI()))+A399))</f>
        <v>131.960006298733</v>
      </c>
      <c r="E399" s="5" t="n">
        <f aca="false">IF((ASIN((-G389*SIN(2*PI()*(A399-E392)/360))/C389)*360/(2*PI()))+A399&lt;0,360+((ASIN((-G389*SIN(2*PI()*(A399-E392)/360))/C389)*360/(2*PI()))+A399),IF((ASIN((-G389*SIN(2*PI()*(A399-E392)/360))/C389)*360/(2*PI()))+A399&gt;360,((ASIN((-G389*SIN(2*PI()*(A399-E392)/360))/C389)*360/(2*PI()))+A399)-360,(ASIN((-G389*SIN(2*PI()*(A399-E392)/360))/C389)*360/(2*PI()))+A399))</f>
        <v>135</v>
      </c>
      <c r="F399" s="5" t="n">
        <f aca="false">IF((ASIN((-G389*SIN(2*PI()*(A399-F392)/360))/C389)*360/(2*PI()))+A399&lt;0,360+((ASIN((-G389*SIN(2*PI()*(A399-F392)/360))/C389)*360/(2*PI()))+A399),IF((ASIN((-G389*SIN(2*PI()*(A399-F392)/360))/C389)*360/(2*PI()))+A399&gt;360,((ASIN((-G389*SIN(2*PI()*(A399-F392)/360))/C389)*360/(2*PI()))+A399)-360,(ASIN((-G389*SIN(2*PI()*(A399-F392)/360))/C389)*360/(2*PI()))+A399))</f>
        <v>138.039993701267</v>
      </c>
      <c r="G399" s="5" t="n">
        <f aca="false">IF((ASIN((-G389*SIN(2*PI()*(A399-G392)/360))/C389)*360/(2*PI()))+A399&lt;0,360+((ASIN((-G389*SIN(2*PI()*(A399-G392)/360))/C389)*360/(2*PI()))+A399),IF((ASIN((-G389*SIN(2*PI()*(A399-G392)/360))/C389)*360/(2*PI()))+A399&gt;360,((ASIN((-G389*SIN(2*PI()*(A399-G392)/360))/C389)*360/(2*PI()))+A399)-360,(ASIN((-G389*SIN(2*PI()*(A399-G392)/360))/C389)*360/(2*PI()))+A399))</f>
        <v>139.30122230467</v>
      </c>
      <c r="H399" s="5" t="n">
        <f aca="false">IF((ASIN((-G389*SIN(2*PI()*(A399-H392)/360))/C389)*360/(2*PI()))+A399&lt;0,360+((ASIN((-G389*SIN(2*PI()*(A399-H392)/360))/C389)*360/(2*PI()))+A399),IF((ASIN((-G389*SIN(2*PI()*(A399-H392)/360))/C389)*360/(2*PI()))+A399&gt;360,((ASIN((-G389*SIN(2*PI()*(A399-H392)/360))/C389)*360/(2*PI()))+A399)-360,(ASIN((-G389*SIN(2*PI()*(A399-H392)/360))/C389)*360/(2*PI()))+A399))</f>
        <v>138.039993701267</v>
      </c>
      <c r="I399" s="5" t="n">
        <f aca="false">IF((ASIN((-G389*SIN(2*PI()*(A399-I392)/360))/C389)*360/(2*PI()))+A399&lt;0,360+((ASIN((-G389*SIN(2*PI()*(A399-I392)/360))/C389)*360/(2*PI()))+A399),IF((ASIN((-G389*SIN(2*PI()*(A399-I392)/360))/C389)*360/(2*PI()))+A399&gt;360,((ASIN((-G389*SIN(2*PI()*(A399-I392)/360))/C389)*360/(2*PI()))+A399)-360,(ASIN((-G389*SIN(2*PI()*(A399-I392)/360))/C389)*360/(2*PI()))+A399))</f>
        <v>135</v>
      </c>
      <c r="J399" s="5" t="n">
        <f aca="false">IF((ASIN((-G389*SIN(2*PI()*(A399-J392)/360))/C389)*360/(2*PI()))+A399&lt;0,360+((ASIN((-G389*SIN(2*PI()*(A399-J392)/360))/C389)*360/(2*PI()))+A399),IF((ASIN((-G389*SIN(2*PI()*(A399-J392)/360))/C389)*360/(2*PI()))+A399&gt;360,((ASIN((-G389*SIN(2*PI()*(A399-J392)/360))/C389)*360/(2*PI()))+A399)-360,(ASIN((-G389*SIN(2*PI()*(A399-J392)/360))/C389)*360/(2*PI()))+A399))</f>
        <v>131.960006298733</v>
      </c>
    </row>
    <row r="400" customFormat="false" ht="12.75" hidden="false" customHeight="false" outlineLevel="0" collapsed="false">
      <c r="A400" s="4"/>
      <c r="B400" s="7" t="n">
        <f aca="false">+C389+(-G389*COS(2*PI()*(A399-B392)/360))</f>
        <v>210.606601717798</v>
      </c>
      <c r="C400" s="7" t="n">
        <f aca="false">+C389+(-G389*COS(2*PI()*(A399-C392)/360))</f>
        <v>200</v>
      </c>
      <c r="D400" s="7" t="n">
        <f aca="false">+C389+(-G389*COS(2*PI()*(A399-D392)/360))</f>
        <v>189.393398282202</v>
      </c>
      <c r="E400" s="7" t="n">
        <f aca="false">+C389+(-G389*COS(2*PI()*(A399-E392)/360))</f>
        <v>185</v>
      </c>
      <c r="F400" s="7" t="n">
        <f aca="false">+C389+(-G389*COS(2*PI()*(A399-F392)/360))</f>
        <v>189.393398282202</v>
      </c>
      <c r="G400" s="7" t="n">
        <f aca="false">+C389+(-G389*COS(2*PI()*(A399-G392)/360))</f>
        <v>200</v>
      </c>
      <c r="H400" s="7" t="n">
        <f aca="false">+C389+(-G389*COS(2*PI()*(A399-H392)/360))</f>
        <v>210.606601717798</v>
      </c>
      <c r="I400" s="7" t="n">
        <f aca="false">+C389+(-G389*COS(2*PI()*(A399-I392)/360))</f>
        <v>215</v>
      </c>
      <c r="J400" s="7" t="n">
        <f aca="false">+C389+(-G389*COS(2*PI()*(A399-J392)/360))</f>
        <v>210.606601717798</v>
      </c>
    </row>
    <row r="401" customFormat="false" ht="12.75" hidden="false" customHeight="false" outlineLevel="0" collapsed="false">
      <c r="A401" s="4" t="n">
        <f aca="false">+A399+45</f>
        <v>180</v>
      </c>
      <c r="B401" s="5" t="n">
        <f aca="false">IF((ASIN((-G389*SIN(2*PI()*(A401-B392)/360))/C389)*360/(2*PI()))+A401&lt;0,360+((ASIN((-G389*SIN(2*PI()*(A401-B392)/360))/C389)*360/(2*PI()))+A401),IF((ASIN((-G389*SIN(2*PI()*(A401-B392)/360))/C389)*360/(2*PI()))+A401&gt;360,((ASIN((-G389*SIN(2*PI()*(A401-B392)/360))/C389)*360/(2*PI()))+A401)-360,(ASIN((-G389*SIN(2*PI()*(A401-B392)/360))/C389)*360/(2*PI()))+A401))</f>
        <v>180</v>
      </c>
      <c r="C401" s="5" t="n">
        <f aca="false">IF((ASIN((-G389*SIN(2*PI()*(A401-C392)/360))/C389)*360/(2*PI()))+A401&lt;0,360+((ASIN((-G389*SIN(2*PI()*(A401-C392)/360))/C389)*360/(2*PI()))+A401),IF((ASIN((-G389*SIN(2*PI()*(A401-C392)/360))/C389)*360/(2*PI()))+A401&gt;360,((ASIN((-G389*SIN(2*PI()*(A401-C392)/360))/C389)*360/(2*PI()))+A401)-360,(ASIN((-G389*SIN(2*PI()*(A401-C392)/360))/C389)*360/(2*PI()))+A401))</f>
        <v>176.960006298733</v>
      </c>
      <c r="D401" s="5" t="n">
        <f aca="false">IF((ASIN((-G389*SIN(2*PI()*(A401-D392)/360))/C389)*360/(2*PI()))+A401&lt;0,360+((ASIN((-G389*SIN(2*PI()*(A401-D392)/360))/C389)*360/(2*PI()))+A401),IF((ASIN((-G389*SIN(2*PI()*(A401-D392)/360))/C389)*360/(2*PI()))+A401&gt;360,((ASIN((-G389*SIN(2*PI()*(A401-D392)/360))/C389)*360/(2*PI()))+A401)-360,(ASIN((-G389*SIN(2*PI()*(A401-D392)/360))/C389)*360/(2*PI()))+A401))</f>
        <v>175.69877769533</v>
      </c>
      <c r="E401" s="5" t="n">
        <f aca="false">IF((ASIN((-G389*SIN(2*PI()*(A401-E392)/360))/C389)*360/(2*PI()))+A401&lt;0,360+((ASIN((-G389*SIN(2*PI()*(A401-E392)/360))/C389)*360/(2*PI()))+A401),IF((ASIN((-G389*SIN(2*PI()*(A401-E392)/360))/C389)*360/(2*PI()))+A401&gt;360,((ASIN((-G389*SIN(2*PI()*(A401-E392)/360))/C389)*360/(2*PI()))+A401)-360,(ASIN((-G389*SIN(2*PI()*(A401-E392)/360))/C389)*360/(2*PI()))+A401))</f>
        <v>176.960006298733</v>
      </c>
      <c r="F401" s="5" t="n">
        <f aca="false">IF((ASIN((-G389*SIN(2*PI()*(A401-F392)/360))/C389)*360/(2*PI()))+A401&lt;0,360+((ASIN((-G389*SIN(2*PI()*(A401-F392)/360))/C389)*360/(2*PI()))+A401),IF((ASIN((-G389*SIN(2*PI()*(A401-F392)/360))/C389)*360/(2*PI()))+A401&gt;360,((ASIN((-G389*SIN(2*PI()*(A401-F392)/360))/C389)*360/(2*PI()))+A401)-360,(ASIN((-G389*SIN(2*PI()*(A401-F392)/360))/C389)*360/(2*PI()))+A401))</f>
        <v>180</v>
      </c>
      <c r="G401" s="5" t="n">
        <f aca="false">IF((ASIN((-G389*SIN(2*PI()*(A401-G392)/360))/C389)*360/(2*PI()))+A401&lt;0,360+((ASIN((-G389*SIN(2*PI()*(A401-G392)/360))/C389)*360/(2*PI()))+A401),IF((ASIN((-G389*SIN(2*PI()*(A401-G392)/360))/C389)*360/(2*PI()))+A401&gt;360,((ASIN((-G389*SIN(2*PI()*(A401-G392)/360))/C389)*360/(2*PI()))+A401)-360,(ASIN((-G389*SIN(2*PI()*(A401-G392)/360))/C389)*360/(2*PI()))+A401))</f>
        <v>183.039993701267</v>
      </c>
      <c r="H401" s="5" t="n">
        <f aca="false">IF((ASIN((-G389*SIN(2*PI()*(A401-H392)/360))/C389)*360/(2*PI()))+A401&lt;0,360+((ASIN((-G389*SIN(2*PI()*(A401-H392)/360))/C389)*360/(2*PI()))+A401),IF((ASIN((-G389*SIN(2*PI()*(A401-H392)/360))/C389)*360/(2*PI()))+A401&gt;360,((ASIN((-G389*SIN(2*PI()*(A401-H392)/360))/C389)*360/(2*PI()))+A401)-360,(ASIN((-G389*SIN(2*PI()*(A401-H392)/360))/C389)*360/(2*PI()))+A401))</f>
        <v>184.30122230467</v>
      </c>
      <c r="I401" s="5" t="n">
        <f aca="false">IF((ASIN((-G389*SIN(2*PI()*(A401-I392)/360))/C389)*360/(2*PI()))+A401&lt;0,360+((ASIN((-G389*SIN(2*PI()*(A401-I392)/360))/C389)*360/(2*PI()))+A401),IF((ASIN((-G389*SIN(2*PI()*(A401-I392)/360))/C389)*360/(2*PI()))+A401&gt;360,((ASIN((-G389*SIN(2*PI()*(A401-I392)/360))/C389)*360/(2*PI()))+A401)-360,(ASIN((-G389*SIN(2*PI()*(A401-I392)/360))/C389)*360/(2*PI()))+A401))</f>
        <v>183.039993701267</v>
      </c>
      <c r="J401" s="5" t="n">
        <f aca="false">IF((ASIN((-G389*SIN(2*PI()*(A401-J392)/360))/C389)*360/(2*PI()))+A401&lt;0,360+((ASIN((-G389*SIN(2*PI()*(A401-J392)/360))/C389)*360/(2*PI()))+A401),IF((ASIN((-G389*SIN(2*PI()*(A401-J392)/360))/C389)*360/(2*PI()))+A401&gt;360,((ASIN((-G389*SIN(2*PI()*(A401-J392)/360))/C389)*360/(2*PI()))+A401)-360,(ASIN((-G389*SIN(2*PI()*(A401-J392)/360))/C389)*360/(2*PI()))+A401))</f>
        <v>180</v>
      </c>
    </row>
    <row r="402" customFormat="false" ht="12.75" hidden="false" customHeight="false" outlineLevel="0" collapsed="false">
      <c r="A402" s="4"/>
      <c r="B402" s="7" t="n">
        <f aca="false">+C389+(-G389*COS(2*PI()*(A401-B392)/360))</f>
        <v>215</v>
      </c>
      <c r="C402" s="7" t="n">
        <f aca="false">+C389+(-G389*COS(2*PI()*(A401-C392)/360))</f>
        <v>210.606601717798</v>
      </c>
      <c r="D402" s="7" t="n">
        <f aca="false">+C389+(-G389*COS(2*PI()*(A401-D392)/360))</f>
        <v>200</v>
      </c>
      <c r="E402" s="7" t="n">
        <f aca="false">+C389+(-G389*COS(2*PI()*(A401-E392)/360))</f>
        <v>189.393398282202</v>
      </c>
      <c r="F402" s="7" t="n">
        <f aca="false">+C389+(-G389*COS(2*PI()*(A401-F392)/360))</f>
        <v>185</v>
      </c>
      <c r="G402" s="7" t="n">
        <f aca="false">+C389+(-G389*COS(2*PI()*(A401-G392)/360))</f>
        <v>189.393398282202</v>
      </c>
      <c r="H402" s="7" t="n">
        <f aca="false">+C389+(-G389*COS(2*PI()*(A401-H392)/360))</f>
        <v>200</v>
      </c>
      <c r="I402" s="7" t="n">
        <f aca="false">+C389+(-G389*COS(2*PI()*(A401-I392)/360))</f>
        <v>210.606601717798</v>
      </c>
      <c r="J402" s="7" t="n">
        <f aca="false">+C389+(-G389*COS(2*PI()*(A401-J392)/360))</f>
        <v>215</v>
      </c>
    </row>
    <row r="403" customFormat="false" ht="12.75" hidden="false" customHeight="false" outlineLevel="0" collapsed="false">
      <c r="A403" s="4" t="n">
        <f aca="false">+A401+45</f>
        <v>225</v>
      </c>
      <c r="B403" s="5" t="n">
        <f aca="false">IF((ASIN((-G389*SIN(2*PI()*(A403-B392)/360))/C389)*360/(2*PI()))+A403&lt;0,360+((ASIN((-G389*SIN(2*PI()*(A403-B392)/360))/C389)*360/(2*PI()))+A403),IF((ASIN((-G389*SIN(2*PI()*(A403-B392)/360))/C389)*360/(2*PI()))+A403&gt;360,((ASIN((-G389*SIN(2*PI()*(A403-B392)/360))/C389)*360/(2*PI()))+A403)-360,(ASIN((-G389*SIN(2*PI()*(A403-B392)/360))/C389)*360/(2*PI()))+A403))</f>
        <v>228.039993701267</v>
      </c>
      <c r="C403" s="5" t="n">
        <f aca="false">IF((ASIN((-G389*SIN(2*PI()*(A403-C392)/360))/C389)*360/(2*PI()))+A403&lt;0,360+((ASIN((-G389*SIN(2*PI()*(A403-C392)/360))/C389)*360/(2*PI()))+A403),IF((ASIN((-G389*SIN(2*PI()*(A403-C392)/360))/C389)*360/(2*PI()))+A403&gt;360,((ASIN((-G389*SIN(2*PI()*(A403-C392)/360))/C389)*360/(2*PI()))+A403)-360,(ASIN((-G389*SIN(2*PI()*(A403-C392)/360))/C389)*360/(2*PI()))+A403))</f>
        <v>225</v>
      </c>
      <c r="D403" s="5" t="n">
        <f aca="false">IF((ASIN((-G389*SIN(2*PI()*(A403-D392)/360))/C389)*360/(2*PI()))+A403&lt;0,360+((ASIN((-G389*SIN(2*PI()*(A403-D392)/360))/C389)*360/(2*PI()))+A403),IF((ASIN((-G389*SIN(2*PI()*(A403-D392)/360))/C389)*360/(2*PI()))+A403&gt;360,((ASIN((-G389*SIN(2*PI()*(A403-D392)/360))/C389)*360/(2*PI()))+A403)-360,(ASIN((-G389*SIN(2*PI()*(A403-D392)/360))/C389)*360/(2*PI()))+A403))</f>
        <v>221.960006298733</v>
      </c>
      <c r="E403" s="5" t="n">
        <f aca="false">IF((ASIN((-G389*SIN(2*PI()*(A403-E392)/360))/C389)*360/(2*PI()))+A403&lt;0,360+((ASIN((-G389*SIN(2*PI()*(A403-E392)/360))/C389)*360/(2*PI()))+A403),IF((ASIN((-G389*SIN(2*PI()*(A403-E392)/360))/C389)*360/(2*PI()))+A403&gt;360,((ASIN((-G389*SIN(2*PI()*(A403-E392)/360))/C389)*360/(2*PI()))+A403)-360,(ASIN((-G389*SIN(2*PI()*(A403-E392)/360))/C389)*360/(2*PI()))+A403))</f>
        <v>220.69877769533</v>
      </c>
      <c r="F403" s="5" t="n">
        <f aca="false">IF((ASIN((-G389*SIN(2*PI()*(A403-F392)/360))/C389)*360/(2*PI()))+A403&lt;0,360+((ASIN((-G389*SIN(2*PI()*(A403-F392)/360))/C389)*360/(2*PI()))+A403),IF((ASIN((-G389*SIN(2*PI()*(A403-F392)/360))/C389)*360/(2*PI()))+A403&gt;360,((ASIN((-G389*SIN(2*PI()*(A403-F392)/360))/C389)*360/(2*PI()))+A403)-360,(ASIN((-G389*SIN(2*PI()*(A403-F392)/360))/C389)*360/(2*PI()))+A403))</f>
        <v>221.960006298733</v>
      </c>
      <c r="G403" s="5" t="n">
        <f aca="false">IF((ASIN((-G389*SIN(2*PI()*(A403-G392)/360))/C389)*360/(2*PI()))+A403&lt;0,360+((ASIN((-G389*SIN(2*PI()*(A403-G392)/360))/C389)*360/(2*PI()))+A403),IF((ASIN((-G389*SIN(2*PI()*(A403-G392)/360))/C389)*360/(2*PI()))+A403&gt;360,((ASIN((-G389*SIN(2*PI()*(A403-G392)/360))/C389)*360/(2*PI()))+A403)-360,(ASIN((-G389*SIN(2*PI()*(A403-G392)/360))/C389)*360/(2*PI()))+A403))</f>
        <v>225</v>
      </c>
      <c r="H403" s="5" t="n">
        <f aca="false">IF((ASIN((-G389*SIN(2*PI()*(A403-H392)/360))/C389)*360/(2*PI()))+A403&lt;0,360+((ASIN((-G389*SIN(2*PI()*(A403-H392)/360))/C389)*360/(2*PI()))+A403),IF((ASIN((-G389*SIN(2*PI()*(A403-H392)/360))/C389)*360/(2*PI()))+A403&gt;360,((ASIN((-G389*SIN(2*PI()*(A403-H392)/360))/C389)*360/(2*PI()))+A403)-360,(ASIN((-G389*SIN(2*PI()*(A403-H392)/360))/C389)*360/(2*PI()))+A403))</f>
        <v>228.039993701267</v>
      </c>
      <c r="I403" s="5" t="n">
        <f aca="false">IF((ASIN((-G389*SIN(2*PI()*(A403-I392)/360))/C389)*360/(2*PI()))+A403&lt;0,360+((ASIN((-G389*SIN(2*PI()*(A403-I392)/360))/C389)*360/(2*PI()))+A403),IF((ASIN((-G389*SIN(2*PI()*(A403-I392)/360))/C389)*360/(2*PI()))+A403&gt;360,((ASIN((-G389*SIN(2*PI()*(A403-I392)/360))/C389)*360/(2*PI()))+A403)-360,(ASIN((-G389*SIN(2*PI()*(A403-I392)/360))/C389)*360/(2*PI()))+A403))</f>
        <v>229.30122230467</v>
      </c>
      <c r="J403" s="5" t="n">
        <f aca="false">IF((ASIN((-G389*SIN(2*PI()*(A403-J392)/360))/C389)*360/(2*PI()))+A403&lt;0,360+((ASIN((-G389*SIN(2*PI()*(A403-J392)/360))/C389)*360/(2*PI()))+A403),IF((ASIN((-G389*SIN(2*PI()*(A403-J392)/360))/C389)*360/(2*PI()))+A403&gt;360,((ASIN((-G389*SIN(2*PI()*(A403-J392)/360))/C389)*360/(2*PI()))+A403)-360,(ASIN((-G389*SIN(2*PI()*(A403-J392)/360))/C389)*360/(2*PI()))+A403))</f>
        <v>228.039993701267</v>
      </c>
    </row>
    <row r="404" customFormat="false" ht="12.75" hidden="false" customHeight="false" outlineLevel="0" collapsed="false">
      <c r="A404" s="4"/>
      <c r="B404" s="7" t="n">
        <f aca="false">+C389+(-G389*COS(2*PI()*(A403-B392)/360))</f>
        <v>210.606601717798</v>
      </c>
      <c r="C404" s="7" t="n">
        <f aca="false">+C389+(-G389*COS(2*PI()*(A403-C392)/360))</f>
        <v>215</v>
      </c>
      <c r="D404" s="7" t="n">
        <f aca="false">+C389+(-G389*COS(2*PI()*(A403-D392)/360))</f>
        <v>210.606601717798</v>
      </c>
      <c r="E404" s="7" t="n">
        <f aca="false">+C389+(-G389*COS(2*PI()*(A403-E392)/360))</f>
        <v>200</v>
      </c>
      <c r="F404" s="7" t="n">
        <f aca="false">+C389+(-G389*COS(2*PI()*(A403-F392)/360))</f>
        <v>189.393398282202</v>
      </c>
      <c r="G404" s="7" t="n">
        <f aca="false">+C389+(-G389*COS(2*PI()*(A403-G392)/360))</f>
        <v>185</v>
      </c>
      <c r="H404" s="7" t="n">
        <f aca="false">+C389+(-G389*COS(2*PI()*(A403-H392)/360))</f>
        <v>189.393398282202</v>
      </c>
      <c r="I404" s="7" t="n">
        <f aca="false">+C389+(-G389*COS(2*PI()*(A403-I392)/360))</f>
        <v>200</v>
      </c>
      <c r="J404" s="7" t="n">
        <f aca="false">+C389+(-G389*COS(2*PI()*(A403-J392)/360))</f>
        <v>210.606601717798</v>
      </c>
    </row>
    <row r="405" customFormat="false" ht="12.75" hidden="false" customHeight="false" outlineLevel="0" collapsed="false">
      <c r="A405" s="4" t="n">
        <f aca="false">+A403+45</f>
        <v>270</v>
      </c>
      <c r="B405" s="5" t="n">
        <f aca="false">IF((ASIN((-G389*SIN(2*PI()*(A405-B392)/360))/C389)*360/(2*PI()))+A405&lt;0,360+((ASIN((-G389*SIN(2*PI()*(A405-B392)/360))/C389)*360/(2*PI()))+A405),IF((ASIN((-G389*SIN(2*PI()*(A405-B392)/360))/C389)*360/(2*PI()))+A405&gt;360,((ASIN((-G389*SIN(2*PI()*(A405-B392)/360))/C389)*360/(2*PI()))+A405)-360,(ASIN((-G389*SIN(2*PI()*(A405-B392)/360))/C389)*360/(2*PI()))+A405))</f>
        <v>274.30122230467</v>
      </c>
      <c r="C405" s="5" t="n">
        <f aca="false">IF((ASIN((-G389*SIN(2*PI()*(A405-C392)/360))/C389)*360/(2*PI()))+A405&lt;0,360+((ASIN((-G389*SIN(2*PI()*(A405-C392)/360))/C389)*360/(2*PI()))+A405),IF((ASIN((-G389*SIN(2*PI()*(A405-C392)/360))/C389)*360/(2*PI()))+A405&gt;360,((ASIN((-G389*SIN(2*PI()*(A405-C392)/360))/C389)*360/(2*PI()))+A405)-360,(ASIN((-G389*SIN(2*PI()*(A405-C392)/360))/C389)*360/(2*PI()))+A405))</f>
        <v>273.039993701267</v>
      </c>
      <c r="D405" s="5" t="n">
        <f aca="false">IF((ASIN((-G389*SIN(2*PI()*(A405-D392)/360))/C389)*360/(2*PI()))+A405&lt;0,360+((ASIN((-G389*SIN(2*PI()*(A405-D392)/360))/C389)*360/(2*PI()))+A405),IF((ASIN((-G389*SIN(2*PI()*(A405-D392)/360))/C389)*360/(2*PI()))+A405&gt;360,((ASIN((-G389*SIN(2*PI()*(A405-D392)/360))/C389)*360/(2*PI()))+A405)-360,(ASIN((-G389*SIN(2*PI()*(A405-D392)/360))/C389)*360/(2*PI()))+A405))</f>
        <v>270</v>
      </c>
      <c r="E405" s="5" t="n">
        <f aca="false">IF((ASIN((-G389*SIN(2*PI()*(A405-E392)/360))/C389)*360/(2*PI()))+A405&lt;0,360+((ASIN((-G389*SIN(2*PI()*(A405-E392)/360))/C389)*360/(2*PI()))+A405),IF((ASIN((-G389*SIN(2*PI()*(A405-E392)/360))/C389)*360/(2*PI()))+A405&gt;360,((ASIN((-G389*SIN(2*PI()*(A405-E392)/360))/C389)*360/(2*PI()))+A405)-360,(ASIN((-G389*SIN(2*PI()*(A405-E392)/360))/C389)*360/(2*PI()))+A405))</f>
        <v>266.960006298733</v>
      </c>
      <c r="F405" s="5" t="n">
        <f aca="false">IF((ASIN((-G389*SIN(2*PI()*(A405-F392)/360))/C389)*360/(2*PI()))+A405&lt;0,360+((ASIN((-G389*SIN(2*PI()*(A405-F392)/360))/C389)*360/(2*PI()))+A405),IF((ASIN((-G389*SIN(2*PI()*(A405-F392)/360))/C389)*360/(2*PI()))+A405&gt;360,((ASIN((-G389*SIN(2*PI()*(A405-F392)/360))/C389)*360/(2*PI()))+A405)-360,(ASIN((-G389*SIN(2*PI()*(A405-F392)/360))/C389)*360/(2*PI()))+A405))</f>
        <v>265.69877769533</v>
      </c>
      <c r="G405" s="5" t="n">
        <f aca="false">IF((ASIN((-G389*SIN(2*PI()*(A405-G392)/360))/C389)*360/(2*PI()))+A405&lt;0,360+((ASIN((-G389*SIN(2*PI()*(A405-G392)/360))/C389)*360/(2*PI()))+A405),IF((ASIN((-G389*SIN(2*PI()*(A405-G392)/360))/C389)*360/(2*PI()))+A405&gt;360,((ASIN((-G389*SIN(2*PI()*(A405-G392)/360))/C389)*360/(2*PI()))+A405)-360,(ASIN((-G389*SIN(2*PI()*(A405-G392)/360))/C389)*360/(2*PI()))+A405))</f>
        <v>266.960006298733</v>
      </c>
      <c r="H405" s="5" t="n">
        <f aca="false">IF((ASIN((-G389*SIN(2*PI()*(A405-H392)/360))/C389)*360/(2*PI()))+A405&lt;0,360+((ASIN((-G389*SIN(2*PI()*(A405-H392)/360))/C389)*360/(2*PI()))+A405),IF((ASIN((-G389*SIN(2*PI()*(A405-H392)/360))/C389)*360/(2*PI()))+A405&gt;360,((ASIN((-G389*SIN(2*PI()*(A405-H392)/360))/C389)*360/(2*PI()))+A405)-360,(ASIN((-G389*SIN(2*PI()*(A405-H392)/360))/C389)*360/(2*PI()))+A405))</f>
        <v>270</v>
      </c>
      <c r="I405" s="5" t="n">
        <f aca="false">IF((ASIN((-G389*SIN(2*PI()*(A405-I392)/360))/C389)*360/(2*PI()))+A405&lt;0,360+((ASIN((-G389*SIN(2*PI()*(A405-I392)/360))/C389)*360/(2*PI()))+A405),IF((ASIN((-G389*SIN(2*PI()*(A405-I392)/360))/C389)*360/(2*PI()))+A405&gt;360,((ASIN((-G389*SIN(2*PI()*(A405-I392)/360))/C389)*360/(2*PI()))+A405)-360,(ASIN((-G389*SIN(2*PI()*(A405-I392)/360))/C389)*360/(2*PI()))+A405))</f>
        <v>273.039993701267</v>
      </c>
      <c r="J405" s="5" t="n">
        <f aca="false">IF((ASIN((-G389*SIN(2*PI()*(A405-J392)/360))/C389)*360/(2*PI()))+A405&lt;0,360+((ASIN((-G389*SIN(2*PI()*(A405-J392)/360))/C389)*360/(2*PI()))+A405),IF((ASIN((-G389*SIN(2*PI()*(A405-J392)/360))/C389)*360/(2*PI()))+A405&gt;360,((ASIN((-G389*SIN(2*PI()*(A405-J392)/360))/C389)*360/(2*PI()))+A405)-360,(ASIN((-G389*SIN(2*PI()*(A405-J392)/360))/C389)*360/(2*PI()))+A405))</f>
        <v>274.30122230467</v>
      </c>
    </row>
    <row r="406" customFormat="false" ht="12.75" hidden="false" customHeight="false" outlineLevel="0" collapsed="false">
      <c r="A406" s="4"/>
      <c r="B406" s="7" t="n">
        <f aca="false">+C389+(-G389*COS(2*PI()*(A405-B392)/360))</f>
        <v>200</v>
      </c>
      <c r="C406" s="7" t="n">
        <f aca="false">+C389+(-G389*COS(2*PI()*(A405-C392)/360))</f>
        <v>210.606601717798</v>
      </c>
      <c r="D406" s="7" t="n">
        <f aca="false">+C389+(-G389*COS(2*PI()*(A405-D392)/360))</f>
        <v>215</v>
      </c>
      <c r="E406" s="7" t="n">
        <f aca="false">+C389+(-G389*COS(2*PI()*(A405-E392)/360))</f>
        <v>210.606601717798</v>
      </c>
      <c r="F406" s="7" t="n">
        <f aca="false">+C389+(-G389*COS(2*PI()*(A405-F392)/360))</f>
        <v>200</v>
      </c>
      <c r="G406" s="7" t="n">
        <f aca="false">+C389+(-G389*COS(2*PI()*(A405-G392)/360))</f>
        <v>189.393398282202</v>
      </c>
      <c r="H406" s="7" t="n">
        <f aca="false">+C389+(-G389*COS(2*PI()*(A405-H392)/360))</f>
        <v>185</v>
      </c>
      <c r="I406" s="7" t="n">
        <f aca="false">+C389+(-G389*COS(2*PI()*(A405-I392)/360))</f>
        <v>189.393398282202</v>
      </c>
      <c r="J406" s="7" t="n">
        <f aca="false">+C389+(-G389*COS(2*PI()*(A405-J392)/360))</f>
        <v>200</v>
      </c>
    </row>
    <row r="407" customFormat="false" ht="12.75" hidden="false" customHeight="false" outlineLevel="0" collapsed="false">
      <c r="A407" s="4" t="n">
        <f aca="false">+A405+45</f>
        <v>315</v>
      </c>
      <c r="B407" s="5" t="n">
        <f aca="false">IF((ASIN((-G389*SIN(2*PI()*(A407-B392)/360))/C389)*360/(2*PI()))+A407&lt;0,360+((ASIN((-G389*SIN(2*PI()*(A407-B392)/360))/C389)*360/(2*PI()))+A407),IF((ASIN((-G389*SIN(2*PI()*(A407-B392)/360))/C389)*360/(2*PI()))+A407&gt;360,((ASIN((-G389*SIN(2*PI()*(A407-B392)/360))/C389)*360/(2*PI()))+A407)-360,(ASIN((-G389*SIN(2*PI()*(A407-B392)/360))/C389)*360/(2*PI()))+A407))</f>
        <v>318.039993701267</v>
      </c>
      <c r="C407" s="5" t="n">
        <f aca="false">IF((ASIN((-G389*SIN(2*PI()*(A407-C392)/360))/C389)*360/(2*PI()))+A407&lt;0,360+((ASIN((-G389*SIN(2*PI()*(A407-C392)/360))/C389)*360/(2*PI()))+A407),IF((ASIN((-G389*SIN(2*PI()*(A407-C392)/360))/C389)*360/(2*PI()))+A407&gt;360,((ASIN((-G389*SIN(2*PI()*(A407-C392)/360))/C389)*360/(2*PI()))+A407)-360,(ASIN((-G389*SIN(2*PI()*(A407-C392)/360))/C389)*360/(2*PI()))+A407))</f>
        <v>319.30122230467</v>
      </c>
      <c r="D407" s="5" t="n">
        <f aca="false">IF((ASIN((-G389*SIN(2*PI()*(A407-D392)/360))/C389)*360/(2*PI()))+A407&lt;0,360+((ASIN((-G389*SIN(2*PI()*(A407-D392)/360))/C389)*360/(2*PI()))+A407),IF((ASIN((-G389*SIN(2*PI()*(A407-D392)/360))/C389)*360/(2*PI()))+A407&gt;360,((ASIN((-G389*SIN(2*PI()*(A407-D392)/360))/C389)*360/(2*PI()))+A407)-360,(ASIN((-G389*SIN(2*PI()*(A407-D392)/360))/C389)*360/(2*PI()))+A407))</f>
        <v>318.039993701267</v>
      </c>
      <c r="E407" s="5" t="n">
        <f aca="false">IF((ASIN((-G389*SIN(2*PI()*(A407-E392)/360))/C389)*360/(2*PI()))+A407&lt;0,360+((ASIN((-G389*SIN(2*PI()*(A407-E392)/360))/C389)*360/(2*PI()))+A407),IF((ASIN((-G389*SIN(2*PI()*(A407-E392)/360))/C389)*360/(2*PI()))+A407&gt;360,((ASIN((-G389*SIN(2*PI()*(A407-E392)/360))/C389)*360/(2*PI()))+A407)-360,(ASIN((-G389*SIN(2*PI()*(A407-E392)/360))/C389)*360/(2*PI()))+A407))</f>
        <v>315</v>
      </c>
      <c r="F407" s="5" t="n">
        <f aca="false">IF((ASIN((-G389*SIN(2*PI()*(A407-F392)/360))/C389)*360/(2*PI()))+A407&lt;0,360+((ASIN((-G389*SIN(2*PI()*(A407-F392)/360))/C389)*360/(2*PI()))+A407),IF((ASIN((-G389*SIN(2*PI()*(A407-F392)/360))/C389)*360/(2*PI()))+A407&gt;360,((ASIN((-G389*SIN(2*PI()*(A407-F392)/360))/C389)*360/(2*PI()))+A407)-360,(ASIN((-G389*SIN(2*PI()*(A407-F392)/360))/C389)*360/(2*PI()))+A407))</f>
        <v>311.960006298733</v>
      </c>
      <c r="G407" s="5" t="n">
        <f aca="false">IF((ASIN((-G389*SIN(2*PI()*(A407-G392)/360))/C389)*360/(2*PI()))+A407&lt;0,360+((ASIN((-G389*SIN(2*PI()*(A407-G392)/360))/C389)*360/(2*PI()))+A407),IF((ASIN((-G389*SIN(2*PI()*(A407-G392)/360))/C389)*360/(2*PI()))+A407&gt;360,((ASIN((-G389*SIN(2*PI()*(A407-G392)/360))/C389)*360/(2*PI()))+A407)-360,(ASIN((-G389*SIN(2*PI()*(A407-G392)/360))/C389)*360/(2*PI()))+A407))</f>
        <v>310.69877769533</v>
      </c>
      <c r="H407" s="5" t="n">
        <f aca="false">IF((ASIN((-G389*SIN(2*PI()*(A407-H392)/360))/C389)*360/(2*PI()))+A407&lt;0,360+((ASIN((-G389*SIN(2*PI()*(A407-H392)/360))/C389)*360/(2*PI()))+A407),IF((ASIN((-G389*SIN(2*PI()*(A407-H392)/360))/C389)*360/(2*PI()))+A407&gt;360,((ASIN((-G389*SIN(2*PI()*(A407-H392)/360))/C389)*360/(2*PI()))+A407)-360,(ASIN((-G389*SIN(2*PI()*(A407-H392)/360))/C389)*360/(2*PI()))+A407))</f>
        <v>311.960006298733</v>
      </c>
      <c r="I407" s="5" t="n">
        <f aca="false">IF((ASIN((-G389*SIN(2*PI()*(A407-I392)/360))/C389)*360/(2*PI()))+A407&lt;0,360+((ASIN((-G389*SIN(2*PI()*(A407-I392)/360))/C389)*360/(2*PI()))+A407),IF((ASIN((-G389*SIN(2*PI()*(A407-I392)/360))/C389)*360/(2*PI()))+A407&gt;360,((ASIN((-G389*SIN(2*PI()*(A407-I392)/360))/C389)*360/(2*PI()))+A407)-360,(ASIN((-G389*SIN(2*PI()*(A407-I392)/360))/C389)*360/(2*PI()))+A407))</f>
        <v>315</v>
      </c>
      <c r="J407" s="5" t="n">
        <f aca="false">IF((ASIN((-G389*SIN(2*PI()*(A407-J392)/360))/C389)*360/(2*PI()))+A407&lt;0,360+((ASIN((-G389*SIN(2*PI()*(A407-J392)/360))/C389)*360/(2*PI()))+A407),IF((ASIN((-G389*SIN(2*PI()*(A407-J392)/360))/C389)*360/(2*PI()))+A407&gt;360,((ASIN((-G389*SIN(2*PI()*(A407-J392)/360))/C389)*360/(2*PI()))+A407)-360,(ASIN((-G389*SIN(2*PI()*(A407-J392)/360))/C389)*360/(2*PI()))+A407))</f>
        <v>318.039993701267</v>
      </c>
    </row>
    <row r="408" customFormat="false" ht="12.75" hidden="false" customHeight="false" outlineLevel="0" collapsed="false">
      <c r="A408" s="4"/>
      <c r="B408" s="7" t="n">
        <f aca="false">+C389+(-G389*COS(2*PI()*(A407-B392)/360))</f>
        <v>189.393398282202</v>
      </c>
      <c r="C408" s="7" t="n">
        <f aca="false">+C389+(-G389*COS(2*PI()*(A407-C392)/360))</f>
        <v>200</v>
      </c>
      <c r="D408" s="7" t="n">
        <f aca="false">+C389+(-G389*COS(2*PI()*(A407-D392)/360))</f>
        <v>210.606601717798</v>
      </c>
      <c r="E408" s="7" t="n">
        <f aca="false">+C389+(-G389*COS(2*PI()*(A407-E392)/360))</f>
        <v>215</v>
      </c>
      <c r="F408" s="7" t="n">
        <f aca="false">+C389+(-G389*COS(2*PI()*(A407-F392)/360))</f>
        <v>210.606601717798</v>
      </c>
      <c r="G408" s="7" t="n">
        <f aca="false">+C389+(-G389*COS(2*PI()*(A407-G392)/360))</f>
        <v>200</v>
      </c>
      <c r="H408" s="7" t="n">
        <f aca="false">+C389+(-G389*COS(2*PI()*(A407-H392)/360))</f>
        <v>189.393398282202</v>
      </c>
      <c r="I408" s="7" t="n">
        <f aca="false">+C389+(-G389*COS(2*PI()*(A407-I392)/360))</f>
        <v>185</v>
      </c>
      <c r="J408" s="7" t="n">
        <f aca="false">+C389+(-G389*COS(2*PI()*(A407-J392)/360))</f>
        <v>189.393398282202</v>
      </c>
    </row>
    <row r="409" customFormat="false" ht="12.75" hidden="false" customHeight="false" outlineLevel="0" collapsed="false">
      <c r="A409" s="4" t="n">
        <f aca="false">+A407+45</f>
        <v>360</v>
      </c>
      <c r="B409" s="5" t="n">
        <f aca="false">IF((ASIN((-G389*SIN(2*PI()*(A409-B392)/360))/C389)*360/(2*PI()))+A409&lt;0,360+((ASIN((-G389*SIN(2*PI()*(A409-B392)/360))/C389)*360/(2*PI()))+A409),IF((ASIN((-G389*SIN(2*PI()*(A409-B392)/360))/C389)*360/(2*PI()))+A409&gt;360,((ASIN((-G389*SIN(2*PI()*(A409-B392)/360))/C389)*360/(2*PI()))+A409)-360,(ASIN((-G389*SIN(2*PI()*(A409-B392)/360))/C389)*360/(2*PI()))+A409))</f>
        <v>360</v>
      </c>
      <c r="C409" s="5" t="n">
        <f aca="false">IF((ASIN((-G389*SIN(2*PI()*(A409-C392)/360))/C389)*360/(2*PI()))+A409&lt;0,360+((ASIN((-G389*SIN(2*PI()*(A409-C392)/360))/C389)*360/(2*PI()))+A409),IF((ASIN((-G389*SIN(2*PI()*(A409-C392)/360))/C389)*360/(2*PI()))+A409&gt;360,((ASIN((-G389*SIN(2*PI()*(A409-C392)/360))/C389)*360/(2*PI()))+A409)-360,(ASIN((-G389*SIN(2*PI()*(A409-C392)/360))/C389)*360/(2*PI()))+A409))</f>
        <v>3.03999370126672</v>
      </c>
      <c r="D409" s="5" t="n">
        <f aca="false">IF((ASIN((-G389*SIN(2*PI()*(A409-D392)/360))/C389)*360/(2*PI()))+A409&lt;0,360+((ASIN((-G389*SIN(2*PI()*(A409-D392)/360))/C389)*360/(2*PI()))+A409),IF((ASIN((-G389*SIN(2*PI()*(A409-D392)/360))/C389)*360/(2*PI()))+A409&gt;360,((ASIN((-G389*SIN(2*PI()*(A409-D392)/360))/C389)*360/(2*PI()))+A409)-360,(ASIN((-G389*SIN(2*PI()*(A409-D392)/360))/C389)*360/(2*PI()))+A409))</f>
        <v>4.30122230467038</v>
      </c>
      <c r="E409" s="5" t="n">
        <f aca="false">IF((ASIN((-G389*SIN(2*PI()*(A409-E392)/360))/C389)*360/(2*PI()))+A409&lt;0,360+((ASIN((-G389*SIN(2*PI()*(A409-E392)/360))/C389)*360/(2*PI()))+A409),IF((ASIN((-G389*SIN(2*PI()*(A409-E392)/360))/C389)*360/(2*PI()))+A409&gt;360,((ASIN((-G389*SIN(2*PI()*(A409-E392)/360))/C389)*360/(2*PI()))+A409)-360,(ASIN((-G389*SIN(2*PI()*(A409-E392)/360))/C389)*360/(2*PI()))+A409))</f>
        <v>3.03999370126672</v>
      </c>
      <c r="F409" s="5" t="n">
        <f aca="false">IF((ASIN((-G389*SIN(2*PI()*(A409-F392)/360))/C389)*360/(2*PI()))+A409&lt;0,360+((ASIN((-G389*SIN(2*PI()*(A409-F392)/360))/C389)*360/(2*PI()))+A409),IF((ASIN((-G389*SIN(2*PI()*(A409-F392)/360))/C389)*360/(2*PI()))+A409&gt;360,((ASIN((-G389*SIN(2*PI()*(A409-F392)/360))/C389)*360/(2*PI()))+A409)-360,(ASIN((-G389*SIN(2*PI()*(A409-F392)/360))/C389)*360/(2*PI()))+A409))</f>
        <v>360</v>
      </c>
      <c r="G409" s="5" t="n">
        <f aca="false">IF((ASIN((-G389*SIN(2*PI()*(A409-G392)/360))/C389)*360/(2*PI()))+A409&lt;0,360+((ASIN((-G389*SIN(2*PI()*(A409-G392)/360))/C389)*360/(2*PI()))+A409),IF((ASIN((-G389*SIN(2*PI()*(A409-G392)/360))/C389)*360/(2*PI()))+A409&gt;360,((ASIN((-G389*SIN(2*PI()*(A409-G392)/360))/C389)*360/(2*PI()))+A409)-360,(ASIN((-G389*SIN(2*PI()*(A409-G392)/360))/C389)*360/(2*PI()))+A409))</f>
        <v>356.960006298733</v>
      </c>
      <c r="H409" s="5" t="n">
        <f aca="false">IF((ASIN((-G389*SIN(2*PI()*(A409-H392)/360))/C389)*360/(2*PI()))+A409&lt;0,360+((ASIN((-G389*SIN(2*PI()*(A409-H392)/360))/C389)*360/(2*PI()))+A409),IF((ASIN((-G389*SIN(2*PI()*(A409-H392)/360))/C389)*360/(2*PI()))+A409&gt;360,((ASIN((-G389*SIN(2*PI()*(A409-H392)/360))/C389)*360/(2*PI()))+A409)-360,(ASIN((-G389*SIN(2*PI()*(A409-H392)/360))/C389)*360/(2*PI()))+A409))</f>
        <v>355.69877769533</v>
      </c>
      <c r="I409" s="5" t="n">
        <f aca="false">IF((ASIN((-G389*SIN(2*PI()*(A409-I392)/360))/C389)*360/(2*PI()))+A409&lt;0,360+((ASIN((-G389*SIN(2*PI()*(A409-I392)/360))/C389)*360/(2*PI()))+A409),IF((ASIN((-G389*SIN(2*PI()*(A409-I392)/360))/C389)*360/(2*PI()))+A409&gt;360,((ASIN((-G389*SIN(2*PI()*(A409-I392)/360))/C389)*360/(2*PI()))+A409)-360,(ASIN((-G389*SIN(2*PI()*(A409-I392)/360))/C389)*360/(2*PI()))+A409))</f>
        <v>356.960006298733</v>
      </c>
      <c r="J409" s="5" t="n">
        <f aca="false">IF((ASIN((-G389*SIN(2*PI()*(A409-J392)/360))/C389)*360/(2*PI()))+A409&lt;0,360+((ASIN((-G389*SIN(2*PI()*(A409-J392)/360))/C389)*360/(2*PI()))+A409),IF((ASIN((-G389*SIN(2*PI()*(A409-J392)/360))/C389)*360/(2*PI()))+A409&gt;360,((ASIN((-G389*SIN(2*PI()*(A409-J392)/360))/C389)*360/(2*PI()))+A409)-360,(ASIN((-G389*SIN(2*PI()*(A409-J392)/360))/C389)*360/(2*PI()))+A409))</f>
        <v>360</v>
      </c>
    </row>
    <row r="410" customFormat="false" ht="12.75" hidden="false" customHeight="false" outlineLevel="0" collapsed="false">
      <c r="B410" s="7" t="n">
        <f aca="false">+C389+(-G389*COS(2*PI()*(A409-B392)/360))</f>
        <v>185</v>
      </c>
      <c r="C410" s="7" t="n">
        <f aca="false">+C389+(-G389*COS(2*PI()*(A409-C392)/360))</f>
        <v>189.393398282202</v>
      </c>
      <c r="D410" s="7" t="n">
        <f aca="false">+C389+(-G389*COS(2*PI()*(A409-D392)/360))</f>
        <v>200</v>
      </c>
      <c r="E410" s="7" t="n">
        <f aca="false">+C389+(-G389*COS(2*PI()*(A409-E392)/360))</f>
        <v>210.606601717798</v>
      </c>
      <c r="F410" s="7" t="n">
        <f aca="false">+C389+(-G389*COS(2*PI()*(A409-F392)/360))</f>
        <v>215</v>
      </c>
      <c r="G410" s="7" t="n">
        <f aca="false">+C389+(-G389*COS(2*PI()*(A409-G392)/360))</f>
        <v>210.606601717798</v>
      </c>
      <c r="H410" s="7" t="n">
        <f aca="false">+C389+(-G389*COS(2*PI()*(A409-H392)/360))</f>
        <v>200</v>
      </c>
      <c r="I410" s="7" t="n">
        <f aca="false">+C389+(-G389*COS(2*PI()*(A409-I392)/360))</f>
        <v>189.393398282202</v>
      </c>
      <c r="J410" s="7" t="n">
        <f aca="false">+C389+(-G389*COS(2*PI()*(A409-J392)/360))</f>
        <v>185</v>
      </c>
    </row>
    <row r="413" customFormat="false" ht="12.75" hidden="false" customHeight="false" outlineLevel="0" collapsed="false">
      <c r="A413" s="3" t="s">
        <v>3</v>
      </c>
      <c r="C413" s="4" t="n">
        <v>225</v>
      </c>
      <c r="E413" s="3" t="s">
        <v>4</v>
      </c>
      <c r="G413" s="4" t="n">
        <v>15</v>
      </c>
    </row>
    <row r="415" customFormat="false" ht="12.75" hidden="false" customHeight="false" outlineLevel="0" collapsed="false">
      <c r="A415" s="4" t="s">
        <v>10</v>
      </c>
      <c r="B415" s="4"/>
      <c r="C415" s="4"/>
      <c r="D415" s="4"/>
      <c r="E415" s="4"/>
      <c r="F415" s="4" t="s">
        <v>6</v>
      </c>
      <c r="G415" s="4"/>
      <c r="H415" s="4"/>
      <c r="I415" s="4"/>
      <c r="J415" s="4"/>
    </row>
    <row r="416" customFormat="false" ht="12.75" hidden="false" customHeight="false" outlineLevel="0" collapsed="false">
      <c r="A416" s="4" t="s">
        <v>7</v>
      </c>
      <c r="B416" s="4" t="n">
        <v>0</v>
      </c>
      <c r="C416" s="4" t="n">
        <v>45</v>
      </c>
      <c r="D416" s="4" t="n">
        <f aca="false">+C416+45</f>
        <v>90</v>
      </c>
      <c r="E416" s="4" t="n">
        <f aca="false">+D416+45</f>
        <v>135</v>
      </c>
      <c r="F416" s="4" t="n">
        <f aca="false">+E416+45</f>
        <v>180</v>
      </c>
      <c r="G416" s="4" t="n">
        <f aca="false">+F416+45</f>
        <v>225</v>
      </c>
      <c r="H416" s="4" t="n">
        <f aca="false">+G416+45</f>
        <v>270</v>
      </c>
      <c r="I416" s="4" t="n">
        <f aca="false">+H416+45</f>
        <v>315</v>
      </c>
      <c r="J416" s="4" t="n">
        <f aca="false">+I416+45</f>
        <v>360</v>
      </c>
    </row>
    <row r="417" customFormat="false" ht="12.75" hidden="false" customHeight="false" outlineLevel="0" collapsed="false">
      <c r="A417" s="4" t="n">
        <v>0</v>
      </c>
      <c r="B417" s="5" t="n">
        <f aca="false">IF((ASIN((-G413*SIN(2*PI()*(A417-B416)/360))/C413)*360/(2*PI()))+A417&lt;0,360+((ASIN((-G413*SIN(2*PI()*(A417-B416)/360))/C413)*360/(2*PI()))+A417),IF((ASIN((-G413*SIN(2*PI()*(A417-B416)/360))/C413)*360/(2*PI()))+A417&gt;360,((ASIN((-G413*SIN(2*PI()*(A417-B416)/360))/C413)*360/(2*PI()))+A417)-360,(ASIN((-G413*SIN(2*PI()*(A417-B416)/360))/C413)*360/(2*PI()))+A417))</f>
        <v>0</v>
      </c>
      <c r="C417" s="5" t="n">
        <f aca="false">IF((ASIN((-G413*SIN(2*PI()*(A417-C416)/360))/C413)*360/(2*PI()))+A417&lt;0,360+((ASIN((-G413*SIN(2*PI()*(A417-C416)/360))/C413)*360/(2*PI()))+A417),IF((ASIN((-G413*SIN(2*PI()*(A417-C416)/360))/C413)*360/(2*PI()))+A417&gt;360,((ASIN((-G413*SIN(2*PI()*(A417-C416)/360))/C413)*360/(2*PI()))+A417)-360,(ASIN((-G413*SIN(2*PI()*(A417-C416)/360))/C413)*360/(2*PI()))+A417))</f>
        <v>2.7019503016104</v>
      </c>
      <c r="D417" s="5" t="n">
        <f aca="false">IF((ASIN((-G413*SIN(2*PI()*(A417-D416)/360))/C413)*360/(2*PI()))+A417&lt;0,360+((ASIN((-G413*SIN(2*PI()*(A417-D416)/360))/C413)*360/(2*PI()))+A417),IF((ASIN((-G413*SIN(2*PI()*(A417-D416)/360))/C413)*360/(2*PI()))+A417&gt;360,((ASIN((-G413*SIN(2*PI()*(A417-D416)/360))/C413)*360/(2*PI()))+A417)-360,(ASIN((-G413*SIN(2*PI()*(A417-D416)/360))/C413)*360/(2*PI()))+A417))</f>
        <v>3.82255372927434</v>
      </c>
      <c r="E417" s="5" t="n">
        <f aca="false">IF((ASIN((-G413*SIN(2*PI()*(A417-E416)/360))/C413)*360/(2*PI()))+A417&lt;0,360+((ASIN((-G413*SIN(2*PI()*(A417-E416)/360))/C413)*360/(2*PI()))+A417),IF((ASIN((-G413*SIN(2*PI()*(A417-E416)/360))/C413)*360/(2*PI()))+A417&gt;360,((ASIN((-G413*SIN(2*PI()*(A417-E416)/360))/C413)*360/(2*PI()))+A417)-360,(ASIN((-G413*SIN(2*PI()*(A417-E416)/360))/C413)*360/(2*PI()))+A417))</f>
        <v>2.7019503016104</v>
      </c>
      <c r="F417" s="5" t="n">
        <f aca="false">IF((ASIN((-G413*SIN(2*PI()*(A417-F416)/360))/C413)*360/(2*PI()))+A417&lt;0,360+((ASIN((-G413*SIN(2*PI()*(A417-F416)/360))/C413)*360/(2*PI()))+A417),IF((ASIN((-G413*SIN(2*PI()*(A417-F416)/360))/C413)*360/(2*PI()))+A417&gt;360,((ASIN((-G413*SIN(2*PI()*(A417-F416)/360))/C413)*360/(2*PI()))+A417)-360,(ASIN((-G413*SIN(2*PI()*(A417-F416)/360))/C413)*360/(2*PI()))+A417))</f>
        <v>4.67780619902325E-016</v>
      </c>
      <c r="G417" s="5" t="n">
        <f aca="false">IF((ASIN((-G413*SIN(2*PI()*(A417-G416)/360))/C413)*360/(2*PI()))+A417&lt;0,360+((ASIN((-G413*SIN(2*PI()*(A417-G416)/360))/C413)*360/(2*PI()))+A417),IF((ASIN((-G413*SIN(2*PI()*(A417-G416)/360))/C413)*360/(2*PI()))+A417&gt;360,((ASIN((-G413*SIN(2*PI()*(A417-G416)/360))/C413)*360/(2*PI()))+A417)-360,(ASIN((-G413*SIN(2*PI()*(A417-G416)/360))/C413)*360/(2*PI()))+A417))</f>
        <v>357.29804969839</v>
      </c>
      <c r="H417" s="5" t="n">
        <f aca="false">IF((ASIN((-G413*SIN(2*PI()*(A417-H416)/360))/C413)*360/(2*PI()))+A417&lt;0,360+((ASIN((-G413*SIN(2*PI()*(A417-H416)/360))/C413)*360/(2*PI()))+A417),IF((ASIN((-G413*SIN(2*PI()*(A417-H416)/360))/C413)*360/(2*PI()))+A417&gt;360,((ASIN((-G413*SIN(2*PI()*(A417-H416)/360))/C413)*360/(2*PI()))+A417)-360,(ASIN((-G413*SIN(2*PI()*(A417-H416)/360))/C413)*360/(2*PI()))+A417))</f>
        <v>356.177446270726</v>
      </c>
      <c r="I417" s="5" t="n">
        <f aca="false">IF((ASIN((-G413*SIN(2*PI()*(A417-I416)/360))/C413)*360/(2*PI()))+A417&lt;0,360+((ASIN((-G413*SIN(2*PI()*(A417-I416)/360))/C413)*360/(2*PI()))+A417),IF((ASIN((-G413*SIN(2*PI()*(A417-I416)/360))/C413)*360/(2*PI()))+A417&gt;360,((ASIN((-G413*SIN(2*PI()*(A417-I416)/360))/C413)*360/(2*PI()))+A417)-360,(ASIN((-G413*SIN(2*PI()*(A417-I416)/360))/C413)*360/(2*PI()))+A417))</f>
        <v>357.29804969839</v>
      </c>
      <c r="J417" s="5" t="n">
        <f aca="false">IF((ASIN((-G413*SIN(2*PI()*(A417-J416)/360))/C413)*360/(2*PI()))+A417&lt;0,360+((ASIN((-G413*SIN(2*PI()*(A417-J416)/360))/C413)*360/(2*PI()))+A417),IF((ASIN((-G413*SIN(2*PI()*(A417-J416)/360))/C413)*360/(2*PI()))+A417&gt;360,((ASIN((-G413*SIN(2*PI()*(A417-J416)/360))/C413)*360/(2*PI()))+A417)-360,(ASIN((-G413*SIN(2*PI()*(A417-J416)/360))/C413)*360/(2*PI()))+A417))</f>
        <v>360</v>
      </c>
    </row>
    <row r="418" customFormat="false" ht="12.75" hidden="false" customHeight="false" outlineLevel="0" collapsed="false">
      <c r="A418" s="4"/>
      <c r="B418" s="7" t="n">
        <f aca="false">+C413+(-G413*COS(2*PI()*(A417-B416)/360))</f>
        <v>210</v>
      </c>
      <c r="C418" s="7" t="n">
        <f aca="false">+C413+(-G413*COS(2*PI()*(A417-C416)/360))</f>
        <v>214.393398282202</v>
      </c>
      <c r="D418" s="7" t="n">
        <f aca="false">+C413+(-G413*COS(2*PI()*(A417-D416)/360))</f>
        <v>225</v>
      </c>
      <c r="E418" s="7" t="n">
        <f aca="false">+C413+(-G413*COS(2*PI()*(A417-E416)/360))</f>
        <v>235.606601717798</v>
      </c>
      <c r="F418" s="7" t="n">
        <f aca="false">+C413+(-G413*COS(2*PI()*(A417-F416)/360))</f>
        <v>240</v>
      </c>
      <c r="G418" s="7" t="n">
        <f aca="false">+C413+(-G413*COS(2*PI()*(A417-G416)/360))</f>
        <v>235.606601717798</v>
      </c>
      <c r="H418" s="7" t="n">
        <f aca="false">+C413+(-G413*COS(2*PI()*(A417-H416)/360))</f>
        <v>225</v>
      </c>
      <c r="I418" s="7" t="n">
        <f aca="false">+C413+(-G413*COS(2*PI()*(A417-I416)/360))</f>
        <v>214.393398282202</v>
      </c>
      <c r="J418" s="7" t="n">
        <f aca="false">+C413+(-G413*COS(2*PI()*(A417-J416)/360))</f>
        <v>210</v>
      </c>
    </row>
    <row r="419" customFormat="false" ht="12.75" hidden="false" customHeight="false" outlineLevel="0" collapsed="false">
      <c r="A419" s="4" t="n">
        <v>45</v>
      </c>
      <c r="B419" s="5" t="n">
        <f aca="false">IF((ASIN((-G413*SIN(2*PI()*(A419-B416)/360))/C413)*360/(2*PI()))+A419&lt;0,360+((ASIN((-G413*SIN(2*PI()*(A419-B416)/360))/C413)*360/(2*PI()))+A419),IF((ASIN((-G413*SIN(2*PI()*(A419-B416)/360))/C413)*360/(2*PI()))+A419&gt;360,((ASIN((-G413*SIN(2*PI()*(A419-B416)/360))/C413)*360/(2*PI()))+A419)-360,(ASIN((-G413*SIN(2*PI()*(A419-B416)/360))/C413)*360/(2*PI()))+A419))</f>
        <v>42.2980496983896</v>
      </c>
      <c r="C419" s="5" t="n">
        <f aca="false">IF((ASIN((-G413*SIN(2*PI()*(A419-C416)/360))/C413)*360/(2*PI()))+A419&lt;0,360+((ASIN((-G413*SIN(2*PI()*(A419-C416)/360))/C413)*360/(2*PI()))+A419),IF((ASIN((-G413*SIN(2*PI()*(A419-C416)/360))/C413)*360/(2*PI()))+A419&gt;360,((ASIN((-G413*SIN(2*PI()*(A419-C416)/360))/C413)*360/(2*PI()))+A419)-360,(ASIN((-G413*SIN(2*PI()*(A419-C416)/360))/C413)*360/(2*PI()))+A419))</f>
        <v>45</v>
      </c>
      <c r="D419" s="5" t="n">
        <f aca="false">IF((ASIN((-G413*SIN(2*PI()*(A419-D416)/360))/C413)*360/(2*PI()))+A419&lt;0,360+((ASIN((-G413*SIN(2*PI()*(A419-D416)/360))/C413)*360/(2*PI()))+A419),IF((ASIN((-G413*SIN(2*PI()*(A419-D416)/360))/C413)*360/(2*PI()))+A419&gt;360,((ASIN((-G413*SIN(2*PI()*(A419-D416)/360))/C413)*360/(2*PI()))+A419)-360,(ASIN((-G413*SIN(2*PI()*(A419-D416)/360))/C413)*360/(2*PI()))+A419))</f>
        <v>47.7019503016104</v>
      </c>
      <c r="E419" s="5" t="n">
        <f aca="false">IF((ASIN((-G413*SIN(2*PI()*(A419-E416)/360))/C413)*360/(2*PI()))+A419&lt;0,360+((ASIN((-G413*SIN(2*PI()*(A419-E416)/360))/C413)*360/(2*PI()))+A419),IF((ASIN((-G413*SIN(2*PI()*(A419-E416)/360))/C413)*360/(2*PI()))+A419&gt;360,((ASIN((-G413*SIN(2*PI()*(A419-E416)/360))/C413)*360/(2*PI()))+A419)-360,(ASIN((-G413*SIN(2*PI()*(A419-E416)/360))/C413)*360/(2*PI()))+A419))</f>
        <v>48.8225537292744</v>
      </c>
      <c r="F419" s="5" t="n">
        <f aca="false">IF((ASIN((-G413*SIN(2*PI()*(A419-F416)/360))/C413)*360/(2*PI()))+A419&lt;0,360+((ASIN((-G413*SIN(2*PI()*(A419-F416)/360))/C413)*360/(2*PI()))+A419),IF((ASIN((-G413*SIN(2*PI()*(A419-F416)/360))/C413)*360/(2*PI()))+A419&gt;360,((ASIN((-G413*SIN(2*PI()*(A419-F416)/360))/C413)*360/(2*PI()))+A419)-360,(ASIN((-G413*SIN(2*PI()*(A419-F416)/360))/C413)*360/(2*PI()))+A419))</f>
        <v>47.7019503016104</v>
      </c>
      <c r="G419" s="5" t="n">
        <f aca="false">IF((ASIN((-G413*SIN(2*PI()*(A419-G416)/360))/C413)*360/(2*PI()))+A419&lt;0,360+((ASIN((-G413*SIN(2*PI()*(A419-G416)/360))/C413)*360/(2*PI()))+A419),IF((ASIN((-G413*SIN(2*PI()*(A419-G416)/360))/C413)*360/(2*PI()))+A419&gt;360,((ASIN((-G413*SIN(2*PI()*(A419-G416)/360))/C413)*360/(2*PI()))+A419)-360,(ASIN((-G413*SIN(2*PI()*(A419-G416)/360))/C413)*360/(2*PI()))+A419))</f>
        <v>45</v>
      </c>
      <c r="H419" s="5" t="n">
        <f aca="false">IF((ASIN((-G413*SIN(2*PI()*(A419-H416)/360))/C413)*360/(2*PI()))+A419&lt;0,360+((ASIN((-G413*SIN(2*PI()*(A419-H416)/360))/C413)*360/(2*PI()))+A419),IF((ASIN((-G413*SIN(2*PI()*(A419-H416)/360))/C413)*360/(2*PI()))+A419&gt;360,((ASIN((-G413*SIN(2*PI()*(A419-H416)/360))/C413)*360/(2*PI()))+A419)-360,(ASIN((-G413*SIN(2*PI()*(A419-H416)/360))/C413)*360/(2*PI()))+A419))</f>
        <v>42.2980496983896</v>
      </c>
      <c r="I419" s="5" t="n">
        <f aca="false">IF((ASIN((-G413*SIN(2*PI()*(A419-I416)/360))/C413)*360/(2*PI()))+A419&lt;0,360+((ASIN((-G413*SIN(2*PI()*(A419-I416)/360))/C413)*360/(2*PI()))+A419),IF((ASIN((-G413*SIN(2*PI()*(A419-I416)/360))/C413)*360/(2*PI()))+A419&gt;360,((ASIN((-G413*SIN(2*PI()*(A419-I416)/360))/C413)*360/(2*PI()))+A419)-360,(ASIN((-G413*SIN(2*PI()*(A419-I416)/360))/C413)*360/(2*PI()))+A419))</f>
        <v>41.1774462707257</v>
      </c>
      <c r="J419" s="5" t="n">
        <f aca="false">IF((ASIN((-G413*SIN(2*PI()*(A419-J416)/360))/C413)*360/(2*PI()))+A419&lt;0,360+((ASIN((-G413*SIN(2*PI()*(A419-J416)/360))/C413)*360/(2*PI()))+A419),IF((ASIN((-G413*SIN(2*PI()*(A419-J416)/360))/C413)*360/(2*PI()))+A419&gt;360,((ASIN((-G413*SIN(2*PI()*(A419-J416)/360))/C413)*360/(2*PI()))+A419)-360,(ASIN((-G413*SIN(2*PI()*(A419-J416)/360))/C413)*360/(2*PI()))+A419))</f>
        <v>42.2980496983896</v>
      </c>
    </row>
    <row r="420" customFormat="false" ht="12.75" hidden="false" customHeight="false" outlineLevel="0" collapsed="false">
      <c r="A420" s="4"/>
      <c r="B420" s="7" t="n">
        <f aca="false">+C413+(-G413*COS(2*PI()*(A419-B416)/360))</f>
        <v>214.393398282202</v>
      </c>
      <c r="C420" s="7" t="n">
        <f aca="false">+C413+(-G413*COS(2*PI()*(A419-C416)/360))</f>
        <v>210</v>
      </c>
      <c r="D420" s="7" t="n">
        <f aca="false">+C413+(-G413*COS(2*PI()*(A419-D416)/360))</f>
        <v>214.393398282202</v>
      </c>
      <c r="E420" s="7" t="n">
        <f aca="false">+C413+(-G413*COS(2*PI()*(A419-E416)/360))</f>
        <v>225</v>
      </c>
      <c r="F420" s="7" t="n">
        <f aca="false">+C413+(-G413*COS(2*PI()*(A419-F416)/360))</f>
        <v>235.606601717798</v>
      </c>
      <c r="G420" s="7" t="n">
        <f aca="false">+C413+(-G413*COS(2*PI()*(A419-G416)/360))</f>
        <v>240</v>
      </c>
      <c r="H420" s="7" t="n">
        <f aca="false">+C413+(-G413*COS(2*PI()*(A419-H416)/360))</f>
        <v>235.606601717798</v>
      </c>
      <c r="I420" s="7" t="n">
        <f aca="false">+C413+(-G413*COS(2*PI()*(A419-I416)/360))</f>
        <v>225</v>
      </c>
      <c r="J420" s="7" t="n">
        <f aca="false">+C413+(-G413*COS(2*PI()*(A419-J416)/360))</f>
        <v>214.393398282202</v>
      </c>
    </row>
    <row r="421" customFormat="false" ht="12.75" hidden="false" customHeight="false" outlineLevel="0" collapsed="false">
      <c r="A421" s="4" t="n">
        <v>90</v>
      </c>
      <c r="B421" s="5" t="n">
        <f aca="false">IF((ASIN((-G413*SIN(2*PI()*(A421-B416)/360))/C413)*360/(2*PI()))+A421&lt;0,360+((ASIN((-G413*SIN(2*PI()*(A421-B416)/360))/C413)*360/(2*PI()))+A421),IF((ASIN((-G413*SIN(2*PI()*(A421-B416)/360))/C413)*360/(2*PI()))+A421&gt;360,((ASIN((-G413*SIN(2*PI()*(A421-B416)/360))/C413)*360/(2*PI()))+A421)-360,(ASIN((-G413*SIN(2*PI()*(A421-B416)/360))/C413)*360/(2*PI()))+A421))</f>
        <v>86.1774462707257</v>
      </c>
      <c r="C421" s="5" t="n">
        <f aca="false">IF((ASIN((-G413*SIN(2*PI()*(A421-C416)/360))/C413)*360/(2*PI()))+A421&lt;0,360+((ASIN((-G413*SIN(2*PI()*(A421-C416)/360))/C413)*360/(2*PI()))+A421),IF((ASIN((-G413*SIN(2*PI()*(A421-C416)/360))/C413)*360/(2*PI()))+A421&gt;360,((ASIN((-G413*SIN(2*PI()*(A421-C416)/360))/C413)*360/(2*PI()))+A421)-360,(ASIN((-G413*SIN(2*PI()*(A421-C416)/360))/C413)*360/(2*PI()))+A421))</f>
        <v>87.2980496983896</v>
      </c>
      <c r="D421" s="5" t="n">
        <f aca="false">IF((ASIN((-G413*SIN(2*PI()*(A421-D416)/360))/C413)*360/(2*PI()))+A421&lt;0,360+((ASIN((-G413*SIN(2*PI()*(A421-D416)/360))/C413)*360/(2*PI()))+A421),IF((ASIN((-G413*SIN(2*PI()*(A421-D416)/360))/C413)*360/(2*PI()))+A421&gt;360,((ASIN((-G413*SIN(2*PI()*(A421-D416)/360))/C413)*360/(2*PI()))+A421)-360,(ASIN((-G413*SIN(2*PI()*(A421-D416)/360))/C413)*360/(2*PI()))+A421))</f>
        <v>90</v>
      </c>
      <c r="E421" s="5" t="n">
        <f aca="false">IF((ASIN((-G413*SIN(2*PI()*(A421-E416)/360))/C413)*360/(2*PI()))+A421&lt;0,360+((ASIN((-G413*SIN(2*PI()*(A421-E416)/360))/C413)*360/(2*PI()))+A421),IF((ASIN((-G413*SIN(2*PI()*(A421-E416)/360))/C413)*360/(2*PI()))+A421&gt;360,((ASIN((-G413*SIN(2*PI()*(A421-E416)/360))/C413)*360/(2*PI()))+A421)-360,(ASIN((-G413*SIN(2*PI()*(A421-E416)/360))/C413)*360/(2*PI()))+A421))</f>
        <v>92.7019503016104</v>
      </c>
      <c r="F421" s="5" t="n">
        <f aca="false">IF((ASIN((-G413*SIN(2*PI()*(A421-F416)/360))/C413)*360/(2*PI()))+A421&lt;0,360+((ASIN((-G413*SIN(2*PI()*(A421-F416)/360))/C413)*360/(2*PI()))+A421),IF((ASIN((-G413*SIN(2*PI()*(A421-F416)/360))/C413)*360/(2*PI()))+A421&gt;360,((ASIN((-G413*SIN(2*PI()*(A421-F416)/360))/C413)*360/(2*PI()))+A421)-360,(ASIN((-G413*SIN(2*PI()*(A421-F416)/360))/C413)*360/(2*PI()))+A421))</f>
        <v>93.8225537292744</v>
      </c>
      <c r="G421" s="5" t="n">
        <f aca="false">IF((ASIN((-G413*SIN(2*PI()*(A421-G416)/360))/C413)*360/(2*PI()))+A421&lt;0,360+((ASIN((-G413*SIN(2*PI()*(A421-G416)/360))/C413)*360/(2*PI()))+A421),IF((ASIN((-G413*SIN(2*PI()*(A421-G416)/360))/C413)*360/(2*PI()))+A421&gt;360,((ASIN((-G413*SIN(2*PI()*(A421-G416)/360))/C413)*360/(2*PI()))+A421)-360,(ASIN((-G413*SIN(2*PI()*(A421-G416)/360))/C413)*360/(2*PI()))+A421))</f>
        <v>92.7019503016104</v>
      </c>
      <c r="H421" s="5" t="n">
        <f aca="false">IF((ASIN((-G413*SIN(2*PI()*(A421-H416)/360))/C413)*360/(2*PI()))+A421&lt;0,360+((ASIN((-G413*SIN(2*PI()*(A421-H416)/360))/C413)*360/(2*PI()))+A421),IF((ASIN((-G413*SIN(2*PI()*(A421-H416)/360))/C413)*360/(2*PI()))+A421&gt;360,((ASIN((-G413*SIN(2*PI()*(A421-H416)/360))/C413)*360/(2*PI()))+A421)-360,(ASIN((-G413*SIN(2*PI()*(A421-H416)/360))/C413)*360/(2*PI()))+A421))</f>
        <v>90</v>
      </c>
      <c r="I421" s="5" t="n">
        <f aca="false">IF((ASIN((-G413*SIN(2*PI()*(A421-I416)/360))/C413)*360/(2*PI()))+A421&lt;0,360+((ASIN((-G413*SIN(2*PI()*(A421-I416)/360))/C413)*360/(2*PI()))+A421),IF((ASIN((-G413*SIN(2*PI()*(A421-I416)/360))/C413)*360/(2*PI()))+A421&gt;360,((ASIN((-G413*SIN(2*PI()*(A421-I416)/360))/C413)*360/(2*PI()))+A421)-360,(ASIN((-G413*SIN(2*PI()*(A421-I416)/360))/C413)*360/(2*PI()))+A421))</f>
        <v>87.2980496983896</v>
      </c>
      <c r="J421" s="5" t="n">
        <f aca="false">IF((ASIN((-G413*SIN(2*PI()*(A421-J416)/360))/C413)*360/(2*PI()))+A421&lt;0,360+((ASIN((-G413*SIN(2*PI()*(A421-J416)/360))/C413)*360/(2*PI()))+A421),IF((ASIN((-G413*SIN(2*PI()*(A421-J416)/360))/C413)*360/(2*PI()))+A421&gt;360,((ASIN((-G413*SIN(2*PI()*(A421-J416)/360))/C413)*360/(2*PI()))+A421)-360,(ASIN((-G413*SIN(2*PI()*(A421-J416)/360))/C413)*360/(2*PI()))+A421))</f>
        <v>86.1774462707257</v>
      </c>
    </row>
    <row r="422" customFormat="false" ht="12.75" hidden="false" customHeight="false" outlineLevel="0" collapsed="false">
      <c r="A422" s="4"/>
      <c r="B422" s="7" t="n">
        <f aca="false">+C413+(-G413*COS(2*PI()*(A421-B416)/360))</f>
        <v>225</v>
      </c>
      <c r="C422" s="7" t="n">
        <f aca="false">+C413+(-G413*COS(2*PI()*(A421-C416)/360))</f>
        <v>214.393398282202</v>
      </c>
      <c r="D422" s="7" t="n">
        <f aca="false">+C413+(-G413*COS(2*PI()*(A421-D416)/360))</f>
        <v>210</v>
      </c>
      <c r="E422" s="7" t="n">
        <f aca="false">+C413+(-G413*COS(2*PI()*(A421-E416)/360))</f>
        <v>214.393398282202</v>
      </c>
      <c r="F422" s="7" t="n">
        <f aca="false">+C413+(-G413*COS(2*PI()*(A421-F416)/360))</f>
        <v>225</v>
      </c>
      <c r="G422" s="7" t="n">
        <f aca="false">+C413+(-G413*COS(2*PI()*(A421-G416)/360))</f>
        <v>235.606601717798</v>
      </c>
      <c r="H422" s="7" t="n">
        <f aca="false">+C413+(-G413*COS(2*PI()*(A421-H416)/360))</f>
        <v>240</v>
      </c>
      <c r="I422" s="7" t="n">
        <f aca="false">+C413+(-G413*COS(2*PI()*(A421-I416)/360))</f>
        <v>235.606601717798</v>
      </c>
      <c r="J422" s="7" t="n">
        <f aca="false">+C413+(-G413*COS(2*PI()*(A421-J416)/360))</f>
        <v>225</v>
      </c>
    </row>
    <row r="423" customFormat="false" ht="12.75" hidden="false" customHeight="false" outlineLevel="0" collapsed="false">
      <c r="A423" s="4" t="n">
        <f aca="false">+A421+45</f>
        <v>135</v>
      </c>
      <c r="B423" s="5" t="n">
        <f aca="false">IF((ASIN((-G413*SIN(2*PI()*(A423-B416)/360))/C413)*360/(2*PI()))+A423&lt;0,360+((ASIN((-G413*SIN(2*PI()*(A423-B416)/360))/C413)*360/(2*PI()))+A423),IF((ASIN((-G413*SIN(2*PI()*(A423-B416)/360))/C413)*360/(2*PI()))+A423&gt;360,((ASIN((-G413*SIN(2*PI()*(A423-B416)/360))/C413)*360/(2*PI()))+A423)-360,(ASIN((-G413*SIN(2*PI()*(A423-B416)/360))/C413)*360/(2*PI()))+A423))</f>
        <v>132.29804969839</v>
      </c>
      <c r="C423" s="5" t="n">
        <f aca="false">IF((ASIN((-G413*SIN(2*PI()*(A423-C416)/360))/C413)*360/(2*PI()))+A423&lt;0,360+((ASIN((-G413*SIN(2*PI()*(A423-C416)/360))/C413)*360/(2*PI()))+A423),IF((ASIN((-G413*SIN(2*PI()*(A423-C416)/360))/C413)*360/(2*PI()))+A423&gt;360,((ASIN((-G413*SIN(2*PI()*(A423-C416)/360))/C413)*360/(2*PI()))+A423)-360,(ASIN((-G413*SIN(2*PI()*(A423-C416)/360))/C413)*360/(2*PI()))+A423))</f>
        <v>131.177446270726</v>
      </c>
      <c r="D423" s="5" t="n">
        <f aca="false">IF((ASIN((-G413*SIN(2*PI()*(A423-D416)/360))/C413)*360/(2*PI()))+A423&lt;0,360+((ASIN((-G413*SIN(2*PI()*(A423-D416)/360))/C413)*360/(2*PI()))+A423),IF((ASIN((-G413*SIN(2*PI()*(A423-D416)/360))/C413)*360/(2*PI()))+A423&gt;360,((ASIN((-G413*SIN(2*PI()*(A423-D416)/360))/C413)*360/(2*PI()))+A423)-360,(ASIN((-G413*SIN(2*PI()*(A423-D416)/360))/C413)*360/(2*PI()))+A423))</f>
        <v>132.29804969839</v>
      </c>
      <c r="E423" s="5" t="n">
        <f aca="false">IF((ASIN((-G413*SIN(2*PI()*(A423-E416)/360))/C413)*360/(2*PI()))+A423&lt;0,360+((ASIN((-G413*SIN(2*PI()*(A423-E416)/360))/C413)*360/(2*PI()))+A423),IF((ASIN((-G413*SIN(2*PI()*(A423-E416)/360))/C413)*360/(2*PI()))+A423&gt;360,((ASIN((-G413*SIN(2*PI()*(A423-E416)/360))/C413)*360/(2*PI()))+A423)-360,(ASIN((-G413*SIN(2*PI()*(A423-E416)/360))/C413)*360/(2*PI()))+A423))</f>
        <v>135</v>
      </c>
      <c r="F423" s="5" t="n">
        <f aca="false">IF((ASIN((-G413*SIN(2*PI()*(A423-F416)/360))/C413)*360/(2*PI()))+A423&lt;0,360+((ASIN((-G413*SIN(2*PI()*(A423-F416)/360))/C413)*360/(2*PI()))+A423),IF((ASIN((-G413*SIN(2*PI()*(A423-F416)/360))/C413)*360/(2*PI()))+A423&gt;360,((ASIN((-G413*SIN(2*PI()*(A423-F416)/360))/C413)*360/(2*PI()))+A423)-360,(ASIN((-G413*SIN(2*PI()*(A423-F416)/360))/C413)*360/(2*PI()))+A423))</f>
        <v>137.70195030161</v>
      </c>
      <c r="G423" s="5" t="n">
        <f aca="false">IF((ASIN((-G413*SIN(2*PI()*(A423-G416)/360))/C413)*360/(2*PI()))+A423&lt;0,360+((ASIN((-G413*SIN(2*PI()*(A423-G416)/360))/C413)*360/(2*PI()))+A423),IF((ASIN((-G413*SIN(2*PI()*(A423-G416)/360))/C413)*360/(2*PI()))+A423&gt;360,((ASIN((-G413*SIN(2*PI()*(A423-G416)/360))/C413)*360/(2*PI()))+A423)-360,(ASIN((-G413*SIN(2*PI()*(A423-G416)/360))/C413)*360/(2*PI()))+A423))</f>
        <v>138.822553729274</v>
      </c>
      <c r="H423" s="5" t="n">
        <f aca="false">IF((ASIN((-G413*SIN(2*PI()*(A423-H416)/360))/C413)*360/(2*PI()))+A423&lt;0,360+((ASIN((-G413*SIN(2*PI()*(A423-H416)/360))/C413)*360/(2*PI()))+A423),IF((ASIN((-G413*SIN(2*PI()*(A423-H416)/360))/C413)*360/(2*PI()))+A423&gt;360,((ASIN((-G413*SIN(2*PI()*(A423-H416)/360))/C413)*360/(2*PI()))+A423)-360,(ASIN((-G413*SIN(2*PI()*(A423-H416)/360))/C413)*360/(2*PI()))+A423))</f>
        <v>137.70195030161</v>
      </c>
      <c r="I423" s="5" t="n">
        <f aca="false">IF((ASIN((-G413*SIN(2*PI()*(A423-I416)/360))/C413)*360/(2*PI()))+A423&lt;0,360+((ASIN((-G413*SIN(2*PI()*(A423-I416)/360))/C413)*360/(2*PI()))+A423),IF((ASIN((-G413*SIN(2*PI()*(A423-I416)/360))/C413)*360/(2*PI()))+A423&gt;360,((ASIN((-G413*SIN(2*PI()*(A423-I416)/360))/C413)*360/(2*PI()))+A423)-360,(ASIN((-G413*SIN(2*PI()*(A423-I416)/360))/C413)*360/(2*PI()))+A423))</f>
        <v>135</v>
      </c>
      <c r="J423" s="5" t="n">
        <f aca="false">IF((ASIN((-G413*SIN(2*PI()*(A423-J416)/360))/C413)*360/(2*PI()))+A423&lt;0,360+((ASIN((-G413*SIN(2*PI()*(A423-J416)/360))/C413)*360/(2*PI()))+A423),IF((ASIN((-G413*SIN(2*PI()*(A423-J416)/360))/C413)*360/(2*PI()))+A423&gt;360,((ASIN((-G413*SIN(2*PI()*(A423-J416)/360))/C413)*360/(2*PI()))+A423)-360,(ASIN((-G413*SIN(2*PI()*(A423-J416)/360))/C413)*360/(2*PI()))+A423))</f>
        <v>132.29804969839</v>
      </c>
    </row>
    <row r="424" customFormat="false" ht="12.75" hidden="false" customHeight="false" outlineLevel="0" collapsed="false">
      <c r="A424" s="4"/>
      <c r="B424" s="7" t="n">
        <f aca="false">+C413+(-G413*COS(2*PI()*(A423-B416)/360))</f>
        <v>235.606601717798</v>
      </c>
      <c r="C424" s="7" t="n">
        <f aca="false">+C413+(-G413*COS(2*PI()*(A423-C416)/360))</f>
        <v>225</v>
      </c>
      <c r="D424" s="7" t="n">
        <f aca="false">+C413+(-G413*COS(2*PI()*(A423-D416)/360))</f>
        <v>214.393398282202</v>
      </c>
      <c r="E424" s="7" t="n">
        <f aca="false">+C413+(-G413*COS(2*PI()*(A423-E416)/360))</f>
        <v>210</v>
      </c>
      <c r="F424" s="7" t="n">
        <f aca="false">+C413+(-G413*COS(2*PI()*(A423-F416)/360))</f>
        <v>214.393398282202</v>
      </c>
      <c r="G424" s="7" t="n">
        <f aca="false">+C413+(-G413*COS(2*PI()*(A423-G416)/360))</f>
        <v>225</v>
      </c>
      <c r="H424" s="7" t="n">
        <f aca="false">+C413+(-G413*COS(2*PI()*(A423-H416)/360))</f>
        <v>235.606601717798</v>
      </c>
      <c r="I424" s="7" t="n">
        <f aca="false">+C413+(-G413*COS(2*PI()*(A423-I416)/360))</f>
        <v>240</v>
      </c>
      <c r="J424" s="7" t="n">
        <f aca="false">+C413+(-G413*COS(2*PI()*(A423-J416)/360))</f>
        <v>235.606601717798</v>
      </c>
    </row>
    <row r="425" customFormat="false" ht="12.75" hidden="false" customHeight="false" outlineLevel="0" collapsed="false">
      <c r="A425" s="4" t="n">
        <f aca="false">+A423+45</f>
        <v>180</v>
      </c>
      <c r="B425" s="5" t="n">
        <f aca="false">IF((ASIN((-G413*SIN(2*PI()*(A425-B416)/360))/C413)*360/(2*PI()))+A425&lt;0,360+((ASIN((-G413*SIN(2*PI()*(A425-B416)/360))/C413)*360/(2*PI()))+A425),IF((ASIN((-G413*SIN(2*PI()*(A425-B416)/360))/C413)*360/(2*PI()))+A425&gt;360,((ASIN((-G413*SIN(2*PI()*(A425-B416)/360))/C413)*360/(2*PI()))+A425)-360,(ASIN((-G413*SIN(2*PI()*(A425-B416)/360))/C413)*360/(2*PI()))+A425))</f>
        <v>180</v>
      </c>
      <c r="C425" s="5" t="n">
        <f aca="false">IF((ASIN((-G413*SIN(2*PI()*(A425-C416)/360))/C413)*360/(2*PI()))+A425&lt;0,360+((ASIN((-G413*SIN(2*PI()*(A425-C416)/360))/C413)*360/(2*PI()))+A425),IF((ASIN((-G413*SIN(2*PI()*(A425-C416)/360))/C413)*360/(2*PI()))+A425&gt;360,((ASIN((-G413*SIN(2*PI()*(A425-C416)/360))/C413)*360/(2*PI()))+A425)-360,(ASIN((-G413*SIN(2*PI()*(A425-C416)/360))/C413)*360/(2*PI()))+A425))</f>
        <v>177.29804969839</v>
      </c>
      <c r="D425" s="5" t="n">
        <f aca="false">IF((ASIN((-G413*SIN(2*PI()*(A425-D416)/360))/C413)*360/(2*PI()))+A425&lt;0,360+((ASIN((-G413*SIN(2*PI()*(A425-D416)/360))/C413)*360/(2*PI()))+A425),IF((ASIN((-G413*SIN(2*PI()*(A425-D416)/360))/C413)*360/(2*PI()))+A425&gt;360,((ASIN((-G413*SIN(2*PI()*(A425-D416)/360))/C413)*360/(2*PI()))+A425)-360,(ASIN((-G413*SIN(2*PI()*(A425-D416)/360))/C413)*360/(2*PI()))+A425))</f>
        <v>176.177446270726</v>
      </c>
      <c r="E425" s="5" t="n">
        <f aca="false">IF((ASIN((-G413*SIN(2*PI()*(A425-E416)/360))/C413)*360/(2*PI()))+A425&lt;0,360+((ASIN((-G413*SIN(2*PI()*(A425-E416)/360))/C413)*360/(2*PI()))+A425),IF((ASIN((-G413*SIN(2*PI()*(A425-E416)/360))/C413)*360/(2*PI()))+A425&gt;360,((ASIN((-G413*SIN(2*PI()*(A425-E416)/360))/C413)*360/(2*PI()))+A425)-360,(ASIN((-G413*SIN(2*PI()*(A425-E416)/360))/C413)*360/(2*PI()))+A425))</f>
        <v>177.29804969839</v>
      </c>
      <c r="F425" s="5" t="n">
        <f aca="false">IF((ASIN((-G413*SIN(2*PI()*(A425-F416)/360))/C413)*360/(2*PI()))+A425&lt;0,360+((ASIN((-G413*SIN(2*PI()*(A425-F416)/360))/C413)*360/(2*PI()))+A425),IF((ASIN((-G413*SIN(2*PI()*(A425-F416)/360))/C413)*360/(2*PI()))+A425&gt;360,((ASIN((-G413*SIN(2*PI()*(A425-F416)/360))/C413)*360/(2*PI()))+A425)-360,(ASIN((-G413*SIN(2*PI()*(A425-F416)/360))/C413)*360/(2*PI()))+A425))</f>
        <v>180</v>
      </c>
      <c r="G425" s="5" t="n">
        <f aca="false">IF((ASIN((-G413*SIN(2*PI()*(A425-G416)/360))/C413)*360/(2*PI()))+A425&lt;0,360+((ASIN((-G413*SIN(2*PI()*(A425-G416)/360))/C413)*360/(2*PI()))+A425),IF((ASIN((-G413*SIN(2*PI()*(A425-G416)/360))/C413)*360/(2*PI()))+A425&gt;360,((ASIN((-G413*SIN(2*PI()*(A425-G416)/360))/C413)*360/(2*PI()))+A425)-360,(ASIN((-G413*SIN(2*PI()*(A425-G416)/360))/C413)*360/(2*PI()))+A425))</f>
        <v>182.70195030161</v>
      </c>
      <c r="H425" s="5" t="n">
        <f aca="false">IF((ASIN((-G413*SIN(2*PI()*(A425-H416)/360))/C413)*360/(2*PI()))+A425&lt;0,360+((ASIN((-G413*SIN(2*PI()*(A425-H416)/360))/C413)*360/(2*PI()))+A425),IF((ASIN((-G413*SIN(2*PI()*(A425-H416)/360))/C413)*360/(2*PI()))+A425&gt;360,((ASIN((-G413*SIN(2*PI()*(A425-H416)/360))/C413)*360/(2*PI()))+A425)-360,(ASIN((-G413*SIN(2*PI()*(A425-H416)/360))/C413)*360/(2*PI()))+A425))</f>
        <v>183.822553729274</v>
      </c>
      <c r="I425" s="5" t="n">
        <f aca="false">IF((ASIN((-G413*SIN(2*PI()*(A425-I416)/360))/C413)*360/(2*PI()))+A425&lt;0,360+((ASIN((-G413*SIN(2*PI()*(A425-I416)/360))/C413)*360/(2*PI()))+A425),IF((ASIN((-G413*SIN(2*PI()*(A425-I416)/360))/C413)*360/(2*PI()))+A425&gt;360,((ASIN((-G413*SIN(2*PI()*(A425-I416)/360))/C413)*360/(2*PI()))+A425)-360,(ASIN((-G413*SIN(2*PI()*(A425-I416)/360))/C413)*360/(2*PI()))+A425))</f>
        <v>182.70195030161</v>
      </c>
      <c r="J425" s="5" t="n">
        <f aca="false">IF((ASIN((-G413*SIN(2*PI()*(A425-J416)/360))/C413)*360/(2*PI()))+A425&lt;0,360+((ASIN((-G413*SIN(2*PI()*(A425-J416)/360))/C413)*360/(2*PI()))+A425),IF((ASIN((-G413*SIN(2*PI()*(A425-J416)/360))/C413)*360/(2*PI()))+A425&gt;360,((ASIN((-G413*SIN(2*PI()*(A425-J416)/360))/C413)*360/(2*PI()))+A425)-360,(ASIN((-G413*SIN(2*PI()*(A425-J416)/360))/C413)*360/(2*PI()))+A425))</f>
        <v>180</v>
      </c>
    </row>
    <row r="426" customFormat="false" ht="12.75" hidden="false" customHeight="false" outlineLevel="0" collapsed="false">
      <c r="A426" s="4"/>
      <c r="B426" s="7" t="n">
        <f aca="false">+C413+(-G413*COS(2*PI()*(A425-B416)/360))</f>
        <v>240</v>
      </c>
      <c r="C426" s="7" t="n">
        <f aca="false">+C413+(-G413*COS(2*PI()*(A425-C416)/360))</f>
        <v>235.606601717798</v>
      </c>
      <c r="D426" s="7" t="n">
        <f aca="false">+C413+(-G413*COS(2*PI()*(A425-D416)/360))</f>
        <v>225</v>
      </c>
      <c r="E426" s="7" t="n">
        <f aca="false">+C413+(-G413*COS(2*PI()*(A425-E416)/360))</f>
        <v>214.393398282202</v>
      </c>
      <c r="F426" s="7" t="n">
        <f aca="false">+C413+(-G413*COS(2*PI()*(A425-F416)/360))</f>
        <v>210</v>
      </c>
      <c r="G426" s="7" t="n">
        <f aca="false">+C413+(-G413*COS(2*PI()*(A425-G416)/360))</f>
        <v>214.393398282202</v>
      </c>
      <c r="H426" s="7" t="n">
        <f aca="false">+C413+(-G413*COS(2*PI()*(A425-H416)/360))</f>
        <v>225</v>
      </c>
      <c r="I426" s="7" t="n">
        <f aca="false">+C413+(-G413*COS(2*PI()*(A425-I416)/360))</f>
        <v>235.606601717798</v>
      </c>
      <c r="J426" s="7" t="n">
        <f aca="false">+C413+(-G413*COS(2*PI()*(A425-J416)/360))</f>
        <v>240</v>
      </c>
    </row>
    <row r="427" customFormat="false" ht="12.75" hidden="false" customHeight="false" outlineLevel="0" collapsed="false">
      <c r="A427" s="4" t="n">
        <f aca="false">+A425+45</f>
        <v>225</v>
      </c>
      <c r="B427" s="5" t="n">
        <f aca="false">IF((ASIN((-G413*SIN(2*PI()*(A427-B416)/360))/C413)*360/(2*PI()))+A427&lt;0,360+((ASIN((-G413*SIN(2*PI()*(A427-B416)/360))/C413)*360/(2*PI()))+A427),IF((ASIN((-G413*SIN(2*PI()*(A427-B416)/360))/C413)*360/(2*PI()))+A427&gt;360,((ASIN((-G413*SIN(2*PI()*(A427-B416)/360))/C413)*360/(2*PI()))+A427)-360,(ASIN((-G413*SIN(2*PI()*(A427-B416)/360))/C413)*360/(2*PI()))+A427))</f>
        <v>227.70195030161</v>
      </c>
      <c r="C427" s="5" t="n">
        <f aca="false">IF((ASIN((-G413*SIN(2*PI()*(A427-C416)/360))/C413)*360/(2*PI()))+A427&lt;0,360+((ASIN((-G413*SIN(2*PI()*(A427-C416)/360))/C413)*360/(2*PI()))+A427),IF((ASIN((-G413*SIN(2*PI()*(A427-C416)/360))/C413)*360/(2*PI()))+A427&gt;360,((ASIN((-G413*SIN(2*PI()*(A427-C416)/360))/C413)*360/(2*PI()))+A427)-360,(ASIN((-G413*SIN(2*PI()*(A427-C416)/360))/C413)*360/(2*PI()))+A427))</f>
        <v>225</v>
      </c>
      <c r="D427" s="5" t="n">
        <f aca="false">IF((ASIN((-G413*SIN(2*PI()*(A427-D416)/360))/C413)*360/(2*PI()))+A427&lt;0,360+((ASIN((-G413*SIN(2*PI()*(A427-D416)/360))/C413)*360/(2*PI()))+A427),IF((ASIN((-G413*SIN(2*PI()*(A427-D416)/360))/C413)*360/(2*PI()))+A427&gt;360,((ASIN((-G413*SIN(2*PI()*(A427-D416)/360))/C413)*360/(2*PI()))+A427)-360,(ASIN((-G413*SIN(2*PI()*(A427-D416)/360))/C413)*360/(2*PI()))+A427))</f>
        <v>222.29804969839</v>
      </c>
      <c r="E427" s="5" t="n">
        <f aca="false">IF((ASIN((-G413*SIN(2*PI()*(A427-E416)/360))/C413)*360/(2*PI()))+A427&lt;0,360+((ASIN((-G413*SIN(2*PI()*(A427-E416)/360))/C413)*360/(2*PI()))+A427),IF((ASIN((-G413*SIN(2*PI()*(A427-E416)/360))/C413)*360/(2*PI()))+A427&gt;360,((ASIN((-G413*SIN(2*PI()*(A427-E416)/360))/C413)*360/(2*PI()))+A427)-360,(ASIN((-G413*SIN(2*PI()*(A427-E416)/360))/C413)*360/(2*PI()))+A427))</f>
        <v>221.177446270726</v>
      </c>
      <c r="F427" s="5" t="n">
        <f aca="false">IF((ASIN((-G413*SIN(2*PI()*(A427-F416)/360))/C413)*360/(2*PI()))+A427&lt;0,360+((ASIN((-G413*SIN(2*PI()*(A427-F416)/360))/C413)*360/(2*PI()))+A427),IF((ASIN((-G413*SIN(2*PI()*(A427-F416)/360))/C413)*360/(2*PI()))+A427&gt;360,((ASIN((-G413*SIN(2*PI()*(A427-F416)/360))/C413)*360/(2*PI()))+A427)-360,(ASIN((-G413*SIN(2*PI()*(A427-F416)/360))/C413)*360/(2*PI()))+A427))</f>
        <v>222.29804969839</v>
      </c>
      <c r="G427" s="5" t="n">
        <f aca="false">IF((ASIN((-G413*SIN(2*PI()*(A427-G416)/360))/C413)*360/(2*PI()))+A427&lt;0,360+((ASIN((-G413*SIN(2*PI()*(A427-G416)/360))/C413)*360/(2*PI()))+A427),IF((ASIN((-G413*SIN(2*PI()*(A427-G416)/360))/C413)*360/(2*PI()))+A427&gt;360,((ASIN((-G413*SIN(2*PI()*(A427-G416)/360))/C413)*360/(2*PI()))+A427)-360,(ASIN((-G413*SIN(2*PI()*(A427-G416)/360))/C413)*360/(2*PI()))+A427))</f>
        <v>225</v>
      </c>
      <c r="H427" s="5" t="n">
        <f aca="false">IF((ASIN((-G413*SIN(2*PI()*(A427-H416)/360))/C413)*360/(2*PI()))+A427&lt;0,360+((ASIN((-G413*SIN(2*PI()*(A427-H416)/360))/C413)*360/(2*PI()))+A427),IF((ASIN((-G413*SIN(2*PI()*(A427-H416)/360))/C413)*360/(2*PI()))+A427&gt;360,((ASIN((-G413*SIN(2*PI()*(A427-H416)/360))/C413)*360/(2*PI()))+A427)-360,(ASIN((-G413*SIN(2*PI()*(A427-H416)/360))/C413)*360/(2*PI()))+A427))</f>
        <v>227.70195030161</v>
      </c>
      <c r="I427" s="5" t="n">
        <f aca="false">IF((ASIN((-G413*SIN(2*PI()*(A427-I416)/360))/C413)*360/(2*PI()))+A427&lt;0,360+((ASIN((-G413*SIN(2*PI()*(A427-I416)/360))/C413)*360/(2*PI()))+A427),IF((ASIN((-G413*SIN(2*PI()*(A427-I416)/360))/C413)*360/(2*PI()))+A427&gt;360,((ASIN((-G413*SIN(2*PI()*(A427-I416)/360))/C413)*360/(2*PI()))+A427)-360,(ASIN((-G413*SIN(2*PI()*(A427-I416)/360))/C413)*360/(2*PI()))+A427))</f>
        <v>228.822553729274</v>
      </c>
      <c r="J427" s="5" t="n">
        <f aca="false">IF((ASIN((-G413*SIN(2*PI()*(A427-J416)/360))/C413)*360/(2*PI()))+A427&lt;0,360+((ASIN((-G413*SIN(2*PI()*(A427-J416)/360))/C413)*360/(2*PI()))+A427),IF((ASIN((-G413*SIN(2*PI()*(A427-J416)/360))/C413)*360/(2*PI()))+A427&gt;360,((ASIN((-G413*SIN(2*PI()*(A427-J416)/360))/C413)*360/(2*PI()))+A427)-360,(ASIN((-G413*SIN(2*PI()*(A427-J416)/360))/C413)*360/(2*PI()))+A427))</f>
        <v>227.70195030161</v>
      </c>
    </row>
    <row r="428" customFormat="false" ht="12.75" hidden="false" customHeight="false" outlineLevel="0" collapsed="false">
      <c r="A428" s="4"/>
      <c r="B428" s="7" t="n">
        <f aca="false">+C413+(-G413*COS(2*PI()*(A427-B416)/360))</f>
        <v>235.606601717798</v>
      </c>
      <c r="C428" s="7" t="n">
        <f aca="false">+C413+(-G413*COS(2*PI()*(A427-C416)/360))</f>
        <v>240</v>
      </c>
      <c r="D428" s="7" t="n">
        <f aca="false">+C413+(-G413*COS(2*PI()*(A427-D416)/360))</f>
        <v>235.606601717798</v>
      </c>
      <c r="E428" s="7" t="n">
        <f aca="false">+C413+(-G413*COS(2*PI()*(A427-E416)/360))</f>
        <v>225</v>
      </c>
      <c r="F428" s="7" t="n">
        <f aca="false">+C413+(-G413*COS(2*PI()*(A427-F416)/360))</f>
        <v>214.393398282202</v>
      </c>
      <c r="G428" s="7" t="n">
        <f aca="false">+C413+(-G413*COS(2*PI()*(A427-G416)/360))</f>
        <v>210</v>
      </c>
      <c r="H428" s="7" t="n">
        <f aca="false">+C413+(-G413*COS(2*PI()*(A427-H416)/360))</f>
        <v>214.393398282202</v>
      </c>
      <c r="I428" s="7" t="n">
        <f aca="false">+C413+(-G413*COS(2*PI()*(A427-I416)/360))</f>
        <v>225</v>
      </c>
      <c r="J428" s="7" t="n">
        <f aca="false">+C413+(-G413*COS(2*PI()*(A427-J416)/360))</f>
        <v>235.606601717798</v>
      </c>
    </row>
    <row r="429" customFormat="false" ht="12.75" hidden="false" customHeight="false" outlineLevel="0" collapsed="false">
      <c r="A429" s="4" t="n">
        <f aca="false">+A427+45</f>
        <v>270</v>
      </c>
      <c r="B429" s="5" t="n">
        <f aca="false">IF((ASIN((-G413*SIN(2*PI()*(A429-B416)/360))/C413)*360/(2*PI()))+A429&lt;0,360+((ASIN((-G413*SIN(2*PI()*(A429-B416)/360))/C413)*360/(2*PI()))+A429),IF((ASIN((-G413*SIN(2*PI()*(A429-B416)/360))/C413)*360/(2*PI()))+A429&gt;360,((ASIN((-G413*SIN(2*PI()*(A429-B416)/360))/C413)*360/(2*PI()))+A429)-360,(ASIN((-G413*SIN(2*PI()*(A429-B416)/360))/C413)*360/(2*PI()))+A429))</f>
        <v>273.822553729274</v>
      </c>
      <c r="C429" s="5" t="n">
        <f aca="false">IF((ASIN((-G413*SIN(2*PI()*(A429-C416)/360))/C413)*360/(2*PI()))+A429&lt;0,360+((ASIN((-G413*SIN(2*PI()*(A429-C416)/360))/C413)*360/(2*PI()))+A429),IF((ASIN((-G413*SIN(2*PI()*(A429-C416)/360))/C413)*360/(2*PI()))+A429&gt;360,((ASIN((-G413*SIN(2*PI()*(A429-C416)/360))/C413)*360/(2*PI()))+A429)-360,(ASIN((-G413*SIN(2*PI()*(A429-C416)/360))/C413)*360/(2*PI()))+A429))</f>
        <v>272.70195030161</v>
      </c>
      <c r="D429" s="5" t="n">
        <f aca="false">IF((ASIN((-G413*SIN(2*PI()*(A429-D416)/360))/C413)*360/(2*PI()))+A429&lt;0,360+((ASIN((-G413*SIN(2*PI()*(A429-D416)/360))/C413)*360/(2*PI()))+A429),IF((ASIN((-G413*SIN(2*PI()*(A429-D416)/360))/C413)*360/(2*PI()))+A429&gt;360,((ASIN((-G413*SIN(2*PI()*(A429-D416)/360))/C413)*360/(2*PI()))+A429)-360,(ASIN((-G413*SIN(2*PI()*(A429-D416)/360))/C413)*360/(2*PI()))+A429))</f>
        <v>270</v>
      </c>
      <c r="E429" s="5" t="n">
        <f aca="false">IF((ASIN((-G413*SIN(2*PI()*(A429-E416)/360))/C413)*360/(2*PI()))+A429&lt;0,360+((ASIN((-G413*SIN(2*PI()*(A429-E416)/360))/C413)*360/(2*PI()))+A429),IF((ASIN((-G413*SIN(2*PI()*(A429-E416)/360))/C413)*360/(2*PI()))+A429&gt;360,((ASIN((-G413*SIN(2*PI()*(A429-E416)/360))/C413)*360/(2*PI()))+A429)-360,(ASIN((-G413*SIN(2*PI()*(A429-E416)/360))/C413)*360/(2*PI()))+A429))</f>
        <v>267.29804969839</v>
      </c>
      <c r="F429" s="5" t="n">
        <f aca="false">IF((ASIN((-G413*SIN(2*PI()*(A429-F416)/360))/C413)*360/(2*PI()))+A429&lt;0,360+((ASIN((-G413*SIN(2*PI()*(A429-F416)/360))/C413)*360/(2*PI()))+A429),IF((ASIN((-G413*SIN(2*PI()*(A429-F416)/360))/C413)*360/(2*PI()))+A429&gt;360,((ASIN((-G413*SIN(2*PI()*(A429-F416)/360))/C413)*360/(2*PI()))+A429)-360,(ASIN((-G413*SIN(2*PI()*(A429-F416)/360))/C413)*360/(2*PI()))+A429))</f>
        <v>266.177446270726</v>
      </c>
      <c r="G429" s="5" t="n">
        <f aca="false">IF((ASIN((-G413*SIN(2*PI()*(A429-G416)/360))/C413)*360/(2*PI()))+A429&lt;0,360+((ASIN((-G413*SIN(2*PI()*(A429-G416)/360))/C413)*360/(2*PI()))+A429),IF((ASIN((-G413*SIN(2*PI()*(A429-G416)/360))/C413)*360/(2*PI()))+A429&gt;360,((ASIN((-G413*SIN(2*PI()*(A429-G416)/360))/C413)*360/(2*PI()))+A429)-360,(ASIN((-G413*SIN(2*PI()*(A429-G416)/360))/C413)*360/(2*PI()))+A429))</f>
        <v>267.29804969839</v>
      </c>
      <c r="H429" s="5" t="n">
        <f aca="false">IF((ASIN((-G413*SIN(2*PI()*(A429-H416)/360))/C413)*360/(2*PI()))+A429&lt;0,360+((ASIN((-G413*SIN(2*PI()*(A429-H416)/360))/C413)*360/(2*PI()))+A429),IF((ASIN((-G413*SIN(2*PI()*(A429-H416)/360))/C413)*360/(2*PI()))+A429&gt;360,((ASIN((-G413*SIN(2*PI()*(A429-H416)/360))/C413)*360/(2*PI()))+A429)-360,(ASIN((-G413*SIN(2*PI()*(A429-H416)/360))/C413)*360/(2*PI()))+A429))</f>
        <v>270</v>
      </c>
      <c r="I429" s="5" t="n">
        <f aca="false">IF((ASIN((-G413*SIN(2*PI()*(A429-I416)/360))/C413)*360/(2*PI()))+A429&lt;0,360+((ASIN((-G413*SIN(2*PI()*(A429-I416)/360))/C413)*360/(2*PI()))+A429),IF((ASIN((-G413*SIN(2*PI()*(A429-I416)/360))/C413)*360/(2*PI()))+A429&gt;360,((ASIN((-G413*SIN(2*PI()*(A429-I416)/360))/C413)*360/(2*PI()))+A429)-360,(ASIN((-G413*SIN(2*PI()*(A429-I416)/360))/C413)*360/(2*PI()))+A429))</f>
        <v>272.70195030161</v>
      </c>
      <c r="J429" s="5" t="n">
        <f aca="false">IF((ASIN((-G413*SIN(2*PI()*(A429-J416)/360))/C413)*360/(2*PI()))+A429&lt;0,360+((ASIN((-G413*SIN(2*PI()*(A429-J416)/360))/C413)*360/(2*PI()))+A429),IF((ASIN((-G413*SIN(2*PI()*(A429-J416)/360))/C413)*360/(2*PI()))+A429&gt;360,((ASIN((-G413*SIN(2*PI()*(A429-J416)/360))/C413)*360/(2*PI()))+A429)-360,(ASIN((-G413*SIN(2*PI()*(A429-J416)/360))/C413)*360/(2*PI()))+A429))</f>
        <v>273.822553729274</v>
      </c>
    </row>
    <row r="430" customFormat="false" ht="12.75" hidden="false" customHeight="false" outlineLevel="0" collapsed="false">
      <c r="A430" s="4"/>
      <c r="B430" s="7" t="n">
        <f aca="false">+C413+(-G413*COS(2*PI()*(A429-B416)/360))</f>
        <v>225</v>
      </c>
      <c r="C430" s="7" t="n">
        <f aca="false">+C413+(-G413*COS(2*PI()*(A429-C416)/360))</f>
        <v>235.606601717798</v>
      </c>
      <c r="D430" s="7" t="n">
        <f aca="false">+C413+(-G413*COS(2*PI()*(A429-D416)/360))</f>
        <v>240</v>
      </c>
      <c r="E430" s="7" t="n">
        <f aca="false">+C413+(-G413*COS(2*PI()*(A429-E416)/360))</f>
        <v>235.606601717798</v>
      </c>
      <c r="F430" s="7" t="n">
        <f aca="false">+C413+(-G413*COS(2*PI()*(A429-F416)/360))</f>
        <v>225</v>
      </c>
      <c r="G430" s="7" t="n">
        <f aca="false">+C413+(-G413*COS(2*PI()*(A429-G416)/360))</f>
        <v>214.393398282202</v>
      </c>
      <c r="H430" s="7" t="n">
        <f aca="false">+C413+(-G413*COS(2*PI()*(A429-H416)/360))</f>
        <v>210</v>
      </c>
      <c r="I430" s="7" t="n">
        <f aca="false">+C413+(-G413*COS(2*PI()*(A429-I416)/360))</f>
        <v>214.393398282202</v>
      </c>
      <c r="J430" s="7" t="n">
        <f aca="false">+C413+(-G413*COS(2*PI()*(A429-J416)/360))</f>
        <v>225</v>
      </c>
    </row>
    <row r="431" customFormat="false" ht="12.75" hidden="false" customHeight="false" outlineLevel="0" collapsed="false">
      <c r="A431" s="4" t="n">
        <f aca="false">+A429+45</f>
        <v>315</v>
      </c>
      <c r="B431" s="5" t="n">
        <f aca="false">IF((ASIN((-G413*SIN(2*PI()*(A431-B416)/360))/C413)*360/(2*PI()))+A431&lt;0,360+((ASIN((-G413*SIN(2*PI()*(A431-B416)/360))/C413)*360/(2*PI()))+A431),IF((ASIN((-G413*SIN(2*PI()*(A431-B416)/360))/C413)*360/(2*PI()))+A431&gt;360,((ASIN((-G413*SIN(2*PI()*(A431-B416)/360))/C413)*360/(2*PI()))+A431)-360,(ASIN((-G413*SIN(2*PI()*(A431-B416)/360))/C413)*360/(2*PI()))+A431))</f>
        <v>317.70195030161</v>
      </c>
      <c r="C431" s="5" t="n">
        <f aca="false">IF((ASIN((-G413*SIN(2*PI()*(A431-C416)/360))/C413)*360/(2*PI()))+A431&lt;0,360+((ASIN((-G413*SIN(2*PI()*(A431-C416)/360))/C413)*360/(2*PI()))+A431),IF((ASIN((-G413*SIN(2*PI()*(A431-C416)/360))/C413)*360/(2*PI()))+A431&gt;360,((ASIN((-G413*SIN(2*PI()*(A431-C416)/360))/C413)*360/(2*PI()))+A431)-360,(ASIN((-G413*SIN(2*PI()*(A431-C416)/360))/C413)*360/(2*PI()))+A431))</f>
        <v>318.822553729274</v>
      </c>
      <c r="D431" s="5" t="n">
        <f aca="false">IF((ASIN((-G413*SIN(2*PI()*(A431-D416)/360))/C413)*360/(2*PI()))+A431&lt;0,360+((ASIN((-G413*SIN(2*PI()*(A431-D416)/360))/C413)*360/(2*PI()))+A431),IF((ASIN((-G413*SIN(2*PI()*(A431-D416)/360))/C413)*360/(2*PI()))+A431&gt;360,((ASIN((-G413*SIN(2*PI()*(A431-D416)/360))/C413)*360/(2*PI()))+A431)-360,(ASIN((-G413*SIN(2*PI()*(A431-D416)/360))/C413)*360/(2*PI()))+A431))</f>
        <v>317.70195030161</v>
      </c>
      <c r="E431" s="5" t="n">
        <f aca="false">IF((ASIN((-G413*SIN(2*PI()*(A431-E416)/360))/C413)*360/(2*PI()))+A431&lt;0,360+((ASIN((-G413*SIN(2*PI()*(A431-E416)/360))/C413)*360/(2*PI()))+A431),IF((ASIN((-G413*SIN(2*PI()*(A431-E416)/360))/C413)*360/(2*PI()))+A431&gt;360,((ASIN((-G413*SIN(2*PI()*(A431-E416)/360))/C413)*360/(2*PI()))+A431)-360,(ASIN((-G413*SIN(2*PI()*(A431-E416)/360))/C413)*360/(2*PI()))+A431))</f>
        <v>315</v>
      </c>
      <c r="F431" s="5" t="n">
        <f aca="false">IF((ASIN((-G413*SIN(2*PI()*(A431-F416)/360))/C413)*360/(2*PI()))+A431&lt;0,360+((ASIN((-G413*SIN(2*PI()*(A431-F416)/360))/C413)*360/(2*PI()))+A431),IF((ASIN((-G413*SIN(2*PI()*(A431-F416)/360))/C413)*360/(2*PI()))+A431&gt;360,((ASIN((-G413*SIN(2*PI()*(A431-F416)/360))/C413)*360/(2*PI()))+A431)-360,(ASIN((-G413*SIN(2*PI()*(A431-F416)/360))/C413)*360/(2*PI()))+A431))</f>
        <v>312.29804969839</v>
      </c>
      <c r="G431" s="5" t="n">
        <f aca="false">IF((ASIN((-G413*SIN(2*PI()*(A431-G416)/360))/C413)*360/(2*PI()))+A431&lt;0,360+((ASIN((-G413*SIN(2*PI()*(A431-G416)/360))/C413)*360/(2*PI()))+A431),IF((ASIN((-G413*SIN(2*PI()*(A431-G416)/360))/C413)*360/(2*PI()))+A431&gt;360,((ASIN((-G413*SIN(2*PI()*(A431-G416)/360))/C413)*360/(2*PI()))+A431)-360,(ASIN((-G413*SIN(2*PI()*(A431-G416)/360))/C413)*360/(2*PI()))+A431))</f>
        <v>311.177446270726</v>
      </c>
      <c r="H431" s="5" t="n">
        <f aca="false">IF((ASIN((-G413*SIN(2*PI()*(A431-H416)/360))/C413)*360/(2*PI()))+A431&lt;0,360+((ASIN((-G413*SIN(2*PI()*(A431-H416)/360))/C413)*360/(2*PI()))+A431),IF((ASIN((-G413*SIN(2*PI()*(A431-H416)/360))/C413)*360/(2*PI()))+A431&gt;360,((ASIN((-G413*SIN(2*PI()*(A431-H416)/360))/C413)*360/(2*PI()))+A431)-360,(ASIN((-G413*SIN(2*PI()*(A431-H416)/360))/C413)*360/(2*PI()))+A431))</f>
        <v>312.29804969839</v>
      </c>
      <c r="I431" s="5" t="n">
        <f aca="false">IF((ASIN((-G413*SIN(2*PI()*(A431-I416)/360))/C413)*360/(2*PI()))+A431&lt;0,360+((ASIN((-G413*SIN(2*PI()*(A431-I416)/360))/C413)*360/(2*PI()))+A431),IF((ASIN((-G413*SIN(2*PI()*(A431-I416)/360))/C413)*360/(2*PI()))+A431&gt;360,((ASIN((-G413*SIN(2*PI()*(A431-I416)/360))/C413)*360/(2*PI()))+A431)-360,(ASIN((-G413*SIN(2*PI()*(A431-I416)/360))/C413)*360/(2*PI()))+A431))</f>
        <v>315</v>
      </c>
      <c r="J431" s="5" t="n">
        <f aca="false">IF((ASIN((-G413*SIN(2*PI()*(A431-J416)/360))/C413)*360/(2*PI()))+A431&lt;0,360+((ASIN((-G413*SIN(2*PI()*(A431-J416)/360))/C413)*360/(2*PI()))+A431),IF((ASIN((-G413*SIN(2*PI()*(A431-J416)/360))/C413)*360/(2*PI()))+A431&gt;360,((ASIN((-G413*SIN(2*PI()*(A431-J416)/360))/C413)*360/(2*PI()))+A431)-360,(ASIN((-G413*SIN(2*PI()*(A431-J416)/360))/C413)*360/(2*PI()))+A431))</f>
        <v>317.70195030161</v>
      </c>
    </row>
    <row r="432" customFormat="false" ht="12.75" hidden="false" customHeight="false" outlineLevel="0" collapsed="false">
      <c r="A432" s="4"/>
      <c r="B432" s="7" t="n">
        <f aca="false">+C413+(-G413*COS(2*PI()*(A431-B416)/360))</f>
        <v>214.393398282202</v>
      </c>
      <c r="C432" s="7" t="n">
        <f aca="false">+C413+(-G413*COS(2*PI()*(A431-C416)/360))</f>
        <v>225</v>
      </c>
      <c r="D432" s="7" t="n">
        <f aca="false">+C413+(-G413*COS(2*PI()*(A431-D416)/360))</f>
        <v>235.606601717798</v>
      </c>
      <c r="E432" s="7" t="n">
        <f aca="false">+C413+(-G413*COS(2*PI()*(A431-E416)/360))</f>
        <v>240</v>
      </c>
      <c r="F432" s="7" t="n">
        <f aca="false">+C413+(-G413*COS(2*PI()*(A431-F416)/360))</f>
        <v>235.606601717798</v>
      </c>
      <c r="G432" s="7" t="n">
        <f aca="false">+C413+(-G413*COS(2*PI()*(A431-G416)/360))</f>
        <v>225</v>
      </c>
      <c r="H432" s="7" t="n">
        <f aca="false">+C413+(-G413*COS(2*PI()*(A431-H416)/360))</f>
        <v>214.393398282202</v>
      </c>
      <c r="I432" s="7" t="n">
        <f aca="false">+C413+(-G413*COS(2*PI()*(A431-I416)/360))</f>
        <v>210</v>
      </c>
      <c r="J432" s="7" t="n">
        <f aca="false">+C413+(-G413*COS(2*PI()*(A431-J416)/360))</f>
        <v>214.393398282202</v>
      </c>
    </row>
    <row r="433" customFormat="false" ht="12.75" hidden="false" customHeight="false" outlineLevel="0" collapsed="false">
      <c r="A433" s="4" t="n">
        <f aca="false">+A431+45</f>
        <v>360</v>
      </c>
      <c r="B433" s="5" t="n">
        <f aca="false">IF((ASIN((-G413*SIN(2*PI()*(A433-B416)/360))/C413)*360/(2*PI()))+A433&lt;0,360+((ASIN((-G413*SIN(2*PI()*(A433-B416)/360))/C413)*360/(2*PI()))+A433),IF((ASIN((-G413*SIN(2*PI()*(A433-B416)/360))/C413)*360/(2*PI()))+A433&gt;360,((ASIN((-G413*SIN(2*PI()*(A433-B416)/360))/C413)*360/(2*PI()))+A433)-360,(ASIN((-G413*SIN(2*PI()*(A433-B416)/360))/C413)*360/(2*PI()))+A433))</f>
        <v>360</v>
      </c>
      <c r="C433" s="5" t="n">
        <f aca="false">IF((ASIN((-G413*SIN(2*PI()*(A433-C416)/360))/C413)*360/(2*PI()))+A433&lt;0,360+((ASIN((-G413*SIN(2*PI()*(A433-C416)/360))/C413)*360/(2*PI()))+A433),IF((ASIN((-G413*SIN(2*PI()*(A433-C416)/360))/C413)*360/(2*PI()))+A433&gt;360,((ASIN((-G413*SIN(2*PI()*(A433-C416)/360))/C413)*360/(2*PI()))+A433)-360,(ASIN((-G413*SIN(2*PI()*(A433-C416)/360))/C413)*360/(2*PI()))+A433))</f>
        <v>2.7019503016104</v>
      </c>
      <c r="D433" s="5" t="n">
        <f aca="false">IF((ASIN((-G413*SIN(2*PI()*(A433-D416)/360))/C413)*360/(2*PI()))+A433&lt;0,360+((ASIN((-G413*SIN(2*PI()*(A433-D416)/360))/C413)*360/(2*PI()))+A433),IF((ASIN((-G413*SIN(2*PI()*(A433-D416)/360))/C413)*360/(2*PI()))+A433&gt;360,((ASIN((-G413*SIN(2*PI()*(A433-D416)/360))/C413)*360/(2*PI()))+A433)-360,(ASIN((-G413*SIN(2*PI()*(A433-D416)/360))/C413)*360/(2*PI()))+A433))</f>
        <v>3.82255372927432</v>
      </c>
      <c r="E433" s="5" t="n">
        <f aca="false">IF((ASIN((-G413*SIN(2*PI()*(A433-E416)/360))/C413)*360/(2*PI()))+A433&lt;0,360+((ASIN((-G413*SIN(2*PI()*(A433-E416)/360))/C413)*360/(2*PI()))+A433),IF((ASIN((-G413*SIN(2*PI()*(A433-E416)/360))/C413)*360/(2*PI()))+A433&gt;360,((ASIN((-G413*SIN(2*PI()*(A433-E416)/360))/C413)*360/(2*PI()))+A433)-360,(ASIN((-G413*SIN(2*PI()*(A433-E416)/360))/C413)*360/(2*PI()))+A433))</f>
        <v>2.7019503016104</v>
      </c>
      <c r="F433" s="5" t="n">
        <f aca="false">IF((ASIN((-G413*SIN(2*PI()*(A433-F416)/360))/C413)*360/(2*PI()))+A433&lt;0,360+((ASIN((-G413*SIN(2*PI()*(A433-F416)/360))/C413)*360/(2*PI()))+A433),IF((ASIN((-G413*SIN(2*PI()*(A433-F416)/360))/C413)*360/(2*PI()))+A433&gt;360,((ASIN((-G413*SIN(2*PI()*(A433-F416)/360))/C413)*360/(2*PI()))+A433)-360,(ASIN((-G413*SIN(2*PI()*(A433-F416)/360))/C413)*360/(2*PI()))+A433))</f>
        <v>360</v>
      </c>
      <c r="G433" s="5" t="n">
        <f aca="false">IF((ASIN((-G413*SIN(2*PI()*(A433-G416)/360))/C413)*360/(2*PI()))+A433&lt;0,360+((ASIN((-G413*SIN(2*PI()*(A433-G416)/360))/C413)*360/(2*PI()))+A433),IF((ASIN((-G413*SIN(2*PI()*(A433-G416)/360))/C413)*360/(2*PI()))+A433&gt;360,((ASIN((-G413*SIN(2*PI()*(A433-G416)/360))/C413)*360/(2*PI()))+A433)-360,(ASIN((-G413*SIN(2*PI()*(A433-G416)/360))/C413)*360/(2*PI()))+A433))</f>
        <v>357.29804969839</v>
      </c>
      <c r="H433" s="5" t="n">
        <f aca="false">IF((ASIN((-G413*SIN(2*PI()*(A433-H416)/360))/C413)*360/(2*PI()))+A433&lt;0,360+((ASIN((-G413*SIN(2*PI()*(A433-H416)/360))/C413)*360/(2*PI()))+A433),IF((ASIN((-G413*SIN(2*PI()*(A433-H416)/360))/C413)*360/(2*PI()))+A433&gt;360,((ASIN((-G413*SIN(2*PI()*(A433-H416)/360))/C413)*360/(2*PI()))+A433)-360,(ASIN((-G413*SIN(2*PI()*(A433-H416)/360))/C413)*360/(2*PI()))+A433))</f>
        <v>356.177446270726</v>
      </c>
      <c r="I433" s="5" t="n">
        <f aca="false">IF((ASIN((-G413*SIN(2*PI()*(A433-I416)/360))/C413)*360/(2*PI()))+A433&lt;0,360+((ASIN((-G413*SIN(2*PI()*(A433-I416)/360))/C413)*360/(2*PI()))+A433),IF((ASIN((-G413*SIN(2*PI()*(A433-I416)/360))/C413)*360/(2*PI()))+A433&gt;360,((ASIN((-G413*SIN(2*PI()*(A433-I416)/360))/C413)*360/(2*PI()))+A433)-360,(ASIN((-G413*SIN(2*PI()*(A433-I416)/360))/C413)*360/(2*PI()))+A433))</f>
        <v>357.29804969839</v>
      </c>
      <c r="J433" s="5" t="n">
        <f aca="false">IF((ASIN((-G413*SIN(2*PI()*(A433-J416)/360))/C413)*360/(2*PI()))+A433&lt;0,360+((ASIN((-G413*SIN(2*PI()*(A433-J416)/360))/C413)*360/(2*PI()))+A433),IF((ASIN((-G413*SIN(2*PI()*(A433-J416)/360))/C413)*360/(2*PI()))+A433&gt;360,((ASIN((-G413*SIN(2*PI()*(A433-J416)/360))/C413)*360/(2*PI()))+A433)-360,(ASIN((-G413*SIN(2*PI()*(A433-J416)/360))/C413)*360/(2*PI()))+A433))</f>
        <v>360</v>
      </c>
    </row>
    <row r="434" customFormat="false" ht="12.75" hidden="false" customHeight="false" outlineLevel="0" collapsed="false">
      <c r="B434" s="7" t="n">
        <f aca="false">+C413+(-G413*COS(2*PI()*(A433-B416)/360))</f>
        <v>210</v>
      </c>
      <c r="C434" s="7" t="n">
        <f aca="false">+C413+(-G413*COS(2*PI()*(A433-C416)/360))</f>
        <v>214.393398282202</v>
      </c>
      <c r="D434" s="7" t="n">
        <f aca="false">+C413+(-G413*COS(2*PI()*(A433-D416)/360))</f>
        <v>225</v>
      </c>
      <c r="E434" s="7" t="n">
        <f aca="false">+C413+(-G413*COS(2*PI()*(A433-E416)/360))</f>
        <v>235.606601717798</v>
      </c>
      <c r="F434" s="7" t="n">
        <f aca="false">+C413+(-G413*COS(2*PI()*(A433-F416)/360))</f>
        <v>240</v>
      </c>
      <c r="G434" s="7" t="n">
        <f aca="false">+C413+(-G413*COS(2*PI()*(A433-G416)/360))</f>
        <v>235.606601717798</v>
      </c>
      <c r="H434" s="7" t="n">
        <f aca="false">+C413+(-G413*COS(2*PI()*(A433-H416)/360))</f>
        <v>225</v>
      </c>
      <c r="I434" s="7" t="n">
        <f aca="false">+C413+(-G413*COS(2*PI()*(A433-I416)/360))</f>
        <v>214.393398282202</v>
      </c>
      <c r="J434" s="7" t="n">
        <f aca="false">+C413+(-G413*COS(2*PI()*(A433-J416)/360))</f>
        <v>210</v>
      </c>
    </row>
    <row r="437" customFormat="false" ht="12.75" hidden="false" customHeight="false" outlineLevel="0" collapsed="false">
      <c r="A437" s="3" t="s">
        <v>3</v>
      </c>
      <c r="C437" s="4" t="n">
        <v>250</v>
      </c>
      <c r="E437" s="3" t="s">
        <v>4</v>
      </c>
      <c r="G437" s="4" t="n">
        <v>15</v>
      </c>
    </row>
    <row r="439" customFormat="false" ht="12.75" hidden="false" customHeight="false" outlineLevel="0" collapsed="false">
      <c r="A439" s="4" t="s">
        <v>10</v>
      </c>
      <c r="B439" s="4"/>
      <c r="C439" s="4"/>
      <c r="D439" s="4"/>
      <c r="E439" s="4"/>
      <c r="F439" s="4" t="s">
        <v>6</v>
      </c>
      <c r="G439" s="4"/>
      <c r="H439" s="4"/>
      <c r="I439" s="4"/>
      <c r="J439" s="4"/>
    </row>
    <row r="440" customFormat="false" ht="12.75" hidden="false" customHeight="false" outlineLevel="0" collapsed="false">
      <c r="A440" s="4" t="s">
        <v>7</v>
      </c>
      <c r="B440" s="4" t="n">
        <v>0</v>
      </c>
      <c r="C440" s="4" t="n">
        <v>45</v>
      </c>
      <c r="D440" s="4" t="n">
        <f aca="false">+C440+45</f>
        <v>90</v>
      </c>
      <c r="E440" s="4" t="n">
        <f aca="false">+D440+45</f>
        <v>135</v>
      </c>
      <c r="F440" s="4" t="n">
        <f aca="false">+E440+45</f>
        <v>180</v>
      </c>
      <c r="G440" s="4" t="n">
        <f aca="false">+F440+45</f>
        <v>225</v>
      </c>
      <c r="H440" s="4" t="n">
        <f aca="false">+G440+45</f>
        <v>270</v>
      </c>
      <c r="I440" s="4" t="n">
        <f aca="false">+H440+45</f>
        <v>315</v>
      </c>
      <c r="J440" s="4" t="n">
        <f aca="false">+I440+45</f>
        <v>360</v>
      </c>
    </row>
    <row r="441" customFormat="false" ht="12.75" hidden="false" customHeight="false" outlineLevel="0" collapsed="false">
      <c r="A441" s="4" t="n">
        <v>0</v>
      </c>
      <c r="B441" s="5" t="n">
        <f aca="false">IF((ASIN((-G437*SIN(2*PI()*(A441-B440)/360))/C437)*360/(2*PI()))+A441&lt;0,360+((ASIN((-G437*SIN(2*PI()*(A441-B440)/360))/C437)*360/(2*PI()))+A441),IF((ASIN((-G437*SIN(2*PI()*(A441-B440)/360))/C437)*360/(2*PI()))+A441&gt;360,((ASIN((-G437*SIN(2*PI()*(A441-B440)/360))/C437)*360/(2*PI()))+A441)-360,(ASIN((-G437*SIN(2*PI()*(A441-B440)/360))/C437)*360/(2*PI()))+A441))</f>
        <v>0</v>
      </c>
      <c r="C441" s="5" t="n">
        <f aca="false">IF((ASIN((-G437*SIN(2*PI()*(A441-C440)/360))/C437)*360/(2*PI()))+A441&lt;0,360+((ASIN((-G437*SIN(2*PI()*(A441-C440)/360))/C437)*360/(2*PI()))+A441),IF((ASIN((-G437*SIN(2*PI()*(A441-C440)/360))/C437)*360/(2*PI()))+A441&gt;360,((ASIN((-G437*SIN(2*PI()*(A441-C440)/360))/C437)*360/(2*PI()))+A441)-360,(ASIN((-G437*SIN(2*PI()*(A441-C440)/360))/C437)*360/(2*PI()))+A441))</f>
        <v>2.43158390117148</v>
      </c>
      <c r="D441" s="5" t="n">
        <f aca="false">IF((ASIN((-G437*SIN(2*PI()*(A441-D440)/360))/C437)*360/(2*PI()))+A441&lt;0,360+((ASIN((-G437*SIN(2*PI()*(A441-D440)/360))/C437)*360/(2*PI()))+A441),IF((ASIN((-G437*SIN(2*PI()*(A441-D440)/360))/C437)*360/(2*PI()))+A441&gt;360,((ASIN((-G437*SIN(2*PI()*(A441-D440)/360))/C437)*360/(2*PI()))+A441)-360,(ASIN((-G437*SIN(2*PI()*(A441-D440)/360))/C437)*360/(2*PI()))+A441))</f>
        <v>3.4398127675152</v>
      </c>
      <c r="E441" s="5" t="n">
        <f aca="false">IF((ASIN((-G437*SIN(2*PI()*(A441-E440)/360))/C437)*360/(2*PI()))+A441&lt;0,360+((ASIN((-G437*SIN(2*PI()*(A441-E440)/360))/C437)*360/(2*PI()))+A441),IF((ASIN((-G437*SIN(2*PI()*(A441-E440)/360))/C437)*360/(2*PI()))+A441&gt;360,((ASIN((-G437*SIN(2*PI()*(A441-E440)/360))/C437)*360/(2*PI()))+A441)-360,(ASIN((-G437*SIN(2*PI()*(A441-E440)/360))/C437)*360/(2*PI()))+A441))</f>
        <v>2.43158390117148</v>
      </c>
      <c r="F441" s="5" t="n">
        <f aca="false">IF((ASIN((-G437*SIN(2*PI()*(A441-F440)/360))/C437)*360/(2*PI()))+A441&lt;0,360+((ASIN((-G437*SIN(2*PI()*(A441-F440)/360))/C437)*360/(2*PI()))+A441),IF((ASIN((-G437*SIN(2*PI()*(A441-F440)/360))/C437)*360/(2*PI()))+A441&gt;360,((ASIN((-G437*SIN(2*PI()*(A441-F440)/360))/C437)*360/(2*PI()))+A441)-360,(ASIN((-G437*SIN(2*PI()*(A441-F440)/360))/C437)*360/(2*PI()))+A441))</f>
        <v>4.21002557912093E-016</v>
      </c>
      <c r="G441" s="5" t="n">
        <f aca="false">IF((ASIN((-G437*SIN(2*PI()*(A441-G440)/360))/C437)*360/(2*PI()))+A441&lt;0,360+((ASIN((-G437*SIN(2*PI()*(A441-G440)/360))/C437)*360/(2*PI()))+A441),IF((ASIN((-G437*SIN(2*PI()*(A441-G440)/360))/C437)*360/(2*PI()))+A441&gt;360,((ASIN((-G437*SIN(2*PI()*(A441-G440)/360))/C437)*360/(2*PI()))+A441)-360,(ASIN((-G437*SIN(2*PI()*(A441-G440)/360))/C437)*360/(2*PI()))+A441))</f>
        <v>357.568416098829</v>
      </c>
      <c r="H441" s="5" t="n">
        <f aca="false">IF((ASIN((-G437*SIN(2*PI()*(A441-H440)/360))/C437)*360/(2*PI()))+A441&lt;0,360+((ASIN((-G437*SIN(2*PI()*(A441-H440)/360))/C437)*360/(2*PI()))+A441),IF((ASIN((-G437*SIN(2*PI()*(A441-H440)/360))/C437)*360/(2*PI()))+A441&gt;360,((ASIN((-G437*SIN(2*PI()*(A441-H440)/360))/C437)*360/(2*PI()))+A441)-360,(ASIN((-G437*SIN(2*PI()*(A441-H440)/360))/C437)*360/(2*PI()))+A441))</f>
        <v>356.560187232485</v>
      </c>
      <c r="I441" s="5" t="n">
        <f aca="false">IF((ASIN((-G437*SIN(2*PI()*(A441-I440)/360))/C437)*360/(2*PI()))+A441&lt;0,360+((ASIN((-G437*SIN(2*PI()*(A441-I440)/360))/C437)*360/(2*PI()))+A441),IF((ASIN((-G437*SIN(2*PI()*(A441-I440)/360))/C437)*360/(2*PI()))+A441&gt;360,((ASIN((-G437*SIN(2*PI()*(A441-I440)/360))/C437)*360/(2*PI()))+A441)-360,(ASIN((-G437*SIN(2*PI()*(A441-I440)/360))/C437)*360/(2*PI()))+A441))</f>
        <v>357.568416098829</v>
      </c>
      <c r="J441" s="5" t="n">
        <f aca="false">IF((ASIN((-G437*SIN(2*PI()*(A441-J440)/360))/C437)*360/(2*PI()))+A441&lt;0,360+((ASIN((-G437*SIN(2*PI()*(A441-J440)/360))/C437)*360/(2*PI()))+A441),IF((ASIN((-G437*SIN(2*PI()*(A441-J440)/360))/C437)*360/(2*PI()))+A441&gt;360,((ASIN((-G437*SIN(2*PI()*(A441-J440)/360))/C437)*360/(2*PI()))+A441)-360,(ASIN((-G437*SIN(2*PI()*(A441-J440)/360))/C437)*360/(2*PI()))+A441))</f>
        <v>360</v>
      </c>
    </row>
    <row r="442" customFormat="false" ht="12.75" hidden="false" customHeight="false" outlineLevel="0" collapsed="false">
      <c r="A442" s="4"/>
      <c r="B442" s="7" t="n">
        <f aca="false">+C437+(-G437*COS(2*PI()*(A441-B440)/360))</f>
        <v>235</v>
      </c>
      <c r="C442" s="7" t="n">
        <f aca="false">+C437+(-G437*COS(2*PI()*(A441-C440)/360))</f>
        <v>239.393398282202</v>
      </c>
      <c r="D442" s="7" t="n">
        <f aca="false">+C437+(-G437*COS(2*PI()*(A441-D440)/360))</f>
        <v>250</v>
      </c>
      <c r="E442" s="7" t="n">
        <f aca="false">+C437+(-G437*COS(2*PI()*(A441-E440)/360))</f>
        <v>260.606601717798</v>
      </c>
      <c r="F442" s="7" t="n">
        <f aca="false">+C437+(-G437*COS(2*PI()*(A441-F440)/360))</f>
        <v>265</v>
      </c>
      <c r="G442" s="7" t="n">
        <f aca="false">+C437+(-G437*COS(2*PI()*(A441-G440)/360))</f>
        <v>260.606601717798</v>
      </c>
      <c r="H442" s="7" t="n">
        <f aca="false">+C437+(-G437*COS(2*PI()*(A441-H440)/360))</f>
        <v>250</v>
      </c>
      <c r="I442" s="7" t="n">
        <f aca="false">+C437+(-G437*COS(2*PI()*(A441-I440)/360))</f>
        <v>239.393398282202</v>
      </c>
      <c r="J442" s="7" t="n">
        <f aca="false">+C437+(-G437*COS(2*PI()*(A441-J440)/360))</f>
        <v>235</v>
      </c>
    </row>
    <row r="443" customFormat="false" ht="12.75" hidden="false" customHeight="false" outlineLevel="0" collapsed="false">
      <c r="A443" s="4" t="n">
        <v>45</v>
      </c>
      <c r="B443" s="5" t="n">
        <f aca="false">IF((ASIN((-G437*SIN(2*PI()*(A443-B440)/360))/C437)*360/(2*PI()))+A443&lt;0,360+((ASIN((-G437*SIN(2*PI()*(A443-B440)/360))/C437)*360/(2*PI()))+A443),IF((ASIN((-G437*SIN(2*PI()*(A443-B440)/360))/C437)*360/(2*PI()))+A443&gt;360,((ASIN((-G437*SIN(2*PI()*(A443-B440)/360))/C437)*360/(2*PI()))+A443)-360,(ASIN((-G437*SIN(2*PI()*(A443-B440)/360))/C437)*360/(2*PI()))+A443))</f>
        <v>42.5684160988285</v>
      </c>
      <c r="C443" s="5" t="n">
        <f aca="false">IF((ASIN((-G437*SIN(2*PI()*(A443-C440)/360))/C437)*360/(2*PI()))+A443&lt;0,360+((ASIN((-G437*SIN(2*PI()*(A443-C440)/360))/C437)*360/(2*PI()))+A443),IF((ASIN((-G437*SIN(2*PI()*(A443-C440)/360))/C437)*360/(2*PI()))+A443&gt;360,((ASIN((-G437*SIN(2*PI()*(A443-C440)/360))/C437)*360/(2*PI()))+A443)-360,(ASIN((-G437*SIN(2*PI()*(A443-C440)/360))/C437)*360/(2*PI()))+A443))</f>
        <v>45</v>
      </c>
      <c r="D443" s="5" t="n">
        <f aca="false">IF((ASIN((-G437*SIN(2*PI()*(A443-D440)/360))/C437)*360/(2*PI()))+A443&lt;0,360+((ASIN((-G437*SIN(2*PI()*(A443-D440)/360))/C437)*360/(2*PI()))+A443),IF((ASIN((-G437*SIN(2*PI()*(A443-D440)/360))/C437)*360/(2*PI()))+A443&gt;360,((ASIN((-G437*SIN(2*PI()*(A443-D440)/360))/C437)*360/(2*PI()))+A443)-360,(ASIN((-G437*SIN(2*PI()*(A443-D440)/360))/C437)*360/(2*PI()))+A443))</f>
        <v>47.4315839011715</v>
      </c>
      <c r="E443" s="5" t="n">
        <f aca="false">IF((ASIN((-G437*SIN(2*PI()*(A443-E440)/360))/C437)*360/(2*PI()))+A443&lt;0,360+((ASIN((-G437*SIN(2*PI()*(A443-E440)/360))/C437)*360/(2*PI()))+A443),IF((ASIN((-G437*SIN(2*PI()*(A443-E440)/360))/C437)*360/(2*PI()))+A443&gt;360,((ASIN((-G437*SIN(2*PI()*(A443-E440)/360))/C437)*360/(2*PI()))+A443)-360,(ASIN((-G437*SIN(2*PI()*(A443-E440)/360))/C437)*360/(2*PI()))+A443))</f>
        <v>48.4398127675152</v>
      </c>
      <c r="F443" s="5" t="n">
        <f aca="false">IF((ASIN((-G437*SIN(2*PI()*(A443-F440)/360))/C437)*360/(2*PI()))+A443&lt;0,360+((ASIN((-G437*SIN(2*PI()*(A443-F440)/360))/C437)*360/(2*PI()))+A443),IF((ASIN((-G437*SIN(2*PI()*(A443-F440)/360))/C437)*360/(2*PI()))+A443&gt;360,((ASIN((-G437*SIN(2*PI()*(A443-F440)/360))/C437)*360/(2*PI()))+A443)-360,(ASIN((-G437*SIN(2*PI()*(A443-F440)/360))/C437)*360/(2*PI()))+A443))</f>
        <v>47.4315839011715</v>
      </c>
      <c r="G443" s="5" t="n">
        <f aca="false">IF((ASIN((-G437*SIN(2*PI()*(A443-G440)/360))/C437)*360/(2*PI()))+A443&lt;0,360+((ASIN((-G437*SIN(2*PI()*(A443-G440)/360))/C437)*360/(2*PI()))+A443),IF((ASIN((-G437*SIN(2*PI()*(A443-G440)/360))/C437)*360/(2*PI()))+A443&gt;360,((ASIN((-G437*SIN(2*PI()*(A443-G440)/360))/C437)*360/(2*PI()))+A443)-360,(ASIN((-G437*SIN(2*PI()*(A443-G440)/360))/C437)*360/(2*PI()))+A443))</f>
        <v>45</v>
      </c>
      <c r="H443" s="5" t="n">
        <f aca="false">IF((ASIN((-G437*SIN(2*PI()*(A443-H440)/360))/C437)*360/(2*PI()))+A443&lt;0,360+((ASIN((-G437*SIN(2*PI()*(A443-H440)/360))/C437)*360/(2*PI()))+A443),IF((ASIN((-G437*SIN(2*PI()*(A443-H440)/360))/C437)*360/(2*PI()))+A443&gt;360,((ASIN((-G437*SIN(2*PI()*(A443-H440)/360))/C437)*360/(2*PI()))+A443)-360,(ASIN((-G437*SIN(2*PI()*(A443-H440)/360))/C437)*360/(2*PI()))+A443))</f>
        <v>42.5684160988285</v>
      </c>
      <c r="I443" s="5" t="n">
        <f aca="false">IF((ASIN((-G437*SIN(2*PI()*(A443-I440)/360))/C437)*360/(2*PI()))+A443&lt;0,360+((ASIN((-G437*SIN(2*PI()*(A443-I440)/360))/C437)*360/(2*PI()))+A443),IF((ASIN((-G437*SIN(2*PI()*(A443-I440)/360))/C437)*360/(2*PI()))+A443&gt;360,((ASIN((-G437*SIN(2*PI()*(A443-I440)/360))/C437)*360/(2*PI()))+A443)-360,(ASIN((-G437*SIN(2*PI()*(A443-I440)/360))/C437)*360/(2*PI()))+A443))</f>
        <v>41.5601872324848</v>
      </c>
      <c r="J443" s="5" t="n">
        <f aca="false">IF((ASIN((-G437*SIN(2*PI()*(A443-J440)/360))/C437)*360/(2*PI()))+A443&lt;0,360+((ASIN((-G437*SIN(2*PI()*(A443-J440)/360))/C437)*360/(2*PI()))+A443),IF((ASIN((-G437*SIN(2*PI()*(A443-J440)/360))/C437)*360/(2*PI()))+A443&gt;360,((ASIN((-G437*SIN(2*PI()*(A443-J440)/360))/C437)*360/(2*PI()))+A443)-360,(ASIN((-G437*SIN(2*PI()*(A443-J440)/360))/C437)*360/(2*PI()))+A443))</f>
        <v>42.5684160988285</v>
      </c>
    </row>
    <row r="444" customFormat="false" ht="12.75" hidden="false" customHeight="false" outlineLevel="0" collapsed="false">
      <c r="A444" s="4"/>
      <c r="B444" s="7" t="n">
        <f aca="false">+C437+(-G437*COS(2*PI()*(A443-B440)/360))</f>
        <v>239.393398282202</v>
      </c>
      <c r="C444" s="7" t="n">
        <f aca="false">+C437+(-G437*COS(2*PI()*(A443-C440)/360))</f>
        <v>235</v>
      </c>
      <c r="D444" s="7" t="n">
        <f aca="false">+C437+(-G437*COS(2*PI()*(A443-D440)/360))</f>
        <v>239.393398282202</v>
      </c>
      <c r="E444" s="7" t="n">
        <f aca="false">+C437+(-G437*COS(2*PI()*(A443-E440)/360))</f>
        <v>250</v>
      </c>
      <c r="F444" s="7" t="n">
        <f aca="false">+C437+(-G437*COS(2*PI()*(A443-F440)/360))</f>
        <v>260.606601717798</v>
      </c>
      <c r="G444" s="7" t="n">
        <f aca="false">+C437+(-G437*COS(2*PI()*(A443-G440)/360))</f>
        <v>265</v>
      </c>
      <c r="H444" s="7" t="n">
        <f aca="false">+C437+(-G437*COS(2*PI()*(A443-H440)/360))</f>
        <v>260.606601717798</v>
      </c>
      <c r="I444" s="7" t="n">
        <f aca="false">+C437+(-G437*COS(2*PI()*(A443-I440)/360))</f>
        <v>250</v>
      </c>
      <c r="J444" s="7" t="n">
        <f aca="false">+C437+(-G437*COS(2*PI()*(A443-J440)/360))</f>
        <v>239.393398282202</v>
      </c>
    </row>
    <row r="445" customFormat="false" ht="12.75" hidden="false" customHeight="false" outlineLevel="0" collapsed="false">
      <c r="A445" s="4" t="n">
        <v>90</v>
      </c>
      <c r="B445" s="5" t="n">
        <f aca="false">IF((ASIN((-G437*SIN(2*PI()*(A445-B440)/360))/C437)*360/(2*PI()))+A445&lt;0,360+((ASIN((-G437*SIN(2*PI()*(A445-B440)/360))/C437)*360/(2*PI()))+A445),IF((ASIN((-G437*SIN(2*PI()*(A445-B440)/360))/C437)*360/(2*PI()))+A445&gt;360,((ASIN((-G437*SIN(2*PI()*(A445-B440)/360))/C437)*360/(2*PI()))+A445)-360,(ASIN((-G437*SIN(2*PI()*(A445-B440)/360))/C437)*360/(2*PI()))+A445))</f>
        <v>86.5601872324848</v>
      </c>
      <c r="C445" s="5" t="n">
        <f aca="false">IF((ASIN((-G437*SIN(2*PI()*(A445-C440)/360))/C437)*360/(2*PI()))+A445&lt;0,360+((ASIN((-G437*SIN(2*PI()*(A445-C440)/360))/C437)*360/(2*PI()))+A445),IF((ASIN((-G437*SIN(2*PI()*(A445-C440)/360))/C437)*360/(2*PI()))+A445&gt;360,((ASIN((-G437*SIN(2*PI()*(A445-C440)/360))/C437)*360/(2*PI()))+A445)-360,(ASIN((-G437*SIN(2*PI()*(A445-C440)/360))/C437)*360/(2*PI()))+A445))</f>
        <v>87.5684160988285</v>
      </c>
      <c r="D445" s="5" t="n">
        <f aca="false">IF((ASIN((-G437*SIN(2*PI()*(A445-D440)/360))/C437)*360/(2*PI()))+A445&lt;0,360+((ASIN((-G437*SIN(2*PI()*(A445-D440)/360))/C437)*360/(2*PI()))+A445),IF((ASIN((-G437*SIN(2*PI()*(A445-D440)/360))/C437)*360/(2*PI()))+A445&gt;360,((ASIN((-G437*SIN(2*PI()*(A445-D440)/360))/C437)*360/(2*PI()))+A445)-360,(ASIN((-G437*SIN(2*PI()*(A445-D440)/360))/C437)*360/(2*PI()))+A445))</f>
        <v>90</v>
      </c>
      <c r="E445" s="5" t="n">
        <f aca="false">IF((ASIN((-G437*SIN(2*PI()*(A445-E440)/360))/C437)*360/(2*PI()))+A445&lt;0,360+((ASIN((-G437*SIN(2*PI()*(A445-E440)/360))/C437)*360/(2*PI()))+A445),IF((ASIN((-G437*SIN(2*PI()*(A445-E440)/360))/C437)*360/(2*PI()))+A445&gt;360,((ASIN((-G437*SIN(2*PI()*(A445-E440)/360))/C437)*360/(2*PI()))+A445)-360,(ASIN((-G437*SIN(2*PI()*(A445-E440)/360))/C437)*360/(2*PI()))+A445))</f>
        <v>92.4315839011715</v>
      </c>
      <c r="F445" s="5" t="n">
        <f aca="false">IF((ASIN((-G437*SIN(2*PI()*(A445-F440)/360))/C437)*360/(2*PI()))+A445&lt;0,360+((ASIN((-G437*SIN(2*PI()*(A445-F440)/360))/C437)*360/(2*PI()))+A445),IF((ASIN((-G437*SIN(2*PI()*(A445-F440)/360))/C437)*360/(2*PI()))+A445&gt;360,((ASIN((-G437*SIN(2*PI()*(A445-F440)/360))/C437)*360/(2*PI()))+A445)-360,(ASIN((-G437*SIN(2*PI()*(A445-F440)/360))/C437)*360/(2*PI()))+A445))</f>
        <v>93.4398127675152</v>
      </c>
      <c r="G445" s="5" t="n">
        <f aca="false">IF((ASIN((-G437*SIN(2*PI()*(A445-G440)/360))/C437)*360/(2*PI()))+A445&lt;0,360+((ASIN((-G437*SIN(2*PI()*(A445-G440)/360))/C437)*360/(2*PI()))+A445),IF((ASIN((-G437*SIN(2*PI()*(A445-G440)/360))/C437)*360/(2*PI()))+A445&gt;360,((ASIN((-G437*SIN(2*PI()*(A445-G440)/360))/C437)*360/(2*PI()))+A445)-360,(ASIN((-G437*SIN(2*PI()*(A445-G440)/360))/C437)*360/(2*PI()))+A445))</f>
        <v>92.4315839011715</v>
      </c>
      <c r="H445" s="5" t="n">
        <f aca="false">IF((ASIN((-G437*SIN(2*PI()*(A445-H440)/360))/C437)*360/(2*PI()))+A445&lt;0,360+((ASIN((-G437*SIN(2*PI()*(A445-H440)/360))/C437)*360/(2*PI()))+A445),IF((ASIN((-G437*SIN(2*PI()*(A445-H440)/360))/C437)*360/(2*PI()))+A445&gt;360,((ASIN((-G437*SIN(2*PI()*(A445-H440)/360))/C437)*360/(2*PI()))+A445)-360,(ASIN((-G437*SIN(2*PI()*(A445-H440)/360))/C437)*360/(2*PI()))+A445))</f>
        <v>90</v>
      </c>
      <c r="I445" s="5" t="n">
        <f aca="false">IF((ASIN((-G437*SIN(2*PI()*(A445-I440)/360))/C437)*360/(2*PI()))+A445&lt;0,360+((ASIN((-G437*SIN(2*PI()*(A445-I440)/360))/C437)*360/(2*PI()))+A445),IF((ASIN((-G437*SIN(2*PI()*(A445-I440)/360))/C437)*360/(2*PI()))+A445&gt;360,((ASIN((-G437*SIN(2*PI()*(A445-I440)/360))/C437)*360/(2*PI()))+A445)-360,(ASIN((-G437*SIN(2*PI()*(A445-I440)/360))/C437)*360/(2*PI()))+A445))</f>
        <v>87.5684160988285</v>
      </c>
      <c r="J445" s="5" t="n">
        <f aca="false">IF((ASIN((-G437*SIN(2*PI()*(A445-J440)/360))/C437)*360/(2*PI()))+A445&lt;0,360+((ASIN((-G437*SIN(2*PI()*(A445-J440)/360))/C437)*360/(2*PI()))+A445),IF((ASIN((-G437*SIN(2*PI()*(A445-J440)/360))/C437)*360/(2*PI()))+A445&gt;360,((ASIN((-G437*SIN(2*PI()*(A445-J440)/360))/C437)*360/(2*PI()))+A445)-360,(ASIN((-G437*SIN(2*PI()*(A445-J440)/360))/C437)*360/(2*PI()))+A445))</f>
        <v>86.5601872324848</v>
      </c>
    </row>
    <row r="446" customFormat="false" ht="12.75" hidden="false" customHeight="false" outlineLevel="0" collapsed="false">
      <c r="A446" s="4"/>
      <c r="B446" s="7" t="n">
        <f aca="false">+C437+(-G437*COS(2*PI()*(A445-B440)/360))</f>
        <v>250</v>
      </c>
      <c r="C446" s="7" t="n">
        <f aca="false">+C437+(-G437*COS(2*PI()*(A445-C440)/360))</f>
        <v>239.393398282202</v>
      </c>
      <c r="D446" s="7" t="n">
        <f aca="false">+C437+(-G437*COS(2*PI()*(A445-D440)/360))</f>
        <v>235</v>
      </c>
      <c r="E446" s="7" t="n">
        <f aca="false">+C437+(-G437*COS(2*PI()*(A445-E440)/360))</f>
        <v>239.393398282202</v>
      </c>
      <c r="F446" s="7" t="n">
        <f aca="false">+C437+(-G437*COS(2*PI()*(A445-F440)/360))</f>
        <v>250</v>
      </c>
      <c r="G446" s="7" t="n">
        <f aca="false">+C437+(-G437*COS(2*PI()*(A445-G440)/360))</f>
        <v>260.606601717798</v>
      </c>
      <c r="H446" s="7" t="n">
        <f aca="false">+C437+(-G437*COS(2*PI()*(A445-H440)/360))</f>
        <v>265</v>
      </c>
      <c r="I446" s="7" t="n">
        <f aca="false">+C437+(-G437*COS(2*PI()*(A445-I440)/360))</f>
        <v>260.606601717798</v>
      </c>
      <c r="J446" s="7" t="n">
        <f aca="false">+C437+(-G437*COS(2*PI()*(A445-J440)/360))</f>
        <v>250</v>
      </c>
    </row>
    <row r="447" customFormat="false" ht="12.75" hidden="false" customHeight="false" outlineLevel="0" collapsed="false">
      <c r="A447" s="4" t="n">
        <f aca="false">+A445+45</f>
        <v>135</v>
      </c>
      <c r="B447" s="5" t="n">
        <f aca="false">IF((ASIN((-G437*SIN(2*PI()*(A447-B440)/360))/C437)*360/(2*PI()))+A447&lt;0,360+((ASIN((-G437*SIN(2*PI()*(A447-B440)/360))/C437)*360/(2*PI()))+A447),IF((ASIN((-G437*SIN(2*PI()*(A447-B440)/360))/C437)*360/(2*PI()))+A447&gt;360,((ASIN((-G437*SIN(2*PI()*(A447-B440)/360))/C437)*360/(2*PI()))+A447)-360,(ASIN((-G437*SIN(2*PI()*(A447-B440)/360))/C437)*360/(2*PI()))+A447))</f>
        <v>132.568416098829</v>
      </c>
      <c r="C447" s="5" t="n">
        <f aca="false">IF((ASIN((-G437*SIN(2*PI()*(A447-C440)/360))/C437)*360/(2*PI()))+A447&lt;0,360+((ASIN((-G437*SIN(2*PI()*(A447-C440)/360))/C437)*360/(2*PI()))+A447),IF((ASIN((-G437*SIN(2*PI()*(A447-C440)/360))/C437)*360/(2*PI()))+A447&gt;360,((ASIN((-G437*SIN(2*PI()*(A447-C440)/360))/C437)*360/(2*PI()))+A447)-360,(ASIN((-G437*SIN(2*PI()*(A447-C440)/360))/C437)*360/(2*PI()))+A447))</f>
        <v>131.560187232485</v>
      </c>
      <c r="D447" s="5" t="n">
        <f aca="false">IF((ASIN((-G437*SIN(2*PI()*(A447-D440)/360))/C437)*360/(2*PI()))+A447&lt;0,360+((ASIN((-G437*SIN(2*PI()*(A447-D440)/360))/C437)*360/(2*PI()))+A447),IF((ASIN((-G437*SIN(2*PI()*(A447-D440)/360))/C437)*360/(2*PI()))+A447&gt;360,((ASIN((-G437*SIN(2*PI()*(A447-D440)/360))/C437)*360/(2*PI()))+A447)-360,(ASIN((-G437*SIN(2*PI()*(A447-D440)/360))/C437)*360/(2*PI()))+A447))</f>
        <v>132.568416098829</v>
      </c>
      <c r="E447" s="5" t="n">
        <f aca="false">IF((ASIN((-G437*SIN(2*PI()*(A447-E440)/360))/C437)*360/(2*PI()))+A447&lt;0,360+((ASIN((-G437*SIN(2*PI()*(A447-E440)/360))/C437)*360/(2*PI()))+A447),IF((ASIN((-G437*SIN(2*PI()*(A447-E440)/360))/C437)*360/(2*PI()))+A447&gt;360,((ASIN((-G437*SIN(2*PI()*(A447-E440)/360))/C437)*360/(2*PI()))+A447)-360,(ASIN((-G437*SIN(2*PI()*(A447-E440)/360))/C437)*360/(2*PI()))+A447))</f>
        <v>135</v>
      </c>
      <c r="F447" s="5" t="n">
        <f aca="false">IF((ASIN((-G437*SIN(2*PI()*(A447-F440)/360))/C437)*360/(2*PI()))+A447&lt;0,360+((ASIN((-G437*SIN(2*PI()*(A447-F440)/360))/C437)*360/(2*PI()))+A447),IF((ASIN((-G437*SIN(2*PI()*(A447-F440)/360))/C437)*360/(2*PI()))+A447&gt;360,((ASIN((-G437*SIN(2*PI()*(A447-F440)/360))/C437)*360/(2*PI()))+A447)-360,(ASIN((-G437*SIN(2*PI()*(A447-F440)/360))/C437)*360/(2*PI()))+A447))</f>
        <v>137.431583901171</v>
      </c>
      <c r="G447" s="5" t="n">
        <f aca="false">IF((ASIN((-G437*SIN(2*PI()*(A447-G440)/360))/C437)*360/(2*PI()))+A447&lt;0,360+((ASIN((-G437*SIN(2*PI()*(A447-G440)/360))/C437)*360/(2*PI()))+A447),IF((ASIN((-G437*SIN(2*PI()*(A447-G440)/360))/C437)*360/(2*PI()))+A447&gt;360,((ASIN((-G437*SIN(2*PI()*(A447-G440)/360))/C437)*360/(2*PI()))+A447)-360,(ASIN((-G437*SIN(2*PI()*(A447-G440)/360))/C437)*360/(2*PI()))+A447))</f>
        <v>138.439812767515</v>
      </c>
      <c r="H447" s="5" t="n">
        <f aca="false">IF((ASIN((-G437*SIN(2*PI()*(A447-H440)/360))/C437)*360/(2*PI()))+A447&lt;0,360+((ASIN((-G437*SIN(2*PI()*(A447-H440)/360))/C437)*360/(2*PI()))+A447),IF((ASIN((-G437*SIN(2*PI()*(A447-H440)/360))/C437)*360/(2*PI()))+A447&gt;360,((ASIN((-G437*SIN(2*PI()*(A447-H440)/360))/C437)*360/(2*PI()))+A447)-360,(ASIN((-G437*SIN(2*PI()*(A447-H440)/360))/C437)*360/(2*PI()))+A447))</f>
        <v>137.431583901171</v>
      </c>
      <c r="I447" s="5" t="n">
        <f aca="false">IF((ASIN((-G437*SIN(2*PI()*(A447-I440)/360))/C437)*360/(2*PI()))+A447&lt;0,360+((ASIN((-G437*SIN(2*PI()*(A447-I440)/360))/C437)*360/(2*PI()))+A447),IF((ASIN((-G437*SIN(2*PI()*(A447-I440)/360))/C437)*360/(2*PI()))+A447&gt;360,((ASIN((-G437*SIN(2*PI()*(A447-I440)/360))/C437)*360/(2*PI()))+A447)-360,(ASIN((-G437*SIN(2*PI()*(A447-I440)/360))/C437)*360/(2*PI()))+A447))</f>
        <v>135</v>
      </c>
      <c r="J447" s="5" t="n">
        <f aca="false">IF((ASIN((-G437*SIN(2*PI()*(A447-J440)/360))/C437)*360/(2*PI()))+A447&lt;0,360+((ASIN((-G437*SIN(2*PI()*(A447-J440)/360))/C437)*360/(2*PI()))+A447),IF((ASIN((-G437*SIN(2*PI()*(A447-J440)/360))/C437)*360/(2*PI()))+A447&gt;360,((ASIN((-G437*SIN(2*PI()*(A447-J440)/360))/C437)*360/(2*PI()))+A447)-360,(ASIN((-G437*SIN(2*PI()*(A447-J440)/360))/C437)*360/(2*PI()))+A447))</f>
        <v>132.568416098829</v>
      </c>
    </row>
    <row r="448" customFormat="false" ht="12.75" hidden="false" customHeight="false" outlineLevel="0" collapsed="false">
      <c r="A448" s="4"/>
      <c r="B448" s="7" t="n">
        <f aca="false">+C437+(-G437*COS(2*PI()*(A447-B440)/360))</f>
        <v>260.606601717798</v>
      </c>
      <c r="C448" s="7" t="n">
        <f aca="false">+C437+(-G437*COS(2*PI()*(A447-C440)/360))</f>
        <v>250</v>
      </c>
      <c r="D448" s="7" t="n">
        <f aca="false">+C437+(-G437*COS(2*PI()*(A447-D440)/360))</f>
        <v>239.393398282202</v>
      </c>
      <c r="E448" s="7" t="n">
        <f aca="false">+C437+(-G437*COS(2*PI()*(A447-E440)/360))</f>
        <v>235</v>
      </c>
      <c r="F448" s="7" t="n">
        <f aca="false">+C437+(-G437*COS(2*PI()*(A447-F440)/360))</f>
        <v>239.393398282202</v>
      </c>
      <c r="G448" s="7" t="n">
        <f aca="false">+C437+(-G437*COS(2*PI()*(A447-G440)/360))</f>
        <v>250</v>
      </c>
      <c r="H448" s="7" t="n">
        <f aca="false">+C437+(-G437*COS(2*PI()*(A447-H440)/360))</f>
        <v>260.606601717798</v>
      </c>
      <c r="I448" s="7" t="n">
        <f aca="false">+C437+(-G437*COS(2*PI()*(A447-I440)/360))</f>
        <v>265</v>
      </c>
      <c r="J448" s="7" t="n">
        <f aca="false">+C437+(-G437*COS(2*PI()*(A447-J440)/360))</f>
        <v>260.606601717798</v>
      </c>
    </row>
    <row r="449" customFormat="false" ht="12.75" hidden="false" customHeight="false" outlineLevel="0" collapsed="false">
      <c r="A449" s="4" t="n">
        <f aca="false">+A447+45</f>
        <v>180</v>
      </c>
      <c r="B449" s="5" t="n">
        <f aca="false">IF((ASIN((-G437*SIN(2*PI()*(A449-B440)/360))/C437)*360/(2*PI()))+A449&lt;0,360+((ASIN((-G437*SIN(2*PI()*(A449-B440)/360))/C437)*360/(2*PI()))+A449),IF((ASIN((-G437*SIN(2*PI()*(A449-B440)/360))/C437)*360/(2*PI()))+A449&gt;360,((ASIN((-G437*SIN(2*PI()*(A449-B440)/360))/C437)*360/(2*PI()))+A449)-360,(ASIN((-G437*SIN(2*PI()*(A449-B440)/360))/C437)*360/(2*PI()))+A449))</f>
        <v>180</v>
      </c>
      <c r="C449" s="5" t="n">
        <f aca="false">IF((ASIN((-G437*SIN(2*PI()*(A449-C440)/360))/C437)*360/(2*PI()))+A449&lt;0,360+((ASIN((-G437*SIN(2*PI()*(A449-C440)/360))/C437)*360/(2*PI()))+A449),IF((ASIN((-G437*SIN(2*PI()*(A449-C440)/360))/C437)*360/(2*PI()))+A449&gt;360,((ASIN((-G437*SIN(2*PI()*(A449-C440)/360))/C437)*360/(2*PI()))+A449)-360,(ASIN((-G437*SIN(2*PI()*(A449-C440)/360))/C437)*360/(2*PI()))+A449))</f>
        <v>177.568416098829</v>
      </c>
      <c r="D449" s="5" t="n">
        <f aca="false">IF((ASIN((-G437*SIN(2*PI()*(A449-D440)/360))/C437)*360/(2*PI()))+A449&lt;0,360+((ASIN((-G437*SIN(2*PI()*(A449-D440)/360))/C437)*360/(2*PI()))+A449),IF((ASIN((-G437*SIN(2*PI()*(A449-D440)/360))/C437)*360/(2*PI()))+A449&gt;360,((ASIN((-G437*SIN(2*PI()*(A449-D440)/360))/C437)*360/(2*PI()))+A449)-360,(ASIN((-G437*SIN(2*PI()*(A449-D440)/360))/C437)*360/(2*PI()))+A449))</f>
        <v>176.560187232485</v>
      </c>
      <c r="E449" s="5" t="n">
        <f aca="false">IF((ASIN((-G437*SIN(2*PI()*(A449-E440)/360))/C437)*360/(2*PI()))+A449&lt;0,360+((ASIN((-G437*SIN(2*PI()*(A449-E440)/360))/C437)*360/(2*PI()))+A449),IF((ASIN((-G437*SIN(2*PI()*(A449-E440)/360))/C437)*360/(2*PI()))+A449&gt;360,((ASIN((-G437*SIN(2*PI()*(A449-E440)/360))/C437)*360/(2*PI()))+A449)-360,(ASIN((-G437*SIN(2*PI()*(A449-E440)/360))/C437)*360/(2*PI()))+A449))</f>
        <v>177.568416098829</v>
      </c>
      <c r="F449" s="5" t="n">
        <f aca="false">IF((ASIN((-G437*SIN(2*PI()*(A449-F440)/360))/C437)*360/(2*PI()))+A449&lt;0,360+((ASIN((-G437*SIN(2*PI()*(A449-F440)/360))/C437)*360/(2*PI()))+A449),IF((ASIN((-G437*SIN(2*PI()*(A449-F440)/360))/C437)*360/(2*PI()))+A449&gt;360,((ASIN((-G437*SIN(2*PI()*(A449-F440)/360))/C437)*360/(2*PI()))+A449)-360,(ASIN((-G437*SIN(2*PI()*(A449-F440)/360))/C437)*360/(2*PI()))+A449))</f>
        <v>180</v>
      </c>
      <c r="G449" s="5" t="n">
        <f aca="false">IF((ASIN((-G437*SIN(2*PI()*(A449-G440)/360))/C437)*360/(2*PI()))+A449&lt;0,360+((ASIN((-G437*SIN(2*PI()*(A449-G440)/360))/C437)*360/(2*PI()))+A449),IF((ASIN((-G437*SIN(2*PI()*(A449-G440)/360))/C437)*360/(2*PI()))+A449&gt;360,((ASIN((-G437*SIN(2*PI()*(A449-G440)/360))/C437)*360/(2*PI()))+A449)-360,(ASIN((-G437*SIN(2*PI()*(A449-G440)/360))/C437)*360/(2*PI()))+A449))</f>
        <v>182.431583901171</v>
      </c>
      <c r="H449" s="5" t="n">
        <f aca="false">IF((ASIN((-G437*SIN(2*PI()*(A449-H440)/360))/C437)*360/(2*PI()))+A449&lt;0,360+((ASIN((-G437*SIN(2*PI()*(A449-H440)/360))/C437)*360/(2*PI()))+A449),IF((ASIN((-G437*SIN(2*PI()*(A449-H440)/360))/C437)*360/(2*PI()))+A449&gt;360,((ASIN((-G437*SIN(2*PI()*(A449-H440)/360))/C437)*360/(2*PI()))+A449)-360,(ASIN((-G437*SIN(2*PI()*(A449-H440)/360))/C437)*360/(2*PI()))+A449))</f>
        <v>183.439812767515</v>
      </c>
      <c r="I449" s="5" t="n">
        <f aca="false">IF((ASIN((-G437*SIN(2*PI()*(A449-I440)/360))/C437)*360/(2*PI()))+A449&lt;0,360+((ASIN((-G437*SIN(2*PI()*(A449-I440)/360))/C437)*360/(2*PI()))+A449),IF((ASIN((-G437*SIN(2*PI()*(A449-I440)/360))/C437)*360/(2*PI()))+A449&gt;360,((ASIN((-G437*SIN(2*PI()*(A449-I440)/360))/C437)*360/(2*PI()))+A449)-360,(ASIN((-G437*SIN(2*PI()*(A449-I440)/360))/C437)*360/(2*PI()))+A449))</f>
        <v>182.431583901171</v>
      </c>
      <c r="J449" s="5" t="n">
        <f aca="false">IF((ASIN((-G437*SIN(2*PI()*(A449-J440)/360))/C437)*360/(2*PI()))+A449&lt;0,360+((ASIN((-G437*SIN(2*PI()*(A449-J440)/360))/C437)*360/(2*PI()))+A449),IF((ASIN((-G437*SIN(2*PI()*(A449-J440)/360))/C437)*360/(2*PI()))+A449&gt;360,((ASIN((-G437*SIN(2*PI()*(A449-J440)/360))/C437)*360/(2*PI()))+A449)-360,(ASIN((-G437*SIN(2*PI()*(A449-J440)/360))/C437)*360/(2*PI()))+A449))</f>
        <v>180</v>
      </c>
    </row>
    <row r="450" customFormat="false" ht="12.75" hidden="false" customHeight="false" outlineLevel="0" collapsed="false">
      <c r="A450" s="4"/>
      <c r="B450" s="7" t="n">
        <f aca="false">+C437+(-G437*COS(2*PI()*(A449-B440)/360))</f>
        <v>265</v>
      </c>
      <c r="C450" s="7" t="n">
        <f aca="false">+C437+(-G437*COS(2*PI()*(A449-C440)/360))</f>
        <v>260.606601717798</v>
      </c>
      <c r="D450" s="7" t="n">
        <f aca="false">+C437+(-G437*COS(2*PI()*(A449-D440)/360))</f>
        <v>250</v>
      </c>
      <c r="E450" s="7" t="n">
        <f aca="false">+C437+(-G437*COS(2*PI()*(A449-E440)/360))</f>
        <v>239.393398282202</v>
      </c>
      <c r="F450" s="7" t="n">
        <f aca="false">+C437+(-G437*COS(2*PI()*(A449-F440)/360))</f>
        <v>235</v>
      </c>
      <c r="G450" s="7" t="n">
        <f aca="false">+C437+(-G437*COS(2*PI()*(A449-G440)/360))</f>
        <v>239.393398282202</v>
      </c>
      <c r="H450" s="7" t="n">
        <f aca="false">+C437+(-G437*COS(2*PI()*(A449-H440)/360))</f>
        <v>250</v>
      </c>
      <c r="I450" s="7" t="n">
        <f aca="false">+C437+(-G437*COS(2*PI()*(A449-I440)/360))</f>
        <v>260.606601717798</v>
      </c>
      <c r="J450" s="7" t="n">
        <f aca="false">+C437+(-G437*COS(2*PI()*(A449-J440)/360))</f>
        <v>265</v>
      </c>
    </row>
    <row r="451" customFormat="false" ht="12.75" hidden="false" customHeight="false" outlineLevel="0" collapsed="false">
      <c r="A451" s="4" t="n">
        <f aca="false">+A449+45</f>
        <v>225</v>
      </c>
      <c r="B451" s="5" t="n">
        <f aca="false">IF((ASIN((-G437*SIN(2*PI()*(A451-B440)/360))/C437)*360/(2*PI()))+A451&lt;0,360+((ASIN((-G437*SIN(2*PI()*(A451-B440)/360))/C437)*360/(2*PI()))+A451),IF((ASIN((-G437*SIN(2*PI()*(A451-B440)/360))/C437)*360/(2*PI()))+A451&gt;360,((ASIN((-G437*SIN(2*PI()*(A451-B440)/360))/C437)*360/(2*PI()))+A451)-360,(ASIN((-G437*SIN(2*PI()*(A451-B440)/360))/C437)*360/(2*PI()))+A451))</f>
        <v>227.431583901171</v>
      </c>
      <c r="C451" s="5" t="n">
        <f aca="false">IF((ASIN((-G437*SIN(2*PI()*(A451-C440)/360))/C437)*360/(2*PI()))+A451&lt;0,360+((ASIN((-G437*SIN(2*PI()*(A451-C440)/360))/C437)*360/(2*PI()))+A451),IF((ASIN((-G437*SIN(2*PI()*(A451-C440)/360))/C437)*360/(2*PI()))+A451&gt;360,((ASIN((-G437*SIN(2*PI()*(A451-C440)/360))/C437)*360/(2*PI()))+A451)-360,(ASIN((-G437*SIN(2*PI()*(A451-C440)/360))/C437)*360/(2*PI()))+A451))</f>
        <v>225</v>
      </c>
      <c r="D451" s="5" t="n">
        <f aca="false">IF((ASIN((-G437*SIN(2*PI()*(A451-D440)/360))/C437)*360/(2*PI()))+A451&lt;0,360+((ASIN((-G437*SIN(2*PI()*(A451-D440)/360))/C437)*360/(2*PI()))+A451),IF((ASIN((-G437*SIN(2*PI()*(A451-D440)/360))/C437)*360/(2*PI()))+A451&gt;360,((ASIN((-G437*SIN(2*PI()*(A451-D440)/360))/C437)*360/(2*PI()))+A451)-360,(ASIN((-G437*SIN(2*PI()*(A451-D440)/360))/C437)*360/(2*PI()))+A451))</f>
        <v>222.568416098829</v>
      </c>
      <c r="E451" s="5" t="n">
        <f aca="false">IF((ASIN((-G437*SIN(2*PI()*(A451-E440)/360))/C437)*360/(2*PI()))+A451&lt;0,360+((ASIN((-G437*SIN(2*PI()*(A451-E440)/360))/C437)*360/(2*PI()))+A451),IF((ASIN((-G437*SIN(2*PI()*(A451-E440)/360))/C437)*360/(2*PI()))+A451&gt;360,((ASIN((-G437*SIN(2*PI()*(A451-E440)/360))/C437)*360/(2*PI()))+A451)-360,(ASIN((-G437*SIN(2*PI()*(A451-E440)/360))/C437)*360/(2*PI()))+A451))</f>
        <v>221.560187232485</v>
      </c>
      <c r="F451" s="5" t="n">
        <f aca="false">IF((ASIN((-G437*SIN(2*PI()*(A451-F440)/360))/C437)*360/(2*PI()))+A451&lt;0,360+((ASIN((-G437*SIN(2*PI()*(A451-F440)/360))/C437)*360/(2*PI()))+A451),IF((ASIN((-G437*SIN(2*PI()*(A451-F440)/360))/C437)*360/(2*PI()))+A451&gt;360,((ASIN((-G437*SIN(2*PI()*(A451-F440)/360))/C437)*360/(2*PI()))+A451)-360,(ASIN((-G437*SIN(2*PI()*(A451-F440)/360))/C437)*360/(2*PI()))+A451))</f>
        <v>222.568416098829</v>
      </c>
      <c r="G451" s="5" t="n">
        <f aca="false">IF((ASIN((-G437*SIN(2*PI()*(A451-G440)/360))/C437)*360/(2*PI()))+A451&lt;0,360+((ASIN((-G437*SIN(2*PI()*(A451-G440)/360))/C437)*360/(2*PI()))+A451),IF((ASIN((-G437*SIN(2*PI()*(A451-G440)/360))/C437)*360/(2*PI()))+A451&gt;360,((ASIN((-G437*SIN(2*PI()*(A451-G440)/360))/C437)*360/(2*PI()))+A451)-360,(ASIN((-G437*SIN(2*PI()*(A451-G440)/360))/C437)*360/(2*PI()))+A451))</f>
        <v>225</v>
      </c>
      <c r="H451" s="5" t="n">
        <f aca="false">IF((ASIN((-G437*SIN(2*PI()*(A451-H440)/360))/C437)*360/(2*PI()))+A451&lt;0,360+((ASIN((-G437*SIN(2*PI()*(A451-H440)/360))/C437)*360/(2*PI()))+A451),IF((ASIN((-G437*SIN(2*PI()*(A451-H440)/360))/C437)*360/(2*PI()))+A451&gt;360,((ASIN((-G437*SIN(2*PI()*(A451-H440)/360))/C437)*360/(2*PI()))+A451)-360,(ASIN((-G437*SIN(2*PI()*(A451-H440)/360))/C437)*360/(2*PI()))+A451))</f>
        <v>227.431583901171</v>
      </c>
      <c r="I451" s="5" t="n">
        <f aca="false">IF((ASIN((-G437*SIN(2*PI()*(A451-I440)/360))/C437)*360/(2*PI()))+A451&lt;0,360+((ASIN((-G437*SIN(2*PI()*(A451-I440)/360))/C437)*360/(2*PI()))+A451),IF((ASIN((-G437*SIN(2*PI()*(A451-I440)/360))/C437)*360/(2*PI()))+A451&gt;360,((ASIN((-G437*SIN(2*PI()*(A451-I440)/360))/C437)*360/(2*PI()))+A451)-360,(ASIN((-G437*SIN(2*PI()*(A451-I440)/360))/C437)*360/(2*PI()))+A451))</f>
        <v>228.439812767515</v>
      </c>
      <c r="J451" s="5" t="n">
        <f aca="false">IF((ASIN((-G437*SIN(2*PI()*(A451-J440)/360))/C437)*360/(2*PI()))+A451&lt;0,360+((ASIN((-G437*SIN(2*PI()*(A451-J440)/360))/C437)*360/(2*PI()))+A451),IF((ASIN((-G437*SIN(2*PI()*(A451-J440)/360))/C437)*360/(2*PI()))+A451&gt;360,((ASIN((-G437*SIN(2*PI()*(A451-J440)/360))/C437)*360/(2*PI()))+A451)-360,(ASIN((-G437*SIN(2*PI()*(A451-J440)/360))/C437)*360/(2*PI()))+A451))</f>
        <v>227.431583901171</v>
      </c>
    </row>
    <row r="452" customFormat="false" ht="12.75" hidden="false" customHeight="false" outlineLevel="0" collapsed="false">
      <c r="A452" s="4"/>
      <c r="B452" s="7" t="n">
        <f aca="false">+C437+(-G437*COS(2*PI()*(A451-B440)/360))</f>
        <v>260.606601717798</v>
      </c>
      <c r="C452" s="7" t="n">
        <f aca="false">+C437+(-G437*COS(2*PI()*(A451-C440)/360))</f>
        <v>265</v>
      </c>
      <c r="D452" s="7" t="n">
        <f aca="false">+C437+(-G437*COS(2*PI()*(A451-D440)/360))</f>
        <v>260.606601717798</v>
      </c>
      <c r="E452" s="7" t="n">
        <f aca="false">+C437+(-G437*COS(2*PI()*(A451-E440)/360))</f>
        <v>250</v>
      </c>
      <c r="F452" s="7" t="n">
        <f aca="false">+C437+(-G437*COS(2*PI()*(A451-F440)/360))</f>
        <v>239.393398282202</v>
      </c>
      <c r="G452" s="7" t="n">
        <f aca="false">+C437+(-G437*COS(2*PI()*(A451-G440)/360))</f>
        <v>235</v>
      </c>
      <c r="H452" s="7" t="n">
        <f aca="false">+C437+(-G437*COS(2*PI()*(A451-H440)/360))</f>
        <v>239.393398282202</v>
      </c>
      <c r="I452" s="7" t="n">
        <f aca="false">+C437+(-G437*COS(2*PI()*(A451-I440)/360))</f>
        <v>250</v>
      </c>
      <c r="J452" s="7" t="n">
        <f aca="false">+C437+(-G437*COS(2*PI()*(A451-J440)/360))</f>
        <v>260.606601717798</v>
      </c>
    </row>
    <row r="453" customFormat="false" ht="12.75" hidden="false" customHeight="false" outlineLevel="0" collapsed="false">
      <c r="A453" s="4" t="n">
        <f aca="false">+A451+45</f>
        <v>270</v>
      </c>
      <c r="B453" s="5" t="n">
        <f aca="false">IF((ASIN((-G437*SIN(2*PI()*(A453-B440)/360))/C437)*360/(2*PI()))+A453&lt;0,360+((ASIN((-G437*SIN(2*PI()*(A453-B440)/360))/C437)*360/(2*PI()))+A453),IF((ASIN((-G437*SIN(2*PI()*(A453-B440)/360))/C437)*360/(2*PI()))+A453&gt;360,((ASIN((-G437*SIN(2*PI()*(A453-B440)/360))/C437)*360/(2*PI()))+A453)-360,(ASIN((-G437*SIN(2*PI()*(A453-B440)/360))/C437)*360/(2*PI()))+A453))</f>
        <v>273.439812767515</v>
      </c>
      <c r="C453" s="5" t="n">
        <f aca="false">IF((ASIN((-G437*SIN(2*PI()*(A453-C440)/360))/C437)*360/(2*PI()))+A453&lt;0,360+((ASIN((-G437*SIN(2*PI()*(A453-C440)/360))/C437)*360/(2*PI()))+A453),IF((ASIN((-G437*SIN(2*PI()*(A453-C440)/360))/C437)*360/(2*PI()))+A453&gt;360,((ASIN((-G437*SIN(2*PI()*(A453-C440)/360))/C437)*360/(2*PI()))+A453)-360,(ASIN((-G437*SIN(2*PI()*(A453-C440)/360))/C437)*360/(2*PI()))+A453))</f>
        <v>272.431583901171</v>
      </c>
      <c r="D453" s="5" t="n">
        <f aca="false">IF((ASIN((-G437*SIN(2*PI()*(A453-D440)/360))/C437)*360/(2*PI()))+A453&lt;0,360+((ASIN((-G437*SIN(2*PI()*(A453-D440)/360))/C437)*360/(2*PI()))+A453),IF((ASIN((-G437*SIN(2*PI()*(A453-D440)/360))/C437)*360/(2*PI()))+A453&gt;360,((ASIN((-G437*SIN(2*PI()*(A453-D440)/360))/C437)*360/(2*PI()))+A453)-360,(ASIN((-G437*SIN(2*PI()*(A453-D440)/360))/C437)*360/(2*PI()))+A453))</f>
        <v>270</v>
      </c>
      <c r="E453" s="5" t="n">
        <f aca="false">IF((ASIN((-G437*SIN(2*PI()*(A453-E440)/360))/C437)*360/(2*PI()))+A453&lt;0,360+((ASIN((-G437*SIN(2*PI()*(A453-E440)/360))/C437)*360/(2*PI()))+A453),IF((ASIN((-G437*SIN(2*PI()*(A453-E440)/360))/C437)*360/(2*PI()))+A453&gt;360,((ASIN((-G437*SIN(2*PI()*(A453-E440)/360))/C437)*360/(2*PI()))+A453)-360,(ASIN((-G437*SIN(2*PI()*(A453-E440)/360))/C437)*360/(2*PI()))+A453))</f>
        <v>267.568416098829</v>
      </c>
      <c r="F453" s="5" t="n">
        <f aca="false">IF((ASIN((-G437*SIN(2*PI()*(A453-F440)/360))/C437)*360/(2*PI()))+A453&lt;0,360+((ASIN((-G437*SIN(2*PI()*(A453-F440)/360))/C437)*360/(2*PI()))+A453),IF((ASIN((-G437*SIN(2*PI()*(A453-F440)/360))/C437)*360/(2*PI()))+A453&gt;360,((ASIN((-G437*SIN(2*PI()*(A453-F440)/360))/C437)*360/(2*PI()))+A453)-360,(ASIN((-G437*SIN(2*PI()*(A453-F440)/360))/C437)*360/(2*PI()))+A453))</f>
        <v>266.560187232485</v>
      </c>
      <c r="G453" s="5" t="n">
        <f aca="false">IF((ASIN((-G437*SIN(2*PI()*(A453-G440)/360))/C437)*360/(2*PI()))+A453&lt;0,360+((ASIN((-G437*SIN(2*PI()*(A453-G440)/360))/C437)*360/(2*PI()))+A453),IF((ASIN((-G437*SIN(2*PI()*(A453-G440)/360))/C437)*360/(2*PI()))+A453&gt;360,((ASIN((-G437*SIN(2*PI()*(A453-G440)/360))/C437)*360/(2*PI()))+A453)-360,(ASIN((-G437*SIN(2*PI()*(A453-G440)/360))/C437)*360/(2*PI()))+A453))</f>
        <v>267.568416098829</v>
      </c>
      <c r="H453" s="5" t="n">
        <f aca="false">IF((ASIN((-G437*SIN(2*PI()*(A453-H440)/360))/C437)*360/(2*PI()))+A453&lt;0,360+((ASIN((-G437*SIN(2*PI()*(A453-H440)/360))/C437)*360/(2*PI()))+A453),IF((ASIN((-G437*SIN(2*PI()*(A453-H440)/360))/C437)*360/(2*PI()))+A453&gt;360,((ASIN((-G437*SIN(2*PI()*(A453-H440)/360))/C437)*360/(2*PI()))+A453)-360,(ASIN((-G437*SIN(2*PI()*(A453-H440)/360))/C437)*360/(2*PI()))+A453))</f>
        <v>270</v>
      </c>
      <c r="I453" s="5" t="n">
        <f aca="false">IF((ASIN((-G437*SIN(2*PI()*(A453-I440)/360))/C437)*360/(2*PI()))+A453&lt;0,360+((ASIN((-G437*SIN(2*PI()*(A453-I440)/360))/C437)*360/(2*PI()))+A453),IF((ASIN((-G437*SIN(2*PI()*(A453-I440)/360))/C437)*360/(2*PI()))+A453&gt;360,((ASIN((-G437*SIN(2*PI()*(A453-I440)/360))/C437)*360/(2*PI()))+A453)-360,(ASIN((-G437*SIN(2*PI()*(A453-I440)/360))/C437)*360/(2*PI()))+A453))</f>
        <v>272.431583901171</v>
      </c>
      <c r="J453" s="5" t="n">
        <f aca="false">IF((ASIN((-G437*SIN(2*PI()*(A453-J440)/360))/C437)*360/(2*PI()))+A453&lt;0,360+((ASIN((-G437*SIN(2*PI()*(A453-J440)/360))/C437)*360/(2*PI()))+A453),IF((ASIN((-G437*SIN(2*PI()*(A453-J440)/360))/C437)*360/(2*PI()))+A453&gt;360,((ASIN((-G437*SIN(2*PI()*(A453-J440)/360))/C437)*360/(2*PI()))+A453)-360,(ASIN((-G437*SIN(2*PI()*(A453-J440)/360))/C437)*360/(2*PI()))+A453))</f>
        <v>273.439812767515</v>
      </c>
    </row>
    <row r="454" customFormat="false" ht="12.75" hidden="false" customHeight="false" outlineLevel="0" collapsed="false">
      <c r="A454" s="4"/>
      <c r="B454" s="7" t="n">
        <f aca="false">+C437+(-G437*COS(2*PI()*(A453-B440)/360))</f>
        <v>250</v>
      </c>
      <c r="C454" s="7" t="n">
        <f aca="false">+C437+(-G437*COS(2*PI()*(A453-C440)/360))</f>
        <v>260.606601717798</v>
      </c>
      <c r="D454" s="7" t="n">
        <f aca="false">+C437+(-G437*COS(2*PI()*(A453-D440)/360))</f>
        <v>265</v>
      </c>
      <c r="E454" s="7" t="n">
        <f aca="false">+C437+(-G437*COS(2*PI()*(A453-E440)/360))</f>
        <v>260.606601717798</v>
      </c>
      <c r="F454" s="7" t="n">
        <f aca="false">+C437+(-G437*COS(2*PI()*(A453-F440)/360))</f>
        <v>250</v>
      </c>
      <c r="G454" s="7" t="n">
        <f aca="false">+C437+(-G437*COS(2*PI()*(A453-G440)/360))</f>
        <v>239.393398282202</v>
      </c>
      <c r="H454" s="7" t="n">
        <f aca="false">+C437+(-G437*COS(2*PI()*(A453-H440)/360))</f>
        <v>235</v>
      </c>
      <c r="I454" s="7" t="n">
        <f aca="false">+C437+(-G437*COS(2*PI()*(A453-I440)/360))</f>
        <v>239.393398282202</v>
      </c>
      <c r="J454" s="7" t="n">
        <f aca="false">+C437+(-G437*COS(2*PI()*(A453-J440)/360))</f>
        <v>250</v>
      </c>
    </row>
    <row r="455" customFormat="false" ht="12.75" hidden="false" customHeight="false" outlineLevel="0" collapsed="false">
      <c r="A455" s="4" t="n">
        <f aca="false">+A453+45</f>
        <v>315</v>
      </c>
      <c r="B455" s="5" t="n">
        <f aca="false">IF((ASIN((-G437*SIN(2*PI()*(A455-B440)/360))/C437)*360/(2*PI()))+A455&lt;0,360+((ASIN((-G437*SIN(2*PI()*(A455-B440)/360))/C437)*360/(2*PI()))+A455),IF((ASIN((-G437*SIN(2*PI()*(A455-B440)/360))/C437)*360/(2*PI()))+A455&gt;360,((ASIN((-G437*SIN(2*PI()*(A455-B440)/360))/C437)*360/(2*PI()))+A455)-360,(ASIN((-G437*SIN(2*PI()*(A455-B440)/360))/C437)*360/(2*PI()))+A455))</f>
        <v>317.431583901171</v>
      </c>
      <c r="C455" s="5" t="n">
        <f aca="false">IF((ASIN((-G437*SIN(2*PI()*(A455-C440)/360))/C437)*360/(2*PI()))+A455&lt;0,360+((ASIN((-G437*SIN(2*PI()*(A455-C440)/360))/C437)*360/(2*PI()))+A455),IF((ASIN((-G437*SIN(2*PI()*(A455-C440)/360))/C437)*360/(2*PI()))+A455&gt;360,((ASIN((-G437*SIN(2*PI()*(A455-C440)/360))/C437)*360/(2*PI()))+A455)-360,(ASIN((-G437*SIN(2*PI()*(A455-C440)/360))/C437)*360/(2*PI()))+A455))</f>
        <v>318.439812767515</v>
      </c>
      <c r="D455" s="5" t="n">
        <f aca="false">IF((ASIN((-G437*SIN(2*PI()*(A455-D440)/360))/C437)*360/(2*PI()))+A455&lt;0,360+((ASIN((-G437*SIN(2*PI()*(A455-D440)/360))/C437)*360/(2*PI()))+A455),IF((ASIN((-G437*SIN(2*PI()*(A455-D440)/360))/C437)*360/(2*PI()))+A455&gt;360,((ASIN((-G437*SIN(2*PI()*(A455-D440)/360))/C437)*360/(2*PI()))+A455)-360,(ASIN((-G437*SIN(2*PI()*(A455-D440)/360))/C437)*360/(2*PI()))+A455))</f>
        <v>317.431583901171</v>
      </c>
      <c r="E455" s="5" t="n">
        <f aca="false">IF((ASIN((-G437*SIN(2*PI()*(A455-E440)/360))/C437)*360/(2*PI()))+A455&lt;0,360+((ASIN((-G437*SIN(2*PI()*(A455-E440)/360))/C437)*360/(2*PI()))+A455),IF((ASIN((-G437*SIN(2*PI()*(A455-E440)/360))/C437)*360/(2*PI()))+A455&gt;360,((ASIN((-G437*SIN(2*PI()*(A455-E440)/360))/C437)*360/(2*PI()))+A455)-360,(ASIN((-G437*SIN(2*PI()*(A455-E440)/360))/C437)*360/(2*PI()))+A455))</f>
        <v>315</v>
      </c>
      <c r="F455" s="5" t="n">
        <f aca="false">IF((ASIN((-G437*SIN(2*PI()*(A455-F440)/360))/C437)*360/(2*PI()))+A455&lt;0,360+((ASIN((-G437*SIN(2*PI()*(A455-F440)/360))/C437)*360/(2*PI()))+A455),IF((ASIN((-G437*SIN(2*PI()*(A455-F440)/360))/C437)*360/(2*PI()))+A455&gt;360,((ASIN((-G437*SIN(2*PI()*(A455-F440)/360))/C437)*360/(2*PI()))+A455)-360,(ASIN((-G437*SIN(2*PI()*(A455-F440)/360))/C437)*360/(2*PI()))+A455))</f>
        <v>312.568416098829</v>
      </c>
      <c r="G455" s="5" t="n">
        <f aca="false">IF((ASIN((-G437*SIN(2*PI()*(A455-G440)/360))/C437)*360/(2*PI()))+A455&lt;0,360+((ASIN((-G437*SIN(2*PI()*(A455-G440)/360))/C437)*360/(2*PI()))+A455),IF((ASIN((-G437*SIN(2*PI()*(A455-G440)/360))/C437)*360/(2*PI()))+A455&gt;360,((ASIN((-G437*SIN(2*PI()*(A455-G440)/360))/C437)*360/(2*PI()))+A455)-360,(ASIN((-G437*SIN(2*PI()*(A455-G440)/360))/C437)*360/(2*PI()))+A455))</f>
        <v>311.560187232485</v>
      </c>
      <c r="H455" s="5" t="n">
        <f aca="false">IF((ASIN((-G437*SIN(2*PI()*(A455-H440)/360))/C437)*360/(2*PI()))+A455&lt;0,360+((ASIN((-G437*SIN(2*PI()*(A455-H440)/360))/C437)*360/(2*PI()))+A455),IF((ASIN((-G437*SIN(2*PI()*(A455-H440)/360))/C437)*360/(2*PI()))+A455&gt;360,((ASIN((-G437*SIN(2*PI()*(A455-H440)/360))/C437)*360/(2*PI()))+A455)-360,(ASIN((-G437*SIN(2*PI()*(A455-H440)/360))/C437)*360/(2*PI()))+A455))</f>
        <v>312.568416098829</v>
      </c>
      <c r="I455" s="5" t="n">
        <f aca="false">IF((ASIN((-G437*SIN(2*PI()*(A455-I440)/360))/C437)*360/(2*PI()))+A455&lt;0,360+((ASIN((-G437*SIN(2*PI()*(A455-I440)/360))/C437)*360/(2*PI()))+A455),IF((ASIN((-G437*SIN(2*PI()*(A455-I440)/360))/C437)*360/(2*PI()))+A455&gt;360,((ASIN((-G437*SIN(2*PI()*(A455-I440)/360))/C437)*360/(2*PI()))+A455)-360,(ASIN((-G437*SIN(2*PI()*(A455-I440)/360))/C437)*360/(2*PI()))+A455))</f>
        <v>315</v>
      </c>
      <c r="J455" s="5" t="n">
        <f aca="false">IF((ASIN((-G437*SIN(2*PI()*(A455-J440)/360))/C437)*360/(2*PI()))+A455&lt;0,360+((ASIN((-G437*SIN(2*PI()*(A455-J440)/360))/C437)*360/(2*PI()))+A455),IF((ASIN((-G437*SIN(2*PI()*(A455-J440)/360))/C437)*360/(2*PI()))+A455&gt;360,((ASIN((-G437*SIN(2*PI()*(A455-J440)/360))/C437)*360/(2*PI()))+A455)-360,(ASIN((-G437*SIN(2*PI()*(A455-J440)/360))/C437)*360/(2*PI()))+A455))</f>
        <v>317.431583901171</v>
      </c>
    </row>
    <row r="456" customFormat="false" ht="12.75" hidden="false" customHeight="false" outlineLevel="0" collapsed="false">
      <c r="A456" s="4"/>
      <c r="B456" s="7" t="n">
        <f aca="false">+C437+(-G437*COS(2*PI()*(A455-B440)/360))</f>
        <v>239.393398282202</v>
      </c>
      <c r="C456" s="7" t="n">
        <f aca="false">+C437+(-G437*COS(2*PI()*(A455-C440)/360))</f>
        <v>250</v>
      </c>
      <c r="D456" s="7" t="n">
        <f aca="false">+C437+(-G437*COS(2*PI()*(A455-D440)/360))</f>
        <v>260.606601717798</v>
      </c>
      <c r="E456" s="7" t="n">
        <f aca="false">+C437+(-G437*COS(2*PI()*(A455-E440)/360))</f>
        <v>265</v>
      </c>
      <c r="F456" s="7" t="n">
        <f aca="false">+C437+(-G437*COS(2*PI()*(A455-F440)/360))</f>
        <v>260.606601717798</v>
      </c>
      <c r="G456" s="7" t="n">
        <f aca="false">+C437+(-G437*COS(2*PI()*(A455-G440)/360))</f>
        <v>250</v>
      </c>
      <c r="H456" s="7" t="n">
        <f aca="false">+C437+(-G437*COS(2*PI()*(A455-H440)/360))</f>
        <v>239.393398282202</v>
      </c>
      <c r="I456" s="7" t="n">
        <f aca="false">+C437+(-G437*COS(2*PI()*(A455-I440)/360))</f>
        <v>235</v>
      </c>
      <c r="J456" s="7" t="n">
        <f aca="false">+C437+(-G437*COS(2*PI()*(A455-J440)/360))</f>
        <v>239.393398282202</v>
      </c>
    </row>
    <row r="457" customFormat="false" ht="12.75" hidden="false" customHeight="false" outlineLevel="0" collapsed="false">
      <c r="A457" s="4" t="n">
        <f aca="false">+A455+45</f>
        <v>360</v>
      </c>
      <c r="B457" s="5" t="n">
        <f aca="false">IF((ASIN((-G437*SIN(2*PI()*(A457-B440)/360))/C437)*360/(2*PI()))+A457&lt;0,360+((ASIN((-G437*SIN(2*PI()*(A457-B440)/360))/C437)*360/(2*PI()))+A457),IF((ASIN((-G437*SIN(2*PI()*(A457-B440)/360))/C437)*360/(2*PI()))+A457&gt;360,((ASIN((-G437*SIN(2*PI()*(A457-B440)/360))/C437)*360/(2*PI()))+A457)-360,(ASIN((-G437*SIN(2*PI()*(A457-B440)/360))/C437)*360/(2*PI()))+A457))</f>
        <v>360</v>
      </c>
      <c r="C457" s="5" t="n">
        <f aca="false">IF((ASIN((-G437*SIN(2*PI()*(A457-C440)/360))/C437)*360/(2*PI()))+A457&lt;0,360+((ASIN((-G437*SIN(2*PI()*(A457-C440)/360))/C437)*360/(2*PI()))+A457),IF((ASIN((-G437*SIN(2*PI()*(A457-C440)/360))/C437)*360/(2*PI()))+A457&gt;360,((ASIN((-G437*SIN(2*PI()*(A457-C440)/360))/C437)*360/(2*PI()))+A457)-360,(ASIN((-G437*SIN(2*PI()*(A457-C440)/360))/C437)*360/(2*PI()))+A457))</f>
        <v>2.43158390117145</v>
      </c>
      <c r="D457" s="5" t="n">
        <f aca="false">IF((ASIN((-G437*SIN(2*PI()*(A457-D440)/360))/C437)*360/(2*PI()))+A457&lt;0,360+((ASIN((-G437*SIN(2*PI()*(A457-D440)/360))/C437)*360/(2*PI()))+A457),IF((ASIN((-G437*SIN(2*PI()*(A457-D440)/360))/C437)*360/(2*PI()))+A457&gt;360,((ASIN((-G437*SIN(2*PI()*(A457-D440)/360))/C437)*360/(2*PI()))+A457)-360,(ASIN((-G437*SIN(2*PI()*(A457-D440)/360))/C437)*360/(2*PI()))+A457))</f>
        <v>3.43981276751521</v>
      </c>
      <c r="E457" s="5" t="n">
        <f aca="false">IF((ASIN((-G437*SIN(2*PI()*(A457-E440)/360))/C437)*360/(2*PI()))+A457&lt;0,360+((ASIN((-G437*SIN(2*PI()*(A457-E440)/360))/C437)*360/(2*PI()))+A457),IF((ASIN((-G437*SIN(2*PI()*(A457-E440)/360))/C437)*360/(2*PI()))+A457&gt;360,((ASIN((-G437*SIN(2*PI()*(A457-E440)/360))/C437)*360/(2*PI()))+A457)-360,(ASIN((-G437*SIN(2*PI()*(A457-E440)/360))/C437)*360/(2*PI()))+A457))</f>
        <v>2.43158390117145</v>
      </c>
      <c r="F457" s="5" t="n">
        <f aca="false">IF((ASIN((-G437*SIN(2*PI()*(A457-F440)/360))/C437)*360/(2*PI()))+A457&lt;0,360+((ASIN((-G437*SIN(2*PI()*(A457-F440)/360))/C437)*360/(2*PI()))+A457),IF((ASIN((-G437*SIN(2*PI()*(A457-F440)/360))/C437)*360/(2*PI()))+A457&gt;360,((ASIN((-G437*SIN(2*PI()*(A457-F440)/360))/C437)*360/(2*PI()))+A457)-360,(ASIN((-G437*SIN(2*PI()*(A457-F440)/360))/C437)*360/(2*PI()))+A457))</f>
        <v>360</v>
      </c>
      <c r="G457" s="5" t="n">
        <f aca="false">IF((ASIN((-G437*SIN(2*PI()*(A457-G440)/360))/C437)*360/(2*PI()))+A457&lt;0,360+((ASIN((-G437*SIN(2*PI()*(A457-G440)/360))/C437)*360/(2*PI()))+A457),IF((ASIN((-G437*SIN(2*PI()*(A457-G440)/360))/C437)*360/(2*PI()))+A457&gt;360,((ASIN((-G437*SIN(2*PI()*(A457-G440)/360))/C437)*360/(2*PI()))+A457)-360,(ASIN((-G437*SIN(2*PI()*(A457-G440)/360))/C437)*360/(2*PI()))+A457))</f>
        <v>357.568416098829</v>
      </c>
      <c r="H457" s="5" t="n">
        <f aca="false">IF((ASIN((-G437*SIN(2*PI()*(A457-H440)/360))/C437)*360/(2*PI()))+A457&lt;0,360+((ASIN((-G437*SIN(2*PI()*(A457-H440)/360))/C437)*360/(2*PI()))+A457),IF((ASIN((-G437*SIN(2*PI()*(A457-H440)/360))/C437)*360/(2*PI()))+A457&gt;360,((ASIN((-G437*SIN(2*PI()*(A457-H440)/360))/C437)*360/(2*PI()))+A457)-360,(ASIN((-G437*SIN(2*PI()*(A457-H440)/360))/C437)*360/(2*PI()))+A457))</f>
        <v>356.560187232485</v>
      </c>
      <c r="I457" s="5" t="n">
        <f aca="false">IF((ASIN((-G437*SIN(2*PI()*(A457-I440)/360))/C437)*360/(2*PI()))+A457&lt;0,360+((ASIN((-G437*SIN(2*PI()*(A457-I440)/360))/C437)*360/(2*PI()))+A457),IF((ASIN((-G437*SIN(2*PI()*(A457-I440)/360))/C437)*360/(2*PI()))+A457&gt;360,((ASIN((-G437*SIN(2*PI()*(A457-I440)/360))/C437)*360/(2*PI()))+A457)-360,(ASIN((-G437*SIN(2*PI()*(A457-I440)/360))/C437)*360/(2*PI()))+A457))</f>
        <v>357.568416098829</v>
      </c>
      <c r="J457" s="5" t="n">
        <f aca="false">IF((ASIN((-G437*SIN(2*PI()*(A457-J440)/360))/C437)*360/(2*PI()))+A457&lt;0,360+((ASIN((-G437*SIN(2*PI()*(A457-J440)/360))/C437)*360/(2*PI()))+A457),IF((ASIN((-G437*SIN(2*PI()*(A457-J440)/360))/C437)*360/(2*PI()))+A457&gt;360,((ASIN((-G437*SIN(2*PI()*(A457-J440)/360))/C437)*360/(2*PI()))+A457)-360,(ASIN((-G437*SIN(2*PI()*(A457-J440)/360))/C437)*360/(2*PI()))+A457))</f>
        <v>360</v>
      </c>
    </row>
    <row r="458" customFormat="false" ht="12.75" hidden="false" customHeight="false" outlineLevel="0" collapsed="false">
      <c r="B458" s="7" t="n">
        <f aca="false">+C437+(-G437*COS(2*PI()*(A457-B440)/360))</f>
        <v>235</v>
      </c>
      <c r="C458" s="7" t="n">
        <f aca="false">+C437+(-G437*COS(2*PI()*(A457-C440)/360))</f>
        <v>239.393398282202</v>
      </c>
      <c r="D458" s="7" t="n">
        <f aca="false">+C437+(-G437*COS(2*PI()*(A457-D440)/360))</f>
        <v>250</v>
      </c>
      <c r="E458" s="7" t="n">
        <f aca="false">+C437+(-G437*COS(2*PI()*(A457-E440)/360))</f>
        <v>260.606601717798</v>
      </c>
      <c r="F458" s="7" t="n">
        <f aca="false">+C437+(-G437*COS(2*PI()*(A457-F440)/360))</f>
        <v>265</v>
      </c>
      <c r="G458" s="7" t="n">
        <f aca="false">+C437+(-G437*COS(2*PI()*(A457-G440)/360))</f>
        <v>260.606601717798</v>
      </c>
      <c r="H458" s="7" t="n">
        <f aca="false">+C437+(-G437*COS(2*PI()*(A457-H440)/360))</f>
        <v>250</v>
      </c>
      <c r="I458" s="7" t="n">
        <f aca="false">+C437+(-G437*COS(2*PI()*(A457-I440)/360))</f>
        <v>239.393398282202</v>
      </c>
      <c r="J458" s="7" t="n">
        <f aca="false">+C437+(-G437*COS(2*PI()*(A457-J440)/360))</f>
        <v>235</v>
      </c>
    </row>
    <row r="461" customFormat="false" ht="12.75" hidden="false" customHeight="false" outlineLevel="0" collapsed="false">
      <c r="A461" s="3" t="s">
        <v>3</v>
      </c>
      <c r="C461" s="4" t="n">
        <v>275</v>
      </c>
      <c r="E461" s="3" t="s">
        <v>4</v>
      </c>
      <c r="G461" s="4" t="n">
        <v>15</v>
      </c>
    </row>
    <row r="463" customFormat="false" ht="12.75" hidden="false" customHeight="false" outlineLevel="0" collapsed="false">
      <c r="A463" s="4" t="s">
        <v>10</v>
      </c>
      <c r="B463" s="4"/>
      <c r="C463" s="4"/>
      <c r="D463" s="4"/>
      <c r="E463" s="4"/>
      <c r="F463" s="4" t="s">
        <v>6</v>
      </c>
      <c r="G463" s="4"/>
      <c r="H463" s="4"/>
      <c r="I463" s="4"/>
      <c r="J463" s="4"/>
    </row>
    <row r="464" customFormat="false" ht="12.75" hidden="false" customHeight="false" outlineLevel="0" collapsed="false">
      <c r="A464" s="4" t="s">
        <v>7</v>
      </c>
      <c r="B464" s="4" t="n">
        <v>0</v>
      </c>
      <c r="C464" s="4" t="n">
        <v>45</v>
      </c>
      <c r="D464" s="4" t="n">
        <f aca="false">+C464+45</f>
        <v>90</v>
      </c>
      <c r="E464" s="4" t="n">
        <f aca="false">+D464+45</f>
        <v>135</v>
      </c>
      <c r="F464" s="4" t="n">
        <f aca="false">+E464+45</f>
        <v>180</v>
      </c>
      <c r="G464" s="4" t="n">
        <f aca="false">+F464+45</f>
        <v>225</v>
      </c>
      <c r="H464" s="4" t="n">
        <f aca="false">+G464+45</f>
        <v>270</v>
      </c>
      <c r="I464" s="4" t="n">
        <f aca="false">+H464+45</f>
        <v>315</v>
      </c>
      <c r="J464" s="4" t="n">
        <f aca="false">+I464+45</f>
        <v>360</v>
      </c>
    </row>
    <row r="465" customFormat="false" ht="12.75" hidden="false" customHeight="false" outlineLevel="0" collapsed="false">
      <c r="A465" s="4" t="n">
        <v>0</v>
      </c>
      <c r="B465" s="5" t="n">
        <f aca="false">IF((ASIN((-G461*SIN(2*PI()*(A465-B464)/360))/C461)*360/(2*PI()))+A465&lt;0,360+((ASIN((-G461*SIN(2*PI()*(A465-B464)/360))/C461)*360/(2*PI()))+A465),IF((ASIN((-G461*SIN(2*PI()*(A465-B464)/360))/C461)*360/(2*PI()))+A465&gt;360,((ASIN((-G461*SIN(2*PI()*(A465-B464)/360))/C461)*360/(2*PI()))+A465)-360,(ASIN((-G461*SIN(2*PI()*(A465-B464)/360))/C461)*360/(2*PI()))+A465))</f>
        <v>0</v>
      </c>
      <c r="C465" s="5" t="n">
        <f aca="false">IF((ASIN((-G461*SIN(2*PI()*(A465-C464)/360))/C461)*360/(2*PI()))+A465&lt;0,360+((ASIN((-G461*SIN(2*PI()*(A465-C464)/360))/C461)*360/(2*PI()))+A465),IF((ASIN((-G461*SIN(2*PI()*(A465-C464)/360))/C461)*360/(2*PI()))+A465&gt;360,((ASIN((-G461*SIN(2*PI()*(A465-C464)/360))/C461)*360/(2*PI()))+A465)-360,(ASIN((-G461*SIN(2*PI()*(A465-C464)/360))/C461)*360/(2*PI()))+A465))</f>
        <v>2.21041558956713</v>
      </c>
      <c r="D465" s="5" t="n">
        <f aca="false">IF((ASIN((-G461*SIN(2*PI()*(A465-D464)/360))/C461)*360/(2*PI()))+A465&lt;0,360+((ASIN((-G461*SIN(2*PI()*(A465-D464)/360))/C461)*360/(2*PI()))+A465),IF((ASIN((-G461*SIN(2*PI()*(A465-D464)/360))/C461)*360/(2*PI()))+A465&gt;360,((ASIN((-G461*SIN(2*PI()*(A465-D464)/360))/C461)*360/(2*PI()))+A465)-360,(ASIN((-G461*SIN(2*PI()*(A465-D464)/360))/C461)*360/(2*PI()))+A465))</f>
        <v>3.12677611357975</v>
      </c>
      <c r="E465" s="5" t="n">
        <f aca="false">IF((ASIN((-G461*SIN(2*PI()*(A465-E464)/360))/C461)*360/(2*PI()))+A465&lt;0,360+((ASIN((-G461*SIN(2*PI()*(A465-E464)/360))/C461)*360/(2*PI()))+A465),IF((ASIN((-G461*SIN(2*PI()*(A465-E464)/360))/C461)*360/(2*PI()))+A465&gt;360,((ASIN((-G461*SIN(2*PI()*(A465-E464)/360))/C461)*360/(2*PI()))+A465)-360,(ASIN((-G461*SIN(2*PI()*(A465-E464)/360))/C461)*360/(2*PI()))+A465))</f>
        <v>2.21041558956713</v>
      </c>
      <c r="F465" s="5" t="n">
        <f aca="false">IF((ASIN((-G461*SIN(2*PI()*(A465-F464)/360))/C461)*360/(2*PI()))+A465&lt;0,360+((ASIN((-G461*SIN(2*PI()*(A465-F464)/360))/C461)*360/(2*PI()))+A465),IF((ASIN((-G461*SIN(2*PI()*(A465-F464)/360))/C461)*360/(2*PI()))+A465&gt;360,((ASIN((-G461*SIN(2*PI()*(A465-F464)/360))/C461)*360/(2*PI()))+A465)-360,(ASIN((-G461*SIN(2*PI()*(A465-F464)/360))/C461)*360/(2*PI()))+A465))</f>
        <v>3.82729598101902E-016</v>
      </c>
      <c r="G465" s="5" t="n">
        <f aca="false">IF((ASIN((-G461*SIN(2*PI()*(A465-G464)/360))/C461)*360/(2*PI()))+A465&lt;0,360+((ASIN((-G461*SIN(2*PI()*(A465-G464)/360))/C461)*360/(2*PI()))+A465),IF((ASIN((-G461*SIN(2*PI()*(A465-G464)/360))/C461)*360/(2*PI()))+A465&gt;360,((ASIN((-G461*SIN(2*PI()*(A465-G464)/360))/C461)*360/(2*PI()))+A465)-360,(ASIN((-G461*SIN(2*PI()*(A465-G464)/360))/C461)*360/(2*PI()))+A465))</f>
        <v>357.789584410433</v>
      </c>
      <c r="H465" s="5" t="n">
        <f aca="false">IF((ASIN((-G461*SIN(2*PI()*(A465-H464)/360))/C461)*360/(2*PI()))+A465&lt;0,360+((ASIN((-G461*SIN(2*PI()*(A465-H464)/360))/C461)*360/(2*PI()))+A465),IF((ASIN((-G461*SIN(2*PI()*(A465-H464)/360))/C461)*360/(2*PI()))+A465&gt;360,((ASIN((-G461*SIN(2*PI()*(A465-H464)/360))/C461)*360/(2*PI()))+A465)-360,(ASIN((-G461*SIN(2*PI()*(A465-H464)/360))/C461)*360/(2*PI()))+A465))</f>
        <v>356.87322388642</v>
      </c>
      <c r="I465" s="5" t="n">
        <f aca="false">IF((ASIN((-G461*SIN(2*PI()*(A465-I464)/360))/C461)*360/(2*PI()))+A465&lt;0,360+((ASIN((-G461*SIN(2*PI()*(A465-I464)/360))/C461)*360/(2*PI()))+A465),IF((ASIN((-G461*SIN(2*PI()*(A465-I464)/360))/C461)*360/(2*PI()))+A465&gt;360,((ASIN((-G461*SIN(2*PI()*(A465-I464)/360))/C461)*360/(2*PI()))+A465)-360,(ASIN((-G461*SIN(2*PI()*(A465-I464)/360))/C461)*360/(2*PI()))+A465))</f>
        <v>357.789584410433</v>
      </c>
      <c r="J465" s="5" t="n">
        <f aca="false">IF((ASIN((-G461*SIN(2*PI()*(A465-J464)/360))/C461)*360/(2*PI()))+A465&lt;0,360+((ASIN((-G461*SIN(2*PI()*(A465-J464)/360))/C461)*360/(2*PI()))+A465),IF((ASIN((-G461*SIN(2*PI()*(A465-J464)/360))/C461)*360/(2*PI()))+A465&gt;360,((ASIN((-G461*SIN(2*PI()*(A465-J464)/360))/C461)*360/(2*PI()))+A465)-360,(ASIN((-G461*SIN(2*PI()*(A465-J464)/360))/C461)*360/(2*PI()))+A465))</f>
        <v>360</v>
      </c>
    </row>
    <row r="466" customFormat="false" ht="12.75" hidden="false" customHeight="false" outlineLevel="0" collapsed="false">
      <c r="A466" s="4"/>
      <c r="B466" s="7" t="n">
        <f aca="false">+C461+(-G461*COS(2*PI()*(A465-B464)/360))</f>
        <v>260</v>
      </c>
      <c r="C466" s="7" t="n">
        <f aca="false">+C461+(-G461*COS(2*PI()*(A465-C464)/360))</f>
        <v>264.393398282202</v>
      </c>
      <c r="D466" s="7" t="n">
        <f aca="false">+C461+(-G461*COS(2*PI()*(A465-D464)/360))</f>
        <v>275</v>
      </c>
      <c r="E466" s="7" t="n">
        <f aca="false">+C461+(-G461*COS(2*PI()*(A465-E464)/360))</f>
        <v>285.606601717798</v>
      </c>
      <c r="F466" s="7" t="n">
        <f aca="false">+C461+(-G461*COS(2*PI()*(A465-F464)/360))</f>
        <v>290</v>
      </c>
      <c r="G466" s="7" t="n">
        <f aca="false">+C461+(-G461*COS(2*PI()*(A465-G464)/360))</f>
        <v>285.606601717798</v>
      </c>
      <c r="H466" s="7" t="n">
        <f aca="false">+C461+(-G461*COS(2*PI()*(A465-H464)/360))</f>
        <v>275</v>
      </c>
      <c r="I466" s="7" t="n">
        <f aca="false">+C461+(-G461*COS(2*PI()*(A465-I464)/360))</f>
        <v>264.393398282202</v>
      </c>
      <c r="J466" s="7" t="n">
        <f aca="false">+C461+(-G461*COS(2*PI()*(A465-J464)/360))</f>
        <v>260</v>
      </c>
    </row>
    <row r="467" customFormat="false" ht="12.75" hidden="false" customHeight="false" outlineLevel="0" collapsed="false">
      <c r="A467" s="4" t="n">
        <v>45</v>
      </c>
      <c r="B467" s="5" t="n">
        <f aca="false">IF((ASIN((-G461*SIN(2*PI()*(A467-B464)/360))/C461)*360/(2*PI()))+A467&lt;0,360+((ASIN((-G461*SIN(2*PI()*(A467-B464)/360))/C461)*360/(2*PI()))+A467),IF((ASIN((-G461*SIN(2*PI()*(A467-B464)/360))/C461)*360/(2*PI()))+A467&gt;360,((ASIN((-G461*SIN(2*PI()*(A467-B464)/360))/C461)*360/(2*PI()))+A467)-360,(ASIN((-G461*SIN(2*PI()*(A467-B464)/360))/C461)*360/(2*PI()))+A467))</f>
        <v>42.7895844104329</v>
      </c>
      <c r="C467" s="5" t="n">
        <f aca="false">IF((ASIN((-G461*SIN(2*PI()*(A467-C464)/360))/C461)*360/(2*PI()))+A467&lt;0,360+((ASIN((-G461*SIN(2*PI()*(A467-C464)/360))/C461)*360/(2*PI()))+A467),IF((ASIN((-G461*SIN(2*PI()*(A467-C464)/360))/C461)*360/(2*PI()))+A467&gt;360,((ASIN((-G461*SIN(2*PI()*(A467-C464)/360))/C461)*360/(2*PI()))+A467)-360,(ASIN((-G461*SIN(2*PI()*(A467-C464)/360))/C461)*360/(2*PI()))+A467))</f>
        <v>45</v>
      </c>
      <c r="D467" s="5" t="n">
        <f aca="false">IF((ASIN((-G461*SIN(2*PI()*(A467-D464)/360))/C461)*360/(2*PI()))+A467&lt;0,360+((ASIN((-G461*SIN(2*PI()*(A467-D464)/360))/C461)*360/(2*PI()))+A467),IF((ASIN((-G461*SIN(2*PI()*(A467-D464)/360))/C461)*360/(2*PI()))+A467&gt;360,((ASIN((-G461*SIN(2*PI()*(A467-D464)/360))/C461)*360/(2*PI()))+A467)-360,(ASIN((-G461*SIN(2*PI()*(A467-D464)/360))/C461)*360/(2*PI()))+A467))</f>
        <v>47.2104155895671</v>
      </c>
      <c r="E467" s="5" t="n">
        <f aca="false">IF((ASIN((-G461*SIN(2*PI()*(A467-E464)/360))/C461)*360/(2*PI()))+A467&lt;0,360+((ASIN((-G461*SIN(2*PI()*(A467-E464)/360))/C461)*360/(2*PI()))+A467),IF((ASIN((-G461*SIN(2*PI()*(A467-E464)/360))/C461)*360/(2*PI()))+A467&gt;360,((ASIN((-G461*SIN(2*PI()*(A467-E464)/360))/C461)*360/(2*PI()))+A467)-360,(ASIN((-G461*SIN(2*PI()*(A467-E464)/360))/C461)*360/(2*PI()))+A467))</f>
        <v>48.1267761135798</v>
      </c>
      <c r="F467" s="5" t="n">
        <f aca="false">IF((ASIN((-G461*SIN(2*PI()*(A467-F464)/360))/C461)*360/(2*PI()))+A467&lt;0,360+((ASIN((-G461*SIN(2*PI()*(A467-F464)/360))/C461)*360/(2*PI()))+A467),IF((ASIN((-G461*SIN(2*PI()*(A467-F464)/360))/C461)*360/(2*PI()))+A467&gt;360,((ASIN((-G461*SIN(2*PI()*(A467-F464)/360))/C461)*360/(2*PI()))+A467)-360,(ASIN((-G461*SIN(2*PI()*(A467-F464)/360))/C461)*360/(2*PI()))+A467))</f>
        <v>47.2104155895671</v>
      </c>
      <c r="G467" s="5" t="n">
        <f aca="false">IF((ASIN((-G461*SIN(2*PI()*(A467-G464)/360))/C461)*360/(2*PI()))+A467&lt;0,360+((ASIN((-G461*SIN(2*PI()*(A467-G464)/360))/C461)*360/(2*PI()))+A467),IF((ASIN((-G461*SIN(2*PI()*(A467-G464)/360))/C461)*360/(2*PI()))+A467&gt;360,((ASIN((-G461*SIN(2*PI()*(A467-G464)/360))/C461)*360/(2*PI()))+A467)-360,(ASIN((-G461*SIN(2*PI()*(A467-G464)/360))/C461)*360/(2*PI()))+A467))</f>
        <v>45</v>
      </c>
      <c r="H467" s="5" t="n">
        <f aca="false">IF((ASIN((-G461*SIN(2*PI()*(A467-H464)/360))/C461)*360/(2*PI()))+A467&lt;0,360+((ASIN((-G461*SIN(2*PI()*(A467-H464)/360))/C461)*360/(2*PI()))+A467),IF((ASIN((-G461*SIN(2*PI()*(A467-H464)/360))/C461)*360/(2*PI()))+A467&gt;360,((ASIN((-G461*SIN(2*PI()*(A467-H464)/360))/C461)*360/(2*PI()))+A467)-360,(ASIN((-G461*SIN(2*PI()*(A467-H464)/360))/C461)*360/(2*PI()))+A467))</f>
        <v>42.7895844104329</v>
      </c>
      <c r="I467" s="5" t="n">
        <f aca="false">IF((ASIN((-G461*SIN(2*PI()*(A467-I464)/360))/C461)*360/(2*PI()))+A467&lt;0,360+((ASIN((-G461*SIN(2*PI()*(A467-I464)/360))/C461)*360/(2*PI()))+A467),IF((ASIN((-G461*SIN(2*PI()*(A467-I464)/360))/C461)*360/(2*PI()))+A467&gt;360,((ASIN((-G461*SIN(2*PI()*(A467-I464)/360))/C461)*360/(2*PI()))+A467)-360,(ASIN((-G461*SIN(2*PI()*(A467-I464)/360))/C461)*360/(2*PI()))+A467))</f>
        <v>41.8732238864203</v>
      </c>
      <c r="J467" s="5" t="n">
        <f aca="false">IF((ASIN((-G461*SIN(2*PI()*(A467-J464)/360))/C461)*360/(2*PI()))+A467&lt;0,360+((ASIN((-G461*SIN(2*PI()*(A467-J464)/360))/C461)*360/(2*PI()))+A467),IF((ASIN((-G461*SIN(2*PI()*(A467-J464)/360))/C461)*360/(2*PI()))+A467&gt;360,((ASIN((-G461*SIN(2*PI()*(A467-J464)/360))/C461)*360/(2*PI()))+A467)-360,(ASIN((-G461*SIN(2*PI()*(A467-J464)/360))/C461)*360/(2*PI()))+A467))</f>
        <v>42.7895844104329</v>
      </c>
    </row>
    <row r="468" customFormat="false" ht="12.75" hidden="false" customHeight="false" outlineLevel="0" collapsed="false">
      <c r="A468" s="4"/>
      <c r="B468" s="7" t="n">
        <f aca="false">+C461+(-G461*COS(2*PI()*(A467-B464)/360))</f>
        <v>264.393398282202</v>
      </c>
      <c r="C468" s="7" t="n">
        <f aca="false">+C461+(-G461*COS(2*PI()*(A467-C464)/360))</f>
        <v>260</v>
      </c>
      <c r="D468" s="7" t="n">
        <f aca="false">+C461+(-G461*COS(2*PI()*(A467-D464)/360))</f>
        <v>264.393398282202</v>
      </c>
      <c r="E468" s="7" t="n">
        <f aca="false">+C461+(-G461*COS(2*PI()*(A467-E464)/360))</f>
        <v>275</v>
      </c>
      <c r="F468" s="7" t="n">
        <f aca="false">+C461+(-G461*COS(2*PI()*(A467-F464)/360))</f>
        <v>285.606601717798</v>
      </c>
      <c r="G468" s="7" t="n">
        <f aca="false">+C461+(-G461*COS(2*PI()*(A467-G464)/360))</f>
        <v>290</v>
      </c>
      <c r="H468" s="7" t="n">
        <f aca="false">+C461+(-G461*COS(2*PI()*(A467-H464)/360))</f>
        <v>285.606601717798</v>
      </c>
      <c r="I468" s="7" t="n">
        <f aca="false">+C461+(-G461*COS(2*PI()*(A467-I464)/360))</f>
        <v>275</v>
      </c>
      <c r="J468" s="7" t="n">
        <f aca="false">+C461+(-G461*COS(2*PI()*(A467-J464)/360))</f>
        <v>264.393398282202</v>
      </c>
    </row>
    <row r="469" customFormat="false" ht="12.75" hidden="false" customHeight="false" outlineLevel="0" collapsed="false">
      <c r="A469" s="4" t="n">
        <v>90</v>
      </c>
      <c r="B469" s="5" t="n">
        <f aca="false">IF((ASIN((-G461*SIN(2*PI()*(A469-B464)/360))/C461)*360/(2*PI()))+A469&lt;0,360+((ASIN((-G461*SIN(2*PI()*(A469-B464)/360))/C461)*360/(2*PI()))+A469),IF((ASIN((-G461*SIN(2*PI()*(A469-B464)/360))/C461)*360/(2*PI()))+A469&gt;360,((ASIN((-G461*SIN(2*PI()*(A469-B464)/360))/C461)*360/(2*PI()))+A469)-360,(ASIN((-G461*SIN(2*PI()*(A469-B464)/360))/C461)*360/(2*PI()))+A469))</f>
        <v>86.8732238864203</v>
      </c>
      <c r="C469" s="5" t="n">
        <f aca="false">IF((ASIN((-G461*SIN(2*PI()*(A469-C464)/360))/C461)*360/(2*PI()))+A469&lt;0,360+((ASIN((-G461*SIN(2*PI()*(A469-C464)/360))/C461)*360/(2*PI()))+A469),IF((ASIN((-G461*SIN(2*PI()*(A469-C464)/360))/C461)*360/(2*PI()))+A469&gt;360,((ASIN((-G461*SIN(2*PI()*(A469-C464)/360))/C461)*360/(2*PI()))+A469)-360,(ASIN((-G461*SIN(2*PI()*(A469-C464)/360))/C461)*360/(2*PI()))+A469))</f>
        <v>87.7895844104329</v>
      </c>
      <c r="D469" s="5" t="n">
        <f aca="false">IF((ASIN((-G461*SIN(2*PI()*(A469-D464)/360))/C461)*360/(2*PI()))+A469&lt;0,360+((ASIN((-G461*SIN(2*PI()*(A469-D464)/360))/C461)*360/(2*PI()))+A469),IF((ASIN((-G461*SIN(2*PI()*(A469-D464)/360))/C461)*360/(2*PI()))+A469&gt;360,((ASIN((-G461*SIN(2*PI()*(A469-D464)/360))/C461)*360/(2*PI()))+A469)-360,(ASIN((-G461*SIN(2*PI()*(A469-D464)/360))/C461)*360/(2*PI()))+A469))</f>
        <v>90</v>
      </c>
      <c r="E469" s="5" t="n">
        <f aca="false">IF((ASIN((-G461*SIN(2*PI()*(A469-E464)/360))/C461)*360/(2*PI()))+A469&lt;0,360+((ASIN((-G461*SIN(2*PI()*(A469-E464)/360))/C461)*360/(2*PI()))+A469),IF((ASIN((-G461*SIN(2*PI()*(A469-E464)/360))/C461)*360/(2*PI()))+A469&gt;360,((ASIN((-G461*SIN(2*PI()*(A469-E464)/360))/C461)*360/(2*PI()))+A469)-360,(ASIN((-G461*SIN(2*PI()*(A469-E464)/360))/C461)*360/(2*PI()))+A469))</f>
        <v>92.2104155895671</v>
      </c>
      <c r="F469" s="5" t="n">
        <f aca="false">IF((ASIN((-G461*SIN(2*PI()*(A469-F464)/360))/C461)*360/(2*PI()))+A469&lt;0,360+((ASIN((-G461*SIN(2*PI()*(A469-F464)/360))/C461)*360/(2*PI()))+A469),IF((ASIN((-G461*SIN(2*PI()*(A469-F464)/360))/C461)*360/(2*PI()))+A469&gt;360,((ASIN((-G461*SIN(2*PI()*(A469-F464)/360))/C461)*360/(2*PI()))+A469)-360,(ASIN((-G461*SIN(2*PI()*(A469-F464)/360))/C461)*360/(2*PI()))+A469))</f>
        <v>93.1267761135798</v>
      </c>
      <c r="G469" s="5" t="n">
        <f aca="false">IF((ASIN((-G461*SIN(2*PI()*(A469-G464)/360))/C461)*360/(2*PI()))+A469&lt;0,360+((ASIN((-G461*SIN(2*PI()*(A469-G464)/360))/C461)*360/(2*PI()))+A469),IF((ASIN((-G461*SIN(2*PI()*(A469-G464)/360))/C461)*360/(2*PI()))+A469&gt;360,((ASIN((-G461*SIN(2*PI()*(A469-G464)/360))/C461)*360/(2*PI()))+A469)-360,(ASIN((-G461*SIN(2*PI()*(A469-G464)/360))/C461)*360/(2*PI()))+A469))</f>
        <v>92.2104155895671</v>
      </c>
      <c r="H469" s="5" t="n">
        <f aca="false">IF((ASIN((-G461*SIN(2*PI()*(A469-H464)/360))/C461)*360/(2*PI()))+A469&lt;0,360+((ASIN((-G461*SIN(2*PI()*(A469-H464)/360))/C461)*360/(2*PI()))+A469),IF((ASIN((-G461*SIN(2*PI()*(A469-H464)/360))/C461)*360/(2*PI()))+A469&gt;360,((ASIN((-G461*SIN(2*PI()*(A469-H464)/360))/C461)*360/(2*PI()))+A469)-360,(ASIN((-G461*SIN(2*PI()*(A469-H464)/360))/C461)*360/(2*PI()))+A469))</f>
        <v>90</v>
      </c>
      <c r="I469" s="5" t="n">
        <f aca="false">IF((ASIN((-G461*SIN(2*PI()*(A469-I464)/360))/C461)*360/(2*PI()))+A469&lt;0,360+((ASIN((-G461*SIN(2*PI()*(A469-I464)/360))/C461)*360/(2*PI()))+A469),IF((ASIN((-G461*SIN(2*PI()*(A469-I464)/360))/C461)*360/(2*PI()))+A469&gt;360,((ASIN((-G461*SIN(2*PI()*(A469-I464)/360))/C461)*360/(2*PI()))+A469)-360,(ASIN((-G461*SIN(2*PI()*(A469-I464)/360))/C461)*360/(2*PI()))+A469))</f>
        <v>87.7895844104329</v>
      </c>
      <c r="J469" s="5" t="n">
        <f aca="false">IF((ASIN((-G461*SIN(2*PI()*(A469-J464)/360))/C461)*360/(2*PI()))+A469&lt;0,360+((ASIN((-G461*SIN(2*PI()*(A469-J464)/360))/C461)*360/(2*PI()))+A469),IF((ASIN((-G461*SIN(2*PI()*(A469-J464)/360))/C461)*360/(2*PI()))+A469&gt;360,((ASIN((-G461*SIN(2*PI()*(A469-J464)/360))/C461)*360/(2*PI()))+A469)-360,(ASIN((-G461*SIN(2*PI()*(A469-J464)/360))/C461)*360/(2*PI()))+A469))</f>
        <v>86.8732238864203</v>
      </c>
    </row>
    <row r="470" customFormat="false" ht="12.75" hidden="false" customHeight="false" outlineLevel="0" collapsed="false">
      <c r="A470" s="4"/>
      <c r="B470" s="7" t="n">
        <f aca="false">+C461+(-G461*COS(2*PI()*(A469-B464)/360))</f>
        <v>275</v>
      </c>
      <c r="C470" s="7" t="n">
        <f aca="false">+C461+(-G461*COS(2*PI()*(A469-C464)/360))</f>
        <v>264.393398282202</v>
      </c>
      <c r="D470" s="7" t="n">
        <f aca="false">+C461+(-G461*COS(2*PI()*(A469-D464)/360))</f>
        <v>260</v>
      </c>
      <c r="E470" s="7" t="n">
        <f aca="false">+C461+(-G461*COS(2*PI()*(A469-E464)/360))</f>
        <v>264.393398282202</v>
      </c>
      <c r="F470" s="7" t="n">
        <f aca="false">+C461+(-G461*COS(2*PI()*(A469-F464)/360))</f>
        <v>275</v>
      </c>
      <c r="G470" s="7" t="n">
        <f aca="false">+C461+(-G461*COS(2*PI()*(A469-G464)/360))</f>
        <v>285.606601717798</v>
      </c>
      <c r="H470" s="7" t="n">
        <f aca="false">+C461+(-G461*COS(2*PI()*(A469-H464)/360))</f>
        <v>290</v>
      </c>
      <c r="I470" s="7" t="n">
        <f aca="false">+C461+(-G461*COS(2*PI()*(A469-I464)/360))</f>
        <v>285.606601717798</v>
      </c>
      <c r="J470" s="7" t="n">
        <f aca="false">+C461+(-G461*COS(2*PI()*(A469-J464)/360))</f>
        <v>275</v>
      </c>
    </row>
    <row r="471" customFormat="false" ht="12.75" hidden="false" customHeight="false" outlineLevel="0" collapsed="false">
      <c r="A471" s="4" t="n">
        <f aca="false">+A469+45</f>
        <v>135</v>
      </c>
      <c r="B471" s="5" t="n">
        <f aca="false">IF((ASIN((-G461*SIN(2*PI()*(A471-B464)/360))/C461)*360/(2*PI()))+A471&lt;0,360+((ASIN((-G461*SIN(2*PI()*(A471-B464)/360))/C461)*360/(2*PI()))+A471),IF((ASIN((-G461*SIN(2*PI()*(A471-B464)/360))/C461)*360/(2*PI()))+A471&gt;360,((ASIN((-G461*SIN(2*PI()*(A471-B464)/360))/C461)*360/(2*PI()))+A471)-360,(ASIN((-G461*SIN(2*PI()*(A471-B464)/360))/C461)*360/(2*PI()))+A471))</f>
        <v>132.789584410433</v>
      </c>
      <c r="C471" s="5" t="n">
        <f aca="false">IF((ASIN((-G461*SIN(2*PI()*(A471-C464)/360))/C461)*360/(2*PI()))+A471&lt;0,360+((ASIN((-G461*SIN(2*PI()*(A471-C464)/360))/C461)*360/(2*PI()))+A471),IF((ASIN((-G461*SIN(2*PI()*(A471-C464)/360))/C461)*360/(2*PI()))+A471&gt;360,((ASIN((-G461*SIN(2*PI()*(A471-C464)/360))/C461)*360/(2*PI()))+A471)-360,(ASIN((-G461*SIN(2*PI()*(A471-C464)/360))/C461)*360/(2*PI()))+A471))</f>
        <v>131.87322388642</v>
      </c>
      <c r="D471" s="5" t="n">
        <f aca="false">IF((ASIN((-G461*SIN(2*PI()*(A471-D464)/360))/C461)*360/(2*PI()))+A471&lt;0,360+((ASIN((-G461*SIN(2*PI()*(A471-D464)/360))/C461)*360/(2*PI()))+A471),IF((ASIN((-G461*SIN(2*PI()*(A471-D464)/360))/C461)*360/(2*PI()))+A471&gt;360,((ASIN((-G461*SIN(2*PI()*(A471-D464)/360))/C461)*360/(2*PI()))+A471)-360,(ASIN((-G461*SIN(2*PI()*(A471-D464)/360))/C461)*360/(2*PI()))+A471))</f>
        <v>132.789584410433</v>
      </c>
      <c r="E471" s="5" t="n">
        <f aca="false">IF((ASIN((-G461*SIN(2*PI()*(A471-E464)/360))/C461)*360/(2*PI()))+A471&lt;0,360+((ASIN((-G461*SIN(2*PI()*(A471-E464)/360))/C461)*360/(2*PI()))+A471),IF((ASIN((-G461*SIN(2*PI()*(A471-E464)/360))/C461)*360/(2*PI()))+A471&gt;360,((ASIN((-G461*SIN(2*PI()*(A471-E464)/360))/C461)*360/(2*PI()))+A471)-360,(ASIN((-G461*SIN(2*PI()*(A471-E464)/360))/C461)*360/(2*PI()))+A471))</f>
        <v>135</v>
      </c>
      <c r="F471" s="5" t="n">
        <f aca="false">IF((ASIN((-G461*SIN(2*PI()*(A471-F464)/360))/C461)*360/(2*PI()))+A471&lt;0,360+((ASIN((-G461*SIN(2*PI()*(A471-F464)/360))/C461)*360/(2*PI()))+A471),IF((ASIN((-G461*SIN(2*PI()*(A471-F464)/360))/C461)*360/(2*PI()))+A471&gt;360,((ASIN((-G461*SIN(2*PI()*(A471-F464)/360))/C461)*360/(2*PI()))+A471)-360,(ASIN((-G461*SIN(2*PI()*(A471-F464)/360))/C461)*360/(2*PI()))+A471))</f>
        <v>137.210415589567</v>
      </c>
      <c r="G471" s="5" t="n">
        <f aca="false">IF((ASIN((-G461*SIN(2*PI()*(A471-G464)/360))/C461)*360/(2*PI()))+A471&lt;0,360+((ASIN((-G461*SIN(2*PI()*(A471-G464)/360))/C461)*360/(2*PI()))+A471),IF((ASIN((-G461*SIN(2*PI()*(A471-G464)/360))/C461)*360/(2*PI()))+A471&gt;360,((ASIN((-G461*SIN(2*PI()*(A471-G464)/360))/C461)*360/(2*PI()))+A471)-360,(ASIN((-G461*SIN(2*PI()*(A471-G464)/360))/C461)*360/(2*PI()))+A471))</f>
        <v>138.12677611358</v>
      </c>
      <c r="H471" s="5" t="n">
        <f aca="false">IF((ASIN((-G461*SIN(2*PI()*(A471-H464)/360))/C461)*360/(2*PI()))+A471&lt;0,360+((ASIN((-G461*SIN(2*PI()*(A471-H464)/360))/C461)*360/(2*PI()))+A471),IF((ASIN((-G461*SIN(2*PI()*(A471-H464)/360))/C461)*360/(2*PI()))+A471&gt;360,((ASIN((-G461*SIN(2*PI()*(A471-H464)/360))/C461)*360/(2*PI()))+A471)-360,(ASIN((-G461*SIN(2*PI()*(A471-H464)/360))/C461)*360/(2*PI()))+A471))</f>
        <v>137.210415589567</v>
      </c>
      <c r="I471" s="5" t="n">
        <f aca="false">IF((ASIN((-G461*SIN(2*PI()*(A471-I464)/360))/C461)*360/(2*PI()))+A471&lt;0,360+((ASIN((-G461*SIN(2*PI()*(A471-I464)/360))/C461)*360/(2*PI()))+A471),IF((ASIN((-G461*SIN(2*PI()*(A471-I464)/360))/C461)*360/(2*PI()))+A471&gt;360,((ASIN((-G461*SIN(2*PI()*(A471-I464)/360))/C461)*360/(2*PI()))+A471)-360,(ASIN((-G461*SIN(2*PI()*(A471-I464)/360))/C461)*360/(2*PI()))+A471))</f>
        <v>135</v>
      </c>
      <c r="J471" s="5" t="n">
        <f aca="false">IF((ASIN((-G461*SIN(2*PI()*(A471-J464)/360))/C461)*360/(2*PI()))+A471&lt;0,360+((ASIN((-G461*SIN(2*PI()*(A471-J464)/360))/C461)*360/(2*PI()))+A471),IF((ASIN((-G461*SIN(2*PI()*(A471-J464)/360))/C461)*360/(2*PI()))+A471&gt;360,((ASIN((-G461*SIN(2*PI()*(A471-J464)/360))/C461)*360/(2*PI()))+A471)-360,(ASIN((-G461*SIN(2*PI()*(A471-J464)/360))/C461)*360/(2*PI()))+A471))</f>
        <v>132.789584410433</v>
      </c>
    </row>
    <row r="472" customFormat="false" ht="12.75" hidden="false" customHeight="false" outlineLevel="0" collapsed="false">
      <c r="A472" s="4"/>
      <c r="B472" s="7" t="n">
        <f aca="false">+C461+(-G461*COS(2*PI()*(A471-B464)/360))</f>
        <v>285.606601717798</v>
      </c>
      <c r="C472" s="7" t="n">
        <f aca="false">+C461+(-G461*COS(2*PI()*(A471-C464)/360))</f>
        <v>275</v>
      </c>
      <c r="D472" s="7" t="n">
        <f aca="false">+C461+(-G461*COS(2*PI()*(A471-D464)/360))</f>
        <v>264.393398282202</v>
      </c>
      <c r="E472" s="7" t="n">
        <f aca="false">+C461+(-G461*COS(2*PI()*(A471-E464)/360))</f>
        <v>260</v>
      </c>
      <c r="F472" s="7" t="n">
        <f aca="false">+C461+(-G461*COS(2*PI()*(A471-F464)/360))</f>
        <v>264.393398282202</v>
      </c>
      <c r="G472" s="7" t="n">
        <f aca="false">+C461+(-G461*COS(2*PI()*(A471-G464)/360))</f>
        <v>275</v>
      </c>
      <c r="H472" s="7" t="n">
        <f aca="false">+C461+(-G461*COS(2*PI()*(A471-H464)/360))</f>
        <v>285.606601717798</v>
      </c>
      <c r="I472" s="7" t="n">
        <f aca="false">+C461+(-G461*COS(2*PI()*(A471-I464)/360))</f>
        <v>290</v>
      </c>
      <c r="J472" s="7" t="n">
        <f aca="false">+C461+(-G461*COS(2*PI()*(A471-J464)/360))</f>
        <v>285.606601717798</v>
      </c>
    </row>
    <row r="473" customFormat="false" ht="12.75" hidden="false" customHeight="false" outlineLevel="0" collapsed="false">
      <c r="A473" s="4" t="n">
        <f aca="false">+A471+45</f>
        <v>180</v>
      </c>
      <c r="B473" s="5" t="n">
        <f aca="false">IF((ASIN((-G461*SIN(2*PI()*(A473-B464)/360))/C461)*360/(2*PI()))+A473&lt;0,360+((ASIN((-G461*SIN(2*PI()*(A473-B464)/360))/C461)*360/(2*PI()))+A473),IF((ASIN((-G461*SIN(2*PI()*(A473-B464)/360))/C461)*360/(2*PI()))+A473&gt;360,((ASIN((-G461*SIN(2*PI()*(A473-B464)/360))/C461)*360/(2*PI()))+A473)-360,(ASIN((-G461*SIN(2*PI()*(A473-B464)/360))/C461)*360/(2*PI()))+A473))</f>
        <v>180</v>
      </c>
      <c r="C473" s="5" t="n">
        <f aca="false">IF((ASIN((-G461*SIN(2*PI()*(A473-C464)/360))/C461)*360/(2*PI()))+A473&lt;0,360+((ASIN((-G461*SIN(2*PI()*(A473-C464)/360))/C461)*360/(2*PI()))+A473),IF((ASIN((-G461*SIN(2*PI()*(A473-C464)/360))/C461)*360/(2*PI()))+A473&gt;360,((ASIN((-G461*SIN(2*PI()*(A473-C464)/360))/C461)*360/(2*PI()))+A473)-360,(ASIN((-G461*SIN(2*PI()*(A473-C464)/360))/C461)*360/(2*PI()))+A473))</f>
        <v>177.789584410433</v>
      </c>
      <c r="D473" s="5" t="n">
        <f aca="false">IF((ASIN((-G461*SIN(2*PI()*(A473-D464)/360))/C461)*360/(2*PI()))+A473&lt;0,360+((ASIN((-G461*SIN(2*PI()*(A473-D464)/360))/C461)*360/(2*PI()))+A473),IF((ASIN((-G461*SIN(2*PI()*(A473-D464)/360))/C461)*360/(2*PI()))+A473&gt;360,((ASIN((-G461*SIN(2*PI()*(A473-D464)/360))/C461)*360/(2*PI()))+A473)-360,(ASIN((-G461*SIN(2*PI()*(A473-D464)/360))/C461)*360/(2*PI()))+A473))</f>
        <v>176.87322388642</v>
      </c>
      <c r="E473" s="5" t="n">
        <f aca="false">IF((ASIN((-G461*SIN(2*PI()*(A473-E464)/360))/C461)*360/(2*PI()))+A473&lt;0,360+((ASIN((-G461*SIN(2*PI()*(A473-E464)/360))/C461)*360/(2*PI()))+A473),IF((ASIN((-G461*SIN(2*PI()*(A473-E464)/360))/C461)*360/(2*PI()))+A473&gt;360,((ASIN((-G461*SIN(2*PI()*(A473-E464)/360))/C461)*360/(2*PI()))+A473)-360,(ASIN((-G461*SIN(2*PI()*(A473-E464)/360))/C461)*360/(2*PI()))+A473))</f>
        <v>177.789584410433</v>
      </c>
      <c r="F473" s="5" t="n">
        <f aca="false">IF((ASIN((-G461*SIN(2*PI()*(A473-F464)/360))/C461)*360/(2*PI()))+A473&lt;0,360+((ASIN((-G461*SIN(2*PI()*(A473-F464)/360))/C461)*360/(2*PI()))+A473),IF((ASIN((-G461*SIN(2*PI()*(A473-F464)/360))/C461)*360/(2*PI()))+A473&gt;360,((ASIN((-G461*SIN(2*PI()*(A473-F464)/360))/C461)*360/(2*PI()))+A473)-360,(ASIN((-G461*SIN(2*PI()*(A473-F464)/360))/C461)*360/(2*PI()))+A473))</f>
        <v>180</v>
      </c>
      <c r="G473" s="5" t="n">
        <f aca="false">IF((ASIN((-G461*SIN(2*PI()*(A473-G464)/360))/C461)*360/(2*PI()))+A473&lt;0,360+((ASIN((-G461*SIN(2*PI()*(A473-G464)/360))/C461)*360/(2*PI()))+A473),IF((ASIN((-G461*SIN(2*PI()*(A473-G464)/360))/C461)*360/(2*PI()))+A473&gt;360,((ASIN((-G461*SIN(2*PI()*(A473-G464)/360))/C461)*360/(2*PI()))+A473)-360,(ASIN((-G461*SIN(2*PI()*(A473-G464)/360))/C461)*360/(2*PI()))+A473))</f>
        <v>182.210415589567</v>
      </c>
      <c r="H473" s="5" t="n">
        <f aca="false">IF((ASIN((-G461*SIN(2*PI()*(A473-H464)/360))/C461)*360/(2*PI()))+A473&lt;0,360+((ASIN((-G461*SIN(2*PI()*(A473-H464)/360))/C461)*360/(2*PI()))+A473),IF((ASIN((-G461*SIN(2*PI()*(A473-H464)/360))/C461)*360/(2*PI()))+A473&gt;360,((ASIN((-G461*SIN(2*PI()*(A473-H464)/360))/C461)*360/(2*PI()))+A473)-360,(ASIN((-G461*SIN(2*PI()*(A473-H464)/360))/C461)*360/(2*PI()))+A473))</f>
        <v>183.12677611358</v>
      </c>
      <c r="I473" s="5" t="n">
        <f aca="false">IF((ASIN((-G461*SIN(2*PI()*(A473-I464)/360))/C461)*360/(2*PI()))+A473&lt;0,360+((ASIN((-G461*SIN(2*PI()*(A473-I464)/360))/C461)*360/(2*PI()))+A473),IF((ASIN((-G461*SIN(2*PI()*(A473-I464)/360))/C461)*360/(2*PI()))+A473&gt;360,((ASIN((-G461*SIN(2*PI()*(A473-I464)/360))/C461)*360/(2*PI()))+A473)-360,(ASIN((-G461*SIN(2*PI()*(A473-I464)/360))/C461)*360/(2*PI()))+A473))</f>
        <v>182.210415589567</v>
      </c>
      <c r="J473" s="5" t="n">
        <f aca="false">IF((ASIN((-G461*SIN(2*PI()*(A473-J464)/360))/C461)*360/(2*PI()))+A473&lt;0,360+((ASIN((-G461*SIN(2*PI()*(A473-J464)/360))/C461)*360/(2*PI()))+A473),IF((ASIN((-G461*SIN(2*PI()*(A473-J464)/360))/C461)*360/(2*PI()))+A473&gt;360,((ASIN((-G461*SIN(2*PI()*(A473-J464)/360))/C461)*360/(2*PI()))+A473)-360,(ASIN((-G461*SIN(2*PI()*(A473-J464)/360))/C461)*360/(2*PI()))+A473))</f>
        <v>180</v>
      </c>
    </row>
    <row r="474" customFormat="false" ht="12.75" hidden="false" customHeight="false" outlineLevel="0" collapsed="false">
      <c r="A474" s="4"/>
      <c r="B474" s="7" t="n">
        <f aca="false">+C461+(-G461*COS(2*PI()*(A473-B464)/360))</f>
        <v>290</v>
      </c>
      <c r="C474" s="7" t="n">
        <f aca="false">+C461+(-G461*COS(2*PI()*(A473-C464)/360))</f>
        <v>285.606601717798</v>
      </c>
      <c r="D474" s="7" t="n">
        <f aca="false">+C461+(-G461*COS(2*PI()*(A473-D464)/360))</f>
        <v>275</v>
      </c>
      <c r="E474" s="7" t="n">
        <f aca="false">+C461+(-G461*COS(2*PI()*(A473-E464)/360))</f>
        <v>264.393398282202</v>
      </c>
      <c r="F474" s="7" t="n">
        <f aca="false">+C461+(-G461*COS(2*PI()*(A473-F464)/360))</f>
        <v>260</v>
      </c>
      <c r="G474" s="7" t="n">
        <f aca="false">+C461+(-G461*COS(2*PI()*(A473-G464)/360))</f>
        <v>264.393398282202</v>
      </c>
      <c r="H474" s="7" t="n">
        <f aca="false">+C461+(-G461*COS(2*PI()*(A473-H464)/360))</f>
        <v>275</v>
      </c>
      <c r="I474" s="7" t="n">
        <f aca="false">+C461+(-G461*COS(2*PI()*(A473-I464)/360))</f>
        <v>285.606601717798</v>
      </c>
      <c r="J474" s="7" t="n">
        <f aca="false">+C461+(-G461*COS(2*PI()*(A473-J464)/360))</f>
        <v>290</v>
      </c>
    </row>
    <row r="475" customFormat="false" ht="12.75" hidden="false" customHeight="false" outlineLevel="0" collapsed="false">
      <c r="A475" s="4" t="n">
        <f aca="false">+A473+45</f>
        <v>225</v>
      </c>
      <c r="B475" s="5" t="n">
        <f aca="false">IF((ASIN((-G461*SIN(2*PI()*(A475-B464)/360))/C461)*360/(2*PI()))+A475&lt;0,360+((ASIN((-G461*SIN(2*PI()*(A475-B464)/360))/C461)*360/(2*PI()))+A475),IF((ASIN((-G461*SIN(2*PI()*(A475-B464)/360))/C461)*360/(2*PI()))+A475&gt;360,((ASIN((-G461*SIN(2*PI()*(A475-B464)/360))/C461)*360/(2*PI()))+A475)-360,(ASIN((-G461*SIN(2*PI()*(A475-B464)/360))/C461)*360/(2*PI()))+A475))</f>
        <v>227.210415589567</v>
      </c>
      <c r="C475" s="5" t="n">
        <f aca="false">IF((ASIN((-G461*SIN(2*PI()*(A475-C464)/360))/C461)*360/(2*PI()))+A475&lt;0,360+((ASIN((-G461*SIN(2*PI()*(A475-C464)/360))/C461)*360/(2*PI()))+A475),IF((ASIN((-G461*SIN(2*PI()*(A475-C464)/360))/C461)*360/(2*PI()))+A475&gt;360,((ASIN((-G461*SIN(2*PI()*(A475-C464)/360))/C461)*360/(2*PI()))+A475)-360,(ASIN((-G461*SIN(2*PI()*(A475-C464)/360))/C461)*360/(2*PI()))+A475))</f>
        <v>225</v>
      </c>
      <c r="D475" s="5" t="n">
        <f aca="false">IF((ASIN((-G461*SIN(2*PI()*(A475-D464)/360))/C461)*360/(2*PI()))+A475&lt;0,360+((ASIN((-G461*SIN(2*PI()*(A475-D464)/360))/C461)*360/(2*PI()))+A475),IF((ASIN((-G461*SIN(2*PI()*(A475-D464)/360))/C461)*360/(2*PI()))+A475&gt;360,((ASIN((-G461*SIN(2*PI()*(A475-D464)/360))/C461)*360/(2*PI()))+A475)-360,(ASIN((-G461*SIN(2*PI()*(A475-D464)/360))/C461)*360/(2*PI()))+A475))</f>
        <v>222.789584410433</v>
      </c>
      <c r="E475" s="5" t="n">
        <f aca="false">IF((ASIN((-G461*SIN(2*PI()*(A475-E464)/360))/C461)*360/(2*PI()))+A475&lt;0,360+((ASIN((-G461*SIN(2*PI()*(A475-E464)/360))/C461)*360/(2*PI()))+A475),IF((ASIN((-G461*SIN(2*PI()*(A475-E464)/360))/C461)*360/(2*PI()))+A475&gt;360,((ASIN((-G461*SIN(2*PI()*(A475-E464)/360))/C461)*360/(2*PI()))+A475)-360,(ASIN((-G461*SIN(2*PI()*(A475-E464)/360))/C461)*360/(2*PI()))+A475))</f>
        <v>221.87322388642</v>
      </c>
      <c r="F475" s="5" t="n">
        <f aca="false">IF((ASIN((-G461*SIN(2*PI()*(A475-F464)/360))/C461)*360/(2*PI()))+A475&lt;0,360+((ASIN((-G461*SIN(2*PI()*(A475-F464)/360))/C461)*360/(2*PI()))+A475),IF((ASIN((-G461*SIN(2*PI()*(A475-F464)/360))/C461)*360/(2*PI()))+A475&gt;360,((ASIN((-G461*SIN(2*PI()*(A475-F464)/360))/C461)*360/(2*PI()))+A475)-360,(ASIN((-G461*SIN(2*PI()*(A475-F464)/360))/C461)*360/(2*PI()))+A475))</f>
        <v>222.789584410433</v>
      </c>
      <c r="G475" s="5" t="n">
        <f aca="false">IF((ASIN((-G461*SIN(2*PI()*(A475-G464)/360))/C461)*360/(2*PI()))+A475&lt;0,360+((ASIN((-G461*SIN(2*PI()*(A475-G464)/360))/C461)*360/(2*PI()))+A475),IF((ASIN((-G461*SIN(2*PI()*(A475-G464)/360))/C461)*360/(2*PI()))+A475&gt;360,((ASIN((-G461*SIN(2*PI()*(A475-G464)/360))/C461)*360/(2*PI()))+A475)-360,(ASIN((-G461*SIN(2*PI()*(A475-G464)/360))/C461)*360/(2*PI()))+A475))</f>
        <v>225</v>
      </c>
      <c r="H475" s="5" t="n">
        <f aca="false">IF((ASIN((-G461*SIN(2*PI()*(A475-H464)/360))/C461)*360/(2*PI()))+A475&lt;0,360+((ASIN((-G461*SIN(2*PI()*(A475-H464)/360))/C461)*360/(2*PI()))+A475),IF((ASIN((-G461*SIN(2*PI()*(A475-H464)/360))/C461)*360/(2*PI()))+A475&gt;360,((ASIN((-G461*SIN(2*PI()*(A475-H464)/360))/C461)*360/(2*PI()))+A475)-360,(ASIN((-G461*SIN(2*PI()*(A475-H464)/360))/C461)*360/(2*PI()))+A475))</f>
        <v>227.210415589567</v>
      </c>
      <c r="I475" s="5" t="n">
        <f aca="false">IF((ASIN((-G461*SIN(2*PI()*(A475-I464)/360))/C461)*360/(2*PI()))+A475&lt;0,360+((ASIN((-G461*SIN(2*PI()*(A475-I464)/360))/C461)*360/(2*PI()))+A475),IF((ASIN((-G461*SIN(2*PI()*(A475-I464)/360))/C461)*360/(2*PI()))+A475&gt;360,((ASIN((-G461*SIN(2*PI()*(A475-I464)/360))/C461)*360/(2*PI()))+A475)-360,(ASIN((-G461*SIN(2*PI()*(A475-I464)/360))/C461)*360/(2*PI()))+A475))</f>
        <v>228.12677611358</v>
      </c>
      <c r="J475" s="5" t="n">
        <f aca="false">IF((ASIN((-G461*SIN(2*PI()*(A475-J464)/360))/C461)*360/(2*PI()))+A475&lt;0,360+((ASIN((-G461*SIN(2*PI()*(A475-J464)/360))/C461)*360/(2*PI()))+A475),IF((ASIN((-G461*SIN(2*PI()*(A475-J464)/360))/C461)*360/(2*PI()))+A475&gt;360,((ASIN((-G461*SIN(2*PI()*(A475-J464)/360))/C461)*360/(2*PI()))+A475)-360,(ASIN((-G461*SIN(2*PI()*(A475-J464)/360))/C461)*360/(2*PI()))+A475))</f>
        <v>227.210415589567</v>
      </c>
    </row>
    <row r="476" customFormat="false" ht="12.75" hidden="false" customHeight="false" outlineLevel="0" collapsed="false">
      <c r="A476" s="4"/>
      <c r="B476" s="7" t="n">
        <f aca="false">+C461+(-G461*COS(2*PI()*(A475-B464)/360))</f>
        <v>285.606601717798</v>
      </c>
      <c r="C476" s="7" t="n">
        <f aca="false">+C461+(-G461*COS(2*PI()*(A475-C464)/360))</f>
        <v>290</v>
      </c>
      <c r="D476" s="7" t="n">
        <f aca="false">+C461+(-G461*COS(2*PI()*(A475-D464)/360))</f>
        <v>285.606601717798</v>
      </c>
      <c r="E476" s="7" t="n">
        <f aca="false">+C461+(-G461*COS(2*PI()*(A475-E464)/360))</f>
        <v>275</v>
      </c>
      <c r="F476" s="7" t="n">
        <f aca="false">+C461+(-G461*COS(2*PI()*(A475-F464)/360))</f>
        <v>264.393398282202</v>
      </c>
      <c r="G476" s="7" t="n">
        <f aca="false">+C461+(-G461*COS(2*PI()*(A475-G464)/360))</f>
        <v>260</v>
      </c>
      <c r="H476" s="7" t="n">
        <f aca="false">+C461+(-G461*COS(2*PI()*(A475-H464)/360))</f>
        <v>264.393398282202</v>
      </c>
      <c r="I476" s="7" t="n">
        <f aca="false">+C461+(-G461*COS(2*PI()*(A475-I464)/360))</f>
        <v>275</v>
      </c>
      <c r="J476" s="7" t="n">
        <f aca="false">+C461+(-G461*COS(2*PI()*(A475-J464)/360))</f>
        <v>285.606601717798</v>
      </c>
    </row>
    <row r="477" customFormat="false" ht="12.75" hidden="false" customHeight="false" outlineLevel="0" collapsed="false">
      <c r="A477" s="4" t="n">
        <f aca="false">+A475+45</f>
        <v>270</v>
      </c>
      <c r="B477" s="5" t="n">
        <f aca="false">IF((ASIN((-G461*SIN(2*PI()*(A477-B464)/360))/C461)*360/(2*PI()))+A477&lt;0,360+((ASIN((-G461*SIN(2*PI()*(A477-B464)/360))/C461)*360/(2*PI()))+A477),IF((ASIN((-G461*SIN(2*PI()*(A477-B464)/360))/C461)*360/(2*PI()))+A477&gt;360,((ASIN((-G461*SIN(2*PI()*(A477-B464)/360))/C461)*360/(2*PI()))+A477)-360,(ASIN((-G461*SIN(2*PI()*(A477-B464)/360))/C461)*360/(2*PI()))+A477))</f>
        <v>273.12677611358</v>
      </c>
      <c r="C477" s="5" t="n">
        <f aca="false">IF((ASIN((-G461*SIN(2*PI()*(A477-C464)/360))/C461)*360/(2*PI()))+A477&lt;0,360+((ASIN((-G461*SIN(2*PI()*(A477-C464)/360))/C461)*360/(2*PI()))+A477),IF((ASIN((-G461*SIN(2*PI()*(A477-C464)/360))/C461)*360/(2*PI()))+A477&gt;360,((ASIN((-G461*SIN(2*PI()*(A477-C464)/360))/C461)*360/(2*PI()))+A477)-360,(ASIN((-G461*SIN(2*PI()*(A477-C464)/360))/C461)*360/(2*PI()))+A477))</f>
        <v>272.210415589567</v>
      </c>
      <c r="D477" s="5" t="n">
        <f aca="false">IF((ASIN((-G461*SIN(2*PI()*(A477-D464)/360))/C461)*360/(2*PI()))+A477&lt;0,360+((ASIN((-G461*SIN(2*PI()*(A477-D464)/360))/C461)*360/(2*PI()))+A477),IF((ASIN((-G461*SIN(2*PI()*(A477-D464)/360))/C461)*360/(2*PI()))+A477&gt;360,((ASIN((-G461*SIN(2*PI()*(A477-D464)/360))/C461)*360/(2*PI()))+A477)-360,(ASIN((-G461*SIN(2*PI()*(A477-D464)/360))/C461)*360/(2*PI()))+A477))</f>
        <v>270</v>
      </c>
      <c r="E477" s="5" t="n">
        <f aca="false">IF((ASIN((-G461*SIN(2*PI()*(A477-E464)/360))/C461)*360/(2*PI()))+A477&lt;0,360+((ASIN((-G461*SIN(2*PI()*(A477-E464)/360))/C461)*360/(2*PI()))+A477),IF((ASIN((-G461*SIN(2*PI()*(A477-E464)/360))/C461)*360/(2*PI()))+A477&gt;360,((ASIN((-G461*SIN(2*PI()*(A477-E464)/360))/C461)*360/(2*PI()))+A477)-360,(ASIN((-G461*SIN(2*PI()*(A477-E464)/360))/C461)*360/(2*PI()))+A477))</f>
        <v>267.789584410433</v>
      </c>
      <c r="F477" s="5" t="n">
        <f aca="false">IF((ASIN((-G461*SIN(2*PI()*(A477-F464)/360))/C461)*360/(2*PI()))+A477&lt;0,360+((ASIN((-G461*SIN(2*PI()*(A477-F464)/360))/C461)*360/(2*PI()))+A477),IF((ASIN((-G461*SIN(2*PI()*(A477-F464)/360))/C461)*360/(2*PI()))+A477&gt;360,((ASIN((-G461*SIN(2*PI()*(A477-F464)/360))/C461)*360/(2*PI()))+A477)-360,(ASIN((-G461*SIN(2*PI()*(A477-F464)/360))/C461)*360/(2*PI()))+A477))</f>
        <v>266.87322388642</v>
      </c>
      <c r="G477" s="5" t="n">
        <f aca="false">IF((ASIN((-G461*SIN(2*PI()*(A477-G464)/360))/C461)*360/(2*PI()))+A477&lt;0,360+((ASIN((-G461*SIN(2*PI()*(A477-G464)/360))/C461)*360/(2*PI()))+A477),IF((ASIN((-G461*SIN(2*PI()*(A477-G464)/360))/C461)*360/(2*PI()))+A477&gt;360,((ASIN((-G461*SIN(2*PI()*(A477-G464)/360))/C461)*360/(2*PI()))+A477)-360,(ASIN((-G461*SIN(2*PI()*(A477-G464)/360))/C461)*360/(2*PI()))+A477))</f>
        <v>267.789584410433</v>
      </c>
      <c r="H477" s="5" t="n">
        <f aca="false">IF((ASIN((-G461*SIN(2*PI()*(A477-H464)/360))/C461)*360/(2*PI()))+A477&lt;0,360+((ASIN((-G461*SIN(2*PI()*(A477-H464)/360))/C461)*360/(2*PI()))+A477),IF((ASIN((-G461*SIN(2*PI()*(A477-H464)/360))/C461)*360/(2*PI()))+A477&gt;360,((ASIN((-G461*SIN(2*PI()*(A477-H464)/360))/C461)*360/(2*PI()))+A477)-360,(ASIN((-G461*SIN(2*PI()*(A477-H464)/360))/C461)*360/(2*PI()))+A477))</f>
        <v>270</v>
      </c>
      <c r="I477" s="5" t="n">
        <f aca="false">IF((ASIN((-G461*SIN(2*PI()*(A477-I464)/360))/C461)*360/(2*PI()))+A477&lt;0,360+((ASIN((-G461*SIN(2*PI()*(A477-I464)/360))/C461)*360/(2*PI()))+A477),IF((ASIN((-G461*SIN(2*PI()*(A477-I464)/360))/C461)*360/(2*PI()))+A477&gt;360,((ASIN((-G461*SIN(2*PI()*(A477-I464)/360))/C461)*360/(2*PI()))+A477)-360,(ASIN((-G461*SIN(2*PI()*(A477-I464)/360))/C461)*360/(2*PI()))+A477))</f>
        <v>272.210415589567</v>
      </c>
      <c r="J477" s="5" t="n">
        <f aca="false">IF((ASIN((-G461*SIN(2*PI()*(A477-J464)/360))/C461)*360/(2*PI()))+A477&lt;0,360+((ASIN((-G461*SIN(2*PI()*(A477-J464)/360))/C461)*360/(2*PI()))+A477),IF((ASIN((-G461*SIN(2*PI()*(A477-J464)/360))/C461)*360/(2*PI()))+A477&gt;360,((ASIN((-G461*SIN(2*PI()*(A477-J464)/360))/C461)*360/(2*PI()))+A477)-360,(ASIN((-G461*SIN(2*PI()*(A477-J464)/360))/C461)*360/(2*PI()))+A477))</f>
        <v>273.12677611358</v>
      </c>
    </row>
    <row r="478" customFormat="false" ht="12.75" hidden="false" customHeight="false" outlineLevel="0" collapsed="false">
      <c r="A478" s="4"/>
      <c r="B478" s="7" t="n">
        <f aca="false">+C461+(-G461*COS(2*PI()*(A477-B464)/360))</f>
        <v>275</v>
      </c>
      <c r="C478" s="7" t="n">
        <f aca="false">+C461+(-G461*COS(2*PI()*(A477-C464)/360))</f>
        <v>285.606601717798</v>
      </c>
      <c r="D478" s="7" t="n">
        <f aca="false">+C461+(-G461*COS(2*PI()*(A477-D464)/360))</f>
        <v>290</v>
      </c>
      <c r="E478" s="7" t="n">
        <f aca="false">+C461+(-G461*COS(2*PI()*(A477-E464)/360))</f>
        <v>285.606601717798</v>
      </c>
      <c r="F478" s="7" t="n">
        <f aca="false">+C461+(-G461*COS(2*PI()*(A477-F464)/360))</f>
        <v>275</v>
      </c>
      <c r="G478" s="7" t="n">
        <f aca="false">+C461+(-G461*COS(2*PI()*(A477-G464)/360))</f>
        <v>264.393398282202</v>
      </c>
      <c r="H478" s="7" t="n">
        <f aca="false">+C461+(-G461*COS(2*PI()*(A477-H464)/360))</f>
        <v>260</v>
      </c>
      <c r="I478" s="7" t="n">
        <f aca="false">+C461+(-G461*COS(2*PI()*(A477-I464)/360))</f>
        <v>264.393398282202</v>
      </c>
      <c r="J478" s="7" t="n">
        <f aca="false">+C461+(-G461*COS(2*PI()*(A477-J464)/360))</f>
        <v>275</v>
      </c>
    </row>
    <row r="479" customFormat="false" ht="12.75" hidden="false" customHeight="false" outlineLevel="0" collapsed="false">
      <c r="A479" s="4" t="n">
        <f aca="false">+A477+45</f>
        <v>315</v>
      </c>
      <c r="B479" s="5" t="n">
        <f aca="false">IF((ASIN((-G461*SIN(2*PI()*(A479-B464)/360))/C461)*360/(2*PI()))+A479&lt;0,360+((ASIN((-G461*SIN(2*PI()*(A479-B464)/360))/C461)*360/(2*PI()))+A479),IF((ASIN((-G461*SIN(2*PI()*(A479-B464)/360))/C461)*360/(2*PI()))+A479&gt;360,((ASIN((-G461*SIN(2*PI()*(A479-B464)/360))/C461)*360/(2*PI()))+A479)-360,(ASIN((-G461*SIN(2*PI()*(A479-B464)/360))/C461)*360/(2*PI()))+A479))</f>
        <v>317.210415589567</v>
      </c>
      <c r="C479" s="5" t="n">
        <f aca="false">IF((ASIN((-G461*SIN(2*PI()*(A479-C464)/360))/C461)*360/(2*PI()))+A479&lt;0,360+((ASIN((-G461*SIN(2*PI()*(A479-C464)/360))/C461)*360/(2*PI()))+A479),IF((ASIN((-G461*SIN(2*PI()*(A479-C464)/360))/C461)*360/(2*PI()))+A479&gt;360,((ASIN((-G461*SIN(2*PI()*(A479-C464)/360))/C461)*360/(2*PI()))+A479)-360,(ASIN((-G461*SIN(2*PI()*(A479-C464)/360))/C461)*360/(2*PI()))+A479))</f>
        <v>318.12677611358</v>
      </c>
      <c r="D479" s="5" t="n">
        <f aca="false">IF((ASIN((-G461*SIN(2*PI()*(A479-D464)/360))/C461)*360/(2*PI()))+A479&lt;0,360+((ASIN((-G461*SIN(2*PI()*(A479-D464)/360))/C461)*360/(2*PI()))+A479),IF((ASIN((-G461*SIN(2*PI()*(A479-D464)/360))/C461)*360/(2*PI()))+A479&gt;360,((ASIN((-G461*SIN(2*PI()*(A479-D464)/360))/C461)*360/(2*PI()))+A479)-360,(ASIN((-G461*SIN(2*PI()*(A479-D464)/360))/C461)*360/(2*PI()))+A479))</f>
        <v>317.210415589567</v>
      </c>
      <c r="E479" s="5" t="n">
        <f aca="false">IF((ASIN((-G461*SIN(2*PI()*(A479-E464)/360))/C461)*360/(2*PI()))+A479&lt;0,360+((ASIN((-G461*SIN(2*PI()*(A479-E464)/360))/C461)*360/(2*PI()))+A479),IF((ASIN((-G461*SIN(2*PI()*(A479-E464)/360))/C461)*360/(2*PI()))+A479&gt;360,((ASIN((-G461*SIN(2*PI()*(A479-E464)/360))/C461)*360/(2*PI()))+A479)-360,(ASIN((-G461*SIN(2*PI()*(A479-E464)/360))/C461)*360/(2*PI()))+A479))</f>
        <v>315</v>
      </c>
      <c r="F479" s="5" t="n">
        <f aca="false">IF((ASIN((-G461*SIN(2*PI()*(A479-F464)/360))/C461)*360/(2*PI()))+A479&lt;0,360+((ASIN((-G461*SIN(2*PI()*(A479-F464)/360))/C461)*360/(2*PI()))+A479),IF((ASIN((-G461*SIN(2*PI()*(A479-F464)/360))/C461)*360/(2*PI()))+A479&gt;360,((ASIN((-G461*SIN(2*PI()*(A479-F464)/360))/C461)*360/(2*PI()))+A479)-360,(ASIN((-G461*SIN(2*PI()*(A479-F464)/360))/C461)*360/(2*PI()))+A479))</f>
        <v>312.789584410433</v>
      </c>
      <c r="G479" s="5" t="n">
        <f aca="false">IF((ASIN((-G461*SIN(2*PI()*(A479-G464)/360))/C461)*360/(2*PI()))+A479&lt;0,360+((ASIN((-G461*SIN(2*PI()*(A479-G464)/360))/C461)*360/(2*PI()))+A479),IF((ASIN((-G461*SIN(2*PI()*(A479-G464)/360))/C461)*360/(2*PI()))+A479&gt;360,((ASIN((-G461*SIN(2*PI()*(A479-G464)/360))/C461)*360/(2*PI()))+A479)-360,(ASIN((-G461*SIN(2*PI()*(A479-G464)/360))/C461)*360/(2*PI()))+A479))</f>
        <v>311.87322388642</v>
      </c>
      <c r="H479" s="5" t="n">
        <f aca="false">IF((ASIN((-G461*SIN(2*PI()*(A479-H464)/360))/C461)*360/(2*PI()))+A479&lt;0,360+((ASIN((-G461*SIN(2*PI()*(A479-H464)/360))/C461)*360/(2*PI()))+A479),IF((ASIN((-G461*SIN(2*PI()*(A479-H464)/360))/C461)*360/(2*PI()))+A479&gt;360,((ASIN((-G461*SIN(2*PI()*(A479-H464)/360))/C461)*360/(2*PI()))+A479)-360,(ASIN((-G461*SIN(2*PI()*(A479-H464)/360))/C461)*360/(2*PI()))+A479))</f>
        <v>312.789584410433</v>
      </c>
      <c r="I479" s="5" t="n">
        <f aca="false">IF((ASIN((-G461*SIN(2*PI()*(A479-I464)/360))/C461)*360/(2*PI()))+A479&lt;0,360+((ASIN((-G461*SIN(2*PI()*(A479-I464)/360))/C461)*360/(2*PI()))+A479),IF((ASIN((-G461*SIN(2*PI()*(A479-I464)/360))/C461)*360/(2*PI()))+A479&gt;360,((ASIN((-G461*SIN(2*PI()*(A479-I464)/360))/C461)*360/(2*PI()))+A479)-360,(ASIN((-G461*SIN(2*PI()*(A479-I464)/360))/C461)*360/(2*PI()))+A479))</f>
        <v>315</v>
      </c>
      <c r="J479" s="5" t="n">
        <f aca="false">IF((ASIN((-G461*SIN(2*PI()*(A479-J464)/360))/C461)*360/(2*PI()))+A479&lt;0,360+((ASIN((-G461*SIN(2*PI()*(A479-J464)/360))/C461)*360/(2*PI()))+A479),IF((ASIN((-G461*SIN(2*PI()*(A479-J464)/360))/C461)*360/(2*PI()))+A479&gt;360,((ASIN((-G461*SIN(2*PI()*(A479-J464)/360))/C461)*360/(2*PI()))+A479)-360,(ASIN((-G461*SIN(2*PI()*(A479-J464)/360))/C461)*360/(2*PI()))+A479))</f>
        <v>317.210415589567</v>
      </c>
    </row>
    <row r="480" customFormat="false" ht="12.75" hidden="false" customHeight="false" outlineLevel="0" collapsed="false">
      <c r="A480" s="4"/>
      <c r="B480" s="7" t="n">
        <f aca="false">+C461+(-G461*COS(2*PI()*(A479-B464)/360))</f>
        <v>264.393398282202</v>
      </c>
      <c r="C480" s="7" t="n">
        <f aca="false">+C461+(-G461*COS(2*PI()*(A479-C464)/360))</f>
        <v>275</v>
      </c>
      <c r="D480" s="7" t="n">
        <f aca="false">+C461+(-G461*COS(2*PI()*(A479-D464)/360))</f>
        <v>285.606601717798</v>
      </c>
      <c r="E480" s="7" t="n">
        <f aca="false">+C461+(-G461*COS(2*PI()*(A479-E464)/360))</f>
        <v>290</v>
      </c>
      <c r="F480" s="7" t="n">
        <f aca="false">+C461+(-G461*COS(2*PI()*(A479-F464)/360))</f>
        <v>285.606601717798</v>
      </c>
      <c r="G480" s="7" t="n">
        <f aca="false">+C461+(-G461*COS(2*PI()*(A479-G464)/360))</f>
        <v>275</v>
      </c>
      <c r="H480" s="7" t="n">
        <f aca="false">+C461+(-G461*COS(2*PI()*(A479-H464)/360))</f>
        <v>264.393398282202</v>
      </c>
      <c r="I480" s="7" t="n">
        <f aca="false">+C461+(-G461*COS(2*PI()*(A479-I464)/360))</f>
        <v>260</v>
      </c>
      <c r="J480" s="7" t="n">
        <f aca="false">+C461+(-G461*COS(2*PI()*(A479-J464)/360))</f>
        <v>264.393398282202</v>
      </c>
    </row>
    <row r="481" customFormat="false" ht="12.75" hidden="false" customHeight="false" outlineLevel="0" collapsed="false">
      <c r="A481" s="4" t="n">
        <f aca="false">+A479+45</f>
        <v>360</v>
      </c>
      <c r="B481" s="5" t="n">
        <f aca="false">IF((ASIN((-G461*SIN(2*PI()*(A481-B464)/360))/C461)*360/(2*PI()))+A481&lt;0,360+((ASIN((-G461*SIN(2*PI()*(A481-B464)/360))/C461)*360/(2*PI()))+A481),IF((ASIN((-G461*SIN(2*PI()*(A481-B464)/360))/C461)*360/(2*PI()))+A481&gt;360,((ASIN((-G461*SIN(2*PI()*(A481-B464)/360))/C461)*360/(2*PI()))+A481)-360,(ASIN((-G461*SIN(2*PI()*(A481-B464)/360))/C461)*360/(2*PI()))+A481))</f>
        <v>360</v>
      </c>
      <c r="C481" s="5" t="n">
        <f aca="false">IF((ASIN((-G461*SIN(2*PI()*(A481-C464)/360))/C461)*360/(2*PI()))+A481&lt;0,360+((ASIN((-G461*SIN(2*PI()*(A481-C464)/360))/C461)*360/(2*PI()))+A481),IF((ASIN((-G461*SIN(2*PI()*(A481-C464)/360))/C461)*360/(2*PI()))+A481&gt;360,((ASIN((-G461*SIN(2*PI()*(A481-C464)/360))/C461)*360/(2*PI()))+A481)-360,(ASIN((-G461*SIN(2*PI()*(A481-C464)/360))/C461)*360/(2*PI()))+A481))</f>
        <v>2.21041558956711</v>
      </c>
      <c r="D481" s="5" t="n">
        <f aca="false">IF((ASIN((-G461*SIN(2*PI()*(A481-D464)/360))/C461)*360/(2*PI()))+A481&lt;0,360+((ASIN((-G461*SIN(2*PI()*(A481-D464)/360))/C461)*360/(2*PI()))+A481),IF((ASIN((-G461*SIN(2*PI()*(A481-D464)/360))/C461)*360/(2*PI()))+A481&gt;360,((ASIN((-G461*SIN(2*PI()*(A481-D464)/360))/C461)*360/(2*PI()))+A481)-360,(ASIN((-G461*SIN(2*PI()*(A481-D464)/360))/C461)*360/(2*PI()))+A481))</f>
        <v>3.12677611357975</v>
      </c>
      <c r="E481" s="5" t="n">
        <f aca="false">IF((ASIN((-G461*SIN(2*PI()*(A481-E464)/360))/C461)*360/(2*PI()))+A481&lt;0,360+((ASIN((-G461*SIN(2*PI()*(A481-E464)/360))/C461)*360/(2*PI()))+A481),IF((ASIN((-G461*SIN(2*PI()*(A481-E464)/360))/C461)*360/(2*PI()))+A481&gt;360,((ASIN((-G461*SIN(2*PI()*(A481-E464)/360))/C461)*360/(2*PI()))+A481)-360,(ASIN((-G461*SIN(2*PI()*(A481-E464)/360))/C461)*360/(2*PI()))+A481))</f>
        <v>2.21041558956711</v>
      </c>
      <c r="F481" s="5" t="n">
        <f aca="false">IF((ASIN((-G461*SIN(2*PI()*(A481-F464)/360))/C461)*360/(2*PI()))+A481&lt;0,360+((ASIN((-G461*SIN(2*PI()*(A481-F464)/360))/C461)*360/(2*PI()))+A481),IF((ASIN((-G461*SIN(2*PI()*(A481-F464)/360))/C461)*360/(2*PI()))+A481&gt;360,((ASIN((-G461*SIN(2*PI()*(A481-F464)/360))/C461)*360/(2*PI()))+A481)-360,(ASIN((-G461*SIN(2*PI()*(A481-F464)/360))/C461)*360/(2*PI()))+A481))</f>
        <v>360</v>
      </c>
      <c r="G481" s="5" t="n">
        <f aca="false">IF((ASIN((-G461*SIN(2*PI()*(A481-G464)/360))/C461)*360/(2*PI()))+A481&lt;0,360+((ASIN((-G461*SIN(2*PI()*(A481-G464)/360))/C461)*360/(2*PI()))+A481),IF((ASIN((-G461*SIN(2*PI()*(A481-G464)/360))/C461)*360/(2*PI()))+A481&gt;360,((ASIN((-G461*SIN(2*PI()*(A481-G464)/360))/C461)*360/(2*PI()))+A481)-360,(ASIN((-G461*SIN(2*PI()*(A481-G464)/360))/C461)*360/(2*PI()))+A481))</f>
        <v>357.789584410433</v>
      </c>
      <c r="H481" s="5" t="n">
        <f aca="false">IF((ASIN((-G461*SIN(2*PI()*(A481-H464)/360))/C461)*360/(2*PI()))+A481&lt;0,360+((ASIN((-G461*SIN(2*PI()*(A481-H464)/360))/C461)*360/(2*PI()))+A481),IF((ASIN((-G461*SIN(2*PI()*(A481-H464)/360))/C461)*360/(2*PI()))+A481&gt;360,((ASIN((-G461*SIN(2*PI()*(A481-H464)/360))/C461)*360/(2*PI()))+A481)-360,(ASIN((-G461*SIN(2*PI()*(A481-H464)/360))/C461)*360/(2*PI()))+A481))</f>
        <v>356.87322388642</v>
      </c>
      <c r="I481" s="5" t="n">
        <f aca="false">IF((ASIN((-G461*SIN(2*PI()*(A481-I464)/360))/C461)*360/(2*PI()))+A481&lt;0,360+((ASIN((-G461*SIN(2*PI()*(A481-I464)/360))/C461)*360/(2*PI()))+A481),IF((ASIN((-G461*SIN(2*PI()*(A481-I464)/360))/C461)*360/(2*PI()))+A481&gt;360,((ASIN((-G461*SIN(2*PI()*(A481-I464)/360))/C461)*360/(2*PI()))+A481)-360,(ASIN((-G461*SIN(2*PI()*(A481-I464)/360))/C461)*360/(2*PI()))+A481))</f>
        <v>357.789584410433</v>
      </c>
      <c r="J481" s="5" t="n">
        <f aca="false">IF((ASIN((-G461*SIN(2*PI()*(A481-J464)/360))/C461)*360/(2*PI()))+A481&lt;0,360+((ASIN((-G461*SIN(2*PI()*(A481-J464)/360))/C461)*360/(2*PI()))+A481),IF((ASIN((-G461*SIN(2*PI()*(A481-J464)/360))/C461)*360/(2*PI()))+A481&gt;360,((ASIN((-G461*SIN(2*PI()*(A481-J464)/360))/C461)*360/(2*PI()))+A481)-360,(ASIN((-G461*SIN(2*PI()*(A481-J464)/360))/C461)*360/(2*PI()))+A481))</f>
        <v>360</v>
      </c>
    </row>
    <row r="482" customFormat="false" ht="12.75" hidden="false" customHeight="false" outlineLevel="0" collapsed="false">
      <c r="B482" s="7" t="n">
        <f aca="false">+C461+(-G461*COS(2*PI()*(A481-B464)/360))</f>
        <v>260</v>
      </c>
      <c r="C482" s="7" t="n">
        <f aca="false">+C461+(-G461*COS(2*PI()*(A481-C464)/360))</f>
        <v>264.393398282202</v>
      </c>
      <c r="D482" s="7" t="n">
        <f aca="false">+C461+(-G461*COS(2*PI()*(A481-D464)/360))</f>
        <v>275</v>
      </c>
      <c r="E482" s="7" t="n">
        <f aca="false">+C461+(-G461*COS(2*PI()*(A481-E464)/360))</f>
        <v>285.606601717798</v>
      </c>
      <c r="F482" s="7" t="n">
        <f aca="false">+C461+(-G461*COS(2*PI()*(A481-F464)/360))</f>
        <v>290</v>
      </c>
      <c r="G482" s="7" t="n">
        <f aca="false">+C461+(-G461*COS(2*PI()*(A481-G464)/360))</f>
        <v>285.606601717798</v>
      </c>
      <c r="H482" s="7" t="n">
        <f aca="false">+C461+(-G461*COS(2*PI()*(A481-H464)/360))</f>
        <v>275</v>
      </c>
      <c r="I482" s="7" t="n">
        <f aca="false">+C461+(-G461*COS(2*PI()*(A481-I464)/360))</f>
        <v>264.393398282202</v>
      </c>
      <c r="J482" s="7" t="n">
        <f aca="false">+C461+(-G461*COS(2*PI()*(A481-J464)/360))</f>
        <v>260</v>
      </c>
    </row>
    <row r="485" customFormat="false" ht="12.75" hidden="false" customHeight="false" outlineLevel="0" collapsed="false">
      <c r="A485" s="3" t="s">
        <v>3</v>
      </c>
      <c r="C485" s="4" t="n">
        <v>300</v>
      </c>
      <c r="E485" s="3" t="s">
        <v>4</v>
      </c>
      <c r="G485" s="4" t="n">
        <v>15</v>
      </c>
    </row>
    <row r="487" customFormat="false" ht="12.75" hidden="false" customHeight="false" outlineLevel="0" collapsed="false">
      <c r="A487" s="4" t="s">
        <v>10</v>
      </c>
      <c r="B487" s="4"/>
      <c r="C487" s="4"/>
      <c r="D487" s="4"/>
      <c r="E487" s="4"/>
      <c r="F487" s="4" t="s">
        <v>6</v>
      </c>
      <c r="G487" s="4"/>
      <c r="H487" s="4"/>
      <c r="I487" s="4"/>
      <c r="J487" s="4"/>
    </row>
    <row r="488" customFormat="false" ht="12.75" hidden="false" customHeight="false" outlineLevel="0" collapsed="false">
      <c r="A488" s="4" t="s">
        <v>7</v>
      </c>
      <c r="B488" s="4" t="n">
        <v>0</v>
      </c>
      <c r="C488" s="4" t="n">
        <v>45</v>
      </c>
      <c r="D488" s="4" t="n">
        <f aca="false">+C488+45</f>
        <v>90</v>
      </c>
      <c r="E488" s="4" t="n">
        <f aca="false">+D488+45</f>
        <v>135</v>
      </c>
      <c r="F488" s="4" t="n">
        <f aca="false">+E488+45</f>
        <v>180</v>
      </c>
      <c r="G488" s="4" t="n">
        <f aca="false">+F488+45</f>
        <v>225</v>
      </c>
      <c r="H488" s="4" t="n">
        <f aca="false">+G488+45</f>
        <v>270</v>
      </c>
      <c r="I488" s="4" t="n">
        <f aca="false">+H488+45</f>
        <v>315</v>
      </c>
      <c r="J488" s="4" t="n">
        <f aca="false">+I488+45</f>
        <v>360</v>
      </c>
    </row>
    <row r="489" customFormat="false" ht="12.75" hidden="false" customHeight="false" outlineLevel="0" collapsed="false">
      <c r="A489" s="4" t="n">
        <v>0</v>
      </c>
      <c r="B489" s="5" t="n">
        <f aca="false">IF((ASIN((-G485*SIN(2*PI()*(A489-B488)/360))/C485)*360/(2*PI()))+A489&lt;0,360+((ASIN((-G485*SIN(2*PI()*(A489-B488)/360))/C485)*360/(2*PI()))+A489),IF((ASIN((-G485*SIN(2*PI()*(A489-B488)/360))/C485)*360/(2*PI()))+A489&gt;360,((ASIN((-G485*SIN(2*PI()*(A489-B488)/360))/C485)*360/(2*PI()))+A489)-360,(ASIN((-G485*SIN(2*PI()*(A489-B488)/360))/C485)*360/(2*PI()))+A489))</f>
        <v>0</v>
      </c>
      <c r="C489" s="5" t="n">
        <f aca="false">IF((ASIN((-G485*SIN(2*PI()*(A489-C488)/360))/C485)*360/(2*PI()))+A489&lt;0,360+((ASIN((-G485*SIN(2*PI()*(A489-C488)/360))/C485)*360/(2*PI()))+A489),IF((ASIN((-G485*SIN(2*PI()*(A489-C488)/360))/C485)*360/(2*PI()))+A489&gt;360,((ASIN((-G485*SIN(2*PI()*(A489-C488)/360))/C485)*360/(2*PI()))+A489)-360,(ASIN((-G485*SIN(2*PI()*(A489-C488)/360))/C485)*360/(2*PI()))+A489))</f>
        <v>2.02613397219156</v>
      </c>
      <c r="D489" s="5" t="n">
        <f aca="false">IF((ASIN((-G485*SIN(2*PI()*(A489-D488)/360))/C485)*360/(2*PI()))+A489&lt;0,360+((ASIN((-G485*SIN(2*PI()*(A489-D488)/360))/C485)*360/(2*PI()))+A489),IF((ASIN((-G485*SIN(2*PI()*(A489-D488)/360))/C485)*360/(2*PI()))+A489&gt;360,((ASIN((-G485*SIN(2*PI()*(A489-D488)/360))/C485)*360/(2*PI()))+A489)-360,(ASIN((-G485*SIN(2*PI()*(A489-D488)/360))/C485)*360/(2*PI()))+A489))</f>
        <v>2.86598398259886</v>
      </c>
      <c r="E489" s="5" t="n">
        <f aca="false">IF((ASIN((-G485*SIN(2*PI()*(A489-E488)/360))/C485)*360/(2*PI()))+A489&lt;0,360+((ASIN((-G485*SIN(2*PI()*(A489-E488)/360))/C485)*360/(2*PI()))+A489),IF((ASIN((-G485*SIN(2*PI()*(A489-E488)/360))/C485)*360/(2*PI()))+A489&gt;360,((ASIN((-G485*SIN(2*PI()*(A489-E488)/360))/C485)*360/(2*PI()))+A489)-360,(ASIN((-G485*SIN(2*PI()*(A489-E488)/360))/C485)*360/(2*PI()))+A489))</f>
        <v>2.02613397219156</v>
      </c>
      <c r="F489" s="5" t="n">
        <f aca="false">IF((ASIN((-G485*SIN(2*PI()*(A489-F488)/360))/C485)*360/(2*PI()))+A489&lt;0,360+((ASIN((-G485*SIN(2*PI()*(A489-F488)/360))/C485)*360/(2*PI()))+A489),IF((ASIN((-G485*SIN(2*PI()*(A489-F488)/360))/C485)*360/(2*PI()))+A489&gt;360,((ASIN((-G485*SIN(2*PI()*(A489-F488)/360))/C485)*360/(2*PI()))+A489)-360,(ASIN((-G485*SIN(2*PI()*(A489-F488)/360))/C485)*360/(2*PI()))+A489))</f>
        <v>3.50835464926744E-016</v>
      </c>
      <c r="G489" s="5" t="n">
        <f aca="false">IF((ASIN((-G485*SIN(2*PI()*(A489-G488)/360))/C485)*360/(2*PI()))+A489&lt;0,360+((ASIN((-G485*SIN(2*PI()*(A489-G488)/360))/C485)*360/(2*PI()))+A489),IF((ASIN((-G485*SIN(2*PI()*(A489-G488)/360))/C485)*360/(2*PI()))+A489&gt;360,((ASIN((-G485*SIN(2*PI()*(A489-G488)/360))/C485)*360/(2*PI()))+A489)-360,(ASIN((-G485*SIN(2*PI()*(A489-G488)/360))/C485)*360/(2*PI()))+A489))</f>
        <v>357.973866027808</v>
      </c>
      <c r="H489" s="5" t="n">
        <f aca="false">IF((ASIN((-G485*SIN(2*PI()*(A489-H488)/360))/C485)*360/(2*PI()))+A489&lt;0,360+((ASIN((-G485*SIN(2*PI()*(A489-H488)/360))/C485)*360/(2*PI()))+A489),IF((ASIN((-G485*SIN(2*PI()*(A489-H488)/360))/C485)*360/(2*PI()))+A489&gt;360,((ASIN((-G485*SIN(2*PI()*(A489-H488)/360))/C485)*360/(2*PI()))+A489)-360,(ASIN((-G485*SIN(2*PI()*(A489-H488)/360))/C485)*360/(2*PI()))+A489))</f>
        <v>357.134016017401</v>
      </c>
      <c r="I489" s="5" t="n">
        <f aca="false">IF((ASIN((-G485*SIN(2*PI()*(A489-I488)/360))/C485)*360/(2*PI()))+A489&lt;0,360+((ASIN((-G485*SIN(2*PI()*(A489-I488)/360))/C485)*360/(2*PI()))+A489),IF((ASIN((-G485*SIN(2*PI()*(A489-I488)/360))/C485)*360/(2*PI()))+A489&gt;360,((ASIN((-G485*SIN(2*PI()*(A489-I488)/360))/C485)*360/(2*PI()))+A489)-360,(ASIN((-G485*SIN(2*PI()*(A489-I488)/360))/C485)*360/(2*PI()))+A489))</f>
        <v>357.973866027808</v>
      </c>
      <c r="J489" s="5" t="n">
        <f aca="false">IF((ASIN((-G485*SIN(2*PI()*(A489-J488)/360))/C485)*360/(2*PI()))+A489&lt;0,360+((ASIN((-G485*SIN(2*PI()*(A489-J488)/360))/C485)*360/(2*PI()))+A489),IF((ASIN((-G485*SIN(2*PI()*(A489-J488)/360))/C485)*360/(2*PI()))+A489&gt;360,((ASIN((-G485*SIN(2*PI()*(A489-J488)/360))/C485)*360/(2*PI()))+A489)-360,(ASIN((-G485*SIN(2*PI()*(A489-J488)/360))/C485)*360/(2*PI()))+A489))</f>
        <v>360</v>
      </c>
    </row>
    <row r="490" customFormat="false" ht="12.75" hidden="false" customHeight="false" outlineLevel="0" collapsed="false">
      <c r="A490" s="4"/>
      <c r="B490" s="7" t="n">
        <f aca="false">+C485+(-G485*COS(2*PI()*(A489-B488)/360))</f>
        <v>285</v>
      </c>
      <c r="C490" s="7" t="n">
        <f aca="false">+C485+(-G485*COS(2*PI()*(A489-C488)/360))</f>
        <v>289.393398282202</v>
      </c>
      <c r="D490" s="7" t="n">
        <f aca="false">+C485+(-G485*COS(2*PI()*(A489-D488)/360))</f>
        <v>300</v>
      </c>
      <c r="E490" s="7" t="n">
        <f aca="false">+C485+(-G485*COS(2*PI()*(A489-E488)/360))</f>
        <v>310.606601717798</v>
      </c>
      <c r="F490" s="7" t="n">
        <f aca="false">+C485+(-G485*COS(2*PI()*(A489-F488)/360))</f>
        <v>315</v>
      </c>
      <c r="G490" s="7" t="n">
        <f aca="false">+C485+(-G485*COS(2*PI()*(A489-G488)/360))</f>
        <v>310.606601717798</v>
      </c>
      <c r="H490" s="7" t="n">
        <f aca="false">+C485+(-G485*COS(2*PI()*(A489-H488)/360))</f>
        <v>300</v>
      </c>
      <c r="I490" s="7" t="n">
        <f aca="false">+C485+(-G485*COS(2*PI()*(A489-I488)/360))</f>
        <v>289.393398282202</v>
      </c>
      <c r="J490" s="7" t="n">
        <f aca="false">+C485+(-G485*COS(2*PI()*(A489-J488)/360))</f>
        <v>285</v>
      </c>
    </row>
    <row r="491" customFormat="false" ht="12.75" hidden="false" customHeight="false" outlineLevel="0" collapsed="false">
      <c r="A491" s="4" t="n">
        <v>45</v>
      </c>
      <c r="B491" s="5" t="n">
        <f aca="false">IF((ASIN((-G485*SIN(2*PI()*(A491-B488)/360))/C485)*360/(2*PI()))+A491&lt;0,360+((ASIN((-G485*SIN(2*PI()*(A491-B488)/360))/C485)*360/(2*PI()))+A491),IF((ASIN((-G485*SIN(2*PI()*(A491-B488)/360))/C485)*360/(2*PI()))+A491&gt;360,((ASIN((-G485*SIN(2*PI()*(A491-B488)/360))/C485)*360/(2*PI()))+A491)-360,(ASIN((-G485*SIN(2*PI()*(A491-B488)/360))/C485)*360/(2*PI()))+A491))</f>
        <v>42.9738660278084</v>
      </c>
      <c r="C491" s="5" t="n">
        <f aca="false">IF((ASIN((-G485*SIN(2*PI()*(A491-C488)/360))/C485)*360/(2*PI()))+A491&lt;0,360+((ASIN((-G485*SIN(2*PI()*(A491-C488)/360))/C485)*360/(2*PI()))+A491),IF((ASIN((-G485*SIN(2*PI()*(A491-C488)/360))/C485)*360/(2*PI()))+A491&gt;360,((ASIN((-G485*SIN(2*PI()*(A491-C488)/360))/C485)*360/(2*PI()))+A491)-360,(ASIN((-G485*SIN(2*PI()*(A491-C488)/360))/C485)*360/(2*PI()))+A491))</f>
        <v>45</v>
      </c>
      <c r="D491" s="5" t="n">
        <f aca="false">IF((ASIN((-G485*SIN(2*PI()*(A491-D488)/360))/C485)*360/(2*PI()))+A491&lt;0,360+((ASIN((-G485*SIN(2*PI()*(A491-D488)/360))/C485)*360/(2*PI()))+A491),IF((ASIN((-G485*SIN(2*PI()*(A491-D488)/360))/C485)*360/(2*PI()))+A491&gt;360,((ASIN((-G485*SIN(2*PI()*(A491-D488)/360))/C485)*360/(2*PI()))+A491)-360,(ASIN((-G485*SIN(2*PI()*(A491-D488)/360))/C485)*360/(2*PI()))+A491))</f>
        <v>47.0261339721916</v>
      </c>
      <c r="E491" s="5" t="n">
        <f aca="false">IF((ASIN((-G485*SIN(2*PI()*(A491-E488)/360))/C485)*360/(2*PI()))+A491&lt;0,360+((ASIN((-G485*SIN(2*PI()*(A491-E488)/360))/C485)*360/(2*PI()))+A491),IF((ASIN((-G485*SIN(2*PI()*(A491-E488)/360))/C485)*360/(2*PI()))+A491&gt;360,((ASIN((-G485*SIN(2*PI()*(A491-E488)/360))/C485)*360/(2*PI()))+A491)-360,(ASIN((-G485*SIN(2*PI()*(A491-E488)/360))/C485)*360/(2*PI()))+A491))</f>
        <v>47.8659839825989</v>
      </c>
      <c r="F491" s="5" t="n">
        <f aca="false">IF((ASIN((-G485*SIN(2*PI()*(A491-F488)/360))/C485)*360/(2*PI()))+A491&lt;0,360+((ASIN((-G485*SIN(2*PI()*(A491-F488)/360))/C485)*360/(2*PI()))+A491),IF((ASIN((-G485*SIN(2*PI()*(A491-F488)/360))/C485)*360/(2*PI()))+A491&gt;360,((ASIN((-G485*SIN(2*PI()*(A491-F488)/360))/C485)*360/(2*PI()))+A491)-360,(ASIN((-G485*SIN(2*PI()*(A491-F488)/360))/C485)*360/(2*PI()))+A491))</f>
        <v>47.0261339721916</v>
      </c>
      <c r="G491" s="5" t="n">
        <f aca="false">IF((ASIN((-G485*SIN(2*PI()*(A491-G488)/360))/C485)*360/(2*PI()))+A491&lt;0,360+((ASIN((-G485*SIN(2*PI()*(A491-G488)/360))/C485)*360/(2*PI()))+A491),IF((ASIN((-G485*SIN(2*PI()*(A491-G488)/360))/C485)*360/(2*PI()))+A491&gt;360,((ASIN((-G485*SIN(2*PI()*(A491-G488)/360))/C485)*360/(2*PI()))+A491)-360,(ASIN((-G485*SIN(2*PI()*(A491-G488)/360))/C485)*360/(2*PI()))+A491))</f>
        <v>45</v>
      </c>
      <c r="H491" s="5" t="n">
        <f aca="false">IF((ASIN((-G485*SIN(2*PI()*(A491-H488)/360))/C485)*360/(2*PI()))+A491&lt;0,360+((ASIN((-G485*SIN(2*PI()*(A491-H488)/360))/C485)*360/(2*PI()))+A491),IF((ASIN((-G485*SIN(2*PI()*(A491-H488)/360))/C485)*360/(2*PI()))+A491&gt;360,((ASIN((-G485*SIN(2*PI()*(A491-H488)/360))/C485)*360/(2*PI()))+A491)-360,(ASIN((-G485*SIN(2*PI()*(A491-H488)/360))/C485)*360/(2*PI()))+A491))</f>
        <v>42.9738660278084</v>
      </c>
      <c r="I491" s="5" t="n">
        <f aca="false">IF((ASIN((-G485*SIN(2*PI()*(A491-I488)/360))/C485)*360/(2*PI()))+A491&lt;0,360+((ASIN((-G485*SIN(2*PI()*(A491-I488)/360))/C485)*360/(2*PI()))+A491),IF((ASIN((-G485*SIN(2*PI()*(A491-I488)/360))/C485)*360/(2*PI()))+A491&gt;360,((ASIN((-G485*SIN(2*PI()*(A491-I488)/360))/C485)*360/(2*PI()))+A491)-360,(ASIN((-G485*SIN(2*PI()*(A491-I488)/360))/C485)*360/(2*PI()))+A491))</f>
        <v>42.1340160174011</v>
      </c>
      <c r="J491" s="5" t="n">
        <f aca="false">IF((ASIN((-G485*SIN(2*PI()*(A491-J488)/360))/C485)*360/(2*PI()))+A491&lt;0,360+((ASIN((-G485*SIN(2*PI()*(A491-J488)/360))/C485)*360/(2*PI()))+A491),IF((ASIN((-G485*SIN(2*PI()*(A491-J488)/360))/C485)*360/(2*PI()))+A491&gt;360,((ASIN((-G485*SIN(2*PI()*(A491-J488)/360))/C485)*360/(2*PI()))+A491)-360,(ASIN((-G485*SIN(2*PI()*(A491-J488)/360))/C485)*360/(2*PI()))+A491))</f>
        <v>42.9738660278084</v>
      </c>
    </row>
    <row r="492" customFormat="false" ht="12.75" hidden="false" customHeight="false" outlineLevel="0" collapsed="false">
      <c r="A492" s="4"/>
      <c r="B492" s="7" t="n">
        <f aca="false">+C485+(-G485*COS(2*PI()*(A491-B488)/360))</f>
        <v>289.393398282202</v>
      </c>
      <c r="C492" s="7" t="n">
        <f aca="false">+C485+(-G485*COS(2*PI()*(A491-C488)/360))</f>
        <v>285</v>
      </c>
      <c r="D492" s="7" t="n">
        <f aca="false">+C485+(-G485*COS(2*PI()*(A491-D488)/360))</f>
        <v>289.393398282202</v>
      </c>
      <c r="E492" s="7" t="n">
        <f aca="false">+C485+(-G485*COS(2*PI()*(A491-E488)/360))</f>
        <v>300</v>
      </c>
      <c r="F492" s="7" t="n">
        <f aca="false">+C485+(-G485*COS(2*PI()*(A491-F488)/360))</f>
        <v>310.606601717798</v>
      </c>
      <c r="G492" s="7" t="n">
        <f aca="false">+C485+(-G485*COS(2*PI()*(A491-G488)/360))</f>
        <v>315</v>
      </c>
      <c r="H492" s="7" t="n">
        <f aca="false">+C485+(-G485*COS(2*PI()*(A491-H488)/360))</f>
        <v>310.606601717798</v>
      </c>
      <c r="I492" s="7" t="n">
        <f aca="false">+C485+(-G485*COS(2*PI()*(A491-I488)/360))</f>
        <v>300</v>
      </c>
      <c r="J492" s="7" t="n">
        <f aca="false">+C485+(-G485*COS(2*PI()*(A491-J488)/360))</f>
        <v>289.393398282202</v>
      </c>
    </row>
    <row r="493" customFormat="false" ht="12.75" hidden="false" customHeight="false" outlineLevel="0" collapsed="false">
      <c r="A493" s="4" t="n">
        <v>90</v>
      </c>
      <c r="B493" s="5" t="n">
        <f aca="false">IF((ASIN((-G485*SIN(2*PI()*(A493-B488)/360))/C485)*360/(2*PI()))+A493&lt;0,360+((ASIN((-G485*SIN(2*PI()*(A493-B488)/360))/C485)*360/(2*PI()))+A493),IF((ASIN((-G485*SIN(2*PI()*(A493-B488)/360))/C485)*360/(2*PI()))+A493&gt;360,((ASIN((-G485*SIN(2*PI()*(A493-B488)/360))/C485)*360/(2*PI()))+A493)-360,(ASIN((-G485*SIN(2*PI()*(A493-B488)/360))/C485)*360/(2*PI()))+A493))</f>
        <v>87.1340160174011</v>
      </c>
      <c r="C493" s="5" t="n">
        <f aca="false">IF((ASIN((-G485*SIN(2*PI()*(A493-C488)/360))/C485)*360/(2*PI()))+A493&lt;0,360+((ASIN((-G485*SIN(2*PI()*(A493-C488)/360))/C485)*360/(2*PI()))+A493),IF((ASIN((-G485*SIN(2*PI()*(A493-C488)/360))/C485)*360/(2*PI()))+A493&gt;360,((ASIN((-G485*SIN(2*PI()*(A493-C488)/360))/C485)*360/(2*PI()))+A493)-360,(ASIN((-G485*SIN(2*PI()*(A493-C488)/360))/C485)*360/(2*PI()))+A493))</f>
        <v>87.9738660278084</v>
      </c>
      <c r="D493" s="5" t="n">
        <f aca="false">IF((ASIN((-G485*SIN(2*PI()*(A493-D488)/360))/C485)*360/(2*PI()))+A493&lt;0,360+((ASIN((-G485*SIN(2*PI()*(A493-D488)/360))/C485)*360/(2*PI()))+A493),IF((ASIN((-G485*SIN(2*PI()*(A493-D488)/360))/C485)*360/(2*PI()))+A493&gt;360,((ASIN((-G485*SIN(2*PI()*(A493-D488)/360))/C485)*360/(2*PI()))+A493)-360,(ASIN((-G485*SIN(2*PI()*(A493-D488)/360))/C485)*360/(2*PI()))+A493))</f>
        <v>90</v>
      </c>
      <c r="E493" s="5" t="n">
        <f aca="false">IF((ASIN((-G485*SIN(2*PI()*(A493-E488)/360))/C485)*360/(2*PI()))+A493&lt;0,360+((ASIN((-G485*SIN(2*PI()*(A493-E488)/360))/C485)*360/(2*PI()))+A493),IF((ASIN((-G485*SIN(2*PI()*(A493-E488)/360))/C485)*360/(2*PI()))+A493&gt;360,((ASIN((-G485*SIN(2*PI()*(A493-E488)/360))/C485)*360/(2*PI()))+A493)-360,(ASIN((-G485*SIN(2*PI()*(A493-E488)/360))/C485)*360/(2*PI()))+A493))</f>
        <v>92.0261339721916</v>
      </c>
      <c r="F493" s="5" t="n">
        <f aca="false">IF((ASIN((-G485*SIN(2*PI()*(A493-F488)/360))/C485)*360/(2*PI()))+A493&lt;0,360+((ASIN((-G485*SIN(2*PI()*(A493-F488)/360))/C485)*360/(2*PI()))+A493),IF((ASIN((-G485*SIN(2*PI()*(A493-F488)/360))/C485)*360/(2*PI()))+A493&gt;360,((ASIN((-G485*SIN(2*PI()*(A493-F488)/360))/C485)*360/(2*PI()))+A493)-360,(ASIN((-G485*SIN(2*PI()*(A493-F488)/360))/C485)*360/(2*PI()))+A493))</f>
        <v>92.8659839825989</v>
      </c>
      <c r="G493" s="5" t="n">
        <f aca="false">IF((ASIN((-G485*SIN(2*PI()*(A493-G488)/360))/C485)*360/(2*PI()))+A493&lt;0,360+((ASIN((-G485*SIN(2*PI()*(A493-G488)/360))/C485)*360/(2*PI()))+A493),IF((ASIN((-G485*SIN(2*PI()*(A493-G488)/360))/C485)*360/(2*PI()))+A493&gt;360,((ASIN((-G485*SIN(2*PI()*(A493-G488)/360))/C485)*360/(2*PI()))+A493)-360,(ASIN((-G485*SIN(2*PI()*(A493-G488)/360))/C485)*360/(2*PI()))+A493))</f>
        <v>92.0261339721916</v>
      </c>
      <c r="H493" s="5" t="n">
        <f aca="false">IF((ASIN((-G485*SIN(2*PI()*(A493-H488)/360))/C485)*360/(2*PI()))+A493&lt;0,360+((ASIN((-G485*SIN(2*PI()*(A493-H488)/360))/C485)*360/(2*PI()))+A493),IF((ASIN((-G485*SIN(2*PI()*(A493-H488)/360))/C485)*360/(2*PI()))+A493&gt;360,((ASIN((-G485*SIN(2*PI()*(A493-H488)/360))/C485)*360/(2*PI()))+A493)-360,(ASIN((-G485*SIN(2*PI()*(A493-H488)/360))/C485)*360/(2*PI()))+A493))</f>
        <v>90</v>
      </c>
      <c r="I493" s="5" t="n">
        <f aca="false">IF((ASIN((-G485*SIN(2*PI()*(A493-I488)/360))/C485)*360/(2*PI()))+A493&lt;0,360+((ASIN((-G485*SIN(2*PI()*(A493-I488)/360))/C485)*360/(2*PI()))+A493),IF((ASIN((-G485*SIN(2*PI()*(A493-I488)/360))/C485)*360/(2*PI()))+A493&gt;360,((ASIN((-G485*SIN(2*PI()*(A493-I488)/360))/C485)*360/(2*PI()))+A493)-360,(ASIN((-G485*SIN(2*PI()*(A493-I488)/360))/C485)*360/(2*PI()))+A493))</f>
        <v>87.9738660278084</v>
      </c>
      <c r="J493" s="5" t="n">
        <f aca="false">IF((ASIN((-G485*SIN(2*PI()*(A493-J488)/360))/C485)*360/(2*PI()))+A493&lt;0,360+((ASIN((-G485*SIN(2*PI()*(A493-J488)/360))/C485)*360/(2*PI()))+A493),IF((ASIN((-G485*SIN(2*PI()*(A493-J488)/360))/C485)*360/(2*PI()))+A493&gt;360,((ASIN((-G485*SIN(2*PI()*(A493-J488)/360))/C485)*360/(2*PI()))+A493)-360,(ASIN((-G485*SIN(2*PI()*(A493-J488)/360))/C485)*360/(2*PI()))+A493))</f>
        <v>87.1340160174011</v>
      </c>
    </row>
    <row r="494" customFormat="false" ht="12.75" hidden="false" customHeight="false" outlineLevel="0" collapsed="false">
      <c r="A494" s="4"/>
      <c r="B494" s="7" t="n">
        <f aca="false">+C485+(-G485*COS(2*PI()*(A493-B488)/360))</f>
        <v>300</v>
      </c>
      <c r="C494" s="7" t="n">
        <f aca="false">+C485+(-G485*COS(2*PI()*(A493-C488)/360))</f>
        <v>289.393398282202</v>
      </c>
      <c r="D494" s="7" t="n">
        <f aca="false">+C485+(-G485*COS(2*PI()*(A493-D488)/360))</f>
        <v>285</v>
      </c>
      <c r="E494" s="7" t="n">
        <f aca="false">+C485+(-G485*COS(2*PI()*(A493-E488)/360))</f>
        <v>289.393398282202</v>
      </c>
      <c r="F494" s="7" t="n">
        <f aca="false">+C485+(-G485*COS(2*PI()*(A493-F488)/360))</f>
        <v>300</v>
      </c>
      <c r="G494" s="7" t="n">
        <f aca="false">+C485+(-G485*COS(2*PI()*(A493-G488)/360))</f>
        <v>310.606601717798</v>
      </c>
      <c r="H494" s="7" t="n">
        <f aca="false">+C485+(-G485*COS(2*PI()*(A493-H488)/360))</f>
        <v>315</v>
      </c>
      <c r="I494" s="7" t="n">
        <f aca="false">+C485+(-G485*COS(2*PI()*(A493-I488)/360))</f>
        <v>310.606601717798</v>
      </c>
      <c r="J494" s="7" t="n">
        <f aca="false">+C485+(-G485*COS(2*PI()*(A493-J488)/360))</f>
        <v>300</v>
      </c>
    </row>
    <row r="495" customFormat="false" ht="12.75" hidden="false" customHeight="false" outlineLevel="0" collapsed="false">
      <c r="A495" s="4" t="n">
        <f aca="false">+A493+45</f>
        <v>135</v>
      </c>
      <c r="B495" s="5" t="n">
        <f aca="false">IF((ASIN((-G485*SIN(2*PI()*(A495-B488)/360))/C485)*360/(2*PI()))+A495&lt;0,360+((ASIN((-G485*SIN(2*PI()*(A495-B488)/360))/C485)*360/(2*PI()))+A495),IF((ASIN((-G485*SIN(2*PI()*(A495-B488)/360))/C485)*360/(2*PI()))+A495&gt;360,((ASIN((-G485*SIN(2*PI()*(A495-B488)/360))/C485)*360/(2*PI()))+A495)-360,(ASIN((-G485*SIN(2*PI()*(A495-B488)/360))/C485)*360/(2*PI()))+A495))</f>
        <v>132.973866027808</v>
      </c>
      <c r="C495" s="5" t="n">
        <f aca="false">IF((ASIN((-G485*SIN(2*PI()*(A495-C488)/360))/C485)*360/(2*PI()))+A495&lt;0,360+((ASIN((-G485*SIN(2*PI()*(A495-C488)/360))/C485)*360/(2*PI()))+A495),IF((ASIN((-G485*SIN(2*PI()*(A495-C488)/360))/C485)*360/(2*PI()))+A495&gt;360,((ASIN((-G485*SIN(2*PI()*(A495-C488)/360))/C485)*360/(2*PI()))+A495)-360,(ASIN((-G485*SIN(2*PI()*(A495-C488)/360))/C485)*360/(2*PI()))+A495))</f>
        <v>132.134016017401</v>
      </c>
      <c r="D495" s="5" t="n">
        <f aca="false">IF((ASIN((-G485*SIN(2*PI()*(A495-D488)/360))/C485)*360/(2*PI()))+A495&lt;0,360+((ASIN((-G485*SIN(2*PI()*(A495-D488)/360))/C485)*360/(2*PI()))+A495),IF((ASIN((-G485*SIN(2*PI()*(A495-D488)/360))/C485)*360/(2*PI()))+A495&gt;360,((ASIN((-G485*SIN(2*PI()*(A495-D488)/360))/C485)*360/(2*PI()))+A495)-360,(ASIN((-G485*SIN(2*PI()*(A495-D488)/360))/C485)*360/(2*PI()))+A495))</f>
        <v>132.973866027808</v>
      </c>
      <c r="E495" s="5" t="n">
        <f aca="false">IF((ASIN((-G485*SIN(2*PI()*(A495-E488)/360))/C485)*360/(2*PI()))+A495&lt;0,360+((ASIN((-G485*SIN(2*PI()*(A495-E488)/360))/C485)*360/(2*PI()))+A495),IF((ASIN((-G485*SIN(2*PI()*(A495-E488)/360))/C485)*360/(2*PI()))+A495&gt;360,((ASIN((-G485*SIN(2*PI()*(A495-E488)/360))/C485)*360/(2*PI()))+A495)-360,(ASIN((-G485*SIN(2*PI()*(A495-E488)/360))/C485)*360/(2*PI()))+A495))</f>
        <v>135</v>
      </c>
      <c r="F495" s="5" t="n">
        <f aca="false">IF((ASIN((-G485*SIN(2*PI()*(A495-F488)/360))/C485)*360/(2*PI()))+A495&lt;0,360+((ASIN((-G485*SIN(2*PI()*(A495-F488)/360))/C485)*360/(2*PI()))+A495),IF((ASIN((-G485*SIN(2*PI()*(A495-F488)/360))/C485)*360/(2*PI()))+A495&gt;360,((ASIN((-G485*SIN(2*PI()*(A495-F488)/360))/C485)*360/(2*PI()))+A495)-360,(ASIN((-G485*SIN(2*PI()*(A495-F488)/360))/C485)*360/(2*PI()))+A495))</f>
        <v>137.026133972192</v>
      </c>
      <c r="G495" s="5" t="n">
        <f aca="false">IF((ASIN((-G485*SIN(2*PI()*(A495-G488)/360))/C485)*360/(2*PI()))+A495&lt;0,360+((ASIN((-G485*SIN(2*PI()*(A495-G488)/360))/C485)*360/(2*PI()))+A495),IF((ASIN((-G485*SIN(2*PI()*(A495-G488)/360))/C485)*360/(2*PI()))+A495&gt;360,((ASIN((-G485*SIN(2*PI()*(A495-G488)/360))/C485)*360/(2*PI()))+A495)-360,(ASIN((-G485*SIN(2*PI()*(A495-G488)/360))/C485)*360/(2*PI()))+A495))</f>
        <v>137.865983982599</v>
      </c>
      <c r="H495" s="5" t="n">
        <f aca="false">IF((ASIN((-G485*SIN(2*PI()*(A495-H488)/360))/C485)*360/(2*PI()))+A495&lt;0,360+((ASIN((-G485*SIN(2*PI()*(A495-H488)/360))/C485)*360/(2*PI()))+A495),IF((ASIN((-G485*SIN(2*PI()*(A495-H488)/360))/C485)*360/(2*PI()))+A495&gt;360,((ASIN((-G485*SIN(2*PI()*(A495-H488)/360))/C485)*360/(2*PI()))+A495)-360,(ASIN((-G485*SIN(2*PI()*(A495-H488)/360))/C485)*360/(2*PI()))+A495))</f>
        <v>137.026133972192</v>
      </c>
      <c r="I495" s="5" t="n">
        <f aca="false">IF((ASIN((-G485*SIN(2*PI()*(A495-I488)/360))/C485)*360/(2*PI()))+A495&lt;0,360+((ASIN((-G485*SIN(2*PI()*(A495-I488)/360))/C485)*360/(2*PI()))+A495),IF((ASIN((-G485*SIN(2*PI()*(A495-I488)/360))/C485)*360/(2*PI()))+A495&gt;360,((ASIN((-G485*SIN(2*PI()*(A495-I488)/360))/C485)*360/(2*PI()))+A495)-360,(ASIN((-G485*SIN(2*PI()*(A495-I488)/360))/C485)*360/(2*PI()))+A495))</f>
        <v>135</v>
      </c>
      <c r="J495" s="5" t="n">
        <f aca="false">IF((ASIN((-G485*SIN(2*PI()*(A495-J488)/360))/C485)*360/(2*PI()))+A495&lt;0,360+((ASIN((-G485*SIN(2*PI()*(A495-J488)/360))/C485)*360/(2*PI()))+A495),IF((ASIN((-G485*SIN(2*PI()*(A495-J488)/360))/C485)*360/(2*PI()))+A495&gt;360,((ASIN((-G485*SIN(2*PI()*(A495-J488)/360))/C485)*360/(2*PI()))+A495)-360,(ASIN((-G485*SIN(2*PI()*(A495-J488)/360))/C485)*360/(2*PI()))+A495))</f>
        <v>132.973866027808</v>
      </c>
    </row>
    <row r="496" customFormat="false" ht="12.75" hidden="false" customHeight="false" outlineLevel="0" collapsed="false">
      <c r="A496" s="4"/>
      <c r="B496" s="7" t="n">
        <f aca="false">+C485+(-G485*COS(2*PI()*(A495-B488)/360))</f>
        <v>310.606601717798</v>
      </c>
      <c r="C496" s="7" t="n">
        <f aca="false">+C485+(-G485*COS(2*PI()*(A495-C488)/360))</f>
        <v>300</v>
      </c>
      <c r="D496" s="7" t="n">
        <f aca="false">+C485+(-G485*COS(2*PI()*(A495-D488)/360))</f>
        <v>289.393398282202</v>
      </c>
      <c r="E496" s="7" t="n">
        <f aca="false">+C485+(-G485*COS(2*PI()*(A495-E488)/360))</f>
        <v>285</v>
      </c>
      <c r="F496" s="7" t="n">
        <f aca="false">+C485+(-G485*COS(2*PI()*(A495-F488)/360))</f>
        <v>289.393398282202</v>
      </c>
      <c r="G496" s="7" t="n">
        <f aca="false">+C485+(-G485*COS(2*PI()*(A495-G488)/360))</f>
        <v>300</v>
      </c>
      <c r="H496" s="7" t="n">
        <f aca="false">+C485+(-G485*COS(2*PI()*(A495-H488)/360))</f>
        <v>310.606601717798</v>
      </c>
      <c r="I496" s="7" t="n">
        <f aca="false">+C485+(-G485*COS(2*PI()*(A495-I488)/360))</f>
        <v>315</v>
      </c>
      <c r="J496" s="7" t="n">
        <f aca="false">+C485+(-G485*COS(2*PI()*(A495-J488)/360))</f>
        <v>310.606601717798</v>
      </c>
    </row>
    <row r="497" customFormat="false" ht="12.75" hidden="false" customHeight="false" outlineLevel="0" collapsed="false">
      <c r="A497" s="4" t="n">
        <f aca="false">+A495+45</f>
        <v>180</v>
      </c>
      <c r="B497" s="5" t="n">
        <f aca="false">IF((ASIN((-G485*SIN(2*PI()*(A497-B488)/360))/C485)*360/(2*PI()))+A497&lt;0,360+((ASIN((-G485*SIN(2*PI()*(A497-B488)/360))/C485)*360/(2*PI()))+A497),IF((ASIN((-G485*SIN(2*PI()*(A497-B488)/360))/C485)*360/(2*PI()))+A497&gt;360,((ASIN((-G485*SIN(2*PI()*(A497-B488)/360))/C485)*360/(2*PI()))+A497)-360,(ASIN((-G485*SIN(2*PI()*(A497-B488)/360))/C485)*360/(2*PI()))+A497))</f>
        <v>180</v>
      </c>
      <c r="C497" s="5" t="n">
        <f aca="false">IF((ASIN((-G485*SIN(2*PI()*(A497-C488)/360))/C485)*360/(2*PI()))+A497&lt;0,360+((ASIN((-G485*SIN(2*PI()*(A497-C488)/360))/C485)*360/(2*PI()))+A497),IF((ASIN((-G485*SIN(2*PI()*(A497-C488)/360))/C485)*360/(2*PI()))+A497&gt;360,((ASIN((-G485*SIN(2*PI()*(A497-C488)/360))/C485)*360/(2*PI()))+A497)-360,(ASIN((-G485*SIN(2*PI()*(A497-C488)/360))/C485)*360/(2*PI()))+A497))</f>
        <v>177.973866027808</v>
      </c>
      <c r="D497" s="5" t="n">
        <f aca="false">IF((ASIN((-G485*SIN(2*PI()*(A497-D488)/360))/C485)*360/(2*PI()))+A497&lt;0,360+((ASIN((-G485*SIN(2*PI()*(A497-D488)/360))/C485)*360/(2*PI()))+A497),IF((ASIN((-G485*SIN(2*PI()*(A497-D488)/360))/C485)*360/(2*PI()))+A497&gt;360,((ASIN((-G485*SIN(2*PI()*(A497-D488)/360))/C485)*360/(2*PI()))+A497)-360,(ASIN((-G485*SIN(2*PI()*(A497-D488)/360))/C485)*360/(2*PI()))+A497))</f>
        <v>177.134016017401</v>
      </c>
      <c r="E497" s="5" t="n">
        <f aca="false">IF((ASIN((-G485*SIN(2*PI()*(A497-E488)/360))/C485)*360/(2*PI()))+A497&lt;0,360+((ASIN((-G485*SIN(2*PI()*(A497-E488)/360))/C485)*360/(2*PI()))+A497),IF((ASIN((-G485*SIN(2*PI()*(A497-E488)/360))/C485)*360/(2*PI()))+A497&gt;360,((ASIN((-G485*SIN(2*PI()*(A497-E488)/360))/C485)*360/(2*PI()))+A497)-360,(ASIN((-G485*SIN(2*PI()*(A497-E488)/360))/C485)*360/(2*PI()))+A497))</f>
        <v>177.973866027808</v>
      </c>
      <c r="F497" s="5" t="n">
        <f aca="false">IF((ASIN((-G485*SIN(2*PI()*(A497-F488)/360))/C485)*360/(2*PI()))+A497&lt;0,360+((ASIN((-G485*SIN(2*PI()*(A497-F488)/360))/C485)*360/(2*PI()))+A497),IF((ASIN((-G485*SIN(2*PI()*(A497-F488)/360))/C485)*360/(2*PI()))+A497&gt;360,((ASIN((-G485*SIN(2*PI()*(A497-F488)/360))/C485)*360/(2*PI()))+A497)-360,(ASIN((-G485*SIN(2*PI()*(A497-F488)/360))/C485)*360/(2*PI()))+A497))</f>
        <v>180</v>
      </c>
      <c r="G497" s="5" t="n">
        <f aca="false">IF((ASIN((-G485*SIN(2*PI()*(A497-G488)/360))/C485)*360/(2*PI()))+A497&lt;0,360+((ASIN((-G485*SIN(2*PI()*(A497-G488)/360))/C485)*360/(2*PI()))+A497),IF((ASIN((-G485*SIN(2*PI()*(A497-G488)/360))/C485)*360/(2*PI()))+A497&gt;360,((ASIN((-G485*SIN(2*PI()*(A497-G488)/360))/C485)*360/(2*PI()))+A497)-360,(ASIN((-G485*SIN(2*PI()*(A497-G488)/360))/C485)*360/(2*PI()))+A497))</f>
        <v>182.026133972192</v>
      </c>
      <c r="H497" s="5" t="n">
        <f aca="false">IF((ASIN((-G485*SIN(2*PI()*(A497-H488)/360))/C485)*360/(2*PI()))+A497&lt;0,360+((ASIN((-G485*SIN(2*PI()*(A497-H488)/360))/C485)*360/(2*PI()))+A497),IF((ASIN((-G485*SIN(2*PI()*(A497-H488)/360))/C485)*360/(2*PI()))+A497&gt;360,((ASIN((-G485*SIN(2*PI()*(A497-H488)/360))/C485)*360/(2*PI()))+A497)-360,(ASIN((-G485*SIN(2*PI()*(A497-H488)/360))/C485)*360/(2*PI()))+A497))</f>
        <v>182.865983982599</v>
      </c>
      <c r="I497" s="5" t="n">
        <f aca="false">IF((ASIN((-G485*SIN(2*PI()*(A497-I488)/360))/C485)*360/(2*PI()))+A497&lt;0,360+((ASIN((-G485*SIN(2*PI()*(A497-I488)/360))/C485)*360/(2*PI()))+A497),IF((ASIN((-G485*SIN(2*PI()*(A497-I488)/360))/C485)*360/(2*PI()))+A497&gt;360,((ASIN((-G485*SIN(2*PI()*(A497-I488)/360))/C485)*360/(2*PI()))+A497)-360,(ASIN((-G485*SIN(2*PI()*(A497-I488)/360))/C485)*360/(2*PI()))+A497))</f>
        <v>182.026133972192</v>
      </c>
      <c r="J497" s="5" t="n">
        <f aca="false">IF((ASIN((-G485*SIN(2*PI()*(A497-J488)/360))/C485)*360/(2*PI()))+A497&lt;0,360+((ASIN((-G485*SIN(2*PI()*(A497-J488)/360))/C485)*360/(2*PI()))+A497),IF((ASIN((-G485*SIN(2*PI()*(A497-J488)/360))/C485)*360/(2*PI()))+A497&gt;360,((ASIN((-G485*SIN(2*PI()*(A497-J488)/360))/C485)*360/(2*PI()))+A497)-360,(ASIN((-G485*SIN(2*PI()*(A497-J488)/360))/C485)*360/(2*PI()))+A497))</f>
        <v>180</v>
      </c>
    </row>
    <row r="498" customFormat="false" ht="12.75" hidden="false" customHeight="false" outlineLevel="0" collapsed="false">
      <c r="A498" s="4"/>
      <c r="B498" s="7" t="n">
        <f aca="false">+C485+(-G485*COS(2*PI()*(A497-B488)/360))</f>
        <v>315</v>
      </c>
      <c r="C498" s="7" t="n">
        <f aca="false">+C485+(-G485*COS(2*PI()*(A497-C488)/360))</f>
        <v>310.606601717798</v>
      </c>
      <c r="D498" s="7" t="n">
        <f aca="false">+C485+(-G485*COS(2*PI()*(A497-D488)/360))</f>
        <v>300</v>
      </c>
      <c r="E498" s="7" t="n">
        <f aca="false">+C485+(-G485*COS(2*PI()*(A497-E488)/360))</f>
        <v>289.393398282202</v>
      </c>
      <c r="F498" s="7" t="n">
        <f aca="false">+C485+(-G485*COS(2*PI()*(A497-F488)/360))</f>
        <v>285</v>
      </c>
      <c r="G498" s="7" t="n">
        <f aca="false">+C485+(-G485*COS(2*PI()*(A497-G488)/360))</f>
        <v>289.393398282202</v>
      </c>
      <c r="H498" s="7" t="n">
        <f aca="false">+C485+(-G485*COS(2*PI()*(A497-H488)/360))</f>
        <v>300</v>
      </c>
      <c r="I498" s="7" t="n">
        <f aca="false">+C485+(-G485*COS(2*PI()*(A497-I488)/360))</f>
        <v>310.606601717798</v>
      </c>
      <c r="J498" s="7" t="n">
        <f aca="false">+C485+(-G485*COS(2*PI()*(A497-J488)/360))</f>
        <v>315</v>
      </c>
    </row>
    <row r="499" customFormat="false" ht="12.75" hidden="false" customHeight="false" outlineLevel="0" collapsed="false">
      <c r="A499" s="4" t="n">
        <f aca="false">+A497+45</f>
        <v>225</v>
      </c>
      <c r="B499" s="5" t="n">
        <f aca="false">IF((ASIN((-G485*SIN(2*PI()*(A499-B488)/360))/C485)*360/(2*PI()))+A499&lt;0,360+((ASIN((-G485*SIN(2*PI()*(A499-B488)/360))/C485)*360/(2*PI()))+A499),IF((ASIN((-G485*SIN(2*PI()*(A499-B488)/360))/C485)*360/(2*PI()))+A499&gt;360,((ASIN((-G485*SIN(2*PI()*(A499-B488)/360))/C485)*360/(2*PI()))+A499)-360,(ASIN((-G485*SIN(2*PI()*(A499-B488)/360))/C485)*360/(2*PI()))+A499))</f>
        <v>227.026133972192</v>
      </c>
      <c r="C499" s="5" t="n">
        <f aca="false">IF((ASIN((-G485*SIN(2*PI()*(A499-C488)/360))/C485)*360/(2*PI()))+A499&lt;0,360+((ASIN((-G485*SIN(2*PI()*(A499-C488)/360))/C485)*360/(2*PI()))+A499),IF((ASIN((-G485*SIN(2*PI()*(A499-C488)/360))/C485)*360/(2*PI()))+A499&gt;360,((ASIN((-G485*SIN(2*PI()*(A499-C488)/360))/C485)*360/(2*PI()))+A499)-360,(ASIN((-G485*SIN(2*PI()*(A499-C488)/360))/C485)*360/(2*PI()))+A499))</f>
        <v>225</v>
      </c>
      <c r="D499" s="5" t="n">
        <f aca="false">IF((ASIN((-G485*SIN(2*PI()*(A499-D488)/360))/C485)*360/(2*PI()))+A499&lt;0,360+((ASIN((-G485*SIN(2*PI()*(A499-D488)/360))/C485)*360/(2*PI()))+A499),IF((ASIN((-G485*SIN(2*PI()*(A499-D488)/360))/C485)*360/(2*PI()))+A499&gt;360,((ASIN((-G485*SIN(2*PI()*(A499-D488)/360))/C485)*360/(2*PI()))+A499)-360,(ASIN((-G485*SIN(2*PI()*(A499-D488)/360))/C485)*360/(2*PI()))+A499))</f>
        <v>222.973866027808</v>
      </c>
      <c r="E499" s="5" t="n">
        <f aca="false">IF((ASIN((-G485*SIN(2*PI()*(A499-E488)/360))/C485)*360/(2*PI()))+A499&lt;0,360+((ASIN((-G485*SIN(2*PI()*(A499-E488)/360))/C485)*360/(2*PI()))+A499),IF((ASIN((-G485*SIN(2*PI()*(A499-E488)/360))/C485)*360/(2*PI()))+A499&gt;360,((ASIN((-G485*SIN(2*PI()*(A499-E488)/360))/C485)*360/(2*PI()))+A499)-360,(ASIN((-G485*SIN(2*PI()*(A499-E488)/360))/C485)*360/(2*PI()))+A499))</f>
        <v>222.134016017401</v>
      </c>
      <c r="F499" s="5" t="n">
        <f aca="false">IF((ASIN((-G485*SIN(2*PI()*(A499-F488)/360))/C485)*360/(2*PI()))+A499&lt;0,360+((ASIN((-G485*SIN(2*PI()*(A499-F488)/360))/C485)*360/(2*PI()))+A499),IF((ASIN((-G485*SIN(2*PI()*(A499-F488)/360))/C485)*360/(2*PI()))+A499&gt;360,((ASIN((-G485*SIN(2*PI()*(A499-F488)/360))/C485)*360/(2*PI()))+A499)-360,(ASIN((-G485*SIN(2*PI()*(A499-F488)/360))/C485)*360/(2*PI()))+A499))</f>
        <v>222.973866027808</v>
      </c>
      <c r="G499" s="5" t="n">
        <f aca="false">IF((ASIN((-G485*SIN(2*PI()*(A499-G488)/360))/C485)*360/(2*PI()))+A499&lt;0,360+((ASIN((-G485*SIN(2*PI()*(A499-G488)/360))/C485)*360/(2*PI()))+A499),IF((ASIN((-G485*SIN(2*PI()*(A499-G488)/360))/C485)*360/(2*PI()))+A499&gt;360,((ASIN((-G485*SIN(2*PI()*(A499-G488)/360))/C485)*360/(2*PI()))+A499)-360,(ASIN((-G485*SIN(2*PI()*(A499-G488)/360))/C485)*360/(2*PI()))+A499))</f>
        <v>225</v>
      </c>
      <c r="H499" s="5" t="n">
        <f aca="false">IF((ASIN((-G485*SIN(2*PI()*(A499-H488)/360))/C485)*360/(2*PI()))+A499&lt;0,360+((ASIN((-G485*SIN(2*PI()*(A499-H488)/360))/C485)*360/(2*PI()))+A499),IF((ASIN((-G485*SIN(2*PI()*(A499-H488)/360))/C485)*360/(2*PI()))+A499&gt;360,((ASIN((-G485*SIN(2*PI()*(A499-H488)/360))/C485)*360/(2*PI()))+A499)-360,(ASIN((-G485*SIN(2*PI()*(A499-H488)/360))/C485)*360/(2*PI()))+A499))</f>
        <v>227.026133972192</v>
      </c>
      <c r="I499" s="5" t="n">
        <f aca="false">IF((ASIN((-G485*SIN(2*PI()*(A499-I488)/360))/C485)*360/(2*PI()))+A499&lt;0,360+((ASIN((-G485*SIN(2*PI()*(A499-I488)/360))/C485)*360/(2*PI()))+A499),IF((ASIN((-G485*SIN(2*PI()*(A499-I488)/360))/C485)*360/(2*PI()))+A499&gt;360,((ASIN((-G485*SIN(2*PI()*(A499-I488)/360))/C485)*360/(2*PI()))+A499)-360,(ASIN((-G485*SIN(2*PI()*(A499-I488)/360))/C485)*360/(2*PI()))+A499))</f>
        <v>227.865983982599</v>
      </c>
      <c r="J499" s="5" t="n">
        <f aca="false">IF((ASIN((-G485*SIN(2*PI()*(A499-J488)/360))/C485)*360/(2*PI()))+A499&lt;0,360+((ASIN((-G485*SIN(2*PI()*(A499-J488)/360))/C485)*360/(2*PI()))+A499),IF((ASIN((-G485*SIN(2*PI()*(A499-J488)/360))/C485)*360/(2*PI()))+A499&gt;360,((ASIN((-G485*SIN(2*PI()*(A499-J488)/360))/C485)*360/(2*PI()))+A499)-360,(ASIN((-G485*SIN(2*PI()*(A499-J488)/360))/C485)*360/(2*PI()))+A499))</f>
        <v>227.026133972192</v>
      </c>
    </row>
    <row r="500" customFormat="false" ht="12.75" hidden="false" customHeight="false" outlineLevel="0" collapsed="false">
      <c r="A500" s="4"/>
      <c r="B500" s="7" t="n">
        <f aca="false">+C485+(-G485*COS(2*PI()*(A499-B488)/360))</f>
        <v>310.606601717798</v>
      </c>
      <c r="C500" s="7" t="n">
        <f aca="false">+C485+(-G485*COS(2*PI()*(A499-C488)/360))</f>
        <v>315</v>
      </c>
      <c r="D500" s="7" t="n">
        <f aca="false">+C485+(-G485*COS(2*PI()*(A499-D488)/360))</f>
        <v>310.606601717798</v>
      </c>
      <c r="E500" s="7" t="n">
        <f aca="false">+C485+(-G485*COS(2*PI()*(A499-E488)/360))</f>
        <v>300</v>
      </c>
      <c r="F500" s="7" t="n">
        <f aca="false">+C485+(-G485*COS(2*PI()*(A499-F488)/360))</f>
        <v>289.393398282202</v>
      </c>
      <c r="G500" s="7" t="n">
        <f aca="false">+C485+(-G485*COS(2*PI()*(A499-G488)/360))</f>
        <v>285</v>
      </c>
      <c r="H500" s="7" t="n">
        <f aca="false">+C485+(-G485*COS(2*PI()*(A499-H488)/360))</f>
        <v>289.393398282202</v>
      </c>
      <c r="I500" s="7" t="n">
        <f aca="false">+C485+(-G485*COS(2*PI()*(A499-I488)/360))</f>
        <v>300</v>
      </c>
      <c r="J500" s="7" t="n">
        <f aca="false">+C485+(-G485*COS(2*PI()*(A499-J488)/360))</f>
        <v>310.606601717798</v>
      </c>
    </row>
    <row r="501" customFormat="false" ht="12.75" hidden="false" customHeight="false" outlineLevel="0" collapsed="false">
      <c r="A501" s="4" t="n">
        <f aca="false">+A499+45</f>
        <v>270</v>
      </c>
      <c r="B501" s="5" t="n">
        <f aca="false">IF((ASIN((-G485*SIN(2*PI()*(A501-B488)/360))/C485)*360/(2*PI()))+A501&lt;0,360+((ASIN((-G485*SIN(2*PI()*(A501-B488)/360))/C485)*360/(2*PI()))+A501),IF((ASIN((-G485*SIN(2*PI()*(A501-B488)/360))/C485)*360/(2*PI()))+A501&gt;360,((ASIN((-G485*SIN(2*PI()*(A501-B488)/360))/C485)*360/(2*PI()))+A501)-360,(ASIN((-G485*SIN(2*PI()*(A501-B488)/360))/C485)*360/(2*PI()))+A501))</f>
        <v>272.865983982599</v>
      </c>
      <c r="C501" s="5" t="n">
        <f aca="false">IF((ASIN((-G485*SIN(2*PI()*(A501-C488)/360))/C485)*360/(2*PI()))+A501&lt;0,360+((ASIN((-G485*SIN(2*PI()*(A501-C488)/360))/C485)*360/(2*PI()))+A501),IF((ASIN((-G485*SIN(2*PI()*(A501-C488)/360))/C485)*360/(2*PI()))+A501&gt;360,((ASIN((-G485*SIN(2*PI()*(A501-C488)/360))/C485)*360/(2*PI()))+A501)-360,(ASIN((-G485*SIN(2*PI()*(A501-C488)/360))/C485)*360/(2*PI()))+A501))</f>
        <v>272.026133972192</v>
      </c>
      <c r="D501" s="5" t="n">
        <f aca="false">IF((ASIN((-G485*SIN(2*PI()*(A501-D488)/360))/C485)*360/(2*PI()))+A501&lt;0,360+((ASIN((-G485*SIN(2*PI()*(A501-D488)/360))/C485)*360/(2*PI()))+A501),IF((ASIN((-G485*SIN(2*PI()*(A501-D488)/360))/C485)*360/(2*PI()))+A501&gt;360,((ASIN((-G485*SIN(2*PI()*(A501-D488)/360))/C485)*360/(2*PI()))+A501)-360,(ASIN((-G485*SIN(2*PI()*(A501-D488)/360))/C485)*360/(2*PI()))+A501))</f>
        <v>270</v>
      </c>
      <c r="E501" s="5" t="n">
        <f aca="false">IF((ASIN((-G485*SIN(2*PI()*(A501-E488)/360))/C485)*360/(2*PI()))+A501&lt;0,360+((ASIN((-G485*SIN(2*PI()*(A501-E488)/360))/C485)*360/(2*PI()))+A501),IF((ASIN((-G485*SIN(2*PI()*(A501-E488)/360))/C485)*360/(2*PI()))+A501&gt;360,((ASIN((-G485*SIN(2*PI()*(A501-E488)/360))/C485)*360/(2*PI()))+A501)-360,(ASIN((-G485*SIN(2*PI()*(A501-E488)/360))/C485)*360/(2*PI()))+A501))</f>
        <v>267.973866027808</v>
      </c>
      <c r="F501" s="5" t="n">
        <f aca="false">IF((ASIN((-G485*SIN(2*PI()*(A501-F488)/360))/C485)*360/(2*PI()))+A501&lt;0,360+((ASIN((-G485*SIN(2*PI()*(A501-F488)/360))/C485)*360/(2*PI()))+A501),IF((ASIN((-G485*SIN(2*PI()*(A501-F488)/360))/C485)*360/(2*PI()))+A501&gt;360,((ASIN((-G485*SIN(2*PI()*(A501-F488)/360))/C485)*360/(2*PI()))+A501)-360,(ASIN((-G485*SIN(2*PI()*(A501-F488)/360))/C485)*360/(2*PI()))+A501))</f>
        <v>267.134016017401</v>
      </c>
      <c r="G501" s="5" t="n">
        <f aca="false">IF((ASIN((-G485*SIN(2*PI()*(A501-G488)/360))/C485)*360/(2*PI()))+A501&lt;0,360+((ASIN((-G485*SIN(2*PI()*(A501-G488)/360))/C485)*360/(2*PI()))+A501),IF((ASIN((-G485*SIN(2*PI()*(A501-G488)/360))/C485)*360/(2*PI()))+A501&gt;360,((ASIN((-G485*SIN(2*PI()*(A501-G488)/360))/C485)*360/(2*PI()))+A501)-360,(ASIN((-G485*SIN(2*PI()*(A501-G488)/360))/C485)*360/(2*PI()))+A501))</f>
        <v>267.973866027808</v>
      </c>
      <c r="H501" s="5" t="n">
        <f aca="false">IF((ASIN((-G485*SIN(2*PI()*(A501-H488)/360))/C485)*360/(2*PI()))+A501&lt;0,360+((ASIN((-G485*SIN(2*PI()*(A501-H488)/360))/C485)*360/(2*PI()))+A501),IF((ASIN((-G485*SIN(2*PI()*(A501-H488)/360))/C485)*360/(2*PI()))+A501&gt;360,((ASIN((-G485*SIN(2*PI()*(A501-H488)/360))/C485)*360/(2*PI()))+A501)-360,(ASIN((-G485*SIN(2*PI()*(A501-H488)/360))/C485)*360/(2*PI()))+A501))</f>
        <v>270</v>
      </c>
      <c r="I501" s="5" t="n">
        <f aca="false">IF((ASIN((-G485*SIN(2*PI()*(A501-I488)/360))/C485)*360/(2*PI()))+A501&lt;0,360+((ASIN((-G485*SIN(2*PI()*(A501-I488)/360))/C485)*360/(2*PI()))+A501),IF((ASIN((-G485*SIN(2*PI()*(A501-I488)/360))/C485)*360/(2*PI()))+A501&gt;360,((ASIN((-G485*SIN(2*PI()*(A501-I488)/360))/C485)*360/(2*PI()))+A501)-360,(ASIN((-G485*SIN(2*PI()*(A501-I488)/360))/C485)*360/(2*PI()))+A501))</f>
        <v>272.026133972192</v>
      </c>
      <c r="J501" s="5" t="n">
        <f aca="false">IF((ASIN((-G485*SIN(2*PI()*(A501-J488)/360))/C485)*360/(2*PI()))+A501&lt;0,360+((ASIN((-G485*SIN(2*PI()*(A501-J488)/360))/C485)*360/(2*PI()))+A501),IF((ASIN((-G485*SIN(2*PI()*(A501-J488)/360))/C485)*360/(2*PI()))+A501&gt;360,((ASIN((-G485*SIN(2*PI()*(A501-J488)/360))/C485)*360/(2*PI()))+A501)-360,(ASIN((-G485*SIN(2*PI()*(A501-J488)/360))/C485)*360/(2*PI()))+A501))</f>
        <v>272.865983982599</v>
      </c>
    </row>
    <row r="502" customFormat="false" ht="12.75" hidden="false" customHeight="false" outlineLevel="0" collapsed="false">
      <c r="A502" s="4"/>
      <c r="B502" s="7" t="n">
        <f aca="false">+C485+(-G485*COS(2*PI()*(A501-B488)/360))</f>
        <v>300</v>
      </c>
      <c r="C502" s="7" t="n">
        <f aca="false">+C485+(-G485*COS(2*PI()*(A501-C488)/360))</f>
        <v>310.606601717798</v>
      </c>
      <c r="D502" s="7" t="n">
        <f aca="false">+C485+(-G485*COS(2*PI()*(A501-D488)/360))</f>
        <v>315</v>
      </c>
      <c r="E502" s="7" t="n">
        <f aca="false">+C485+(-G485*COS(2*PI()*(A501-E488)/360))</f>
        <v>310.606601717798</v>
      </c>
      <c r="F502" s="7" t="n">
        <f aca="false">+C485+(-G485*COS(2*PI()*(A501-F488)/360))</f>
        <v>300</v>
      </c>
      <c r="G502" s="7" t="n">
        <f aca="false">+C485+(-G485*COS(2*PI()*(A501-G488)/360))</f>
        <v>289.393398282202</v>
      </c>
      <c r="H502" s="7" t="n">
        <f aca="false">+C485+(-G485*COS(2*PI()*(A501-H488)/360))</f>
        <v>285</v>
      </c>
      <c r="I502" s="7" t="n">
        <f aca="false">+C485+(-G485*COS(2*PI()*(A501-I488)/360))</f>
        <v>289.393398282202</v>
      </c>
      <c r="J502" s="7" t="n">
        <f aca="false">+C485+(-G485*COS(2*PI()*(A501-J488)/360))</f>
        <v>300</v>
      </c>
    </row>
    <row r="503" customFormat="false" ht="12.75" hidden="false" customHeight="false" outlineLevel="0" collapsed="false">
      <c r="A503" s="4" t="n">
        <f aca="false">+A501+45</f>
        <v>315</v>
      </c>
      <c r="B503" s="5" t="n">
        <f aca="false">IF((ASIN((-G485*SIN(2*PI()*(A503-B488)/360))/C485)*360/(2*PI()))+A503&lt;0,360+((ASIN((-G485*SIN(2*PI()*(A503-B488)/360))/C485)*360/(2*PI()))+A503),IF((ASIN((-G485*SIN(2*PI()*(A503-B488)/360))/C485)*360/(2*PI()))+A503&gt;360,((ASIN((-G485*SIN(2*PI()*(A503-B488)/360))/C485)*360/(2*PI()))+A503)-360,(ASIN((-G485*SIN(2*PI()*(A503-B488)/360))/C485)*360/(2*PI()))+A503))</f>
        <v>317.026133972192</v>
      </c>
      <c r="C503" s="5" t="n">
        <f aca="false">IF((ASIN((-G485*SIN(2*PI()*(A503-C488)/360))/C485)*360/(2*PI()))+A503&lt;0,360+((ASIN((-G485*SIN(2*PI()*(A503-C488)/360))/C485)*360/(2*PI()))+A503),IF((ASIN((-G485*SIN(2*PI()*(A503-C488)/360))/C485)*360/(2*PI()))+A503&gt;360,((ASIN((-G485*SIN(2*PI()*(A503-C488)/360))/C485)*360/(2*PI()))+A503)-360,(ASIN((-G485*SIN(2*PI()*(A503-C488)/360))/C485)*360/(2*PI()))+A503))</f>
        <v>317.865983982599</v>
      </c>
      <c r="D503" s="5" t="n">
        <f aca="false">IF((ASIN((-G485*SIN(2*PI()*(A503-D488)/360))/C485)*360/(2*PI()))+A503&lt;0,360+((ASIN((-G485*SIN(2*PI()*(A503-D488)/360))/C485)*360/(2*PI()))+A503),IF((ASIN((-G485*SIN(2*PI()*(A503-D488)/360))/C485)*360/(2*PI()))+A503&gt;360,((ASIN((-G485*SIN(2*PI()*(A503-D488)/360))/C485)*360/(2*PI()))+A503)-360,(ASIN((-G485*SIN(2*PI()*(A503-D488)/360))/C485)*360/(2*PI()))+A503))</f>
        <v>317.026133972192</v>
      </c>
      <c r="E503" s="5" t="n">
        <f aca="false">IF((ASIN((-G485*SIN(2*PI()*(A503-E488)/360))/C485)*360/(2*PI()))+A503&lt;0,360+((ASIN((-G485*SIN(2*PI()*(A503-E488)/360))/C485)*360/(2*PI()))+A503),IF((ASIN((-G485*SIN(2*PI()*(A503-E488)/360))/C485)*360/(2*PI()))+A503&gt;360,((ASIN((-G485*SIN(2*PI()*(A503-E488)/360))/C485)*360/(2*PI()))+A503)-360,(ASIN((-G485*SIN(2*PI()*(A503-E488)/360))/C485)*360/(2*PI()))+A503))</f>
        <v>315</v>
      </c>
      <c r="F503" s="5" t="n">
        <f aca="false">IF((ASIN((-G485*SIN(2*PI()*(A503-F488)/360))/C485)*360/(2*PI()))+A503&lt;0,360+((ASIN((-G485*SIN(2*PI()*(A503-F488)/360))/C485)*360/(2*PI()))+A503),IF((ASIN((-G485*SIN(2*PI()*(A503-F488)/360))/C485)*360/(2*PI()))+A503&gt;360,((ASIN((-G485*SIN(2*PI()*(A503-F488)/360))/C485)*360/(2*PI()))+A503)-360,(ASIN((-G485*SIN(2*PI()*(A503-F488)/360))/C485)*360/(2*PI()))+A503))</f>
        <v>312.973866027808</v>
      </c>
      <c r="G503" s="5" t="n">
        <f aca="false">IF((ASIN((-G485*SIN(2*PI()*(A503-G488)/360))/C485)*360/(2*PI()))+A503&lt;0,360+((ASIN((-G485*SIN(2*PI()*(A503-G488)/360))/C485)*360/(2*PI()))+A503),IF((ASIN((-G485*SIN(2*PI()*(A503-G488)/360))/C485)*360/(2*PI()))+A503&gt;360,((ASIN((-G485*SIN(2*PI()*(A503-G488)/360))/C485)*360/(2*PI()))+A503)-360,(ASIN((-G485*SIN(2*PI()*(A503-G488)/360))/C485)*360/(2*PI()))+A503))</f>
        <v>312.134016017401</v>
      </c>
      <c r="H503" s="5" t="n">
        <f aca="false">IF((ASIN((-G485*SIN(2*PI()*(A503-H488)/360))/C485)*360/(2*PI()))+A503&lt;0,360+((ASIN((-G485*SIN(2*PI()*(A503-H488)/360))/C485)*360/(2*PI()))+A503),IF((ASIN((-G485*SIN(2*PI()*(A503-H488)/360))/C485)*360/(2*PI()))+A503&gt;360,((ASIN((-G485*SIN(2*PI()*(A503-H488)/360))/C485)*360/(2*PI()))+A503)-360,(ASIN((-G485*SIN(2*PI()*(A503-H488)/360))/C485)*360/(2*PI()))+A503))</f>
        <v>312.973866027808</v>
      </c>
      <c r="I503" s="5" t="n">
        <f aca="false">IF((ASIN((-G485*SIN(2*PI()*(A503-I488)/360))/C485)*360/(2*PI()))+A503&lt;0,360+((ASIN((-G485*SIN(2*PI()*(A503-I488)/360))/C485)*360/(2*PI()))+A503),IF((ASIN((-G485*SIN(2*PI()*(A503-I488)/360))/C485)*360/(2*PI()))+A503&gt;360,((ASIN((-G485*SIN(2*PI()*(A503-I488)/360))/C485)*360/(2*PI()))+A503)-360,(ASIN((-G485*SIN(2*PI()*(A503-I488)/360))/C485)*360/(2*PI()))+A503))</f>
        <v>315</v>
      </c>
      <c r="J503" s="5" t="n">
        <f aca="false">IF((ASIN((-G485*SIN(2*PI()*(A503-J488)/360))/C485)*360/(2*PI()))+A503&lt;0,360+((ASIN((-G485*SIN(2*PI()*(A503-J488)/360))/C485)*360/(2*PI()))+A503),IF((ASIN((-G485*SIN(2*PI()*(A503-J488)/360))/C485)*360/(2*PI()))+A503&gt;360,((ASIN((-G485*SIN(2*PI()*(A503-J488)/360))/C485)*360/(2*PI()))+A503)-360,(ASIN((-G485*SIN(2*PI()*(A503-J488)/360))/C485)*360/(2*PI()))+A503))</f>
        <v>317.026133972192</v>
      </c>
    </row>
    <row r="504" customFormat="false" ht="12.75" hidden="false" customHeight="false" outlineLevel="0" collapsed="false">
      <c r="A504" s="4"/>
      <c r="B504" s="7" t="n">
        <f aca="false">+C485+(-G485*COS(2*PI()*(A503-B488)/360))</f>
        <v>289.393398282202</v>
      </c>
      <c r="C504" s="7" t="n">
        <f aca="false">+C485+(-G485*COS(2*PI()*(A503-C488)/360))</f>
        <v>300</v>
      </c>
      <c r="D504" s="7" t="n">
        <f aca="false">+C485+(-G485*COS(2*PI()*(A503-D488)/360))</f>
        <v>310.606601717798</v>
      </c>
      <c r="E504" s="7" t="n">
        <f aca="false">+C485+(-G485*COS(2*PI()*(A503-E488)/360))</f>
        <v>315</v>
      </c>
      <c r="F504" s="7" t="n">
        <f aca="false">+C485+(-G485*COS(2*PI()*(A503-F488)/360))</f>
        <v>310.606601717798</v>
      </c>
      <c r="G504" s="7" t="n">
        <f aca="false">+C485+(-G485*COS(2*PI()*(A503-G488)/360))</f>
        <v>300</v>
      </c>
      <c r="H504" s="7" t="n">
        <f aca="false">+C485+(-G485*COS(2*PI()*(A503-H488)/360))</f>
        <v>289.393398282202</v>
      </c>
      <c r="I504" s="7" t="n">
        <f aca="false">+C485+(-G485*COS(2*PI()*(A503-I488)/360))</f>
        <v>285</v>
      </c>
      <c r="J504" s="7" t="n">
        <f aca="false">+C485+(-G485*COS(2*PI()*(A503-J488)/360))</f>
        <v>289.393398282202</v>
      </c>
    </row>
    <row r="505" customFormat="false" ht="12.75" hidden="false" customHeight="false" outlineLevel="0" collapsed="false">
      <c r="A505" s="4" t="n">
        <f aca="false">+A503+45</f>
        <v>360</v>
      </c>
      <c r="B505" s="5" t="n">
        <f aca="false">IF((ASIN((-G485*SIN(2*PI()*(A505-B488)/360))/C485)*360/(2*PI()))+A505&lt;0,360+((ASIN((-G485*SIN(2*PI()*(A505-B488)/360))/C485)*360/(2*PI()))+A505),IF((ASIN((-G485*SIN(2*PI()*(A505-B488)/360))/C485)*360/(2*PI()))+A505&gt;360,((ASIN((-G485*SIN(2*PI()*(A505-B488)/360))/C485)*360/(2*PI()))+A505)-360,(ASIN((-G485*SIN(2*PI()*(A505-B488)/360))/C485)*360/(2*PI()))+A505))</f>
        <v>360</v>
      </c>
      <c r="C505" s="5" t="n">
        <f aca="false">IF((ASIN((-G485*SIN(2*PI()*(A505-C488)/360))/C485)*360/(2*PI()))+A505&lt;0,360+((ASIN((-G485*SIN(2*PI()*(A505-C488)/360))/C485)*360/(2*PI()))+A505),IF((ASIN((-G485*SIN(2*PI()*(A505-C488)/360))/C485)*360/(2*PI()))+A505&gt;360,((ASIN((-G485*SIN(2*PI()*(A505-C488)/360))/C485)*360/(2*PI()))+A505)-360,(ASIN((-G485*SIN(2*PI()*(A505-C488)/360))/C485)*360/(2*PI()))+A505))</f>
        <v>2.02613397219153</v>
      </c>
      <c r="D505" s="5" t="n">
        <f aca="false">IF((ASIN((-G485*SIN(2*PI()*(A505-D488)/360))/C485)*360/(2*PI()))+A505&lt;0,360+((ASIN((-G485*SIN(2*PI()*(A505-D488)/360))/C485)*360/(2*PI()))+A505),IF((ASIN((-G485*SIN(2*PI()*(A505-D488)/360))/C485)*360/(2*PI()))+A505&gt;360,((ASIN((-G485*SIN(2*PI()*(A505-D488)/360))/C485)*360/(2*PI()))+A505)-360,(ASIN((-G485*SIN(2*PI()*(A505-D488)/360))/C485)*360/(2*PI()))+A505))</f>
        <v>2.86598398259883</v>
      </c>
      <c r="E505" s="5" t="n">
        <f aca="false">IF((ASIN((-G485*SIN(2*PI()*(A505-E488)/360))/C485)*360/(2*PI()))+A505&lt;0,360+((ASIN((-G485*SIN(2*PI()*(A505-E488)/360))/C485)*360/(2*PI()))+A505),IF((ASIN((-G485*SIN(2*PI()*(A505-E488)/360))/C485)*360/(2*PI()))+A505&gt;360,((ASIN((-G485*SIN(2*PI()*(A505-E488)/360))/C485)*360/(2*PI()))+A505)-360,(ASIN((-G485*SIN(2*PI()*(A505-E488)/360))/C485)*360/(2*PI()))+A505))</f>
        <v>2.02613397219153</v>
      </c>
      <c r="F505" s="5" t="n">
        <f aca="false">IF((ASIN((-G485*SIN(2*PI()*(A505-F488)/360))/C485)*360/(2*PI()))+A505&lt;0,360+((ASIN((-G485*SIN(2*PI()*(A505-F488)/360))/C485)*360/(2*PI()))+A505),IF((ASIN((-G485*SIN(2*PI()*(A505-F488)/360))/C485)*360/(2*PI()))+A505&gt;360,((ASIN((-G485*SIN(2*PI()*(A505-F488)/360))/C485)*360/(2*PI()))+A505)-360,(ASIN((-G485*SIN(2*PI()*(A505-F488)/360))/C485)*360/(2*PI()))+A505))</f>
        <v>360</v>
      </c>
      <c r="G505" s="5" t="n">
        <f aca="false">IF((ASIN((-G485*SIN(2*PI()*(A505-G488)/360))/C485)*360/(2*PI()))+A505&lt;0,360+((ASIN((-G485*SIN(2*PI()*(A505-G488)/360))/C485)*360/(2*PI()))+A505),IF((ASIN((-G485*SIN(2*PI()*(A505-G488)/360))/C485)*360/(2*PI()))+A505&gt;360,((ASIN((-G485*SIN(2*PI()*(A505-G488)/360))/C485)*360/(2*PI()))+A505)-360,(ASIN((-G485*SIN(2*PI()*(A505-G488)/360))/C485)*360/(2*PI()))+A505))</f>
        <v>357.973866027808</v>
      </c>
      <c r="H505" s="5" t="n">
        <f aca="false">IF((ASIN((-G485*SIN(2*PI()*(A505-H488)/360))/C485)*360/(2*PI()))+A505&lt;0,360+((ASIN((-G485*SIN(2*PI()*(A505-H488)/360))/C485)*360/(2*PI()))+A505),IF((ASIN((-G485*SIN(2*PI()*(A505-H488)/360))/C485)*360/(2*PI()))+A505&gt;360,((ASIN((-G485*SIN(2*PI()*(A505-H488)/360))/C485)*360/(2*PI()))+A505)-360,(ASIN((-G485*SIN(2*PI()*(A505-H488)/360))/C485)*360/(2*PI()))+A505))</f>
        <v>357.134016017401</v>
      </c>
      <c r="I505" s="5" t="n">
        <f aca="false">IF((ASIN((-G485*SIN(2*PI()*(A505-I488)/360))/C485)*360/(2*PI()))+A505&lt;0,360+((ASIN((-G485*SIN(2*PI()*(A505-I488)/360))/C485)*360/(2*PI()))+A505),IF((ASIN((-G485*SIN(2*PI()*(A505-I488)/360))/C485)*360/(2*PI()))+A505&gt;360,((ASIN((-G485*SIN(2*PI()*(A505-I488)/360))/C485)*360/(2*PI()))+A505)-360,(ASIN((-G485*SIN(2*PI()*(A505-I488)/360))/C485)*360/(2*PI()))+A505))</f>
        <v>357.973866027808</v>
      </c>
      <c r="J505" s="5" t="n">
        <f aca="false">IF((ASIN((-G485*SIN(2*PI()*(A505-J488)/360))/C485)*360/(2*PI()))+A505&lt;0,360+((ASIN((-G485*SIN(2*PI()*(A505-J488)/360))/C485)*360/(2*PI()))+A505),IF((ASIN((-G485*SIN(2*PI()*(A505-J488)/360))/C485)*360/(2*PI()))+A505&gt;360,((ASIN((-G485*SIN(2*PI()*(A505-J488)/360))/C485)*360/(2*PI()))+A505)-360,(ASIN((-G485*SIN(2*PI()*(A505-J488)/360))/C485)*360/(2*PI()))+A505))</f>
        <v>360</v>
      </c>
    </row>
    <row r="506" customFormat="false" ht="12.75" hidden="false" customHeight="false" outlineLevel="0" collapsed="false">
      <c r="B506" s="7" t="n">
        <f aca="false">+C485+(-G485*COS(2*PI()*(A505-B488)/360))</f>
        <v>285</v>
      </c>
      <c r="C506" s="7" t="n">
        <f aca="false">+C485+(-G485*COS(2*PI()*(A505-C488)/360))</f>
        <v>289.393398282202</v>
      </c>
      <c r="D506" s="7" t="n">
        <f aca="false">+C485+(-G485*COS(2*PI()*(A505-D488)/360))</f>
        <v>300</v>
      </c>
      <c r="E506" s="7" t="n">
        <f aca="false">+C485+(-G485*COS(2*PI()*(A505-E488)/360))</f>
        <v>310.606601717798</v>
      </c>
      <c r="F506" s="7" t="n">
        <f aca="false">+C485+(-G485*COS(2*PI()*(A505-F488)/360))</f>
        <v>315</v>
      </c>
      <c r="G506" s="7" t="n">
        <f aca="false">+C485+(-G485*COS(2*PI()*(A505-G488)/360))</f>
        <v>310.606601717798</v>
      </c>
      <c r="H506" s="7" t="n">
        <f aca="false">+C485+(-G485*COS(2*PI()*(A505-H488)/360))</f>
        <v>300</v>
      </c>
      <c r="I506" s="7" t="n">
        <f aca="false">+C485+(-G485*COS(2*PI()*(A505-I488)/360))</f>
        <v>289.393398282202</v>
      </c>
      <c r="J506" s="7" t="n">
        <f aca="false">+C485+(-G485*COS(2*PI()*(A505-J488)/360))</f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14"/>
  </cols>
  <sheetData>
    <row r="3" customFormat="false" ht="15.75" hidden="false" customHeight="false" outlineLevel="0" collapsed="false">
      <c r="B3" s="10" t="s">
        <v>11</v>
      </c>
      <c r="C3" s="11"/>
      <c r="D3" s="11"/>
      <c r="E3" s="11"/>
      <c r="F3" s="12"/>
    </row>
    <row r="4" customFormat="false" ht="15.75" hidden="false" customHeight="false" outlineLevel="0" collapsed="false">
      <c r="B4" s="13" t="s">
        <v>12</v>
      </c>
      <c r="C4" s="14"/>
      <c r="D4" s="14"/>
      <c r="E4" s="14"/>
      <c r="F4" s="15"/>
    </row>
    <row r="5" customFormat="false" ht="12.75" hidden="false" customHeight="false" outlineLevel="0" collapsed="false">
      <c r="B5" s="16"/>
      <c r="C5" s="14"/>
      <c r="D5" s="14"/>
      <c r="E5" s="14"/>
      <c r="F5" s="15"/>
    </row>
    <row r="6" customFormat="false" ht="12.75" hidden="false" customHeight="false" outlineLevel="0" collapsed="false">
      <c r="B6" s="17" t="s">
        <v>3</v>
      </c>
      <c r="C6" s="18"/>
      <c r="D6" s="19" t="n">
        <v>150</v>
      </c>
      <c r="E6" s="20" t="s">
        <v>13</v>
      </c>
      <c r="F6" s="15"/>
    </row>
    <row r="7" customFormat="false" ht="12.75" hidden="false" customHeight="false" outlineLevel="0" collapsed="false">
      <c r="B7" s="21" t="s">
        <v>14</v>
      </c>
      <c r="C7" s="22"/>
      <c r="D7" s="19" t="n">
        <v>0</v>
      </c>
      <c r="E7" s="20" t="s">
        <v>13</v>
      </c>
      <c r="F7" s="15"/>
    </row>
    <row r="8" customFormat="false" ht="12.75" hidden="false" customHeight="false" outlineLevel="0" collapsed="false">
      <c r="B8" s="17" t="s">
        <v>4</v>
      </c>
      <c r="C8" s="18"/>
      <c r="D8" s="19" t="n">
        <v>5</v>
      </c>
      <c r="E8" s="20" t="s">
        <v>15</v>
      </c>
      <c r="F8" s="15"/>
    </row>
    <row r="9" customFormat="false" ht="12.75" hidden="false" customHeight="false" outlineLevel="0" collapsed="false">
      <c r="B9" s="21" t="s">
        <v>6</v>
      </c>
      <c r="C9" s="22"/>
      <c r="D9" s="19" t="n">
        <v>0</v>
      </c>
      <c r="E9" s="20" t="s">
        <v>16</v>
      </c>
      <c r="F9" s="15"/>
    </row>
    <row r="10" customFormat="false" ht="12.75" hidden="false" customHeight="false" outlineLevel="0" collapsed="false">
      <c r="B10" s="21"/>
      <c r="C10" s="22"/>
      <c r="D10" s="23"/>
      <c r="E10" s="24"/>
      <c r="F10" s="15"/>
    </row>
    <row r="11" customFormat="false" ht="12.75" hidden="false" customHeight="false" outlineLevel="0" collapsed="false">
      <c r="B11" s="21" t="s">
        <v>17</v>
      </c>
      <c r="C11" s="22"/>
      <c r="D11" s="23" t="n">
        <f aca="false">IF(D7-(ASIN((-D8*SIN(2*PI()*(D7-D9)/360))/D12)*360/(2*PI()))&lt;0,360-D7-(ASIN((-D8*SIN(2*PI()*(D7-D9)/360))/D12)*360/(2*PI())),IF(D7-(ASIN((-D8*SIN(2*PI()*(D7-D9)/360))/D12)*360/(2*PI()))&gt;360,(D7-(ASIN((-D8*SIN(2*PI()*(D7-D9)/360))/D12)*360/(2*PI())))-360,D7-(ASIN((-D8*SIN(2*PI()*(D7-D9)/360))/D12)*360/(2*PI()))))</f>
        <v>0</v>
      </c>
      <c r="E11" s="25" t="s">
        <v>16</v>
      </c>
      <c r="F11" s="15"/>
    </row>
    <row r="12" customFormat="false" ht="12.75" hidden="false" customHeight="false" outlineLevel="0" collapsed="false">
      <c r="B12" s="17" t="s">
        <v>18</v>
      </c>
      <c r="C12" s="23"/>
      <c r="D12" s="26" t="n">
        <f aca="false">+((((-D8*COS(2*PI()*(D7-D9)/360))+D6)^2)+((-D8*SIN(2*PI()*(D7-D9)/360))^2))^0.5</f>
        <v>145</v>
      </c>
      <c r="E12" s="27" t="s">
        <v>15</v>
      </c>
      <c r="F12" s="15"/>
    </row>
    <row r="13" customFormat="false" ht="12.75" hidden="false" customHeight="false" outlineLevel="0" collapsed="false">
      <c r="A13" s="28"/>
      <c r="B13" s="29"/>
      <c r="C13" s="30"/>
      <c r="D13" s="30"/>
      <c r="E13" s="31"/>
      <c r="F13" s="32"/>
    </row>
    <row r="14" customFormat="false" ht="12.75" hidden="false" customHeight="false" outlineLevel="0" collapsed="false">
      <c r="A14" s="28"/>
      <c r="B14" s="5"/>
      <c r="C14" s="5"/>
      <c r="D14" s="5"/>
    </row>
    <row r="15" customFormat="false" ht="12.75" hidden="false" customHeight="false" outlineLevel="0" collapsed="false">
      <c r="A15" s="28"/>
      <c r="B15" s="7"/>
      <c r="C15" s="7"/>
      <c r="D15" s="7"/>
    </row>
    <row r="16" customFormat="false" ht="15.75" hidden="false" customHeight="false" outlineLevel="0" collapsed="false">
      <c r="B16" s="10" t="s">
        <v>19</v>
      </c>
      <c r="C16" s="11"/>
      <c r="D16" s="11"/>
      <c r="E16" s="11"/>
      <c r="F16" s="12"/>
    </row>
    <row r="17" customFormat="false" ht="15.75" hidden="false" customHeight="false" outlineLevel="0" collapsed="false">
      <c r="B17" s="13" t="s">
        <v>20</v>
      </c>
      <c r="C17" s="14"/>
      <c r="D17" s="14"/>
      <c r="E17" s="14"/>
      <c r="F17" s="15"/>
    </row>
    <row r="18" customFormat="false" ht="12.75" hidden="false" customHeight="false" outlineLevel="0" collapsed="false">
      <c r="B18" s="16"/>
      <c r="C18" s="14"/>
      <c r="D18" s="14"/>
      <c r="E18" s="14"/>
      <c r="F18" s="15"/>
    </row>
    <row r="19" customFormat="false" ht="12.75" hidden="false" customHeight="false" outlineLevel="0" collapsed="false">
      <c r="B19" s="17" t="s">
        <v>3</v>
      </c>
      <c r="C19" s="18"/>
      <c r="D19" s="33" t="n">
        <v>150</v>
      </c>
      <c r="E19" s="20" t="s">
        <v>13</v>
      </c>
      <c r="F19" s="15"/>
    </row>
    <row r="20" customFormat="false" ht="12.75" hidden="false" customHeight="false" outlineLevel="0" collapsed="false">
      <c r="B20" s="21" t="s">
        <v>21</v>
      </c>
      <c r="C20" s="22"/>
      <c r="D20" s="33" t="n">
        <v>0</v>
      </c>
      <c r="E20" s="20" t="s">
        <v>16</v>
      </c>
      <c r="F20" s="15"/>
    </row>
    <row r="21" customFormat="false" ht="12.75" hidden="false" customHeight="false" outlineLevel="0" collapsed="false">
      <c r="B21" s="17" t="s">
        <v>4</v>
      </c>
      <c r="C21" s="18"/>
      <c r="D21" s="33" t="n">
        <v>5</v>
      </c>
      <c r="E21" s="20" t="s">
        <v>15</v>
      </c>
      <c r="F21" s="15"/>
    </row>
    <row r="22" customFormat="false" ht="12.75" hidden="false" customHeight="false" outlineLevel="0" collapsed="false">
      <c r="B22" s="21" t="s">
        <v>6</v>
      </c>
      <c r="C22" s="22"/>
      <c r="D22" s="33" t="n">
        <v>0</v>
      </c>
      <c r="E22" s="20" t="s">
        <v>16</v>
      </c>
      <c r="F22" s="15"/>
    </row>
    <row r="23" customFormat="false" ht="12.75" hidden="false" customHeight="false" outlineLevel="0" collapsed="false">
      <c r="B23" s="21"/>
      <c r="C23" s="22"/>
      <c r="D23" s="23"/>
      <c r="E23" s="24"/>
      <c r="F23" s="15"/>
    </row>
    <row r="24" customFormat="false" ht="12.75" hidden="false" customHeight="false" outlineLevel="0" collapsed="false">
      <c r="B24" s="21" t="s">
        <v>17</v>
      </c>
      <c r="C24" s="22"/>
      <c r="D24" s="34" t="n">
        <f aca="false">IF((ASIN((-D21*SIN(2*PI()*(D20-D22)/360))/D19)*360/(2*PI()))+D20&lt;0,360+((ASIN((-D21*SIN(2*PI()*(D20-D22)/360))/D19)*360/(2*PI()))+D20),IF((ASIN((-D21*SIN(2*PI()*(D20-D22)/360))/D19)*360/(2*PI()))+D20&gt;360,((ASIN((-D21*SIN(2*PI()*(D20-D22)/360))/D19)*360/(2*PI()))+D20)-360,(ASIN((-D21*SIN(2*PI()*(D20-D22)/360))/D19)*360/(2*PI()))+D20))</f>
        <v>0</v>
      </c>
      <c r="E24" s="25" t="s">
        <v>16</v>
      </c>
      <c r="F24" s="15"/>
    </row>
    <row r="25" customFormat="false" ht="12.75" hidden="false" customHeight="false" outlineLevel="0" collapsed="false">
      <c r="B25" s="17" t="s">
        <v>18</v>
      </c>
      <c r="C25" s="23"/>
      <c r="D25" s="35" t="n">
        <f aca="false">+D19+(-D21*COS(2*PI()*(D20-D22)/360))</f>
        <v>145</v>
      </c>
      <c r="E25" s="27" t="s">
        <v>15</v>
      </c>
      <c r="F25" s="15"/>
    </row>
    <row r="26" customFormat="false" ht="12.75" hidden="false" customHeight="false" outlineLevel="0" collapsed="false">
      <c r="B26" s="29"/>
      <c r="C26" s="30"/>
      <c r="D26" s="30"/>
      <c r="E26" s="31"/>
      <c r="F2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03:02:12Z</dcterms:created>
  <dc:creator>James Davies</dc:creator>
  <dc:description/>
  <dc:language>en-US</dc:language>
  <cp:lastModifiedBy>James Davies</cp:lastModifiedBy>
  <cp:revision>0</cp:revision>
  <dc:subject/>
  <dc:title/>
</cp:coreProperties>
</file>