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Deck Form" sheetId="2" state="visible" r:id="rId3"/>
    <sheet name="Deck Requests" sheetId="3" state="visible" r:id="rId4"/>
    <sheet name="Final Deck with Diagram" sheetId="4" state="visible" r:id="rId5"/>
    <sheet name="Deck Purchase" sheetId="5" state="visible" r:id="rId6"/>
    <sheet name="Deck Building" sheetId="6" state="visible" r:id="rId7"/>
    <sheet name="Program Space" sheetId="7" state="visible" r:id="rId8"/>
  </sheets>
  <definedNames>
    <definedName function="false" hidden="false" name="DTC" vbProcedure="false">'Deck Building'!$E$4</definedName>
    <definedName function="false" hidden="false" name="OCC" vbProcedure="false">'Deck Building'!$E$1</definedName>
    <definedName function="false" hidden="false" name="OMC" vbProcedure="false">'Deck Building'!$E$2</definedName>
    <definedName function="false" hidden="false" name="PF" vbProcedure="false">'Deck Purchase'!$B$33:$D$48</definedName>
    <definedName function="false" hidden="false" name="PLC" vbProcedure="false">'Deck Building'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1">
  <si>
    <t xml:space="preserve">Virtual Realities 2.0</t>
  </si>
  <si>
    <t xml:space="preserve">Stefanie Pulla, 1997</t>
  </si>
  <si>
    <t xml:space="preserve">MS-Excel 5.0 a</t>
  </si>
  <si>
    <t xml:space="preserve">pullas@wuppertl.mhs.compuserve.com</t>
  </si>
  <si>
    <t xml:space="preserve">This is a Deck Generator for Shadowrun VR 2.0</t>
  </si>
  <si>
    <t xml:space="preserve">Sheets: </t>
  </si>
  <si>
    <t xml:space="preserve">README</t>
  </si>
  <si>
    <t xml:space="preserve">Intro and explanation</t>
  </si>
  <si>
    <t xml:space="preserve">Deck Form</t>
  </si>
  <si>
    <t xml:space="preserve">blank form for print out</t>
  </si>
  <si>
    <t xml:space="preserve">Deck Requests</t>
  </si>
  <si>
    <t xml:space="preserve">Fill out this form (Deck Requests)</t>
  </si>
  <si>
    <t xml:space="preserve">The data will be transferred to all other sheets</t>
  </si>
  <si>
    <t xml:space="preserve">Final Deck with Diagram</t>
  </si>
  <si>
    <t xml:space="preserve">All data, all prices, Deck components with allocation</t>
  </si>
  <si>
    <t xml:space="preserve">Deck Purchase</t>
  </si>
  <si>
    <t xml:space="preserve">Costs for buying the requested Deck</t>
  </si>
  <si>
    <t xml:space="preserve">Deck Building </t>
  </si>
  <si>
    <t xml:space="preserve">Costs for building the requested Deck</t>
  </si>
  <si>
    <t xml:space="preserve">Program Space</t>
  </si>
  <si>
    <t xml:space="preserve">Sub sheet for calculating the program space</t>
  </si>
  <si>
    <t xml:space="preserve">Shadowrun and Matrix are trademarks of FASA corporation 1997. </t>
  </si>
  <si>
    <t xml:space="preserve">Shadowrun is under copyright by FASA corporation 1997.</t>
  </si>
  <si>
    <t xml:space="preserve">All data here should not be viewed as violation of copyright.</t>
  </si>
  <si>
    <t xml:space="preserve">Date</t>
  </si>
  <si>
    <t xml:space="preserve">Buiding a Deck</t>
  </si>
  <si>
    <t xml:space="preserve">Requested Data</t>
  </si>
  <si>
    <t xml:space="preserve">Data</t>
  </si>
  <si>
    <t xml:space="preserve">MPCP</t>
  </si>
  <si>
    <t xml:space="preserve">Rating</t>
  </si>
  <si>
    <t xml:space="preserve">Bod</t>
  </si>
  <si>
    <t xml:space="preserve">Evasion</t>
  </si>
  <si>
    <t xml:space="preserve">Masking</t>
  </si>
  <si>
    <t xml:space="preserve">Sensor</t>
  </si>
  <si>
    <t xml:space="preserve">Active Memory</t>
  </si>
  <si>
    <t xml:space="preserve">Mp</t>
  </si>
  <si>
    <t xml:space="preserve">Storage Memory</t>
  </si>
  <si>
    <t xml:space="preserve">Hot Asist </t>
  </si>
  <si>
    <t xml:space="preserve">yes=1/no=0</t>
  </si>
  <si>
    <t xml:space="preserve">Cool Asist </t>
  </si>
  <si>
    <t xml:space="preserve">Hardening</t>
  </si>
  <si>
    <t xml:space="preserve">ICCM Biofeedback Filter </t>
  </si>
  <si>
    <t xml:space="preserve">I/O Speed</t>
  </si>
  <si>
    <t xml:space="preserve">MePS</t>
  </si>
  <si>
    <t xml:space="preserve">Response Increase</t>
  </si>
  <si>
    <t xml:space="preserve">Reality Filter </t>
  </si>
  <si>
    <t xml:space="preserve">Satlink Interface</t>
  </si>
  <si>
    <t xml:space="preserve">Satlink Dish </t>
  </si>
  <si>
    <t xml:space="preserve">give price</t>
  </si>
  <si>
    <t xml:space="preserve">Casing</t>
  </si>
  <si>
    <t xml:space="preserve">Level</t>
  </si>
  <si>
    <t xml:space="preserve">Hitcher Jack </t>
  </si>
  <si>
    <t xml:space="preserve">Offline Storage </t>
  </si>
  <si>
    <t xml:space="preserve">Vidscreen</t>
  </si>
  <si>
    <t xml:space="preserve">Kaufpreis:</t>
  </si>
  <si>
    <t xml:space="preserve">Teilekosten beim</t>
  </si>
  <si>
    <t xml:space="preserve">Selbstbau:</t>
  </si>
  <si>
    <t xml:space="preserve">Building a Deck</t>
  </si>
  <si>
    <t xml:space="preserve">Price:</t>
  </si>
  <si>
    <t xml:space="preserve">Self doing: </t>
  </si>
  <si>
    <t xml:space="preserve">Requested Data:</t>
  </si>
  <si>
    <t xml:space="preserve">Data:</t>
  </si>
  <si>
    <t xml:space="preserve">Sum of the Ratings</t>
  </si>
  <si>
    <t xml:space="preserve">Body for Attack</t>
  </si>
  <si>
    <t xml:space="preserve">Evasion for Attack</t>
  </si>
  <si>
    <t xml:space="preserve">Mask/Tarn/Sneak</t>
  </si>
  <si>
    <t xml:space="preserve">Sensor/Perception</t>
  </si>
  <si>
    <t xml:space="preserve">aktiv Memory</t>
  </si>
  <si>
    <t xml:space="preserve">Program Memory</t>
  </si>
  <si>
    <t xml:space="preserve">! +2 Reaction, +1 W Initiative</t>
  </si>
  <si>
    <t xml:space="preserve">Hardness of the Deck</t>
  </si>
  <si>
    <t xml:space="preserve">! +2 Reaktion, +1 W Ini (je!)</t>
  </si>
  <si>
    <t xml:space="preserve">! +2 Reaktion, +1 W Ini</t>
  </si>
  <si>
    <t xml:space="preserve">Case Hardness</t>
  </si>
  <si>
    <t xml:space="preserve">max</t>
  </si>
  <si>
    <t xml:space="preserve">Programs: </t>
  </si>
  <si>
    <t xml:space="preserve">actual</t>
  </si>
  <si>
    <t xml:space="preserve">Name</t>
  </si>
  <si>
    <t xml:space="preserve">Space</t>
  </si>
  <si>
    <t xml:space="preserve">IC,Icon,Security,Locate IC</t>
  </si>
  <si>
    <t xml:space="preserve">Analyze</t>
  </si>
  <si>
    <t xml:space="preserve">Defensive</t>
  </si>
  <si>
    <t xml:space="preserve">Armor</t>
  </si>
  <si>
    <t xml:space="preserve">Offensive</t>
  </si>
  <si>
    <t xml:space="preserve">Attack-L</t>
  </si>
  <si>
    <t xml:space="preserve">Attack-M</t>
  </si>
  <si>
    <t xml:space="preserve">Attack-S</t>
  </si>
  <si>
    <t xml:space="preserve">Attack-T</t>
  </si>
  <si>
    <t xml:space="preserve">Offensive, One-shot</t>
  </si>
  <si>
    <t xml:space="preserve">Black Hammer</t>
  </si>
  <si>
    <t xml:space="preserve">Locate Access,File,Slave</t>
  </si>
  <si>
    <t xml:space="preserve">Browse</t>
  </si>
  <si>
    <t xml:space="preserve">Defensive, One-shot</t>
  </si>
  <si>
    <t xml:space="preserve">Camo</t>
  </si>
  <si>
    <t xml:space="preserve">Cloak</t>
  </si>
  <si>
    <t xml:space="preserve">Retrain, Tap Comcall</t>
  </si>
  <si>
    <t xml:space="preserve">Commlink</t>
  </si>
  <si>
    <t xml:space="preserve">Data compress</t>
  </si>
  <si>
    <t xml:space="preserve">Compressor</t>
  </si>
  <si>
    <t xml:space="preserve">Crash Application, Host</t>
  </si>
  <si>
    <t xml:space="preserve">Crash</t>
  </si>
  <si>
    <t xml:space="preserve">Defuse</t>
  </si>
  <si>
    <t xml:space="preserve">Graceful Logoff, Logon</t>
  </si>
  <si>
    <t xml:space="preserve">Deception</t>
  </si>
  <si>
    <t xml:space="preserve">Decrypt Access, File</t>
  </si>
  <si>
    <t xml:space="preserve">Decrypt</t>
  </si>
  <si>
    <t xml:space="preserve">Disinfect</t>
  </si>
  <si>
    <t xml:space="preserve">Locate Paydata</t>
  </si>
  <si>
    <t xml:space="preserve">Evaluate</t>
  </si>
  <si>
    <t xml:space="preserve">Hog</t>
  </si>
  <si>
    <t xml:space="preserve">Killjoy</t>
  </si>
  <si>
    <t xml:space="preserve">Devensive, One-shot</t>
  </si>
  <si>
    <t xml:space="preserve">Lock-on</t>
  </si>
  <si>
    <t xml:space="preserve">Devensive</t>
  </si>
  <si>
    <t xml:space="preserve">Medic</t>
  </si>
  <si>
    <t xml:space="preserve">Decoy, Mirror Icon</t>
  </si>
  <si>
    <t xml:space="preserve">Mirrors</t>
  </si>
  <si>
    <t xml:space="preserve">Poison</t>
  </si>
  <si>
    <t xml:space="preserve">Down/Upload Data, Edit</t>
  </si>
  <si>
    <t xml:space="preserve">Read/Write</t>
  </si>
  <si>
    <t xml:space="preserve">shaking off tracking</t>
  </si>
  <si>
    <t xml:space="preserve">Relocate</t>
  </si>
  <si>
    <t xml:space="preserve">Restore</t>
  </si>
  <si>
    <t xml:space="preserve">Restrict</t>
  </si>
  <si>
    <t xml:space="preserve">Reveal</t>
  </si>
  <si>
    <t xml:space="preserve">Locate Decker, Frame</t>
  </si>
  <si>
    <t xml:space="preserve">Scanner</t>
  </si>
  <si>
    <t xml:space="preserve">Shield</t>
  </si>
  <si>
    <t xml:space="preserve">for more sneakiness</t>
  </si>
  <si>
    <t xml:space="preserve">Sleaze</t>
  </si>
  <si>
    <t xml:space="preserve">Slow</t>
  </si>
  <si>
    <t xml:space="preserve">Command/Edit/Mon. Slave</t>
  </si>
  <si>
    <t xml:space="preserve">Spoof</t>
  </si>
  <si>
    <t xml:space="preserve">Offenisve, One-shot</t>
  </si>
  <si>
    <t xml:space="preserve">Steamroller</t>
  </si>
  <si>
    <t xml:space="preserve">tracking, see Lock-on</t>
  </si>
  <si>
    <t xml:space="preserve">Track</t>
  </si>
  <si>
    <t xml:space="preserve">Password forging</t>
  </si>
  <si>
    <t xml:space="preserve">Validate</t>
  </si>
  <si>
    <t xml:space="preserve">Programs</t>
  </si>
  <si>
    <t xml:space="preserve">Rat</t>
  </si>
  <si>
    <t xml:space="preserve">Buiding a deck</t>
  </si>
  <si>
    <t xml:space="preserve">ja=1/nein=0</t>
  </si>
  <si>
    <t xml:space="preserve">Preis angeben</t>
  </si>
  <si>
    <t xml:space="preserve">Price (Hardware):</t>
  </si>
  <si>
    <t xml:space="preserve">Price (Software):</t>
  </si>
  <si>
    <t xml:space="preserve">Total Price:</t>
  </si>
  <si>
    <t xml:space="preserve">Doing it yourself:</t>
  </si>
  <si>
    <t xml:space="preserve">Total Space: </t>
  </si>
  <si>
    <t xml:space="preserve">Purchasing a Deck</t>
  </si>
  <si>
    <t xml:space="preserve">Request</t>
  </si>
  <si>
    <t xml:space="preserve">Reality?</t>
  </si>
  <si>
    <t xml:space="preserve">Price</t>
  </si>
  <si>
    <t xml:space="preserve">   </t>
  </si>
  <si>
    <t xml:space="preserve">MPCP increased</t>
  </si>
  <si>
    <t xml:space="preserve">Total Hardware</t>
  </si>
  <si>
    <t xml:space="preserve"> Total Software</t>
  </si>
  <si>
    <t xml:space="preserve">Total Cost for Deck</t>
  </si>
  <si>
    <t xml:space="preserve">Money factors: </t>
  </si>
  <si>
    <t xml:space="preserve">Program Rating</t>
  </si>
  <si>
    <t xml:space="preserve">für Diagramm</t>
  </si>
  <si>
    <t xml:space="preserve">(wird automatisch gefüllt)</t>
  </si>
  <si>
    <t xml:space="preserve">Modifier</t>
  </si>
  <si>
    <t xml:space="preserve">Platz/Size</t>
  </si>
  <si>
    <t xml:space="preserve">Kaufpreis</t>
  </si>
  <si>
    <t xml:space="preserve">Kosten der Programme</t>
  </si>
  <si>
    <t xml:space="preserve">OCC</t>
  </si>
  <si>
    <t xml:space="preserve">OMC</t>
  </si>
  <si>
    <t xml:space="preserve">PLC</t>
  </si>
  <si>
    <t xml:space="preserve">DTC</t>
  </si>
  <si>
    <t xml:space="preserve">Costs of the Component Parts: </t>
  </si>
  <si>
    <t xml:space="preserve">Reality Filter</t>
  </si>
  <si>
    <t xml:space="preserve">Program Size</t>
  </si>
  <si>
    <t xml:space="preserve">OCC parts</t>
  </si>
  <si>
    <t xml:space="preserve">OMC parts</t>
  </si>
  <si>
    <t xml:space="preserve">PLC parts</t>
  </si>
  <si>
    <t xml:space="preserve">DTC parts</t>
  </si>
  <si>
    <t xml:space="preserve">Components</t>
  </si>
  <si>
    <t xml:space="preserve">Total</t>
  </si>
  <si>
    <t xml:space="preserve">Multiplier</t>
  </si>
  <si>
    <t xml:space="preserve">Design Siz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Allocation in buying a deck (Hardware)</a:t>
            </a:r>
          </a:p>
        </c:rich>
      </c:tx>
      <c:layout>
        <c:manualLayout>
          <c:xMode val="edge"/>
          <c:yMode val="edge"/>
          <c:x val="0.234275666170702"/>
          <c:y val="0.031974420463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48302448262"/>
          <c:y val="0.184081306383465"/>
          <c:w val="0.566211280941431"/>
          <c:h val="0.665753111796277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3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4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5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16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Deck Purchase'!$A$61:$A$77</c:f>
              <c:strCache>
                <c:ptCount val="17"/>
                <c:pt idx="0">
                  <c:v>MPCP</c:v>
                </c:pt>
                <c:pt idx="1">
                  <c:v>Bod</c:v>
                </c:pt>
                <c:pt idx="2">
                  <c:v>Evasion</c:v>
                </c:pt>
                <c:pt idx="3">
                  <c:v>Masking</c:v>
                </c:pt>
                <c:pt idx="4">
                  <c:v>Sensor</c:v>
                </c:pt>
                <c:pt idx="5">
                  <c:v>Active Memory</c:v>
                </c:pt>
                <c:pt idx="6">
                  <c:v>Storage Memory</c:v>
                </c:pt>
                <c:pt idx="7">
                  <c:v>Hot Asist </c:v>
                </c:pt>
                <c:pt idx="8">
                  <c:v>   </c:v>
                </c:pt>
                <c:pt idx="9">
                  <c:v>Hardening</c:v>
                </c:pt>
                <c:pt idx="10">
                  <c:v>   </c:v>
                </c:pt>
                <c:pt idx="11">
                  <c:v>I/O Speed</c:v>
                </c:pt>
                <c:pt idx="12">
                  <c:v>Response Increase</c:v>
                </c:pt>
                <c:pt idx="13">
                  <c:v>Reality Filter </c:v>
                </c:pt>
                <c:pt idx="14">
                  <c:v>Satlink Interface</c:v>
                </c:pt>
                <c:pt idx="15">
                  <c:v>Satlink Dish </c:v>
                </c:pt>
                <c:pt idx="16">
                  <c:v>Casing</c:v>
                </c:pt>
              </c:strCache>
            </c:strRef>
          </c:cat>
          <c:val>
            <c:numRef>
              <c:f>'Deck Purchase'!$B$61:$B$77</c:f>
              <c:numCache>
                <c:formatCode>General</c:formatCode>
                <c:ptCount val="17"/>
                <c:pt idx="0">
                  <c:v>1180080</c:v>
                </c:pt>
                <c:pt idx="1">
                  <c:v>78155</c:v>
                </c:pt>
                <c:pt idx="2">
                  <c:v>78155</c:v>
                </c:pt>
                <c:pt idx="3">
                  <c:v>87075</c:v>
                </c:pt>
                <c:pt idx="4">
                  <c:v>52675</c:v>
                </c:pt>
                <c:pt idx="5">
                  <c:v>37500</c:v>
                </c:pt>
                <c:pt idx="6">
                  <c:v>30000</c:v>
                </c:pt>
                <c:pt idx="7">
                  <c:v>294360</c:v>
                </c:pt>
                <c:pt idx="9">
                  <c:v>44350</c:v>
                </c:pt>
                <c:pt idx="11">
                  <c:v>6000</c:v>
                </c:pt>
                <c:pt idx="12">
                  <c:v>311250</c:v>
                </c:pt>
                <c:pt idx="13">
                  <c:v>0</c:v>
                </c:pt>
                <c:pt idx="14">
                  <c:v>294180</c:v>
                </c:pt>
                <c:pt idx="15">
                  <c:v>700</c:v>
                </c:pt>
                <c:pt idx="16">
                  <c:v>5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0</xdr:row>
      <xdr:rowOff>10800</xdr:rowOff>
    </xdr:from>
    <xdr:to>
      <xdr:col>5</xdr:col>
      <xdr:colOff>191160</xdr:colOff>
      <xdr:row>56</xdr:row>
      <xdr:rowOff>186120</xdr:rowOff>
    </xdr:to>
    <xdr:graphicFrame>
      <xdr:nvGraphicFramePr>
        <xdr:cNvPr id="0" name="Chart 1"/>
        <xdr:cNvGraphicFramePr/>
      </xdr:nvGraphicFramePr>
      <xdr:xfrm>
        <a:off x="10800" y="7453080"/>
        <a:ext cx="53226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/>
      <c r="E1" s="0" t="s">
        <v>1</v>
      </c>
    </row>
    <row r="2" customFormat="false" ht="14.65" hidden="false" customHeight="false" outlineLevel="0" collapsed="false">
      <c r="A2" s="0" t="s">
        <v>2</v>
      </c>
      <c r="E2" s="0" t="s">
        <v>3</v>
      </c>
    </row>
    <row r="4" customFormat="false" ht="14.65" hidden="false" customHeight="false" outlineLevel="0" collapsed="false">
      <c r="A4" s="0" t="s">
        <v>4</v>
      </c>
    </row>
    <row r="7" customFormat="false" ht="14.65" hidden="false" customHeight="false" outlineLevel="0" collapsed="false">
      <c r="A7" s="0" t="s">
        <v>5</v>
      </c>
      <c r="B7" s="2" t="s">
        <v>6</v>
      </c>
      <c r="D7" s="0" t="s">
        <v>7</v>
      </c>
    </row>
    <row r="8" customFormat="false" ht="14.65" hidden="false" customHeight="false" outlineLevel="0" collapsed="false">
      <c r="B8" s="2" t="s">
        <v>8</v>
      </c>
      <c r="D8" s="0" t="s">
        <v>9</v>
      </c>
    </row>
    <row r="9" customFormat="false" ht="14.65" hidden="false" customHeight="false" outlineLevel="0" collapsed="false">
      <c r="B9" s="2" t="s">
        <v>10</v>
      </c>
      <c r="D9" s="0" t="s">
        <v>11</v>
      </c>
    </row>
    <row r="10" customFormat="false" ht="14.65" hidden="false" customHeight="false" outlineLevel="0" collapsed="false">
      <c r="B10" s="2"/>
      <c r="D10" s="0" t="s">
        <v>12</v>
      </c>
    </row>
    <row r="11" customFormat="false" ht="14.65" hidden="false" customHeight="false" outlineLevel="0" collapsed="false">
      <c r="B11" s="2" t="s">
        <v>13</v>
      </c>
      <c r="D11" s="0" t="s">
        <v>14</v>
      </c>
    </row>
    <row r="12" customFormat="false" ht="14.65" hidden="false" customHeight="false" outlineLevel="0" collapsed="false">
      <c r="B12" s="2" t="s">
        <v>15</v>
      </c>
      <c r="D12" s="0" t="s">
        <v>16</v>
      </c>
    </row>
    <row r="13" customFormat="false" ht="14.65" hidden="false" customHeight="false" outlineLevel="0" collapsed="false">
      <c r="B13" s="2" t="s">
        <v>17</v>
      </c>
      <c r="D13" s="0" t="s">
        <v>18</v>
      </c>
    </row>
    <row r="14" customFormat="false" ht="14.65" hidden="false" customHeight="false" outlineLevel="0" collapsed="false">
      <c r="B14" s="2" t="s">
        <v>19</v>
      </c>
      <c r="D14" s="0" t="s">
        <v>20</v>
      </c>
    </row>
    <row r="16" customFormat="false" ht="14.65" hidden="false" customHeight="false" outlineLevel="0" collapsed="false">
      <c r="A16" s="0" t="s">
        <v>21</v>
      </c>
    </row>
    <row r="17" customFormat="false" ht="14.65" hidden="false" customHeight="false" outlineLevel="0" collapsed="false">
      <c r="A17" s="0" t="s">
        <v>22</v>
      </c>
    </row>
    <row r="18" customFormat="false" ht="14.65" hidden="false" customHeight="false" outlineLevel="0" collapsed="false">
      <c r="A18" s="0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85"/>
  </cols>
  <sheetData>
    <row r="1" customFormat="false" ht="14.65" hidden="false" customHeight="false" outlineLevel="0" collapsed="false">
      <c r="A1" s="0" t="s">
        <v>0</v>
      </c>
      <c r="D1" s="1" t="s">
        <v>24</v>
      </c>
    </row>
    <row r="3" customFormat="false" ht="14.65" hidden="false" customHeight="false" outlineLevel="0" collapsed="false">
      <c r="A3" s="0" t="s">
        <v>25</v>
      </c>
    </row>
    <row r="5" customFormat="false" ht="14.65" hidden="false" customHeight="false" outlineLevel="0" collapsed="false">
      <c r="A5" s="0" t="s">
        <v>26</v>
      </c>
    </row>
    <row r="6" customFormat="false" ht="14.65" hidden="false" customHeight="false" outlineLevel="0" collapsed="false">
      <c r="C6" s="0" t="s">
        <v>27</v>
      </c>
    </row>
    <row r="7" customFormat="false" ht="14.65" hidden="false" customHeight="false" outlineLevel="0" collapsed="false">
      <c r="A7" s="0" t="s">
        <v>28</v>
      </c>
      <c r="B7" s="0" t="s">
        <v>29</v>
      </c>
    </row>
    <row r="8" customFormat="false" ht="14.65" hidden="false" customHeight="false" outlineLevel="0" collapsed="false">
      <c r="A8" s="0" t="s">
        <v>30</v>
      </c>
      <c r="B8" s="0" t="s">
        <v>29</v>
      </c>
    </row>
    <row r="9" customFormat="false" ht="14.65" hidden="false" customHeight="false" outlineLevel="0" collapsed="false">
      <c r="A9" s="0" t="s">
        <v>31</v>
      </c>
      <c r="B9" s="0" t="s">
        <v>29</v>
      </c>
    </row>
    <row r="10" customFormat="false" ht="14.65" hidden="false" customHeight="false" outlineLevel="0" collapsed="false">
      <c r="A10" s="0" t="s">
        <v>32</v>
      </c>
      <c r="B10" s="0" t="s">
        <v>29</v>
      </c>
    </row>
    <row r="11" customFormat="false" ht="14.65" hidden="false" customHeight="false" outlineLevel="0" collapsed="false">
      <c r="A11" s="0" t="s">
        <v>33</v>
      </c>
      <c r="B11" s="0" t="s">
        <v>29</v>
      </c>
    </row>
    <row r="12" customFormat="false" ht="14.65" hidden="false" customHeight="false" outlineLevel="0" collapsed="false">
      <c r="A12" s="0" t="s">
        <v>34</v>
      </c>
      <c r="B12" s="0" t="s">
        <v>35</v>
      </c>
    </row>
    <row r="13" customFormat="false" ht="14.65" hidden="false" customHeight="false" outlineLevel="0" collapsed="false">
      <c r="A13" s="0" t="s">
        <v>36</v>
      </c>
      <c r="B13" s="0" t="s">
        <v>35</v>
      </c>
    </row>
    <row r="14" customFormat="false" ht="14.65" hidden="false" customHeight="false" outlineLevel="0" collapsed="false">
      <c r="A14" s="0" t="s">
        <v>37</v>
      </c>
      <c r="B14" s="0" t="s">
        <v>38</v>
      </c>
    </row>
    <row r="15" customFormat="false" ht="14.65" hidden="false" customHeight="false" outlineLevel="0" collapsed="false">
      <c r="A15" s="0" t="s">
        <v>39</v>
      </c>
      <c r="B15" s="0" t="s">
        <v>38</v>
      </c>
    </row>
    <row r="16" customFormat="false" ht="14.65" hidden="false" customHeight="false" outlineLevel="0" collapsed="false">
      <c r="A16" s="0" t="s">
        <v>40</v>
      </c>
      <c r="B16" s="0" t="s">
        <v>29</v>
      </c>
    </row>
    <row r="17" customFormat="false" ht="14.65" hidden="false" customHeight="false" outlineLevel="0" collapsed="false">
      <c r="A17" s="0" t="s">
        <v>41</v>
      </c>
      <c r="B17" s="0" t="s">
        <v>38</v>
      </c>
    </row>
    <row r="18" customFormat="false" ht="14.65" hidden="false" customHeight="false" outlineLevel="0" collapsed="false">
      <c r="A18" s="0" t="s">
        <v>42</v>
      </c>
      <c r="B18" s="0" t="s">
        <v>43</v>
      </c>
    </row>
    <row r="19" customFormat="false" ht="14.65" hidden="false" customHeight="false" outlineLevel="0" collapsed="false">
      <c r="A19" s="0" t="s">
        <v>44</v>
      </c>
      <c r="B19" s="0" t="s">
        <v>29</v>
      </c>
    </row>
    <row r="20" customFormat="false" ht="14.65" hidden="false" customHeight="false" outlineLevel="0" collapsed="false">
      <c r="A20" s="0" t="s">
        <v>45</v>
      </c>
      <c r="B20" s="0" t="s">
        <v>38</v>
      </c>
    </row>
    <row r="21" customFormat="false" ht="14.65" hidden="false" customHeight="false" outlineLevel="0" collapsed="false">
      <c r="A21" s="0" t="s">
        <v>46</v>
      </c>
      <c r="B21" s="0" t="s">
        <v>38</v>
      </c>
    </row>
    <row r="22" customFormat="false" ht="14.65" hidden="false" customHeight="false" outlineLevel="0" collapsed="false">
      <c r="A22" s="0" t="s">
        <v>47</v>
      </c>
      <c r="B22" s="0" t="s">
        <v>48</v>
      </c>
    </row>
    <row r="23" customFormat="false" ht="14.65" hidden="false" customHeight="false" outlineLevel="0" collapsed="false">
      <c r="A23" s="0" t="s">
        <v>49</v>
      </c>
      <c r="B23" s="0" t="s">
        <v>50</v>
      </c>
    </row>
    <row r="24" customFormat="false" ht="14.65" hidden="false" customHeight="false" outlineLevel="0" collapsed="false">
      <c r="A24" s="0" t="s">
        <v>51</v>
      </c>
      <c r="B24" s="0" t="s">
        <v>38</v>
      </c>
    </row>
    <row r="25" customFormat="false" ht="14.65" hidden="false" customHeight="false" outlineLevel="0" collapsed="false">
      <c r="A25" s="0" t="s">
        <v>52</v>
      </c>
      <c r="B25" s="0" t="s">
        <v>35</v>
      </c>
    </row>
    <row r="26" customFormat="false" ht="14.65" hidden="false" customHeight="false" outlineLevel="0" collapsed="false">
      <c r="A26" s="0" t="s">
        <v>53</v>
      </c>
      <c r="B26" s="0" t="s">
        <v>38</v>
      </c>
    </row>
    <row r="30" customFormat="false" ht="14.65" hidden="false" customHeight="false" outlineLevel="0" collapsed="false">
      <c r="A30" s="0" t="s">
        <v>54</v>
      </c>
    </row>
    <row r="32" customFormat="false" ht="14.65" hidden="false" customHeight="false" outlineLevel="0" collapsed="false">
      <c r="A32" s="0" t="s">
        <v>55</v>
      </c>
    </row>
    <row r="33" customFormat="false" ht="14.65" hidden="false" customHeight="false" outlineLevel="0" collapsed="false">
      <c r="A33" s="0" t="s">
        <v>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1.28"/>
    <col collapsed="false" customWidth="true" hidden="false" outlineLevel="0" max="3" min="3" style="0" width="7.14"/>
    <col collapsed="false" customWidth="true" hidden="false" outlineLevel="0" max="4" min="4" style="0" width="15.56"/>
  </cols>
  <sheetData>
    <row r="1" customFormat="false" ht="14.65" hidden="false" customHeight="false" outlineLevel="0" collapsed="false">
      <c r="A1" s="0" t="s">
        <v>0</v>
      </c>
      <c r="D1" s="1" t="n">
        <f aca="true">NOW()</f>
        <v>46231.794199133</v>
      </c>
    </row>
    <row r="3" customFormat="false" ht="14.65" hidden="false" customHeight="false" outlineLevel="0" collapsed="false">
      <c r="A3" s="0" t="s">
        <v>57</v>
      </c>
      <c r="D3" s="0" t="s">
        <v>58</v>
      </c>
      <c r="E3" s="0" t="n">
        <f aca="false">SUM('Deck Purchase'!E30)</f>
        <v>4739480</v>
      </c>
    </row>
    <row r="4" customFormat="false" ht="14.65" hidden="false" customHeight="false" outlineLevel="0" collapsed="false">
      <c r="C4" s="3"/>
      <c r="D4" s="4" t="s">
        <v>59</v>
      </c>
      <c r="E4" s="0" t="n">
        <f aca="false">SUM('Deck Building'!K28)</f>
        <v>150660</v>
      </c>
    </row>
    <row r="5" customFormat="false" ht="14.65" hidden="false" customHeight="false" outlineLevel="0" collapsed="false">
      <c r="A5" s="0" t="s">
        <v>60</v>
      </c>
    </row>
    <row r="6" customFormat="false" ht="14.65" hidden="false" customHeight="false" outlineLevel="0" collapsed="false">
      <c r="C6" s="0" t="s">
        <v>61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v>10</v>
      </c>
      <c r="D7" s="6" t="n">
        <f aca="false">SUM(C7)*3</f>
        <v>30</v>
      </c>
      <c r="E7" s="6" t="s">
        <v>62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v>7</v>
      </c>
      <c r="E8" s="3" t="s">
        <v>63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v>7</v>
      </c>
      <c r="E9" s="3" t="s">
        <v>64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v>9</v>
      </c>
      <c r="E10" s="3" t="s">
        <v>6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v>7</v>
      </c>
      <c r="E11" s="3" t="s">
        <v>66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v>5000</v>
      </c>
      <c r="E12" s="3" t="s">
        <v>67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v>5000</v>
      </c>
      <c r="E13" s="3" t="s">
        <v>68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v>1</v>
      </c>
      <c r="E14" s="3" t="s">
        <v>69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v>0</v>
      </c>
      <c r="E15" s="3"/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v>5</v>
      </c>
      <c r="E16" s="3" t="s">
        <v>7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v>0</v>
      </c>
      <c r="E17" s="3"/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v>200</v>
      </c>
      <c r="E18" s="3"/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v>2</v>
      </c>
      <c r="E19" s="3" t="s">
        <v>71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5" t="n">
        <v>1</v>
      </c>
      <c r="E20" s="3" t="s">
        <v>72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5" t="n">
        <v>1</v>
      </c>
      <c r="E21" s="3"/>
    </row>
    <row r="22" customFormat="false" ht="14.65" hidden="false" customHeight="false" outlineLevel="0" collapsed="false">
      <c r="A22" s="0" t="s">
        <v>47</v>
      </c>
      <c r="B22" s="0" t="s">
        <v>48</v>
      </c>
      <c r="C22" s="5" t="n">
        <v>700</v>
      </c>
      <c r="E22" s="3"/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v>3</v>
      </c>
      <c r="E23" s="3" t="s">
        <v>73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5" t="n">
        <v>0</v>
      </c>
      <c r="E24" s="3"/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v>0</v>
      </c>
      <c r="E25" s="3"/>
    </row>
    <row r="26" customFormat="false" ht="14.65" hidden="false" customHeight="false" outlineLevel="0" collapsed="false">
      <c r="A26" s="0" t="s">
        <v>53</v>
      </c>
      <c r="B26" s="0" t="s">
        <v>38</v>
      </c>
      <c r="C26" s="5" t="n">
        <v>0</v>
      </c>
      <c r="E26" s="3"/>
    </row>
    <row r="27" customFormat="false" ht="14.65" hidden="false" customHeight="false" outlineLevel="0" collapsed="false">
      <c r="C27" s="5"/>
      <c r="E27" s="3"/>
    </row>
    <row r="28" customFormat="false" ht="14.65" hidden="false" customHeight="false" outlineLevel="0" collapsed="false">
      <c r="C28" s="2" t="s">
        <v>74</v>
      </c>
      <c r="D28" s="2" t="n">
        <f aca="false">SUM(C13)</f>
        <v>5000</v>
      </c>
    </row>
    <row r="29" customFormat="false" ht="14.65" hidden="false" customHeight="false" outlineLevel="0" collapsed="false">
      <c r="A29" s="2" t="s">
        <v>75</v>
      </c>
      <c r="C29" s="2" t="s">
        <v>76</v>
      </c>
      <c r="D29" s="2" t="n">
        <f aca="false">SUM(D31:D67)</f>
        <v>4480</v>
      </c>
    </row>
    <row r="30" customFormat="false" ht="14.65" hidden="false" customHeight="false" outlineLevel="0" collapsed="false">
      <c r="B30" s="0" t="s">
        <v>77</v>
      </c>
      <c r="C30" s="0" t="s">
        <v>29</v>
      </c>
      <c r="D30" s="7" t="s">
        <v>78</v>
      </c>
    </row>
    <row r="31" customFormat="false" ht="14.65" hidden="false" customHeight="false" outlineLevel="0" collapsed="false">
      <c r="A31" s="0" t="s">
        <v>79</v>
      </c>
      <c r="B31" s="0" t="s">
        <v>80</v>
      </c>
      <c r="C31" s="0" t="n">
        <v>8</v>
      </c>
      <c r="D31" s="0" t="n">
        <f aca="false">SUM('Program Space'!D4)</f>
        <v>192</v>
      </c>
    </row>
    <row r="32" customFormat="false" ht="14.65" hidden="false" customHeight="false" outlineLevel="0" collapsed="false">
      <c r="A32" s="0" t="s">
        <v>81</v>
      </c>
      <c r="B32" s="0" t="s">
        <v>82</v>
      </c>
      <c r="C32" s="0" t="n">
        <v>8</v>
      </c>
      <c r="D32" s="0" t="n">
        <f aca="false">SUM('Program Space'!D5)</f>
        <v>192</v>
      </c>
    </row>
    <row r="33" customFormat="false" ht="14.65" hidden="false" customHeight="false" outlineLevel="0" collapsed="false">
      <c r="A33" s="0" t="s">
        <v>83</v>
      </c>
      <c r="B33" s="0" t="s">
        <v>84</v>
      </c>
      <c r="C33" s="0" t="n">
        <v>0</v>
      </c>
      <c r="D33" s="0" t="n">
        <f aca="false">SUM('Program Space'!D6)</f>
        <v>0</v>
      </c>
    </row>
    <row r="34" customFormat="false" ht="14.65" hidden="false" customHeight="false" outlineLevel="0" collapsed="false">
      <c r="A34" s="0" t="s">
        <v>83</v>
      </c>
      <c r="B34" s="0" t="s">
        <v>85</v>
      </c>
      <c r="C34" s="0" t="n">
        <v>0</v>
      </c>
      <c r="D34" s="0" t="n">
        <f aca="false">SUM('Program Space'!D7)</f>
        <v>0</v>
      </c>
    </row>
    <row r="35" customFormat="false" ht="14.65" hidden="false" customHeight="false" outlineLevel="0" collapsed="false">
      <c r="A35" s="0" t="s">
        <v>83</v>
      </c>
      <c r="B35" s="0" t="s">
        <v>86</v>
      </c>
      <c r="C35" s="0" t="n">
        <v>8</v>
      </c>
      <c r="D35" s="0" t="n">
        <f aca="false">SUM('Program Space'!D8)</f>
        <v>256</v>
      </c>
    </row>
    <row r="36" customFormat="false" ht="14.65" hidden="false" customHeight="false" outlineLevel="0" collapsed="false">
      <c r="A36" s="0" t="s">
        <v>83</v>
      </c>
      <c r="B36" s="0" t="s">
        <v>87</v>
      </c>
      <c r="C36" s="0" t="n">
        <v>0</v>
      </c>
      <c r="D36" s="0" t="n">
        <f aca="false">SUM('Program Space'!D9)</f>
        <v>0</v>
      </c>
    </row>
    <row r="37" customFormat="false" ht="14.65" hidden="false" customHeight="false" outlineLevel="0" collapsed="false">
      <c r="A37" s="0" t="s">
        <v>88</v>
      </c>
      <c r="B37" s="0" t="s">
        <v>89</v>
      </c>
      <c r="C37" s="0" t="n">
        <v>0</v>
      </c>
      <c r="D37" s="0" t="n">
        <f aca="false">SUM('Program Space'!D10)</f>
        <v>0</v>
      </c>
    </row>
    <row r="38" customFormat="false" ht="14.65" hidden="false" customHeight="false" outlineLevel="0" collapsed="false">
      <c r="A38" s="0" t="s">
        <v>90</v>
      </c>
      <c r="B38" s="0" t="s">
        <v>91</v>
      </c>
      <c r="C38" s="0" t="n">
        <v>8</v>
      </c>
      <c r="D38" s="0" t="n">
        <f aca="false">SUM('Program Space'!D11)</f>
        <v>64</v>
      </c>
    </row>
    <row r="39" customFormat="false" ht="14.65" hidden="false" customHeight="false" outlineLevel="0" collapsed="false">
      <c r="A39" s="0" t="s">
        <v>92</v>
      </c>
      <c r="B39" s="0" t="s">
        <v>93</v>
      </c>
      <c r="C39" s="0" t="n">
        <v>0</v>
      </c>
      <c r="D39" s="0" t="n">
        <f aca="false">SUM('Program Space'!D12)</f>
        <v>0</v>
      </c>
    </row>
    <row r="40" customFormat="false" ht="14.65" hidden="false" customHeight="false" outlineLevel="0" collapsed="false">
      <c r="A40" s="0" t="s">
        <v>92</v>
      </c>
      <c r="B40" s="0" t="s">
        <v>94</v>
      </c>
      <c r="C40" s="0" t="n">
        <v>8</v>
      </c>
      <c r="D40" s="0" t="n">
        <f aca="false">SUM('Program Space'!D13)</f>
        <v>192</v>
      </c>
    </row>
    <row r="41" customFormat="false" ht="14.65" hidden="false" customHeight="false" outlineLevel="0" collapsed="false">
      <c r="A41" s="0" t="s">
        <v>95</v>
      </c>
      <c r="B41" s="0" t="s">
        <v>96</v>
      </c>
      <c r="C41" s="0" t="n">
        <v>8</v>
      </c>
      <c r="D41" s="0" t="n">
        <f aca="false">SUM('Program Space'!D14)</f>
        <v>64</v>
      </c>
    </row>
    <row r="42" customFormat="false" ht="14.65" hidden="false" customHeight="false" outlineLevel="0" collapsed="false">
      <c r="A42" s="0" t="s">
        <v>97</v>
      </c>
      <c r="B42" s="0" t="s">
        <v>98</v>
      </c>
      <c r="C42" s="0" t="n">
        <v>8</v>
      </c>
      <c r="D42" s="0" t="n">
        <f aca="false">SUM('Program Space'!D15)</f>
        <v>128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0" t="n">
        <v>8</v>
      </c>
      <c r="D43" s="0" t="n">
        <f aca="false">SUM('Program Space'!D16)</f>
        <v>192</v>
      </c>
    </row>
    <row r="44" customFormat="false" ht="14.65" hidden="false" customHeight="false" outlineLevel="0" collapsed="false">
      <c r="B44" s="0" t="s">
        <v>101</v>
      </c>
      <c r="C44" s="0" t="n">
        <v>8</v>
      </c>
      <c r="D44" s="0" t="n">
        <f aca="false">SUM('Program Space'!D17)</f>
        <v>128</v>
      </c>
    </row>
    <row r="45" customFormat="false" ht="14.65" hidden="false" customHeight="false" outlineLevel="0" collapsed="false">
      <c r="A45" s="0" t="s">
        <v>102</v>
      </c>
      <c r="B45" s="0" t="s">
        <v>103</v>
      </c>
      <c r="C45" s="0" t="n">
        <v>8</v>
      </c>
      <c r="D45" s="0" t="n">
        <f aca="false">SUM('Program Space'!D18)</f>
        <v>128</v>
      </c>
    </row>
    <row r="46" customFormat="false" ht="14.65" hidden="false" customHeight="false" outlineLevel="0" collapsed="false">
      <c r="A46" s="0" t="s">
        <v>104</v>
      </c>
      <c r="B46" s="0" t="s">
        <v>105</v>
      </c>
      <c r="C46" s="0" t="n">
        <v>8</v>
      </c>
      <c r="D46" s="0" t="n">
        <f aca="false">SUM('Program Space'!D19)</f>
        <v>64</v>
      </c>
    </row>
    <row r="47" customFormat="false" ht="14.65" hidden="false" customHeight="false" outlineLevel="0" collapsed="false">
      <c r="A47" s="0" t="s">
        <v>106</v>
      </c>
      <c r="B47" s="0" t="s">
        <v>106</v>
      </c>
      <c r="C47" s="0" t="n">
        <v>0</v>
      </c>
      <c r="D47" s="0" t="n">
        <f aca="false">SUM('Program Space'!D20)</f>
        <v>0</v>
      </c>
    </row>
    <row r="48" customFormat="false" ht="14.65" hidden="false" customHeight="false" outlineLevel="0" collapsed="false">
      <c r="A48" s="0" t="s">
        <v>107</v>
      </c>
      <c r="B48" s="0" t="s">
        <v>108</v>
      </c>
      <c r="C48" s="0" t="n">
        <v>8</v>
      </c>
      <c r="D48" s="0" t="n">
        <f aca="false">SUM('Program Space'!D21)</f>
        <v>128</v>
      </c>
    </row>
    <row r="49" customFormat="false" ht="14.65" hidden="false" customHeight="false" outlineLevel="0" collapsed="false">
      <c r="A49" s="0" t="s">
        <v>88</v>
      </c>
      <c r="B49" s="0" t="s">
        <v>109</v>
      </c>
      <c r="C49" s="0" t="n">
        <v>8</v>
      </c>
      <c r="D49" s="0" t="n">
        <f aca="false">SUM('Program Space'!D22)</f>
        <v>192</v>
      </c>
    </row>
    <row r="50" customFormat="false" ht="14.65" hidden="false" customHeight="false" outlineLevel="0" collapsed="false">
      <c r="A50" s="0" t="s">
        <v>88</v>
      </c>
      <c r="B50" s="0" t="s">
        <v>110</v>
      </c>
      <c r="C50" s="0" t="n">
        <v>0</v>
      </c>
      <c r="D50" s="0" t="n">
        <f aca="false">SUM('Program Space'!D23)</f>
        <v>0</v>
      </c>
    </row>
    <row r="51" customFormat="false" ht="14.65" hidden="false" customHeight="false" outlineLevel="0" collapsed="false">
      <c r="A51" s="0" t="s">
        <v>111</v>
      </c>
      <c r="B51" s="0" t="s">
        <v>112</v>
      </c>
      <c r="C51" s="0" t="n">
        <v>8</v>
      </c>
      <c r="D51" s="0" t="n">
        <f aca="false">SUM('Program Space'!D24)</f>
        <v>192</v>
      </c>
    </row>
    <row r="52" customFormat="false" ht="14.65" hidden="false" customHeight="false" outlineLevel="0" collapsed="false">
      <c r="A52" s="0" t="s">
        <v>113</v>
      </c>
      <c r="B52" s="0" t="s">
        <v>114</v>
      </c>
      <c r="C52" s="0" t="n">
        <v>8</v>
      </c>
      <c r="D52" s="0" t="n">
        <f aca="false">SUM('Program Space'!D25)</f>
        <v>256</v>
      </c>
    </row>
    <row r="53" customFormat="false" ht="14.65" hidden="false" customHeight="false" outlineLevel="0" collapsed="false">
      <c r="A53" s="0" t="s">
        <v>115</v>
      </c>
      <c r="B53" s="0" t="s">
        <v>116</v>
      </c>
      <c r="C53" s="0" t="n">
        <v>0</v>
      </c>
      <c r="D53" s="0" t="n">
        <f aca="false">SUM('Program Space'!D26)</f>
        <v>0</v>
      </c>
    </row>
    <row r="54" customFormat="false" ht="14.65" hidden="false" customHeight="false" outlineLevel="0" collapsed="false">
      <c r="A54" s="0" t="s">
        <v>88</v>
      </c>
      <c r="B54" s="0" t="s">
        <v>117</v>
      </c>
      <c r="C54" s="0" t="n">
        <v>0</v>
      </c>
      <c r="D54" s="0" t="n">
        <f aca="false">SUM('Program Space'!D27)</f>
        <v>0</v>
      </c>
    </row>
    <row r="55" customFormat="false" ht="14.65" hidden="false" customHeight="false" outlineLevel="0" collapsed="false">
      <c r="A55" s="0" t="s">
        <v>118</v>
      </c>
      <c r="B55" s="0" t="s">
        <v>119</v>
      </c>
      <c r="C55" s="0" t="n">
        <v>8</v>
      </c>
      <c r="D55" s="0" t="n">
        <f aca="false">SUM('Program Space'!D28)</f>
        <v>128</v>
      </c>
    </row>
    <row r="56" customFormat="false" ht="14.65" hidden="false" customHeight="false" outlineLevel="0" collapsed="false">
      <c r="A56" s="0" t="s">
        <v>120</v>
      </c>
      <c r="B56" s="0" t="s">
        <v>121</v>
      </c>
      <c r="C56" s="0" t="n">
        <v>8</v>
      </c>
      <c r="D56" s="0" t="n">
        <f aca="false">SUM('Program Space'!D29)</f>
        <v>128</v>
      </c>
    </row>
    <row r="57" customFormat="false" ht="14.65" hidden="false" customHeight="false" outlineLevel="0" collapsed="false">
      <c r="A57" s="0" t="s">
        <v>92</v>
      </c>
      <c r="B57" s="0" t="s">
        <v>122</v>
      </c>
      <c r="C57" s="0" t="n">
        <v>8</v>
      </c>
      <c r="D57" s="0" t="n">
        <f aca="false">SUM('Program Space'!D30)</f>
        <v>192</v>
      </c>
    </row>
    <row r="58" customFormat="false" ht="14.65" hidden="false" customHeight="false" outlineLevel="0" collapsed="false">
      <c r="A58" s="0" t="s">
        <v>88</v>
      </c>
      <c r="B58" s="0" t="s">
        <v>123</v>
      </c>
      <c r="C58" s="0" t="n">
        <v>0</v>
      </c>
      <c r="D58" s="0" t="n">
        <f aca="false">SUM('Program Space'!D31)</f>
        <v>0</v>
      </c>
    </row>
    <row r="59" customFormat="false" ht="14.65" hidden="false" customHeight="false" outlineLevel="0" collapsed="false">
      <c r="A59" s="0" t="s">
        <v>88</v>
      </c>
      <c r="B59" s="0" t="s">
        <v>124</v>
      </c>
      <c r="C59" s="0" t="n">
        <v>0</v>
      </c>
      <c r="D59" s="0" t="n">
        <f aca="false">SUM('Program Space'!D32)</f>
        <v>0</v>
      </c>
    </row>
    <row r="60" customFormat="false" ht="14.65" hidden="false" customHeight="false" outlineLevel="0" collapsed="false">
      <c r="A60" s="0" t="s">
        <v>125</v>
      </c>
      <c r="B60" s="0" t="s">
        <v>126</v>
      </c>
      <c r="C60" s="0" t="n">
        <v>8</v>
      </c>
      <c r="D60" s="0" t="n">
        <f aca="false">SUM('Program Space'!D33)</f>
        <v>192</v>
      </c>
    </row>
    <row r="61" customFormat="false" ht="14.65" hidden="false" customHeight="false" outlineLevel="0" collapsed="false">
      <c r="A61" s="0" t="s">
        <v>81</v>
      </c>
      <c r="B61" s="0" t="s">
        <v>127</v>
      </c>
      <c r="C61" s="0" t="n">
        <v>8</v>
      </c>
      <c r="D61" s="0" t="n">
        <f aca="false">SUM('Program Space'!D34)</f>
        <v>256</v>
      </c>
    </row>
    <row r="62" customFormat="false" ht="14.65" hidden="false" customHeight="false" outlineLevel="0" collapsed="false">
      <c r="A62" s="0" t="s">
        <v>128</v>
      </c>
      <c r="B62" s="0" t="s">
        <v>129</v>
      </c>
      <c r="C62" s="0" t="n">
        <v>8</v>
      </c>
      <c r="D62" s="0" t="n">
        <f aca="false">SUM('Program Space'!D35)</f>
        <v>192</v>
      </c>
    </row>
    <row r="63" customFormat="false" ht="14.65" hidden="false" customHeight="false" outlineLevel="0" collapsed="false">
      <c r="A63" s="0" t="s">
        <v>88</v>
      </c>
      <c r="B63" s="0" t="s">
        <v>130</v>
      </c>
      <c r="C63" s="0" t="n">
        <v>8</v>
      </c>
      <c r="D63" s="0" t="n">
        <f aca="false">SUM('Program Space'!D36)</f>
        <v>256</v>
      </c>
    </row>
    <row r="64" customFormat="false" ht="14.65" hidden="false" customHeight="false" outlineLevel="0" collapsed="false">
      <c r="A64" s="0" t="s">
        <v>131</v>
      </c>
      <c r="B64" s="0" t="s">
        <v>132</v>
      </c>
      <c r="C64" s="0" t="n">
        <v>0</v>
      </c>
      <c r="D64" s="0" t="n">
        <f aca="false">SUM('Program Space'!D37)</f>
        <v>0</v>
      </c>
    </row>
    <row r="65" customFormat="false" ht="14.65" hidden="false" customHeight="false" outlineLevel="0" collapsed="false">
      <c r="A65" s="0" t="s">
        <v>133</v>
      </c>
      <c r="B65" s="0" t="s">
        <v>134</v>
      </c>
      <c r="C65" s="0" t="n">
        <v>0</v>
      </c>
      <c r="D65" s="0" t="n">
        <f aca="false">SUM('Program Space'!D38)</f>
        <v>0</v>
      </c>
    </row>
    <row r="66" customFormat="false" ht="14.65" hidden="false" customHeight="false" outlineLevel="0" collapsed="false">
      <c r="A66" s="0" t="s">
        <v>135</v>
      </c>
      <c r="B66" s="0" t="s">
        <v>136</v>
      </c>
      <c r="C66" s="0" t="n">
        <v>8</v>
      </c>
      <c r="D66" s="0" t="n">
        <f aca="false">SUM('Program Space'!D39)</f>
        <v>512</v>
      </c>
    </row>
    <row r="67" customFormat="false" ht="14.65" hidden="false" customHeight="false" outlineLevel="0" collapsed="false">
      <c r="A67" s="0" t="s">
        <v>137</v>
      </c>
      <c r="B67" s="0" t="s">
        <v>138</v>
      </c>
      <c r="C67" s="0" t="n">
        <v>8</v>
      </c>
      <c r="D67" s="0" t="n">
        <f aca="false">SUM('Program Space'!D40)</f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 G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3" min="3" style="0" width="7.14"/>
    <col collapsed="false" customWidth="true" hidden="false" outlineLevel="0" max="4" min="4" style="0" width="15.99"/>
    <col collapsed="false" customWidth="true" hidden="false" outlineLevel="0" max="5" min="5" style="0" width="16.84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4.65" hidden="false" customHeight="false" outlineLevel="0" collapsed="false">
      <c r="A1" s="2" t="s">
        <v>0</v>
      </c>
      <c r="D1" s="1" t="n">
        <f aca="true">NOW()</f>
        <v>46231.7941991918</v>
      </c>
    </row>
    <row r="2" customFormat="false" ht="14.65" hidden="false" customHeight="false" outlineLevel="0" collapsed="false">
      <c r="E2" s="2" t="s">
        <v>139</v>
      </c>
      <c r="F2" s="2" t="s">
        <v>140</v>
      </c>
      <c r="G2" s="2" t="s">
        <v>78</v>
      </c>
    </row>
    <row r="3" customFormat="false" ht="14.65" hidden="false" customHeight="false" outlineLevel="0" collapsed="false">
      <c r="A3" s="2" t="s">
        <v>141</v>
      </c>
      <c r="E3" s="0" t="str">
        <f aca="false">IF(G3&gt;0,T('Program Space'!A4),SUM(G3))</f>
        <v>Analyze</v>
      </c>
      <c r="F3" s="0" t="n">
        <f aca="false">SUM('Deck Requests'!C31)</f>
        <v>8</v>
      </c>
      <c r="G3" s="0" t="n">
        <f aca="false">SUM('Program Space'!D4)</f>
        <v>192</v>
      </c>
    </row>
    <row r="4" customFormat="false" ht="14.65" hidden="false" customHeight="false" outlineLevel="0" collapsed="false">
      <c r="E4" s="0" t="str">
        <f aca="false">IF(G4&gt;0,T('Program Space'!A5),SUM(G4))</f>
        <v>Armor</v>
      </c>
      <c r="F4" s="0" t="n">
        <f aca="false">SUM('Deck Requests'!C32)</f>
        <v>8</v>
      </c>
      <c r="G4" s="0" t="n">
        <f aca="false">SUM('Program Space'!D5)</f>
        <v>192</v>
      </c>
    </row>
    <row r="5" customFormat="false" ht="14.65" hidden="false" customHeight="false" outlineLevel="0" collapsed="false">
      <c r="A5" s="2" t="s">
        <v>61</v>
      </c>
      <c r="E5" s="0" t="n">
        <f aca="false">IF(G5&gt;0,T('Program Space'!A6),SUM(G5))</f>
        <v>0</v>
      </c>
      <c r="F5" s="0" t="n">
        <f aca="false">SUM('Deck Requests'!C33)</f>
        <v>0</v>
      </c>
      <c r="G5" s="0" t="n">
        <f aca="false">SUM('Program Space'!D6)</f>
        <v>0</v>
      </c>
    </row>
    <row r="6" customFormat="false" ht="14.65" hidden="false" customHeight="false" outlineLevel="0" collapsed="false">
      <c r="C6" s="0" t="s">
        <v>61</v>
      </c>
      <c r="E6" s="0" t="n">
        <f aca="false">IF(G6&gt;0,T('Program Space'!A7),SUM(G6))</f>
        <v>0</v>
      </c>
      <c r="F6" s="0" t="n">
        <f aca="false">SUM('Deck Requests'!C34)</f>
        <v>0</v>
      </c>
      <c r="G6" s="0" t="n">
        <f aca="false">SUM('Program Space'!D7)</f>
        <v>0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5" t="n">
        <f aca="false">SUM('Deck Requests'!C7)</f>
        <v>10</v>
      </c>
      <c r="E7" s="0" t="str">
        <f aca="false">IF(G7&gt;0,T('Program Space'!A8),SUM(G7))</f>
        <v>Attack-S</v>
      </c>
      <c r="F7" s="0" t="n">
        <f aca="false">SUM('Deck Requests'!C35)</f>
        <v>8</v>
      </c>
      <c r="G7" s="0" t="n">
        <f aca="false">SUM('Program Space'!D8)</f>
        <v>256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5" t="n">
        <f aca="false">SUM('Deck Requests'!C8)</f>
        <v>7</v>
      </c>
      <c r="E8" s="0" t="n">
        <f aca="false">IF(G8&gt;0,T('Program Space'!A9),SUM(G8))</f>
        <v>0</v>
      </c>
      <c r="F8" s="0" t="n">
        <f aca="false">SUM('Deck Requests'!C36)</f>
        <v>0</v>
      </c>
      <c r="G8" s="0" t="n">
        <f aca="false">SUM('Program Space'!D9)</f>
        <v>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5" t="n">
        <f aca="false">SUM('Deck Requests'!C9)</f>
        <v>7</v>
      </c>
      <c r="E9" s="0" t="n">
        <f aca="false">IF(G9&gt;0,T('Program Space'!A10),SUM(G9))</f>
        <v>0</v>
      </c>
      <c r="F9" s="0" t="n">
        <f aca="false">SUM('Deck Requests'!C37)</f>
        <v>0</v>
      </c>
      <c r="G9" s="0" t="n">
        <f aca="false">SUM('Program Space'!D10)</f>
        <v>0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5" t="n">
        <f aca="false">SUM('Deck Requests'!C10)</f>
        <v>9</v>
      </c>
      <c r="E10" s="0" t="str">
        <f aca="false">IF(G10&gt;0,T('Program Space'!A11),SUM(G10))</f>
        <v>Browse</v>
      </c>
      <c r="F10" s="0" t="n">
        <f aca="false">SUM('Deck Requests'!C38)</f>
        <v>8</v>
      </c>
      <c r="G10" s="0" t="n">
        <f aca="false">SUM('Program Space'!D11)</f>
        <v>64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5" t="n">
        <f aca="false">SUM('Deck Requests'!C11)</f>
        <v>7</v>
      </c>
      <c r="E11" s="0" t="n">
        <f aca="false">IF(G11&gt;0,T('Program Space'!A12),SUM(G11))</f>
        <v>0</v>
      </c>
      <c r="F11" s="0" t="n">
        <f aca="false">SUM('Deck Requests'!C39)</f>
        <v>0</v>
      </c>
      <c r="G11" s="0" t="n">
        <f aca="false">SUM('Program Space'!D12)</f>
        <v>0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5" t="n">
        <f aca="false">SUM('Deck Requests'!C12)</f>
        <v>5000</v>
      </c>
      <c r="E12" s="0" t="str">
        <f aca="false">IF(G12&gt;0,T('Program Space'!A13),SUM(G12))</f>
        <v>Cloak</v>
      </c>
      <c r="F12" s="0" t="n">
        <f aca="false">SUM('Deck Requests'!C40)</f>
        <v>8</v>
      </c>
      <c r="G12" s="0" t="n">
        <f aca="false">SUM('Program Space'!D13)</f>
        <v>192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5" t="n">
        <f aca="false">SUM('Deck Requests'!C13)</f>
        <v>5000</v>
      </c>
      <c r="E13" s="0" t="str">
        <f aca="false">IF(G13&gt;0,T('Program Space'!A14),SUM(G13))</f>
        <v>Commlink</v>
      </c>
      <c r="F13" s="0" t="n">
        <f aca="false">SUM('Deck Requests'!C41)</f>
        <v>8</v>
      </c>
      <c r="G13" s="0" t="n">
        <f aca="false">SUM('Program Space'!D14)</f>
        <v>64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5" t="n">
        <f aca="false">SUM('Deck Requests'!C14)</f>
        <v>1</v>
      </c>
      <c r="E14" s="0" t="str">
        <f aca="false">IF(G14&gt;0,T('Program Space'!A15),SUM(G14))</f>
        <v>Compressor</v>
      </c>
      <c r="F14" s="0" t="n">
        <f aca="false">SUM('Deck Requests'!C42)</f>
        <v>8</v>
      </c>
      <c r="G14" s="0" t="n">
        <f aca="false">SUM('Program Space'!D15)</f>
        <v>128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5" t="n">
        <f aca="false">SUM('Deck Requests'!C15)</f>
        <v>0</v>
      </c>
      <c r="E15" s="0" t="str">
        <f aca="false">IF(G15&gt;0,T('Program Space'!A16),SUM(G15))</f>
        <v>Crash</v>
      </c>
      <c r="F15" s="0" t="n">
        <f aca="false">SUM('Deck Requests'!C43)</f>
        <v>8</v>
      </c>
      <c r="G15" s="0" t="n">
        <f aca="false">SUM('Program Space'!D16)</f>
        <v>192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5" t="n">
        <f aca="false">SUM('Deck Requests'!C16)</f>
        <v>5</v>
      </c>
      <c r="E16" s="0" t="str">
        <f aca="false">IF(G16&gt;0,T('Program Space'!A17),SUM(G16))</f>
        <v>Defuse</v>
      </c>
      <c r="F16" s="0" t="n">
        <f aca="false">SUM('Deck Requests'!C44)</f>
        <v>8</v>
      </c>
      <c r="G16" s="0" t="n">
        <f aca="false">SUM('Program Space'!D17)</f>
        <v>128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5" t="n">
        <f aca="false">SUM('Deck Requests'!C17)</f>
        <v>0</v>
      </c>
      <c r="E17" s="0" t="str">
        <f aca="false">IF(G17&gt;0,T('Program Space'!A18),SUM(G17))</f>
        <v>Deception</v>
      </c>
      <c r="F17" s="0" t="n">
        <f aca="false">SUM('Deck Requests'!C45)</f>
        <v>8</v>
      </c>
      <c r="G17" s="0" t="n">
        <f aca="false">SUM('Program Space'!D18)</f>
        <v>128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5" t="n">
        <f aca="false">SUM('Deck Requests'!C18)</f>
        <v>200</v>
      </c>
      <c r="E18" s="0" t="str">
        <f aca="false">IF(G18&gt;0,T('Program Space'!A19),SUM(G18))</f>
        <v>Decrypt</v>
      </c>
      <c r="F18" s="0" t="n">
        <f aca="false">SUM('Deck Requests'!C46)</f>
        <v>8</v>
      </c>
      <c r="G18" s="0" t="n">
        <f aca="false">SUM('Program Space'!D19)</f>
        <v>64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5" t="n">
        <f aca="false">SUM('Deck Requests'!C19)</f>
        <v>2</v>
      </c>
      <c r="E19" s="0" t="n">
        <f aca="false">IF(G19&gt;0,T('Program Space'!A20),SUM(G19))</f>
        <v>0</v>
      </c>
      <c r="F19" s="0" t="n">
        <f aca="false">SUM('Deck Requests'!C47)</f>
        <v>0</v>
      </c>
      <c r="G19" s="0" t="n">
        <f aca="false">SUM('Program Space'!D20)</f>
        <v>0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5" t="n">
        <f aca="false">SUM('Deck Requests'!C20)</f>
        <v>1</v>
      </c>
      <c r="E20" s="0" t="str">
        <f aca="false">IF(G20&gt;0,T('Program Space'!A21),SUM(G20))</f>
        <v>Evaluate</v>
      </c>
      <c r="F20" s="0" t="n">
        <f aca="false">SUM('Deck Requests'!C48)</f>
        <v>8</v>
      </c>
      <c r="G20" s="0" t="n">
        <f aca="false">SUM('Program Space'!D21)</f>
        <v>128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5" t="n">
        <f aca="false">SUM('Deck Requests'!C21)</f>
        <v>1</v>
      </c>
      <c r="E21" s="0" t="str">
        <f aca="false">IF(G21&gt;0,T('Program Space'!A22),SUM(G21))</f>
        <v>Hog</v>
      </c>
      <c r="F21" s="0" t="n">
        <f aca="false">SUM('Deck Requests'!C49)</f>
        <v>8</v>
      </c>
      <c r="G21" s="0" t="n">
        <f aca="false">SUM('Program Space'!D22)</f>
        <v>192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5" t="n">
        <f aca="false">SUM('Deck Requests'!C22)</f>
        <v>700</v>
      </c>
      <c r="E22" s="0" t="n">
        <f aca="false">IF(G22&gt;0,T('Program Space'!A23),SUM(G22))</f>
        <v>0</v>
      </c>
      <c r="F22" s="0" t="n">
        <f aca="false">SUM('Deck Requests'!C50)</f>
        <v>0</v>
      </c>
      <c r="G22" s="0" t="n">
        <f aca="false">SUM('Program Space'!D23)</f>
        <v>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5" t="n">
        <f aca="false">SUM('Deck Requests'!C23)</f>
        <v>3</v>
      </c>
      <c r="E23" s="0" t="str">
        <f aca="false">IF(G23&gt;0,T('Program Space'!A24),SUM(G23))</f>
        <v>Lock-on</v>
      </c>
      <c r="F23" s="0" t="n">
        <f aca="false">SUM('Deck Requests'!C51)</f>
        <v>8</v>
      </c>
      <c r="G23" s="0" t="n">
        <f aca="false">SUM('Program Space'!D24)</f>
        <v>192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5" t="n">
        <f aca="false">SUM('Deck Requests'!C24)</f>
        <v>0</v>
      </c>
      <c r="E24" s="0" t="str">
        <f aca="false">IF(G24&gt;0,T('Program Space'!A25),SUM(G24))</f>
        <v>Medic</v>
      </c>
      <c r="F24" s="0" t="n">
        <f aca="false">SUM('Deck Requests'!C52)</f>
        <v>8</v>
      </c>
      <c r="G24" s="0" t="n">
        <f aca="false">SUM('Program Space'!D25)</f>
        <v>256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5" t="n">
        <f aca="false">SUM('Deck Requests'!C25)</f>
        <v>0</v>
      </c>
      <c r="E25" s="0" t="n">
        <f aca="false">IF(G25&gt;0,T('Program Space'!A26),SUM(G25))</f>
        <v>0</v>
      </c>
      <c r="F25" s="0" t="n">
        <f aca="false">SUM('Deck Requests'!C53)</f>
        <v>0</v>
      </c>
      <c r="G25" s="0" t="n">
        <f aca="false">SUM('Program Space'!D26)</f>
        <v>0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5" t="n">
        <f aca="false">SUM('Deck Requests'!C26)</f>
        <v>0</v>
      </c>
      <c r="E26" s="0" t="n">
        <f aca="false">IF(G26&gt;0,T('Program Space'!A27),SUM(G26))</f>
        <v>0</v>
      </c>
      <c r="F26" s="0" t="n">
        <f aca="false">SUM('Deck Requests'!C54)</f>
        <v>0</v>
      </c>
      <c r="G26" s="0" t="n">
        <f aca="false">SUM('Program Space'!D27)</f>
        <v>0</v>
      </c>
    </row>
    <row r="27" customFormat="false" ht="14.65" hidden="false" customHeight="false" outlineLevel="0" collapsed="false">
      <c r="E27" s="0" t="str">
        <f aca="false">IF(G27&gt;0,T('Program Space'!A28),SUM(G27))</f>
        <v>Read/Write</v>
      </c>
      <c r="F27" s="0" t="n">
        <f aca="false">SUM('Deck Requests'!C55)</f>
        <v>8</v>
      </c>
      <c r="G27" s="0" t="n">
        <f aca="false">SUM('Program Space'!D28)</f>
        <v>128</v>
      </c>
    </row>
    <row r="28" customFormat="false" ht="14.65" hidden="false" customHeight="false" outlineLevel="0" collapsed="false">
      <c r="E28" s="0" t="str">
        <f aca="false">IF(G28&gt;0,T('Program Space'!A29),SUM(G28))</f>
        <v>Relocate</v>
      </c>
      <c r="F28" s="0" t="n">
        <f aca="false">SUM('Deck Requests'!C56)</f>
        <v>8</v>
      </c>
      <c r="G28" s="0" t="n">
        <f aca="false">SUM('Program Space'!D29)</f>
        <v>128</v>
      </c>
    </row>
    <row r="29" customFormat="false" ht="14.65" hidden="false" customHeight="false" outlineLevel="0" collapsed="false">
      <c r="E29" s="0" t="str">
        <f aca="false">IF(G29&gt;0,T('Program Space'!A30),SUM(G29))</f>
        <v>Restore</v>
      </c>
      <c r="F29" s="0" t="n">
        <f aca="false">SUM('Deck Requests'!C57)</f>
        <v>8</v>
      </c>
      <c r="G29" s="0" t="n">
        <f aca="false">SUM('Program Space'!D30)</f>
        <v>192</v>
      </c>
    </row>
    <row r="30" customFormat="false" ht="14.65" hidden="false" customHeight="false" outlineLevel="0" collapsed="false">
      <c r="A30" s="2" t="s">
        <v>144</v>
      </c>
      <c r="B30" s="0" t="n">
        <f aca="false">SUM('Deck Purchase'!E28)</f>
        <v>2499480</v>
      </c>
      <c r="E30" s="0" t="n">
        <f aca="false">IF(G30&gt;0,T('Program Space'!A31),SUM(G30))</f>
        <v>0</v>
      </c>
      <c r="F30" s="0" t="n">
        <f aca="false">SUM('Deck Requests'!C58)</f>
        <v>0</v>
      </c>
      <c r="G30" s="0" t="n">
        <f aca="false">SUM('Program Space'!D31)</f>
        <v>0</v>
      </c>
    </row>
    <row r="31" customFormat="false" ht="14.65" hidden="false" customHeight="false" outlineLevel="0" collapsed="false">
      <c r="A31" s="2" t="s">
        <v>145</v>
      </c>
      <c r="B31" s="0" t="n">
        <f aca="false">SUM('Deck Purchase'!E29)</f>
        <v>2240000</v>
      </c>
      <c r="E31" s="0" t="n">
        <f aca="false">IF(G31&gt;0,T('Program Space'!A32),SUM(G31))</f>
        <v>0</v>
      </c>
      <c r="F31" s="0" t="n">
        <f aca="false">SUM('Deck Requests'!C59)</f>
        <v>0</v>
      </c>
      <c r="G31" s="0" t="n">
        <f aca="false">SUM('Program Space'!D32)</f>
        <v>0</v>
      </c>
    </row>
    <row r="32" customFormat="false" ht="14.65" hidden="false" customHeight="false" outlineLevel="0" collapsed="false">
      <c r="A32" s="2" t="s">
        <v>146</v>
      </c>
      <c r="B32" s="0" t="n">
        <f aca="false">SUM(B30:B31)</f>
        <v>4739480</v>
      </c>
      <c r="E32" s="0" t="str">
        <f aca="false">IF(G32&gt;0,T('Program Space'!A33),SUM(G32))</f>
        <v>Scanner</v>
      </c>
      <c r="F32" s="0" t="n">
        <f aca="false">SUM('Deck Requests'!C60)</f>
        <v>8</v>
      </c>
      <c r="G32" s="0" t="n">
        <f aca="false">SUM('Program Space'!D33)</f>
        <v>192</v>
      </c>
    </row>
    <row r="33" customFormat="false" ht="14.65" hidden="false" customHeight="false" outlineLevel="0" collapsed="false">
      <c r="E33" s="0" t="str">
        <f aca="false">IF(G33&gt;0,T('Program Space'!A34),SUM(G33))</f>
        <v>Shield</v>
      </c>
      <c r="F33" s="0" t="n">
        <f aca="false">SUM('Deck Requests'!C61)</f>
        <v>8</v>
      </c>
      <c r="G33" s="0" t="n">
        <f aca="false">SUM('Program Space'!D34)</f>
        <v>256</v>
      </c>
    </row>
    <row r="34" customFormat="false" ht="14.65" hidden="false" customHeight="false" outlineLevel="0" collapsed="false">
      <c r="A34" s="2" t="s">
        <v>147</v>
      </c>
      <c r="B34" s="0" t="n">
        <f aca="false">SUM('Deck Building'!K28)</f>
        <v>150660</v>
      </c>
      <c r="E34" s="0" t="str">
        <f aca="false">IF(G34&gt;0,T('Program Space'!A35),SUM(G34))</f>
        <v>Sleaze</v>
      </c>
      <c r="F34" s="0" t="n">
        <f aca="false">SUM('Deck Requests'!C62)</f>
        <v>8</v>
      </c>
      <c r="G34" s="0" t="n">
        <f aca="false">SUM('Program Space'!D35)</f>
        <v>192</v>
      </c>
    </row>
    <row r="35" customFormat="false" ht="14.65" hidden="false" customHeight="false" outlineLevel="0" collapsed="false">
      <c r="E35" s="0" t="str">
        <f aca="false">IF(G35&gt;0,T('Program Space'!A36),SUM(G35))</f>
        <v>Slow</v>
      </c>
      <c r="F35" s="0" t="n">
        <f aca="false">SUM('Deck Requests'!C63)</f>
        <v>8</v>
      </c>
      <c r="G35" s="0" t="n">
        <f aca="false">SUM('Program Space'!D36)</f>
        <v>256</v>
      </c>
    </row>
    <row r="36" customFormat="false" ht="14.65" hidden="false" customHeight="false" outlineLevel="0" collapsed="false">
      <c r="E36" s="0" t="n">
        <f aca="false">IF(G36&gt;0,T('Program Space'!A37),SUM(G36))</f>
        <v>0</v>
      </c>
      <c r="F36" s="0" t="n">
        <f aca="false">SUM('Deck Requests'!C64)</f>
        <v>0</v>
      </c>
      <c r="G36" s="0" t="n">
        <f aca="false">SUM('Program Space'!D37)</f>
        <v>0</v>
      </c>
    </row>
    <row r="37" customFormat="false" ht="14.65" hidden="false" customHeight="false" outlineLevel="0" collapsed="false">
      <c r="E37" s="0" t="n">
        <f aca="false">IF(G37&gt;0,T('Program Space'!A38),SUM(G37))</f>
        <v>0</v>
      </c>
      <c r="F37" s="0" t="n">
        <f aca="false">SUM('Deck Requests'!C65)</f>
        <v>0</v>
      </c>
      <c r="G37" s="0" t="n">
        <f aca="false">SUM('Program Space'!D38)</f>
        <v>0</v>
      </c>
    </row>
    <row r="38" customFormat="false" ht="14.65" hidden="false" customHeight="false" outlineLevel="0" collapsed="false">
      <c r="E38" s="0" t="str">
        <f aca="false">IF(G38&gt;0,T('Program Space'!A39),SUM(G38))</f>
        <v>Track</v>
      </c>
      <c r="F38" s="0" t="n">
        <f aca="false">SUM('Deck Requests'!C66)</f>
        <v>8</v>
      </c>
      <c r="G38" s="0" t="n">
        <f aca="false">SUM('Program Space'!D39)</f>
        <v>512</v>
      </c>
    </row>
    <row r="39" customFormat="false" ht="14.65" hidden="false" customHeight="false" outlineLevel="0" collapsed="false">
      <c r="E39" s="0" t="str">
        <f aca="false">IF(G39&gt;0,T('Program Space'!A40),SUM(G39))</f>
        <v>Validate</v>
      </c>
      <c r="F39" s="0" t="n">
        <f aca="false">SUM('Deck Requests'!C67)</f>
        <v>8</v>
      </c>
      <c r="G39" s="0" t="n">
        <f aca="false">SUM('Program Space'!D40)</f>
        <v>256</v>
      </c>
    </row>
    <row r="40" customFormat="false" ht="14.65" hidden="false" customHeight="false" outlineLevel="0" collapsed="false">
      <c r="E40" s="8" t="s">
        <v>148</v>
      </c>
      <c r="G40" s="2" t="n">
        <f aca="false">SUM(G3:G39)</f>
        <v>44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 E1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85"/>
    <col collapsed="false" customWidth="true" hidden="false" outlineLevel="0" max="3" min="3" style="0" width="13.4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49</v>
      </c>
    </row>
    <row r="5" customFormat="false" ht="14.65" hidden="false" customHeight="false" outlineLevel="0" collapsed="false">
      <c r="C5" s="0" t="s">
        <v>150</v>
      </c>
      <c r="D5" s="0" t="s">
        <v>151</v>
      </c>
      <c r="E5" s="0" t="s">
        <v>152</v>
      </c>
    </row>
    <row r="6" customFormat="false" ht="14.65" hidden="false" customHeight="false" outlineLevel="0" collapsed="false">
      <c r="A6" s="0" t="s">
        <v>153</v>
      </c>
      <c r="D6" s="0" t="s">
        <v>154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(8*VLOOKUP(D7,PF,2)+195))</f>
        <v>1180080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(3*VLOOKUP(C8,PF,2)+95))</f>
        <v>78155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(3*VLOOKUP(C9,PF,2)+95))</f>
        <v>78155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(2*VLOOKUP(C10,PF,2)+75))</f>
        <v>87075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(2*VLOOKUP(C11,PF,2)+75))</f>
        <v>52675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E12" s="0" t="n">
        <f aca="false">SUM(C12*7.5)</f>
        <v>37500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E13" s="0" t="n">
        <f aca="false">SUM(C13*6)</f>
        <v>30000</v>
      </c>
    </row>
    <row r="14" customFormat="false" ht="14.65" hidden="false" customHeight="false" outlineLevel="0" collapsed="false">
      <c r="A14" s="0" t="s">
        <v>37</v>
      </c>
      <c r="B14" s="0" t="s">
        <v>38</v>
      </c>
      <c r="C14" s="0" t="n">
        <f aca="false">SUM('Deck Requests'!C14)</f>
        <v>1</v>
      </c>
      <c r="E14" s="0" t="n">
        <f aca="false">SUM(C14*(D7*D7*(2*VLOOKUP(C7,PF,2)+40)+D7*50))</f>
        <v>294360</v>
      </c>
    </row>
    <row r="15" customFormat="false" ht="14.65" hidden="false" customHeight="false" outlineLevel="0" collapsed="false">
      <c r="A15" s="0" t="s">
        <v>39</v>
      </c>
      <c r="B15" s="0" t="s">
        <v>38</v>
      </c>
      <c r="C15" s="0" t="n">
        <f aca="false">SUM('Deck Requests'!C15)</f>
        <v>0</v>
      </c>
      <c r="E15" s="0" t="n">
        <f aca="false">SUM(C15*(D7*D7*(2*VLOOKUP(C7,PF,2))+D7*25))</f>
        <v>0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(VLOOKUP(C16,PF,2)*8+160)+C16*70)</f>
        <v>44350</v>
      </c>
    </row>
    <row r="17" customFormat="false" ht="14.65" hidden="false" customHeight="false" outlineLevel="0" collapsed="false">
      <c r="A17" s="0" t="s">
        <v>41</v>
      </c>
      <c r="B17" s="0" t="s">
        <v>38</v>
      </c>
      <c r="C17" s="0" t="n">
        <f aca="false">SUM('Deck Requests'!C17)</f>
        <v>0</v>
      </c>
      <c r="E17" s="0" t="n">
        <f aca="false">SUM(C17*(D7*D7*(VLOOKUP(D7,PF,2)*4+115)+5000))</f>
        <v>0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E18" s="0" t="n">
        <f aca="false">SUM(C18*30)</f>
        <v>6000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(VLOOKUP(D7,PF,2)+80)+C19*105)</f>
        <v>311250</v>
      </c>
    </row>
    <row r="20" customFormat="false" ht="14.65" hidden="false" customHeight="false" outlineLevel="0" collapsed="false">
      <c r="A20" s="0" t="s">
        <v>45</v>
      </c>
      <c r="B20" s="0" t="s">
        <v>38</v>
      </c>
      <c r="C20" s="0" t="n">
        <f aca="false">SUM('Deck Requests'!C20)</f>
        <v>1</v>
      </c>
    </row>
    <row r="21" customFormat="false" ht="14.65" hidden="false" customHeight="false" outlineLevel="0" collapsed="false">
      <c r="A21" s="0" t="s">
        <v>46</v>
      </c>
      <c r="B21" s="0" t="s">
        <v>38</v>
      </c>
      <c r="C21" s="0" t="n">
        <f aca="false">SUM('Deck Requests'!C21)</f>
        <v>1</v>
      </c>
      <c r="E21" s="0" t="n">
        <f aca="false">SUM(D7*D7*(VLOOKUP(D7,PF,2)*2+40)+D7*35)</f>
        <v>294180</v>
      </c>
    </row>
    <row r="22" customFormat="false" ht="14.65" hidden="false" customHeight="false" outlineLevel="0" collapsed="false">
      <c r="A22" s="0" t="s">
        <v>47</v>
      </c>
      <c r="B22" s="0" t="s">
        <v>48</v>
      </c>
      <c r="C22" s="0" t="n">
        <f aca="false">SUM('Deck Requests'!C22)</f>
        <v>700</v>
      </c>
      <c r="E22" s="0" t="n">
        <f aca="false">SUM(C22)</f>
        <v>700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E23" s="0" t="n">
        <f aca="false">VLOOKUP(C23,PF,3)</f>
        <v>5000</v>
      </c>
    </row>
    <row r="24" customFormat="false" ht="14.65" hidden="false" customHeight="false" outlineLevel="0" collapsed="false">
      <c r="A24" s="0" t="s">
        <v>51</v>
      </c>
      <c r="B24" s="0" t="s">
        <v>38</v>
      </c>
      <c r="C24" s="0" t="n">
        <f aca="false">SUM('Deck Requests'!C24)</f>
        <v>0</v>
      </c>
      <c r="E24" s="0" t="n">
        <f aca="false">SUM(C24*250)</f>
        <v>0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E25" s="0" t="n">
        <f aca="false">SUM(IF(C25&gt;0,50+C25*0.5,0))</f>
        <v>0</v>
      </c>
    </row>
    <row r="26" customFormat="false" ht="14.65" hidden="false" customHeight="false" outlineLevel="0" collapsed="false">
      <c r="A26" s="0" t="s">
        <v>53</v>
      </c>
      <c r="B26" s="0" t="s">
        <v>38</v>
      </c>
      <c r="C26" s="0" t="n">
        <f aca="false">SUM('Deck Requests'!C26)</f>
        <v>0</v>
      </c>
      <c r="E26" s="0" t="n">
        <f aca="false">SUM(C26*100)</f>
        <v>0</v>
      </c>
    </row>
    <row r="28" customFormat="false" ht="14.65" hidden="false" customHeight="false" outlineLevel="0" collapsed="false">
      <c r="A28" s="0" t="s">
        <v>155</v>
      </c>
      <c r="E28" s="0" t="n">
        <f aca="false">SUM(E7:E26)</f>
        <v>2499480</v>
      </c>
    </row>
    <row r="29" customFormat="false" ht="14.65" hidden="false" customHeight="false" outlineLevel="0" collapsed="false">
      <c r="A29" s="0" t="s">
        <v>156</v>
      </c>
      <c r="E29" s="0" t="n">
        <f aca="false">SUM(E124)</f>
        <v>2240000</v>
      </c>
    </row>
    <row r="30" customFormat="false" ht="14.65" hidden="false" customHeight="false" outlineLevel="0" collapsed="false">
      <c r="A30" s="2" t="s">
        <v>157</v>
      </c>
      <c r="E30" s="2" t="n">
        <f aca="false">SUM(E28:E29)</f>
        <v>4739480</v>
      </c>
    </row>
    <row r="32" customFormat="false" ht="14.65" hidden="false" customHeight="false" outlineLevel="0" collapsed="false">
      <c r="A32" s="0" t="s">
        <v>158</v>
      </c>
      <c r="C32" s="0" t="s">
        <v>159</v>
      </c>
      <c r="D32" s="0" t="s">
        <v>49</v>
      </c>
    </row>
    <row r="33" customFormat="false" ht="14.6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4.65" hidden="false" customHeight="false" outlineLevel="0" collapsed="false">
      <c r="B34" s="0" t="n">
        <v>2</v>
      </c>
      <c r="C34" s="0" t="n">
        <v>100</v>
      </c>
      <c r="D34" s="0" t="n">
        <v>500</v>
      </c>
    </row>
    <row r="35" customFormat="false" ht="14.65" hidden="false" customHeight="false" outlineLevel="0" collapsed="false">
      <c r="B35" s="0" t="n">
        <v>2</v>
      </c>
      <c r="C35" s="0" t="n">
        <v>100</v>
      </c>
      <c r="D35" s="0" t="n">
        <v>2000</v>
      </c>
    </row>
    <row r="36" customFormat="false" ht="14.65" hidden="false" customHeight="false" outlineLevel="0" collapsed="false">
      <c r="B36" s="0" t="n">
        <v>3</v>
      </c>
      <c r="C36" s="0" t="n">
        <v>100</v>
      </c>
      <c r="D36" s="0" t="n">
        <v>5000</v>
      </c>
    </row>
    <row r="37" customFormat="false" ht="14.65" hidden="false" customHeight="false" outlineLevel="0" collapsed="false">
      <c r="B37" s="0" t="n">
        <v>4</v>
      </c>
      <c r="C37" s="0" t="n">
        <v>200</v>
      </c>
    </row>
    <row r="38" customFormat="false" ht="14.65" hidden="false" customHeight="false" outlineLevel="0" collapsed="false">
      <c r="B38" s="0" t="n">
        <v>5</v>
      </c>
      <c r="C38" s="0" t="n">
        <v>200</v>
      </c>
    </row>
    <row r="39" customFormat="false" ht="14.65" hidden="false" customHeight="false" outlineLevel="0" collapsed="false">
      <c r="B39" s="0" t="n">
        <v>6</v>
      </c>
      <c r="C39" s="0" t="n">
        <v>200</v>
      </c>
    </row>
    <row r="40" customFormat="false" ht="14.65" hidden="false" customHeight="false" outlineLevel="0" collapsed="false">
      <c r="B40" s="0" t="n">
        <v>7</v>
      </c>
      <c r="C40" s="0" t="n">
        <v>500</v>
      </c>
    </row>
    <row r="41" customFormat="false" ht="14.65" hidden="false" customHeight="false" outlineLevel="0" collapsed="false">
      <c r="B41" s="0" t="n">
        <v>8</v>
      </c>
      <c r="C41" s="0" t="n">
        <v>500</v>
      </c>
    </row>
    <row r="42" customFormat="false" ht="14.65" hidden="false" customHeight="false" outlineLevel="0" collapsed="false">
      <c r="B42" s="0" t="n">
        <v>9</v>
      </c>
      <c r="C42" s="0" t="n">
        <v>500</v>
      </c>
    </row>
    <row r="43" customFormat="false" ht="14.65" hidden="false" customHeight="false" outlineLevel="0" collapsed="false">
      <c r="B43" s="0" t="n">
        <v>10</v>
      </c>
      <c r="C43" s="0" t="n">
        <v>1000</v>
      </c>
    </row>
    <row r="44" customFormat="false" ht="14.65" hidden="false" customHeight="false" outlineLevel="0" collapsed="false">
      <c r="B44" s="0" t="n">
        <v>11</v>
      </c>
      <c r="C44" s="0" t="n">
        <v>1000</v>
      </c>
    </row>
    <row r="45" customFormat="false" ht="14.65" hidden="false" customHeight="false" outlineLevel="0" collapsed="false">
      <c r="B45" s="0" t="n">
        <v>12</v>
      </c>
      <c r="C45" s="0" t="n">
        <v>1000</v>
      </c>
    </row>
    <row r="46" customFormat="false" ht="14.65" hidden="false" customHeight="false" outlineLevel="0" collapsed="false">
      <c r="B46" s="0" t="n">
        <v>13</v>
      </c>
      <c r="C46" s="0" t="n">
        <v>1000</v>
      </c>
    </row>
    <row r="47" customFormat="false" ht="14.65" hidden="false" customHeight="false" outlineLevel="0" collapsed="false">
      <c r="B47" s="0" t="n">
        <v>14</v>
      </c>
      <c r="C47" s="0" t="n">
        <v>1000</v>
      </c>
    </row>
    <row r="48" customFormat="false" ht="14.65" hidden="false" customHeight="false" outlineLevel="0" collapsed="false">
      <c r="B48" s="0" t="n">
        <v>15</v>
      </c>
      <c r="C48" s="0" t="n">
        <v>1000</v>
      </c>
    </row>
    <row r="61" customFormat="false" ht="14.65" hidden="false" customHeight="false" outlineLevel="0" collapsed="false">
      <c r="A61" s="0" t="str">
        <f aca="false">IF(C7&gt;0,A7,$A$6)</f>
        <v>MPCP</v>
      </c>
      <c r="B61" s="0" t="n">
        <f aca="false">IF(C7&gt;0,E7,$A$6)</f>
        <v>1180080</v>
      </c>
      <c r="C61" s="0" t="s">
        <v>160</v>
      </c>
      <c r="D61" s="0" t="s">
        <v>161</v>
      </c>
    </row>
    <row r="62" customFormat="false" ht="14.65" hidden="false" customHeight="false" outlineLevel="0" collapsed="false">
      <c r="A62" s="0" t="str">
        <f aca="false">IF(C8&gt;0,A8,$A$6)</f>
        <v>Bod</v>
      </c>
      <c r="B62" s="0" t="n">
        <f aca="false">IF(C8&gt;0,E8,$A$6)</f>
        <v>78155</v>
      </c>
    </row>
    <row r="63" customFormat="false" ht="14.65" hidden="false" customHeight="false" outlineLevel="0" collapsed="false">
      <c r="A63" s="0" t="str">
        <f aca="false">IF(C9&gt;0,A9,$A$6)</f>
        <v>Evasion</v>
      </c>
      <c r="B63" s="0" t="n">
        <f aca="false">IF(C9&gt;0,E9,$A$6)</f>
        <v>78155</v>
      </c>
    </row>
    <row r="64" customFormat="false" ht="14.65" hidden="false" customHeight="false" outlineLevel="0" collapsed="false">
      <c r="A64" s="0" t="str">
        <f aca="false">IF(C10&gt;0,A10,$A$6)</f>
        <v>Masking</v>
      </c>
      <c r="B64" s="0" t="n">
        <f aca="false">IF(C10&gt;0,E10,$A$6)</f>
        <v>87075</v>
      </c>
    </row>
    <row r="65" customFormat="false" ht="14.65" hidden="false" customHeight="false" outlineLevel="0" collapsed="false">
      <c r="A65" s="0" t="str">
        <f aca="false">IF(C11&gt;0,A11,$A$6)</f>
        <v>Sensor</v>
      </c>
      <c r="B65" s="0" t="n">
        <f aca="false">IF(C11&gt;0,E11,$A$6)</f>
        <v>52675</v>
      </c>
    </row>
    <row r="66" customFormat="false" ht="14.65" hidden="false" customHeight="false" outlineLevel="0" collapsed="false">
      <c r="A66" s="0" t="str">
        <f aca="false">IF(C12&gt;0,A12,$A$6)</f>
        <v>Active Memory</v>
      </c>
      <c r="B66" s="0" t="n">
        <f aca="false">IF(C12&gt;0,E12,$A$6)</f>
        <v>37500</v>
      </c>
    </row>
    <row r="67" customFormat="false" ht="14.65" hidden="false" customHeight="false" outlineLevel="0" collapsed="false">
      <c r="A67" s="0" t="str">
        <f aca="false">IF(C13&gt;0,A13,$A$6)</f>
        <v>Storage Memory</v>
      </c>
      <c r="B67" s="0" t="n">
        <f aca="false">IF(C13&gt;0,E13,$A$6)</f>
        <v>30000</v>
      </c>
    </row>
    <row r="68" customFormat="false" ht="14.65" hidden="false" customHeight="false" outlineLevel="0" collapsed="false">
      <c r="A68" s="0" t="str">
        <f aca="false">IF(C14&gt;0,A14,$A$6)</f>
        <v>Hot Asist </v>
      </c>
      <c r="B68" s="0" t="n">
        <f aca="false">IF(C14&gt;0,E14,$A$6)</f>
        <v>294360</v>
      </c>
    </row>
    <row r="69" customFormat="false" ht="14.65" hidden="false" customHeight="false" outlineLevel="0" collapsed="false">
      <c r="A69" s="0" t="str">
        <f aca="false">IF(C15&gt;0,A15,$A$6)</f>
        <v>   </v>
      </c>
      <c r="B69" s="0" t="str">
        <f aca="false">IF(C15&gt;0,E15,$A$6)</f>
        <v>   </v>
      </c>
    </row>
    <row r="70" customFormat="false" ht="14.65" hidden="false" customHeight="false" outlineLevel="0" collapsed="false">
      <c r="A70" s="0" t="str">
        <f aca="false">IF(C16&gt;0,A16,$A$6)</f>
        <v>Hardening</v>
      </c>
      <c r="B70" s="0" t="n">
        <f aca="false">IF(C16&gt;0,E16,$A$6)</f>
        <v>44350</v>
      </c>
    </row>
    <row r="71" customFormat="false" ht="14.65" hidden="false" customHeight="false" outlineLevel="0" collapsed="false">
      <c r="A71" s="0" t="str">
        <f aca="false">IF(C17&gt;0,A17,$A$6)</f>
        <v>   </v>
      </c>
      <c r="B71" s="0" t="str">
        <f aca="false">IF(C17&gt;0,E17,$A$6)</f>
        <v>   </v>
      </c>
    </row>
    <row r="72" customFormat="false" ht="14.65" hidden="false" customHeight="false" outlineLevel="0" collapsed="false">
      <c r="A72" s="0" t="str">
        <f aca="false">IF(C18&gt;0,A18,$A$6)</f>
        <v>I/O Speed</v>
      </c>
      <c r="B72" s="0" t="n">
        <f aca="false">IF(C18&gt;0,E18,$A$6)</f>
        <v>6000</v>
      </c>
    </row>
    <row r="73" customFormat="false" ht="14.65" hidden="false" customHeight="false" outlineLevel="0" collapsed="false">
      <c r="A73" s="0" t="str">
        <f aca="false">IF(C19&gt;0,A19,$A$6)</f>
        <v>Response Increase</v>
      </c>
      <c r="B73" s="0" t="n">
        <f aca="false">IF(C19&gt;0,E19,$A$6)</f>
        <v>311250</v>
      </c>
    </row>
    <row r="74" customFormat="false" ht="14.65" hidden="false" customHeight="false" outlineLevel="0" collapsed="false">
      <c r="A74" s="0" t="str">
        <f aca="false">IF(C20&gt;0,A20,$A$6)</f>
        <v>Reality Filter </v>
      </c>
      <c r="B74" s="0" t="n">
        <f aca="false">IF(C20&gt;0,E20,$A$6)</f>
        <v>0</v>
      </c>
    </row>
    <row r="75" customFormat="false" ht="14.65" hidden="false" customHeight="false" outlineLevel="0" collapsed="false">
      <c r="A75" s="0" t="str">
        <f aca="false">IF(C21&gt;0,A21,$A$6)</f>
        <v>Satlink Interface</v>
      </c>
      <c r="B75" s="0" t="n">
        <f aca="false">IF(C21&gt;0,E21,$A$6)</f>
        <v>294180</v>
      </c>
    </row>
    <row r="76" customFormat="false" ht="14.65" hidden="false" customHeight="false" outlineLevel="0" collapsed="false">
      <c r="A76" s="0" t="str">
        <f aca="false">IF(C22&gt;0,A22,$A$6)</f>
        <v>Satlink Dish </v>
      </c>
      <c r="B76" s="0" t="n">
        <f aca="false">IF(C22&gt;0,E22,$A$6)</f>
        <v>700</v>
      </c>
    </row>
    <row r="77" customFormat="false" ht="14.65" hidden="false" customHeight="false" outlineLevel="0" collapsed="false">
      <c r="A77" s="0" t="str">
        <f aca="false">IF(C23&gt;0,A23,$A$6)</f>
        <v>Casing</v>
      </c>
      <c r="B77" s="0" t="n">
        <f aca="false">IF(C23&gt;0,E23,$A$6)</f>
        <v>5000</v>
      </c>
    </row>
    <row r="85" customFormat="false" ht="14.65" hidden="false" customHeight="false" outlineLevel="0" collapsed="false">
      <c r="B85" s="0" t="s">
        <v>29</v>
      </c>
      <c r="C85" s="0" t="s">
        <v>162</v>
      </c>
      <c r="D85" s="0" t="s">
        <v>163</v>
      </c>
      <c r="E85" s="0" t="s">
        <v>164</v>
      </c>
    </row>
    <row r="86" customFormat="false" ht="14.65" hidden="false" customHeight="false" outlineLevel="0" collapsed="false">
      <c r="A86" s="0" t="s">
        <v>80</v>
      </c>
      <c r="B86" s="0" t="n">
        <f aca="false">SUM('Deck Requests'!C31)</f>
        <v>8</v>
      </c>
      <c r="C86" s="0" t="n">
        <f aca="false">SUM('Program Space'!C4)</f>
        <v>3</v>
      </c>
      <c r="D86" s="0" t="n">
        <f aca="false">SUM(B86*B86*C86)</f>
        <v>192</v>
      </c>
      <c r="E86" s="0" t="n">
        <f aca="false">SUM(D86*VLOOKUP(B86,PF,2))</f>
        <v>96000</v>
      </c>
    </row>
    <row r="87" customFormat="false" ht="14.65" hidden="false" customHeight="false" outlineLevel="0" collapsed="false">
      <c r="A87" s="0" t="s">
        <v>82</v>
      </c>
      <c r="B87" s="0" t="n">
        <f aca="false">SUM('Deck Requests'!C32)</f>
        <v>8</v>
      </c>
      <c r="C87" s="0" t="n">
        <f aca="false">SUM('Program Space'!C5)</f>
        <v>3</v>
      </c>
      <c r="D87" s="0" t="n">
        <f aca="false">SUM(B87*B87*C87)</f>
        <v>192</v>
      </c>
      <c r="E87" s="0" t="n">
        <f aca="false">SUM(D87*VLOOKUP(B87,PF,2))</f>
        <v>96000</v>
      </c>
    </row>
    <row r="88" customFormat="false" ht="14.65" hidden="false" customHeight="false" outlineLevel="0" collapsed="false">
      <c r="A88" s="0" t="s">
        <v>84</v>
      </c>
      <c r="B88" s="0" t="n">
        <f aca="false">SUM('Deck Requests'!C33)</f>
        <v>0</v>
      </c>
      <c r="C88" s="0" t="n">
        <f aca="false">SUM('Program Space'!C6)</f>
        <v>2</v>
      </c>
      <c r="D88" s="0" t="n">
        <f aca="false">SUM(B88*B88*C88)</f>
        <v>0</v>
      </c>
      <c r="E88" s="0" t="n">
        <f aca="false">SUM(D88*VLOOKUP(B88,PF,2))</f>
        <v>0</v>
      </c>
    </row>
    <row r="89" customFormat="false" ht="14.65" hidden="false" customHeight="false" outlineLevel="0" collapsed="false">
      <c r="A89" s="0" t="s">
        <v>85</v>
      </c>
      <c r="B89" s="0" t="n">
        <f aca="false">SUM('Deck Requests'!C34)</f>
        <v>0</v>
      </c>
      <c r="C89" s="0" t="n">
        <f aca="false">SUM('Program Space'!C7)</f>
        <v>3</v>
      </c>
      <c r="D89" s="0" t="n">
        <f aca="false">SUM(B89*B89*C89)</f>
        <v>0</v>
      </c>
      <c r="E89" s="0" t="n">
        <f aca="false">SUM(D89*VLOOKUP(B89,PF,2))</f>
        <v>0</v>
      </c>
    </row>
    <row r="90" customFormat="false" ht="14.65" hidden="false" customHeight="false" outlineLevel="0" collapsed="false">
      <c r="A90" s="0" t="s">
        <v>86</v>
      </c>
      <c r="B90" s="0" t="n">
        <f aca="false">SUM('Deck Requests'!C35)</f>
        <v>8</v>
      </c>
      <c r="C90" s="0" t="n">
        <f aca="false">SUM('Program Space'!C8)</f>
        <v>4</v>
      </c>
      <c r="D90" s="0" t="n">
        <f aca="false">SUM(B90*B90*C90)</f>
        <v>256</v>
      </c>
      <c r="E90" s="0" t="n">
        <f aca="false">SUM(D90*VLOOKUP(B90,PF,2))</f>
        <v>128000</v>
      </c>
    </row>
    <row r="91" customFormat="false" ht="14.65" hidden="false" customHeight="false" outlineLevel="0" collapsed="false">
      <c r="A91" s="0" t="s">
        <v>87</v>
      </c>
      <c r="B91" s="0" t="n">
        <f aca="false">SUM('Deck Requests'!C36)</f>
        <v>0</v>
      </c>
      <c r="C91" s="0" t="n">
        <f aca="false">SUM('Program Space'!C9)</f>
        <v>5</v>
      </c>
      <c r="D91" s="0" t="n">
        <f aca="false">SUM(B91*B91*C91)</f>
        <v>0</v>
      </c>
      <c r="E91" s="0" t="n">
        <f aca="false">SUM(D91*VLOOKUP(B91,PF,2))</f>
        <v>0</v>
      </c>
    </row>
    <row r="92" customFormat="false" ht="14.65" hidden="false" customHeight="false" outlineLevel="0" collapsed="false">
      <c r="A92" s="0" t="s">
        <v>89</v>
      </c>
      <c r="B92" s="0" t="n">
        <f aca="false">SUM('Deck Requests'!C37)</f>
        <v>0</v>
      </c>
      <c r="C92" s="0" t="n">
        <f aca="false">SUM('Program Space'!C10)</f>
        <v>20</v>
      </c>
      <c r="D92" s="0" t="n">
        <f aca="false">SUM(B92*B92*C92)</f>
        <v>0</v>
      </c>
      <c r="E92" s="0" t="n">
        <f aca="false">SUM(D92*VLOOKUP(B92,PF,2))</f>
        <v>0</v>
      </c>
    </row>
    <row r="93" customFormat="false" ht="14.65" hidden="false" customHeight="false" outlineLevel="0" collapsed="false">
      <c r="A93" s="0" t="s">
        <v>91</v>
      </c>
      <c r="B93" s="0" t="n">
        <f aca="false">SUM('Deck Requests'!C38)</f>
        <v>8</v>
      </c>
      <c r="C93" s="0" t="n">
        <f aca="false">SUM('Program Space'!C11)</f>
        <v>1</v>
      </c>
      <c r="D93" s="0" t="n">
        <f aca="false">SUM(B93*B93*C93)</f>
        <v>64</v>
      </c>
      <c r="E93" s="0" t="n">
        <f aca="false">SUM(D93*VLOOKUP(B93,PF,2))</f>
        <v>32000</v>
      </c>
    </row>
    <row r="94" customFormat="false" ht="14.65" hidden="false" customHeight="false" outlineLevel="0" collapsed="false">
      <c r="A94" s="0" t="s">
        <v>93</v>
      </c>
      <c r="B94" s="0" t="n">
        <f aca="false">SUM('Deck Requests'!C39)</f>
        <v>0</v>
      </c>
      <c r="C94" s="0" t="n">
        <f aca="false">SUM('Program Space'!C12)</f>
        <v>3</v>
      </c>
      <c r="D94" s="0" t="n">
        <f aca="false">SUM(B94*B94*C94)</f>
        <v>0</v>
      </c>
      <c r="E94" s="0" t="n">
        <f aca="false">SUM(D94*VLOOKUP(B94,PF,2))</f>
        <v>0</v>
      </c>
    </row>
    <row r="95" customFormat="false" ht="14.65" hidden="false" customHeight="false" outlineLevel="0" collapsed="false">
      <c r="A95" s="0" t="s">
        <v>94</v>
      </c>
      <c r="B95" s="0" t="n">
        <f aca="false">SUM('Deck Requests'!C40)</f>
        <v>8</v>
      </c>
      <c r="C95" s="0" t="n">
        <f aca="false">SUM('Program Space'!C13)</f>
        <v>3</v>
      </c>
      <c r="D95" s="0" t="n">
        <f aca="false">SUM(B95*B95*C95)</f>
        <v>192</v>
      </c>
      <c r="E95" s="0" t="n">
        <f aca="false">SUM(D95*VLOOKUP(B95,PF,2))</f>
        <v>96000</v>
      </c>
    </row>
    <row r="96" customFormat="false" ht="14.65" hidden="false" customHeight="false" outlineLevel="0" collapsed="false">
      <c r="A96" s="0" t="s">
        <v>96</v>
      </c>
      <c r="B96" s="0" t="n">
        <f aca="false">SUM('Deck Requests'!C41)</f>
        <v>8</v>
      </c>
      <c r="C96" s="0" t="n">
        <f aca="false">SUM('Program Space'!C14)</f>
        <v>1</v>
      </c>
      <c r="D96" s="0" t="n">
        <f aca="false">SUM(B96*B96*C96)</f>
        <v>64</v>
      </c>
      <c r="E96" s="0" t="n">
        <f aca="false">SUM(D96*VLOOKUP(B96,PF,2))</f>
        <v>32000</v>
      </c>
    </row>
    <row r="97" customFormat="false" ht="14.65" hidden="false" customHeight="false" outlineLevel="0" collapsed="false">
      <c r="A97" s="0" t="s">
        <v>98</v>
      </c>
      <c r="B97" s="0" t="n">
        <f aca="false">SUM('Deck Requests'!C42)</f>
        <v>8</v>
      </c>
      <c r="C97" s="0" t="n">
        <f aca="false">SUM('Program Space'!C15)</f>
        <v>2</v>
      </c>
      <c r="D97" s="0" t="n">
        <f aca="false">SUM(B97*B97*C97)</f>
        <v>128</v>
      </c>
      <c r="E97" s="0" t="n">
        <f aca="false">SUM(D97*VLOOKUP(B97,PF,2))</f>
        <v>64000</v>
      </c>
    </row>
    <row r="98" customFormat="false" ht="14.65" hidden="false" customHeight="false" outlineLevel="0" collapsed="false">
      <c r="A98" s="0" t="s">
        <v>100</v>
      </c>
      <c r="B98" s="0" t="n">
        <f aca="false">SUM('Deck Requests'!C43)</f>
        <v>8</v>
      </c>
      <c r="C98" s="0" t="n">
        <f aca="false">SUM('Program Space'!C16)</f>
        <v>3</v>
      </c>
      <c r="D98" s="0" t="n">
        <f aca="false">SUM(B98*B98*C98)</f>
        <v>192</v>
      </c>
      <c r="E98" s="0" t="n">
        <f aca="false">SUM(D98*VLOOKUP(B98,PF,2))</f>
        <v>96000</v>
      </c>
    </row>
    <row r="99" customFormat="false" ht="14.65" hidden="false" customHeight="false" outlineLevel="0" collapsed="false">
      <c r="A99" s="0" t="s">
        <v>101</v>
      </c>
      <c r="B99" s="0" t="n">
        <f aca="false">SUM('Deck Requests'!C44)</f>
        <v>8</v>
      </c>
      <c r="C99" s="0" t="n">
        <f aca="false">SUM('Program Space'!C17)</f>
        <v>2</v>
      </c>
      <c r="D99" s="0" t="n">
        <f aca="false">SUM(B99*B99*C99)</f>
        <v>128</v>
      </c>
      <c r="E99" s="0" t="n">
        <f aca="false">SUM(D99*VLOOKUP(B99,PF,2))</f>
        <v>64000</v>
      </c>
    </row>
    <row r="100" customFormat="false" ht="14.65" hidden="false" customHeight="false" outlineLevel="0" collapsed="false">
      <c r="A100" s="0" t="s">
        <v>103</v>
      </c>
      <c r="B100" s="0" t="n">
        <f aca="false">SUM('Deck Requests'!C45)</f>
        <v>8</v>
      </c>
      <c r="C100" s="0" t="n">
        <f aca="false">SUM('Program Space'!C18)</f>
        <v>2</v>
      </c>
      <c r="D100" s="0" t="n">
        <f aca="false">SUM(B100*B100*C100)</f>
        <v>128</v>
      </c>
      <c r="E100" s="0" t="n">
        <f aca="false">SUM(D100*VLOOKUP(B100,PF,2))</f>
        <v>64000</v>
      </c>
    </row>
    <row r="101" customFormat="false" ht="14.65" hidden="false" customHeight="false" outlineLevel="0" collapsed="false">
      <c r="A101" s="0" t="s">
        <v>105</v>
      </c>
      <c r="B101" s="0" t="n">
        <f aca="false">SUM('Deck Requests'!C46)</f>
        <v>8</v>
      </c>
      <c r="C101" s="0" t="n">
        <f aca="false">SUM('Program Space'!C19)</f>
        <v>1</v>
      </c>
      <c r="D101" s="0" t="n">
        <f aca="false">SUM(B101*B101*C101)</f>
        <v>64</v>
      </c>
      <c r="E101" s="0" t="n">
        <f aca="false">SUM(D101*VLOOKUP(B101,PF,2))</f>
        <v>32000</v>
      </c>
    </row>
    <row r="102" customFormat="false" ht="14.65" hidden="false" customHeight="false" outlineLevel="0" collapsed="false">
      <c r="A102" s="0" t="s">
        <v>106</v>
      </c>
      <c r="B102" s="0" t="n">
        <f aca="false">SUM('Deck Requests'!C47)</f>
        <v>0</v>
      </c>
      <c r="C102" s="0" t="n">
        <f aca="false">SUM('Program Space'!C20)</f>
        <v>2</v>
      </c>
      <c r="D102" s="0" t="n">
        <f aca="false">SUM(B102*B102*C102)</f>
        <v>0</v>
      </c>
      <c r="E102" s="0" t="n">
        <f aca="false">SUM(D102*VLOOKUP(B102,PF,2))</f>
        <v>0</v>
      </c>
    </row>
    <row r="103" customFormat="false" ht="14.65" hidden="false" customHeight="false" outlineLevel="0" collapsed="false">
      <c r="A103" s="0" t="s">
        <v>108</v>
      </c>
      <c r="B103" s="0" t="n">
        <f aca="false">SUM('Deck Requests'!C48)</f>
        <v>8</v>
      </c>
      <c r="C103" s="0" t="n">
        <f aca="false">SUM('Program Space'!C21)</f>
        <v>2</v>
      </c>
      <c r="D103" s="0" t="n">
        <f aca="false">SUM(B103*B103*C103)</f>
        <v>128</v>
      </c>
      <c r="E103" s="0" t="n">
        <f aca="false">SUM(D103*VLOOKUP(B103,PF,2))</f>
        <v>64000</v>
      </c>
    </row>
    <row r="104" customFormat="false" ht="14.65" hidden="false" customHeight="false" outlineLevel="0" collapsed="false">
      <c r="A104" s="0" t="s">
        <v>109</v>
      </c>
      <c r="B104" s="0" t="n">
        <f aca="false">SUM('Deck Requests'!C49)</f>
        <v>8</v>
      </c>
      <c r="C104" s="0" t="n">
        <f aca="false">SUM('Program Space'!C22)</f>
        <v>3</v>
      </c>
      <c r="D104" s="0" t="n">
        <f aca="false">SUM(B104*B104*C104)</f>
        <v>192</v>
      </c>
      <c r="E104" s="0" t="n">
        <f aca="false">SUM(D104*VLOOKUP(B104,PF,2))</f>
        <v>96000</v>
      </c>
    </row>
    <row r="105" customFormat="false" ht="14.65" hidden="false" customHeight="false" outlineLevel="0" collapsed="false">
      <c r="A105" s="0" t="s">
        <v>110</v>
      </c>
      <c r="B105" s="0" t="n">
        <f aca="false">SUM('Deck Requests'!C50)</f>
        <v>0</v>
      </c>
      <c r="C105" s="0" t="n">
        <f aca="false">SUM('Program Space'!C23)</f>
        <v>10</v>
      </c>
      <c r="D105" s="0" t="n">
        <f aca="false">SUM(B105*B105*C105)</f>
        <v>0</v>
      </c>
      <c r="E105" s="0" t="n">
        <f aca="false">SUM(D105*VLOOKUP(B105,PF,2))</f>
        <v>0</v>
      </c>
    </row>
    <row r="106" customFormat="false" ht="14.65" hidden="false" customHeight="false" outlineLevel="0" collapsed="false">
      <c r="A106" s="0" t="s">
        <v>112</v>
      </c>
      <c r="B106" s="0" t="n">
        <f aca="false">SUM('Deck Requests'!C51)</f>
        <v>8</v>
      </c>
      <c r="C106" s="0" t="n">
        <f aca="false">SUM('Program Space'!C24)</f>
        <v>3</v>
      </c>
      <c r="D106" s="0" t="n">
        <f aca="false">SUM(B106*B106*C106)</f>
        <v>192</v>
      </c>
      <c r="E106" s="0" t="n">
        <f aca="false">SUM(D106*VLOOKUP(B106,PF,2))</f>
        <v>96000</v>
      </c>
    </row>
    <row r="107" customFormat="false" ht="14.65" hidden="false" customHeight="false" outlineLevel="0" collapsed="false">
      <c r="A107" s="0" t="s">
        <v>114</v>
      </c>
      <c r="B107" s="0" t="n">
        <f aca="false">SUM('Deck Requests'!C52)</f>
        <v>8</v>
      </c>
      <c r="C107" s="0" t="n">
        <f aca="false">SUM('Program Space'!C25)</f>
        <v>4</v>
      </c>
      <c r="D107" s="0" t="n">
        <f aca="false">SUM(B107*B107*C107)</f>
        <v>256</v>
      </c>
      <c r="E107" s="0" t="n">
        <f aca="false">SUM(D107*VLOOKUP(B107,PF,2))</f>
        <v>128000</v>
      </c>
    </row>
    <row r="108" customFormat="false" ht="14.65" hidden="false" customHeight="false" outlineLevel="0" collapsed="false">
      <c r="A108" s="0" t="s">
        <v>116</v>
      </c>
      <c r="B108" s="0" t="n">
        <f aca="false">SUM('Deck Requests'!C53)</f>
        <v>0</v>
      </c>
      <c r="C108" s="0" t="n">
        <f aca="false">SUM('Program Space'!C26)</f>
        <v>3</v>
      </c>
      <c r="D108" s="0" t="n">
        <f aca="false">SUM(B108*B108*C108)</f>
        <v>0</v>
      </c>
      <c r="E108" s="0" t="n">
        <f aca="false">SUM(D108*VLOOKUP(B108,PF,2))</f>
        <v>0</v>
      </c>
    </row>
    <row r="109" customFormat="false" ht="14.65" hidden="false" customHeight="false" outlineLevel="0" collapsed="false">
      <c r="A109" s="0" t="s">
        <v>117</v>
      </c>
      <c r="B109" s="0" t="n">
        <f aca="false">SUM('Deck Requests'!C54)</f>
        <v>0</v>
      </c>
      <c r="C109" s="0" t="n">
        <f aca="false">SUM('Program Space'!C27)</f>
        <v>3</v>
      </c>
      <c r="D109" s="0" t="n">
        <f aca="false">SUM(B109*B109*C109)</f>
        <v>0</v>
      </c>
      <c r="E109" s="0" t="n">
        <f aca="false">SUM(D109*VLOOKUP(B109,PF,2))</f>
        <v>0</v>
      </c>
    </row>
    <row r="110" customFormat="false" ht="14.65" hidden="false" customHeight="false" outlineLevel="0" collapsed="false">
      <c r="A110" s="0" t="s">
        <v>119</v>
      </c>
      <c r="B110" s="0" t="n">
        <f aca="false">SUM('Deck Requests'!C55)</f>
        <v>8</v>
      </c>
      <c r="C110" s="0" t="n">
        <f aca="false">SUM('Program Space'!C28)</f>
        <v>2</v>
      </c>
      <c r="D110" s="0" t="n">
        <f aca="false">SUM(B110*B110*C110)</f>
        <v>128</v>
      </c>
      <c r="E110" s="0" t="n">
        <f aca="false">SUM(D110*VLOOKUP(B110,PF,2))</f>
        <v>64000</v>
      </c>
    </row>
    <row r="111" customFormat="false" ht="14.65" hidden="false" customHeight="false" outlineLevel="0" collapsed="false">
      <c r="A111" s="0" t="s">
        <v>121</v>
      </c>
      <c r="B111" s="0" t="n">
        <f aca="false">SUM('Deck Requests'!C56)</f>
        <v>8</v>
      </c>
      <c r="C111" s="0" t="n">
        <f aca="false">SUM('Program Space'!C29)</f>
        <v>2</v>
      </c>
      <c r="D111" s="0" t="n">
        <f aca="false">SUM(B111*B111*C111)</f>
        <v>128</v>
      </c>
      <c r="E111" s="0" t="n">
        <f aca="false">SUM(D111*VLOOKUP(B111,PF,2))</f>
        <v>64000</v>
      </c>
    </row>
    <row r="112" customFormat="false" ht="14.65" hidden="false" customHeight="false" outlineLevel="0" collapsed="false">
      <c r="A112" s="0" t="s">
        <v>122</v>
      </c>
      <c r="B112" s="0" t="n">
        <f aca="false">SUM('Deck Requests'!C57)</f>
        <v>8</v>
      </c>
      <c r="C112" s="0" t="n">
        <f aca="false">SUM('Program Space'!C30)</f>
        <v>3</v>
      </c>
      <c r="D112" s="0" t="n">
        <f aca="false">SUM(B112*B112*C112)</f>
        <v>192</v>
      </c>
      <c r="E112" s="0" t="n">
        <f aca="false">SUM(D112*VLOOKUP(B112,PF,2))</f>
        <v>96000</v>
      </c>
    </row>
    <row r="113" customFormat="false" ht="14.65" hidden="false" customHeight="false" outlineLevel="0" collapsed="false">
      <c r="A113" s="0" t="s">
        <v>123</v>
      </c>
      <c r="B113" s="0" t="n">
        <f aca="false">SUM('Deck Requests'!C58)</f>
        <v>0</v>
      </c>
      <c r="C113" s="0" t="n">
        <f aca="false">SUM('Program Space'!C31)</f>
        <v>3</v>
      </c>
      <c r="D113" s="0" t="n">
        <f aca="false">SUM(B113*B113*C113)</f>
        <v>0</v>
      </c>
      <c r="E113" s="0" t="n">
        <f aca="false">SUM(D113*VLOOKUP(B113,PF,2))</f>
        <v>0</v>
      </c>
    </row>
    <row r="114" customFormat="false" ht="14.65" hidden="false" customHeight="false" outlineLevel="0" collapsed="false">
      <c r="A114" s="0" t="s">
        <v>124</v>
      </c>
      <c r="B114" s="0" t="n">
        <f aca="false">SUM('Deck Requests'!C59)</f>
        <v>0</v>
      </c>
      <c r="C114" s="0" t="n">
        <f aca="false">SUM('Program Space'!C32)</f>
        <v>3</v>
      </c>
      <c r="D114" s="0" t="n">
        <f aca="false">SUM(B114*B114*C114)</f>
        <v>0</v>
      </c>
      <c r="E114" s="0" t="n">
        <f aca="false">SUM(D114*VLOOKUP(B114,PF,2))</f>
        <v>0</v>
      </c>
    </row>
    <row r="115" customFormat="false" ht="14.65" hidden="false" customHeight="false" outlineLevel="0" collapsed="false">
      <c r="A115" s="0" t="s">
        <v>126</v>
      </c>
      <c r="B115" s="0" t="n">
        <f aca="false">SUM('Deck Requests'!C60)</f>
        <v>8</v>
      </c>
      <c r="C115" s="0" t="n">
        <f aca="false">SUM('Program Space'!C33)</f>
        <v>3</v>
      </c>
      <c r="D115" s="0" t="n">
        <f aca="false">SUM(B115*B115*C115)</f>
        <v>192</v>
      </c>
      <c r="E115" s="0" t="n">
        <f aca="false">SUM(D115*VLOOKUP(B115,PF,2))</f>
        <v>96000</v>
      </c>
    </row>
    <row r="116" customFormat="false" ht="14.65" hidden="false" customHeight="false" outlineLevel="0" collapsed="false">
      <c r="A116" s="0" t="s">
        <v>127</v>
      </c>
      <c r="B116" s="0" t="n">
        <f aca="false">SUM('Deck Requests'!C61)</f>
        <v>8</v>
      </c>
      <c r="C116" s="0" t="n">
        <f aca="false">SUM('Program Space'!C34)</f>
        <v>4</v>
      </c>
      <c r="D116" s="0" t="n">
        <f aca="false">SUM(B116*B116*C116)</f>
        <v>256</v>
      </c>
      <c r="E116" s="0" t="n">
        <f aca="false">SUM(D116*VLOOKUP(B116,PF,2))</f>
        <v>128000</v>
      </c>
    </row>
    <row r="117" customFormat="false" ht="14.65" hidden="false" customHeight="false" outlineLevel="0" collapsed="false">
      <c r="A117" s="0" t="s">
        <v>129</v>
      </c>
      <c r="B117" s="0" t="n">
        <f aca="false">SUM('Deck Requests'!C62)</f>
        <v>8</v>
      </c>
      <c r="C117" s="0" t="n">
        <f aca="false">SUM('Program Space'!C35)</f>
        <v>3</v>
      </c>
      <c r="D117" s="0" t="n">
        <f aca="false">SUM(B117*B117*C117)</f>
        <v>192</v>
      </c>
      <c r="E117" s="0" t="n">
        <f aca="false">SUM(D117*VLOOKUP(B117,PF,2))</f>
        <v>96000</v>
      </c>
    </row>
    <row r="118" customFormat="false" ht="14.65" hidden="false" customHeight="false" outlineLevel="0" collapsed="false">
      <c r="A118" s="0" t="s">
        <v>130</v>
      </c>
      <c r="B118" s="0" t="n">
        <f aca="false">SUM('Deck Requests'!C63)</f>
        <v>8</v>
      </c>
      <c r="C118" s="0" t="n">
        <f aca="false">SUM('Program Space'!C36)</f>
        <v>4</v>
      </c>
      <c r="D118" s="0" t="n">
        <f aca="false">SUM(B118*B118*C118)</f>
        <v>256</v>
      </c>
      <c r="E118" s="0" t="n">
        <f aca="false">SUM(D118*VLOOKUP(B118,PF,2))</f>
        <v>128000</v>
      </c>
    </row>
    <row r="119" customFormat="false" ht="14.65" hidden="false" customHeight="false" outlineLevel="0" collapsed="false">
      <c r="A119" s="0" t="s">
        <v>132</v>
      </c>
      <c r="B119" s="0" t="n">
        <f aca="false">SUM('Deck Requests'!C64)</f>
        <v>0</v>
      </c>
      <c r="C119" s="0" t="n">
        <f aca="false">SUM('Program Space'!C37)</f>
        <v>3</v>
      </c>
      <c r="D119" s="0" t="n">
        <f aca="false">SUM(B119*B119*C119)</f>
        <v>0</v>
      </c>
      <c r="E119" s="0" t="n">
        <f aca="false">SUM(D119*VLOOKUP(B119,PF,2))</f>
        <v>0</v>
      </c>
    </row>
    <row r="120" customFormat="false" ht="14.65" hidden="false" customHeight="false" outlineLevel="0" collapsed="false">
      <c r="A120" s="0" t="s">
        <v>134</v>
      </c>
      <c r="B120" s="0" t="n">
        <f aca="false">SUM('Deck Requests'!C65)</f>
        <v>0</v>
      </c>
      <c r="C120" s="0" t="n">
        <f aca="false">SUM('Program Space'!C38)</f>
        <v>3</v>
      </c>
      <c r="D120" s="0" t="n">
        <f aca="false">SUM(B120*B120*C120)</f>
        <v>0</v>
      </c>
      <c r="E120" s="0" t="n">
        <f aca="false">SUM(D120*VLOOKUP(B120,PF,2))</f>
        <v>0</v>
      </c>
    </row>
    <row r="121" customFormat="false" ht="14.65" hidden="false" customHeight="false" outlineLevel="0" collapsed="false">
      <c r="A121" s="0" t="s">
        <v>136</v>
      </c>
      <c r="B121" s="0" t="n">
        <f aca="false">SUM('Deck Requests'!C66)</f>
        <v>8</v>
      </c>
      <c r="C121" s="0" t="n">
        <f aca="false">SUM('Program Space'!C39)</f>
        <v>8</v>
      </c>
      <c r="D121" s="0" t="n">
        <f aca="false">SUM(B121*B121*C121)</f>
        <v>512</v>
      </c>
      <c r="E121" s="0" t="n">
        <f aca="false">SUM(D121*VLOOKUP(B121,PF,2))</f>
        <v>256000</v>
      </c>
    </row>
    <row r="122" customFormat="false" ht="14.65" hidden="false" customHeight="false" outlineLevel="0" collapsed="false">
      <c r="A122" s="0" t="s">
        <v>138</v>
      </c>
      <c r="B122" s="0" t="n">
        <f aca="false">SUM('Deck Requests'!C67)</f>
        <v>8</v>
      </c>
      <c r="C122" s="0" t="n">
        <f aca="false">SUM('Program Space'!C40)</f>
        <v>4</v>
      </c>
      <c r="D122" s="0" t="n">
        <f aca="false">SUM(B122*B122*C122)</f>
        <v>256</v>
      </c>
      <c r="E122" s="0" t="n">
        <f aca="false">SUM(D122*VLOOKUP(B122,PF,2))</f>
        <v>128000</v>
      </c>
    </row>
    <row r="124" customFormat="false" ht="14.65" hidden="false" customHeight="false" outlineLevel="0" collapsed="false">
      <c r="C124" s="2" t="s">
        <v>165</v>
      </c>
      <c r="E124" s="2" t="n">
        <f aca="false">SUM(E86:E123)</f>
        <v>224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 I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85"/>
    <col collapsed="false" customWidth="false" hidden="true" outlineLevel="0" max="2" min="2" style="0" width="11.05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7" min="7" style="0" width="11.28"/>
    <col collapsed="false" customWidth="true" hidden="false" outlineLevel="0" max="12" min="12" style="0" width="21.56"/>
  </cols>
  <sheetData>
    <row r="1" customFormat="false" ht="14.65" hidden="false" customHeight="false" outlineLevel="0" collapsed="false">
      <c r="A1" s="0" t="s">
        <v>0</v>
      </c>
      <c r="D1" s="0" t="s">
        <v>166</v>
      </c>
      <c r="E1" s="0" t="n">
        <v>20</v>
      </c>
    </row>
    <row r="2" customFormat="false" ht="14.65" hidden="false" customHeight="false" outlineLevel="0" collapsed="false">
      <c r="D2" s="0" t="s">
        <v>167</v>
      </c>
      <c r="E2" s="0" t="n">
        <v>5</v>
      </c>
    </row>
    <row r="3" customFormat="false" ht="14.65" hidden="false" customHeight="false" outlineLevel="0" collapsed="false">
      <c r="A3" s="0" t="s">
        <v>57</v>
      </c>
      <c r="D3" s="0" t="s">
        <v>168</v>
      </c>
      <c r="E3" s="0" t="n">
        <v>25</v>
      </c>
    </row>
    <row r="4" customFormat="false" ht="14.65" hidden="false" customHeight="false" outlineLevel="0" collapsed="false">
      <c r="D4" s="0" t="s">
        <v>169</v>
      </c>
      <c r="E4" s="0" t="n">
        <v>10</v>
      </c>
    </row>
    <row r="5" customFormat="false" ht="14.65" hidden="false" customHeight="false" outlineLevel="0" collapsed="false">
      <c r="A5" s="0" t="s">
        <v>170</v>
      </c>
    </row>
    <row r="6" customFormat="false" ht="14.65" hidden="false" customHeight="false" outlineLevel="0" collapsed="false">
      <c r="C6" s="0" t="s">
        <v>29</v>
      </c>
      <c r="D6" s="0" t="s">
        <v>171</v>
      </c>
      <c r="E6" s="0" t="s">
        <v>172</v>
      </c>
      <c r="F6" s="0" t="s">
        <v>173</v>
      </c>
      <c r="G6" s="0" t="s">
        <v>174</v>
      </c>
      <c r="H6" s="0" t="s">
        <v>175</v>
      </c>
      <c r="I6" s="0" t="s">
        <v>176</v>
      </c>
      <c r="J6" s="0" t="s">
        <v>177</v>
      </c>
      <c r="K6" s="0" t="s">
        <v>178</v>
      </c>
    </row>
    <row r="7" customFormat="false" ht="14.65" hidden="false" customHeight="false" outlineLevel="0" collapsed="false">
      <c r="A7" s="0" t="s">
        <v>28</v>
      </c>
      <c r="B7" s="0" t="s">
        <v>29</v>
      </c>
      <c r="C7" s="0" t="n">
        <f aca="false">SUM('Deck Requests'!C7)</f>
        <v>10</v>
      </c>
      <c r="D7" s="0" t="n">
        <f aca="false">SUM(C7+2*C20)</f>
        <v>12</v>
      </c>
      <c r="E7" s="0" t="n">
        <f aca="false">SUM(D7*D7*8)</f>
        <v>1152</v>
      </c>
      <c r="F7" s="0" t="n">
        <f aca="false">SUM(E7*OCC)</f>
        <v>23040</v>
      </c>
      <c r="H7" s="0" t="n">
        <f aca="false">SUM(D7*D7*PLC)</f>
        <v>3600</v>
      </c>
      <c r="I7" s="0" t="n">
        <f aca="false">SUM(D7*D7*DTC)</f>
        <v>1440</v>
      </c>
      <c r="K7" s="0" t="n">
        <f aca="false">SUM(F7:J7)</f>
        <v>28080</v>
      </c>
      <c r="L7" s="0" t="s">
        <v>28</v>
      </c>
    </row>
    <row r="8" customFormat="false" ht="14.65" hidden="false" customHeight="false" outlineLevel="0" collapsed="false">
      <c r="A8" s="0" t="s">
        <v>30</v>
      </c>
      <c r="B8" s="0" t="s">
        <v>29</v>
      </c>
      <c r="C8" s="0" t="n">
        <f aca="false">SUM('Deck Requests'!C8)</f>
        <v>7</v>
      </c>
      <c r="E8" s="0" t="n">
        <f aca="false">SUM(C8*C8*3)</f>
        <v>147</v>
      </c>
      <c r="F8" s="0" t="n">
        <f aca="false">SUM(E8*OCC)</f>
        <v>2940</v>
      </c>
      <c r="H8" s="0" t="n">
        <f aca="false">SUM(C8*C8*PLC)</f>
        <v>1225</v>
      </c>
      <c r="I8" s="0" t="n">
        <f aca="false">SUM(C8*C8*DTC)</f>
        <v>490</v>
      </c>
      <c r="K8" s="0" t="n">
        <f aca="false">SUM(F8:J8)</f>
        <v>4655</v>
      </c>
      <c r="L8" s="0" t="s">
        <v>30</v>
      </c>
    </row>
    <row r="9" customFormat="false" ht="14.65" hidden="false" customHeight="false" outlineLevel="0" collapsed="false">
      <c r="A9" s="0" t="s">
        <v>31</v>
      </c>
      <c r="B9" s="0" t="s">
        <v>29</v>
      </c>
      <c r="C9" s="0" t="n">
        <f aca="false">SUM('Deck Requests'!C9)</f>
        <v>7</v>
      </c>
      <c r="E9" s="0" t="n">
        <f aca="false">SUM(C9*C9*3)</f>
        <v>147</v>
      </c>
      <c r="F9" s="0" t="n">
        <f aca="false">SUM(E9*OCC)</f>
        <v>2940</v>
      </c>
      <c r="H9" s="0" t="n">
        <f aca="false">SUM(C9*C9*PLC)</f>
        <v>1225</v>
      </c>
      <c r="I9" s="0" t="n">
        <f aca="false">SUM(C9*C9*DTC)</f>
        <v>490</v>
      </c>
      <c r="K9" s="0" t="n">
        <f aca="false">SUM(F9:J9)</f>
        <v>4655</v>
      </c>
      <c r="L9" s="0" t="s">
        <v>31</v>
      </c>
    </row>
    <row r="10" customFormat="false" ht="14.65" hidden="false" customHeight="false" outlineLevel="0" collapsed="false">
      <c r="A10" s="0" t="s">
        <v>32</v>
      </c>
      <c r="B10" s="0" t="s">
        <v>29</v>
      </c>
      <c r="C10" s="0" t="n">
        <f aca="false">SUM('Deck Requests'!C10)</f>
        <v>9</v>
      </c>
      <c r="E10" s="0" t="n">
        <f aca="false">SUM(C10*C10*2)</f>
        <v>162</v>
      </c>
      <c r="F10" s="0" t="n">
        <f aca="false">SUM(E10*OCC)</f>
        <v>3240</v>
      </c>
      <c r="H10" s="0" t="n">
        <f aca="false">SUM(C10*C10*PLC)</f>
        <v>2025</v>
      </c>
      <c r="I10" s="0" t="n">
        <f aca="false">SUM(C10*C10*DTC)</f>
        <v>810</v>
      </c>
      <c r="K10" s="0" t="n">
        <f aca="false">SUM(F10:J10)</f>
        <v>6075</v>
      </c>
      <c r="L10" s="0" t="s">
        <v>32</v>
      </c>
    </row>
    <row r="11" customFormat="false" ht="14.65" hidden="false" customHeight="false" outlineLevel="0" collapsed="false">
      <c r="A11" s="0" t="s">
        <v>33</v>
      </c>
      <c r="B11" s="0" t="s">
        <v>29</v>
      </c>
      <c r="C11" s="0" t="n">
        <f aca="false">SUM('Deck Requests'!C11)</f>
        <v>7</v>
      </c>
      <c r="E11" s="0" t="n">
        <f aca="false">SUM(C11*C11*2)</f>
        <v>98</v>
      </c>
      <c r="F11" s="0" t="n">
        <f aca="false">SUM(E11*OCC)</f>
        <v>1960</v>
      </c>
      <c r="H11" s="0" t="n">
        <f aca="false">SUM(C11*C11*PLC)</f>
        <v>1225</v>
      </c>
      <c r="I11" s="0" t="n">
        <f aca="false">SUM(C11*C11*DTC)</f>
        <v>490</v>
      </c>
      <c r="K11" s="0" t="n">
        <f aca="false">SUM(F11:J11)</f>
        <v>3675</v>
      </c>
      <c r="L11" s="0" t="s">
        <v>33</v>
      </c>
    </row>
    <row r="12" customFormat="false" ht="14.65" hidden="false" customHeight="false" outlineLevel="0" collapsed="false">
      <c r="A12" s="0" t="s">
        <v>34</v>
      </c>
      <c r="B12" s="0" t="s">
        <v>35</v>
      </c>
      <c r="C12" s="0" t="n">
        <f aca="false">SUM('Deck Requests'!C12)</f>
        <v>5000</v>
      </c>
      <c r="G12" s="0" t="n">
        <f aca="false">SUM(C12*OMC)</f>
        <v>25000</v>
      </c>
      <c r="H12" s="0" t="n">
        <f aca="false">SUM(ROUNDUP(C12*PLC/10,0))</f>
        <v>12500</v>
      </c>
      <c r="K12" s="0" t="n">
        <f aca="false">SUM(F12:J12)</f>
        <v>37500</v>
      </c>
      <c r="L12" s="0" t="s">
        <v>34</v>
      </c>
    </row>
    <row r="13" customFormat="false" ht="14.65" hidden="false" customHeight="false" outlineLevel="0" collapsed="false">
      <c r="A13" s="0" t="s">
        <v>36</v>
      </c>
      <c r="B13" s="0" t="s">
        <v>35</v>
      </c>
      <c r="C13" s="0" t="n">
        <f aca="false">SUM('Deck Requests'!C13)</f>
        <v>5000</v>
      </c>
      <c r="G13" s="0" t="n">
        <f aca="false">SUM(C13*OMC)</f>
        <v>25000</v>
      </c>
      <c r="I13" s="0" t="n">
        <f aca="false">SUM(ROUNDUP(C13*DTC/10,0))</f>
        <v>5000</v>
      </c>
      <c r="K13" s="0" t="n">
        <f aca="false">SUM(F13:J13)</f>
        <v>30000</v>
      </c>
      <c r="L13" s="0" t="s">
        <v>36</v>
      </c>
    </row>
    <row r="14" customFormat="false" ht="14.65" hidden="false" customHeight="false" outlineLevel="0" collapsed="false">
      <c r="A14" s="0" t="s">
        <v>37</v>
      </c>
      <c r="B14" s="0" t="s">
        <v>142</v>
      </c>
      <c r="C14" s="0" t="n">
        <f aca="false">SUM('Deck Requests'!C14)</f>
        <v>1</v>
      </c>
      <c r="E14" s="0" t="n">
        <f aca="false">SUM(C14*D7*D7*2)</f>
        <v>288</v>
      </c>
      <c r="F14" s="0" t="n">
        <f aca="false">SUM(E14*OCC)</f>
        <v>5760</v>
      </c>
      <c r="H14" s="0" t="n">
        <f aca="false">SUM(C14*D7*2*PLC)</f>
        <v>600</v>
      </c>
      <c r="J14" s="0" t="n">
        <f aca="false">SUM(C14*1250)</f>
        <v>1250</v>
      </c>
      <c r="K14" s="0" t="n">
        <f aca="false">SUM(F14:J14)</f>
        <v>7610</v>
      </c>
      <c r="L14" s="0" t="s">
        <v>37</v>
      </c>
    </row>
    <row r="15" customFormat="false" ht="14.65" hidden="false" customHeight="false" outlineLevel="0" collapsed="false">
      <c r="A15" s="0" t="s">
        <v>39</v>
      </c>
      <c r="B15" s="0" t="s">
        <v>142</v>
      </c>
      <c r="C15" s="0" t="n">
        <f aca="false">SUM('Deck Requests'!C15)</f>
        <v>0</v>
      </c>
      <c r="E15" s="0" t="n">
        <f aca="false">SUM(C15*D7*D7)</f>
        <v>0</v>
      </c>
      <c r="F15" s="0" t="n">
        <f aca="false">SUM(E15*OCC)</f>
        <v>0</v>
      </c>
      <c r="H15" s="0" t="n">
        <f aca="false">SUM(C15*D7*PLC)</f>
        <v>0</v>
      </c>
      <c r="J15" s="0" t="n">
        <f aca="false">SUM(C15*1250)</f>
        <v>0</v>
      </c>
      <c r="K15" s="0" t="n">
        <f aca="false">SUM(F15:J15)</f>
        <v>0</v>
      </c>
      <c r="L15" s="0" t="s">
        <v>39</v>
      </c>
    </row>
    <row r="16" customFormat="false" ht="14.65" hidden="false" customHeight="false" outlineLevel="0" collapsed="false">
      <c r="A16" s="0" t="s">
        <v>40</v>
      </c>
      <c r="B16" s="0" t="s">
        <v>29</v>
      </c>
      <c r="C16" s="0" t="n">
        <f aca="false">SUM('Deck Requests'!C16)</f>
        <v>5</v>
      </c>
      <c r="E16" s="0" t="n">
        <f aca="false">SUM(C16*C16*8)</f>
        <v>200</v>
      </c>
      <c r="F16" s="0" t="n">
        <f aca="false">SUM(E16*OCC)</f>
        <v>4000</v>
      </c>
      <c r="H16" s="0" t="n">
        <f aca="false">SUM(C16*2*PLC)</f>
        <v>250</v>
      </c>
      <c r="I16" s="0" t="n">
        <f aca="false">SUM(C16*2*DTC)</f>
        <v>100</v>
      </c>
      <c r="K16" s="0" t="n">
        <f aca="false">SUM(F16:J16)</f>
        <v>4350</v>
      </c>
      <c r="L16" s="0" t="s">
        <v>40</v>
      </c>
    </row>
    <row r="17" customFormat="false" ht="14.65" hidden="false" customHeight="false" outlineLevel="0" collapsed="false">
      <c r="A17" s="0" t="s">
        <v>41</v>
      </c>
      <c r="B17" s="0" t="s">
        <v>142</v>
      </c>
      <c r="C17" s="0" t="n">
        <f aca="false">SUM('Deck Requests'!C17)</f>
        <v>0</v>
      </c>
      <c r="E17" s="0" t="n">
        <f aca="false">SUM(C17*D7*D7*4)</f>
        <v>0</v>
      </c>
      <c r="F17" s="0" t="n">
        <f aca="false">SUM(E17*OCC)</f>
        <v>0</v>
      </c>
      <c r="H17" s="0" t="n">
        <f aca="false">SUM(C17*D7*D7*PLC)</f>
        <v>0</v>
      </c>
      <c r="I17" s="0" t="n">
        <f aca="false">SUM(C17*D7*D7*DTC)</f>
        <v>0</v>
      </c>
      <c r="J17" s="0" t="n">
        <f aca="false">SUM(C17*5000)</f>
        <v>0</v>
      </c>
      <c r="K17" s="0" t="n">
        <f aca="false">SUM(F17:J17)</f>
        <v>0</v>
      </c>
      <c r="L17" s="0" t="s">
        <v>41</v>
      </c>
    </row>
    <row r="18" customFormat="false" ht="14.65" hidden="false" customHeight="false" outlineLevel="0" collapsed="false">
      <c r="A18" s="0" t="s">
        <v>42</v>
      </c>
      <c r="B18" s="0" t="s">
        <v>43</v>
      </c>
      <c r="C18" s="0" t="n">
        <f aca="false">SUM('Deck Requests'!C18)</f>
        <v>200</v>
      </c>
      <c r="F18" s="0" t="n">
        <f aca="false">SUM(E18*OCC)</f>
        <v>0</v>
      </c>
      <c r="H18" s="0" t="n">
        <f aca="false">SUM(ROUNDUP(C18*PLC/20,0))</f>
        <v>250</v>
      </c>
      <c r="I18" s="0" t="n">
        <f aca="false">SUM(ROUNDUP(C18*DTC/10,0))</f>
        <v>200</v>
      </c>
      <c r="K18" s="0" t="n">
        <f aca="false">SUM(F18:J18)</f>
        <v>450</v>
      </c>
      <c r="L18" s="0" t="s">
        <v>42</v>
      </c>
    </row>
    <row r="19" customFormat="false" ht="14.65" hidden="false" customHeight="false" outlineLevel="0" collapsed="false">
      <c r="A19" s="0" t="s">
        <v>44</v>
      </c>
      <c r="B19" s="0" t="s">
        <v>29</v>
      </c>
      <c r="C19" s="0" t="n">
        <f aca="false">SUM('Deck Requests'!C19)</f>
        <v>2</v>
      </c>
      <c r="E19" s="0" t="n">
        <f aca="false">SUM(D7*D7*C19*2)</f>
        <v>576</v>
      </c>
      <c r="F19" s="0" t="n">
        <f aca="false">SUM(E19*OCC)</f>
        <v>11520</v>
      </c>
      <c r="H19" s="0" t="n">
        <f aca="false">SUM(C19*3*PLC)</f>
        <v>150</v>
      </c>
      <c r="I19" s="0" t="n">
        <f aca="false">SUM(C19*3*DTC)</f>
        <v>60</v>
      </c>
      <c r="K19" s="0" t="n">
        <f aca="false">SUM(F19:J19)</f>
        <v>11730</v>
      </c>
      <c r="L19" s="0" t="s">
        <v>44</v>
      </c>
    </row>
    <row r="20" customFormat="false" ht="14.65" hidden="false" customHeight="false" outlineLevel="0" collapsed="false">
      <c r="A20" s="0" t="s">
        <v>45</v>
      </c>
      <c r="B20" s="0" t="s">
        <v>142</v>
      </c>
      <c r="C20" s="0" t="n">
        <f aca="false">SUM('Deck Requests'!C20)</f>
        <v>1</v>
      </c>
      <c r="F20" s="0" t="n">
        <f aca="false">SUM(E20*OCC)</f>
        <v>0</v>
      </c>
      <c r="K20" s="0" t="n">
        <f aca="false">SUM(F20:J20)</f>
        <v>0</v>
      </c>
      <c r="L20" s="0" t="s">
        <v>45</v>
      </c>
    </row>
    <row r="21" customFormat="false" ht="14.65" hidden="false" customHeight="false" outlineLevel="0" collapsed="false">
      <c r="A21" s="0" t="s">
        <v>46</v>
      </c>
      <c r="B21" s="0" t="s">
        <v>142</v>
      </c>
      <c r="C21" s="0" t="n">
        <f aca="false">SUM('Deck Requests'!C21)</f>
        <v>1</v>
      </c>
      <c r="E21" s="0" t="n">
        <f aca="false">SUM(C21*D7*D7*2)</f>
        <v>288</v>
      </c>
      <c r="F21" s="0" t="n">
        <f aca="false">SUM(E21*OCC)</f>
        <v>5760</v>
      </c>
      <c r="H21" s="0" t="n">
        <f aca="false">SUM(D7*PLC)</f>
        <v>300</v>
      </c>
      <c r="I21" s="0" t="n">
        <f aca="false">SUM(D7*DTC)</f>
        <v>120</v>
      </c>
      <c r="K21" s="0" t="n">
        <f aca="false">SUM(F21:J21)</f>
        <v>6180</v>
      </c>
      <c r="L21" s="0" t="s">
        <v>46</v>
      </c>
    </row>
    <row r="22" customFormat="false" ht="14.65" hidden="false" customHeight="false" outlineLevel="0" collapsed="false">
      <c r="A22" s="0" t="s">
        <v>47</v>
      </c>
      <c r="B22" s="0" t="s">
        <v>143</v>
      </c>
      <c r="C22" s="0" t="n">
        <f aca="false">SUM('Deck Requests'!C22)</f>
        <v>700</v>
      </c>
      <c r="F22" s="0" t="n">
        <f aca="false">SUM(E22*OCC)</f>
        <v>0</v>
      </c>
      <c r="J22" s="0" t="n">
        <f aca="false">SUM(C22)</f>
        <v>700</v>
      </c>
      <c r="K22" s="0" t="n">
        <f aca="false">SUM(F22:J22)</f>
        <v>700</v>
      </c>
      <c r="L22" s="0" t="s">
        <v>47</v>
      </c>
    </row>
    <row r="23" customFormat="false" ht="14.65" hidden="false" customHeight="false" outlineLevel="0" collapsed="false">
      <c r="A23" s="0" t="s">
        <v>49</v>
      </c>
      <c r="B23" s="0" t="s">
        <v>50</v>
      </c>
      <c r="C23" s="0" t="n">
        <f aca="false">SUM('Deck Requests'!C23)</f>
        <v>3</v>
      </c>
      <c r="F23" s="0" t="n">
        <f aca="false">SUM(E23*OCC)</f>
        <v>0</v>
      </c>
      <c r="J23" s="0" t="n">
        <f aca="false">SUM('Deck Purchase'!E23)</f>
        <v>5000</v>
      </c>
      <c r="K23" s="0" t="n">
        <f aca="false">SUM(F23:J23)</f>
        <v>5000</v>
      </c>
      <c r="L23" s="0" t="s">
        <v>49</v>
      </c>
    </row>
    <row r="24" customFormat="false" ht="14.65" hidden="false" customHeight="false" outlineLevel="0" collapsed="false">
      <c r="A24" s="0" t="s">
        <v>51</v>
      </c>
      <c r="B24" s="0" t="s">
        <v>142</v>
      </c>
      <c r="C24" s="0" t="n">
        <f aca="false">SUM('Deck Requests'!C24)</f>
        <v>0</v>
      </c>
      <c r="F24" s="0" t="n">
        <f aca="false">SUM(E24*OCC)</f>
        <v>0</v>
      </c>
      <c r="J24" s="0" t="n">
        <f aca="false">SUM('Deck Purchase'!E24)</f>
        <v>0</v>
      </c>
      <c r="K24" s="0" t="n">
        <f aca="false">SUM(F24:J24)</f>
        <v>0</v>
      </c>
      <c r="L24" s="0" t="s">
        <v>51</v>
      </c>
    </row>
    <row r="25" customFormat="false" ht="14.65" hidden="false" customHeight="false" outlineLevel="0" collapsed="false">
      <c r="A25" s="0" t="s">
        <v>52</v>
      </c>
      <c r="B25" s="0" t="s">
        <v>35</v>
      </c>
      <c r="C25" s="0" t="n">
        <f aca="false">SUM('Deck Requests'!C25)</f>
        <v>0</v>
      </c>
      <c r="F25" s="0" t="n">
        <f aca="false">SUM(E25*OCC)</f>
        <v>0</v>
      </c>
      <c r="J25" s="0" t="n">
        <f aca="false">SUM('Deck Purchase'!E25)</f>
        <v>0</v>
      </c>
      <c r="K25" s="0" t="n">
        <f aca="false">SUM(F25:J25)</f>
        <v>0</v>
      </c>
      <c r="L25" s="0" t="s">
        <v>52</v>
      </c>
    </row>
    <row r="26" customFormat="false" ht="14.65" hidden="false" customHeight="false" outlineLevel="0" collapsed="false">
      <c r="A26" s="0" t="s">
        <v>53</v>
      </c>
      <c r="B26" s="0" t="s">
        <v>142</v>
      </c>
      <c r="C26" s="0" t="n">
        <f aca="false">SUM('Deck Requests'!C26)</f>
        <v>0</v>
      </c>
      <c r="F26" s="0" t="n">
        <f aca="false">SUM(E26*OCC)</f>
        <v>0</v>
      </c>
      <c r="J26" s="0" t="n">
        <f aca="false">SUM('Deck Purchase'!E26)</f>
        <v>0</v>
      </c>
      <c r="K26" s="0" t="n">
        <f aca="false">SUM(F26:J26)</f>
        <v>0</v>
      </c>
      <c r="L26" s="0" t="s">
        <v>53</v>
      </c>
    </row>
    <row r="27" customFormat="false" ht="14.65" hidden="false" customHeight="false" outlineLevel="0" collapsed="false">
      <c r="K27" s="0" t="n">
        <f aca="false">SUM(F27:J27)</f>
        <v>0</v>
      </c>
    </row>
    <row r="28" customFormat="false" ht="14.65" hidden="false" customHeight="false" outlineLevel="0" collapsed="false">
      <c r="E28" s="0" t="n">
        <f aca="false">SUM(E7:E26)</f>
        <v>3058</v>
      </c>
      <c r="F28" s="0" t="n">
        <f aca="false">SUM(F7:F26)</f>
        <v>61160</v>
      </c>
      <c r="G28" s="0" t="n">
        <f aca="false">SUM(G7:G26)</f>
        <v>50000</v>
      </c>
      <c r="H28" s="0" t="n">
        <f aca="false">SUM(H7:H26)</f>
        <v>23350</v>
      </c>
      <c r="I28" s="0" t="n">
        <f aca="false">SUM(I7:I26)</f>
        <v>9200</v>
      </c>
      <c r="J28" s="0" t="n">
        <f aca="false">SUM(J7:J26)</f>
        <v>6950</v>
      </c>
      <c r="K28" s="0" t="n">
        <f aca="false">SUM(F28:J28)</f>
        <v>150660</v>
      </c>
    </row>
    <row r="29" customFormat="false" ht="14.65" hidden="false" customHeight="false" outlineLevel="0" collapsed="false">
      <c r="E29" s="0" t="s">
        <v>172</v>
      </c>
      <c r="F29" s="0" t="s">
        <v>166</v>
      </c>
      <c r="G29" s="0" t="s">
        <v>167</v>
      </c>
      <c r="H29" s="0" t="s">
        <v>168</v>
      </c>
      <c r="I29" s="0" t="s">
        <v>169</v>
      </c>
      <c r="J29" s="0" t="s">
        <v>177</v>
      </c>
      <c r="K29" s="0" t="s">
        <v>17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 B4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9</v>
      </c>
    </row>
    <row r="2" customFormat="false" ht="14.65" hidden="false" customHeight="false" outlineLevel="0" collapsed="false">
      <c r="B2" s="7" t="s">
        <v>29</v>
      </c>
    </row>
    <row r="3" customFormat="false" ht="14.65" hidden="false" customHeight="false" outlineLevel="0" collapsed="false">
      <c r="A3" s="2" t="s">
        <v>77</v>
      </c>
      <c r="B3" s="8" t="s">
        <v>150</v>
      </c>
      <c r="C3" s="8" t="s">
        <v>179</v>
      </c>
      <c r="D3" s="8" t="s">
        <v>78</v>
      </c>
    </row>
    <row r="4" customFormat="false" ht="14.65" hidden="false" customHeight="false" outlineLevel="0" collapsed="false">
      <c r="A4" s="0" t="s">
        <v>80</v>
      </c>
      <c r="B4" s="0" t="n">
        <f aca="false">SUM('Deck Requests'!C31)</f>
        <v>8</v>
      </c>
      <c r="C4" s="0" t="n">
        <v>3</v>
      </c>
      <c r="D4" s="0" t="n">
        <f aca="false">SUM(B4*B4*C4)</f>
        <v>192</v>
      </c>
    </row>
    <row r="5" customFormat="false" ht="14.65" hidden="false" customHeight="false" outlineLevel="0" collapsed="false">
      <c r="A5" s="0" t="s">
        <v>82</v>
      </c>
      <c r="B5" s="0" t="n">
        <f aca="false">SUM('Deck Requests'!C32)</f>
        <v>8</v>
      </c>
      <c r="C5" s="0" t="n">
        <v>3</v>
      </c>
      <c r="D5" s="0" t="n">
        <f aca="false">SUM(B5*B5*C5)</f>
        <v>192</v>
      </c>
    </row>
    <row r="6" customFormat="false" ht="14.65" hidden="false" customHeight="false" outlineLevel="0" collapsed="false">
      <c r="A6" s="0" t="s">
        <v>84</v>
      </c>
      <c r="B6" s="0" t="n">
        <f aca="false">SUM('Deck Requests'!C33)</f>
        <v>0</v>
      </c>
      <c r="C6" s="0" t="n">
        <v>2</v>
      </c>
      <c r="D6" s="0" t="n">
        <f aca="false">SUM(B6*B6*C6)</f>
        <v>0</v>
      </c>
    </row>
    <row r="7" customFormat="false" ht="14.65" hidden="false" customHeight="false" outlineLevel="0" collapsed="false">
      <c r="A7" s="0" t="s">
        <v>85</v>
      </c>
      <c r="B7" s="0" t="n">
        <f aca="false">SUM('Deck Requests'!C34)</f>
        <v>0</v>
      </c>
      <c r="C7" s="0" t="n">
        <v>3</v>
      </c>
      <c r="D7" s="0" t="n">
        <f aca="false">SUM(B7*B7*C7)</f>
        <v>0</v>
      </c>
    </row>
    <row r="8" customFormat="false" ht="14.65" hidden="false" customHeight="false" outlineLevel="0" collapsed="false">
      <c r="A8" s="0" t="s">
        <v>86</v>
      </c>
      <c r="B8" s="0" t="n">
        <f aca="false">SUM('Deck Requests'!C35)</f>
        <v>8</v>
      </c>
      <c r="C8" s="0" t="n">
        <v>4</v>
      </c>
      <c r="D8" s="0" t="n">
        <f aca="false">SUM(B8*B8*C8)</f>
        <v>256</v>
      </c>
    </row>
    <row r="9" customFormat="false" ht="14.65" hidden="false" customHeight="false" outlineLevel="0" collapsed="false">
      <c r="A9" s="0" t="s">
        <v>87</v>
      </c>
      <c r="B9" s="0" t="n">
        <f aca="false">SUM('Deck Requests'!C36)</f>
        <v>0</v>
      </c>
      <c r="C9" s="0" t="n">
        <v>5</v>
      </c>
      <c r="D9" s="0" t="n">
        <f aca="false">SUM(B9*B9*C9)</f>
        <v>0</v>
      </c>
    </row>
    <row r="10" customFormat="false" ht="14.65" hidden="false" customHeight="false" outlineLevel="0" collapsed="false">
      <c r="A10" s="0" t="s">
        <v>89</v>
      </c>
      <c r="B10" s="0" t="n">
        <f aca="false">SUM('Deck Requests'!C37)</f>
        <v>0</v>
      </c>
      <c r="C10" s="0" t="n">
        <v>20</v>
      </c>
      <c r="D10" s="0" t="n">
        <f aca="false">SUM(B10*B10*C10)</f>
        <v>0</v>
      </c>
    </row>
    <row r="11" customFormat="false" ht="14.65" hidden="false" customHeight="false" outlineLevel="0" collapsed="false">
      <c r="A11" s="0" t="s">
        <v>91</v>
      </c>
      <c r="B11" s="0" t="n">
        <f aca="false">SUM('Deck Requests'!C38)</f>
        <v>8</v>
      </c>
      <c r="C11" s="0" t="n">
        <v>1</v>
      </c>
      <c r="D11" s="0" t="n">
        <f aca="false">SUM(B11*B11*C11)</f>
        <v>64</v>
      </c>
    </row>
    <row r="12" customFormat="false" ht="14.65" hidden="false" customHeight="false" outlineLevel="0" collapsed="false">
      <c r="A12" s="0" t="s">
        <v>93</v>
      </c>
      <c r="B12" s="0" t="n">
        <f aca="false">SUM('Deck Requests'!C39)</f>
        <v>0</v>
      </c>
      <c r="C12" s="0" t="n">
        <v>3</v>
      </c>
      <c r="D12" s="0" t="n">
        <f aca="false">SUM(B12*B12*C12)</f>
        <v>0</v>
      </c>
    </row>
    <row r="13" customFormat="false" ht="14.65" hidden="false" customHeight="false" outlineLevel="0" collapsed="false">
      <c r="A13" s="0" t="s">
        <v>94</v>
      </c>
      <c r="B13" s="0" t="n">
        <f aca="false">SUM('Deck Requests'!C40)</f>
        <v>8</v>
      </c>
      <c r="C13" s="0" t="n">
        <v>3</v>
      </c>
      <c r="D13" s="0" t="n">
        <f aca="false">SUM(B13*B13*C13)</f>
        <v>192</v>
      </c>
    </row>
    <row r="14" customFormat="false" ht="14.65" hidden="false" customHeight="false" outlineLevel="0" collapsed="false">
      <c r="A14" s="0" t="s">
        <v>96</v>
      </c>
      <c r="B14" s="0" t="n">
        <f aca="false">SUM('Deck Requests'!C41)</f>
        <v>8</v>
      </c>
      <c r="C14" s="0" t="n">
        <v>1</v>
      </c>
      <c r="D14" s="0" t="n">
        <f aca="false">SUM(B14*B14*C14)</f>
        <v>64</v>
      </c>
    </row>
    <row r="15" customFormat="false" ht="14.65" hidden="false" customHeight="false" outlineLevel="0" collapsed="false">
      <c r="A15" s="0" t="s">
        <v>98</v>
      </c>
      <c r="B15" s="0" t="n">
        <f aca="false">SUM('Deck Requests'!C42)</f>
        <v>8</v>
      </c>
      <c r="C15" s="0" t="n">
        <v>2</v>
      </c>
      <c r="D15" s="0" t="n">
        <f aca="false">SUM(B15*B15*C15)</f>
        <v>128</v>
      </c>
    </row>
    <row r="16" customFormat="false" ht="14.65" hidden="false" customHeight="false" outlineLevel="0" collapsed="false">
      <c r="A16" s="0" t="s">
        <v>100</v>
      </c>
      <c r="B16" s="0" t="n">
        <f aca="false">SUM('Deck Requests'!C43)</f>
        <v>8</v>
      </c>
      <c r="C16" s="0" t="n">
        <v>3</v>
      </c>
      <c r="D16" s="0" t="n">
        <f aca="false">SUM(B16*B16*C16)</f>
        <v>192</v>
      </c>
    </row>
    <row r="17" customFormat="false" ht="14.65" hidden="false" customHeight="false" outlineLevel="0" collapsed="false">
      <c r="A17" s="0" t="s">
        <v>101</v>
      </c>
      <c r="B17" s="0" t="n">
        <f aca="false">SUM('Deck Requests'!C44)</f>
        <v>8</v>
      </c>
      <c r="C17" s="0" t="n">
        <v>2</v>
      </c>
      <c r="D17" s="0" t="n">
        <f aca="false">SUM(B17*B17*C17)</f>
        <v>128</v>
      </c>
    </row>
    <row r="18" customFormat="false" ht="14.65" hidden="false" customHeight="false" outlineLevel="0" collapsed="false">
      <c r="A18" s="0" t="s">
        <v>103</v>
      </c>
      <c r="B18" s="0" t="n">
        <f aca="false">SUM('Deck Requests'!C45)</f>
        <v>8</v>
      </c>
      <c r="C18" s="0" t="n">
        <v>2</v>
      </c>
      <c r="D18" s="0" t="n">
        <f aca="false">SUM(B18*B18*C18)</f>
        <v>128</v>
      </c>
    </row>
    <row r="19" customFormat="false" ht="14.65" hidden="false" customHeight="false" outlineLevel="0" collapsed="false">
      <c r="A19" s="0" t="s">
        <v>105</v>
      </c>
      <c r="B19" s="0" t="n">
        <f aca="false">SUM('Deck Requests'!C46)</f>
        <v>8</v>
      </c>
      <c r="C19" s="0" t="n">
        <v>1</v>
      </c>
      <c r="D19" s="0" t="n">
        <f aca="false">SUM(B19*B19*C19)</f>
        <v>64</v>
      </c>
    </row>
    <row r="20" customFormat="false" ht="14.65" hidden="false" customHeight="false" outlineLevel="0" collapsed="false">
      <c r="A20" s="0" t="s">
        <v>106</v>
      </c>
      <c r="B20" s="0" t="n">
        <f aca="false">SUM('Deck Requests'!C47)</f>
        <v>0</v>
      </c>
      <c r="C20" s="0" t="n">
        <v>2</v>
      </c>
      <c r="D20" s="0" t="n">
        <f aca="false">SUM(B20*B20*C20)</f>
        <v>0</v>
      </c>
    </row>
    <row r="21" customFormat="false" ht="14.65" hidden="false" customHeight="false" outlineLevel="0" collapsed="false">
      <c r="A21" s="0" t="s">
        <v>108</v>
      </c>
      <c r="B21" s="0" t="n">
        <f aca="false">SUM('Deck Requests'!C48)</f>
        <v>8</v>
      </c>
      <c r="C21" s="0" t="n">
        <v>2</v>
      </c>
      <c r="D21" s="0" t="n">
        <f aca="false">SUM(B21*B21*C21)</f>
        <v>128</v>
      </c>
    </row>
    <row r="22" customFormat="false" ht="14.65" hidden="false" customHeight="false" outlineLevel="0" collapsed="false">
      <c r="A22" s="0" t="s">
        <v>109</v>
      </c>
      <c r="B22" s="0" t="n">
        <f aca="false">SUM('Deck Requests'!C49)</f>
        <v>8</v>
      </c>
      <c r="C22" s="0" t="n">
        <v>3</v>
      </c>
      <c r="D22" s="0" t="n">
        <f aca="false">SUM(B22*B22*C22)</f>
        <v>192</v>
      </c>
    </row>
    <row r="23" customFormat="false" ht="14.65" hidden="false" customHeight="false" outlineLevel="0" collapsed="false">
      <c r="A23" s="0" t="s">
        <v>110</v>
      </c>
      <c r="B23" s="0" t="n">
        <f aca="false">SUM('Deck Requests'!C50)</f>
        <v>0</v>
      </c>
      <c r="C23" s="0" t="n">
        <v>10</v>
      </c>
      <c r="D23" s="0" t="n">
        <f aca="false">SUM(B23*B23*C23)</f>
        <v>0</v>
      </c>
    </row>
    <row r="24" customFormat="false" ht="14.65" hidden="false" customHeight="false" outlineLevel="0" collapsed="false">
      <c r="A24" s="0" t="s">
        <v>112</v>
      </c>
      <c r="B24" s="0" t="n">
        <f aca="false">SUM('Deck Requests'!C51)</f>
        <v>8</v>
      </c>
      <c r="C24" s="0" t="n">
        <v>3</v>
      </c>
      <c r="D24" s="0" t="n">
        <f aca="false">SUM(B24*B24*C24)</f>
        <v>192</v>
      </c>
    </row>
    <row r="25" customFormat="false" ht="14.65" hidden="false" customHeight="false" outlineLevel="0" collapsed="false">
      <c r="A25" s="0" t="s">
        <v>114</v>
      </c>
      <c r="B25" s="0" t="n">
        <f aca="false">SUM('Deck Requests'!C52)</f>
        <v>8</v>
      </c>
      <c r="C25" s="0" t="n">
        <v>4</v>
      </c>
      <c r="D25" s="0" t="n">
        <f aca="false">SUM(B25*B25*C25)</f>
        <v>256</v>
      </c>
    </row>
    <row r="26" customFormat="false" ht="14.65" hidden="false" customHeight="false" outlineLevel="0" collapsed="false">
      <c r="A26" s="0" t="s">
        <v>116</v>
      </c>
      <c r="B26" s="0" t="n">
        <f aca="false">SUM('Deck Requests'!C53)</f>
        <v>0</v>
      </c>
      <c r="C26" s="0" t="n">
        <v>3</v>
      </c>
      <c r="D26" s="0" t="n">
        <f aca="false">SUM(B26*B26*C26)</f>
        <v>0</v>
      </c>
    </row>
    <row r="27" customFormat="false" ht="14.65" hidden="false" customHeight="false" outlineLevel="0" collapsed="false">
      <c r="A27" s="0" t="s">
        <v>117</v>
      </c>
      <c r="B27" s="0" t="n">
        <f aca="false">SUM('Deck Requests'!C54)</f>
        <v>0</v>
      </c>
      <c r="C27" s="0" t="n">
        <v>3</v>
      </c>
      <c r="D27" s="0" t="n">
        <f aca="false">SUM(B27*B27*C27)</f>
        <v>0</v>
      </c>
    </row>
    <row r="28" customFormat="false" ht="14.65" hidden="false" customHeight="false" outlineLevel="0" collapsed="false">
      <c r="A28" s="0" t="s">
        <v>119</v>
      </c>
      <c r="B28" s="0" t="n">
        <f aca="false">SUM('Deck Requests'!C55)</f>
        <v>8</v>
      </c>
      <c r="C28" s="0" t="n">
        <v>2</v>
      </c>
      <c r="D28" s="0" t="n">
        <f aca="false">SUM(B28*B28*C28)</f>
        <v>128</v>
      </c>
    </row>
    <row r="29" customFormat="false" ht="14.65" hidden="false" customHeight="false" outlineLevel="0" collapsed="false">
      <c r="A29" s="0" t="s">
        <v>121</v>
      </c>
      <c r="B29" s="0" t="n">
        <f aca="false">SUM('Deck Requests'!C56)</f>
        <v>8</v>
      </c>
      <c r="C29" s="0" t="n">
        <v>2</v>
      </c>
      <c r="D29" s="0" t="n">
        <f aca="false">SUM(B29*B29*C29)</f>
        <v>128</v>
      </c>
    </row>
    <row r="30" customFormat="false" ht="14.65" hidden="false" customHeight="false" outlineLevel="0" collapsed="false">
      <c r="A30" s="0" t="s">
        <v>122</v>
      </c>
      <c r="B30" s="0" t="n">
        <f aca="false">SUM('Deck Requests'!C57)</f>
        <v>8</v>
      </c>
      <c r="C30" s="0" t="n">
        <v>3</v>
      </c>
      <c r="D30" s="0" t="n">
        <f aca="false">SUM(B30*B30*C30)</f>
        <v>192</v>
      </c>
    </row>
    <row r="31" customFormat="false" ht="14.65" hidden="false" customHeight="false" outlineLevel="0" collapsed="false">
      <c r="A31" s="0" t="s">
        <v>123</v>
      </c>
      <c r="B31" s="0" t="n">
        <f aca="false">SUM('Deck Requests'!C58)</f>
        <v>0</v>
      </c>
      <c r="C31" s="0" t="n">
        <v>3</v>
      </c>
      <c r="D31" s="0" t="n">
        <f aca="false">SUM(B31*B31*C31)</f>
        <v>0</v>
      </c>
    </row>
    <row r="32" customFormat="false" ht="14.65" hidden="false" customHeight="false" outlineLevel="0" collapsed="false">
      <c r="A32" s="0" t="s">
        <v>124</v>
      </c>
      <c r="B32" s="0" t="n">
        <f aca="false">SUM('Deck Requests'!C59)</f>
        <v>0</v>
      </c>
      <c r="C32" s="0" t="n">
        <v>3</v>
      </c>
      <c r="D32" s="0" t="n">
        <f aca="false">SUM(B32*B32*C32)</f>
        <v>0</v>
      </c>
    </row>
    <row r="33" customFormat="false" ht="14.65" hidden="false" customHeight="false" outlineLevel="0" collapsed="false">
      <c r="A33" s="0" t="s">
        <v>126</v>
      </c>
      <c r="B33" s="0" t="n">
        <f aca="false">SUM('Deck Requests'!C60)</f>
        <v>8</v>
      </c>
      <c r="C33" s="0" t="n">
        <v>3</v>
      </c>
      <c r="D33" s="0" t="n">
        <f aca="false">SUM(B33*B33*C33)</f>
        <v>192</v>
      </c>
    </row>
    <row r="34" customFormat="false" ht="14.65" hidden="false" customHeight="false" outlineLevel="0" collapsed="false">
      <c r="A34" s="0" t="s">
        <v>127</v>
      </c>
      <c r="B34" s="0" t="n">
        <f aca="false">SUM('Deck Requests'!C61)</f>
        <v>8</v>
      </c>
      <c r="C34" s="0" t="n">
        <v>4</v>
      </c>
      <c r="D34" s="0" t="n">
        <f aca="false">SUM(B34*B34*C34)</f>
        <v>256</v>
      </c>
    </row>
    <row r="35" customFormat="false" ht="14.65" hidden="false" customHeight="false" outlineLevel="0" collapsed="false">
      <c r="A35" s="0" t="s">
        <v>129</v>
      </c>
      <c r="B35" s="0" t="n">
        <f aca="false">SUM('Deck Requests'!C62)</f>
        <v>8</v>
      </c>
      <c r="C35" s="0" t="n">
        <v>3</v>
      </c>
      <c r="D35" s="0" t="n">
        <f aca="false">SUM(B35*B35*C35)</f>
        <v>192</v>
      </c>
    </row>
    <row r="36" customFormat="false" ht="14.65" hidden="false" customHeight="false" outlineLevel="0" collapsed="false">
      <c r="A36" s="0" t="s">
        <v>130</v>
      </c>
      <c r="B36" s="0" t="n">
        <f aca="false">SUM('Deck Requests'!C63)</f>
        <v>8</v>
      </c>
      <c r="C36" s="0" t="n">
        <v>4</v>
      </c>
      <c r="D36" s="0" t="n">
        <f aca="false">SUM(B36*B36*C36)</f>
        <v>256</v>
      </c>
    </row>
    <row r="37" customFormat="false" ht="14.65" hidden="false" customHeight="false" outlineLevel="0" collapsed="false">
      <c r="A37" s="0" t="s">
        <v>132</v>
      </c>
      <c r="B37" s="0" t="n">
        <f aca="false">SUM('Deck Requests'!C64)</f>
        <v>0</v>
      </c>
      <c r="C37" s="0" t="n">
        <v>3</v>
      </c>
      <c r="D37" s="0" t="n">
        <f aca="false">SUM(B37*B37*C37)</f>
        <v>0</v>
      </c>
    </row>
    <row r="38" customFormat="false" ht="14.65" hidden="false" customHeight="false" outlineLevel="0" collapsed="false">
      <c r="A38" s="0" t="s">
        <v>134</v>
      </c>
      <c r="B38" s="0" t="n">
        <f aca="false">SUM('Deck Requests'!C65)</f>
        <v>0</v>
      </c>
      <c r="C38" s="0" t="n">
        <v>3</v>
      </c>
      <c r="D38" s="0" t="n">
        <f aca="false">SUM(B38*B38*C38)</f>
        <v>0</v>
      </c>
    </row>
    <row r="39" customFormat="false" ht="14.65" hidden="false" customHeight="false" outlineLevel="0" collapsed="false">
      <c r="A39" s="0" t="s">
        <v>136</v>
      </c>
      <c r="B39" s="0" t="n">
        <f aca="false">SUM('Deck Requests'!C66)</f>
        <v>8</v>
      </c>
      <c r="C39" s="0" t="n">
        <v>8</v>
      </c>
      <c r="D39" s="0" t="n">
        <f aca="false">SUM(B39*B39*C39)</f>
        <v>512</v>
      </c>
    </row>
    <row r="40" customFormat="false" ht="14.65" hidden="false" customHeight="false" outlineLevel="0" collapsed="false">
      <c r="A40" s="0" t="s">
        <v>138</v>
      </c>
      <c r="B40" s="0" t="n">
        <f aca="false">SUM('Deck Requests'!C67)</f>
        <v>8</v>
      </c>
      <c r="C40" s="0" t="n">
        <v>4</v>
      </c>
      <c r="D40" s="0" t="n">
        <f aca="false">SUM(B40*B40*C40)</f>
        <v>256</v>
      </c>
    </row>
    <row r="44" customFormat="false" ht="14.65" hidden="false" customHeight="false" outlineLevel="0" collapsed="false">
      <c r="A44" s="0" t="s">
        <v>1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