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Retirement Calculator</t>
  </si>
  <si>
    <t xml:space="preserve">GARBAGE IN</t>
  </si>
  <si>
    <t xml:space="preserve">GARBAGE OUT</t>
  </si>
  <si>
    <t xml:space="preserve">Current Age</t>
  </si>
  <si>
    <t xml:space="preserve">Net % Return on Investment</t>
  </si>
  <si>
    <t xml:space="preserve">Retirement Age</t>
  </si>
  <si>
    <t xml:space="preserve">Periods of Savings</t>
  </si>
  <si>
    <t xml:space="preserve">Death Age</t>
  </si>
  <si>
    <t xml:space="preserve">Periods of Spending</t>
  </si>
  <si>
    <t xml:space="preserve">Savings Every Two Weeks</t>
  </si>
  <si>
    <t xml:space="preserve">Total Savings at Retirement</t>
  </si>
  <si>
    <t xml:space="preserve">Estimated Annual Inflation %</t>
  </si>
  <si>
    <t xml:space="preserve">Monthly Retirement Income</t>
  </si>
  <si>
    <t xml:space="preserve">Estimated Annual Return %</t>
  </si>
  <si>
    <t xml:space="preserve">Yearly Retirement Income</t>
  </si>
  <si>
    <t xml:space="preserve">Net Annual Percent Return</t>
  </si>
  <si>
    <t xml:space="preserve">Percent</t>
  </si>
  <si>
    <t xml:space="preserve">To Do:  I must change this graph to show the income of ROTH IRA's during retirement.  The income needed should be </t>
  </si>
  <si>
    <t xml:space="preserve">70% of current gross salary MINUS all federal tax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9.7"/>
    <col collapsed="false" customWidth="true" hidden="false" outlineLevel="0" max="5" min="5" style="0" width="9.56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B1" s="1" t="s">
        <v>0</v>
      </c>
    </row>
    <row r="3" customFormat="false" ht="12.75" hidden="false" customHeight="true" outlineLevel="0" collapsed="false">
      <c r="B3" s="2" t="s">
        <v>1</v>
      </c>
      <c r="C3" s="3"/>
      <c r="E3" s="4" t="s">
        <v>2</v>
      </c>
      <c r="F3" s="5"/>
      <c r="G3" s="5"/>
      <c r="H3" s="6"/>
    </row>
    <row r="4" customFormat="false" ht="12.75" hidden="false" customHeight="true" outlineLevel="0" collapsed="false">
      <c r="B4" s="7" t="s">
        <v>3</v>
      </c>
      <c r="C4" s="8" t="n">
        <v>31</v>
      </c>
      <c r="E4" s="5" t="s">
        <v>4</v>
      </c>
      <c r="F4" s="5"/>
      <c r="G4" s="5"/>
      <c r="H4" s="7" t="n">
        <f aca="false">SUM(($C$9-$C$8))</f>
        <v>4.5</v>
      </c>
    </row>
    <row r="5" customFormat="false" ht="12.75" hidden="false" customHeight="true" outlineLevel="0" collapsed="false">
      <c r="B5" s="7" t="s">
        <v>5</v>
      </c>
      <c r="C5" s="8" t="n">
        <v>65</v>
      </c>
      <c r="E5" s="5" t="s">
        <v>6</v>
      </c>
      <c r="F5" s="5"/>
      <c r="G5" s="5"/>
      <c r="H5" s="7" t="n">
        <f aca="false">SUM(26*(C5-C4-1))</f>
        <v>858</v>
      </c>
    </row>
    <row r="6" customFormat="false" ht="12.75" hidden="false" customHeight="true" outlineLevel="0" collapsed="false">
      <c r="B6" s="7" t="s">
        <v>7</v>
      </c>
      <c r="C6" s="8" t="n">
        <v>78</v>
      </c>
      <c r="E6" s="5" t="s">
        <v>8</v>
      </c>
      <c r="F6" s="5"/>
      <c r="G6" s="5"/>
      <c r="H6" s="7" t="n">
        <f aca="false">SUM(12*(C6-C5-1))</f>
        <v>144</v>
      </c>
    </row>
    <row r="7" customFormat="false" ht="12.75" hidden="false" customHeight="true" outlineLevel="0" collapsed="false">
      <c r="B7" s="7" t="s">
        <v>9</v>
      </c>
      <c r="C7" s="8" t="n">
        <v>77</v>
      </c>
      <c r="E7" s="5" t="s">
        <v>10</v>
      </c>
      <c r="F7" s="5"/>
      <c r="G7" s="5"/>
      <c r="H7" s="7" t="n">
        <f aca="false">SUM(-1*FV(SUM(($C$9-$C$8)/100/26),SUM($H$5),$C$7,0,1))</f>
        <v>151938.571062989</v>
      </c>
    </row>
    <row r="8" customFormat="false" ht="12.75" hidden="false" customHeight="true" outlineLevel="0" collapsed="false">
      <c r="B8" s="7" t="s">
        <v>11</v>
      </c>
      <c r="C8" s="8" t="n">
        <v>5</v>
      </c>
      <c r="E8" s="5" t="s">
        <v>12</v>
      </c>
      <c r="F8" s="5"/>
      <c r="G8" s="5"/>
      <c r="H8" s="7" t="n">
        <f aca="false">SUM(-1*PMT(SUM($H$4/100/12),$H$6,$H$7,0,0))</f>
        <v>1367.45953865362</v>
      </c>
    </row>
    <row r="9" customFormat="false" ht="12.75" hidden="false" customHeight="true" outlineLevel="0" collapsed="false">
      <c r="B9" s="7" t="s">
        <v>13</v>
      </c>
      <c r="C9" s="8" t="n">
        <v>9.5</v>
      </c>
      <c r="E9" s="5" t="s">
        <v>14</v>
      </c>
      <c r="F9" s="5"/>
      <c r="G9" s="5"/>
      <c r="H9" s="7" t="n">
        <f aca="false">SUM(12*$H$8)</f>
        <v>16409.5144638435</v>
      </c>
    </row>
    <row r="10" customFormat="false" ht="12.75" hidden="false" customHeight="true" outlineLevel="0" collapsed="false">
      <c r="C10" s="3"/>
      <c r="E10" s="5"/>
      <c r="F10" s="5"/>
      <c r="G10" s="5"/>
      <c r="H10" s="9"/>
    </row>
    <row r="11" customFormat="false" ht="12.75" hidden="false" customHeight="true" outlineLevel="0" collapsed="false">
      <c r="C11" s="3"/>
      <c r="E11" s="7"/>
      <c r="H11" s="10"/>
    </row>
    <row r="12" customFormat="false" ht="12.75" hidden="false" customHeight="true" outlineLevel="0" collapsed="false">
      <c r="C12" s="7"/>
      <c r="D12" s="7" t="s">
        <v>9</v>
      </c>
      <c r="G12" s="7"/>
    </row>
    <row r="13" customFormat="false" ht="12.75" hidden="false" customHeight="true" outlineLevel="0" collapsed="false">
      <c r="A13" s="5"/>
      <c r="B13" s="5" t="s">
        <v>15</v>
      </c>
      <c r="C13" s="7" t="n">
        <f aca="false">SUM(D13-5)</f>
        <v>42</v>
      </c>
      <c r="D13" s="7" t="n">
        <f aca="false">SUM(E13-5)</f>
        <v>47</v>
      </c>
      <c r="E13" s="7" t="n">
        <f aca="false">SUM(F13-5)</f>
        <v>52</v>
      </c>
      <c r="F13" s="7" t="n">
        <f aca="false">SUM(G13-5)</f>
        <v>57</v>
      </c>
      <c r="G13" s="7" t="n">
        <f aca="false">SUM(H13-5)</f>
        <v>62</v>
      </c>
      <c r="H13" s="7" t="n">
        <f aca="false">SUM(I13-5)</f>
        <v>67</v>
      </c>
      <c r="I13" s="7" t="n">
        <f aca="false">SUM(J13-5)</f>
        <v>72</v>
      </c>
      <c r="J13" s="7" t="n">
        <f aca="false">SUM($C$7)</f>
        <v>77</v>
      </c>
      <c r="K13" s="7" t="n">
        <f aca="false">SUM(J13+5)</f>
        <v>82</v>
      </c>
      <c r="L13" s="7" t="n">
        <f aca="false">SUM(K13+5)</f>
        <v>87</v>
      </c>
      <c r="M13" s="7" t="n">
        <f aca="false">SUM(L13+5)</f>
        <v>92</v>
      </c>
      <c r="N13" s="7" t="n">
        <f aca="false">SUM(M13+5)</f>
        <v>97</v>
      </c>
      <c r="O13" s="7" t="n">
        <f aca="false">SUM(N13+5)</f>
        <v>102</v>
      </c>
      <c r="P13" s="7" t="n">
        <f aca="false">SUM(O13+5)</f>
        <v>107</v>
      </c>
      <c r="Q13" s="7" t="n">
        <f aca="false">SUM(P13+5)</f>
        <v>112</v>
      </c>
      <c r="R13" s="7" t="n">
        <f aca="false">SUM(Q13+5)</f>
        <v>117</v>
      </c>
      <c r="S13" s="7" t="n">
        <f aca="false">SUM(R13+5)</f>
        <v>122</v>
      </c>
      <c r="T13" s="7" t="n">
        <f aca="false">SUM(S13+5)</f>
        <v>127</v>
      </c>
      <c r="U13" s="7" t="n">
        <f aca="false">SUM(T13+5)</f>
        <v>132</v>
      </c>
      <c r="V13" s="7" t="n">
        <f aca="false">SUM(U13+5)</f>
        <v>137</v>
      </c>
      <c r="W13" s="7" t="n">
        <f aca="false">SUM(V13+5)</f>
        <v>142</v>
      </c>
      <c r="X13" s="7" t="n">
        <f aca="false">SUM(W13+5)</f>
        <v>147</v>
      </c>
      <c r="Y13" s="7" t="n">
        <f aca="false">SUM(X13+5)</f>
        <v>152</v>
      </c>
      <c r="Z13" s="7" t="n">
        <f aca="false">SUM(Y13+5)</f>
        <v>157</v>
      </c>
      <c r="AA13" s="7" t="n">
        <f aca="false">SUM(Z13+5)</f>
        <v>162</v>
      </c>
      <c r="AB13" s="7" t="n">
        <f aca="false">SUM(AA13+5)</f>
        <v>167</v>
      </c>
      <c r="AC13" s="7" t="n">
        <f aca="false">SUM(AB13+5)</f>
        <v>172</v>
      </c>
      <c r="AD13" s="7" t="n">
        <f aca="false">SUM(AC13+5)</f>
        <v>177</v>
      </c>
      <c r="AE13" s="7" t="n">
        <f aca="false">SUM(AD13+5)</f>
        <v>182</v>
      </c>
      <c r="AF13" s="7" t="n">
        <f aca="false">SUM(AE13+5)</f>
        <v>187</v>
      </c>
      <c r="AG13" s="7" t="n">
        <f aca="false">SUM(AF13+5)</f>
        <v>192</v>
      </c>
    </row>
    <row r="14" customFormat="false" ht="12.75" hidden="false" customHeight="true" outlineLevel="0" collapsed="false">
      <c r="A14" s="5"/>
      <c r="B14" s="7" t="n">
        <f aca="false">SUM(C9-C8)</f>
        <v>4.5</v>
      </c>
      <c r="C14" s="7" t="n">
        <f aca="false">SUM(-1*PMT(SUM($H$4/100/12),$H$6,SUM(-1*FV(SUM(($B14)/100/26),SUM($H$5),C$13,0,1)),0,0)*12)</f>
        <v>8950.64425300552</v>
      </c>
      <c r="D14" s="7" t="n">
        <f aca="false">SUM(-1*PMT(SUM($H$4/100/12),$H$6,SUM(-1*FV(SUM(($B14)/100/26),SUM($H$5),D$13,0,1)),0,0)*12)</f>
        <v>10016.1971402681</v>
      </c>
      <c r="E14" s="7" t="n">
        <f aca="false">SUM(-1*PMT(SUM($H$4/100/12),$H$6,SUM(-1*FV(SUM(($B14)/100/26),SUM($H$5),E$13,0,1)),0,0)*12)</f>
        <v>11081.7500275306</v>
      </c>
      <c r="F14" s="7" t="n">
        <f aca="false">SUM(-1*PMT(SUM($H$4/100/12),$H$6,SUM(-1*FV(SUM(($B14)/100/26),SUM($H$5),F$13,0,1)),0,0)*12)</f>
        <v>12147.3029147932</v>
      </c>
      <c r="G14" s="7" t="n">
        <f aca="false">SUM(-1*PMT(SUM($H$4/100/12),$H$6,SUM(-1*FV(SUM(($B14)/100/26),SUM($H$5),G$13,0,1)),0,0)*12)</f>
        <v>13212.8558020558</v>
      </c>
      <c r="H14" s="7" t="n">
        <f aca="false">SUM(-1*PMT(SUM($H$4/100/12),$H$6,SUM(-1*FV(SUM(($B14)/100/26),SUM($H$5),H$13,0,1)),0,0)*12)</f>
        <v>14278.4086893183</v>
      </c>
      <c r="I14" s="7" t="n">
        <f aca="false">SUM(-1*PMT(SUM($H$4/100/12),$H$6,SUM(-1*FV(SUM(($B14)/100/26),SUM($H$5),I$13,0,1)),0,0)*12)</f>
        <v>15343.9615765809</v>
      </c>
      <c r="J14" s="7" t="n">
        <f aca="false">SUM(-1*PMT(SUM($H$4/100/12),$H$6,SUM(-1*FV(SUM(($B14)/100/26),SUM($H$5),J$13,0,1)),0,0)*12)</f>
        <v>16409.5144638435</v>
      </c>
      <c r="K14" s="7" t="n">
        <f aca="false">SUM(-1*PMT(SUM($H$4/100/12),$H$6,SUM(-1*FV(SUM(($B14)/100/26),SUM($H$5),K$13,0,1)),0,0)*12)</f>
        <v>17475.067351106</v>
      </c>
      <c r="L14" s="7" t="n">
        <f aca="false">SUM(-1*PMT(SUM($H$4/100/12),$H$6,SUM(-1*FV(SUM(($B14)/100/26),SUM($H$5),L$13,0,1)),0,0)*12)</f>
        <v>18540.6202383686</v>
      </c>
      <c r="M14" s="7" t="n">
        <f aca="false">SUM(-1*PMT(SUM($H$4/100/12),$H$6,SUM(-1*FV(SUM(($B14)/100/26),SUM($H$5),M$13,0,1)),0,0)*12)</f>
        <v>19606.1731256311</v>
      </c>
      <c r="N14" s="7" t="n">
        <f aca="false">SUM(-1*PMT(SUM($H$4/100/12),$H$6,SUM(-1*FV(SUM(($B14)/100/26),SUM($H$5),N$13,0,1)),0,0)*12)</f>
        <v>20671.7260128937</v>
      </c>
      <c r="O14" s="7" t="n">
        <f aca="false">SUM(-1*PMT(SUM($H$4/100/12),$H$6,SUM(-1*FV(SUM(($B14)/100/26),SUM($H$5),O$13,0,1)),0,0)*12)</f>
        <v>21737.2789001563</v>
      </c>
      <c r="P14" s="7" t="n">
        <f aca="false">SUM(-1*PMT(SUM($H$4/100/12),$H$6,SUM(-1*FV(SUM(($B14)/100/26),SUM($H$5),P$13,0,1)),0,0)*12)</f>
        <v>22802.8317874188</v>
      </c>
      <c r="Q14" s="7" t="n">
        <f aca="false">SUM(-1*PMT(SUM($H$4/100/12),$H$6,SUM(-1*FV(SUM(($B14)/100/26),SUM($H$5),Q$13,0,1)),0,0)*12)</f>
        <v>23868.3846746814</v>
      </c>
      <c r="R14" s="7" t="n">
        <f aca="false">SUM(-1*PMT(SUM($H$4/100/12),$H$6,SUM(-1*FV(SUM(($B14)/100/26),SUM($H$5),R$13,0,1)),0,0)*12)</f>
        <v>24933.9375619439</v>
      </c>
      <c r="S14" s="7" t="n">
        <f aca="false">SUM(-1*PMT(SUM($H$4/100/12),$H$6,SUM(-1*FV(SUM(($B14)/100/26),SUM($H$5),S$13,0,1)),0,0)*12)</f>
        <v>25999.4904492065</v>
      </c>
      <c r="T14" s="7" t="n">
        <f aca="false">SUM(-1*PMT(SUM($H$4/100/12),$H$6,SUM(-1*FV(SUM(($B14)/100/26),SUM($H$5),T$13,0,1)),0,0)*12)</f>
        <v>27065.0433364691</v>
      </c>
      <c r="U14" s="7" t="n">
        <f aca="false">SUM(-1*PMT(SUM($H$4/100/12),$H$6,SUM(-1*FV(SUM(($B14)/100/26),SUM($H$5),U$13,0,1)),0,0)*12)</f>
        <v>28130.5962237316</v>
      </c>
      <c r="V14" s="7" t="n">
        <f aca="false">SUM(-1*PMT(SUM($H$4/100/12),$H$6,SUM(-1*FV(SUM(($B14)/100/26),SUM($H$5),V$13,0,1)),0,0)*12)</f>
        <v>29196.1491109942</v>
      </c>
      <c r="W14" s="7" t="n">
        <f aca="false">SUM(-1*PMT(SUM($H$4/100/12),$H$6,SUM(-1*FV(SUM(($B14)/100/26),SUM($H$5),W$13,0,1)),0,0)*12)</f>
        <v>30261.7019982568</v>
      </c>
      <c r="X14" s="7" t="n">
        <f aca="false">SUM(-1*PMT(SUM($H$4/100/12),$H$6,SUM(-1*FV(SUM(($B14)/100/26),SUM($H$5),X$13,0,1)),0,0)*12)</f>
        <v>31327.2548855193</v>
      </c>
      <c r="Y14" s="7" t="n">
        <f aca="false">SUM(-1*PMT(SUM($H$4/100/12),$H$6,SUM(-1*FV(SUM(($B14)/100/26),SUM($H$5),Y$13,0,1)),0,0)*12)</f>
        <v>32392.8077727819</v>
      </c>
      <c r="Z14" s="7" t="n">
        <f aca="false">SUM(-1*PMT(SUM($H$4/100/12),$H$6,SUM(-1*FV(SUM(($B14)/100/26),SUM($H$5),Z$13,0,1)),0,0)*12)</f>
        <v>33458.3606600444</v>
      </c>
      <c r="AA14" s="7" t="n">
        <f aca="false">SUM(-1*PMT(SUM($H$4/100/12),$H$6,SUM(-1*FV(SUM(($B14)/100/26),SUM($H$5),AA$13,0,1)),0,0)*12)</f>
        <v>34523.913547307</v>
      </c>
      <c r="AB14" s="7" t="n">
        <f aca="false">SUM(-1*PMT(SUM($H$4/100/12),$H$6,SUM(-1*FV(SUM(($B14)/100/26),SUM($H$5),AB$13,0,1)),0,0)*12)</f>
        <v>35589.4664345696</v>
      </c>
      <c r="AC14" s="7" t="n">
        <f aca="false">SUM(-1*PMT(SUM($H$4/100/12),$H$6,SUM(-1*FV(SUM(($B14)/100/26),SUM($H$5),AC$13,0,1)),0,0)*12)</f>
        <v>36655.0193218321</v>
      </c>
      <c r="AD14" s="7" t="n">
        <f aca="false">SUM(-1*PMT(SUM($H$4/100/12),$H$6,SUM(-1*FV(SUM(($B14)/100/26),SUM($H$5),AD$13,0,1)),0,0)*12)</f>
        <v>37720.5722090947</v>
      </c>
      <c r="AE14" s="7" t="n">
        <f aca="false">SUM(-1*PMT(SUM($H$4/100/12),$H$6,SUM(-1*FV(SUM(($B14)/100/26),SUM($H$5),AE$13,0,1)),0,0)*12)</f>
        <v>38786.1250963572</v>
      </c>
      <c r="AF14" s="7" t="n">
        <f aca="false">SUM(-1*PMT(SUM($H$4/100/12),$H$6,SUM(-1*FV(SUM(($B14)/100/26),SUM($H$5),AF$13,0,1)),0,0)*12)</f>
        <v>39851.6779836198</v>
      </c>
      <c r="AG14" s="7" t="n">
        <f aca="false">SUM(-1*PMT(SUM($H$4/100/12),$H$6,SUM(-1*FV(SUM(($B14)/100/26),SUM($H$5),AG$13,0,1)),0,0)*12)</f>
        <v>40917.2308708824</v>
      </c>
    </row>
    <row r="15" customFormat="false" ht="12.75" hidden="false" customHeight="true" outlineLevel="0" collapsed="false">
      <c r="A15" s="5"/>
      <c r="B15" s="7" t="n">
        <f aca="false">SUM(B14+1)</f>
        <v>5.5</v>
      </c>
      <c r="C15" s="7" t="n">
        <f aca="false">SUM(-1*PMT(SUM($H$4/100/12),$H$6,SUM(-1*FV(SUM(($B15)/100/26),SUM($H$5),C$13,0,1)),0,0)*12)</f>
        <v>11022.1099486869</v>
      </c>
      <c r="D15" s="7" t="n">
        <f aca="false">SUM(-1*PMT(SUM($H$4/100/12),$H$6,SUM(-1*FV(SUM(($B15)/100/26),SUM($H$5),D$13,0,1)),0,0)*12)</f>
        <v>12334.2658949591</v>
      </c>
      <c r="E15" s="7" t="n">
        <f aca="false">SUM(-1*PMT(SUM($H$4/100/12),$H$6,SUM(-1*FV(SUM(($B15)/100/26),SUM($H$5),E$13,0,1)),0,0)*12)</f>
        <v>13646.4218412314</v>
      </c>
      <c r="F15" s="7" t="n">
        <f aca="false">SUM(-1*PMT(SUM($H$4/100/12),$H$6,SUM(-1*FV(SUM(($B15)/100/26),SUM($H$5),F$13,0,1)),0,0)*12)</f>
        <v>14958.5777875036</v>
      </c>
      <c r="G15" s="7" t="n">
        <f aca="false">SUM(-1*PMT(SUM($H$4/100/12),$H$6,SUM(-1*FV(SUM(($B15)/100/26),SUM($H$5),G$13,0,1)),0,0)*12)</f>
        <v>16270.7337337759</v>
      </c>
      <c r="H15" s="7" t="n">
        <f aca="false">SUM(-1*PMT(SUM($H$4/100/12),$H$6,SUM(-1*FV(SUM(($B15)/100/26),SUM($H$5),H$13,0,1)),0,0)*12)</f>
        <v>17582.8896800481</v>
      </c>
      <c r="I15" s="7" t="n">
        <f aca="false">SUM(-1*PMT(SUM($H$4/100/12),$H$6,SUM(-1*FV(SUM(($B15)/100/26),SUM($H$5),I$13,0,1)),0,0)*12)</f>
        <v>18895.0456263203</v>
      </c>
      <c r="J15" s="7" t="n">
        <f aca="false">SUM(-1*PMT(SUM($H$4/100/12),$H$6,SUM(-1*FV(SUM(($B15)/100/26),SUM($H$5),J$13,0,1)),0,0)*12)</f>
        <v>20207.2015725926</v>
      </c>
      <c r="K15" s="7" t="n">
        <f aca="false">SUM(-1*PMT(SUM($H$4/100/12),$H$6,SUM(-1*FV(SUM(($B15)/100/26),SUM($H$5),K$13,0,1)),0,0)*12)</f>
        <v>21519.3575188648</v>
      </c>
      <c r="L15" s="7" t="n">
        <f aca="false">SUM(-1*PMT(SUM($H$4/100/12),$H$6,SUM(-1*FV(SUM(($B15)/100/26),SUM($H$5),L$13,0,1)),0,0)*12)</f>
        <v>22831.5134651371</v>
      </c>
      <c r="M15" s="7" t="n">
        <f aca="false">SUM(-1*PMT(SUM($H$4/100/12),$H$6,SUM(-1*FV(SUM(($B15)/100/26),SUM($H$5),M$13,0,1)),0,0)*12)</f>
        <v>24143.6694114093</v>
      </c>
      <c r="N15" s="7" t="n">
        <f aca="false">SUM(-1*PMT(SUM($H$4/100/12),$H$6,SUM(-1*FV(SUM(($B15)/100/26),SUM($H$5),N$13,0,1)),0,0)*12)</f>
        <v>25455.8253576816</v>
      </c>
      <c r="O15" s="7" t="n">
        <f aca="false">SUM(-1*PMT(SUM($H$4/100/12),$H$6,SUM(-1*FV(SUM(($B15)/100/26),SUM($H$5),O$13,0,1)),0,0)*12)</f>
        <v>26767.9813039538</v>
      </c>
      <c r="P15" s="7" t="n">
        <f aca="false">SUM(-1*PMT(SUM($H$4/100/12),$H$6,SUM(-1*FV(SUM(($B15)/100/26),SUM($H$5),P$13,0,1)),0,0)*12)</f>
        <v>28080.1372502261</v>
      </c>
      <c r="Q15" s="7" t="n">
        <f aca="false">SUM(-1*PMT(SUM($H$4/100/12),$H$6,SUM(-1*FV(SUM(($B15)/100/26),SUM($H$5),Q$13,0,1)),0,0)*12)</f>
        <v>29392.2931964983</v>
      </c>
      <c r="R15" s="7" t="n">
        <f aca="false">SUM(-1*PMT(SUM($H$4/100/12),$H$6,SUM(-1*FV(SUM(($B15)/100/26),SUM($H$5),R$13,0,1)),0,0)*12)</f>
        <v>30704.4491427706</v>
      </c>
      <c r="S15" s="7" t="n">
        <f aca="false">SUM(-1*PMT(SUM($H$4/100/12),$H$6,SUM(-1*FV(SUM(($B15)/100/26),SUM($H$5),S$13,0,1)),0,0)*12)</f>
        <v>32016.6050890428</v>
      </c>
      <c r="T15" s="7" t="n">
        <f aca="false">SUM(-1*PMT(SUM($H$4/100/12),$H$6,SUM(-1*FV(SUM(($B15)/100/26),SUM($H$5),T$13,0,1)),0,0)*12)</f>
        <v>33328.761035315</v>
      </c>
      <c r="U15" s="7" t="n">
        <f aca="false">SUM(-1*PMT(SUM($H$4/100/12),$H$6,SUM(-1*FV(SUM(($B15)/100/26),SUM($H$5),U$13,0,1)),0,0)*12)</f>
        <v>34640.9169815873</v>
      </c>
      <c r="V15" s="7" t="n">
        <f aca="false">SUM(-1*PMT(SUM($H$4/100/12),$H$6,SUM(-1*FV(SUM(($B15)/100/26),SUM($H$5),V$13,0,1)),0,0)*12)</f>
        <v>35953.0729278595</v>
      </c>
      <c r="W15" s="7" t="n">
        <f aca="false">SUM(-1*PMT(SUM($H$4/100/12),$H$6,SUM(-1*FV(SUM(($B15)/100/26),SUM($H$5),W$13,0,1)),0,0)*12)</f>
        <v>37265.2288741318</v>
      </c>
      <c r="X15" s="7" t="n">
        <f aca="false">SUM(-1*PMT(SUM($H$4/100/12),$H$6,SUM(-1*FV(SUM(($B15)/100/26),SUM($H$5),X$13,0,1)),0,0)*12)</f>
        <v>38577.384820404</v>
      </c>
      <c r="Y15" s="7" t="n">
        <f aca="false">SUM(-1*PMT(SUM($H$4/100/12),$H$6,SUM(-1*FV(SUM(($B15)/100/26),SUM($H$5),Y$13,0,1)),0,0)*12)</f>
        <v>39889.5407666763</v>
      </c>
      <c r="Z15" s="7" t="n">
        <f aca="false">SUM(-1*PMT(SUM($H$4/100/12),$H$6,SUM(-1*FV(SUM(($B15)/100/26),SUM($H$5),Z$13,0,1)),0,0)*12)</f>
        <v>41201.6967129485</v>
      </c>
      <c r="AA15" s="7" t="n">
        <f aca="false">SUM(-1*PMT(SUM($H$4/100/12),$H$6,SUM(-1*FV(SUM(($B15)/100/26),SUM($H$5),AA$13,0,1)),0,0)*12)</f>
        <v>42513.8526592208</v>
      </c>
      <c r="AB15" s="7" t="n">
        <f aca="false">SUM(-1*PMT(SUM($H$4/100/12),$H$6,SUM(-1*FV(SUM(($B15)/100/26),SUM($H$5),AB$13,0,1)),0,0)*12)</f>
        <v>43826.008605493</v>
      </c>
      <c r="AC15" s="7" t="n">
        <f aca="false">SUM(-1*PMT(SUM($H$4/100/12),$H$6,SUM(-1*FV(SUM(($B15)/100/26),SUM($H$5),AC$13,0,1)),0,0)*12)</f>
        <v>45138.1645517653</v>
      </c>
      <c r="AD15" s="7" t="n">
        <f aca="false">SUM(-1*PMT(SUM($H$4/100/12),$H$6,SUM(-1*FV(SUM(($B15)/100/26),SUM($H$5),AD$13,0,1)),0,0)*12)</f>
        <v>46450.3204980375</v>
      </c>
      <c r="AE15" s="7" t="n">
        <f aca="false">SUM(-1*PMT(SUM($H$4/100/12),$H$6,SUM(-1*FV(SUM(($B15)/100/26),SUM($H$5),AE$13,0,1)),0,0)*12)</f>
        <v>47762.4764443098</v>
      </c>
      <c r="AF15" s="7" t="n">
        <f aca="false">SUM(-1*PMT(SUM($H$4/100/12),$H$6,SUM(-1*FV(SUM(($B15)/100/26),SUM($H$5),AF$13,0,1)),0,0)*12)</f>
        <v>49074.632390582</v>
      </c>
      <c r="AG15" s="7" t="n">
        <f aca="false">SUM(-1*PMT(SUM($H$4/100/12),$H$6,SUM(-1*FV(SUM(($B15)/100/26),SUM($H$5),AG$13,0,1)),0,0)*12)</f>
        <v>50386.7883368542</v>
      </c>
    </row>
    <row r="16" customFormat="false" ht="12.75" hidden="false" customHeight="true" outlineLevel="0" collapsed="false">
      <c r="A16" s="5"/>
      <c r="B16" s="7" t="n">
        <f aca="false">SUM(B15+1)</f>
        <v>6.5</v>
      </c>
      <c r="C16" s="7" t="n">
        <f aca="false">SUM(-1*PMT(SUM($H$4/100/12),$H$6,SUM(-1*FV(SUM(($B16)/100/26),SUM($H$5),C$13,0,1)),0,0)*12)</f>
        <v>13677.079526786</v>
      </c>
      <c r="D16" s="7" t="n">
        <f aca="false">SUM(-1*PMT(SUM($H$4/100/12),$H$6,SUM(-1*FV(SUM(($B16)/100/26),SUM($H$5),D$13,0,1)),0,0)*12)</f>
        <v>15305.3032799748</v>
      </c>
      <c r="E16" s="7" t="n">
        <f aca="false">SUM(-1*PMT(SUM($H$4/100/12),$H$6,SUM(-1*FV(SUM(($B16)/100/26),SUM($H$5),E$13,0,1)),0,0)*12)</f>
        <v>16933.5270331636</v>
      </c>
      <c r="F16" s="7" t="n">
        <f aca="false">SUM(-1*PMT(SUM($H$4/100/12),$H$6,SUM(-1*FV(SUM(($B16)/100/26),SUM($H$5),F$13,0,1)),0,0)*12)</f>
        <v>18561.7507863524</v>
      </c>
      <c r="G16" s="7" t="n">
        <f aca="false">SUM(-1*PMT(SUM($H$4/100/12),$H$6,SUM(-1*FV(SUM(($B16)/100/26),SUM($H$5),G$13,0,1)),0,0)*12)</f>
        <v>20189.9745395412</v>
      </c>
      <c r="H16" s="7" t="n">
        <f aca="false">SUM(-1*PMT(SUM($H$4/100/12),$H$6,SUM(-1*FV(SUM(($B16)/100/26),SUM($H$5),H$13,0,1)),0,0)*12)</f>
        <v>21818.19829273</v>
      </c>
      <c r="I16" s="7" t="n">
        <f aca="false">SUM(-1*PMT(SUM($H$4/100/12),$H$6,SUM(-1*FV(SUM(($B16)/100/26),SUM($H$5),I$13,0,1)),0,0)*12)</f>
        <v>23446.4220459188</v>
      </c>
      <c r="J16" s="7" t="n">
        <f aca="false">SUM(-1*PMT(SUM($H$4/100/12),$H$6,SUM(-1*FV(SUM(($B16)/100/26),SUM($H$5),J$13,0,1)),0,0)*12)</f>
        <v>25074.6457991076</v>
      </c>
      <c r="K16" s="7" t="n">
        <f aca="false">SUM(-1*PMT(SUM($H$4/100/12),$H$6,SUM(-1*FV(SUM(($B16)/100/26),SUM($H$5),K$13,0,1)),0,0)*12)</f>
        <v>26702.8695522964</v>
      </c>
      <c r="L16" s="7" t="n">
        <f aca="false">SUM(-1*PMT(SUM($H$4/100/12),$H$6,SUM(-1*FV(SUM(($B16)/100/26),SUM($H$5),L$13,0,1)),0,0)*12)</f>
        <v>28331.0933054852</v>
      </c>
      <c r="M16" s="7" t="n">
        <f aca="false">SUM(-1*PMT(SUM($H$4/100/12),$H$6,SUM(-1*FV(SUM(($B16)/100/26),SUM($H$5),M$13,0,1)),0,0)*12)</f>
        <v>29959.317058674</v>
      </c>
      <c r="N16" s="7" t="n">
        <f aca="false">SUM(-1*PMT(SUM($H$4/100/12),$H$6,SUM(-1*FV(SUM(($B16)/100/26),SUM($H$5),N$13,0,1)),0,0)*12)</f>
        <v>31587.5408118628</v>
      </c>
      <c r="O16" s="7" t="n">
        <f aca="false">SUM(-1*PMT(SUM($H$4/100/12),$H$6,SUM(-1*FV(SUM(($B16)/100/26),SUM($H$5),O$13,0,1)),0,0)*12)</f>
        <v>33215.7645650517</v>
      </c>
      <c r="P16" s="7" t="n">
        <f aca="false">SUM(-1*PMT(SUM($H$4/100/12),$H$6,SUM(-1*FV(SUM(($B16)/100/26),SUM($H$5),P$13,0,1)),0,0)*12)</f>
        <v>34843.9883182405</v>
      </c>
      <c r="Q16" s="7" t="n">
        <f aca="false">SUM(-1*PMT(SUM($H$4/100/12),$H$6,SUM(-1*FV(SUM(($B16)/100/26),SUM($H$5),Q$13,0,1)),0,0)*12)</f>
        <v>36472.2120714293</v>
      </c>
      <c r="R16" s="7" t="n">
        <f aca="false">SUM(-1*PMT(SUM($H$4/100/12),$H$6,SUM(-1*FV(SUM(($B16)/100/26),SUM($H$5),R$13,0,1)),0,0)*12)</f>
        <v>38100.4358246181</v>
      </c>
      <c r="S16" s="7" t="n">
        <f aca="false">SUM(-1*PMT(SUM($H$4/100/12),$H$6,SUM(-1*FV(SUM(($B16)/100/26),SUM($H$5),S$13,0,1)),0,0)*12)</f>
        <v>39728.6595778069</v>
      </c>
      <c r="T16" s="7" t="n">
        <f aca="false">SUM(-1*PMT(SUM($H$4/100/12),$H$6,SUM(-1*FV(SUM(($B16)/100/26),SUM($H$5),T$13,0,1)),0,0)*12)</f>
        <v>41356.8833309957</v>
      </c>
      <c r="U16" s="7" t="n">
        <f aca="false">SUM(-1*PMT(SUM($H$4/100/12),$H$6,SUM(-1*FV(SUM(($B16)/100/26),SUM($H$5),U$13,0,1)),0,0)*12)</f>
        <v>42985.1070841845</v>
      </c>
      <c r="V16" s="7" t="n">
        <f aca="false">SUM(-1*PMT(SUM($H$4/100/12),$H$6,SUM(-1*FV(SUM(($B16)/100/26),SUM($H$5),V$13,0,1)),0,0)*12)</f>
        <v>44613.3308373733</v>
      </c>
      <c r="W16" s="7" t="n">
        <f aca="false">SUM(-1*PMT(SUM($H$4/100/12),$H$6,SUM(-1*FV(SUM(($B16)/100/26),SUM($H$5),W$13,0,1)),0,0)*12)</f>
        <v>46241.5545905621</v>
      </c>
      <c r="X16" s="7" t="n">
        <f aca="false">SUM(-1*PMT(SUM($H$4/100/12),$H$6,SUM(-1*FV(SUM(($B16)/100/26),SUM($H$5),X$13,0,1)),0,0)*12)</f>
        <v>47869.7783437509</v>
      </c>
      <c r="Y16" s="7" t="n">
        <f aca="false">SUM(-1*PMT(SUM($H$4/100/12),$H$6,SUM(-1*FV(SUM(($B16)/100/26),SUM($H$5),Y$13,0,1)),0,0)*12)</f>
        <v>49498.0020969397</v>
      </c>
      <c r="Z16" s="7" t="n">
        <f aca="false">SUM(-1*PMT(SUM($H$4/100/12),$H$6,SUM(-1*FV(SUM(($B16)/100/26),SUM($H$5),Z$13,0,1)),0,0)*12)</f>
        <v>51126.2258501285</v>
      </c>
      <c r="AA16" s="7" t="n">
        <f aca="false">SUM(-1*PMT(SUM($H$4/100/12),$H$6,SUM(-1*FV(SUM(($B16)/100/26),SUM($H$5),AA$13,0,1)),0,0)*12)</f>
        <v>52754.4496033173</v>
      </c>
      <c r="AB16" s="7" t="n">
        <f aca="false">SUM(-1*PMT(SUM($H$4/100/12),$H$6,SUM(-1*FV(SUM(($B16)/100/26),SUM($H$5),AB$13,0,1)),0,0)*12)</f>
        <v>54382.6733565061</v>
      </c>
      <c r="AC16" s="7" t="n">
        <f aca="false">SUM(-1*PMT(SUM($H$4/100/12),$H$6,SUM(-1*FV(SUM(($B16)/100/26),SUM($H$5),AC$13,0,1)),0,0)*12)</f>
        <v>56010.8971096949</v>
      </c>
      <c r="AD16" s="7" t="n">
        <f aca="false">SUM(-1*PMT(SUM($H$4/100/12),$H$6,SUM(-1*FV(SUM(($B16)/100/26),SUM($H$5),AD$13,0,1)),0,0)*12)</f>
        <v>57639.1208628838</v>
      </c>
      <c r="AE16" s="7" t="n">
        <f aca="false">SUM(-1*PMT(SUM($H$4/100/12),$H$6,SUM(-1*FV(SUM(($B16)/100/26),SUM($H$5),AE$13,0,1)),0,0)*12)</f>
        <v>59267.3446160726</v>
      </c>
      <c r="AF16" s="7" t="n">
        <f aca="false">SUM(-1*PMT(SUM($H$4/100/12),$H$6,SUM(-1*FV(SUM(($B16)/100/26),SUM($H$5),AF$13,0,1)),0,0)*12)</f>
        <v>60895.5683692614</v>
      </c>
      <c r="AG16" s="7" t="n">
        <f aca="false">SUM(-1*PMT(SUM($H$4/100/12),$H$6,SUM(-1*FV(SUM(($B16)/100/26),SUM($H$5),AG$13,0,1)),0,0)*12)</f>
        <v>62523.7921224502</v>
      </c>
    </row>
    <row r="17" customFormat="false" ht="12.75" hidden="false" customHeight="true" outlineLevel="0" collapsed="false">
      <c r="A17" s="5" t="s">
        <v>16</v>
      </c>
      <c r="B17" s="7" t="n">
        <f aca="false">SUM(B16+1)</f>
        <v>7.5</v>
      </c>
      <c r="C17" s="7" t="n">
        <f aca="false">SUM(-1*PMT(SUM($H$4/100/12),$H$6,SUM(-1*FV(SUM(($B17)/100/26),SUM($H$5),C$13,0,1)),0,0)*12)</f>
        <v>17094.140383341</v>
      </c>
      <c r="D17" s="7" t="n">
        <f aca="false">SUM(-1*PMT(SUM($H$4/100/12),$H$6,SUM(-1*FV(SUM(($B17)/100/26),SUM($H$5),D$13,0,1)),0,0)*12)</f>
        <v>19129.1570956436</v>
      </c>
      <c r="E17" s="7" t="n">
        <f aca="false">SUM(-1*PMT(SUM($H$4/100/12),$H$6,SUM(-1*FV(SUM(($B17)/100/26),SUM($H$5),E$13,0,1)),0,0)*12)</f>
        <v>21164.1738079461</v>
      </c>
      <c r="F17" s="7" t="n">
        <f aca="false">SUM(-1*PMT(SUM($H$4/100/12),$H$6,SUM(-1*FV(SUM(($B17)/100/26),SUM($H$5),F$13,0,1)),0,0)*12)</f>
        <v>23199.1905202486</v>
      </c>
      <c r="G17" s="7" t="n">
        <f aca="false">SUM(-1*PMT(SUM($H$4/100/12),$H$6,SUM(-1*FV(SUM(($B17)/100/26),SUM($H$5),G$13,0,1)),0,0)*12)</f>
        <v>25234.2072325511</v>
      </c>
      <c r="H17" s="7" t="n">
        <f aca="false">SUM(-1*PMT(SUM($H$4/100/12),$H$6,SUM(-1*FV(SUM(($B17)/100/26),SUM($H$5),H$13,0,1)),0,0)*12)</f>
        <v>27269.2239448536</v>
      </c>
      <c r="I17" s="7" t="n">
        <f aca="false">SUM(-1*PMT(SUM($H$4/100/12),$H$6,SUM(-1*FV(SUM(($B17)/100/26),SUM($H$5),I$13,0,1)),0,0)*12)</f>
        <v>29304.2406571561</v>
      </c>
      <c r="J17" s="7" t="n">
        <f aca="false">SUM(-1*PMT(SUM($H$4/100/12),$H$6,SUM(-1*FV(SUM(($B17)/100/26),SUM($H$5),J$13,0,1)),0,0)*12)</f>
        <v>31339.2573694586</v>
      </c>
      <c r="K17" s="7" t="n">
        <f aca="false">SUM(-1*PMT(SUM($H$4/100/12),$H$6,SUM(-1*FV(SUM(($B17)/100/26),SUM($H$5),K$13,0,1)),0,0)*12)</f>
        <v>33374.2740817611</v>
      </c>
      <c r="L17" s="7" t="n">
        <f aca="false">SUM(-1*PMT(SUM($H$4/100/12),$H$6,SUM(-1*FV(SUM(($B17)/100/26),SUM($H$5),L$13,0,1)),0,0)*12)</f>
        <v>35409.2907940636</v>
      </c>
      <c r="M17" s="7" t="n">
        <f aca="false">SUM(-1*PMT(SUM($H$4/100/12),$H$6,SUM(-1*FV(SUM(($B17)/100/26),SUM($H$5),M$13,0,1)),0,0)*12)</f>
        <v>37444.3075063661</v>
      </c>
      <c r="N17" s="7" t="n">
        <f aca="false">SUM(-1*PMT(SUM($H$4/100/12),$H$6,SUM(-1*FV(SUM(($B17)/100/26),SUM($H$5),N$13,0,1)),0,0)*12)</f>
        <v>39479.3242186686</v>
      </c>
      <c r="O17" s="7" t="n">
        <f aca="false">SUM(-1*PMT(SUM($H$4/100/12),$H$6,SUM(-1*FV(SUM(($B17)/100/26),SUM($H$5),O$13,0,1)),0,0)*12)</f>
        <v>41514.3409309711</v>
      </c>
      <c r="P17" s="7" t="n">
        <f aca="false">SUM(-1*PMT(SUM($H$4/100/12),$H$6,SUM(-1*FV(SUM(($B17)/100/26),SUM($H$5),P$13,0,1)),0,0)*12)</f>
        <v>43549.3576432736</v>
      </c>
      <c r="Q17" s="7" t="n">
        <f aca="false">SUM(-1*PMT(SUM($H$4/100/12),$H$6,SUM(-1*FV(SUM(($B17)/100/26),SUM($H$5),Q$13,0,1)),0,0)*12)</f>
        <v>45584.3743555761</v>
      </c>
      <c r="R17" s="7" t="n">
        <f aca="false">SUM(-1*PMT(SUM($H$4/100/12),$H$6,SUM(-1*FV(SUM(($B17)/100/26),SUM($H$5),R$13,0,1)),0,0)*12)</f>
        <v>47619.3910678786</v>
      </c>
      <c r="S17" s="7" t="n">
        <f aca="false">SUM(-1*PMT(SUM($H$4/100/12),$H$6,SUM(-1*FV(SUM(($B17)/100/26),SUM($H$5),S$13,0,1)),0,0)*12)</f>
        <v>49654.4077801811</v>
      </c>
      <c r="T17" s="7" t="n">
        <f aca="false">SUM(-1*PMT(SUM($H$4/100/12),$H$6,SUM(-1*FV(SUM(($B17)/100/26),SUM($H$5),T$13,0,1)),0,0)*12)</f>
        <v>51689.4244924836</v>
      </c>
      <c r="U17" s="7" t="n">
        <f aca="false">SUM(-1*PMT(SUM($H$4/100/12),$H$6,SUM(-1*FV(SUM(($B17)/100/26),SUM($H$5),U$13,0,1)),0,0)*12)</f>
        <v>53724.4412047861</v>
      </c>
      <c r="V17" s="7" t="n">
        <f aca="false">SUM(-1*PMT(SUM($H$4/100/12),$H$6,SUM(-1*FV(SUM(($B17)/100/26),SUM($H$5),V$13,0,1)),0,0)*12)</f>
        <v>55759.4579170886</v>
      </c>
      <c r="W17" s="7" t="n">
        <f aca="false">SUM(-1*PMT(SUM($H$4/100/12),$H$6,SUM(-1*FV(SUM(($B17)/100/26),SUM($H$5),W$13,0,1)),0,0)*12)</f>
        <v>57794.4746293912</v>
      </c>
      <c r="X17" s="7" t="n">
        <f aca="false">SUM(-1*PMT(SUM($H$4/100/12),$H$6,SUM(-1*FV(SUM(($B17)/100/26),SUM($H$5),X$13,0,1)),0,0)*12)</f>
        <v>59829.4913416937</v>
      </c>
      <c r="Y17" s="7" t="n">
        <f aca="false">SUM(-1*PMT(SUM($H$4/100/12),$H$6,SUM(-1*FV(SUM(($B17)/100/26),SUM($H$5),Y$13,0,1)),0,0)*12)</f>
        <v>61864.5080539962</v>
      </c>
      <c r="Z17" s="7" t="n">
        <f aca="false">SUM(-1*PMT(SUM($H$4/100/12),$H$6,SUM(-1*FV(SUM(($B17)/100/26),SUM($H$5),Z$13,0,1)),0,0)*12)</f>
        <v>63899.5247662987</v>
      </c>
      <c r="AA17" s="7" t="n">
        <f aca="false">SUM(-1*PMT(SUM($H$4/100/12),$H$6,SUM(-1*FV(SUM(($B17)/100/26),SUM($H$5),AA$13,0,1)),0,0)*12)</f>
        <v>65934.5414786012</v>
      </c>
      <c r="AB17" s="7" t="n">
        <f aca="false">SUM(-1*PMT(SUM($H$4/100/12),$H$6,SUM(-1*FV(SUM(($B17)/100/26),SUM($H$5),AB$13,0,1)),0,0)*12)</f>
        <v>67969.5581909037</v>
      </c>
      <c r="AC17" s="7" t="n">
        <f aca="false">SUM(-1*PMT(SUM($H$4/100/12),$H$6,SUM(-1*FV(SUM(($B17)/100/26),SUM($H$5),AC$13,0,1)),0,0)*12)</f>
        <v>70004.5749032062</v>
      </c>
      <c r="AD17" s="7" t="n">
        <f aca="false">SUM(-1*PMT(SUM($H$4/100/12),$H$6,SUM(-1*FV(SUM(($B17)/100/26),SUM($H$5),AD$13,0,1)),0,0)*12)</f>
        <v>72039.5916155087</v>
      </c>
      <c r="AE17" s="7" t="n">
        <f aca="false">SUM(-1*PMT(SUM($H$4/100/12),$H$6,SUM(-1*FV(SUM(($B17)/100/26),SUM($H$5),AE$13,0,1)),0,0)*12)</f>
        <v>74074.6083278112</v>
      </c>
      <c r="AF17" s="7" t="n">
        <f aca="false">SUM(-1*PMT(SUM($H$4/100/12),$H$6,SUM(-1*FV(SUM(($B17)/100/26),SUM($H$5),AF$13,0,1)),0,0)*12)</f>
        <v>76109.6250401137</v>
      </c>
      <c r="AG17" s="7" t="n">
        <f aca="false">SUM(-1*PMT(SUM($H$4/100/12),$H$6,SUM(-1*FV(SUM(($B17)/100/26),SUM($H$5),AG$13,0,1)),0,0)*12)</f>
        <v>78144.6417524162</v>
      </c>
    </row>
    <row r="18" customFormat="false" ht="12.75" hidden="false" customHeight="true" outlineLevel="0" collapsed="false">
      <c r="A18" s="5"/>
      <c r="B18" s="7" t="n">
        <f aca="false">SUM(B17+1)</f>
        <v>8.5</v>
      </c>
      <c r="C18" s="7" t="n">
        <f aca="false">SUM(-1*PMT(SUM($H$4/100/12),$H$6,SUM(-1*FV(SUM(($B18)/100/26),SUM($H$5),C$13,0,1)),0,0)*12)</f>
        <v>21509.154719366</v>
      </c>
      <c r="D18" s="7" t="n">
        <f aca="false">SUM(-1*PMT(SUM($H$4/100/12),$H$6,SUM(-1*FV(SUM(($B18)/100/26),SUM($H$5),D$13,0,1)),0,0)*12)</f>
        <v>24069.7683764334</v>
      </c>
      <c r="E18" s="7" t="n">
        <f aca="false">SUM(-1*PMT(SUM($H$4/100/12),$H$6,SUM(-1*FV(SUM(($B18)/100/26),SUM($H$5),E$13,0,1)),0,0)*12)</f>
        <v>26630.3820335007</v>
      </c>
      <c r="F18" s="7" t="n">
        <f aca="false">SUM(-1*PMT(SUM($H$4/100/12),$H$6,SUM(-1*FV(SUM(($B18)/100/26),SUM($H$5),F$13,0,1)),0,0)*12)</f>
        <v>29190.9956905681</v>
      </c>
      <c r="G18" s="7" t="n">
        <f aca="false">SUM(-1*PMT(SUM($H$4/100/12),$H$6,SUM(-1*FV(SUM(($B18)/100/26),SUM($H$5),G$13,0,1)),0,0)*12)</f>
        <v>31751.6093476355</v>
      </c>
      <c r="H18" s="7" t="n">
        <f aca="false">SUM(-1*PMT(SUM($H$4/100/12),$H$6,SUM(-1*FV(SUM(($B18)/100/26),SUM($H$5),H$13,0,1)),0,0)*12)</f>
        <v>34312.2230047029</v>
      </c>
      <c r="I18" s="7" t="n">
        <f aca="false">SUM(-1*PMT(SUM($H$4/100/12),$H$6,SUM(-1*FV(SUM(($B18)/100/26),SUM($H$5),I$13,0,1)),0,0)*12)</f>
        <v>36872.8366617702</v>
      </c>
      <c r="J18" s="7" t="n">
        <f aca="false">SUM(-1*PMT(SUM($H$4/100/12),$H$6,SUM(-1*FV(SUM(($B18)/100/26),SUM($H$5),J$13,0,1)),0,0)*12)</f>
        <v>39433.4503188376</v>
      </c>
      <c r="K18" s="7" t="n">
        <f aca="false">SUM(-1*PMT(SUM($H$4/100/12),$H$6,SUM(-1*FV(SUM(($B18)/100/26),SUM($H$5),K$13,0,1)),0,0)*12)</f>
        <v>41994.063975905</v>
      </c>
      <c r="L18" s="7" t="n">
        <f aca="false">SUM(-1*PMT(SUM($H$4/100/12),$H$6,SUM(-1*FV(SUM(($B18)/100/26),SUM($H$5),L$13,0,1)),0,0)*12)</f>
        <v>44554.6776329724</v>
      </c>
      <c r="M18" s="7" t="n">
        <f aca="false">SUM(-1*PMT(SUM($H$4/100/12),$H$6,SUM(-1*FV(SUM(($B18)/100/26),SUM($H$5),M$13,0,1)),0,0)*12)</f>
        <v>47115.2912900398</v>
      </c>
      <c r="N18" s="7" t="n">
        <f aca="false">SUM(-1*PMT(SUM($H$4/100/12),$H$6,SUM(-1*FV(SUM(($B18)/100/26),SUM($H$5),N$13,0,1)),0,0)*12)</f>
        <v>49675.9049471071</v>
      </c>
      <c r="O18" s="7" t="n">
        <f aca="false">SUM(-1*PMT(SUM($H$4/100/12),$H$6,SUM(-1*FV(SUM(($B18)/100/26),SUM($H$5),O$13,0,1)),0,0)*12)</f>
        <v>52236.5186041745</v>
      </c>
      <c r="P18" s="7" t="n">
        <f aca="false">SUM(-1*PMT(SUM($H$4/100/12),$H$6,SUM(-1*FV(SUM(($B18)/100/26),SUM($H$5),P$13,0,1)),0,0)*12)</f>
        <v>54797.1322612419</v>
      </c>
      <c r="Q18" s="7" t="n">
        <f aca="false">SUM(-1*PMT(SUM($H$4/100/12),$H$6,SUM(-1*FV(SUM(($B18)/100/26),SUM($H$5),Q$13,0,1)),0,0)*12)</f>
        <v>57357.7459183093</v>
      </c>
      <c r="R18" s="7" t="n">
        <f aca="false">SUM(-1*PMT(SUM($H$4/100/12),$H$6,SUM(-1*FV(SUM(($B18)/100/26),SUM($H$5),R$13,0,1)),0,0)*12)</f>
        <v>59918.3595753767</v>
      </c>
      <c r="S18" s="7" t="n">
        <f aca="false">SUM(-1*PMT(SUM($H$4/100/12),$H$6,SUM(-1*FV(SUM(($B18)/100/26),SUM($H$5),S$13,0,1)),0,0)*12)</f>
        <v>62478.973232444</v>
      </c>
      <c r="T18" s="7" t="n">
        <f aca="false">SUM(-1*PMT(SUM($H$4/100/12),$H$6,SUM(-1*FV(SUM(($B18)/100/26),SUM($H$5),T$13,0,1)),0,0)*12)</f>
        <v>65039.5868895114</v>
      </c>
      <c r="U18" s="7" t="n">
        <f aca="false">SUM(-1*PMT(SUM($H$4/100/12),$H$6,SUM(-1*FV(SUM(($B18)/100/26),SUM($H$5),U$13,0,1)),0,0)*12)</f>
        <v>67600.2005465788</v>
      </c>
      <c r="V18" s="7" t="n">
        <f aca="false">SUM(-1*PMT(SUM($H$4/100/12),$H$6,SUM(-1*FV(SUM(($B18)/100/26),SUM($H$5),V$13,0,1)),0,0)*12)</f>
        <v>70160.8142036462</v>
      </c>
      <c r="W18" s="7" t="n">
        <f aca="false">SUM(-1*PMT(SUM($H$4/100/12),$H$6,SUM(-1*FV(SUM(($B18)/100/26),SUM($H$5),W$13,0,1)),0,0)*12)</f>
        <v>72721.4278607135</v>
      </c>
      <c r="X18" s="7" t="n">
        <f aca="false">SUM(-1*PMT(SUM($H$4/100/12),$H$6,SUM(-1*FV(SUM(($B18)/100/26),SUM($H$5),X$13,0,1)),0,0)*12)</f>
        <v>75282.0415177809</v>
      </c>
      <c r="Y18" s="7" t="n">
        <f aca="false">SUM(-1*PMT(SUM($H$4/100/12),$H$6,SUM(-1*FV(SUM(($B18)/100/26),SUM($H$5),Y$13,0,1)),0,0)*12)</f>
        <v>77842.6551748483</v>
      </c>
      <c r="Z18" s="7" t="n">
        <f aca="false">SUM(-1*PMT(SUM($H$4/100/12),$H$6,SUM(-1*FV(SUM(($B18)/100/26),SUM($H$5),Z$13,0,1)),0,0)*12)</f>
        <v>80403.2688319157</v>
      </c>
      <c r="AA18" s="7" t="n">
        <f aca="false">SUM(-1*PMT(SUM($H$4/100/12),$H$6,SUM(-1*FV(SUM(($B18)/100/26),SUM($H$5),AA$13,0,1)),0,0)*12)</f>
        <v>82963.8824889831</v>
      </c>
      <c r="AB18" s="7" t="n">
        <f aca="false">SUM(-1*PMT(SUM($H$4/100/12),$H$6,SUM(-1*FV(SUM(($B18)/100/26),SUM($H$5),AB$13,0,1)),0,0)*12)</f>
        <v>85524.4961460504</v>
      </c>
      <c r="AC18" s="7" t="n">
        <f aca="false">SUM(-1*PMT(SUM($H$4/100/12),$H$6,SUM(-1*FV(SUM(($B18)/100/26),SUM($H$5),AC$13,0,1)),0,0)*12)</f>
        <v>88085.1098031178</v>
      </c>
      <c r="AD18" s="7" t="n">
        <f aca="false">SUM(-1*PMT(SUM($H$4/100/12),$H$6,SUM(-1*FV(SUM(($B18)/100/26),SUM($H$5),AD$13,0,1)),0,0)*12)</f>
        <v>90645.7234601852</v>
      </c>
      <c r="AE18" s="7" t="n">
        <f aca="false">SUM(-1*PMT(SUM($H$4/100/12),$H$6,SUM(-1*FV(SUM(($B18)/100/26),SUM($H$5),AE$13,0,1)),0,0)*12)</f>
        <v>93206.3371172526</v>
      </c>
      <c r="AF18" s="7" t="n">
        <f aca="false">SUM(-1*PMT(SUM($H$4/100/12),$H$6,SUM(-1*FV(SUM(($B18)/100/26),SUM($H$5),AF$13,0,1)),0,0)*12)</f>
        <v>95766.95077432</v>
      </c>
      <c r="AG18" s="7" t="n">
        <f aca="false">SUM(-1*PMT(SUM($H$4/100/12),$H$6,SUM(-1*FV(SUM(($B18)/100/26),SUM($H$5),AG$13,0,1)),0,0)*12)</f>
        <v>98327.5644313873</v>
      </c>
    </row>
    <row r="19" customFormat="false" ht="12.75" hidden="false" customHeight="true" outlineLevel="0" collapsed="false">
      <c r="A19" s="5"/>
      <c r="B19" s="7" t="n">
        <f aca="false">SUM(B18+1)</f>
        <v>9.5</v>
      </c>
      <c r="C19" s="7" t="n">
        <f aca="false">SUM(-1*PMT(SUM($H$4/100/12),$H$6,SUM(-1*FV(SUM(($B19)/100/26),SUM($H$5),C$13,0,1)),0,0)*12)</f>
        <v>27234.1888729</v>
      </c>
      <c r="D19" s="7" t="n">
        <f aca="false">SUM(-1*PMT(SUM($H$4/100/12),$H$6,SUM(-1*FV(SUM(($B19)/100/26),SUM($H$5),D$13,0,1)),0,0)*12)</f>
        <v>30476.3542149119</v>
      </c>
      <c r="E19" s="7" t="n">
        <f aca="false">SUM(-1*PMT(SUM($H$4/100/12),$H$6,SUM(-1*FV(SUM(($B19)/100/26),SUM($H$5),E$13,0,1)),0,0)*12)</f>
        <v>33718.5195569238</v>
      </c>
      <c r="F19" s="7" t="n">
        <f aca="false">SUM(-1*PMT(SUM($H$4/100/12),$H$6,SUM(-1*FV(SUM(($B19)/100/26),SUM($H$5),F$13,0,1)),0,0)*12)</f>
        <v>36960.6848989357</v>
      </c>
      <c r="G19" s="7" t="n">
        <f aca="false">SUM(-1*PMT(SUM($H$4/100/12),$H$6,SUM(-1*FV(SUM(($B19)/100/26),SUM($H$5),G$13,0,1)),0,0)*12)</f>
        <v>40202.8502409476</v>
      </c>
      <c r="H19" s="7" t="n">
        <f aca="false">SUM(-1*PMT(SUM($H$4/100/12),$H$6,SUM(-1*FV(SUM(($B19)/100/26),SUM($H$5),H$13,0,1)),0,0)*12)</f>
        <v>43445.0155829595</v>
      </c>
      <c r="I19" s="7" t="n">
        <f aca="false">SUM(-1*PMT(SUM($H$4/100/12),$H$6,SUM(-1*FV(SUM(($B19)/100/26),SUM($H$5),I$13,0,1)),0,0)*12)</f>
        <v>46687.1809249714</v>
      </c>
      <c r="J19" s="7" t="n">
        <f aca="false">SUM(-1*PMT(SUM($H$4/100/12),$H$6,SUM(-1*FV(SUM(($B19)/100/26),SUM($H$5),J$13,0,1)),0,0)*12)</f>
        <v>49929.3462669833</v>
      </c>
      <c r="K19" s="7" t="n">
        <f aca="false">SUM(-1*PMT(SUM($H$4/100/12),$H$6,SUM(-1*FV(SUM(($B19)/100/26),SUM($H$5),K$13,0,1)),0,0)*12)</f>
        <v>53171.5116089953</v>
      </c>
      <c r="L19" s="7" t="n">
        <f aca="false">SUM(-1*PMT(SUM($H$4/100/12),$H$6,SUM(-1*FV(SUM(($B19)/100/26),SUM($H$5),L$13,0,1)),0,0)*12)</f>
        <v>56413.6769510072</v>
      </c>
      <c r="M19" s="7" t="n">
        <f aca="false">SUM(-1*PMT(SUM($H$4/100/12),$H$6,SUM(-1*FV(SUM(($B19)/100/26),SUM($H$5),M$13,0,1)),0,0)*12)</f>
        <v>59655.8422930191</v>
      </c>
      <c r="N19" s="7" t="n">
        <f aca="false">SUM(-1*PMT(SUM($H$4/100/12),$H$6,SUM(-1*FV(SUM(($B19)/100/26),SUM($H$5),N$13,0,1)),0,0)*12)</f>
        <v>62898.007635031</v>
      </c>
      <c r="O19" s="7" t="n">
        <f aca="false">SUM(-1*PMT(SUM($H$4/100/12),$H$6,SUM(-1*FV(SUM(($B19)/100/26),SUM($H$5),O$13,0,1)),0,0)*12)</f>
        <v>66140.1729770429</v>
      </c>
      <c r="P19" s="7" t="n">
        <f aca="false">SUM(-1*PMT(SUM($H$4/100/12),$H$6,SUM(-1*FV(SUM(($B19)/100/26),SUM($H$5),P$13,0,1)),0,0)*12)</f>
        <v>69382.3383190548</v>
      </c>
      <c r="Q19" s="7" t="n">
        <f aca="false">SUM(-1*PMT(SUM($H$4/100/12),$H$6,SUM(-1*FV(SUM(($B19)/100/26),SUM($H$5),Q$13,0,1)),0,0)*12)</f>
        <v>72624.5036610667</v>
      </c>
      <c r="R19" s="7" t="n">
        <f aca="false">SUM(-1*PMT(SUM($H$4/100/12),$H$6,SUM(-1*FV(SUM(($B19)/100/26),SUM($H$5),R$13,0,1)),0,0)*12)</f>
        <v>75866.6690030786</v>
      </c>
      <c r="S19" s="7" t="n">
        <f aca="false">SUM(-1*PMT(SUM($H$4/100/12),$H$6,SUM(-1*FV(SUM(($B19)/100/26),SUM($H$5),S$13,0,1)),0,0)*12)</f>
        <v>79108.8343450905</v>
      </c>
      <c r="T19" s="7" t="n">
        <f aca="false">SUM(-1*PMT(SUM($H$4/100/12),$H$6,SUM(-1*FV(SUM(($B19)/100/26),SUM($H$5),T$13,0,1)),0,0)*12)</f>
        <v>82350.9996871024</v>
      </c>
      <c r="U19" s="7" t="n">
        <f aca="false">SUM(-1*PMT(SUM($H$4/100/12),$H$6,SUM(-1*FV(SUM(($B19)/100/26),SUM($H$5),U$13,0,1)),0,0)*12)</f>
        <v>85593.1650291143</v>
      </c>
      <c r="V19" s="7" t="n">
        <f aca="false">SUM(-1*PMT(SUM($H$4/100/12),$H$6,SUM(-1*FV(SUM(($B19)/100/26),SUM($H$5),V$13,0,1)),0,0)*12)</f>
        <v>88835.3303711262</v>
      </c>
      <c r="W19" s="7" t="n">
        <f aca="false">SUM(-1*PMT(SUM($H$4/100/12),$H$6,SUM(-1*FV(SUM(($B19)/100/26),SUM($H$5),W$13,0,1)),0,0)*12)</f>
        <v>92077.4957131381</v>
      </c>
      <c r="X19" s="7" t="n">
        <f aca="false">SUM(-1*PMT(SUM($H$4/100/12),$H$6,SUM(-1*FV(SUM(($B19)/100/26),SUM($H$5),X$13,0,1)),0,0)*12)</f>
        <v>95319.66105515</v>
      </c>
      <c r="Y19" s="7" t="n">
        <f aca="false">SUM(-1*PMT(SUM($H$4/100/12),$H$6,SUM(-1*FV(SUM(($B19)/100/26),SUM($H$5),Y$13,0,1)),0,0)*12)</f>
        <v>98561.8263971619</v>
      </c>
      <c r="Z19" s="7" t="n">
        <f aca="false">SUM(-1*PMT(SUM($H$4/100/12),$H$6,SUM(-1*FV(SUM(($B19)/100/26),SUM($H$5),Z$13,0,1)),0,0)*12)</f>
        <v>101803.991739174</v>
      </c>
      <c r="AA19" s="7" t="n">
        <f aca="false">SUM(-1*PMT(SUM($H$4/100/12),$H$6,SUM(-1*FV(SUM(($B19)/100/26),SUM($H$5),AA$13,0,1)),0,0)*12)</f>
        <v>105046.157081186</v>
      </c>
      <c r="AB19" s="7" t="n">
        <f aca="false">SUM(-1*PMT(SUM($H$4/100/12),$H$6,SUM(-1*FV(SUM(($B19)/100/26),SUM($H$5),AB$13,0,1)),0,0)*12)</f>
        <v>108288.322423198</v>
      </c>
      <c r="AC19" s="7" t="n">
        <f aca="false">SUM(-1*PMT(SUM($H$4/100/12),$H$6,SUM(-1*FV(SUM(($B19)/100/26),SUM($H$5),AC$13,0,1)),0,0)*12)</f>
        <v>111530.48776521</v>
      </c>
      <c r="AD19" s="7" t="n">
        <f aca="false">SUM(-1*PMT(SUM($H$4/100/12),$H$6,SUM(-1*FV(SUM(($B19)/100/26),SUM($H$5),AD$13,0,1)),0,0)*12)</f>
        <v>114772.653107221</v>
      </c>
      <c r="AE19" s="7" t="n">
        <f aca="false">SUM(-1*PMT(SUM($H$4/100/12),$H$6,SUM(-1*FV(SUM(($B19)/100/26),SUM($H$5),AE$13,0,1)),0,0)*12)</f>
        <v>118014.818449233</v>
      </c>
      <c r="AF19" s="7" t="n">
        <f aca="false">SUM(-1*PMT(SUM($H$4/100/12),$H$6,SUM(-1*FV(SUM(($B19)/100/26),SUM($H$5),AF$13,0,1)),0,0)*12)</f>
        <v>121256.983791245</v>
      </c>
      <c r="AG19" s="7" t="n">
        <f aca="false">SUM(-1*PMT(SUM($H$4/100/12),$H$6,SUM(-1*FV(SUM(($B19)/100/26),SUM($H$5),AG$13,0,1)),0,0)*12)</f>
        <v>124499.149133257</v>
      </c>
    </row>
    <row r="20" customFormat="false" ht="12.75" hidden="false" customHeight="true" outlineLevel="0" collapsed="false">
      <c r="A20" s="5"/>
      <c r="B20" s="7" t="n">
        <f aca="false">SUM(B19+1)</f>
        <v>10.5</v>
      </c>
      <c r="C20" s="7" t="n">
        <f aca="false">SUM(-1*PMT(SUM($H$4/100/12),$H$6,SUM(-1*FV(SUM(($B20)/100/26),SUM($H$5),C$13,0,1)),0,0)*12)</f>
        <v>34682.8307501818</v>
      </c>
      <c r="D20" s="7" t="n">
        <f aca="false">SUM(-1*PMT(SUM($H$4/100/12),$H$6,SUM(-1*FV(SUM(($B20)/100/26),SUM($H$5),D$13,0,1)),0,0)*12)</f>
        <v>38811.7391728224</v>
      </c>
      <c r="E20" s="7" t="n">
        <f aca="false">SUM(-1*PMT(SUM($H$4/100/12),$H$6,SUM(-1*FV(SUM(($B20)/100/26),SUM($H$5),E$13,0,1)),0,0)*12)</f>
        <v>42940.6475954631</v>
      </c>
      <c r="F20" s="7" t="n">
        <f aca="false">SUM(-1*PMT(SUM($H$4/100/12),$H$6,SUM(-1*FV(SUM(($B20)/100/26),SUM($H$5),F$13,0,1)),0,0)*12)</f>
        <v>47069.5560181038</v>
      </c>
      <c r="G20" s="7" t="n">
        <f aca="false">SUM(-1*PMT(SUM($H$4/100/12),$H$6,SUM(-1*FV(SUM(($B20)/100/26),SUM($H$5),G$13,0,1)),0,0)*12)</f>
        <v>51198.4644407445</v>
      </c>
      <c r="H20" s="7" t="n">
        <f aca="false">SUM(-1*PMT(SUM($H$4/100/12),$H$6,SUM(-1*FV(SUM(($B20)/100/26),SUM($H$5),H$13,0,1)),0,0)*12)</f>
        <v>55327.3728633852</v>
      </c>
      <c r="I20" s="7" t="n">
        <f aca="false">SUM(-1*PMT(SUM($H$4/100/12),$H$6,SUM(-1*FV(SUM(($B20)/100/26),SUM($H$5),I$13,0,1)),0,0)*12)</f>
        <v>59456.2812860259</v>
      </c>
      <c r="J20" s="7" t="n">
        <f aca="false">SUM(-1*PMT(SUM($H$4/100/12),$H$6,SUM(-1*FV(SUM(($B20)/100/26),SUM($H$5),J$13,0,1)),0,0)*12)</f>
        <v>63585.1897086665</v>
      </c>
      <c r="K20" s="7" t="n">
        <f aca="false">SUM(-1*PMT(SUM($H$4/100/12),$H$6,SUM(-1*FV(SUM(($B20)/100/26),SUM($H$5),K$13,0,1)),0,0)*12)</f>
        <v>67714.0981313072</v>
      </c>
      <c r="L20" s="7" t="n">
        <f aca="false">SUM(-1*PMT(SUM($H$4/100/12),$H$6,SUM(-1*FV(SUM(($B20)/100/26),SUM($H$5),L$13,0,1)),0,0)*12)</f>
        <v>71843.0065539479</v>
      </c>
      <c r="M20" s="7" t="n">
        <f aca="false">SUM(-1*PMT(SUM($H$4/100/12),$H$6,SUM(-1*FV(SUM(($B20)/100/26),SUM($H$5),M$13,0,1)),0,0)*12)</f>
        <v>75971.9149765886</v>
      </c>
      <c r="N20" s="7" t="n">
        <f aca="false">SUM(-1*PMT(SUM($H$4/100/12),$H$6,SUM(-1*FV(SUM(($B20)/100/26),SUM($H$5),N$13,0,1)),0,0)*12)</f>
        <v>80100.8233992293</v>
      </c>
      <c r="O20" s="7" t="n">
        <f aca="false">SUM(-1*PMT(SUM($H$4/100/12),$H$6,SUM(-1*FV(SUM(($B20)/100/26),SUM($H$5),O$13,0,1)),0,0)*12)</f>
        <v>84229.73182187</v>
      </c>
      <c r="P20" s="7" t="n">
        <f aca="false">SUM(-1*PMT(SUM($H$4/100/12),$H$6,SUM(-1*FV(SUM(($B20)/100/26),SUM($H$5),P$13,0,1)),0,0)*12)</f>
        <v>88358.6402445106</v>
      </c>
      <c r="Q20" s="7" t="n">
        <f aca="false">SUM(-1*PMT(SUM($H$4/100/12),$H$6,SUM(-1*FV(SUM(($B20)/100/26),SUM($H$5),Q$13,0,1)),0,0)*12)</f>
        <v>92487.5486671513</v>
      </c>
      <c r="R20" s="7" t="n">
        <f aca="false">SUM(-1*PMT(SUM($H$4/100/12),$H$6,SUM(-1*FV(SUM(($B20)/100/26),SUM($H$5),R$13,0,1)),0,0)*12)</f>
        <v>96616.457089792</v>
      </c>
      <c r="S20" s="7" t="n">
        <f aca="false">SUM(-1*PMT(SUM($H$4/100/12),$H$6,SUM(-1*FV(SUM(($B20)/100/26),SUM($H$5),S$13,0,1)),0,0)*12)</f>
        <v>100745.365512433</v>
      </c>
      <c r="T20" s="7" t="n">
        <f aca="false">SUM(-1*PMT(SUM($H$4/100/12),$H$6,SUM(-1*FV(SUM(($B20)/100/26),SUM($H$5),T$13,0,1)),0,0)*12)</f>
        <v>104874.273935073</v>
      </c>
      <c r="U20" s="7" t="n">
        <f aca="false">SUM(-1*PMT(SUM($H$4/100/12),$H$6,SUM(-1*FV(SUM(($B20)/100/26),SUM($H$5),U$13,0,1)),0,0)*12)</f>
        <v>109003.182357714</v>
      </c>
      <c r="V20" s="7" t="n">
        <f aca="false">SUM(-1*PMT(SUM($H$4/100/12),$H$6,SUM(-1*FV(SUM(($B20)/100/26),SUM($H$5),V$13,0,1)),0,0)*12)</f>
        <v>113132.090780355</v>
      </c>
      <c r="W20" s="7" t="n">
        <f aca="false">SUM(-1*PMT(SUM($H$4/100/12),$H$6,SUM(-1*FV(SUM(($B20)/100/26),SUM($H$5),W$13,0,1)),0,0)*12)</f>
        <v>117260.999202995</v>
      </c>
      <c r="X20" s="7" t="n">
        <f aca="false">SUM(-1*PMT(SUM($H$4/100/12),$H$6,SUM(-1*FV(SUM(($B20)/100/26),SUM($H$5),X$13,0,1)),0,0)*12)</f>
        <v>121389.907625636</v>
      </c>
      <c r="Y20" s="7" t="n">
        <f aca="false">SUM(-1*PMT(SUM($H$4/100/12),$H$6,SUM(-1*FV(SUM(($B20)/100/26),SUM($H$5),Y$13,0,1)),0,0)*12)</f>
        <v>125518.816048277</v>
      </c>
      <c r="Z20" s="7" t="n">
        <f aca="false">SUM(-1*PMT(SUM($H$4/100/12),$H$6,SUM(-1*FV(SUM(($B20)/100/26),SUM($H$5),Z$13,0,1)),0,0)*12)</f>
        <v>129647.724470917</v>
      </c>
      <c r="AA20" s="7" t="n">
        <f aca="false">SUM(-1*PMT(SUM($H$4/100/12),$H$6,SUM(-1*FV(SUM(($B20)/100/26),SUM($H$5),AA$13,0,1)),0,0)*12)</f>
        <v>133776.632893558</v>
      </c>
      <c r="AB20" s="7" t="n">
        <f aca="false">SUM(-1*PMT(SUM($H$4/100/12),$H$6,SUM(-1*FV(SUM(($B20)/100/26),SUM($H$5),AB$13,0,1)),0,0)*12)</f>
        <v>137905.541316199</v>
      </c>
      <c r="AC20" s="7" t="n">
        <f aca="false">SUM(-1*PMT(SUM($H$4/100/12),$H$6,SUM(-1*FV(SUM(($B20)/100/26),SUM($H$5),AC$13,0,1)),0,0)*12)</f>
        <v>142034.44973884</v>
      </c>
      <c r="AD20" s="7" t="n">
        <f aca="false">SUM(-1*PMT(SUM($H$4/100/12),$H$6,SUM(-1*FV(SUM(($B20)/100/26),SUM($H$5),AD$13,0,1)),0,0)*12)</f>
        <v>146163.35816148</v>
      </c>
      <c r="AE20" s="7" t="n">
        <f aca="false">SUM(-1*PMT(SUM($H$4/100/12),$H$6,SUM(-1*FV(SUM(($B20)/100/26),SUM($H$5),AE$13,0,1)),0,0)*12)</f>
        <v>150292.266584121</v>
      </c>
      <c r="AF20" s="7" t="n">
        <f aca="false">SUM(-1*PMT(SUM($H$4/100/12),$H$6,SUM(-1*FV(SUM(($B20)/100/26),SUM($H$5),AF$13,0,1)),0,0)*12)</f>
        <v>154421.175006762</v>
      </c>
      <c r="AG20" s="7" t="n">
        <f aca="false">SUM(-1*PMT(SUM($H$4/100/12),$H$6,SUM(-1*FV(SUM(($B20)/100/26),SUM($H$5),AG$13,0,1)),0,0)*12)</f>
        <v>158550.083429402</v>
      </c>
    </row>
    <row r="21" customFormat="false" ht="12.75" hidden="false" customHeight="true" outlineLevel="0" collapsed="false">
      <c r="H21" s="7"/>
    </row>
    <row r="22" customFormat="false" ht="12.75" hidden="false" customHeight="true" outlineLevel="0" collapsed="false">
      <c r="H22" s="7"/>
    </row>
    <row r="23" customFormat="false" ht="12.75" hidden="false" customHeight="true" outlineLevel="0" collapsed="false">
      <c r="H23" s="7"/>
    </row>
    <row r="24" customFormat="false" ht="12.75" hidden="false" customHeight="true" outlineLevel="0" collapsed="false">
      <c r="H24" s="7"/>
    </row>
    <row r="25" customFormat="false" ht="12.75" hidden="false" customHeight="true" outlineLevel="0" collapsed="false">
      <c r="H25" s="7"/>
    </row>
    <row r="26" customFormat="false" ht="12.75" hidden="false" customHeight="true" outlineLevel="0" collapsed="false">
      <c r="H26" s="7"/>
    </row>
    <row r="27" customFormat="false" ht="12.75" hidden="false" customHeight="true" outlineLevel="0" collapsed="false">
      <c r="H27" s="7"/>
    </row>
    <row r="28" customFormat="false" ht="12.75" hidden="false" customHeight="true" outlineLevel="0" collapsed="false">
      <c r="H28" s="7"/>
    </row>
    <row r="29" customFormat="false" ht="12.75" hidden="false" customHeight="true" outlineLevel="0" collapsed="false">
      <c r="H29" s="7"/>
    </row>
    <row r="30" customFormat="false" ht="12.75" hidden="false" customHeight="true" outlineLevel="0" collapsed="false">
      <c r="H30" s="7"/>
    </row>
    <row r="31" customFormat="false" ht="12.75" hidden="false" customHeight="true" outlineLevel="0" collapsed="false">
      <c r="H31" s="7"/>
    </row>
    <row r="32" customFormat="false" ht="12.75" hidden="false" customHeight="true" outlineLevel="0" collapsed="false">
      <c r="H32" s="7"/>
    </row>
    <row r="33" customFormat="false" ht="12.75" hidden="false" customHeight="true" outlineLevel="0" collapsed="false">
      <c r="H33" s="7"/>
    </row>
    <row r="34" customFormat="false" ht="12.75" hidden="false" customHeight="true" outlineLevel="0" collapsed="false">
      <c r="H34" s="7"/>
    </row>
    <row r="35" customFormat="false" ht="12.75" hidden="false" customHeight="true" outlineLevel="0" collapsed="false">
      <c r="H35" s="7"/>
    </row>
    <row r="36" customFormat="false" ht="12.75" hidden="false" customHeight="true" outlineLevel="0" collapsed="false">
      <c r="A36" s="7" t="s">
        <v>17</v>
      </c>
      <c r="H36" s="7"/>
    </row>
    <row r="37" customFormat="false" ht="12.75" hidden="false" customHeight="true" outlineLevel="0" collapsed="false">
      <c r="A37" s="7" t="s">
        <v>18</v>
      </c>
      <c r="H37" s="7"/>
    </row>
    <row r="38" customFormat="false" ht="12.75" hidden="false" customHeight="true" outlineLevel="0" collapsed="false">
      <c r="H38" s="7"/>
    </row>
    <row r="39" customFormat="false" ht="12.75" hidden="false" customHeight="true" outlineLevel="0" collapsed="false">
      <c r="H39" s="7"/>
    </row>
    <row r="40" customFormat="false" ht="12.75" hidden="false" customHeight="true" outlineLevel="0" collapsed="false">
      <c r="H40" s="7"/>
    </row>
    <row r="41" customFormat="false" ht="12.75" hidden="false" customHeight="true" outlineLevel="0" collapsed="false">
      <c r="H41" s="7"/>
    </row>
    <row r="42" customFormat="false" ht="12.75" hidden="false" customHeight="true" outlineLevel="0" collapsed="false">
      <c r="H42" s="7"/>
    </row>
    <row r="43" customFormat="false" ht="12.75" hidden="false" customHeight="true" outlineLevel="0" collapsed="false">
      <c r="H43" s="7"/>
    </row>
    <row r="44" customFormat="false" ht="12.75" hidden="false" customHeight="true" outlineLevel="0" collapsed="false">
      <c r="H44" s="7"/>
    </row>
    <row r="45" customFormat="false" ht="12.75" hidden="false" customHeight="true" outlineLevel="0" collapsed="false">
      <c r="H45" s="7"/>
    </row>
    <row r="46" customFormat="false" ht="12.75" hidden="false" customHeight="true" outlineLevel="0" collapsed="false">
      <c r="H46" s="7"/>
    </row>
    <row r="47" customFormat="false" ht="12.75" hidden="false" customHeight="true" outlineLevel="0" collapsed="false">
      <c r="H47" s="7"/>
    </row>
    <row r="48" customFormat="false" ht="12.75" hidden="false" customHeight="true" outlineLevel="0" collapsed="false">
      <c r="H48" s="7"/>
    </row>
    <row r="49" customFormat="false" ht="12.75" hidden="false" customHeight="true" outlineLevel="0" collapsed="false">
      <c r="H49" s="7"/>
    </row>
    <row r="50" customFormat="false" ht="12.75" hidden="false" customHeight="true" outlineLevel="0" collapsed="false">
      <c r="H50" s="7"/>
    </row>
    <row r="51" customFormat="false" ht="12.75" hidden="false" customHeight="true" outlineLevel="0" collapsed="false">
      <c r="H51" s="7"/>
    </row>
    <row r="52" customFormat="false" ht="12.75" hidden="false" customHeight="true" outlineLevel="0" collapsed="false">
      <c r="H52" s="7"/>
    </row>
    <row r="53" customFormat="false" ht="12.75" hidden="false" customHeight="true" outlineLevel="0" collapsed="false">
      <c r="H53" s="7"/>
    </row>
    <row r="54" customFormat="false" ht="12.75" hidden="false" customHeight="true" outlineLevel="0" collapsed="false">
      <c r="H54" s="7"/>
    </row>
    <row r="55" customFormat="false" ht="12.75" hidden="false" customHeight="true" outlineLevel="0" collapsed="false">
      <c r="H55" s="7"/>
    </row>
    <row r="56" customFormat="false" ht="12.75" hidden="false" customHeight="true" outlineLevel="0" collapsed="false">
      <c r="H56" s="7"/>
    </row>
    <row r="57" customFormat="false" ht="12.75" hidden="false" customHeight="true" outlineLevel="0" collapsed="false">
      <c r="H57" s="7"/>
    </row>
    <row r="58" customFormat="false" ht="12.75" hidden="false" customHeight="true" outlineLevel="0" collapsed="false">
      <c r="H58" s="7"/>
    </row>
    <row r="59" customFormat="false" ht="12.75" hidden="false" customHeight="true" outlineLevel="0" collapsed="false">
      <c r="H59" s="7"/>
    </row>
    <row r="60" customFormat="false" ht="12.75" hidden="false" customHeight="true" outlineLevel="0" collapsed="false">
      <c r="H60" s="7"/>
    </row>
    <row r="61" customFormat="false" ht="12.75" hidden="false" customHeight="true" outlineLevel="0" collapsed="false">
      <c r="H61" s="7"/>
    </row>
    <row r="62" customFormat="false" ht="12.75" hidden="false" customHeight="true" outlineLevel="0" collapsed="false">
      <c r="H62" s="7"/>
    </row>
    <row r="63" customFormat="false" ht="12.75" hidden="false" customHeight="true" outlineLevel="0" collapsed="false">
      <c r="H63" s="7"/>
    </row>
    <row r="64" customFormat="false" ht="12.75" hidden="false" customHeight="true" outlineLevel="0" collapsed="false">
      <c r="H64" s="7"/>
    </row>
    <row r="65" customFormat="false" ht="12.75" hidden="false" customHeight="true" outlineLevel="0" collapsed="false">
      <c r="H65" s="7"/>
    </row>
    <row r="66" customFormat="false" ht="12.75" hidden="false" customHeight="true" outlineLevel="0" collapsed="false">
      <c r="H66" s="7"/>
    </row>
    <row r="67" customFormat="false" ht="12.75" hidden="false" customHeight="true" outlineLevel="0" collapsed="false">
      <c r="H67" s="7"/>
    </row>
    <row r="68" customFormat="false" ht="12.75" hidden="false" customHeight="true" outlineLevel="0" collapsed="false">
      <c r="H68" s="7"/>
    </row>
    <row r="69" customFormat="false" ht="12.75" hidden="false" customHeight="true" outlineLevel="0" collapsed="false">
      <c r="H69" s="7"/>
    </row>
    <row r="70" customFormat="false" ht="12.75" hidden="false" customHeight="true" outlineLevel="0" collapsed="false">
      <c r="H70" s="7"/>
    </row>
    <row r="71" customFormat="false" ht="12.75" hidden="false" customHeight="true" outlineLevel="0" collapsed="false">
      <c r="H71" s="7"/>
    </row>
    <row r="72" customFormat="false" ht="12.75" hidden="false" customHeight="true" outlineLevel="0" collapsed="false">
      <c r="H72" s="7"/>
    </row>
    <row r="73" customFormat="false" ht="12.75" hidden="false" customHeight="true" outlineLevel="0" collapsed="false">
      <c r="H73" s="7"/>
    </row>
    <row r="74" customFormat="false" ht="12.75" hidden="false" customHeight="true" outlineLevel="0" collapsed="false">
      <c r="H74" s="7"/>
    </row>
    <row r="75" customFormat="false" ht="12.75" hidden="false" customHeight="true" outlineLevel="0" collapsed="false">
      <c r="H75" s="7"/>
    </row>
    <row r="76" customFormat="false" ht="12.75" hidden="false" customHeight="true" outlineLevel="0" collapsed="false">
      <c r="H76" s="7"/>
    </row>
    <row r="77" customFormat="false" ht="12.75" hidden="false" customHeight="true" outlineLevel="0" collapsed="false">
      <c r="H77" s="7"/>
    </row>
    <row r="78" customFormat="false" ht="12.75" hidden="false" customHeight="true" outlineLevel="0" collapsed="false">
      <c r="H78" s="7"/>
    </row>
    <row r="79" customFormat="false" ht="12.75" hidden="false" customHeight="true" outlineLevel="0" collapsed="false">
      <c r="H79" s="7"/>
    </row>
    <row r="80" customFormat="false" ht="12.75" hidden="false" customHeight="true" outlineLevel="0" collapsed="false">
      <c r="H80" s="7"/>
    </row>
    <row r="81" customFormat="false" ht="12.75" hidden="false" customHeight="true" outlineLevel="0" collapsed="false">
      <c r="H81" s="7"/>
    </row>
    <row r="82" customFormat="false" ht="12.75" hidden="false" customHeight="true" outlineLevel="0" collapsed="false">
      <c r="H82" s="7"/>
    </row>
    <row r="83" customFormat="false" ht="12.75" hidden="false" customHeight="true" outlineLevel="0" collapsed="false">
      <c r="H83" s="7"/>
    </row>
    <row r="84" customFormat="false" ht="12.75" hidden="false" customHeight="true" outlineLevel="0" collapsed="false">
      <c r="H84" s="7"/>
    </row>
    <row r="85" customFormat="false" ht="12.75" hidden="false" customHeight="true" outlineLevel="0" collapsed="false">
      <c r="H8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