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MY" sheetId="1" state="visible" r:id="rId2"/>
  </sheets>
  <definedNames>
    <definedName function="false" hidden="false" name="EndDate" vbProcedure="false">DMY!$C$4:$C$10</definedName>
    <definedName function="false" hidden="false" name="Month1" vbProcedure="false">DMY!$L$4:$L$10</definedName>
    <definedName function="false" hidden="false" name="Month2" vbProcedure="false">DMY!$Q$4:$Q$10</definedName>
    <definedName function="false" hidden="false" name="StartDate" vbProcedure="false">DMY!$B$4:$B$10</definedName>
    <definedName function="false" hidden="false" name="Till1" vbProcedure="false">DMY!$M$4:$M$10</definedName>
    <definedName function="false" hidden="false" name="Till2" vbProcedure="false">DMY!$R$4:$R$10</definedName>
    <definedName function="false" hidden="false" name="TotalDays" vbProcedure="false">DMY!$E$4:$E$10</definedName>
    <definedName function="false" hidden="false" name="TotalMonths" vbProcedure="false">DMY!$H$4:$H$10</definedName>
    <definedName function="false" hidden="false" name="TotalYears" vbProcedure="false">DMY!$G$4:$G$10</definedName>
    <definedName function="false" hidden="false" name="Year1" vbProcedure="false">DMY!$K$4:$K$10</definedName>
    <definedName function="false" hidden="false" name="Year2" vbProcedure="false">DMY!$P$4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ทดลองใส่วันเดือนปีเกิดของคุณเองลงใน </t>
        </r>
        <r>
          <rPr>
            <b val="true"/>
            <sz val="8"/>
            <color rgb="FF000000"/>
            <rFont val="MS Sans Serif"/>
            <family val="0"/>
            <charset val="222"/>
          </rPr>
          <t xml:space="preserve">Cell </t>
        </r>
        <r>
          <rPr>
            <b val="true"/>
            <sz val="8"/>
            <color rgb="FF000000"/>
            <rFont val="Noto Sans"/>
            <family val="2"/>
          </rPr>
          <t xml:space="preserve">นี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0</xdr:rowOff>
              </xdr:from>
              <xdr:to>
                <xdr:col>10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FF0000"/>
            <rFont val="MS Sans Serif"/>
            <family val="2"/>
            <charset val="222"/>
          </rPr>
          <t xml:space="preserve">
Format &gt; Cells &gt; Number &gt; General
</t>
        </r>
        <r>
          <rPr>
            <b val="true"/>
            <sz val="8"/>
            <color rgb="FFFF0000"/>
            <rFont val="Noto Sans"/>
            <family val="2"/>
          </rPr>
          <t xml:space="preserve">เพื่อแสดง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Date Serial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19</xdr:rowOff>
              </xdr:from>
              <xdr:to>
                <xdr:col>12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Datedif </t>
        </r>
        <r>
          <rPr>
            <b val="true"/>
            <sz val="8"/>
            <color rgb="FFFF0000"/>
            <rFont val="Noto Sans"/>
            <family val="2"/>
          </rPr>
          <t xml:space="preserve">เป็นสูตรลับที่ไม่เปิดเผย และ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Microsoft </t>
        </r>
        <r>
          <rPr>
            <b val="true"/>
            <sz val="8"/>
            <color rgb="FFFF0000"/>
            <rFont val="Noto Sans"/>
            <family val="2"/>
          </rPr>
          <t xml:space="preserve">อาจตัดทิ้งในอนาคต
</t>
        </r>
        <r>
          <rPr>
            <sz val="8"/>
            <color rgb="FF000000"/>
            <rFont val="Noto Sans"/>
            <family val="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ยอดรวมทั้งหมดของ
</t>
        </r>
        <r>
          <rPr>
            <sz val="8"/>
            <color rgb="FF000000"/>
            <rFont val="Noto Sans"/>
            <family val="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จำนวนปี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Y")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M")
</t>
        </r>
        <r>
          <rPr>
            <b val="true"/>
            <sz val="8"/>
            <color rgb="FFFF0000"/>
            <rFont val="Noto Sans"/>
            <family val="2"/>
          </rPr>
          <t xml:space="preserve">จำนวนวัน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datedif(date1,  date2, "D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</xdr:row>
                <xdr:rowOff>2</xdr:rowOff>
              </xdr:from>
              <xdr:to>
                <xdr:col>17</xdr:col>
                <xdr:colOff>46</xdr:colOff>
                <xdr:row>8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ที่เหลือ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
</t>
        </r>
        <r>
          <rPr>
            <b val="true"/>
            <sz val="8"/>
            <color rgb="FFFF0000"/>
            <rFont val="Noto Sans"/>
            <family val="2"/>
          </rPr>
          <t xml:space="preserve">จำนวนเดือนทั้งหมด ลบด้วย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(</t>
        </r>
        <r>
          <rPr>
            <b val="true"/>
            <sz val="8"/>
            <color rgb="FFFF0000"/>
            <rFont val="Noto Sans"/>
            <family val="2"/>
          </rPr>
          <t xml:space="preserve">จำนวนปี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*1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</xdr:row>
                <xdr:rowOff>19</xdr:rowOff>
              </xdr:from>
              <xdr:to>
                <xdr:col>18</xdr:col>
                <xdr:colOff>40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000000"/>
            <rFont val="Noto Sans"/>
            <family val="2"/>
          </rPr>
          <t xml:space="preserve">หาว่าจำนวนปีและเดือนที่คำนวณได้นี้
นับสิ้นสุดที่วันใด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 Start Date + </t>
        </r>
        <r>
          <rPr>
            <b val="true"/>
            <sz val="8"/>
            <color rgb="FFFF0000"/>
            <rFont val="Noto Sans"/>
            <family val="2"/>
          </rPr>
          <t xml:space="preserve">จำนวนปีและเดือนที่เพิ่มขึ้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19</xdr:rowOff>
              </xdr:from>
              <xdr:to>
                <xdr:col>18</xdr:col>
                <xdr:colOff>75</xdr:colOff>
                <xdr:row>4</xdr:row>
                <xdr:rowOff>1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MS Sans Serif"/>
            <family val="0"/>
            <charset val="222"/>
          </rPr>
          <t xml:space="preserve">
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= </t>
        </r>
        <r>
          <rPr>
            <b val="true"/>
            <sz val="8"/>
            <color rgb="FFFF0000"/>
            <rFont val="Noto Sans"/>
            <family val="2"/>
          </rPr>
          <t xml:space="preserve">จำนวนวันที่เหลือ
   จนถึง </t>
        </r>
        <r>
          <rPr>
            <b val="true"/>
            <sz val="8"/>
            <color rgb="FFFF0000"/>
            <rFont val="MS Sans Serif"/>
            <family val="2"/>
            <charset val="222"/>
          </rPr>
          <t xml:space="preserve">End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</xdr:row>
                <xdr:rowOff>19</xdr:rowOff>
              </xdr:from>
              <xdr:to>
                <xdr:col>18</xdr:col>
                <xdr:colOff>55</xdr:colOff>
                <xdr:row>4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Assume
1 year 
= 365.2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1</xdr:row>
                <xdr:rowOff>19</xdr:rowOff>
              </xdr:from>
              <xdr:to>
                <xdr:col>20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MS Sans Serif"/>
            <family val="0"/>
            <charset val="222"/>
          </rPr>
          <t xml:space="preserve">
Assume
1 month
= 30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1</xdr:row>
                <xdr:rowOff>19</xdr:rowOff>
              </xdr:from>
              <xdr:to>
                <xdr:col>21</xdr:col>
                <xdr:colOff>2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t xml:space="preserve">DMY Calculation</t>
  </si>
  <si>
    <t xml:space="preserve">Total of</t>
  </si>
  <si>
    <t xml:space="preserve">1st Method : Net of</t>
  </si>
  <si>
    <r>
      <rPr>
        <sz val="14"/>
        <rFont val="Cordia New"/>
        <family val="2"/>
        <charset val="222"/>
      </rPr>
      <t xml:space="preserve">2nd Method : </t>
    </r>
    <r>
      <rPr>
        <sz val="14"/>
        <color rgb="FFFF0000"/>
        <rFont val="Cordia New"/>
        <family val="2"/>
        <charset val="222"/>
      </rPr>
      <t xml:space="preserve">Approximated</t>
    </r>
    <r>
      <rPr>
        <sz val="14"/>
        <rFont val="Cordia New"/>
        <family val="2"/>
        <charset val="222"/>
      </rPr>
      <t xml:space="preserve"> Net of</t>
    </r>
  </si>
  <si>
    <t xml:space="preserve">Start Date</t>
  </si>
  <si>
    <t xml:space="preserve">End Date</t>
  </si>
  <si>
    <t xml:space="preserve">Total Days</t>
  </si>
  <si>
    <t xml:space="preserve">Years</t>
  </si>
  <si>
    <t xml:space="preserve">Month</t>
  </si>
  <si>
    <t xml:space="preserve">Day</t>
  </si>
  <si>
    <t xml:space="preserve">Year1</t>
  </si>
  <si>
    <t xml:space="preserve">Month1</t>
  </si>
  <si>
    <t xml:space="preserve">Till1</t>
  </si>
  <si>
    <t xml:space="preserve">Day1</t>
  </si>
  <si>
    <t xml:space="preserve">Year2</t>
  </si>
  <si>
    <t xml:space="preserve">Month2</t>
  </si>
  <si>
    <t xml:space="preserve">Till2</t>
  </si>
  <si>
    <t xml:space="preserve">Day2</t>
  </si>
  <si>
    <r>
      <rPr>
        <sz val="14"/>
        <rFont val="Cordia New"/>
        <family val="0"/>
        <charset val="222"/>
      </rPr>
      <t xml:space="preserve">1. </t>
    </r>
    <r>
      <rPr>
        <b val="true"/>
        <sz val="12.05"/>
        <color rgb="FFFF0000"/>
        <rFont val="Noto Sans Devanagari"/>
        <family val="2"/>
      </rPr>
      <t xml:space="preserve">วิธีที่ </t>
    </r>
    <r>
      <rPr>
        <b val="true"/>
        <sz val="12.05"/>
        <color rgb="FFFF0000"/>
        <rFont val="Cordia New"/>
        <family val="2"/>
        <charset val="222"/>
      </rPr>
      <t xml:space="preserve">1</t>
    </r>
    <r>
      <rPr>
        <sz val="14"/>
        <rFont val="Cordia New"/>
        <family val="0"/>
        <charset val="222"/>
      </rPr>
      <t xml:space="preserve"> : </t>
    </r>
    <r>
      <rPr>
        <sz val="14"/>
        <rFont val="Noto Sans Devanagari"/>
        <family val="2"/>
      </rPr>
      <t xml:space="preserve">คำนวณหาจำนวนปี เดือน และวันทั้งหมดใน </t>
    </r>
    <r>
      <rPr>
        <sz val="14"/>
        <rFont val="Cordia New"/>
        <family val="0"/>
        <charset val="222"/>
      </rPr>
      <t xml:space="preserve">Column G, H, I </t>
    </r>
    <r>
      <rPr>
        <sz val="14"/>
        <rFont val="Noto Sans Devanagari"/>
        <family val="2"/>
      </rPr>
      <t xml:space="preserve">โดยใช้สูตร </t>
    </r>
    <r>
      <rPr>
        <sz val="14"/>
        <rFont val="Cordia New"/>
        <family val="0"/>
        <charset val="222"/>
      </rPr>
      <t xml:space="preserve">DateDif</t>
    </r>
  </si>
  <si>
    <r>
      <rPr>
        <sz val="14"/>
        <rFont val="Cordia New"/>
        <family val="0"/>
        <charset val="222"/>
      </rPr>
      <t xml:space="preserve">2. Column K : </t>
    </r>
    <r>
      <rPr>
        <sz val="14"/>
        <rFont val="Noto Sans Devanagari"/>
        <family val="2"/>
      </rPr>
      <t xml:space="preserve">จำนวนปีที่ได้จากสูตร </t>
    </r>
    <r>
      <rPr>
        <sz val="14"/>
        <rFont val="Cordia New"/>
        <family val="0"/>
        <charset val="222"/>
      </rPr>
      <t xml:space="preserve">DateDif </t>
    </r>
    <r>
      <rPr>
        <sz val="14"/>
        <rFont val="Noto Sans Devanagari"/>
        <family val="2"/>
      </rPr>
      <t xml:space="preserve">ใช้ได้เป็นจำนวนปีในช่วงเวลานั้นๆเล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ับจาก </t>
    </r>
    <r>
      <rPr>
        <sz val="14"/>
        <rFont val="Cordia New"/>
        <family val="0"/>
        <charset val="222"/>
      </rPr>
      <t xml:space="preserve">Start Date </t>
    </r>
    <r>
      <rPr>
        <sz val="14"/>
        <rFont val="Noto Sans Devanagari"/>
        <family val="2"/>
      </rPr>
      <t xml:space="preserve">ถึง </t>
    </r>
    <r>
      <rPr>
        <sz val="14"/>
        <rFont val="Cordia New"/>
        <family val="0"/>
        <charset val="222"/>
      </rPr>
      <t xml:space="preserve">End Date)</t>
    </r>
  </si>
  <si>
    <r>
      <rPr>
        <sz val="14"/>
        <rFont val="Cordia New"/>
        <family val="0"/>
        <charset val="222"/>
      </rPr>
      <t xml:space="preserve">3. Column L : </t>
    </r>
    <r>
      <rPr>
        <sz val="14"/>
        <rFont val="Noto Sans Devanagari"/>
        <family val="2"/>
      </rPr>
      <t xml:space="preserve">จำนวนเดือนที่เหลือจนถึงวันสุดท้ายที่ต้องการ เท่ากับ จำนวนเดือนทั้งหมด ลบด้วย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ำนวนปีทั้งหมด คูณ </t>
    </r>
    <r>
      <rPr>
        <sz val="14"/>
        <rFont val="Cordia New"/>
        <family val="0"/>
        <charset val="222"/>
      </rPr>
      <t xml:space="preserve">12)</t>
    </r>
  </si>
  <si>
    <r>
      <rPr>
        <sz val="14"/>
        <rFont val="Cordia New"/>
        <family val="0"/>
        <charset val="222"/>
      </rPr>
      <t xml:space="preserve">4. Column M : </t>
    </r>
    <r>
      <rPr>
        <sz val="14"/>
        <rFont val="Noto Sans Devanagari"/>
        <family val="2"/>
      </rPr>
      <t xml:space="preserve">คำนวณหาว่าเมื่อนับจากวันเริ่มต้นเพิ่มขึ้นอีก เท่ากับ จำนวนปี </t>
    </r>
    <r>
      <rPr>
        <sz val="14"/>
        <rFont val="Cordia New"/>
        <family val="0"/>
        <charset val="222"/>
      </rPr>
      <t xml:space="preserve">(Column K) </t>
    </r>
    <r>
      <rPr>
        <sz val="14"/>
        <rFont val="Noto Sans Devanagari"/>
        <family val="2"/>
      </rPr>
      <t xml:space="preserve">และจำนวนเดือน</t>
    </r>
    <r>
      <rPr>
        <sz val="14"/>
        <rFont val="Cordia New"/>
        <family val="0"/>
        <charset val="222"/>
      </rPr>
      <t xml:space="preserve">(Column L) </t>
    </r>
    <r>
      <rPr>
        <sz val="14"/>
        <rFont val="Noto Sans Devanagari"/>
        <family val="2"/>
      </rPr>
      <t xml:space="preserve">จะไปสิ้นสุดวันที่ใด</t>
    </r>
  </si>
  <si>
    <r>
      <rPr>
        <sz val="14"/>
        <rFont val="Cordia New"/>
        <family val="0"/>
        <charset val="222"/>
      </rPr>
      <t xml:space="preserve">5. Column N : </t>
    </r>
    <r>
      <rPr>
        <sz val="14"/>
        <rFont val="Noto Sans Devanagari"/>
        <family val="2"/>
      </rPr>
      <t xml:space="preserve">จำนวนวันที่เหลือ เท่ากับ ส่วนต่างของวันสุดท้ายกับวันใหม่ </t>
    </r>
    <r>
      <rPr>
        <sz val="14"/>
        <rFont val="Cordia New"/>
        <family val="0"/>
        <charset val="222"/>
      </rPr>
      <t xml:space="preserve">(Column M) </t>
    </r>
    <r>
      <rPr>
        <sz val="14"/>
        <rFont val="Noto Sans Devanagari"/>
        <family val="2"/>
      </rPr>
      <t xml:space="preserve">ที่นับเพิ่มด้วยจำนวนปีและเดือน</t>
    </r>
  </si>
  <si>
    <r>
      <rPr>
        <sz val="14"/>
        <rFont val="Cordia New"/>
        <family val="0"/>
        <charset val="222"/>
      </rPr>
      <t xml:space="preserve">6. </t>
    </r>
    <r>
      <rPr>
        <b val="true"/>
        <sz val="12.05"/>
        <color rgb="FF008000"/>
        <rFont val="Noto Sans Devanagari"/>
        <family val="2"/>
      </rPr>
      <t xml:space="preserve">วิธีที่ </t>
    </r>
    <r>
      <rPr>
        <b val="true"/>
        <sz val="12.05"/>
        <color rgb="FF008000"/>
        <rFont val="Cordia New"/>
        <family val="2"/>
        <charset val="222"/>
      </rPr>
      <t xml:space="preserve">2</t>
    </r>
    <r>
      <rPr>
        <sz val="14"/>
        <rFont val="Cordia New"/>
        <family val="0"/>
        <charset val="222"/>
      </rPr>
      <t xml:space="preserve"> : </t>
    </r>
    <r>
      <rPr>
        <sz val="14"/>
        <rFont val="Noto Sans Devanagari"/>
        <family val="2"/>
      </rPr>
      <t xml:space="preserve">ไม่ได้ใช้สูตร </t>
    </r>
    <r>
      <rPr>
        <sz val="14"/>
        <rFont val="Cordia New"/>
        <family val="0"/>
        <charset val="222"/>
      </rPr>
      <t xml:space="preserve">DateDif </t>
    </r>
    <r>
      <rPr>
        <sz val="14"/>
        <rFont val="Noto Sans Devanagari"/>
        <family val="2"/>
      </rPr>
      <t xml:space="preserve">แต่คำนวณโดยประมาณจากสมมติว่า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ปี </t>
    </r>
    <r>
      <rPr>
        <sz val="14"/>
        <rFont val="Cordia New"/>
        <family val="0"/>
        <charset val="222"/>
      </rPr>
      <t xml:space="preserve">= 365.25 </t>
    </r>
    <r>
      <rPr>
        <sz val="14"/>
        <rFont val="Noto Sans Devanagari"/>
        <family val="2"/>
      </rPr>
      <t xml:space="preserve">วัน </t>
    </r>
    <r>
      <rPr>
        <sz val="14"/>
        <rFont val="Cordia New"/>
        <family val="0"/>
        <charset val="222"/>
      </rPr>
      <t xml:space="preserve">= 12 </t>
    </r>
    <r>
      <rPr>
        <sz val="14"/>
        <rFont val="Noto Sans Devanagari"/>
        <family val="2"/>
      </rPr>
      <t xml:space="preserve">เดือน  และ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ดือน </t>
    </r>
    <r>
      <rPr>
        <sz val="14"/>
        <rFont val="Cordia New"/>
        <family val="0"/>
        <charset val="222"/>
      </rPr>
      <t xml:space="preserve">= 30 </t>
    </r>
    <r>
      <rPr>
        <sz val="14"/>
        <rFont val="Noto Sans Devanagari"/>
        <family val="2"/>
      </rPr>
      <t xml:space="preserve">วันโดยเฉลี่ย</t>
    </r>
  </si>
  <si>
    <t xml:space="preserve">1st Method (Cont)</t>
  </si>
  <si>
    <t xml:space="preserve">Code</t>
  </si>
  <si>
    <t xml:space="preserve">DateDif</t>
  </si>
  <si>
    <t xml:space="preserve">Y</t>
  </si>
  <si>
    <t xml:space="preserve">M</t>
  </si>
  <si>
    <t xml:space="preserve">D</t>
  </si>
  <si>
    <t xml:space="preserve">YM</t>
  </si>
  <si>
    <t xml:space="preserve">YD</t>
  </si>
  <si>
    <t xml:space="preserve">M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฿* #,##0.00_-;&quot;-฿&quot;* #,##0.00_-;_-\฿* \-??_-;_-@_-"/>
    <numFmt numFmtId="166" formatCode="mmm\ d\ yyyy"/>
    <numFmt numFmtId="167" formatCode="\$#,##0.00;;;"/>
    <numFmt numFmtId="168" formatCode="#,##0"/>
    <numFmt numFmtId="169" formatCode="\$#,##0.00"/>
    <numFmt numFmtId="170" formatCode="[$-409]m/d/yyyy"/>
    <numFmt numFmtId="171" formatCode="_-* #,##0.00_-;\-* #,##0.00_-;_-* \-??_-;_-@_-"/>
    <numFmt numFmtId="172" formatCode="_-* #,##0_-;\-* #,##0_-;_-* \-??_-;_-@_-"/>
  </numFmts>
  <fonts count="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i val="true"/>
      <sz val="12"/>
      <color rgb="FF800000"/>
      <name val="Times New Roman"/>
      <family val="1"/>
    </font>
    <font>
      <sz val="10"/>
      <name val="Arial"/>
      <family val="2"/>
    </font>
    <font>
      <sz val="8"/>
      <color rgb="FF0000FF"/>
      <name val="Arial"/>
      <family val="0"/>
      <charset val="222"/>
    </font>
    <font>
      <sz val="10"/>
      <name val="MS Sans Serif"/>
      <family val="0"/>
      <charset val="222"/>
    </font>
    <font>
      <sz val="12"/>
      <name val="EucrosiaUPC"/>
      <family val="0"/>
    </font>
    <font>
      <sz val="10"/>
      <name val="Arial"/>
      <family val="0"/>
      <charset val="222"/>
    </font>
    <font>
      <sz val="12"/>
      <name val="Arial"/>
      <family val="2"/>
    </font>
    <font>
      <sz val="12"/>
      <name val="EucrosiaUPC"/>
      <family val="0"/>
      <charset val="222"/>
    </font>
    <font>
      <sz val="14"/>
      <name val="AngsanaUPC"/>
      <family val="0"/>
    </font>
    <font>
      <b val="true"/>
      <sz val="16"/>
      <color rgb="FF333399"/>
      <name val="Arial"/>
      <family val="2"/>
      <charset val="222"/>
    </font>
    <font>
      <sz val="14"/>
      <name val="Cordia New"/>
      <family val="2"/>
      <charset val="222"/>
    </font>
    <font>
      <sz val="14"/>
      <color rgb="FFFF0000"/>
      <name val="Cordia New"/>
      <family val="2"/>
      <charset val="222"/>
    </font>
    <font>
      <sz val="14"/>
      <color rgb="FFFF00FF"/>
      <name val="Cordia New"/>
      <family val="2"/>
      <charset val="222"/>
    </font>
    <font>
      <b val="true"/>
      <sz val="12.05"/>
      <color rgb="FFFF0000"/>
      <name val="Noto Sans Devanagari"/>
      <family val="2"/>
    </font>
    <font>
      <b val="true"/>
      <sz val="12.05"/>
      <color rgb="FFFF0000"/>
      <name val="Cordia New"/>
      <family val="2"/>
      <charset val="222"/>
    </font>
    <font>
      <sz val="14"/>
      <name val="Noto Sans Devanagari"/>
      <family val="2"/>
    </font>
    <font>
      <b val="true"/>
      <sz val="12.05"/>
      <color rgb="FF008000"/>
      <name val="Noto Sans Devanagari"/>
      <family val="2"/>
    </font>
    <font>
      <b val="true"/>
      <sz val="12.05"/>
      <color rgb="FF008000"/>
      <name val="Cordia New"/>
      <family val="2"/>
      <charset val="222"/>
    </font>
    <font>
      <b val="true"/>
      <sz val="8"/>
      <color rgb="FF000000"/>
      <name val="MS Sans Serif"/>
      <family val="0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b val="true"/>
      <sz val="8"/>
      <color rgb="FFFF0000"/>
      <name val="MS Sans Serif"/>
      <family val="2"/>
      <charset val="222"/>
    </font>
    <font>
      <b val="true"/>
      <sz val="8"/>
      <color rgb="FFFF0000"/>
      <name val="Noto Sans"/>
      <family val="2"/>
    </font>
    <font>
      <b val="true"/>
      <sz val="8"/>
      <color rgb="FFFF0000"/>
      <name val="Noto Sans Devanagari"/>
      <family val="2"/>
    </font>
    <font>
      <sz val="8"/>
      <color rgb="FF000000"/>
      <name val="MS Sans Serif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Headings" xfId="20"/>
    <cellStyle name="Currency_Book12" xfId="21"/>
    <cellStyle name="Data" xfId="22"/>
    <cellStyle name="Data Entry" xfId="23"/>
    <cellStyle name="Date" xfId="24"/>
    <cellStyle name="Heading 3" xfId="25"/>
    <cellStyle name="Input" xfId="26"/>
    <cellStyle name="Input Price" xfId="27"/>
    <cellStyle name="input_INPUT-92" xfId="28"/>
    <cellStyle name="Normal_3wsAutoFn" xfId="29"/>
    <cellStyle name="Normal_ADJUSTAL" xfId="30"/>
    <cellStyle name="Normal_APPLICAT" xfId="31"/>
    <cellStyle name="Normal_Book10" xfId="32"/>
    <cellStyle name="Normal_Book12" xfId="33"/>
    <cellStyle name="Normal_Book14" xfId="34"/>
    <cellStyle name="Normal_Book8" xfId="35"/>
    <cellStyle name="Normal_Book9" xfId="36"/>
    <cellStyle name="Normal_F-RR" xfId="37"/>
    <cellStyle name="Normal_INPUT-92" xfId="38"/>
    <cellStyle name="Normal_INVOICE" xfId="39"/>
    <cellStyle name="Normal_PAYMENT" xfId="40"/>
    <cellStyle name="Normal_PCA" xfId="41"/>
    <cellStyle name="Normal_Sheet1 (2)" xfId="42"/>
    <cellStyle name="Revenu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4" topLeftCell="BM5" activePane="bottomLeft" state="frozen"/>
      <selection pane="topLeft" activeCell="A1" activeCellId="0" sqref="A1"/>
      <selection pane="bottomLeft" activeCell="B19" activeCellId="0" sqref="B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.14"/>
    <col collapsed="false" customWidth="true" hidden="false" outlineLevel="0" max="3" min="2" style="0" width="11.42"/>
    <col collapsed="false" customWidth="true" hidden="false" outlineLevel="0" max="4" min="4" style="0" width="1.28"/>
    <col collapsed="false" customWidth="true" hidden="false" outlineLevel="0" max="5" min="5" style="0" width="9.85"/>
    <col collapsed="false" customWidth="true" hidden="false" outlineLevel="0" max="6" min="6" style="0" width="1.14"/>
    <col collapsed="false" customWidth="true" hidden="false" outlineLevel="0" max="9" min="7" style="0" width="7.14"/>
    <col collapsed="false" customWidth="true" hidden="false" outlineLevel="0" max="10" min="10" style="0" width="1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11.42"/>
    <col collapsed="false" customWidth="true" hidden="false" outlineLevel="0" max="14" min="14" style="0" width="7.14"/>
    <col collapsed="false" customWidth="true" hidden="false" outlineLevel="0" max="15" min="15" style="0" width="1.14"/>
    <col collapsed="false" customWidth="true" hidden="false" outlineLevel="0" max="17" min="16" style="0" width="6.99"/>
    <col collapsed="false" customWidth="true" hidden="false" outlineLevel="0" max="18" min="18" style="0" width="11.42"/>
    <col collapsed="false" customWidth="true" hidden="false" outlineLevel="0" max="19" min="19" style="0" width="7.14"/>
  </cols>
  <sheetData>
    <row r="1" customFormat="false" ht="6" hidden="false" customHeight="true" outlineLevel="0" collapsed="false"/>
    <row r="2" customFormat="false" ht="23.25" hidden="false" customHeight="false" outlineLevel="0" collapsed="false">
      <c r="B2" s="1" t="s">
        <v>0</v>
      </c>
      <c r="G2" s="2" t="s">
        <v>1</v>
      </c>
      <c r="H2" s="2"/>
      <c r="I2" s="2"/>
      <c r="K2" s="2" t="s">
        <v>2</v>
      </c>
      <c r="L2" s="2"/>
      <c r="M2" s="2"/>
      <c r="N2" s="2"/>
      <c r="P2" s="3" t="s">
        <v>3</v>
      </c>
      <c r="Q2" s="3"/>
      <c r="R2" s="3"/>
      <c r="S2" s="3"/>
    </row>
    <row r="3" customFormat="false" ht="21.75" hidden="false" customHeight="false" outlineLevel="0" collapsed="false">
      <c r="B3" s="4" t="s">
        <v>4</v>
      </c>
      <c r="C3" s="4" t="s">
        <v>5</v>
      </c>
      <c r="D3" s="5"/>
      <c r="E3" s="4" t="s">
        <v>6</v>
      </c>
      <c r="F3" s="5"/>
      <c r="G3" s="2" t="s">
        <v>7</v>
      </c>
      <c r="H3" s="2" t="s">
        <v>8</v>
      </c>
      <c r="I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P3" s="6" t="s">
        <v>14</v>
      </c>
      <c r="Q3" s="6" t="s">
        <v>15</v>
      </c>
      <c r="R3" s="6" t="s">
        <v>16</v>
      </c>
      <c r="S3" s="6" t="s">
        <v>17</v>
      </c>
    </row>
    <row r="4" customFormat="false" ht="21.75" hidden="false" customHeight="false" outlineLevel="0" collapsed="false">
      <c r="B4" s="7" t="n">
        <v>21835</v>
      </c>
      <c r="C4" s="7" t="n">
        <f aca="true">TODAY()</f>
        <v>46232</v>
      </c>
      <c r="D4" s="5"/>
      <c r="E4" s="8" t="n">
        <f aca="false">EndDate-StartDate</f>
        <v>24397</v>
      </c>
      <c r="F4" s="5"/>
      <c r="G4" s="9" t="n">
        <f aca="false">DATEDIF(StartDate,EndDate,"Y")</f>
        <v>66</v>
      </c>
      <c r="H4" s="9" t="n">
        <f aca="false">DATEDIF(StartDate,EndDate,"M")</f>
        <v>801</v>
      </c>
      <c r="I4" s="9" t="n">
        <f aca="false">DATEDIF(StartDate,EndDate,"D")</f>
        <v>24397</v>
      </c>
      <c r="J4" s="10"/>
      <c r="K4" s="9" t="n">
        <f aca="false">TotalYears</f>
        <v>66</v>
      </c>
      <c r="L4" s="9" t="n">
        <f aca="false">TotalMonths-(Year1*12)</f>
        <v>9</v>
      </c>
      <c r="M4" s="11" t="n">
        <f aca="false">DATE(YEAR(StartDate)+Year1,MONTH(StartDate)+Month1,DAY(StartDate))</f>
        <v>46215</v>
      </c>
      <c r="N4" s="9" t="n">
        <f aca="false">EndDate-Till1</f>
        <v>17</v>
      </c>
      <c r="P4" s="12" t="n">
        <f aca="false">TRUNC(TotalDays/365.25)</f>
        <v>66</v>
      </c>
      <c r="Q4" s="12" t="n">
        <f aca="false">TRUNC((TotalDays-(Year2*365.25))/30)</f>
        <v>9</v>
      </c>
      <c r="R4" s="13" t="n">
        <f aca="false">DATE(YEAR(StartDate)+Year2,MONTH(StartDate)+Month2,DAY(StartDate))</f>
        <v>46215</v>
      </c>
      <c r="S4" s="12" t="n">
        <f aca="false">EndDate-Till2</f>
        <v>17</v>
      </c>
    </row>
    <row r="5" customFormat="false" ht="21.75" hidden="false" customHeight="false" outlineLevel="0" collapsed="false">
      <c r="B5" s="7" t="n">
        <f aca="false">DATE(YEAR(C5),MONTH(C5),1)</f>
        <v>46204</v>
      </c>
      <c r="C5" s="7" t="n">
        <f aca="true">TODAY()</f>
        <v>46232</v>
      </c>
      <c r="D5" s="5"/>
      <c r="E5" s="8" t="n">
        <f aca="false">EndDate-StartDate</f>
        <v>28</v>
      </c>
      <c r="F5" s="5"/>
      <c r="G5" s="9" t="n">
        <f aca="false">DATEDIF(StartDate,EndDate,"Y")</f>
        <v>0</v>
      </c>
      <c r="H5" s="9" t="n">
        <f aca="false">DATEDIF(StartDate,EndDate,"M")</f>
        <v>0</v>
      </c>
      <c r="I5" s="9" t="n">
        <f aca="false">DATEDIF(StartDate,EndDate,"D")</f>
        <v>28</v>
      </c>
      <c r="J5" s="10"/>
      <c r="K5" s="9" t="n">
        <f aca="false">TotalYears</f>
        <v>0</v>
      </c>
      <c r="L5" s="9" t="n">
        <f aca="false">TotalMonths-(Year1*12)</f>
        <v>0</v>
      </c>
      <c r="M5" s="11" t="n">
        <f aca="false">DATE(YEAR(StartDate)+Year1,MONTH(StartDate)+Month1,DAY(StartDate))</f>
        <v>46204</v>
      </c>
      <c r="N5" s="9" t="n">
        <f aca="false">EndDate-Till1</f>
        <v>28</v>
      </c>
      <c r="P5" s="12" t="n">
        <f aca="false">TRUNC(TotalDays/365.25)</f>
        <v>0</v>
      </c>
      <c r="Q5" s="12" t="n">
        <f aca="false">TRUNC((TotalDays-(Year2*365.25))/30)</f>
        <v>0</v>
      </c>
      <c r="R5" s="13" t="n">
        <f aca="false">DATE(YEAR(StartDate)+Year2,MONTH(StartDate)+Month2,DAY(StartDate))</f>
        <v>46204</v>
      </c>
      <c r="S5" s="12" t="n">
        <f aca="false">EndDate-Till2</f>
        <v>28</v>
      </c>
    </row>
    <row r="6" customFormat="false" ht="21.75" hidden="false" customHeight="false" outlineLevel="0" collapsed="false">
      <c r="B6" s="7" t="n">
        <f aca="false">DATE(YEAR(C6),MONTH(C6),DAY(C6)-1)</f>
        <v>46231</v>
      </c>
      <c r="C6" s="7" t="n">
        <f aca="true">TODAY()</f>
        <v>46232</v>
      </c>
      <c r="D6" s="5"/>
      <c r="E6" s="8" t="n">
        <f aca="false">EndDate-StartDate</f>
        <v>1</v>
      </c>
      <c r="F6" s="5"/>
      <c r="G6" s="9" t="n">
        <f aca="false">DATEDIF(StartDate,EndDate,"Y")</f>
        <v>0</v>
      </c>
      <c r="H6" s="9" t="n">
        <f aca="false">DATEDIF(StartDate,EndDate,"M")</f>
        <v>0</v>
      </c>
      <c r="I6" s="9" t="n">
        <f aca="false">DATEDIF(StartDate,EndDate,"D")</f>
        <v>1</v>
      </c>
      <c r="J6" s="10"/>
      <c r="K6" s="9" t="n">
        <f aca="false">TotalYears</f>
        <v>0</v>
      </c>
      <c r="L6" s="9" t="n">
        <f aca="false">TotalMonths-(Year1*12)</f>
        <v>0</v>
      </c>
      <c r="M6" s="11" t="n">
        <f aca="false">DATE(YEAR(StartDate)+Year1,MONTH(StartDate)+Month1,DAY(StartDate))</f>
        <v>46231</v>
      </c>
      <c r="N6" s="9" t="n">
        <f aca="false">EndDate-Till1</f>
        <v>1</v>
      </c>
      <c r="P6" s="12" t="n">
        <f aca="false">TRUNC(TotalDays/365.25)</f>
        <v>0</v>
      </c>
      <c r="Q6" s="12" t="n">
        <f aca="false">TRUNC((TotalDays-(Year2*365.25))/30)</f>
        <v>0</v>
      </c>
      <c r="R6" s="13" t="n">
        <f aca="false">DATE(YEAR(StartDate)+Year2,MONTH(StartDate)+Month2,DAY(StartDate))</f>
        <v>46231</v>
      </c>
      <c r="S6" s="12" t="n">
        <f aca="false">EndDate-Till2</f>
        <v>1</v>
      </c>
    </row>
    <row r="7" customFormat="false" ht="21.75" hidden="false" customHeight="false" outlineLevel="0" collapsed="false">
      <c r="B7" s="7" t="n">
        <f aca="false">DATE(YEAR(C7),MONTH(C7)-1,DAY(C7))</f>
        <v>46202</v>
      </c>
      <c r="C7" s="7" t="n">
        <f aca="true">TODAY()</f>
        <v>46232</v>
      </c>
      <c r="D7" s="5"/>
      <c r="E7" s="8" t="n">
        <f aca="false">EndDate-StartDate</f>
        <v>30</v>
      </c>
      <c r="F7" s="5"/>
      <c r="G7" s="9" t="n">
        <f aca="false">DATEDIF(StartDate,EndDate,"Y")</f>
        <v>0</v>
      </c>
      <c r="H7" s="9" t="n">
        <f aca="false">DATEDIF(StartDate,EndDate,"M")</f>
        <v>1</v>
      </c>
      <c r="I7" s="9" t="n">
        <f aca="false">DATEDIF(StartDate,EndDate,"D")</f>
        <v>30</v>
      </c>
      <c r="J7" s="10"/>
      <c r="K7" s="9" t="n">
        <f aca="false">TotalYears</f>
        <v>0</v>
      </c>
      <c r="L7" s="9" t="n">
        <f aca="false">TotalMonths-(Year1*12)</f>
        <v>1</v>
      </c>
      <c r="M7" s="11" t="n">
        <f aca="false">DATE(YEAR(StartDate)+Year1,MONTH(StartDate)+Month1,DAY(StartDate))</f>
        <v>46232</v>
      </c>
      <c r="N7" s="9" t="n">
        <f aca="false">EndDate-Till1</f>
        <v>0</v>
      </c>
      <c r="P7" s="12" t="n">
        <f aca="false">TRUNC(TotalDays/365.25)</f>
        <v>0</v>
      </c>
      <c r="Q7" s="12" t="n">
        <f aca="false">TRUNC((TotalDays-(Year2*365.25))/30)</f>
        <v>1</v>
      </c>
      <c r="R7" s="13" t="n">
        <f aca="false">DATE(YEAR(StartDate)+Year2,MONTH(StartDate)+Month2,DAY(StartDate))</f>
        <v>46232</v>
      </c>
      <c r="S7" s="12" t="n">
        <f aca="false">EndDate-Till2</f>
        <v>0</v>
      </c>
    </row>
    <row r="8" customFormat="false" ht="21.75" hidden="false" customHeight="false" outlineLevel="0" collapsed="false">
      <c r="B8" s="7" t="n">
        <f aca="false">DATE(YEAR(C8)-1,MONTH(C8),DAY(C8))</f>
        <v>45867</v>
      </c>
      <c r="C8" s="7" t="n">
        <f aca="true">TODAY()</f>
        <v>46232</v>
      </c>
      <c r="D8" s="5"/>
      <c r="E8" s="8" t="n">
        <f aca="false">EndDate-StartDate</f>
        <v>365</v>
      </c>
      <c r="F8" s="5"/>
      <c r="G8" s="9" t="n">
        <f aca="false">DATEDIF(StartDate,EndDate,"Y")</f>
        <v>1</v>
      </c>
      <c r="H8" s="9" t="n">
        <f aca="false">DATEDIF(StartDate,EndDate,"M")</f>
        <v>12</v>
      </c>
      <c r="I8" s="9" t="n">
        <f aca="false">DATEDIF(StartDate,EndDate,"D")</f>
        <v>365</v>
      </c>
      <c r="J8" s="10"/>
      <c r="K8" s="9" t="n">
        <f aca="false">TotalYears</f>
        <v>1</v>
      </c>
      <c r="L8" s="9" t="n">
        <f aca="false">TotalMonths-(Year1*12)</f>
        <v>0</v>
      </c>
      <c r="M8" s="11" t="n">
        <f aca="false">DATE(YEAR(StartDate)+Year1,MONTH(StartDate)+Month1,DAY(StartDate))</f>
        <v>46232</v>
      </c>
      <c r="N8" s="9" t="n">
        <f aca="false">EndDate-Till1</f>
        <v>0</v>
      </c>
      <c r="P8" s="12" t="n">
        <f aca="false">TRUNC(TotalDays/365.25)</f>
        <v>0</v>
      </c>
      <c r="Q8" s="12" t="n">
        <f aca="false">TRUNC((TotalDays-(Year2*365.25))/30)</f>
        <v>12</v>
      </c>
      <c r="R8" s="13" t="n">
        <f aca="false">DATE(YEAR(StartDate)+Year2,MONTH(StartDate)+Month2,DAY(StartDate))</f>
        <v>46232</v>
      </c>
      <c r="S8" s="12" t="n">
        <f aca="false">EndDate-Till2</f>
        <v>0</v>
      </c>
    </row>
    <row r="9" customFormat="false" ht="21.75" hidden="false" customHeight="false" outlineLevel="0" collapsed="false">
      <c r="B9" s="7" t="n">
        <f aca="true">TODAY()</f>
        <v>46232</v>
      </c>
      <c r="C9" s="7" t="n">
        <f aca="true">TODAY()</f>
        <v>46232</v>
      </c>
      <c r="D9" s="5"/>
      <c r="E9" s="8" t="n">
        <f aca="false">EndDate-StartDate</f>
        <v>0</v>
      </c>
      <c r="F9" s="5"/>
      <c r="G9" s="9" t="n">
        <f aca="false">DATEDIF(StartDate,EndDate,"Y")</f>
        <v>0</v>
      </c>
      <c r="H9" s="9" t="n">
        <f aca="false">DATEDIF(StartDate,EndDate,"M")</f>
        <v>0</v>
      </c>
      <c r="I9" s="9" t="n">
        <f aca="false">DATEDIF(StartDate,EndDate,"D")</f>
        <v>0</v>
      </c>
      <c r="J9" s="10"/>
      <c r="K9" s="9" t="n">
        <f aca="false">TotalYears</f>
        <v>0</v>
      </c>
      <c r="L9" s="9" t="n">
        <f aca="false">TotalMonths-(Year1*12)</f>
        <v>0</v>
      </c>
      <c r="M9" s="11" t="n">
        <f aca="false">DATE(YEAR(StartDate)+Year1,MONTH(StartDate)+Month1,DAY(StartDate))</f>
        <v>46232</v>
      </c>
      <c r="N9" s="9" t="n">
        <f aca="false">EndDate-Till1</f>
        <v>0</v>
      </c>
      <c r="P9" s="12" t="n">
        <f aca="false">TRUNC(TotalDays/365.25)</f>
        <v>0</v>
      </c>
      <c r="Q9" s="12" t="n">
        <f aca="false">TRUNC((TotalDays-(Year2*365.25))/30)</f>
        <v>0</v>
      </c>
      <c r="R9" s="13" t="n">
        <f aca="false">DATE(YEAR(StartDate)+Year2,MONTH(StartDate)+Month2,DAY(StartDate))</f>
        <v>46232</v>
      </c>
      <c r="S9" s="12" t="n">
        <f aca="false">EndDate-Till2</f>
        <v>0</v>
      </c>
    </row>
    <row r="10" customFormat="false" ht="21.75" hidden="false" customHeight="false" outlineLevel="0" collapsed="false">
      <c r="B10" s="7" t="n">
        <f aca="false">1/1/1900</f>
        <v>0.000526315789473684</v>
      </c>
      <c r="C10" s="7" t="n">
        <f aca="true">TODAY()</f>
        <v>46232</v>
      </c>
      <c r="D10" s="5"/>
      <c r="E10" s="8" t="n">
        <f aca="false">EndDate-StartDate</f>
        <v>46231.9994736842</v>
      </c>
      <c r="F10" s="5"/>
      <c r="G10" s="9" t="n">
        <f aca="false">DATEDIF(StartDate,EndDate,"Y")</f>
        <v>126</v>
      </c>
      <c r="H10" s="9" t="n">
        <f aca="false">DATEDIF(StartDate,EndDate,"M")</f>
        <v>1518</v>
      </c>
      <c r="I10" s="9" t="n">
        <f aca="false">DATEDIF(StartDate,EndDate,"D")</f>
        <v>46232</v>
      </c>
      <c r="J10" s="10"/>
      <c r="K10" s="9" t="n">
        <f aca="false">TotalYears</f>
        <v>126</v>
      </c>
      <c r="L10" s="9" t="n">
        <f aca="false">TotalMonths-(Year1*12)</f>
        <v>6</v>
      </c>
      <c r="M10" s="11" t="n">
        <f aca="false">DATE(YEAR(StartDate)+Year1,MONTH(StartDate)+Month1,DAY(StartDate))</f>
        <v>46203</v>
      </c>
      <c r="N10" s="9" t="n">
        <f aca="false">EndDate-Till1</f>
        <v>29</v>
      </c>
      <c r="P10" s="12" t="n">
        <f aca="false">TRUNC(TotalDays/365.25)</f>
        <v>126</v>
      </c>
      <c r="Q10" s="12" t="n">
        <f aca="false">TRUNC((TotalDays-(Year2*365.25))/30)</f>
        <v>7</v>
      </c>
      <c r="R10" s="13" t="n">
        <f aca="false">DATE(YEAR(StartDate)+Year2,MONTH(StartDate)+Month2,DAY(StartDate))</f>
        <v>46233</v>
      </c>
      <c r="S10" s="12" t="n">
        <f aca="false">EndDate-Till2</f>
        <v>-1</v>
      </c>
    </row>
    <row r="11" customFormat="false" ht="9.75" hidden="false" customHeight="true" outlineLevel="0" collapsed="false"/>
    <row r="12" customFormat="false" ht="21.75" hidden="false" customHeight="false" outlineLevel="0" collapsed="false">
      <c r="B12" s="0" t="s">
        <v>18</v>
      </c>
    </row>
    <row r="13" customFormat="false" ht="21.75" hidden="false" customHeight="false" outlineLevel="0" collapsed="false">
      <c r="B13" s="0" t="s">
        <v>19</v>
      </c>
    </row>
    <row r="14" customFormat="false" ht="21.75" hidden="false" customHeight="false" outlineLevel="0" collapsed="false">
      <c r="B14" s="0" t="s">
        <v>20</v>
      </c>
    </row>
    <row r="15" customFormat="false" ht="21.75" hidden="false" customHeight="false" outlineLevel="0" collapsed="false">
      <c r="B15" s="0" t="s">
        <v>21</v>
      </c>
    </row>
    <row r="16" customFormat="false" ht="21.75" hidden="false" customHeight="false" outlineLevel="0" collapsed="false">
      <c r="B16" s="0" t="s">
        <v>22</v>
      </c>
    </row>
    <row r="17" customFormat="false" ht="21.75" hidden="false" customHeight="false" outlineLevel="0" collapsed="false">
      <c r="B17" s="0" t="s">
        <v>23</v>
      </c>
    </row>
    <row r="19" customFormat="false" ht="21.75" hidden="false" customHeight="false" outlineLevel="0" collapsed="false">
      <c r="B19" s="14" t="s">
        <v>24</v>
      </c>
    </row>
    <row r="20" customFormat="false" ht="21.75" hidden="false" customHeight="false" outlineLevel="0" collapsed="false">
      <c r="B20" s="4" t="s">
        <v>4</v>
      </c>
      <c r="C20" s="4" t="s">
        <v>5</v>
      </c>
      <c r="D20" s="5"/>
      <c r="E20" s="4" t="s">
        <v>25</v>
      </c>
      <c r="G20" s="15" t="s">
        <v>26</v>
      </c>
    </row>
    <row r="21" customFormat="false" ht="21.75" hidden="false" customHeight="false" outlineLevel="0" collapsed="false">
      <c r="B21" s="16" t="n">
        <f aca="false">B4</f>
        <v>21835</v>
      </c>
      <c r="C21" s="16" t="n">
        <f aca="false">C4</f>
        <v>46232</v>
      </c>
      <c r="D21" s="5"/>
      <c r="E21" s="5" t="s">
        <v>27</v>
      </c>
      <c r="G21" s="0" t="n">
        <f aca="false">DATEDIF($B$21,$C$21,E21)</f>
        <v>66</v>
      </c>
    </row>
    <row r="22" customFormat="false" ht="21.75" hidden="false" customHeight="false" outlineLevel="0" collapsed="false">
      <c r="B22" s="5"/>
      <c r="C22" s="5"/>
      <c r="D22" s="5"/>
      <c r="E22" s="5" t="s">
        <v>28</v>
      </c>
      <c r="G22" s="0" t="n">
        <f aca="false">DATEDIF($B$21,$C$21,E22)</f>
        <v>801</v>
      </c>
    </row>
    <row r="23" customFormat="false" ht="21.75" hidden="false" customHeight="false" outlineLevel="0" collapsed="false">
      <c r="B23" s="5"/>
      <c r="C23" s="5"/>
      <c r="D23" s="5"/>
      <c r="E23" s="5" t="s">
        <v>29</v>
      </c>
      <c r="G23" s="0" t="n">
        <f aca="false">DATEDIF($B$21,$C$21,E23)</f>
        <v>24397</v>
      </c>
    </row>
    <row r="24" customFormat="false" ht="21.75" hidden="false" customHeight="false" outlineLevel="0" collapsed="false">
      <c r="B24" s="5"/>
      <c r="C24" s="5"/>
      <c r="D24" s="5"/>
      <c r="E24" s="5" t="s">
        <v>30</v>
      </c>
      <c r="G24" s="0" t="n">
        <f aca="false">DATEDIF($B$21,$C$21,E24)</f>
        <v>9</v>
      </c>
    </row>
    <row r="25" customFormat="false" ht="21.75" hidden="false" customHeight="false" outlineLevel="0" collapsed="false">
      <c r="B25" s="5"/>
      <c r="C25" s="5"/>
      <c r="D25" s="5"/>
      <c r="E25" s="5" t="s">
        <v>31</v>
      </c>
      <c r="G25" s="0" t="n">
        <f aca="false">DATEDIF($B$21,$C$21,E25)</f>
        <v>290</v>
      </c>
    </row>
    <row r="26" customFormat="false" ht="21.75" hidden="false" customHeight="false" outlineLevel="0" collapsed="false">
      <c r="B26" s="5"/>
      <c r="C26" s="5"/>
      <c r="D26" s="5"/>
      <c r="E26" s="5" t="s">
        <v>32</v>
      </c>
      <c r="G26" s="0" t="n">
        <f aca="false">DATEDIF($B$21,$C$21,E26)</f>
        <v>17</v>
      </c>
    </row>
  </sheetData>
  <sheetProtection sheet="true" objects="true" scenarios="true"/>
  <mergeCells count="3">
    <mergeCell ref="G2:I2"/>
    <mergeCell ref="K2:N2"/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9:23:13Z</dcterms:created>
  <dc:creator>Excel Expert Training</dc:creator>
  <dc:description>By Somkiat Foongkiat   http://xls.i.am
Tel. 718-9331    Fax 318-7021</dc:description>
  <dc:language>en-US</dc:language>
  <cp:lastModifiedBy>Excel Expert Training</cp:lastModifiedBy>
  <cp:revision>0</cp:revision>
  <dc:subject/>
  <dc:title>DMY Calc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