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5">
  <si>
    <t xml:space="preserve">Visual C++ 6.0</t>
  </si>
  <si>
    <t xml:space="preserve">Delphi 6.0</t>
  </si>
  <si>
    <t xml:space="preserve">Ecuacion</t>
  </si>
  <si>
    <t xml:space="preserve">Xini</t>
  </si>
  <si>
    <t xml:space="preserve">Xfin</t>
  </si>
  <si>
    <t xml:space="preserve">Yini</t>
  </si>
  <si>
    <t xml:space="preserve">Yfin</t>
  </si>
  <si>
    <t xml:space="preserve">Ciclos</t>
  </si>
  <si>
    <t xml:space="preserve">Tiempo Inicio</t>
  </si>
  <si>
    <t xml:space="preserve">Tiempo Final</t>
  </si>
  <si>
    <t xml:space="preserve">Total Tiempo</t>
  </si>
  <si>
    <t xml:space="preserve">Diferencia</t>
  </si>
  <si>
    <t xml:space="preserve">sin(x)+cos(y)</t>
  </si>
  <si>
    <t xml:space="preserve">(x-y)/(x+y)*(x*x-y*y)/(x*x+y*y)</t>
  </si>
  <si>
    <t xml:space="preserve">(0.62853/X/3.141592-y)+(y/x*1.78543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h:mm:ss"/>
    <numFmt numFmtId="166" formatCode="0.0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Verdana"/>
      <family val="2"/>
    </font>
    <font>
      <b val="true"/>
      <sz val="9"/>
      <name val="Verdana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22.75"/>
      <color rgb="FF000000"/>
      <name val="Arial"/>
      <family val="2"/>
    </font>
    <font>
      <sz val="19"/>
      <color rgb="FF000000"/>
      <name val="Arial"/>
      <family val="2"/>
    </font>
    <font>
      <b val="true"/>
      <sz val="1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75" spc="-1" strike="noStrike">
                <a:solidFill>
                  <a:srgbClr val="000000"/>
                </a:solidFill>
                <a:latin typeface="Arial"/>
              </a:defRPr>
            </a:pPr>
            <a:r>
              <a:rPr b="1" sz="2275" spc="-1" strike="noStrike">
                <a:solidFill>
                  <a:srgbClr val="000000"/>
                </a:solidFill>
                <a:latin typeface="Arial"/>
              </a:rPr>
              <a:t>Comparativa Desempeño</a:t>
            </a:r>
          </a:p>
        </c:rich>
      </c:tx>
      <c:layout>
        <c:manualLayout>
          <c:xMode val="edge"/>
          <c:yMode val="edge"/>
          <c:x val="0.244134050143195"/>
          <c:y val="0.04461240667342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3737627493343"/>
          <c:y val="0.208590653516453"/>
          <c:w val="0.610159272471487"/>
          <c:h val="0.7675361784496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isual C++ 6.0"</c:f>
              <c:strCache>
                <c:ptCount val="1"/>
                <c:pt idx="0">
                  <c:v>Visual C++ 6.0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I$3:$I$32</c:f>
              <c:numCache>
                <c:formatCode>General</c:formatCode>
                <c:ptCount val="30"/>
                <c:pt idx="0">
                  <c:v>8.10185185185185E-005</c:v>
                </c:pt>
                <c:pt idx="1">
                  <c:v>0.000127314814814815</c:v>
                </c:pt>
                <c:pt idx="2">
                  <c:v>0.000185185185185185</c:v>
                </c:pt>
                <c:pt idx="3">
                  <c:v>0.00025462962962963</c:v>
                </c:pt>
                <c:pt idx="4">
                  <c:v>0.000324074074074074</c:v>
                </c:pt>
                <c:pt idx="5">
                  <c:v>0.000381944444444444</c:v>
                </c:pt>
                <c:pt idx="6">
                  <c:v>0.000451388888888889</c:v>
                </c:pt>
                <c:pt idx="7">
                  <c:v>0.000509259259259259</c:v>
                </c:pt>
                <c:pt idx="8">
                  <c:v>0.000578703703703704</c:v>
                </c:pt>
                <c:pt idx="9">
                  <c:v>0.000636574074074074</c:v>
                </c:pt>
                <c:pt idx="10">
                  <c:v>0.000115740740740741</c:v>
                </c:pt>
                <c:pt idx="11">
                  <c:v>0.000243055555555556</c:v>
                </c:pt>
                <c:pt idx="12">
                  <c:v>0.00037037037037037</c:v>
                </c:pt>
                <c:pt idx="13">
                  <c:v>0.000474537037037037</c:v>
                </c:pt>
                <c:pt idx="14">
                  <c:v>0.000601851851851852</c:v>
                </c:pt>
                <c:pt idx="15">
                  <c:v>0.000729166666666667</c:v>
                </c:pt>
                <c:pt idx="16">
                  <c:v>0.000844907407407407</c:v>
                </c:pt>
                <c:pt idx="17">
                  <c:v>0.000960648148148148</c:v>
                </c:pt>
                <c:pt idx="18">
                  <c:v>0.00108796296296296</c:v>
                </c:pt>
                <c:pt idx="19">
                  <c:v>0.0012037037037037</c:v>
                </c:pt>
                <c:pt idx="20">
                  <c:v>0.000115740740740741</c:v>
                </c:pt>
                <c:pt idx="21">
                  <c:v>0.000243055555555556</c:v>
                </c:pt>
                <c:pt idx="22">
                  <c:v>0.00037037037037037</c:v>
                </c:pt>
                <c:pt idx="23">
                  <c:v>0.000486111111111111</c:v>
                </c:pt>
                <c:pt idx="24">
                  <c:v>0.000601851851851852</c:v>
                </c:pt>
                <c:pt idx="25">
                  <c:v>0.000729166666666667</c:v>
                </c:pt>
                <c:pt idx="26">
                  <c:v>0.000856481481481482</c:v>
                </c:pt>
                <c:pt idx="27">
                  <c:v>0.000960648148148148</c:v>
                </c:pt>
                <c:pt idx="28">
                  <c:v>0.00108796296296296</c:v>
                </c:pt>
                <c:pt idx="29">
                  <c:v>0.00121527777777778</c:v>
                </c:pt>
              </c:numCache>
            </c:numRef>
          </c:val>
        </c:ser>
        <c:ser>
          <c:idx val="1"/>
          <c:order val="1"/>
          <c:tx>
            <c:strRef>
              <c:f>"Delphi 6.0"</c:f>
              <c:strCache>
                <c:ptCount val="1"/>
                <c:pt idx="0">
                  <c:v>Delphi 6.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M$3:$M$32</c:f>
              <c:numCache>
                <c:formatCode>General</c:formatCode>
                <c:ptCount val="30"/>
                <c:pt idx="0">
                  <c:v>0.000138888888888889</c:v>
                </c:pt>
                <c:pt idx="1">
                  <c:v>0.000243055555555556</c:v>
                </c:pt>
                <c:pt idx="2">
                  <c:v>0.000405092592592593</c:v>
                </c:pt>
                <c:pt idx="3">
                  <c:v>0.000486111111111111</c:v>
                </c:pt>
                <c:pt idx="4">
                  <c:v>0.000659722222222222</c:v>
                </c:pt>
                <c:pt idx="5">
                  <c:v>0.000740740740740741</c:v>
                </c:pt>
                <c:pt idx="6">
                  <c:v>0.0009375</c:v>
                </c:pt>
                <c:pt idx="7">
                  <c:v>0.000983796296296296</c:v>
                </c:pt>
                <c:pt idx="8">
                  <c:v>0.0012037037037037</c:v>
                </c:pt>
                <c:pt idx="9">
                  <c:v>0.00134259259259259</c:v>
                </c:pt>
                <c:pt idx="10">
                  <c:v>0.00025462962962963</c:v>
                </c:pt>
                <c:pt idx="11">
                  <c:v>0.000532407407407407</c:v>
                </c:pt>
                <c:pt idx="12">
                  <c:v>0.000798611111111111</c:v>
                </c:pt>
                <c:pt idx="13">
                  <c:v>0.00105324074074074</c:v>
                </c:pt>
                <c:pt idx="14">
                  <c:v>0.00133101851851852</c:v>
                </c:pt>
                <c:pt idx="15">
                  <c:v>0.00158564814814815</c:v>
                </c:pt>
                <c:pt idx="16">
                  <c:v>0.00184027777777778</c:v>
                </c:pt>
                <c:pt idx="17">
                  <c:v>0.00211805555555556</c:v>
                </c:pt>
                <c:pt idx="18">
                  <c:v>0.00238425925925926</c:v>
                </c:pt>
                <c:pt idx="19">
                  <c:v>0.00263888888888889</c:v>
                </c:pt>
                <c:pt idx="20">
                  <c:v>0.000243055555555556</c:v>
                </c:pt>
                <c:pt idx="21">
                  <c:v>0.000486111111111111</c:v>
                </c:pt>
                <c:pt idx="22">
                  <c:v>0.000717592592592593</c:v>
                </c:pt>
                <c:pt idx="23">
                  <c:v>0.000960648148148148</c:v>
                </c:pt>
                <c:pt idx="24">
                  <c:v>0.00119212962962963</c:v>
                </c:pt>
                <c:pt idx="25">
                  <c:v>0.00143518518518519</c:v>
                </c:pt>
                <c:pt idx="26">
                  <c:v>0.00167824074074074</c:v>
                </c:pt>
                <c:pt idx="27">
                  <c:v>0.00190972222222222</c:v>
                </c:pt>
                <c:pt idx="28">
                  <c:v>0.00215277777777778</c:v>
                </c:pt>
                <c:pt idx="29">
                  <c:v>0.00238425925925926</c:v>
                </c:pt>
              </c:numCache>
            </c:numRef>
          </c:val>
        </c:ser>
        <c:gapWidth val="150"/>
        <c:overlap val="0"/>
        <c:axId val="36376108"/>
        <c:axId val="17900028"/>
      </c:barChart>
      <c:catAx>
        <c:axId val="36376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1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0028"/>
        <c:auto val="1"/>
        <c:lblAlgn val="ctr"/>
        <c:lblOffset val="100"/>
        <c:noMultiLvlLbl val="0"/>
      </c:catAx>
      <c:valAx>
        <c:axId val="17900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Tiempo para la Prueb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:mm:ss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61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0346681404813"/>
          <c:y val="0.4988478200755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2</xdr:row>
      <xdr:rowOff>47520</xdr:rowOff>
    </xdr:from>
    <xdr:to>
      <xdr:col>12</xdr:col>
      <xdr:colOff>332640</xdr:colOff>
      <xdr:row>56</xdr:row>
      <xdr:rowOff>66600</xdr:rowOff>
    </xdr:to>
    <xdr:graphicFrame>
      <xdr:nvGraphicFramePr>
        <xdr:cNvPr id="0" name="Chart 2"/>
        <xdr:cNvGraphicFramePr/>
      </xdr:nvGraphicFramePr>
      <xdr:xfrm>
        <a:off x="50040" y="5229000"/>
        <a:ext cx="716472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8.14"/>
    <col collapsed="false" customWidth="true" hidden="false" outlineLevel="0" max="5" min="2" style="1" width="7.14"/>
    <col collapsed="false" customWidth="true" hidden="false" outlineLevel="0" max="6" min="6" style="1" width="11.42"/>
    <col collapsed="false" customWidth="true" hidden="true" outlineLevel="0" max="7" min="7" style="1" width="13.99"/>
    <col collapsed="false" customWidth="true" hidden="true" outlineLevel="0" max="8" min="8" style="1" width="13.28"/>
    <col collapsed="false" customWidth="true" hidden="false" outlineLevel="0" max="9" min="9" style="1" width="15.41"/>
    <col collapsed="false" customWidth="true" hidden="false" outlineLevel="0" max="10" min="10" style="1" width="4.14"/>
    <col collapsed="false" customWidth="true" hidden="true" outlineLevel="0" max="11" min="11" style="2" width="13.41"/>
    <col collapsed="false" customWidth="true" hidden="true" outlineLevel="0" max="12" min="12" style="0" width="12.99"/>
    <col collapsed="false" customWidth="true" hidden="false" outlineLevel="0" max="13" min="13" style="0" width="12.99"/>
  </cols>
  <sheetData>
    <row r="1" s="5" customFormat="true" ht="12.75" hidden="false" customHeight="false" outlineLevel="0" collapsed="false">
      <c r="A1" s="3"/>
      <c r="B1" s="3"/>
      <c r="C1" s="3"/>
      <c r="D1" s="3"/>
      <c r="E1" s="3"/>
      <c r="F1" s="3"/>
      <c r="G1" s="3" t="s">
        <v>0</v>
      </c>
      <c r="H1" s="3"/>
      <c r="I1" s="3" t="s">
        <v>0</v>
      </c>
      <c r="J1" s="3"/>
      <c r="K1" s="4" t="s">
        <v>1</v>
      </c>
      <c r="M1" s="4" t="s">
        <v>1</v>
      </c>
    </row>
    <row r="2" s="8" customFormat="true" ht="12.75" hidden="false" customHeight="false" outlineLevel="0" collapsed="false">
      <c r="A2" s="6" t="s">
        <v>2</v>
      </c>
      <c r="B2" s="6" t="s">
        <v>3</v>
      </c>
      <c r="C2" s="6" t="s">
        <v>4</v>
      </c>
      <c r="D2" s="6" t="s">
        <v>5</v>
      </c>
      <c r="E2" s="6" t="s">
        <v>6</v>
      </c>
      <c r="F2" s="6" t="s">
        <v>7</v>
      </c>
      <c r="G2" s="6" t="s">
        <v>8</v>
      </c>
      <c r="H2" s="6" t="s">
        <v>9</v>
      </c>
      <c r="I2" s="6" t="s">
        <v>10</v>
      </c>
      <c r="J2" s="6"/>
      <c r="K2" s="7" t="s">
        <v>8</v>
      </c>
      <c r="L2" s="8" t="s">
        <v>9</v>
      </c>
      <c r="M2" s="8" t="s">
        <v>10</v>
      </c>
      <c r="N2" s="8" t="s">
        <v>11</v>
      </c>
    </row>
    <row r="3" customFormat="false" ht="12.75" hidden="false" customHeight="false" outlineLevel="0" collapsed="false">
      <c r="A3" s="1" t="s">
        <v>12</v>
      </c>
      <c r="B3" s="1" t="n">
        <v>1</v>
      </c>
      <c r="C3" s="1" t="n">
        <v>200</v>
      </c>
      <c r="D3" s="1" t="n">
        <v>1</v>
      </c>
      <c r="E3" s="1" t="n">
        <v>500</v>
      </c>
      <c r="F3" s="1" t="n">
        <f aca="false">(E3-D3+1)*(C3-B3+1)</f>
        <v>100000</v>
      </c>
      <c r="G3" s="9" t="n">
        <v>0.733854166666667</v>
      </c>
      <c r="H3" s="9" t="n">
        <v>0.733935185185185</v>
      </c>
      <c r="I3" s="9" t="n">
        <f aca="false">H3-G3</f>
        <v>8.10185185185185E-005</v>
      </c>
      <c r="J3" s="9"/>
      <c r="K3" s="10" t="n">
        <v>0.36681712962963</v>
      </c>
      <c r="L3" s="11" t="n">
        <v>0.366956018518519</v>
      </c>
      <c r="M3" s="11" t="n">
        <f aca="false">L3-K3</f>
        <v>0.000138888888888889</v>
      </c>
      <c r="N3" s="12" t="n">
        <f aca="false">M3/I3-1</f>
        <v>0.714285714285714</v>
      </c>
    </row>
    <row r="4" customFormat="false" ht="12.75" hidden="false" customHeight="false" outlineLevel="0" collapsed="false">
      <c r="A4" s="1" t="s">
        <v>12</v>
      </c>
      <c r="B4" s="1" t="n">
        <v>1</v>
      </c>
      <c r="C4" s="1" t="n">
        <v>400</v>
      </c>
      <c r="D4" s="1" t="n">
        <v>1</v>
      </c>
      <c r="E4" s="1" t="n">
        <v>500</v>
      </c>
      <c r="F4" s="1" t="n">
        <f aca="false">(E4-D4+1)*(C4-B4+1)</f>
        <v>200000</v>
      </c>
      <c r="G4" s="9" t="n">
        <v>0.742418981481482</v>
      </c>
      <c r="H4" s="9" t="n">
        <v>0.742546296296296</v>
      </c>
      <c r="I4" s="9" t="n">
        <f aca="false">H4-G4</f>
        <v>0.000127314814814815</v>
      </c>
      <c r="J4" s="9"/>
      <c r="K4" s="10" t="n">
        <v>0.368483796296296</v>
      </c>
      <c r="L4" s="11" t="n">
        <v>0.368726851851852</v>
      </c>
      <c r="M4" s="11" t="n">
        <f aca="false">L4-K4</f>
        <v>0.000243055555555556</v>
      </c>
      <c r="N4" s="12" t="n">
        <f aca="false">M4/I4-1</f>
        <v>0.909090909090909</v>
      </c>
    </row>
    <row r="5" customFormat="false" ht="12.75" hidden="false" customHeight="false" outlineLevel="0" collapsed="false">
      <c r="A5" s="1" t="s">
        <v>12</v>
      </c>
      <c r="B5" s="1" t="n">
        <v>1</v>
      </c>
      <c r="C5" s="1" t="n">
        <v>600</v>
      </c>
      <c r="D5" s="1" t="n">
        <v>1</v>
      </c>
      <c r="E5" s="1" t="n">
        <v>500</v>
      </c>
      <c r="F5" s="1" t="n">
        <f aca="false">(E5-D5+1)*(C5-B5+1)</f>
        <v>300000</v>
      </c>
      <c r="G5" s="9" t="n">
        <v>0.743217592592593</v>
      </c>
      <c r="H5" s="9" t="n">
        <v>0.743402777777778</v>
      </c>
      <c r="I5" s="9" t="n">
        <f aca="false">H5-G5</f>
        <v>0.000185185185185185</v>
      </c>
      <c r="J5" s="9"/>
      <c r="K5" s="10" t="n">
        <v>0.369259259259259</v>
      </c>
      <c r="L5" s="11" t="n">
        <v>0.369664351851852</v>
      </c>
      <c r="M5" s="11" t="n">
        <f aca="false">L5-K5</f>
        <v>0.000405092592592593</v>
      </c>
      <c r="N5" s="12" t="n">
        <f aca="false">M5/I5-1</f>
        <v>1.1875</v>
      </c>
    </row>
    <row r="6" customFormat="false" ht="12.75" hidden="false" customHeight="false" outlineLevel="0" collapsed="false">
      <c r="A6" s="1" t="s">
        <v>12</v>
      </c>
      <c r="B6" s="1" t="n">
        <v>1</v>
      </c>
      <c r="C6" s="1" t="n">
        <v>800</v>
      </c>
      <c r="D6" s="1" t="n">
        <v>1</v>
      </c>
      <c r="E6" s="1" t="n">
        <v>500</v>
      </c>
      <c r="F6" s="1" t="n">
        <f aca="false">(E6-D6+1)*(C6-B6+1)</f>
        <v>400000</v>
      </c>
      <c r="G6" s="9" t="n">
        <v>0.743981481481482</v>
      </c>
      <c r="H6" s="9" t="n">
        <v>0.744236111111111</v>
      </c>
      <c r="I6" s="9" t="n">
        <f aca="false">H6-G6</f>
        <v>0.00025462962962963</v>
      </c>
      <c r="J6" s="9"/>
      <c r="K6" s="10" t="n">
        <v>0.370011574074074</v>
      </c>
      <c r="L6" s="11" t="n">
        <v>0.370497685185185</v>
      </c>
      <c r="M6" s="11" t="n">
        <f aca="false">L6-K6</f>
        <v>0.000486111111111111</v>
      </c>
      <c r="N6" s="12" t="n">
        <f aca="false">M6/I6-1</f>
        <v>0.909090909090909</v>
      </c>
    </row>
    <row r="7" customFormat="false" ht="12.75" hidden="false" customHeight="false" outlineLevel="0" collapsed="false">
      <c r="A7" s="1" t="s">
        <v>12</v>
      </c>
      <c r="B7" s="1" t="n">
        <v>1</v>
      </c>
      <c r="C7" s="1" t="n">
        <v>1000</v>
      </c>
      <c r="D7" s="1" t="n">
        <v>1</v>
      </c>
      <c r="E7" s="1" t="n">
        <v>500</v>
      </c>
      <c r="F7" s="1" t="n">
        <f aca="false">(E7-D7+1)*(C7-B7+1)</f>
        <v>500000</v>
      </c>
      <c r="G7" s="9" t="n">
        <v>0.744803240740741</v>
      </c>
      <c r="H7" s="9" t="n">
        <v>0.745127314814815</v>
      </c>
      <c r="I7" s="9" t="n">
        <f aca="false">H7-G7</f>
        <v>0.000324074074074074</v>
      </c>
      <c r="J7" s="9"/>
      <c r="K7" s="10" t="n">
        <v>0.370972222222222</v>
      </c>
      <c r="L7" s="11" t="n">
        <v>0.371631944444445</v>
      </c>
      <c r="M7" s="11" t="n">
        <f aca="false">L7-K7</f>
        <v>0.000659722222222222</v>
      </c>
      <c r="N7" s="12" t="n">
        <f aca="false">M7/I7-1</f>
        <v>1.03571428571429</v>
      </c>
    </row>
    <row r="8" customFormat="false" ht="12.75" hidden="false" customHeight="false" outlineLevel="0" collapsed="false">
      <c r="A8" s="1" t="s">
        <v>12</v>
      </c>
      <c r="B8" s="1" t="n">
        <v>1</v>
      </c>
      <c r="C8" s="1" t="n">
        <v>1200</v>
      </c>
      <c r="D8" s="1" t="n">
        <v>1</v>
      </c>
      <c r="E8" s="1" t="n">
        <v>500</v>
      </c>
      <c r="F8" s="1" t="n">
        <f aca="false">(E8-D8+1)*(C8-B8+1)</f>
        <v>600000</v>
      </c>
      <c r="G8" s="9" t="n">
        <v>0.745648148148148</v>
      </c>
      <c r="H8" s="9" t="n">
        <v>0.746030092592593</v>
      </c>
      <c r="I8" s="9" t="n">
        <f aca="false">H8-G8</f>
        <v>0.000381944444444444</v>
      </c>
      <c r="J8" s="9"/>
      <c r="K8" s="10" t="n">
        <v>0.371898148148148</v>
      </c>
      <c r="L8" s="11" t="n">
        <v>0.372638888888889</v>
      </c>
      <c r="M8" s="11" t="n">
        <f aca="false">L8-K8</f>
        <v>0.000740740740740741</v>
      </c>
      <c r="N8" s="12" t="n">
        <f aca="false">M8/I8-1</f>
        <v>0.939393939393939</v>
      </c>
    </row>
    <row r="9" customFormat="false" ht="12.75" hidden="false" customHeight="false" outlineLevel="0" collapsed="false">
      <c r="A9" s="1" t="s">
        <v>12</v>
      </c>
      <c r="B9" s="1" t="n">
        <v>1</v>
      </c>
      <c r="C9" s="1" t="n">
        <v>1400</v>
      </c>
      <c r="D9" s="1" t="n">
        <v>1</v>
      </c>
      <c r="E9" s="1" t="n">
        <v>500</v>
      </c>
      <c r="F9" s="1" t="n">
        <f aca="false">(E9-D9+1)*(C9-B9+1)</f>
        <v>700000</v>
      </c>
      <c r="G9" s="9" t="n">
        <v>0.747199074074074</v>
      </c>
      <c r="H9" s="9" t="n">
        <v>0.747650462962963</v>
      </c>
      <c r="I9" s="9" t="n">
        <f aca="false">H9-G9</f>
        <v>0.000451388888888889</v>
      </c>
      <c r="J9" s="9"/>
      <c r="K9" s="10" t="n">
        <v>0.373032407407407</v>
      </c>
      <c r="L9" s="11" t="n">
        <v>0.373969907407407</v>
      </c>
      <c r="M9" s="11" t="n">
        <f aca="false">L9-K9</f>
        <v>0.0009375</v>
      </c>
      <c r="N9" s="12" t="n">
        <f aca="false">M9/I9-1</f>
        <v>1.07692307692308</v>
      </c>
    </row>
    <row r="10" customFormat="false" ht="12.75" hidden="false" customHeight="false" outlineLevel="0" collapsed="false">
      <c r="A10" s="1" t="s">
        <v>12</v>
      </c>
      <c r="B10" s="1" t="n">
        <v>1</v>
      </c>
      <c r="C10" s="1" t="n">
        <v>1600</v>
      </c>
      <c r="D10" s="1" t="n">
        <v>1</v>
      </c>
      <c r="E10" s="1" t="n">
        <v>500</v>
      </c>
      <c r="F10" s="1" t="n">
        <f aca="false">(E10-D10+1)*(C10-B10+1)</f>
        <v>800000</v>
      </c>
      <c r="G10" s="9" t="n">
        <v>0.748402777777778</v>
      </c>
      <c r="H10" s="9" t="n">
        <v>0.748912037037037</v>
      </c>
      <c r="I10" s="9" t="n">
        <f aca="false">H10-G10</f>
        <v>0.000509259259259259</v>
      </c>
      <c r="J10" s="9"/>
      <c r="K10" s="10" t="n">
        <v>0.374675925925926</v>
      </c>
      <c r="L10" s="11" t="n">
        <v>0.375659722222222</v>
      </c>
      <c r="M10" s="11" t="n">
        <f aca="false">L10-K10</f>
        <v>0.000983796296296296</v>
      </c>
      <c r="N10" s="12" t="n">
        <f aca="false">M10/I10-1</f>
        <v>0.931818181818182</v>
      </c>
    </row>
    <row r="11" customFormat="false" ht="12.75" hidden="false" customHeight="false" outlineLevel="0" collapsed="false">
      <c r="A11" s="1" t="s">
        <v>12</v>
      </c>
      <c r="B11" s="1" t="n">
        <v>1</v>
      </c>
      <c r="C11" s="1" t="n">
        <v>1800</v>
      </c>
      <c r="D11" s="1" t="n">
        <v>1</v>
      </c>
      <c r="E11" s="1" t="n">
        <v>500</v>
      </c>
      <c r="F11" s="1" t="n">
        <f aca="false">(E11-D11+1)*(C11-B11+1)</f>
        <v>900000</v>
      </c>
      <c r="G11" s="9" t="n">
        <v>0.749722222222222</v>
      </c>
      <c r="H11" s="9" t="n">
        <v>0.750300925925926</v>
      </c>
      <c r="I11" s="9" t="n">
        <f aca="false">H11-G11</f>
        <v>0.000578703703703704</v>
      </c>
      <c r="J11" s="9"/>
      <c r="K11" s="10" t="n">
        <v>0.37619212962963</v>
      </c>
      <c r="L11" s="11" t="n">
        <v>0.377395833333333</v>
      </c>
      <c r="M11" s="11" t="n">
        <f aca="false">L11-K11</f>
        <v>0.0012037037037037</v>
      </c>
      <c r="N11" s="12" t="n">
        <f aca="false">M11/I11-1</f>
        <v>1.08</v>
      </c>
    </row>
    <row r="12" customFormat="false" ht="12.75" hidden="false" customHeight="false" outlineLevel="0" collapsed="false">
      <c r="A12" s="1" t="s">
        <v>12</v>
      </c>
      <c r="B12" s="1" t="n">
        <v>1</v>
      </c>
      <c r="C12" s="1" t="n">
        <v>2000</v>
      </c>
      <c r="D12" s="1" t="n">
        <v>1</v>
      </c>
      <c r="E12" s="1" t="n">
        <v>500</v>
      </c>
      <c r="F12" s="1" t="n">
        <f aca="false">(E12-D12+1)*(C12-B12+1)</f>
        <v>1000000</v>
      </c>
      <c r="G12" s="9" t="n">
        <v>0.750914351851852</v>
      </c>
      <c r="H12" s="9" t="n">
        <v>0.751550925925926</v>
      </c>
      <c r="I12" s="9" t="n">
        <f aca="false">H12-G12</f>
        <v>0.000636574074074074</v>
      </c>
      <c r="J12" s="9"/>
      <c r="K12" s="10" t="n">
        <v>0.457650462962963</v>
      </c>
      <c r="L12" s="11" t="n">
        <v>0.458993055555556</v>
      </c>
      <c r="M12" s="11" t="n">
        <f aca="false">L12-K12</f>
        <v>0.00134259259259259</v>
      </c>
      <c r="N12" s="12" t="n">
        <f aca="false">M12/I12-1</f>
        <v>1.10909090909091</v>
      </c>
    </row>
    <row r="13" customFormat="false" ht="12.75" hidden="false" customHeight="false" outlineLevel="0" collapsed="false">
      <c r="A13" s="1" t="s">
        <v>13</v>
      </c>
      <c r="B13" s="1" t="n">
        <v>1</v>
      </c>
      <c r="C13" s="1" t="n">
        <v>200</v>
      </c>
      <c r="D13" s="1" t="n">
        <v>1</v>
      </c>
      <c r="E13" s="1" t="n">
        <v>500</v>
      </c>
      <c r="F13" s="1" t="n">
        <f aca="false">(E13-D13+1)*(C13-B13+1)</f>
        <v>100000</v>
      </c>
      <c r="G13" s="9" t="n">
        <v>0.779560185185185</v>
      </c>
      <c r="H13" s="9" t="n">
        <v>0.779675925925926</v>
      </c>
      <c r="I13" s="9" t="n">
        <f aca="false">H13-G13</f>
        <v>0.000115740740740741</v>
      </c>
      <c r="J13" s="9"/>
      <c r="K13" s="10" t="n">
        <v>0.385972222222222</v>
      </c>
      <c r="L13" s="11" t="n">
        <v>0.386226851851852</v>
      </c>
      <c r="M13" s="11" t="n">
        <f aca="false">L13-K13</f>
        <v>0.00025462962962963</v>
      </c>
      <c r="N13" s="12" t="n">
        <f aca="false">M13/I13-1</f>
        <v>1.2</v>
      </c>
    </row>
    <row r="14" customFormat="false" ht="12.75" hidden="false" customHeight="false" outlineLevel="0" collapsed="false">
      <c r="A14" s="1" t="s">
        <v>13</v>
      </c>
      <c r="B14" s="1" t="n">
        <v>1</v>
      </c>
      <c r="C14" s="1" t="n">
        <v>400</v>
      </c>
      <c r="D14" s="1" t="n">
        <v>1</v>
      </c>
      <c r="E14" s="1" t="n">
        <v>500</v>
      </c>
      <c r="F14" s="1" t="n">
        <f aca="false">(E14-D14+1)*(C14-B14+1)</f>
        <v>200000</v>
      </c>
      <c r="G14" s="9" t="n">
        <v>0.90025462962963</v>
      </c>
      <c r="H14" s="9" t="n">
        <v>0.900497685185185</v>
      </c>
      <c r="I14" s="9" t="n">
        <f aca="false">H14-G14</f>
        <v>0.000243055555555556</v>
      </c>
      <c r="J14" s="9"/>
      <c r="K14" s="10" t="n">
        <v>0.403148148148148</v>
      </c>
      <c r="L14" s="11" t="n">
        <v>0.403680555555556</v>
      </c>
      <c r="M14" s="11" t="n">
        <f aca="false">L14-K14</f>
        <v>0.000532407407407407</v>
      </c>
      <c r="N14" s="12" t="n">
        <f aca="false">M14/I14-1</f>
        <v>1.19047619047619</v>
      </c>
    </row>
    <row r="15" customFormat="false" ht="12.75" hidden="false" customHeight="false" outlineLevel="0" collapsed="false">
      <c r="A15" s="1" t="s">
        <v>13</v>
      </c>
      <c r="B15" s="1" t="n">
        <v>1</v>
      </c>
      <c r="C15" s="1" t="n">
        <v>600</v>
      </c>
      <c r="D15" s="1" t="n">
        <v>1</v>
      </c>
      <c r="E15" s="1" t="n">
        <v>500</v>
      </c>
      <c r="F15" s="1" t="n">
        <f aca="false">(E15-D15+1)*(C15-B15+1)</f>
        <v>300000</v>
      </c>
      <c r="G15" s="9" t="n">
        <v>0.898530092592593</v>
      </c>
      <c r="H15" s="9" t="n">
        <v>0.898900462962963</v>
      </c>
      <c r="I15" s="9" t="n">
        <f aca="false">H15-G15</f>
        <v>0.00037037037037037</v>
      </c>
      <c r="J15" s="9"/>
      <c r="K15" s="10" t="n">
        <v>0.405150462962963</v>
      </c>
      <c r="L15" s="11" t="n">
        <v>0.405949074074074</v>
      </c>
      <c r="M15" s="11" t="n">
        <f aca="false">L15-K15</f>
        <v>0.000798611111111111</v>
      </c>
      <c r="N15" s="12" t="n">
        <f aca="false">M15/I15-1</f>
        <v>1.15625</v>
      </c>
    </row>
    <row r="16" customFormat="false" ht="12.75" hidden="false" customHeight="false" outlineLevel="0" collapsed="false">
      <c r="A16" s="1" t="s">
        <v>13</v>
      </c>
      <c r="B16" s="1" t="n">
        <v>1</v>
      </c>
      <c r="C16" s="1" t="n">
        <v>800</v>
      </c>
      <c r="D16" s="1" t="n">
        <v>1</v>
      </c>
      <c r="E16" s="1" t="n">
        <v>500</v>
      </c>
      <c r="F16" s="1" t="n">
        <f aca="false">(E16-D16+1)*(C16-B16+1)</f>
        <v>400000</v>
      </c>
      <c r="G16" s="9" t="n">
        <v>0.7925</v>
      </c>
      <c r="H16" s="9" t="n">
        <v>0.792974537037037</v>
      </c>
      <c r="I16" s="9" t="n">
        <f aca="false">H16-G16</f>
        <v>0.000474537037037037</v>
      </c>
      <c r="J16" s="9"/>
      <c r="K16" s="10" t="n">
        <v>0.406574074074074</v>
      </c>
      <c r="L16" s="11" t="n">
        <v>0.407627314814815</v>
      </c>
      <c r="M16" s="11" t="n">
        <f aca="false">L16-K16</f>
        <v>0.00105324074074074</v>
      </c>
      <c r="N16" s="12" t="n">
        <f aca="false">M16/I16-1</f>
        <v>1.21951219512195</v>
      </c>
    </row>
    <row r="17" customFormat="false" ht="12.75" hidden="false" customHeight="false" outlineLevel="0" collapsed="false">
      <c r="A17" s="1" t="s">
        <v>13</v>
      </c>
      <c r="B17" s="1" t="n">
        <v>1</v>
      </c>
      <c r="C17" s="1" t="n">
        <v>1000</v>
      </c>
      <c r="D17" s="1" t="n">
        <v>1</v>
      </c>
      <c r="E17" s="1" t="n">
        <v>500</v>
      </c>
      <c r="F17" s="1" t="n">
        <f aca="false">(E17-D17+1)*(C17-B17+1)</f>
        <v>500000</v>
      </c>
      <c r="G17" s="9" t="n">
        <v>0.791342592592593</v>
      </c>
      <c r="H17" s="9" t="n">
        <v>0.791944444444445</v>
      </c>
      <c r="I17" s="9" t="n">
        <f aca="false">H17-G17</f>
        <v>0.000601851851851852</v>
      </c>
      <c r="J17" s="9"/>
      <c r="K17" s="10" t="n">
        <v>0.408888888888889</v>
      </c>
      <c r="L17" s="11" t="n">
        <v>0.410219907407407</v>
      </c>
      <c r="M17" s="11" t="n">
        <f aca="false">L17-K17</f>
        <v>0.00133101851851852</v>
      </c>
      <c r="N17" s="12" t="n">
        <f aca="false">M17/I17-1</f>
        <v>1.21153846153846</v>
      </c>
    </row>
    <row r="18" customFormat="false" ht="12.75" hidden="false" customHeight="false" outlineLevel="0" collapsed="false">
      <c r="A18" s="1" t="s">
        <v>13</v>
      </c>
      <c r="B18" s="1" t="n">
        <v>1</v>
      </c>
      <c r="C18" s="1" t="n">
        <v>1200</v>
      </c>
      <c r="D18" s="1" t="n">
        <v>1</v>
      </c>
      <c r="E18" s="1" t="n">
        <v>500</v>
      </c>
      <c r="F18" s="1" t="n">
        <f aca="false">(E18-D18+1)*(C18-B18+1)</f>
        <v>600000</v>
      </c>
      <c r="G18" s="9" t="n">
        <v>0.790023148148148</v>
      </c>
      <c r="H18" s="9" t="n">
        <v>0.790752314814815</v>
      </c>
      <c r="I18" s="9" t="n">
        <f aca="false">H18-G18</f>
        <v>0.000729166666666667</v>
      </c>
      <c r="J18" s="9"/>
      <c r="K18" s="10" t="n">
        <v>0.253287037037037</v>
      </c>
      <c r="L18" s="11" t="n">
        <v>0.254872685185185</v>
      </c>
      <c r="M18" s="11" t="n">
        <f aca="false">L18-K18</f>
        <v>0.00158564814814815</v>
      </c>
      <c r="N18" s="12" t="n">
        <f aca="false">M18/I18-1</f>
        <v>1.17460317460317</v>
      </c>
    </row>
    <row r="19" customFormat="false" ht="12.75" hidden="false" customHeight="false" outlineLevel="0" collapsed="false">
      <c r="A19" s="1" t="s">
        <v>13</v>
      </c>
      <c r="B19" s="1" t="n">
        <v>1</v>
      </c>
      <c r="C19" s="1" t="n">
        <v>1400</v>
      </c>
      <c r="D19" s="1" t="n">
        <v>1</v>
      </c>
      <c r="E19" s="1" t="n">
        <v>500</v>
      </c>
      <c r="F19" s="1" t="n">
        <f aca="false">(E19-D19+1)*(C19-B19+1)</f>
        <v>700000</v>
      </c>
      <c r="G19" s="9" t="n">
        <v>0.787418981481482</v>
      </c>
      <c r="H19" s="9" t="n">
        <v>0.788263888888889</v>
      </c>
      <c r="I19" s="9" t="n">
        <f aca="false">H19-G19</f>
        <v>0.000844907407407407</v>
      </c>
      <c r="J19" s="9"/>
      <c r="K19" s="10" t="n">
        <v>0.255219907407407</v>
      </c>
      <c r="L19" s="11" t="n">
        <v>0.257060185185185</v>
      </c>
      <c r="M19" s="11" t="n">
        <f aca="false">L19-K19</f>
        <v>0.00184027777777778</v>
      </c>
      <c r="N19" s="12" t="n">
        <f aca="false">M19/I19-1</f>
        <v>1.17808219178082</v>
      </c>
    </row>
    <row r="20" customFormat="false" ht="12.75" hidden="false" customHeight="false" outlineLevel="0" collapsed="false">
      <c r="A20" s="1" t="s">
        <v>13</v>
      </c>
      <c r="B20" s="1" t="n">
        <v>1</v>
      </c>
      <c r="C20" s="1" t="n">
        <v>1600</v>
      </c>
      <c r="D20" s="1" t="n">
        <v>1</v>
      </c>
      <c r="E20" s="1" t="n">
        <v>500</v>
      </c>
      <c r="F20" s="1" t="n">
        <f aca="false">(E20-D20+1)*(C20-B20+1)</f>
        <v>800000</v>
      </c>
      <c r="G20" s="9" t="n">
        <v>0.785775462962963</v>
      </c>
      <c r="H20" s="9" t="n">
        <v>0.786736111111111</v>
      </c>
      <c r="I20" s="9" t="n">
        <f aca="false">H20-G20</f>
        <v>0.000960648148148148</v>
      </c>
      <c r="J20" s="9"/>
      <c r="K20" s="10" t="n">
        <v>0.257777777777778</v>
      </c>
      <c r="L20" s="11" t="n">
        <v>0.259895833333333</v>
      </c>
      <c r="M20" s="11" t="n">
        <f aca="false">L20-K20</f>
        <v>0.00211805555555556</v>
      </c>
      <c r="N20" s="12" t="n">
        <f aca="false">M20/I20-1</f>
        <v>1.20481927710843</v>
      </c>
    </row>
    <row r="21" customFormat="false" ht="12.75" hidden="false" customHeight="false" outlineLevel="0" collapsed="false">
      <c r="A21" s="1" t="s">
        <v>13</v>
      </c>
      <c r="B21" s="1" t="n">
        <v>1</v>
      </c>
      <c r="C21" s="1" t="n">
        <v>1800</v>
      </c>
      <c r="D21" s="1" t="n">
        <v>1</v>
      </c>
      <c r="E21" s="1" t="n">
        <v>500</v>
      </c>
      <c r="F21" s="1" t="n">
        <f aca="false">(E21-D21+1)*(C21-B21+1)</f>
        <v>900000</v>
      </c>
      <c r="G21" s="9" t="n">
        <v>0.783368055555556</v>
      </c>
      <c r="H21" s="9" t="n">
        <v>0.784456018518518</v>
      </c>
      <c r="I21" s="9" t="n">
        <f aca="false">H21-G21</f>
        <v>0.00108796296296296</v>
      </c>
      <c r="J21" s="9"/>
      <c r="K21" s="10" t="n">
        <v>0.263252314814815</v>
      </c>
      <c r="L21" s="11" t="n">
        <v>0.265636574074074</v>
      </c>
      <c r="M21" s="11" t="n">
        <f aca="false">L21-K21</f>
        <v>0.00238425925925926</v>
      </c>
      <c r="N21" s="12" t="n">
        <f aca="false">M21/I21-1</f>
        <v>1.19148936170213</v>
      </c>
    </row>
    <row r="22" customFormat="false" ht="12.75" hidden="false" customHeight="false" outlineLevel="0" collapsed="false">
      <c r="A22" s="1" t="s">
        <v>13</v>
      </c>
      <c r="B22" s="1" t="n">
        <v>1</v>
      </c>
      <c r="C22" s="1" t="n">
        <v>2000</v>
      </c>
      <c r="D22" s="1" t="n">
        <v>1</v>
      </c>
      <c r="E22" s="1" t="n">
        <v>500</v>
      </c>
      <c r="F22" s="1" t="n">
        <f aca="false">(E22-D22+1)*(C22-B22+1)</f>
        <v>1000000</v>
      </c>
      <c r="G22" s="9" t="n">
        <v>0.780821759259259</v>
      </c>
      <c r="H22" s="9" t="n">
        <v>0.782025462962963</v>
      </c>
      <c r="I22" s="9" t="n">
        <f aca="false">H22-G22</f>
        <v>0.0012037037037037</v>
      </c>
      <c r="J22" s="9"/>
      <c r="K22" s="10" t="n">
        <v>0.266064814814815</v>
      </c>
      <c r="L22" s="11" t="n">
        <v>0.268703703703704</v>
      </c>
      <c r="M22" s="11" t="n">
        <f aca="false">L22-K22</f>
        <v>0.00263888888888889</v>
      </c>
      <c r="N22" s="12" t="n">
        <f aca="false">M22/I22-1</f>
        <v>1.19230769230769</v>
      </c>
    </row>
    <row r="23" customFormat="false" ht="12.75" hidden="false" customHeight="false" outlineLevel="0" collapsed="false">
      <c r="A23" s="1" t="s">
        <v>14</v>
      </c>
      <c r="B23" s="1" t="n">
        <v>1</v>
      </c>
      <c r="C23" s="1" t="n">
        <v>200</v>
      </c>
      <c r="D23" s="1" t="n">
        <v>1</v>
      </c>
      <c r="E23" s="1" t="n">
        <v>500</v>
      </c>
      <c r="F23" s="1" t="n">
        <f aca="false">(E23-D23+1)*(C23-B23+1)</f>
        <v>100000</v>
      </c>
      <c r="G23" s="9" t="n">
        <v>0.864224537037037</v>
      </c>
      <c r="H23" s="9" t="n">
        <v>0.864340277777778</v>
      </c>
      <c r="I23" s="9" t="n">
        <f aca="false">H23-G23</f>
        <v>0.000115740740740741</v>
      </c>
      <c r="J23" s="9"/>
      <c r="K23" s="10" t="n">
        <v>0.269293981481482</v>
      </c>
      <c r="L23" s="11" t="n">
        <v>0.269537037037037</v>
      </c>
      <c r="M23" s="11" t="n">
        <f aca="false">L23-K23</f>
        <v>0.000243055555555556</v>
      </c>
      <c r="N23" s="12" t="n">
        <f aca="false">M23/I23-1</f>
        <v>1.1</v>
      </c>
    </row>
    <row r="24" customFormat="false" ht="12.75" hidden="false" customHeight="false" outlineLevel="0" collapsed="false">
      <c r="A24" s="1" t="s">
        <v>14</v>
      </c>
      <c r="B24" s="1" t="n">
        <v>1</v>
      </c>
      <c r="C24" s="1" t="n">
        <v>400</v>
      </c>
      <c r="D24" s="1" t="n">
        <v>1</v>
      </c>
      <c r="E24" s="1" t="n">
        <v>500</v>
      </c>
      <c r="F24" s="1" t="n">
        <f aca="false">(E24-D24+1)*(C24-B24+1)</f>
        <v>200000</v>
      </c>
      <c r="G24" s="9" t="n">
        <v>0.863472222222222</v>
      </c>
      <c r="H24" s="9" t="n">
        <v>0.863715277777778</v>
      </c>
      <c r="I24" s="9" t="n">
        <f aca="false">H24-G24</f>
        <v>0.000243055555555556</v>
      </c>
      <c r="J24" s="9"/>
      <c r="K24" s="10" t="n">
        <v>0.269872685185185</v>
      </c>
      <c r="L24" s="11" t="n">
        <v>0.270358796296296</v>
      </c>
      <c r="M24" s="11" t="n">
        <f aca="false">L24-K24</f>
        <v>0.000486111111111111</v>
      </c>
      <c r="N24" s="12" t="n">
        <f aca="false">M24/I24-1</f>
        <v>1</v>
      </c>
    </row>
    <row r="25" customFormat="false" ht="12.75" hidden="false" customHeight="false" outlineLevel="0" collapsed="false">
      <c r="A25" s="1" t="s">
        <v>14</v>
      </c>
      <c r="B25" s="1" t="n">
        <v>1</v>
      </c>
      <c r="C25" s="1" t="n">
        <v>600</v>
      </c>
      <c r="D25" s="1" t="n">
        <v>1</v>
      </c>
      <c r="E25" s="1" t="n">
        <v>500</v>
      </c>
      <c r="F25" s="1" t="n">
        <f aca="false">(E25-D25+1)*(C25-B25+1)</f>
        <v>300000</v>
      </c>
      <c r="G25" s="9" t="n">
        <v>0.862569444444445</v>
      </c>
      <c r="H25" s="9" t="n">
        <v>0.862939814814815</v>
      </c>
      <c r="I25" s="9" t="n">
        <f aca="false">H25-G25</f>
        <v>0.00037037037037037</v>
      </c>
      <c r="J25" s="9"/>
      <c r="K25" s="10" t="n">
        <v>0.270671296296296</v>
      </c>
      <c r="L25" s="11" t="n">
        <v>0.271388888888889</v>
      </c>
      <c r="M25" s="11" t="n">
        <f aca="false">L25-K25</f>
        <v>0.000717592592592593</v>
      </c>
      <c r="N25" s="12" t="n">
        <f aca="false">M25/I25-1</f>
        <v>0.9375</v>
      </c>
    </row>
    <row r="26" customFormat="false" ht="12.75" hidden="false" customHeight="false" outlineLevel="0" collapsed="false">
      <c r="A26" s="1" t="s">
        <v>14</v>
      </c>
      <c r="B26" s="1" t="n">
        <v>1</v>
      </c>
      <c r="C26" s="1" t="n">
        <v>800</v>
      </c>
      <c r="D26" s="1" t="n">
        <v>1</v>
      </c>
      <c r="E26" s="1" t="n">
        <v>500</v>
      </c>
      <c r="F26" s="1" t="n">
        <f aca="false">(E26-D26+1)*(C26-B26+1)</f>
        <v>400000</v>
      </c>
      <c r="G26" s="9" t="n">
        <v>0.854224537037037</v>
      </c>
      <c r="H26" s="9" t="n">
        <v>0.854710648148148</v>
      </c>
      <c r="I26" s="9" t="n">
        <f aca="false">H26-G26</f>
        <v>0.000486111111111111</v>
      </c>
      <c r="J26" s="9"/>
      <c r="K26" s="10" t="n">
        <v>0.272256944444444</v>
      </c>
      <c r="L26" s="11" t="n">
        <v>0.273217592592593</v>
      </c>
      <c r="M26" s="11" t="n">
        <f aca="false">L26-K26</f>
        <v>0.000960648148148148</v>
      </c>
      <c r="N26" s="12" t="n">
        <f aca="false">M26/I26-1</f>
        <v>0.976190476190476</v>
      </c>
    </row>
    <row r="27" customFormat="false" ht="12.75" hidden="false" customHeight="false" outlineLevel="0" collapsed="false">
      <c r="A27" s="1" t="s">
        <v>14</v>
      </c>
      <c r="B27" s="1" t="n">
        <v>1</v>
      </c>
      <c r="C27" s="1" t="n">
        <v>1000</v>
      </c>
      <c r="D27" s="1" t="n">
        <v>1</v>
      </c>
      <c r="E27" s="1" t="n">
        <v>500</v>
      </c>
      <c r="F27" s="1" t="n">
        <f aca="false">(E27-D27+1)*(C27-B27+1)</f>
        <v>500000</v>
      </c>
      <c r="G27" s="9" t="n">
        <v>0.852824074074074</v>
      </c>
      <c r="H27" s="9" t="n">
        <v>0.853425925925926</v>
      </c>
      <c r="I27" s="9" t="n">
        <f aca="false">H27-G27</f>
        <v>0.000601851851851852</v>
      </c>
      <c r="J27" s="9"/>
      <c r="K27" s="10" t="n">
        <v>0.273738425925926</v>
      </c>
      <c r="L27" s="11" t="n">
        <v>0.274930555555556</v>
      </c>
      <c r="M27" s="11" t="n">
        <f aca="false">L27-K27</f>
        <v>0.00119212962962963</v>
      </c>
      <c r="N27" s="12" t="n">
        <f aca="false">M27/I27-1</f>
        <v>0.980769230769231</v>
      </c>
    </row>
    <row r="28" customFormat="false" ht="12.75" hidden="false" customHeight="false" outlineLevel="0" collapsed="false">
      <c r="A28" s="1" t="s">
        <v>14</v>
      </c>
      <c r="B28" s="1" t="n">
        <v>1</v>
      </c>
      <c r="C28" s="1" t="n">
        <v>1200</v>
      </c>
      <c r="D28" s="1" t="n">
        <v>1</v>
      </c>
      <c r="E28" s="1" t="n">
        <v>500</v>
      </c>
      <c r="F28" s="1" t="n">
        <f aca="false">(E28-D28+1)*(C28-B28+1)</f>
        <v>600000</v>
      </c>
      <c r="G28" s="9" t="n">
        <v>0.851481481481482</v>
      </c>
      <c r="H28" s="9" t="n">
        <v>0.852210648148148</v>
      </c>
      <c r="I28" s="9" t="n">
        <f aca="false">H28-G28</f>
        <v>0.000729166666666667</v>
      </c>
      <c r="J28" s="9"/>
      <c r="K28" s="10" t="n">
        <v>0.275659722222222</v>
      </c>
      <c r="L28" s="11" t="n">
        <v>0.277094907407407</v>
      </c>
      <c r="M28" s="11" t="n">
        <f aca="false">L28-K28</f>
        <v>0.00143518518518519</v>
      </c>
      <c r="N28" s="12" t="n">
        <f aca="false">M28/I28-1</f>
        <v>0.968253968253968</v>
      </c>
    </row>
    <row r="29" customFormat="false" ht="12.75" hidden="false" customHeight="false" outlineLevel="0" collapsed="false">
      <c r="A29" s="1" t="s">
        <v>14</v>
      </c>
      <c r="B29" s="1" t="n">
        <v>1</v>
      </c>
      <c r="C29" s="1" t="n">
        <v>1400</v>
      </c>
      <c r="D29" s="1" t="n">
        <v>1</v>
      </c>
      <c r="E29" s="1" t="n">
        <v>500</v>
      </c>
      <c r="F29" s="1" t="n">
        <f aca="false">(E29-D29+1)*(C29-B29+1)</f>
        <v>700000</v>
      </c>
      <c r="G29" s="9" t="n">
        <v>0.85</v>
      </c>
      <c r="H29" s="9" t="n">
        <v>0.850856481481482</v>
      </c>
      <c r="I29" s="9" t="n">
        <f aca="false">H29-G29</f>
        <v>0.000856481481481482</v>
      </c>
      <c r="J29" s="9"/>
      <c r="K29" s="10" t="n">
        <v>0.27806712962963</v>
      </c>
      <c r="L29" s="11" t="n">
        <v>0.27974537037037</v>
      </c>
      <c r="M29" s="11" t="n">
        <f aca="false">L29-K29</f>
        <v>0.00167824074074074</v>
      </c>
      <c r="N29" s="12" t="n">
        <f aca="false">M29/I29-1</f>
        <v>0.959459459459459</v>
      </c>
    </row>
    <row r="30" customFormat="false" ht="12.75" hidden="false" customHeight="false" outlineLevel="0" collapsed="false">
      <c r="A30" s="1" t="s">
        <v>14</v>
      </c>
      <c r="B30" s="1" t="n">
        <v>1</v>
      </c>
      <c r="C30" s="1" t="n">
        <v>1600</v>
      </c>
      <c r="D30" s="1" t="n">
        <v>1</v>
      </c>
      <c r="E30" s="1" t="n">
        <v>500</v>
      </c>
      <c r="F30" s="1" t="n">
        <f aca="false">(E30-D30+1)*(C30-B30+1)</f>
        <v>800000</v>
      </c>
      <c r="G30" s="9" t="n">
        <v>0.848287037037037</v>
      </c>
      <c r="H30" s="9" t="n">
        <v>0.849247685185185</v>
      </c>
      <c r="I30" s="9" t="n">
        <f aca="false">H30-G30</f>
        <v>0.000960648148148148</v>
      </c>
      <c r="J30" s="9"/>
      <c r="K30" s="10" t="n">
        <v>0.28037037037037</v>
      </c>
      <c r="L30" s="11" t="n">
        <v>0.282280092592593</v>
      </c>
      <c r="M30" s="11" t="n">
        <f aca="false">L30-K30</f>
        <v>0.00190972222222222</v>
      </c>
      <c r="N30" s="12" t="n">
        <f aca="false">M30/I30-1</f>
        <v>0.987951807228916</v>
      </c>
    </row>
    <row r="31" customFormat="false" ht="12.75" hidden="false" customHeight="false" outlineLevel="0" collapsed="false">
      <c r="A31" s="1" t="s">
        <v>14</v>
      </c>
      <c r="B31" s="1" t="n">
        <v>1</v>
      </c>
      <c r="C31" s="1" t="n">
        <v>1800</v>
      </c>
      <c r="D31" s="1" t="n">
        <v>1</v>
      </c>
      <c r="E31" s="1" t="n">
        <v>500</v>
      </c>
      <c r="F31" s="1" t="n">
        <f aca="false">(E31-D31+1)*(C31-B31+1)</f>
        <v>900000</v>
      </c>
      <c r="G31" s="9" t="n">
        <v>0.803819444444445</v>
      </c>
      <c r="H31" s="9" t="n">
        <v>0.804907407407407</v>
      </c>
      <c r="I31" s="9" t="n">
        <f aca="false">H31-G31</f>
        <v>0.00108796296296296</v>
      </c>
      <c r="J31" s="9"/>
      <c r="K31" s="10" t="n">
        <v>0.282881944444444</v>
      </c>
      <c r="L31" s="11" t="n">
        <v>0.285034722222222</v>
      </c>
      <c r="M31" s="11" t="n">
        <f aca="false">L31-K31</f>
        <v>0.00215277777777778</v>
      </c>
      <c r="N31" s="12" t="n">
        <f aca="false">M31/I31-1</f>
        <v>0.978723404255319</v>
      </c>
    </row>
    <row r="32" customFormat="false" ht="12.75" hidden="false" customHeight="false" outlineLevel="0" collapsed="false">
      <c r="A32" s="1" t="s">
        <v>14</v>
      </c>
      <c r="B32" s="1" t="n">
        <v>1</v>
      </c>
      <c r="C32" s="1" t="n">
        <v>2000</v>
      </c>
      <c r="D32" s="1" t="n">
        <v>1</v>
      </c>
      <c r="E32" s="1" t="n">
        <v>500</v>
      </c>
      <c r="F32" s="1" t="n">
        <f aca="false">(E32-D32+1)*(C32-B32+1)</f>
        <v>1000000</v>
      </c>
      <c r="G32" s="9" t="n">
        <v>0.798726851851852</v>
      </c>
      <c r="H32" s="9" t="n">
        <v>0.79994212962963</v>
      </c>
      <c r="I32" s="9" t="n">
        <f aca="false">H32-G32</f>
        <v>0.00121527777777778</v>
      </c>
      <c r="J32" s="9"/>
      <c r="K32" s="10" t="n">
        <v>0.289953703703704</v>
      </c>
      <c r="L32" s="11" t="n">
        <v>0.292337962962963</v>
      </c>
      <c r="M32" s="11" t="n">
        <f aca="false">L32-K32</f>
        <v>0.00238425925925926</v>
      </c>
      <c r="N32" s="12" t="n">
        <f aca="false">M32/I32-1</f>
        <v>0.961904761904762</v>
      </c>
    </row>
    <row r="33" customFormat="false" ht="12.75" hidden="false" customHeight="false" outlineLevel="0" collapsed="false">
      <c r="G33" s="9"/>
      <c r="H33" s="9"/>
      <c r="I33" s="9"/>
      <c r="J33" s="9"/>
      <c r="N33" s="13" t="n">
        <f aca="false">SUM(N3:N32)/30</f>
        <v>1.05542465260363</v>
      </c>
    </row>
    <row r="34" customFormat="false" ht="12.75" hidden="false" customHeight="false" outlineLevel="0" collapsed="false">
      <c r="G34" s="9"/>
      <c r="H34" s="9"/>
      <c r="I34" s="9"/>
      <c r="J34" s="9"/>
    </row>
    <row r="35" customFormat="false" ht="12.75" hidden="false" customHeight="false" outlineLevel="0" collapsed="false">
      <c r="G35" s="9"/>
      <c r="H35" s="9"/>
      <c r="I35" s="9"/>
      <c r="J35" s="9"/>
    </row>
    <row r="36" customFormat="false" ht="12.75" hidden="false" customHeight="false" outlineLevel="0" collapsed="false">
      <c r="G36" s="9"/>
      <c r="H36" s="9"/>
      <c r="I36" s="9"/>
      <c r="J36" s="9"/>
    </row>
    <row r="37" customFormat="false" ht="12.75" hidden="false" customHeight="false" outlineLevel="0" collapsed="false">
      <c r="G37" s="9"/>
      <c r="H37" s="9"/>
      <c r="I37" s="9"/>
      <c r="J37" s="9"/>
    </row>
    <row r="38" customFormat="false" ht="12.75" hidden="false" customHeight="false" outlineLevel="0" collapsed="false">
      <c r="G38" s="9"/>
      <c r="H38" s="9"/>
      <c r="I38" s="9"/>
      <c r="J38" s="9"/>
    </row>
    <row r="39" customFormat="false" ht="12.75" hidden="false" customHeight="false" outlineLevel="0" collapsed="false">
      <c r="G39" s="9"/>
      <c r="H39" s="9"/>
      <c r="I39" s="9"/>
      <c r="J39" s="9"/>
    </row>
    <row r="40" customFormat="false" ht="12.75" hidden="false" customHeight="false" outlineLevel="0" collapsed="false">
      <c r="G40" s="9"/>
      <c r="H40" s="9"/>
      <c r="I40" s="9"/>
      <c r="J40" s="9"/>
    </row>
    <row r="41" customFormat="false" ht="12.75" hidden="false" customHeight="false" outlineLevel="0" collapsed="false">
      <c r="G41" s="9"/>
      <c r="H41" s="9"/>
      <c r="I41" s="9"/>
      <c r="J41" s="9"/>
    </row>
    <row r="42" customFormat="false" ht="12.75" hidden="false" customHeight="false" outlineLevel="0" collapsed="false">
      <c r="G42" s="9"/>
      <c r="H42" s="9"/>
      <c r="I42" s="9"/>
      <c r="J42" s="9"/>
    </row>
    <row r="43" customFormat="false" ht="12.75" hidden="false" customHeight="false" outlineLevel="0" collapsed="false">
      <c r="G43" s="9"/>
      <c r="H43" s="9"/>
      <c r="I43" s="9"/>
      <c r="J43" s="9"/>
    </row>
    <row r="44" customFormat="false" ht="12.75" hidden="false" customHeight="false" outlineLevel="0" collapsed="false">
      <c r="G44" s="9"/>
      <c r="H44" s="9"/>
      <c r="I44" s="9"/>
      <c r="J44" s="9"/>
    </row>
    <row r="45" customFormat="false" ht="12.75" hidden="false" customHeight="false" outlineLevel="0" collapsed="false">
      <c r="G45" s="9"/>
      <c r="H45" s="9"/>
      <c r="I45" s="9"/>
      <c r="J45" s="9"/>
    </row>
    <row r="46" customFormat="false" ht="12.75" hidden="false" customHeight="false" outlineLevel="0" collapsed="false">
      <c r="G46" s="9"/>
      <c r="H46" s="9"/>
      <c r="I46" s="9"/>
      <c r="J46" s="9"/>
    </row>
    <row r="47" customFormat="false" ht="12.75" hidden="false" customHeight="false" outlineLevel="0" collapsed="false">
      <c r="G47" s="9"/>
      <c r="H47" s="9"/>
      <c r="I47" s="9"/>
      <c r="J47" s="9"/>
    </row>
    <row r="48" customFormat="false" ht="12.75" hidden="false" customHeight="false" outlineLevel="0" collapsed="false">
      <c r="G48" s="9"/>
      <c r="H48" s="9"/>
      <c r="I48" s="9"/>
      <c r="J48" s="9"/>
    </row>
    <row r="49" customFormat="false" ht="12.75" hidden="false" customHeight="false" outlineLevel="0" collapsed="false">
      <c r="G49" s="9"/>
      <c r="H49" s="9"/>
      <c r="I49" s="9"/>
      <c r="J49" s="9"/>
    </row>
    <row r="50" customFormat="false" ht="12.75" hidden="false" customHeight="false" outlineLevel="0" collapsed="false">
      <c r="G50" s="9"/>
      <c r="H50" s="9"/>
      <c r="I50" s="9"/>
      <c r="J50" s="9"/>
    </row>
    <row r="51" customFormat="false" ht="12.75" hidden="false" customHeight="false" outlineLevel="0" collapsed="false">
      <c r="G51" s="9"/>
      <c r="H51" s="9"/>
      <c r="I51" s="9"/>
      <c r="J51" s="9"/>
    </row>
    <row r="52" customFormat="false" ht="12.75" hidden="false" customHeight="false" outlineLevel="0" collapsed="false">
      <c r="G52" s="9"/>
      <c r="H52" s="9"/>
      <c r="I52" s="9"/>
      <c r="J52" s="9"/>
    </row>
    <row r="53" customFormat="false" ht="12.75" hidden="false" customHeight="false" outlineLevel="0" collapsed="false">
      <c r="G53" s="9"/>
      <c r="H53" s="9"/>
      <c r="I53" s="9"/>
      <c r="J53" s="9"/>
    </row>
    <row r="54" customFormat="false" ht="12.75" hidden="false" customHeight="false" outlineLevel="0" collapsed="false">
      <c r="G54" s="9"/>
      <c r="H54" s="9"/>
      <c r="I54" s="9"/>
      <c r="J54" s="9"/>
    </row>
    <row r="55" customFormat="false" ht="12.75" hidden="false" customHeight="false" outlineLevel="0" collapsed="false">
      <c r="G55" s="9"/>
      <c r="H55" s="9"/>
      <c r="I55" s="9"/>
      <c r="J55" s="9"/>
    </row>
    <row r="56" customFormat="false" ht="12.75" hidden="false" customHeight="false" outlineLevel="0" collapsed="false">
      <c r="G56" s="9"/>
      <c r="H56" s="9"/>
      <c r="I56" s="9"/>
      <c r="J56" s="9"/>
    </row>
    <row r="57" customFormat="false" ht="12.75" hidden="false" customHeight="false" outlineLevel="0" collapsed="false">
      <c r="G57" s="9"/>
      <c r="H57" s="9"/>
      <c r="I57" s="9"/>
      <c r="J57" s="9"/>
    </row>
    <row r="58" customFormat="false" ht="12.75" hidden="false" customHeight="false" outlineLevel="0" collapsed="false">
      <c r="G58" s="9"/>
      <c r="H58" s="9"/>
      <c r="I58" s="9"/>
      <c r="J58" s="9"/>
    </row>
    <row r="59" customFormat="false" ht="12.75" hidden="false" customHeight="false" outlineLevel="0" collapsed="false">
      <c r="G59" s="9"/>
      <c r="H59" s="9"/>
      <c r="I59" s="9"/>
      <c r="J59" s="9"/>
    </row>
    <row r="60" customFormat="false" ht="12.75" hidden="false" customHeight="false" outlineLevel="0" collapsed="false">
      <c r="G60" s="9"/>
      <c r="H60" s="9"/>
      <c r="I60" s="9"/>
      <c r="J60" s="9"/>
    </row>
    <row r="61" customFormat="false" ht="12.75" hidden="false" customHeight="false" outlineLevel="0" collapsed="false">
      <c r="G61" s="9"/>
      <c r="H61" s="9"/>
      <c r="I61" s="9"/>
      <c r="J61" s="9"/>
    </row>
    <row r="62" customFormat="false" ht="12.75" hidden="false" customHeight="false" outlineLevel="0" collapsed="false">
      <c r="G62" s="9"/>
      <c r="H62" s="9"/>
      <c r="I62" s="9"/>
      <c r="J62" s="9"/>
    </row>
    <row r="63" customFormat="false" ht="12.75" hidden="false" customHeight="false" outlineLevel="0" collapsed="false">
      <c r="G63" s="9"/>
      <c r="H63" s="9"/>
      <c r="I63" s="9"/>
      <c r="J63" s="9"/>
    </row>
    <row r="64" customFormat="false" ht="12.75" hidden="false" customHeight="false" outlineLevel="0" collapsed="false">
      <c r="G64" s="9"/>
      <c r="H64" s="9"/>
      <c r="I64" s="9"/>
      <c r="J64" s="9"/>
    </row>
    <row r="65" customFormat="false" ht="12.75" hidden="false" customHeight="false" outlineLevel="0" collapsed="false">
      <c r="G65" s="9"/>
      <c r="H65" s="9"/>
      <c r="I65" s="9"/>
      <c r="J65" s="9"/>
    </row>
    <row r="66" customFormat="false" ht="12.75" hidden="false" customHeight="false" outlineLevel="0" collapsed="false">
      <c r="G66" s="9"/>
      <c r="H66" s="9"/>
      <c r="I66" s="9"/>
      <c r="J66" s="9"/>
    </row>
    <row r="67" customFormat="false" ht="12.75" hidden="false" customHeight="false" outlineLevel="0" collapsed="false">
      <c r="G67" s="9"/>
      <c r="H67" s="9"/>
      <c r="I67" s="9"/>
      <c r="J67" s="9"/>
    </row>
    <row r="68" customFormat="false" ht="12.75" hidden="false" customHeight="false" outlineLevel="0" collapsed="false">
      <c r="G68" s="9"/>
      <c r="H68" s="9"/>
      <c r="I68" s="9"/>
      <c r="J68" s="9"/>
    </row>
    <row r="69" customFormat="false" ht="12.75" hidden="false" customHeight="false" outlineLevel="0" collapsed="false">
      <c r="G69" s="9"/>
      <c r="H69" s="9"/>
      <c r="I69" s="9"/>
      <c r="J69" s="9"/>
    </row>
    <row r="70" customFormat="false" ht="12.75" hidden="false" customHeight="false" outlineLevel="0" collapsed="false">
      <c r="G70" s="9"/>
      <c r="H70" s="9"/>
      <c r="I70" s="9"/>
      <c r="J70" s="9"/>
    </row>
    <row r="71" customFormat="false" ht="12.75" hidden="false" customHeight="false" outlineLevel="0" collapsed="false">
      <c r="G71" s="9"/>
      <c r="H71" s="9"/>
      <c r="I71" s="9"/>
      <c r="J71" s="9"/>
    </row>
    <row r="72" customFormat="false" ht="12.75" hidden="false" customHeight="false" outlineLevel="0" collapsed="false">
      <c r="G72" s="9"/>
      <c r="H72" s="9"/>
      <c r="I72" s="9"/>
      <c r="J72" s="9"/>
    </row>
    <row r="73" customFormat="false" ht="12.75" hidden="false" customHeight="false" outlineLevel="0" collapsed="false">
      <c r="G73" s="9"/>
      <c r="H73" s="9"/>
      <c r="I73" s="9"/>
      <c r="J73" s="9"/>
    </row>
    <row r="74" customFormat="false" ht="12.75" hidden="false" customHeight="false" outlineLevel="0" collapsed="false">
      <c r="G74" s="9"/>
      <c r="H74" s="9"/>
      <c r="I74" s="9"/>
      <c r="J74" s="9"/>
    </row>
    <row r="75" customFormat="false" ht="12.75" hidden="false" customHeight="false" outlineLevel="0" collapsed="false">
      <c r="G75" s="9"/>
      <c r="H75" s="9"/>
      <c r="I75" s="9"/>
      <c r="J75" s="9"/>
    </row>
    <row r="76" customFormat="false" ht="12.75" hidden="false" customHeight="false" outlineLevel="0" collapsed="false">
      <c r="G76" s="9"/>
      <c r="H76" s="9"/>
      <c r="I76" s="9"/>
      <c r="J76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6T22:38:58Z</dcterms:created>
  <dc:creator>Rafael Alberto Moreno Parra</dc:creator>
  <dc:description/>
  <dc:language>en-US</dc:language>
  <cp:lastModifiedBy>Rafael Alberto Moreno Parra</cp:lastModifiedBy>
  <dcterms:modified xsi:type="dcterms:W3CDTF">2001-12-08T02:11:53Z</dcterms:modified>
  <cp:revision>0</cp:revision>
  <dc:subject/>
  <dc:title/>
</cp:coreProperties>
</file>