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AxisLabels" vbProcedure="false">OFFSET(AxisTop,1,0,COUNTA(Graph!$A:$A)-1)</definedName>
    <definedName function="false" hidden="false" name="AxisTop" vbProcedure="false">Graph!$A$1</definedName>
    <definedName function="false" hidden="false" name="DatCol1" vbProcedure="false">OFFSET(DatTop,1,Graph!$B$2-1,COUNTA(Data!$B:$B)-1)</definedName>
    <definedName function="false" hidden="false" name="DatTop" vbProcedure="false">Data!$B$1</definedName>
    <definedName function="false" hidden="false" name="DatCol10" vbProcedure="false">OFFSET(DatTop,1,Graph!$B$11-1,COUNTA(Data!$K:$K)-1)</definedName>
    <definedName function="false" hidden="false" name="DatCol11" vbProcedure="false">OFFSET(DatTop,1,Graph!$B$12-1,COUNTA(Data!$L:$L)-1)</definedName>
    <definedName function="false" hidden="false" name="DatCol12" vbProcedure="false">OFFSET(DatTop,1,Graph!$B$13-1,COUNTA(Data!$M:$M)-1)</definedName>
    <definedName function="false" hidden="false" name="DatCol2" vbProcedure="false">OFFSET(DatTop,1,Graph!$B$3-1,COUNTA(Data!$C:$C)-1)</definedName>
    <definedName function="false" hidden="false" name="DatCol3" vbProcedure="false">OFFSET(DatTop,1,Graph!$B$4-1,COUNTA(Data!$D:$D)-1)</definedName>
    <definedName function="false" hidden="false" name="DatCol4" vbProcedure="false">OFFSET(DatTop,1,Graph!$B$5-1,COUNTA(Data!$E:$E)-1)</definedName>
    <definedName function="false" hidden="false" name="DatCol5" vbProcedure="false">OFFSET(DatTop,1,Graph!$B$6-1,COUNTA(Data!$F:$F)-1)</definedName>
    <definedName function="false" hidden="false" name="DatCol6" vbProcedure="false">OFFSET(DatTop,1,Graph!$B$7-1,COUNTA(Data!$G:$G)-1)</definedName>
    <definedName function="false" hidden="false" name="DatCol7" vbProcedure="false">OFFSET(DatTop,1,Graph!$B$8-1,COUNTA(Data!$H:$H)-1)</definedName>
    <definedName function="false" hidden="false" name="DatCol8" vbProcedure="false">OFFSET(DatTop,1,Graph!$B$9-1,COUNTA(Data!$I:$I)-1)</definedName>
    <definedName function="false" hidden="false" name="DatCol9" vbProcedure="false">OFFSET(DatTop,1,Graph!$B$10-1,COUNTA(Data!$J:$J)-1)</definedName>
    <definedName function="false" hidden="false" name="zDatTop1" vbProcedure="false">OFFSET(DatTop,0,0)</definedName>
    <definedName function="false" hidden="false" name="zDatTop10" vbProcedure="false">OFFSET(DatTop,0,9)</definedName>
    <definedName function="false" hidden="false" name="zDatTop11" vbProcedure="false">OFFSET(DatTop,0,10)</definedName>
    <definedName function="false" hidden="false" name="zDatTop12" vbProcedure="false">OFFSET(DatTop,0,11)</definedName>
    <definedName function="false" hidden="false" name="zDatTop2" vbProcedure="false">OFFSET(DatTop,0,1)</definedName>
    <definedName function="false" hidden="false" name="zDatTop3" vbProcedure="false">OFFSET(DatTop,0,2)</definedName>
    <definedName function="false" hidden="false" name="zDatTop4" vbProcedure="false">OFFSET(DatTop,0,3)</definedName>
    <definedName function="false" hidden="false" name="zDatTop5" vbProcedure="false">OFFSET(DatTop,0,4)</definedName>
    <definedName function="false" hidden="false" name="zDatTop6" vbProcedure="false">OFFSET(DatTop,0,5)</definedName>
    <definedName function="false" hidden="false" name="zDatTop7" vbProcedure="false">OFFSET(DatTop,0,6)</definedName>
    <definedName function="false" hidden="false" name="zDatTop8" vbProcedure="false">OFFSET(DatTop,0,7)</definedName>
    <definedName function="false" hidden="false" name="zDatTop9" vbProcedure="false">OFFSET(DatTop,0,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NoData</t>
  </si>
  <si>
    <t xml:space="preserve">Date</t>
  </si>
  <si>
    <t xml:space="preserve">Fund 1</t>
  </si>
  <si>
    <t xml:space="preserve">Fund 2</t>
  </si>
  <si>
    <t xml:space="preserve">Fund 3</t>
  </si>
  <si>
    <t xml:space="preserve">Fund 4</t>
  </si>
  <si>
    <t xml:space="preserve">Series 6</t>
  </si>
  <si>
    <t xml:space="preserve">Series 7</t>
  </si>
  <si>
    <t xml:space="preserve">Series 8</t>
  </si>
  <si>
    <t xml:space="preserve">Series 9</t>
  </si>
  <si>
    <t xml:space="preserve">Series 10</t>
  </si>
  <si>
    <t xml:space="preserve">Series 11</t>
  </si>
  <si>
    <t xml:space="preserve">XAxisDropDown</t>
  </si>
  <si>
    <t xml:space="preserve">Xaxis</t>
  </si>
  <si>
    <t xml:space="preserve">Not Used</t>
  </si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Lin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3</c:f>
              <c:numCache>
                <c:formatCode>General</c:formatCode>
                <c:ptCount val="0"/>
              </c:numCache>
            </c:numRef>
          </c:yVal>
          <c:smooth val="0"/>
        </c:ser>
        <c:axId val="64978144"/>
        <c:axId val="27540290"/>
      </c:scatterChart>
      <c:valAx>
        <c:axId val="6497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290"/>
        <c:crossesAt val="0"/>
        <c:crossBetween val="midCat"/>
      </c:valAx>
      <c:valAx>
        <c:axId val="27540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0</xdr:row>
      <xdr:rowOff>18720</xdr:rowOff>
    </xdr:from>
    <xdr:to>
      <xdr:col>11</xdr:col>
      <xdr:colOff>826200</xdr:colOff>
      <xdr:row>0</xdr:row>
      <xdr:rowOff>237960</xdr:rowOff>
    </xdr:to>
    <xdr:clientData/>
  </xdr:twoCellAnchor>
  <xdr:twoCellAnchor editAs="oneCell">
    <xdr:from>
      <xdr:col>10</xdr:col>
      <xdr:colOff>19800</xdr:colOff>
      <xdr:row>1</xdr:row>
      <xdr:rowOff>10080</xdr:rowOff>
    </xdr:from>
    <xdr:to>
      <xdr:col>11</xdr:col>
      <xdr:colOff>826200</xdr:colOff>
      <xdr:row>1</xdr:row>
      <xdr:rowOff>228600</xdr:rowOff>
    </xdr:to>
    <xdr:clientData/>
  </xdr:twoCellAnchor>
  <xdr:twoCellAnchor editAs="oneCell">
    <xdr:from>
      <xdr:col>10</xdr:col>
      <xdr:colOff>19800</xdr:colOff>
      <xdr:row>2</xdr:row>
      <xdr:rowOff>10080</xdr:rowOff>
    </xdr:from>
    <xdr:to>
      <xdr:col>11</xdr:col>
      <xdr:colOff>826200</xdr:colOff>
      <xdr:row>2</xdr:row>
      <xdr:rowOff>228600</xdr:rowOff>
    </xdr:to>
    <xdr:clientData/>
  </xdr:twoCellAnchor>
  <xdr:twoCellAnchor editAs="oneCell">
    <xdr:from>
      <xdr:col>10</xdr:col>
      <xdr:colOff>19800</xdr:colOff>
      <xdr:row>3</xdr:row>
      <xdr:rowOff>10080</xdr:rowOff>
    </xdr:from>
    <xdr:to>
      <xdr:col>11</xdr:col>
      <xdr:colOff>826200</xdr:colOff>
      <xdr:row>3</xdr:row>
      <xdr:rowOff>228600</xdr:rowOff>
    </xdr:to>
    <xdr:clientData/>
  </xdr:twoCellAnchor>
  <xdr:twoCellAnchor editAs="oneCell">
    <xdr:from>
      <xdr:col>10</xdr:col>
      <xdr:colOff>19800</xdr:colOff>
      <xdr:row>4</xdr:row>
      <xdr:rowOff>10080</xdr:rowOff>
    </xdr:from>
    <xdr:to>
      <xdr:col>11</xdr:col>
      <xdr:colOff>826200</xdr:colOff>
      <xdr:row>4</xdr:row>
      <xdr:rowOff>228600</xdr:rowOff>
    </xdr:to>
    <xdr:clientData/>
  </xdr:twoCellAnchor>
  <xdr:twoCellAnchor editAs="oneCell">
    <xdr:from>
      <xdr:col>10</xdr:col>
      <xdr:colOff>19800</xdr:colOff>
      <xdr:row>5</xdr:row>
      <xdr:rowOff>10080</xdr:rowOff>
    </xdr:from>
    <xdr:to>
      <xdr:col>11</xdr:col>
      <xdr:colOff>826200</xdr:colOff>
      <xdr:row>5</xdr:row>
      <xdr:rowOff>228600</xdr:rowOff>
    </xdr:to>
    <xdr:clientData/>
  </xdr:twoCellAnchor>
  <xdr:twoCellAnchor editAs="oneCell">
    <xdr:from>
      <xdr:col>10</xdr:col>
      <xdr:colOff>19800</xdr:colOff>
      <xdr:row>6</xdr:row>
      <xdr:rowOff>19080</xdr:rowOff>
    </xdr:from>
    <xdr:to>
      <xdr:col>11</xdr:col>
      <xdr:colOff>826200</xdr:colOff>
      <xdr:row>7</xdr:row>
      <xdr:rowOff>10080</xdr:rowOff>
    </xdr:to>
    <xdr:clientData/>
  </xdr:twoCellAnchor>
  <xdr:twoCellAnchor editAs="oneCell">
    <xdr:from>
      <xdr:col>4</xdr:col>
      <xdr:colOff>764640</xdr:colOff>
      <xdr:row>0</xdr:row>
      <xdr:rowOff>76320</xdr:rowOff>
    </xdr:from>
    <xdr:to>
      <xdr:col>5</xdr:col>
      <xdr:colOff>785880</xdr:colOff>
      <xdr:row>1</xdr:row>
      <xdr:rowOff>75960</xdr:rowOff>
    </xdr:to>
    <xdr:clientData/>
  </xdr:twoCellAnchor>
  <xdr:twoCellAnchor editAs="oneCell">
    <xdr:from>
      <xdr:col>5</xdr:col>
      <xdr:colOff>835200</xdr:colOff>
      <xdr:row>0</xdr:row>
      <xdr:rowOff>66960</xdr:rowOff>
    </xdr:from>
    <xdr:to>
      <xdr:col>7</xdr:col>
      <xdr:colOff>242640</xdr:colOff>
      <xdr:row>1</xdr:row>
      <xdr:rowOff>66960</xdr:rowOff>
    </xdr:to>
    <xdr:clientData/>
  </xdr:twoCellAnchor>
  <xdr:twoCellAnchor editAs="oneCell">
    <xdr:from>
      <xdr:col>0</xdr:col>
      <xdr:colOff>60480</xdr:colOff>
      <xdr:row>0</xdr:row>
      <xdr:rowOff>114480</xdr:rowOff>
    </xdr:from>
    <xdr:to>
      <xdr:col>3</xdr:col>
      <xdr:colOff>534600</xdr:colOff>
      <xdr:row>12</xdr:row>
      <xdr:rowOff>66960</xdr:rowOff>
    </xdr:to>
    <xdr:sp>
      <xdr:nvSpPr>
        <xdr:cNvPr id="0" name="Text 139"/>
        <xdr:cNvSpPr/>
      </xdr:nvSpPr>
      <xdr:spPr>
        <a:xfrm>
          <a:off x="60480" y="114480"/>
          <a:ext cx="2264760" cy="27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fter Opening Click REFRESH.  This refreshes the control and reloads data from DATA sheet. Changing Series from dropdown (or the Xaxis) automatically refreshes the graph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ing or deleting a data series requires the GRAPH button to be click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a general tool.  Just replace the data on the datasheet for another datas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also dynamic.  The graph automatically plots new data row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5</xdr:row>
      <xdr:rowOff>218880</xdr:rowOff>
    </xdr:from>
    <xdr:to>
      <xdr:col>9</xdr:col>
      <xdr:colOff>171720</xdr:colOff>
      <xdr:row>17</xdr:row>
      <xdr:rowOff>228600</xdr:rowOff>
    </xdr:to>
    <xdr:graphicFrame>
      <xdr:nvGraphicFramePr>
        <xdr:cNvPr id="1" name="Chart 145"/>
        <xdr:cNvGraphicFramePr/>
      </xdr:nvGraphicFramePr>
      <xdr:xfrm>
        <a:off x="2464920" y="1371240"/>
        <a:ext cx="4941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e">
        <f aca="false">NA()</f>
        <v>#N/A</v>
      </c>
      <c r="B2" s="5" t="n">
        <v>32981</v>
      </c>
      <c r="C2" s="6" t="n">
        <v>41.96</v>
      </c>
      <c r="D2" s="6" t="n">
        <v>13.8</v>
      </c>
      <c r="E2" s="6" t="n">
        <v>13.66</v>
      </c>
      <c r="F2" s="6" t="n">
        <v>43.5</v>
      </c>
      <c r="G2" s="1" t="n">
        <v>0.912137957319886</v>
      </c>
      <c r="H2" s="1" t="n">
        <v>0.318205838600463</v>
      </c>
      <c r="I2" s="1" t="n">
        <v>0.310867895144159</v>
      </c>
      <c r="J2" s="1" t="n">
        <v>0.244925210785767</v>
      </c>
      <c r="K2" s="1" t="n">
        <v>0.621822127021089</v>
      </c>
      <c r="L2" s="1" t="n">
        <v>0.126436474118008</v>
      </c>
    </row>
    <row r="3" customFormat="false" ht="12.75" hidden="false" customHeight="false" outlineLevel="0" collapsed="false">
      <c r="A3" s="1" t="e">
        <f aca="false">NA()</f>
        <v>#N/A</v>
      </c>
      <c r="B3" s="5" t="n">
        <v>32989</v>
      </c>
      <c r="C3" s="6" t="n">
        <v>42.87</v>
      </c>
      <c r="D3" s="6" t="n">
        <v>13.87</v>
      </c>
      <c r="E3" s="6" t="n">
        <v>13.56</v>
      </c>
      <c r="F3" s="6" t="n">
        <v>43.95</v>
      </c>
      <c r="G3" s="1" t="n">
        <v>0.366627813844618</v>
      </c>
      <c r="H3" s="1" t="n">
        <v>0.863086767990763</v>
      </c>
      <c r="I3" s="1" t="n">
        <v>0.586475437281282</v>
      </c>
      <c r="J3" s="1" t="n">
        <v>0.986596539474201</v>
      </c>
      <c r="K3" s="1" t="n">
        <v>0.575941176126993</v>
      </c>
      <c r="L3" s="1" t="n">
        <v>0.529617743200692</v>
      </c>
    </row>
    <row r="4" customFormat="false" ht="12.75" hidden="false" customHeight="false" outlineLevel="0" collapsed="false">
      <c r="A4" s="1" t="e">
        <f aca="false">NA()</f>
        <v>#N/A</v>
      </c>
      <c r="B4" s="5" t="n">
        <v>32997</v>
      </c>
      <c r="C4" s="6" t="n">
        <v>42.87</v>
      </c>
      <c r="D4" s="6" t="n">
        <v>13.92</v>
      </c>
      <c r="E4" s="6" t="n">
        <v>13.41</v>
      </c>
      <c r="F4" s="6" t="n">
        <v>44.36</v>
      </c>
      <c r="G4" s="1" t="n">
        <v>0.310385580142359</v>
      </c>
      <c r="H4" s="1" t="n">
        <v>0.508109578109451</v>
      </c>
      <c r="I4" s="1" t="n">
        <v>0.355493612912917</v>
      </c>
      <c r="J4" s="1" t="n">
        <v>0.514099417757102</v>
      </c>
      <c r="K4" s="1" t="n">
        <v>0.181708792497604</v>
      </c>
      <c r="L4" s="1" t="n">
        <v>0.773378118968549</v>
      </c>
    </row>
    <row r="5" customFormat="false" ht="12.75" hidden="false" customHeight="false" outlineLevel="0" collapsed="false">
      <c r="A5" s="1" t="e">
        <f aca="false">NA()</f>
        <v>#N/A</v>
      </c>
      <c r="B5" s="5" t="n">
        <v>33005</v>
      </c>
      <c r="C5" s="6" t="n">
        <v>42.22</v>
      </c>
      <c r="D5" s="6" t="n">
        <v>13.79</v>
      </c>
      <c r="E5" s="6" t="n">
        <v>13.59</v>
      </c>
      <c r="F5" s="6" t="n">
        <v>43.38</v>
      </c>
      <c r="G5" s="1" t="n">
        <v>0.646273700336355</v>
      </c>
      <c r="H5" s="1" t="n">
        <v>0.265338003342513</v>
      </c>
      <c r="I5" s="1" t="n">
        <v>0.0958578268180601</v>
      </c>
      <c r="J5" s="1" t="n">
        <v>0.631044180168232</v>
      </c>
      <c r="K5" s="1" t="n">
        <v>0.696220432206958</v>
      </c>
      <c r="L5" s="1" t="n">
        <v>0.792191704535127</v>
      </c>
    </row>
    <row r="6" customFormat="false" ht="12.75" hidden="false" customHeight="false" outlineLevel="0" collapsed="false">
      <c r="A6" s="1" t="e">
        <f aca="false">NA()</f>
        <v>#N/A</v>
      </c>
      <c r="B6" s="5" t="n">
        <v>33012</v>
      </c>
      <c r="C6" s="6" t="n">
        <v>43.3</v>
      </c>
      <c r="D6" s="6" t="n">
        <v>14.15</v>
      </c>
      <c r="E6" s="6" t="n">
        <v>13.72</v>
      </c>
      <c r="F6" s="6" t="n">
        <v>43.77</v>
      </c>
      <c r="G6" s="1" t="n">
        <v>0.517380890827742</v>
      </c>
      <c r="H6" s="1" t="n">
        <v>0.409055819249509</v>
      </c>
      <c r="I6" s="1" t="n">
        <v>0.548527849424188</v>
      </c>
      <c r="J6" s="1" t="n">
        <v>0.303336194951186</v>
      </c>
      <c r="K6" s="1" t="n">
        <v>0.276097615594654</v>
      </c>
      <c r="L6" s="1" t="n">
        <v>0.766009755094318</v>
      </c>
    </row>
    <row r="7" customFormat="false" ht="12.75" hidden="false" customHeight="false" outlineLevel="0" collapsed="false">
      <c r="A7" s="1" t="e">
        <f aca="false">NA()</f>
        <v>#N/A</v>
      </c>
      <c r="B7" s="5" t="n">
        <v>33019</v>
      </c>
      <c r="C7" s="6" t="n">
        <v>43.56</v>
      </c>
      <c r="D7" s="6" t="n">
        <v>14.21</v>
      </c>
      <c r="E7" s="6" t="n">
        <v>13.56</v>
      </c>
      <c r="F7" s="6" t="n">
        <v>43.81</v>
      </c>
      <c r="G7" s="1" t="n">
        <v>0.461137030336253</v>
      </c>
      <c r="H7" s="1" t="n">
        <v>0.038101932338269</v>
      </c>
      <c r="I7" s="1" t="n">
        <v>0.410404494139588</v>
      </c>
      <c r="J7" s="1" t="n">
        <v>0.793863944892274</v>
      </c>
      <c r="K7" s="1" t="n">
        <v>0.749129787018249</v>
      </c>
      <c r="L7" s="1" t="n">
        <v>0.414965306220751</v>
      </c>
    </row>
    <row r="8" customFormat="false" ht="12.75" hidden="false" customHeight="false" outlineLevel="0" collapsed="false">
      <c r="A8" s="1" t="e">
        <f aca="false">NA()</f>
        <v>#N/A</v>
      </c>
      <c r="B8" s="5" t="n">
        <v>33029</v>
      </c>
      <c r="C8" s="6" t="n">
        <v>43.74</v>
      </c>
      <c r="D8" s="6" t="n">
        <v>14.46</v>
      </c>
      <c r="E8" s="6" t="n">
        <v>13.56</v>
      </c>
      <c r="F8" s="6" t="n">
        <v>44.5</v>
      </c>
      <c r="G8" s="1" t="n">
        <v>0.510627904420924</v>
      </c>
      <c r="H8" s="1" t="n">
        <v>0.0879763178933533</v>
      </c>
      <c r="I8" s="1" t="n">
        <v>0.226745030622276</v>
      </c>
      <c r="J8" s="1" t="n">
        <v>0.0742727413744533</v>
      </c>
      <c r="K8" s="1" t="n">
        <v>0.643920038505635</v>
      </c>
      <c r="L8" s="1" t="n">
        <v>0.150025163843031</v>
      </c>
    </row>
    <row r="9" customFormat="false" ht="12.75" hidden="false" customHeight="false" outlineLevel="0" collapsed="false">
      <c r="A9" s="1" t="e">
        <f aca="false">NA()</f>
        <v>#N/A</v>
      </c>
      <c r="B9" s="5" t="n">
        <v>33040</v>
      </c>
      <c r="C9" s="6" t="n">
        <v>43.73</v>
      </c>
      <c r="D9" s="6" t="n">
        <v>14.52</v>
      </c>
      <c r="E9" s="6" t="n">
        <v>13.54</v>
      </c>
      <c r="F9" s="6" t="n">
        <v>43.39</v>
      </c>
      <c r="G9" s="1" t="n">
        <v>0.157075438135314</v>
      </c>
      <c r="H9" s="1" t="n">
        <v>0.849204926915463</v>
      </c>
      <c r="I9" s="1" t="n">
        <v>0.252914236763309</v>
      </c>
      <c r="J9" s="1" t="n">
        <v>0.0820462524580974</v>
      </c>
      <c r="K9" s="1" t="n">
        <v>0.987572390974365</v>
      </c>
      <c r="L9" s="1" t="n">
        <v>0.159778759234301</v>
      </c>
    </row>
    <row r="10" customFormat="false" ht="12.75" hidden="false" customHeight="false" outlineLevel="0" collapsed="false">
      <c r="A10" s="1" t="e">
        <f aca="false">NA()</f>
        <v>#N/A</v>
      </c>
      <c r="B10" s="5" t="n">
        <v>33054</v>
      </c>
      <c r="C10" s="6" t="n">
        <v>42.39</v>
      </c>
      <c r="D10" s="6" t="n">
        <v>14.09</v>
      </c>
      <c r="E10" s="6" t="n">
        <v>13.48</v>
      </c>
      <c r="F10" s="6" t="n">
        <v>41.95</v>
      </c>
      <c r="G10" s="1" t="n">
        <v>0.25479365462617</v>
      </c>
      <c r="H10" s="1" t="n">
        <v>0.539809083611064</v>
      </c>
      <c r="I10" s="1" t="n">
        <v>0.676337144260089</v>
      </c>
      <c r="J10" s="1" t="n">
        <v>0.518420778337955</v>
      </c>
      <c r="K10" s="1" t="n">
        <v>0.621791057054653</v>
      </c>
      <c r="L10" s="1" t="n">
        <v>0.821298333751324</v>
      </c>
    </row>
    <row r="11" customFormat="false" ht="12.75" hidden="false" customHeight="false" outlineLevel="0" collapsed="false">
      <c r="A11" s="1" t="e">
        <f aca="false">NA()</f>
        <v>#N/A</v>
      </c>
      <c r="B11" s="5" t="n">
        <v>33061</v>
      </c>
      <c r="C11" s="6" t="n">
        <v>42.73</v>
      </c>
      <c r="D11" s="6" t="n">
        <v>14.22</v>
      </c>
      <c r="E11" s="6" t="n">
        <v>13.61</v>
      </c>
      <c r="F11" s="6" t="n">
        <v>42.27</v>
      </c>
      <c r="G11" s="1" t="n">
        <v>0.247920898271551</v>
      </c>
      <c r="H11" s="1" t="n">
        <v>0.0424689249029611</v>
      </c>
      <c r="I11" s="1" t="n">
        <v>0.298638471980553</v>
      </c>
      <c r="J11" s="1" t="n">
        <v>0.139760321013082</v>
      </c>
      <c r="K11" s="1" t="n">
        <v>0.797439669476147</v>
      </c>
      <c r="L11" s="1" t="n">
        <v>0.866320925243781</v>
      </c>
    </row>
    <row r="12" customFormat="false" ht="12.75" hidden="false" customHeight="false" outlineLevel="0" collapsed="false">
      <c r="A12" s="1" t="e">
        <f aca="false">NA()</f>
        <v>#N/A</v>
      </c>
      <c r="B12" s="5" t="n">
        <v>33068</v>
      </c>
      <c r="C12" s="6" t="n">
        <v>43.17</v>
      </c>
      <c r="D12" s="6" t="n">
        <v>14.45</v>
      </c>
      <c r="E12" s="6" t="n">
        <v>14</v>
      </c>
      <c r="F12" s="6" t="n">
        <v>42.65</v>
      </c>
      <c r="G12" s="1" t="n">
        <v>0.0875209171636627</v>
      </c>
      <c r="H12" s="1" t="n">
        <v>0.754254464331631</v>
      </c>
      <c r="I12" s="1" t="n">
        <v>0.744421200947096</v>
      </c>
      <c r="J12" s="1" t="n">
        <v>0.171941501428356</v>
      </c>
      <c r="K12" s="1" t="n">
        <v>0.848812527880597</v>
      </c>
      <c r="L12" s="1" t="n">
        <v>0.399163315337912</v>
      </c>
    </row>
    <row r="13" customFormat="false" ht="12.75" hidden="false" customHeight="false" outlineLevel="0" collapsed="false">
      <c r="A13" s="1" t="e">
        <f aca="false">NA()</f>
        <v>#N/A</v>
      </c>
      <c r="B13" s="5" t="n">
        <v>33075</v>
      </c>
      <c r="C13" s="6" t="n">
        <v>43.08</v>
      </c>
      <c r="D13" s="6" t="n">
        <v>14.42</v>
      </c>
      <c r="E13" s="6" t="n">
        <v>13.85</v>
      </c>
      <c r="F13" s="6" t="n">
        <v>42.19</v>
      </c>
      <c r="G13" s="1" t="n">
        <v>0.378768065592264</v>
      </c>
      <c r="H13" s="1" t="n">
        <v>0.0924991816247709</v>
      </c>
      <c r="I13" s="1" t="n">
        <v>0.645789736874887</v>
      </c>
      <c r="J13" s="1" t="n">
        <v>0.512332848263585</v>
      </c>
      <c r="K13" s="1" t="n">
        <v>0.832229796663325</v>
      </c>
      <c r="L13" s="1" t="n">
        <v>0.54016003051019</v>
      </c>
    </row>
    <row r="14" customFormat="false" ht="12.75" hidden="false" customHeight="false" outlineLevel="0" collapsed="false">
      <c r="A14" s="1" t="e">
        <f aca="false">NA()</f>
        <v>#N/A</v>
      </c>
      <c r="B14" s="5" t="n">
        <v>33082</v>
      </c>
      <c r="C14" s="6" t="n">
        <v>43.59</v>
      </c>
      <c r="D14" s="6" t="n">
        <v>14.36</v>
      </c>
      <c r="E14" s="6" t="n">
        <v>13.85</v>
      </c>
      <c r="F14" s="6" t="n">
        <v>42.37</v>
      </c>
      <c r="G14" s="1" t="n">
        <v>0.79447746090155</v>
      </c>
      <c r="H14" s="1" t="n">
        <v>0.774470514126072</v>
      </c>
      <c r="I14" s="1" t="n">
        <v>0.286246232148057</v>
      </c>
      <c r="J14" s="1" t="n">
        <v>0.435572926072163</v>
      </c>
      <c r="K14" s="1" t="n">
        <v>0.973033954710885</v>
      </c>
      <c r="L14" s="1" t="n">
        <v>0.377796215597732</v>
      </c>
    </row>
    <row r="15" customFormat="false" ht="12.75" hidden="false" customHeight="false" outlineLevel="0" collapsed="false">
      <c r="A15" s="1" t="e">
        <f aca="false">NA()</f>
        <v>#N/A</v>
      </c>
      <c r="B15" s="5" t="n">
        <v>33096</v>
      </c>
      <c r="C15" s="6" t="n">
        <v>44.02</v>
      </c>
      <c r="D15" s="6" t="n">
        <v>14.44</v>
      </c>
      <c r="E15" s="6" t="n">
        <v>14.04</v>
      </c>
      <c r="F15" s="6" t="n">
        <v>43.12</v>
      </c>
      <c r="G15" s="1" t="n">
        <v>0.807922822880891</v>
      </c>
      <c r="H15" s="1" t="n">
        <v>0.821370513232806</v>
      </c>
      <c r="I15" s="1" t="n">
        <v>0.891137459391748</v>
      </c>
      <c r="J15" s="1" t="n">
        <v>0.0723156863597163</v>
      </c>
      <c r="K15" s="1" t="n">
        <v>0.423682738773806</v>
      </c>
      <c r="L15" s="1" t="n">
        <v>0.199504497550582</v>
      </c>
    </row>
    <row r="16" customFormat="false" ht="12.75" hidden="false" customHeight="false" outlineLevel="0" collapsed="false">
      <c r="A16" s="1" t="e">
        <f aca="false">NA()</f>
        <v>#N/A</v>
      </c>
      <c r="B16" s="5" t="n">
        <v>33136</v>
      </c>
      <c r="C16" s="6" t="n">
        <v>43.89</v>
      </c>
      <c r="D16" s="6" t="n">
        <v>14.27</v>
      </c>
      <c r="E16" s="6" t="n">
        <v>14.13</v>
      </c>
      <c r="F16" s="6" t="n">
        <v>45.43</v>
      </c>
      <c r="G16" s="1" t="n">
        <v>0.795891271743077</v>
      </c>
      <c r="H16" s="1" t="n">
        <v>0.659506788759763</v>
      </c>
      <c r="I16" s="1" t="n">
        <v>0.227499409630097</v>
      </c>
      <c r="J16" s="1" t="n">
        <v>0.483028977181158</v>
      </c>
      <c r="K16" s="1" t="n">
        <v>0.0389118961483907</v>
      </c>
      <c r="L16" s="1" t="n">
        <v>0.365059073345512</v>
      </c>
    </row>
    <row r="17" customFormat="false" ht="12.75" hidden="false" customHeight="false" outlineLevel="0" collapsed="false">
      <c r="A17" s="1" t="e">
        <f aca="false">NA()</f>
        <v>#N/A</v>
      </c>
      <c r="B17" s="5" t="n">
        <v>33145</v>
      </c>
      <c r="C17" s="6" t="n">
        <v>44.04</v>
      </c>
      <c r="D17" s="6" t="n">
        <v>14.14</v>
      </c>
      <c r="E17" s="6" t="n">
        <v>13.97</v>
      </c>
      <c r="F17" s="6" t="n">
        <v>45.85</v>
      </c>
      <c r="G17" s="1" t="n">
        <v>0.736314166402789</v>
      </c>
      <c r="H17" s="1" t="n">
        <v>0.55275524178657</v>
      </c>
      <c r="I17" s="1" t="n">
        <v>0.820556585901633</v>
      </c>
      <c r="J17" s="1" t="n">
        <v>0.897557139936013</v>
      </c>
      <c r="K17" s="1" t="n">
        <v>0.119998311583061</v>
      </c>
      <c r="L17" s="1" t="n">
        <v>0.714745057237298</v>
      </c>
    </row>
    <row r="18" customFormat="false" ht="12.75" hidden="false" customHeight="false" outlineLevel="0" collapsed="false">
      <c r="A18" s="1" t="e">
        <f aca="false">NA()</f>
        <v>#N/A</v>
      </c>
      <c r="B18" s="5" t="n">
        <v>33152</v>
      </c>
      <c r="C18" s="6" t="n">
        <v>43.35</v>
      </c>
      <c r="D18" s="6" t="n">
        <v>13.88</v>
      </c>
      <c r="E18" s="6" t="n">
        <v>13.78</v>
      </c>
      <c r="F18" s="6" t="n">
        <v>44.99</v>
      </c>
      <c r="G18" s="1" t="n">
        <v>0.698941853137641</v>
      </c>
      <c r="H18" s="1" t="n">
        <v>0.519266664772374</v>
      </c>
      <c r="I18" s="1" t="n">
        <v>0.929241729485471</v>
      </c>
      <c r="J18" s="1" t="n">
        <v>0.29435227681409</v>
      </c>
      <c r="K18" s="1" t="n">
        <v>0.0450375911761161</v>
      </c>
      <c r="L18" s="1" t="n">
        <v>0.525509940635768</v>
      </c>
    </row>
    <row r="19" customFormat="false" ht="12.75" hidden="false" customHeight="false" outlineLevel="0" collapsed="false">
      <c r="A19" s="1" t="e">
        <f aca="false">NA()</f>
        <v>#N/A</v>
      </c>
      <c r="B19" s="5" t="n">
        <v>33159</v>
      </c>
      <c r="C19" s="6" t="n">
        <v>44.69</v>
      </c>
      <c r="D19" s="6" t="n">
        <v>14.22</v>
      </c>
      <c r="E19" s="6" t="n">
        <v>14.28</v>
      </c>
      <c r="F19" s="6" t="n">
        <v>45.66</v>
      </c>
      <c r="G19" s="1" t="n">
        <v>0.25765373402527</v>
      </c>
      <c r="H19" s="1" t="n">
        <v>0.628648862172617</v>
      </c>
      <c r="I19" s="1" t="n">
        <v>0.171802397275439</v>
      </c>
      <c r="J19" s="1" t="n">
        <v>0.482670642088605</v>
      </c>
      <c r="K19" s="1" t="n">
        <v>0.519702952188569</v>
      </c>
      <c r="L19" s="1" t="n">
        <v>0.214020443931685</v>
      </c>
    </row>
    <row r="20" customFormat="false" ht="12.75" hidden="false" customHeight="false" outlineLevel="0" collapsed="false">
      <c r="A20" s="1" t="e">
        <f aca="false">NA()</f>
        <v>#N/A</v>
      </c>
      <c r="B20" s="5" t="n">
        <v>33166</v>
      </c>
      <c r="C20" s="6" t="n">
        <v>44.3</v>
      </c>
      <c r="D20" s="6" t="n">
        <v>14.15</v>
      </c>
      <c r="E20" s="6" t="n">
        <v>14.15</v>
      </c>
      <c r="F20" s="6" t="n">
        <v>45.49</v>
      </c>
      <c r="G20" s="1" t="n">
        <v>0.368285707139091</v>
      </c>
      <c r="H20" s="1" t="n">
        <v>0.145256813008685</v>
      </c>
      <c r="I20" s="1" t="n">
        <v>0.778487558298477</v>
      </c>
      <c r="J20" s="1" t="n">
        <v>0.737637049346328</v>
      </c>
      <c r="K20" s="1" t="n">
        <v>0.544788630285214</v>
      </c>
      <c r="L20" s="1" t="n">
        <v>0.580465031089567</v>
      </c>
    </row>
    <row r="21" customFormat="false" ht="12.75" hidden="false" customHeight="false" outlineLevel="0" collapsed="false">
      <c r="A21" s="1" t="e">
        <f aca="false">NA()</f>
        <v>#N/A</v>
      </c>
      <c r="B21" s="5" t="n">
        <v>33173</v>
      </c>
      <c r="C21" s="6" t="n">
        <v>45.16</v>
      </c>
      <c r="D21" s="6" t="n">
        <v>14.52</v>
      </c>
      <c r="E21" s="6" t="n">
        <v>14.18</v>
      </c>
      <c r="F21" s="6" t="n">
        <v>46</v>
      </c>
      <c r="G21" s="1" t="n">
        <v>0.346657463082672</v>
      </c>
      <c r="H21" s="1" t="n">
        <v>0.734271934925871</v>
      </c>
      <c r="I21" s="1" t="n">
        <v>0.495999906979695</v>
      </c>
      <c r="J21" s="1" t="n">
        <v>0.426413447582239</v>
      </c>
      <c r="K21" s="1" t="n">
        <v>0.0177957051733864</v>
      </c>
      <c r="L21" s="1" t="n">
        <v>0.982947507827401</v>
      </c>
    </row>
    <row r="22" customFormat="false" ht="12.75" hidden="false" customHeight="false" outlineLevel="0" collapsed="false">
      <c r="A22" s="1" t="e">
        <f aca="false">NA()</f>
        <v>#N/A</v>
      </c>
      <c r="B22" s="5" t="n">
        <v>33180</v>
      </c>
      <c r="C22" s="6" t="n">
        <v>44.12</v>
      </c>
      <c r="D22" s="6" t="n">
        <v>14.29</v>
      </c>
      <c r="E22" s="6" t="n">
        <v>14.12</v>
      </c>
      <c r="F22" s="6" t="n">
        <v>45.74</v>
      </c>
      <c r="G22" s="1" t="n">
        <v>0.874499861356012</v>
      </c>
      <c r="H22" s="1" t="n">
        <v>0.674465377389364</v>
      </c>
      <c r="I22" s="1" t="n">
        <v>0.135798340942386</v>
      </c>
      <c r="J22" s="1" t="n">
        <v>0.886833395170376</v>
      </c>
      <c r="K22" s="1" t="n">
        <v>0.802100968262302</v>
      </c>
      <c r="L22" s="1" t="n">
        <v>0.644936304065051</v>
      </c>
    </row>
    <row r="23" customFormat="false" ht="12.75" hidden="false" customHeight="false" outlineLevel="0" collapsed="false">
      <c r="A23" s="1" t="e">
        <f aca="false">NA()</f>
        <v>#N/A</v>
      </c>
      <c r="B23" s="5" t="n">
        <v>33198</v>
      </c>
      <c r="C23" s="6" t="n">
        <v>43.01</v>
      </c>
      <c r="D23" s="6" t="n">
        <v>13.52</v>
      </c>
      <c r="E23" s="6" t="n">
        <v>13.8</v>
      </c>
      <c r="F23" s="6" t="n">
        <v>44.66</v>
      </c>
      <c r="G23" s="1" t="n">
        <v>0.152087326263805</v>
      </c>
      <c r="H23" s="1" t="n">
        <v>0.860958236832181</v>
      </c>
      <c r="I23" s="1" t="n">
        <v>0.682170928852663</v>
      </c>
      <c r="J23" s="1" t="n">
        <v>0.81201926199847</v>
      </c>
      <c r="K23" s="1" t="n">
        <v>0.0524990869768027</v>
      </c>
      <c r="L23" s="1" t="n">
        <v>0.804860199179537</v>
      </c>
    </row>
    <row r="24" customFormat="false" ht="12.75" hidden="false" customHeight="false" outlineLevel="0" collapsed="false">
      <c r="A24" s="1" t="e">
        <f aca="false">NA()</f>
        <v>#N/A</v>
      </c>
      <c r="B24" s="5" t="n">
        <v>33208</v>
      </c>
      <c r="C24" s="6" t="n">
        <v>43.37</v>
      </c>
      <c r="D24" s="6" t="n">
        <v>13.68</v>
      </c>
      <c r="E24" s="6" t="n">
        <v>13.49</v>
      </c>
      <c r="F24" s="6" t="n">
        <v>44.69</v>
      </c>
      <c r="G24" s="1" t="n">
        <v>0.673398134796513</v>
      </c>
      <c r="H24" s="1" t="n">
        <v>0.654408836556391</v>
      </c>
      <c r="I24" s="1" t="n">
        <v>0.160510820310933</v>
      </c>
      <c r="J24" s="1" t="n">
        <v>0.588093273676265</v>
      </c>
      <c r="K24" s="1" t="n">
        <v>0.875367774595995</v>
      </c>
      <c r="L24" s="1" t="n">
        <v>0.198241307268167</v>
      </c>
    </row>
    <row r="25" customFormat="false" ht="12.75" hidden="false" customHeight="false" outlineLevel="0" collapsed="false">
      <c r="A25" s="1" t="e">
        <f aca="false">NA()</f>
        <v>#N/A</v>
      </c>
      <c r="B25" s="5" t="n">
        <v>33215</v>
      </c>
      <c r="C25" s="6" t="n">
        <v>42.8</v>
      </c>
      <c r="D25" s="6" t="n">
        <v>13.49</v>
      </c>
      <c r="E25" s="6" t="n">
        <v>13.27</v>
      </c>
      <c r="F25" s="6" t="n">
        <v>43.13</v>
      </c>
      <c r="G25" s="1" t="n">
        <v>0.148825928736148</v>
      </c>
      <c r="H25" s="1" t="n">
        <v>0.830773117709234</v>
      </c>
      <c r="I25" s="1" t="n">
        <v>0.234116022390485</v>
      </c>
      <c r="J25" s="1" t="n">
        <v>0.464782896955487</v>
      </c>
      <c r="K25" s="1" t="n">
        <v>0.844157999842421</v>
      </c>
      <c r="L25" s="1" t="n">
        <v>0.68704345242005</v>
      </c>
    </row>
    <row r="26" customFormat="false" ht="12.75" hidden="false" customHeight="false" outlineLevel="0" collapsed="false">
      <c r="B26" s="5" t="n">
        <v>33222</v>
      </c>
      <c r="C26" s="6" t="n">
        <v>42.23</v>
      </c>
      <c r="D26" s="6" t="n">
        <v>13.3</v>
      </c>
      <c r="E26" s="6" t="n">
        <v>13.05</v>
      </c>
      <c r="F26" s="6" t="n">
        <v>41.57</v>
      </c>
      <c r="G26" s="1" t="n">
        <v>-0.375746277324217</v>
      </c>
      <c r="H26" s="1" t="n">
        <v>1.00713739886208</v>
      </c>
      <c r="I26" s="1" t="n">
        <v>0.307721224470037</v>
      </c>
      <c r="J26" s="1" t="n">
        <v>0.34147252023471</v>
      </c>
      <c r="K26" s="1" t="n">
        <v>0.812948225088848</v>
      </c>
      <c r="L26" s="1" t="n">
        <v>1.17584559757193</v>
      </c>
    </row>
    <row r="27" customFormat="false" ht="12.75" hidden="false" customHeight="false" outlineLevel="0" collapsed="false">
      <c r="B27" s="5" t="n">
        <v>33229</v>
      </c>
      <c r="C27" s="6" t="n">
        <v>41.66</v>
      </c>
      <c r="D27" s="6" t="n">
        <v>13.11</v>
      </c>
      <c r="E27" s="6" t="n">
        <v>12.83</v>
      </c>
      <c r="F27" s="6" t="n">
        <v>40.01</v>
      </c>
      <c r="G27" s="1" t="n">
        <v>-0.900318483384587</v>
      </c>
      <c r="H27" s="1" t="n">
        <v>1.18350168001492</v>
      </c>
      <c r="I27" s="1" t="n">
        <v>0.381326426549589</v>
      </c>
      <c r="J27" s="1" t="n">
        <v>0.218162143513933</v>
      </c>
      <c r="K27" s="1" t="n">
        <v>0.781738450335274</v>
      </c>
      <c r="L27" s="1" t="n">
        <v>1.66464774272382</v>
      </c>
    </row>
    <row r="28" customFormat="false" ht="12.75" hidden="false" customHeight="false" outlineLevel="0" collapsed="false">
      <c r="B28" s="5" t="n">
        <v>33236</v>
      </c>
      <c r="C28" s="6" t="n">
        <v>41.09</v>
      </c>
      <c r="D28" s="6" t="n">
        <v>12.92</v>
      </c>
      <c r="E28" s="6" t="n">
        <v>12.61</v>
      </c>
      <c r="F28" s="6" t="n">
        <v>38.45</v>
      </c>
      <c r="G28" s="1" t="n">
        <v>-1.42489068944495</v>
      </c>
      <c r="H28" s="1" t="n">
        <v>1.35986596116777</v>
      </c>
      <c r="I28" s="1" t="n">
        <v>0.454931628629141</v>
      </c>
      <c r="J28" s="1" t="n">
        <v>0.0948517667931557</v>
      </c>
      <c r="K28" s="1" t="n">
        <v>0.7505286755817</v>
      </c>
      <c r="L28" s="1" t="n">
        <v>2.1534498878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false" outlineLevel="0" max="9" min="6" style="1" width="11.99"/>
    <col collapsed="false" customWidth="true" hidden="false" outlineLevel="0" max="10" min="10" style="7" width="11.99"/>
    <col collapsed="false" customWidth="true" hidden="false" outlineLevel="0" max="31" min="11" style="1" width="11.99"/>
    <col collapsed="false" customWidth="true" hidden="false" outlineLevel="0" max="32" min="32" style="1" width="10.56"/>
  </cols>
  <sheetData>
    <row r="1" customFormat="false" ht="18.75" hidden="false" customHeight="true" outlineLevel="0" collapsed="false">
      <c r="A1" s="1" t="s">
        <v>12</v>
      </c>
      <c r="J1" s="7" t="s">
        <v>13</v>
      </c>
    </row>
    <row r="2" customFormat="false" ht="18" hidden="false" customHeight="true" outlineLevel="0" collapsed="false">
      <c r="A2" s="1" t="s">
        <v>14</v>
      </c>
      <c r="B2" s="1" t="n">
        <v>1</v>
      </c>
      <c r="C2" s="1" t="str">
        <f aca="true">OFFSET(AxisTop,B2+1,0)</f>
        <v>Date</v>
      </c>
      <c r="J2" s="7" t="s">
        <v>15</v>
      </c>
    </row>
    <row r="3" customFormat="false" ht="18" hidden="false" customHeight="true" outlineLevel="0" collapsed="false">
      <c r="A3" s="1" t="s">
        <v>1</v>
      </c>
      <c r="B3" s="1" t="n">
        <v>2</v>
      </c>
      <c r="J3" s="7" t="s">
        <v>16</v>
      </c>
    </row>
    <row r="4" customFormat="false" ht="18" hidden="false" customHeight="true" outlineLevel="0" collapsed="false">
      <c r="A4" s="1" t="s">
        <v>2</v>
      </c>
      <c r="B4" s="1" t="n">
        <v>5</v>
      </c>
      <c r="J4" s="7" t="s">
        <v>17</v>
      </c>
    </row>
    <row r="5" customFormat="false" ht="18" hidden="false" customHeight="true" outlineLevel="0" collapsed="false">
      <c r="A5" s="1" t="s">
        <v>3</v>
      </c>
      <c r="B5" s="1" t="n">
        <v>0</v>
      </c>
      <c r="J5" s="7" t="s">
        <v>18</v>
      </c>
    </row>
    <row r="6" customFormat="false" ht="18" hidden="false" customHeight="true" outlineLevel="0" collapsed="false">
      <c r="A6" s="1" t="s">
        <v>4</v>
      </c>
      <c r="B6" s="1" t="n">
        <v>0</v>
      </c>
      <c r="J6" s="7" t="s">
        <v>19</v>
      </c>
    </row>
    <row r="7" customFormat="false" ht="18" hidden="false" customHeight="true" outlineLevel="0" collapsed="false">
      <c r="A7" s="1" t="s">
        <v>5</v>
      </c>
      <c r="B7" s="1" t="n">
        <v>0</v>
      </c>
      <c r="J7" s="7" t="s">
        <v>20</v>
      </c>
    </row>
    <row r="8" customFormat="false" ht="18" hidden="false" customHeight="true" outlineLevel="0" collapsed="false">
      <c r="A8" s="1" t="s">
        <v>6</v>
      </c>
      <c r="B8" s="1" t="n">
        <v>0</v>
      </c>
    </row>
    <row r="9" customFormat="false" ht="18" hidden="false" customHeight="true" outlineLevel="0" collapsed="false">
      <c r="A9" s="1" t="s">
        <v>7</v>
      </c>
      <c r="B9" s="1" t="n">
        <v>1</v>
      </c>
    </row>
    <row r="10" customFormat="false" ht="18" hidden="false" customHeight="true" outlineLevel="0" collapsed="false">
      <c r="A10" s="1" t="s">
        <v>8</v>
      </c>
      <c r="B10" s="1" t="n">
        <v>1</v>
      </c>
    </row>
    <row r="11" customFormat="false" ht="18" hidden="false" customHeight="true" outlineLevel="0" collapsed="false">
      <c r="A11" s="1" t="s">
        <v>9</v>
      </c>
      <c r="B11" s="1" t="n">
        <v>1</v>
      </c>
    </row>
    <row r="12" customFormat="false" ht="18" hidden="false" customHeight="true" outlineLevel="0" collapsed="false">
      <c r="A12" s="1" t="s">
        <v>10</v>
      </c>
      <c r="B12" s="1" t="n">
        <v>1</v>
      </c>
    </row>
    <row r="13" customFormat="false" ht="18" hidden="false" customHeight="true" outlineLevel="0" collapsed="false">
      <c r="A13" s="1" t="s">
        <v>11</v>
      </c>
      <c r="B13" s="1" t="n">
        <v>1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5:21:27Z</dcterms:created>
  <dc:creator>Bayer Corporation</dc:creator>
  <dc:description/>
  <dc:language>en-US</dc:language>
  <cp:lastModifiedBy>Bayer Corporation</cp:lastModifiedBy>
  <cp:revision>0</cp:revision>
  <dc:subject/>
  <dc:title/>
</cp:coreProperties>
</file>