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Interpol() Example:</t>
  </si>
  <si>
    <t xml:space="preserve">X</t>
  </si>
  <si>
    <t xml:space="preserve">Y</t>
  </si>
  <si>
    <t xml:space="preserve">Z</t>
  </si>
  <si>
    <t xml:space="preserve">When x =</t>
  </si>
  <si>
    <t xml:space="preserve">,  y =</t>
  </si>
  <si>
    <t xml:space="preserve">When x=</t>
  </si>
  <si>
    <t xml:space="preserve">,  z  =</t>
  </si>
  <si>
    <t xml:space="preserve">When z=</t>
  </si>
  <si>
    <t xml:space="preserve">,  y 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" zeroHeight="false" outlineLevelRow="0" outlineLevelCol="0"/>
  <sheetData>
    <row r="1" customFormat="false" ht="16.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5" hidden="false" customHeight="false" outlineLevel="0" collapsed="false">
      <c r="A4" s="0" t="n">
        <v>3</v>
      </c>
      <c r="B4" s="3" t="n">
        <f aca="false">+A4^3.5/(PI()+A4^2)</f>
        <v>3.8516670043722</v>
      </c>
      <c r="C4" s="3" t="n">
        <f aca="false">+A4^0.25*B4</f>
        <v>5.06907885100082</v>
      </c>
    </row>
    <row r="5" customFormat="false" ht="15" hidden="false" customHeight="false" outlineLevel="0" collapsed="false">
      <c r="A5" s="0" t="n">
        <f aca="false">+A4+2</f>
        <v>5</v>
      </c>
      <c r="B5" s="3" t="n">
        <f aca="false">+A5^3.5/(PI()+A5^2)</f>
        <v>9.93222027722795</v>
      </c>
      <c r="C5" s="3" t="n">
        <f aca="false">+A5^0.25*B5</f>
        <v>14.8521334863735</v>
      </c>
    </row>
    <row r="6" customFormat="false" ht="15" hidden="false" customHeight="false" outlineLevel="0" collapsed="false">
      <c r="A6" s="0" t="n">
        <f aca="false">+A5+2</f>
        <v>7</v>
      </c>
      <c r="B6" s="3" t="n">
        <f aca="false">+A6^3.5/(PI()+A6^2)</f>
        <v>17.4043916480307</v>
      </c>
      <c r="C6" s="3" t="n">
        <f aca="false">+A6^0.25*B6</f>
        <v>28.3095755252954</v>
      </c>
    </row>
    <row r="7" customFormat="false" ht="15" hidden="false" customHeight="false" outlineLevel="0" collapsed="false">
      <c r="A7" s="0" t="n">
        <f aca="false">+A6+2</f>
        <v>9</v>
      </c>
      <c r="B7" s="3" t="n">
        <f aca="false">+A7^3.5/(PI()+A7^2)</f>
        <v>25.9919016389892</v>
      </c>
      <c r="C7" s="3" t="n">
        <f aca="false">+A7^0.25*B7</f>
        <v>45.019294224062</v>
      </c>
    </row>
    <row r="8" customFormat="false" ht="15" hidden="false" customHeight="false" outlineLevel="0" collapsed="false">
      <c r="A8" s="0" t="n">
        <f aca="false">+A7+2</f>
        <v>11</v>
      </c>
      <c r="B8" s="3" t="n">
        <f aca="false">+A8^3.5/(PI()+A8^2)</f>
        <v>35.5596178653938</v>
      </c>
      <c r="C8" s="3" t="n">
        <f aca="false">+A8^0.25*B8</f>
        <v>64.7597638715858</v>
      </c>
    </row>
    <row r="9" customFormat="false" ht="15" hidden="false" customHeight="false" outlineLevel="0" collapsed="false">
      <c r="A9" s="0" t="n">
        <f aca="false">+A8+2</f>
        <v>13</v>
      </c>
      <c r="B9" s="3" t="n">
        <f aca="false">+A9^3.5/(PI()+A9^2)</f>
        <v>46.016747202607</v>
      </c>
      <c r="C9" s="3" t="n">
        <f aca="false">+A9^0.25*B9</f>
        <v>87.377930490008</v>
      </c>
    </row>
    <row r="10" customFormat="false" ht="15" hidden="false" customHeight="false" outlineLevel="0" collapsed="false">
      <c r="A10" s="0" t="n">
        <f aca="false">+A9+2</f>
        <v>15</v>
      </c>
      <c r="B10" s="3" t="n">
        <f aca="false">+A10^3.5/(PI()+A10^2)</f>
        <v>57.2947643672214</v>
      </c>
      <c r="C10" s="3" t="n">
        <f aca="false">+A10^0.25*B10</f>
        <v>112.755504492278</v>
      </c>
    </row>
    <row r="11" customFormat="false" ht="15" hidden="false" customHeight="false" outlineLevel="0" collapsed="false">
      <c r="A11" s="0" t="n">
        <f aca="false">+A10+2</f>
        <v>17</v>
      </c>
      <c r="B11" s="3" t="n">
        <f aca="false">+A11^3.5/(PI()+A11^2)</f>
        <v>69.3390412322402</v>
      </c>
      <c r="C11" s="3" t="n">
        <f aca="false">+A11^0.25*B11</f>
        <v>140.795917619471</v>
      </c>
    </row>
    <row r="12" customFormat="false" ht="15" hidden="false" customHeight="false" outlineLevel="0" collapsed="false">
      <c r="A12" s="0" t="n">
        <f aca="false">+A11+2</f>
        <v>19</v>
      </c>
      <c r="B12" s="3" t="n">
        <f aca="false">+A12^3.5/(PI()+A12^2)</f>
        <v>82.1045671709009</v>
      </c>
      <c r="C12" s="3" t="n">
        <f aca="false">+A12^0.25*B12</f>
        <v>171.417720745822</v>
      </c>
    </row>
    <row r="13" customFormat="false" ht="15" hidden="false" customHeight="false" outlineLevel="0" collapsed="false">
      <c r="B13" s="3"/>
      <c r="C13" s="3"/>
    </row>
    <row r="14" customFormat="false" ht="15" hidden="false" customHeight="false" outlineLevel="0" collapsed="false">
      <c r="A14" s="0" t="s">
        <v>4</v>
      </c>
      <c r="B14" s="0" t="n">
        <v>12</v>
      </c>
      <c r="C14" s="0" t="s">
        <v>5</v>
      </c>
      <c r="D14" s="0" t="e">
        <f aca="false">disfor(G14)&amp;" ="</f>
        <v>#VALUE!</v>
      </c>
      <c r="G14" s="4" t="e">
        <f aca="false">INTERPOL(A4:B12,B14)</f>
        <v>#VALUE!</v>
      </c>
    </row>
    <row r="16" customFormat="false" ht="15" hidden="false" customHeight="false" outlineLevel="0" collapsed="false">
      <c r="A16" s="0" t="s">
        <v>6</v>
      </c>
      <c r="B16" s="0" t="n">
        <v>12</v>
      </c>
      <c r="C16" s="0" t="s">
        <v>7</v>
      </c>
      <c r="D16" s="0" t="e">
        <f aca="false">disfor(G16)&amp;" ="</f>
        <v>#VALUE!</v>
      </c>
      <c r="G16" s="4" t="e">
        <f aca="false">INTERPOL(A4:C12,12,1,3)</f>
        <v>#VALUE!</v>
      </c>
    </row>
    <row r="18" customFormat="false" ht="15" hidden="false" customHeight="false" outlineLevel="0" collapsed="false">
      <c r="A18" s="0" t="s">
        <v>8</v>
      </c>
      <c r="B18" s="0" t="n">
        <v>60</v>
      </c>
      <c r="C18" s="0" t="s">
        <v>9</v>
      </c>
      <c r="D18" s="0" t="e">
        <f aca="false">disfor(G18)&amp;" ="</f>
        <v>#VALUE!</v>
      </c>
      <c r="G18" s="4" t="e">
        <f aca="false">INTERPOL(A4:C12,60,3,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4T05:12:43Z</dcterms:created>
  <dc:creator>Lau Ah Leng</dc:creator>
  <dc:description/>
  <dc:language>en-US</dc:language>
  <cp:lastModifiedBy>Lau Ah Leng</cp:lastModifiedBy>
  <cp:revision>0</cp:revision>
  <dc:subject/>
  <dc:title/>
</cp:coreProperties>
</file>