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OVHD:
</t>
        </r>
        <r>
          <rPr>
            <sz val="8"/>
            <color rgb="FF000000"/>
            <rFont val="Tahoma"/>
            <family val="0"/>
          </rPr>
          <t xml:space="preserve">Calculate Totals in Minu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</xdr:colOff>
                <xdr:row>1</xdr:row>
                <xdr:rowOff>2</xdr:rowOff>
              </xdr:from>
              <xdr:to>
                <xdr:col>5</xdr:col>
                <xdr:colOff>15</xdr:colOff>
                <xdr:row>4</xdr:row>
                <xdr:rowOff>11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Jason M. Robert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6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Date</t>
  </si>
  <si>
    <t xml:space="preserve">Start</t>
  </si>
  <si>
    <t xml:space="preserve">End</t>
  </si>
  <si>
    <t xml:space="preserve">Total</t>
  </si>
  <si>
    <t xml:space="preserve">Sunday, September 3, 2000</t>
  </si>
  <si>
    <t xml:space="preserve">Wednesday, September 4, 2000</t>
  </si>
  <si>
    <t xml:space="preserve">Saturday, September 9, 2000</t>
  </si>
  <si>
    <t xml:space="preserve">Thursday, September 14,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22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4" min="4" style="0" width="15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3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0" t="s">
        <v>4</v>
      </c>
      <c r="B3" s="3" t="n">
        <v>0.875</v>
      </c>
      <c r="C3" s="3" t="n">
        <v>0.895833333333333</v>
      </c>
      <c r="D3" s="0" t="n">
        <f aca="false">MINUTE(B3+C3)</f>
        <v>30</v>
      </c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0" t="s">
        <v>5</v>
      </c>
      <c r="B4" s="3" t="n">
        <v>0.447916666666667</v>
      </c>
      <c r="C4" s="3" t="n">
        <v>0.475694444444444</v>
      </c>
      <c r="D4" s="3" t="n">
        <f aca="false">SUM(B4+C4)</f>
        <v>0.923611111111111</v>
      </c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0" t="s">
        <v>6</v>
      </c>
      <c r="B5" s="3" t="n">
        <v>0.8625</v>
      </c>
      <c r="C5" s="3" t="n">
        <v>0.885416666666667</v>
      </c>
      <c r="D5" s="0" t="n">
        <f aca="false">MINUTE(B5+C5)</f>
        <v>57</v>
      </c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0" t="s">
        <v>7</v>
      </c>
      <c r="B6" s="3" t="n">
        <v>0.552083333333333</v>
      </c>
      <c r="C6" s="3" t="n">
        <v>0.59375</v>
      </c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</sheetData>
  <mergeCells count="3">
    <mergeCell ref="A1:D1"/>
    <mergeCell ref="E1:M6"/>
    <mergeCell ref="A7:M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3T12:52:01Z</dcterms:created>
  <dc:creator>OVHD</dc:creator>
  <dc:description/>
  <dc:language>en-US</dc:language>
  <cp:lastModifiedBy>Jason M. Roberts</cp:lastModifiedBy>
  <dcterms:modified xsi:type="dcterms:W3CDTF">2000-10-18T16:22:46Z</dcterms:modified>
  <cp:revision>0</cp:revision>
  <dc:subject/>
  <dc:title/>
</cp:coreProperties>
</file>