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653">
  <si>
    <t xml:space="preserve">o que poderia cair a qualquer momento. JFW: o lugar que nos abrigou neste momento tão assustador. _x001e__x0012_JFW - Informática_x001e__x0012_JFW - Informática@†_x0013_Á-A×¼_x0001_@@†7!zÁ_x000e_¼_x0001__x0003__x0001_€_x0003_ƒCCCCC0033@A™™™™™™™™™™Ÿ_x0007_€xpýÿÿÿþÿÿÿþÿÿÿ_x0004_þÿÿÿ_x0006__x0007__x0010_	</t>
  </si>
  <si>
    <t xml:space="preserve">_x000b__x000c_</t>
  </si>
  <si>
    <t xml:space="preserve">_x000e__x000f__x0005__x0011__x0012__x0013__x0014__x0015__x0016__x0017__x0018__x0019__x001a__x001b__x001c__x001d__x001e__x001f_ !"#$%&amp;'()*+</t>
  </si>
  <si>
    <t xml:space="preserve">-./0123456789:;&lt;=&gt;?@ABCDEFGHIJKLMNOþÿÿÿQR[TUVWXYZP\]^_`aþÿÿÿÿÿÿÿÿÿÿÿÿÿÿÿÿÿÿÿÿÿÿÿÿÿÿÿÿÿÿÿÿÿÿÿÿÿÿÿÿÿÿÿÿÿÿÿÿÿÿÿÿÿÿÿÿÿÿÿÿÿÿÿÿÿÿÿÿÿÿÿÿÿÿÿÿÿÿÿÿÿÿÿÿÿÿÿÿÿÿÿÿÿÿÿÿÿÿÿÿÿÿÿÿÿÿÿÿÿÿÿÿÿÿÿÿÿÿÿÿÿÿÿRoot Entry_x0016__x0005_ÿÿÿÿÿÿÿÿ_x0002__x0010__x0008__x0002_ÀF†_x0015_Šƒ®_x0012_¼_x0001__x0003_€Book</t>
  </si>
  <si>
    <t xml:space="preserve">_x0002_ÿÿÿÿÿÿÿÿÿÿÿÿ_x0008_‚”_x0001_CompObj_x0012__x0002__x0001__x0001__x0003_ÿÿÿÿ`_x0005_SummaryInformation(_x0002_ÿÿÿÿÿÿÿÿÿÿÿÿSl"_x0001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1_þÿ_x0003_</t>
  </si>
  <si>
    <t xml:space="preserve">ÿÿÿÿ_x0010__x0008__x0002_ÀF Planilha do Microsoft Excel 5.0_x0006_Biff5_x000e_Excel.Sheet.5;_x0003_þÿ	_x0006__x0001__x0001_þÿ_x0003_</t>
  </si>
  <si>
    <t xml:space="preserve">à…ŸòùOh_x0010_«‘_x0008_+'³Ù_x0001_à…ŸòùOh_x0010_«‘_x0008_+'³Ù0@"_x0008__x0011_H_x0002_à!_x0003_è!_x0004_ð!_x0005__x000c_"_x0006__x0014_"_x0012__x001c_"_x0013_4"G!ÿÿÿÿ_x0003__x0008__x0002__x001f_¬_x0014_þ</t>
  </si>
  <si>
    <t xml:space="preserve">_x0001_	_x0003_®_x0010__x000b__x0005__x0002__x0005_	_x0002__x0005__x0001__x0002_ÿÿÿ_x0004__x0004__x0001_</t>
  </si>
  <si>
    <t xml:space="preserve">_x0004__x0002__x0001__x0002__x0005__x000c__x0002_È</t>
  </si>
  <si>
    <t xml:space="preserve">_x0001__x0003__x001e__x0005__x0002_÷_x0003__x0001_€€€€€€€€€ÀÀÀÀÜÀ¦Êð€_x0004_€_x0004_€€_x0004_€_x0004_€€_x0004_€€_x0004_€€€_x0004_€€ÿ_x0004_€ `_x0004_ÿÿÀ_x0004_ àà_x0004_`€_x0004_ÿ€€_x0004_€À_x0004_ÀÀÿ_x0004_Ïÿ_x0004_iÿÿ_x0004_àÿà_x0004_Ýœ³_x0004_³î_x0004_*où_x0004_?¸Í_x0004_H„6_x0004_•ŒA_x0004_Ž^B_x0004_ bz_x0004_bO¬_x0004__x001d_/¾_x0004_(fv_x0004_E_x0004_E&gt;_x0001__x0004_j(_x0013__x0004_…9j_x0004_J2…_x0004__x0004__x0004__x0004__x0004__x0008__x0008__x0008__x0004__x000c__x000c__x000c__x0004__x0011__x0011__x0011__x0004__x0016__x0016__x0016__x0004__x001c__x001c__x001c__x0004_"""_x0004_)))_x0004_000_x0004_____x0004_UUU_x0004_MMM_x0004_BBB_x0004_999_x0004__x0007__x0004_</t>
  </si>
  <si>
    <t xml:space="preserve">_x0004_·™_x0004_„™´_x0004_½½_x0004_`_x0004_``_x0004__x000e__x0004__x001b__x0004_(_x0004__x0008_	+_x0004__x001d__x0004_9_x0004_›_x0004_%_x0004_I_x0004__x0011__x0011_;_x0004_/_x0004_]_x0004__x0017__x0017_E_x0004_:_x0004_I_x0011__x0011__x0004__x001c__x001c_S_x0004__x0016_ÿ_x0004_+ÿ_x0004_!!l_x0004_Y_x0014__x0014__x0004_Q_x0004_G_x001a_j_x0004__x0019_2g_x0004_a_x0004_1ÿ_x0004_aÿ_x0004_S {_x0004__x0016_Cg_x0004_..â_x0004_&amp;Y_x0016__x0004_QF_x0004__x0004_h.I_x0004__x0007_R_x0004_j_x0018_¸_x0004_#_x0015__x0004_Sÿ_x0004_£ÿ_x0004_jJ_x0012__x0004_u3l_x0004_JAš_x0004_7e_x000b__x0004_¤</t>
  </si>
  <si>
    <t xml:space="preserve">_x0015__x0004_ƒ_x001f_±_x0004_N</t>
  </si>
  <si>
    <t xml:space="preserve">ÿ_x0004_ Q¶_x0004__x0008_d’_x0004_oV_x000b__x0004_YC­_x0004_6r_x0012__x0004_°3_x0017__x0004_¡_x0004_w__x001f__x0004_‰Gq_x0004_°C_x001c__x0004_·-}_x0004_†•_x0004_zn#_x0004_&amp;Ÿ_x0004_s©_x0001__x0004__x0004__x0004__x0004__x0004__x0004__x0004__x0004__x0004_Ê_x0004_¬[_x0001__x0004_ _x001d_Â_x0004_”Rp_x0004_$ªL_x0004_</t>
  </si>
  <si>
    <t xml:space="preserve">”‰_x0004_6n{_x0004_Du_x0004_ÿ¨_x0004_qÿ_x0004_ßÿ_x0004_V‘J_x0004_4Hø_x0004_Ì2‚_x0004_äAp_x0004_hÊ_x0001__x0004_6¼B_x0004_šÿ_x0004_–"·_x0004_…}3_x0004_%·Œ_x0004_6Zí_x0004_\ÿ_x0004_ÿH_x0004_"›¢_x0004_BÏM_x0004_ÂXR_x0004_ Ó•_x0004_¥$à_x0004_sVµ_x0004_©©_x0004_Ðo&lt;_x0004_gŸX_x0004_‰Ï_x000b__x0004_ÿ¬_x0004_§.þ_x0004_à_x0010__x0012__x0001_"x_x0016__x000c_€‚€ à_x0010__x0011__x0001_!x_x0016__x000c_€’€@ à_x0010__x0008__x0001_!x_x0016__x000c__x0001_@ à_x0010__x0008__x0001_!x_x0016__x000c_€@ à_x0010__x0013__x0001_&amp;x_x0016__x000c__x0001__x0012_€@à_x0010__x0013__x0001_&amp;x_x0016__x000c__x0001__x0002_€à_x0010__x0013__x0001_&amp;x_x0016__x000c__x0001_‚€ à_x0010__x0008__x0002__x0001_"|_x0016__x000c_A_x0012__x0001_.à_x0010__x0008__x0002__x0001_"|_x0016__x000c__x0001_à_x0010__x0008__x0001_"x_x0016__x000c_A_x0012__x0001_.à_x0010__x0008__x0001_"x_x0016__x000c__x0001_à_x0010__x0008__x0001_"x_x0016__x000c_€_x0001_.à_x0010__x0008__x0003__x0001_"|_x0016__x000c_A_x0012_	._x0017_à_x0010__x0008__x0003__x0001_"|_x0016__x000c__x0001_à_x0010__x0008__x0001_"x_x0016__x000c_A_x0012_	._x0017_à_x0010__x0008__x0001_"x_x0016__x000c_€	._x0017_à_x0010__x0008_ª_x0001_"|_x0016__x000c_A_x0012__x0001_.à_x0010__x0008_ª_x0001_"|_x0016__x000c__x0001_à_x0010__x0008_ª_x0001_"|_x0016__x000c_€_x0001_.à_x0010__x0008__x0003__x0001_"|_x0016__x000c_A_x0012__x0001_.à_x0010__x0008__x0003__x0001_"|_x0016__x000c_€_x0001_.à_x0010__x0008__x0002__x0001_"|_x0016__x000c_A_x0012_. à_x0010__x0008__x0002__x0001_"|_x0016__x000c_€. à_x0010__x0014__x0001_"x/ A€I€@ à_x0010__x0014__x0001_ x/ A€I€@ à_x0010__x0015__x0001_ x/ A€I€@ à_x0010__x0018__x0001_#x/ A€I€@ à_x0010__x0019__x000e__x0001_#|/ A€I€@ à_x0010__x001a__x0001_ h/ A€I€@ à_x0010__x0019__x0016__x0001_#|/ A€I€@ à_x0010__x001b__x0001_&amp;x/ A€I€@ à_x0010__x001c__x0001_"x/ A€I€@ à_x0010__x001d_ª_x0001_"|/ A€I€@ à_x0010__x001c__x0001_ h/ A€I€@ à_x0010__x001c__x0001_!x/ A€I€@ à_x0010__x001d__x0001_!x/ A€I€@ à_x0010__x001a_ª_x0001_"|/ A€I€@ à_x0010__x001e__x0001_&amp;x/ A€I€@ à_x0010__x001f__x0001_ h/ A€I€@ à_x0010__x001f_+_x0001_"|/ A€I€@ à_x0010__x0006__x0001_ hÀ à_x0010__x0001_"p_x0016__x000c__x0001_à_x0010__x0001_ p_x0016__x000c__x0001_à_x0010__x0001_ p_x0016__x000c_A_x0012_	._x0017_à_x0010__x0001_ p_x0016__x000c_A_x0012__x0001_.à_x0010__x0001_ p_x0016__x000c_€à_x0010_!_x0001_&amp;x_x0016__x000c__x0001_à_x0010__x0001_"p_x0016__x000c_A_x0012_	._x0017_à_x0010__x0001_"p_x0016__x000c_A_x0012__x0001_.à_x0010_!_x0001_&amp;x_x0016__x000c__x0001__x0002_€à_x0010_!_x0001_&amp;x_x0016__x000c__x0001_‚€ à_x0010_ _x0001_!x_x0016__x000c__x0001__x0010_@à_x0010_!_x0001_"x_x0016__x000c__x0001_€ à_x0010__x0001__x0001_!x_x0016__x000c__x0001__x0010_@à_x0010__x0001_"p_x0016__x000c_A_x0012_. à_x0010__x0001_"p_x0016__x000c__x0001_€ à_x0010__x0001_!p_x0016__x000c__x0001__x0010_@à_x0010__x0001_ p_x0016__x000c__x0001_€ à_x0010__x0001_ p_x0016__x000c_A_x0012_. à_x0010_!_x0001_!x_x0016__x000c_€_x0010_@à_x0010__x0001_ p_x0016__x000c_€€ à_x0010_!_x0001_"x_x0016__x000c_€_x0012_€@à_x0010_!_x0001_"x_x0016__x000c_€_x0002_€à_x0010_!_x0001_"x_x0016__x000c_€‚€ à_x0010__x0001__x0001_!x_x0016__x000c__x0001_’€@ à_x0010__x0001__x0001_!x_x0016__x000c__x0001_@ à_x0010__x0001__x0001_!x_x0016__x000c_€@ à_x0010__x0001__x0001_ x_x0016__x000c_A_x0012__x0001_.à_x0010_"	&amp;x_x0016__x000c__x0001__x0012_€@à_x0010_#_x0001_&amp;x</t>
  </si>
  <si>
    <t xml:space="preserve"> A€I€@ à_x0010_$_x0001_&amp;x</t>
  </si>
  <si>
    <t xml:space="preserve"> A€I€@ à_x0010_%_x0001_!x</t>
  </si>
  <si>
    <t xml:space="preserve"> A€I€@ à_x0010_&amp;_x0001_"x</t>
  </si>
  <si>
    <t xml:space="preserve"> A€I€@ à_x0010_'_x0001_!x</t>
  </si>
  <si>
    <t xml:space="preserve"> A€I€@ à_x0010_'</t>
  </si>
  <si>
    <t xml:space="preserve">_x0001__x0001_"x</t>
  </si>
  <si>
    <t xml:space="preserve"> A€I€@ à_x0010_'_x0001_"x</t>
  </si>
  <si>
    <t xml:space="preserve"> A€I€@ à_x0010_&amp;_x0001_!x</t>
  </si>
  <si>
    <t xml:space="preserve"> 	_x0008__x0008__x0005__x0005_l	É_x0007_áÁ_x0002_¿¤_x0006__x0001__x0010__x000f_Àâ\ _x000f_JFW Informática                B_x0002_ä_x0004_œ_x0002__x000e__x0019__x0002__x0012__x0002__x0013__x0002_=_x0012_h_x001f_v_x0002_•_x0010_ÿ_x000f_8</t>
  </si>
  <si>
    <t xml:space="preserve">_x0001_°_x0002_@_x0002__x0002_"_x0002__x000e__x0002__x0001_Ú_x0002_1_x0014_Èÿ_x0001__x0005_Arial1_x0014_È_x0001_ÿ¼_x0002__x0005_Arial1_x0014_È_x0002_ÿ_x0001__x0005_Arial1_x0014_È_x0003_ÿ¼_x0002__x0005_Arial1_x0014_Èÿ_x0001__x0005_Arial1_x0014_È	_x0001__x0002__x0005_Arial1_x0014_È_x0001__x0008_¼_x0002__x0005_Arial1_x0014_È_x0008__x0001__x0005_Arial1_x0014_È_x0001_?¼_x0002__x0002__x0005_Arial1_x0014_È?_x0001__x0002__x0005_Arial1_x0014_Èÿ_x0001__x0002__x0005_Arial1_x0014__x0018__x0001__x0001_.¼_x0002__x0002__x0005_Arial1_x0014_Ü_x0001_.¼_x0002__x0002__x0005_Arial1_x0014_È_x0001_.¼_x0002__x0002__x0005_Arial1_x0014_È._x0001__x0002__x0005_Arial1_x0014_@_x0001__x0005_.¼_x0002__x0001__x0002__x0005_Arial1_x0014_Ü_x0001__x0008_¼_x0002__x0005_Arial1_x0014_È_x0001__x0008_¼_x0002__x0005_Arial1_x0014__x0018__x0001__x0007__x0008_¼_x0002__x0001__x0002__x0005_Arial1_x0014__x0004__x0001__x0001_?¼_x0002__x0002__x0005_Arial1_x0014__x0004__x0001_?_x0001__x0002__x0005_Arial1_x0014__x0018__x0001_ÿ_x0001__x0002__x0005_Arial1_x0014_à_x0001__x0001_ÿ¼_x0002__x0002__x0005_Arial1_x0014_ð_x0001__x0017_¼_x0002__x0002__x0005_Arial1_x0014_ð_x0017__x0001__x0002__x0005_Arial1_x0014_È_x0017__x0001__x0002__x0005_Arial1_x0014__x0018__x0001__x0001__x0017_¼_x0002__x0002__x0005_Arial1_x0014_Ü_x0001__x0017_¼_x0002__x0002__x0005_Arial1_x0014_È_x0001__x0017_¼_x0002__x0002__x0005_Arial1_x0014_ð_x0001_?¼_x0002__x0002__x0005_Arial1_x0014_Ü_x0001_?¼_x0002__x0002__x0005_Arial1_x0014_Ü_x0001_ÿ¼_x0002__x0005_Arial1_x0014_È_x0001_ÿ¼_x0002__x0005_Arial1_x0014_Ü_x0005_ÿ¼_x0002__x0001__x0002__x0005_Arial1_x0014_Ü_x0005_'¼_x0002__x0001__x0002__x0005_Arial1_x0014_È_x0005_'¼_x0002__x0001__x0002__x0005_Arial1_x0014_Ü_x0001_'¼_x0002__x0002__x0005_Arial1_x0014_È_x0001_'¼_x0002__x0002__x0005_Arial1_x0014_È'_x0001__x0002__x0005_Arial1_x0014_È_x0005__x001c_¼_x0002__x0001__x0002__x0005_Arial1_x0014_È_x001c__x0001__x0002__x0005_Arial1_x0014_È_x0001__x001c_¼_x0002__x0002__x0005_Arial_x001e__x0004__x001c__x0005__x0019_"R$"#</t>
  </si>
  <si>
    <t xml:space="preserve">##0_);\("R$"#</t>
  </si>
  <si>
    <t xml:space="preserve">##0\)_x001e__x0004_!_x0006__x001e_"R$"#</t>
  </si>
  <si>
    <t xml:space="preserve">##0_);[Red]\("R$"#</t>
  </si>
  <si>
    <t xml:space="preserve">##0\)_x001e__x0004_"_x0007__x001f_"R$"#</t>
  </si>
  <si>
    <t xml:space="preserve">##0.00_);\("R$"#</t>
  </si>
  <si>
    <t xml:space="preserve">##0.00\)_x001e__x0004_'_x0008_$"R$"#</t>
  </si>
  <si>
    <t xml:space="preserve">##0.00_);[Red]\("R$"#</t>
  </si>
  <si>
    <t xml:space="preserve">##0.00\)_x001e__x0004_8*5_("R$"* #</t>
  </si>
  <si>
    <t xml:space="preserve">##0_);_("R$"* \(#</t>
  </si>
  <si>
    <t xml:space="preserve">##0\);_("R$"* "-"_);_(@_)_x001e__x0004_</t>
  </si>
  <si>
    <t xml:space="preserve">))_(* #</t>
  </si>
  <si>
    <t xml:space="preserve">##0_);_(* \(#</t>
  </si>
  <si>
    <t xml:space="preserve">##0\);_(* "-"_);_(@_)_x001e__x0004_@</t>
  </si>
  <si>
    <t xml:space="preserve">##0.00_);_("R$"* \(#</t>
  </si>
  <si>
    <t xml:space="preserve">##0.00\);_("R$"* "-"??_);_(@_)_x001e__x0004_4+1_(* #</t>
  </si>
  <si>
    <t xml:space="preserve">##0.00_);_(* \(#</t>
  </si>
  <si>
    <t xml:space="preserve">##0.00\);_(* "-"??_);_(@_)_x001e__x0004_ ¤_x001d_"R$"\ #</t>
  </si>
  <si>
    <t xml:space="preserve">##0_);\("R$"\ #</t>
  </si>
  <si>
    <t xml:space="preserve">##0\)_x001e__x0004_%¥""R$"\ #</t>
  </si>
  <si>
    <t xml:space="preserve">##0_);[Red]\("R$"\ #</t>
  </si>
  <si>
    <t xml:space="preserve">##0\)_x001e__x0004_&amp;¦#"R$"\ #</t>
  </si>
  <si>
    <t xml:space="preserve">##0.00_);\("R$"\ #</t>
  </si>
  <si>
    <t xml:space="preserve">##0.00\)_x001e__x0004_+§("R$"\ #</t>
  </si>
  <si>
    <t xml:space="preserve">##0.00_);[Red]\("R$"\ #</t>
  </si>
  <si>
    <t xml:space="preserve">##0.00\)_x001e__x0004_&gt;¨;_("R$"\ * #</t>
  </si>
  <si>
    <t xml:space="preserve">##0_);_("R$"\ * \(#</t>
  </si>
  <si>
    <t xml:space="preserve">##0\);_("R$"\ * "-"_);_(@_)_x001e__x0004_F©C_("R$"\ * #</t>
  </si>
  <si>
    <t xml:space="preserve">##0.00_);_("R$"\ * \(#</t>
  </si>
  <si>
    <t xml:space="preserve">##0.00\);_("R$"\ * "-"??_);_(@_)_x001e__x0004__x0006_ª_x0003_0.0_x001e__x0004__x001e_«_x001b_"Cr$"#</t>
  </si>
  <si>
    <t xml:space="preserve">##0_);\("Cr$"#</t>
  </si>
  <si>
    <t xml:space="preserve">##0\)_x001e__x0004_#¬ "Cr$"#</t>
  </si>
  <si>
    <t xml:space="preserve">##0_);[Red]\("Cr$"#</t>
  </si>
  <si>
    <t xml:space="preserve">##0\)_x001e__x0004_$­!"Cr$"#</t>
  </si>
  <si>
    <t xml:space="preserve">##0.00_);\("Cr$"#</t>
  </si>
  <si>
    <t xml:space="preserve">##0.00\)_x001e__x0004_)®&amp;"Cr$"#</t>
  </si>
  <si>
    <t xml:space="preserve">##0.00_);[Red]\("Cr$"#</t>
  </si>
  <si>
    <t xml:space="preserve">##0.00\)_x001e__x0004_;¯8_("Cr$"* #</t>
  </si>
  <si>
    <t xml:space="preserve">##0_);_("Cr$"* \(#</t>
  </si>
  <si>
    <t xml:space="preserve">##0\);_("Cr$"* "-"_);_(@_)_x001e__x0004_C°@_("Cr$"* #</t>
  </si>
  <si>
    <t xml:space="preserve">##0.00_);_("Cr$"* \(#</t>
  </si>
  <si>
    <t xml:space="preserve">##0.00\);_("Cr$"* "-"??_);_(@_)_x001e__x0004_2±/_(* #</t>
  </si>
  <si>
    <t xml:space="preserve">##0.0_);_(* \(#</t>
  </si>
  <si>
    <t xml:space="preserve">##0.0\);_(* "-"??_);_(@_)_x001e__x0004_.²+_(* #</t>
  </si>
  <si>
    <t xml:space="preserve">##0\);_(* "-"??_);_(@_)_x001e__x0004__x0008_³_x0005_0.000_x001e__x0004_	´_x0006_0.0000_x001e__x0004_</t>
  </si>
  <si>
    <t xml:space="preserve">µ_x0007_0.00000_x001e__x0004__x000b_¶_x0008_0.000000à_x0010_õÿ À à_x0010__x0001_õÿ ôÀ à_x0010__x0001_õÿ ôÀ à_x0010__x0002_õÿ ôÀ à_x0010__x0002_õÿ ôÀ à_x0010_õÿ ôÀ à_x0010_õÿ ôÀ à_x0010_õÿ ôÀ à_x0010_õÿ ôÀ à_x0010_õÿ ôÀ à_x0010_õÿ ôÀ à_x0010_õÿ ôÀ à_x0010_õÿ ôÀ à_x0010_õÿ ôÀ à_x0010_õÿ ôÀ à_x0010__x0001_ À à_x0010__x0005_</t>
  </si>
  <si>
    <t xml:space="preserve">õÿ øÀ à_x0010__x0005_*õÿ øÀ à_x0010__x0005_¯õÿ øÀ à_x0010__x0005_¯õÿ øÀ à_x0010__x0005_¯õÿ øÀ à_x0010__x0005_¯õÿ øÀ à_x0010__x0005_¯õÿ øÀ à_x0010__x0005_¯õÿ øÀ à_x0010__x0005_°õÿ øÀ à_x0010__x0005_°õÿ øÀ à_x0010__x0005_°õÿ øÀ à_x0010__x0005_°õÿ øÀ à_x0010__x0005_°õÿ øÀ à_x0010__x0005_°õÿ øÀ à_x0010__x0005_	õÿ øÀ à_x0010__x0005_+õÿ øÀ à_x0010__x0005_)õÿ øÀ à_x0010__x0001__x0001_ _x0008_À à_x0010__x0001_ @À à_x0010__x0007__x0001_"x_x0016__x000c__x0001_à_x0010__x0008__x0001_ x_x0016__x000c_A_x0012_	._x0017_à_x0010__x0008__x0001_ x_x0016__x000c_A_x0012__x0001_.à_x0010__x0008__x0007_±_x0001_ |_x0016__x000c_A_x0012__x0001_.à_x0010__x0008__x0001_ x_x0016__x000c_A_x0012_A.€_x0004_à_x0010__x0008__x0001_ x_x0016__x000c__x0001_à_x0010__x0008__x0007_±_x0001_ |_x0016__x000c__x0001_à_x0010__x0001_ _x0010_À à_x0010__x000b__x0001_ _x0008_À à_x0010_</t>
  </si>
  <si>
    <t xml:space="preserve">_x0001_ x/ A€I€@ à_x0010_	_x0001_&amp;x/ A€I€@ à_x0010_</t>
  </si>
  <si>
    <t xml:space="preserve">§_x0001_ |/ A€I€@ à_x0010_</t>
  </si>
  <si>
    <t xml:space="preserve">_x0010__x0001_ |/ A€I€@ à_x0010_</t>
  </si>
  <si>
    <t xml:space="preserve">_x0001_ x/ A€Q€@ à_x0010_</t>
  </si>
  <si>
    <t xml:space="preserve">_x0001_ x/ A€‰€@ à_x0010_</t>
  </si>
  <si>
    <t xml:space="preserve">_x0001_ x/ €Q€@ à_x0010_</t>
  </si>
  <si>
    <t xml:space="preserve">_x0010__x0001_ |/ €I€@ à_x0010_</t>
  </si>
  <si>
    <t xml:space="preserve">_x0001_ x/ €‰€@ à_x0010__x0001_  À à_x0010__x0008_	!x_x0016__x000c_A_x0012__x0001_.à_x0010__x0010_	&amp;x	 _x0001__x0012_€@à_x0010__x0010__x0001_&amp;x	 _x0001__x0002_€à_x0010__x0010__x0001_&amp;x	 _x0001_‚€ à_x0010__x000c__x0001_&amp;x	 _x0001__x0010_@à_x0010__x000c__x0001_&amp;x	 _x0001_à_x0010__x000c__x0001_&amp;x	 _x0001_€ à_x0010_</t>
  </si>
  <si>
    <t xml:space="preserve">_x0001_!x	 A€Q€@ à_x0010__x000e__x0001_"x	 A€I€@ à_x0010__x000e__x0001_"x	 A€‰€@ à_x0010__x000e__x0001_!x	 A€Q€@ à_x0010__x000f__x0001_"x	 A€I€@ à_x0010__x000f_ª_x0001_"|	 A€I€@ à_x0010__x000f__x0001_"x	 A€‰€@ à_x0010__x000e_	!x	 €R€@ à_x0010__x000f__x0001_"x	 €J€@ à_x0010__x000f__x0001_"x	 _x0001__x0012_€@à_x0010__x000f__x0001_"x	 _x0001__x0002_€à_x0010__x000f__x0001_"x	 _x0001_‚€ à_x0010__x000f__x0001_&amp;x	 _x0001_à_x0010__x000f__x0001_&amp;x	 _x0001_€ à_x0010__x000e_	!x	 A€R€@ à_x0010__x000f_ª_x0001_"|	 A€Š€@ à_x0010__x000e__x0001_!x	 €Q€@ à_x0010__x000f_ª_x0001_"|	 €‰€@ à_x0010__x000f__x0001_&amp;x	 €à_x0010__x000f__x0001_&amp;x	 €€ à_x0010__x0011__x0001_!x_x0016__x000c__x0001_à_x0010__x0008__x0001_!x_x0016__x000c__x0001_à_x0010__x0012__x0001_"x_x0016__x000c__x0001_à_x0010__x0011__x0001_!x_x0016__x000c__x0001__x0010_@à_x0010__x0012__x0001_"x_x0016__x000c__x0001_€ à_x0010__x0008__x0001_!x_x0016__x000c_€à_x0010__x0011__x0001_!x_x0016__x000c_€_x0002_€à_x0010__x0012__x0001_"x_x0016__x000c_€_x0002_€€_x0011_€@à_x0010_'</t>
  </si>
  <si>
    <t xml:space="preserve"> €_x0001_€à_x0010_'</t>
  </si>
  <si>
    <t xml:space="preserve">_x0001__x0001_ x</t>
  </si>
  <si>
    <t xml:space="preserve"> €_x0001_€à_x0010_'_x0001_ x</t>
  </si>
  <si>
    <t xml:space="preserve"> €€ à_x0010_(_x0001_&amp;x. A€R€@ à_x0010_(_x0001_&amp;x. A€J€@ à_x0010_(_x0001_&amp;x. A€Š€@ à_x0010_)_x0001_ x. A€Q€@ à_x0010_)_x0001_ x. A€I€@ à_x0010_)_x0001_ x. A€‰€@ à_x0010_*_x0001_ x. A€Q€@ à_x0010_*_x0001_"x. A€I€@ à_x0010_*_x0001_"x. A€‰€@ à_x0010_)ª_x0001_"|. A€I€@ à_x0010_)ª_x0001_"|. A€‰€@ à_x0010_*_x0001_ x. €Q€@ à_x0010_)ª_x0001_"|. €I€@ à_x0010_)ª_x0001_"|. €‰€@ à_x0010_*	 x. A€Q€@ à_x0010_*	"x. A€I€@ à_x0010_*	"x. A€‰€@ à_x0010_*	 x. €Q€@ à_x0010_	_x0001_"x_x0016_ A€I€@ à_x0010_</t>
  </si>
  <si>
    <t xml:space="preserve">+ñ_x0001_"x_x0016_ A€I€@ à_x0010_</t>
  </si>
  <si>
    <t xml:space="preserve">+_x0001_"|_x0016_ A€I€@ “_x0002__x0004__x0010_€_x0004_ÿ“_x0002__x0004__x0011_€_x0007_ÿ“_x0002_ _x0012__x001d_Moeda [0]_boletim escolar (2)“_x0002__x001f__x0013__x001c_Moeda [0]_controle de custos“_x0002_&amp;_x0014_#Moeda [0]_demonstrações trimestrais“_x0002__x0016__x0015__x0013_Moeda [0]_Plan5 (2)“_x0002__x0012__x0016__x000f_Moeda [0]_Plan6“_x0002__x001d__x0017__x001a_Moeda [0]_Tabela de preços“_x0002__x001c__x0018__x0019_Moeda_boletim escolar (2)“_x0002__x001b__x0019__x0018_Moeda_controle de custos“_x0002_"_x001a__x001f_Moeda_demonstrações trimestrais“_x0002__x0012__x001b__x000f_Moeda_Plan5 (2)“_x0002__x000e__x001c__x000b_Moeda_Plan6“_x0002__x0019__x001d__x0016_Moeda_Tabela de preços“_x0002__x0004_€ÿ“_x0002__x0004__x001e_€_x0005_ÿ“_x0002__x0004__x001f_€_x0003_ÿ“_x0002__x0004_ €_x0006_ÿ…_x000c_</t>
  </si>
  <si>
    <t xml:space="preserve">_x001b__x0002__x0005_Graf1…_x0018_}$_x0011_Controle de Custo…_x0017_L*_x0010_boletim escolar … [2_x0019_Demonstrações Trimestrais…_x0017_¤:_x0010_Tabela de preços…</t>
  </si>
  <si>
    <t xml:space="preserve">îG_x0006_Plan5 …_x001d_²M_x0016_Cálculo de Mensalidade…_x0018_¡R_x0011_Cálculo de vendas…_x000e_;\_x0007_1º bim.…_x000e_èb_x0007_2º bim.…_x000e_•i_x0007_3º bim.…_x000e_Bp_x0007_4º bim.…_x0017_øv_x0010_Boletim de Notas…_x0019_Û€_x0012_Folha de pagamento…</t>
  </si>
  <si>
    <t xml:space="preserve">ò_x0006_Plan14…</t>
  </si>
  <si>
    <t xml:space="preserve">"’_x0006_Plan15…
R“_x0006_Plan16
	_x0008__x0008__x0005_ l	É_x0007__x0014__x0003__x0002_&amp;A_x0015_
	Página &amp;Pƒ_x0002_„_x0002_¡"P);_x0001__x0001__x0001_Fôb_x0005_éÅüý~ß?éÅüý~ß?</t>
  </si>
  <si>
    <t xml:space="preserve">_x000c_3_x0002__x0003__x0016__x0002__x0001__x0017__x0013__x0011__x0003_Controle de Custo_x0001__x0010__x0002__x0002__x0010__x0010_Ðÿ¥_x0002_ØÖ_x0001_3_x0010_ _x0004_Gd_x0003__x0010__x0008__x0001__x0001__x0001__x0001_3_x0010_Q_x0010__x001a__x0002__x0012_:ÿÿ+¯	_x0005__x0010__x0001__x0001__x0001_</t>
  </si>
  <si>
    <t xml:space="preserve">_x0010_</t>
  </si>
  <si>
    <t xml:space="preserve">_x0007_AluguelQ_x0010__x001a__x0001__x0002__x0012_:ÿÿC¯	_x0005__x0010__x0001__x0001__x0001__x0001_Q_x0010__x0008__x0002__x0006__x0010__x0008_ÿÿ3_x0010__x0007__x0010_</t>
  </si>
  <si>
    <t xml:space="preserve">_x0001_</t>
  </si>
  <si>
    <t xml:space="preserve">_x0010__x000c_³îÿÿÿ_x0001__x000b__x0010__x0002_	_x0010__x000c__x0002__x0001_4_x0010_E_x0010__x0002_4_x0010__x0003__x0010__x0008__x0001__x0001__x0001__x0001_3_x0010_Q_x0010__x001a__x0002__x0012_:ÿÿ[¯	_x0005__x0010__x0001__x0001__x0002_</t>
  </si>
  <si>
    <t xml:space="preserve">_x0010__x0006__x0003_LuzQ_x0010__x001a__x0001__x0002__x0012_:ÿÿs¯	_x0005__x0010__x0001__x0001__x0002__x0001_Q_x0010__x0008__x0002__x0006__x0010__x0008_ÿÿ_x0001__x0001_3_x0010__x0007__x0010_</t>
  </si>
  <si>
    <t xml:space="preserve">_x0010__x000c_¦Êðÿÿÿ_x0001__x000b__x0010__x0002_	_x0010__x000c__x0002__x0001_4_x0010_E_x0010__x0002_4_x0010__x0003__x0010__x0008__x0001__x0001__x0001__x0001_3_x0010_Q_x0010__x001a__x0002__x0012_:ÿÿ‹¯	_x0005__x0010__x0001__x0001__x0003_</t>
  </si>
  <si>
    <t xml:space="preserve">_x0010__x000b__x0008_TelefoneQ_x0010__x001a__x0001__x0002__x0012_:ÿÿ£¯	_x0005__x0010__x0001__x0001__x0003__x0001_Q_x0010__x0008__x0002__x0006__x0010__x0008_ÿÿ_x0002__x0002_E_x0010__x0002_4_x0010__x0003__x0010__x0008__x0001__x0001__x0001__x0001_3_x0010_Q_x0010__x001a__x0002__x0012_:ÿÿ»¯	_x0005__x0010__x0001__x0001__x0004_</t>
  </si>
  <si>
    <t xml:space="preserve">_x0010__x000f__x000c_SupermercadoQ_x0010__x001a__x0001__x0002__x0012_:ÿÿÓ¯	_x0005__x0010__x0001__x0001__x0004__x0001_Q_x0010__x0008__x0002__x0006__x0010__x0008_ÿÿ_x0003__x0003_3_x0010__x0007__x0010_</t>
  </si>
  <si>
    <t xml:space="preserve">_x0010__x000c_Ýœ³ÿÿÿ_x0001__x000b__x0010__x0002_	_x0010__x000c__x0002__x0001_4_x0010_E_x0010__x0002_4_x0010__x0003__x0010__x0008__x0001__x0001__x0001__x0001_3_x0010_Q_x0010__x001a__x0002__x0012_:ÿÿë¯	_x0005__x0010__x0001__x0001__x0005_</t>
  </si>
  <si>
    <t xml:space="preserve">_x0010__x001a__x0017_Visitas a casa da sograQ_x0010__x001a__x0001__x0002__x0012_:ÿÿ_x0003__x0001_¯	_x0005__x0010__x0001__x0001__x0005__x0001_Q_x0010__x0008__x0002__x0006__x0010__x0008_ÿÿ_x0004__x0004_3_x0010__x0007__x0010_</t>
  </si>
  <si>
    <t xml:space="preserve">_x0010__x000c_ÀÀÿÿÿÿ_x0001__x000b__x0010__x0002_	_x0010__x000c__x0002__x0001_4_x0010_E_x0010__x0002_4_x0010__x0003__x0010__x0008__x0001__x0001__x0001__x0001_3_x0010_Q_x0010__x001a__x0002__x0012_:ÿÿ_x001b__x0001_¯	_x0005__x0010__x0001__x0001__x0006_</t>
  </si>
  <si>
    <t xml:space="preserve">_x0010__x0010_</t>
  </si>
  <si>
    <t xml:space="preserve">Fim de semanaQ_x0010__x001a__x0001__x0002__x0012_:ÿÿ3_x0001_¯	_x0005__x0010__x0001__x0001__x0006__x0001_Q_x0010__x0008__x0002__x0006__x0010__x0008_ÿÿ_x0005__x0005_3_x0010__x0007__x0010_</t>
  </si>
  <si>
    <t xml:space="preserve">_x0010__x000c_Ïÿÿÿÿ_x0001__x000b__x0010__x0002_	_x0010__x000c__x0002__x0001_4_x0010_E_x0010__x0002_4_x0010__x0003__x0010__x0008__x0001__x0001__x0001__x0001_3_x0010_Q_x0010__x001a__x0002__x0012_:ÿÿK_x0001_¯	_x0005__x0010__x0001__x0001__x0007_</t>
  </si>
  <si>
    <t xml:space="preserve">_x0007_ColégioQ_x0010__x001a__x0001__x0002__x0012_:ÿÿc_x0001_¯	_x0005__x0010__x0001__x0001__x0007__x0001_Q_x0010__x0008__x0002__x0006__x0010__x0008_ÿÿ_x0006__x0006_3_x0010__x0007__x0010_</t>
  </si>
  <si>
    <t xml:space="preserve">_x0010__x000c_ ààÿÿÿ_x0001__x000b__x0010__x0002_	_x0010__x000c__x0002__x0001_4_x0010_E_x0010__x0002_4_x0010__x0003__x0010__x0008__x0001__x0001__x0001__x0001_3_x0010_Q_x0010__x001a__x0002__x0012_:ÿÿ{_x0001_¯	_x0005__x0010__x0001__x0001__x0008_</t>
  </si>
  <si>
    <t xml:space="preserve">_x0010__x0008__x0005_CursoQ_x0010__x001a__x0001__x0002__x0012_:ÿÿ_x0005__x0010__x0001__x0001__x0008__x0001_Q_x0010__x0008__x0002__x0006__x0010__x0008_ÿÿ_x0007__x0007_3_x0010__x0007__x0010_</t>
  </si>
  <si>
    <t xml:space="preserve">_x0010__x000c_ãããÿÿÿ_x0001__x000b__x0010__x0002_	_x0010__x000c__x0002__x0001_4_x0010_E_x0010__x0002_4_x0010_D_x0010__x0003__x000e_F_x0010__x0002__x0001_A_x0010__x0012_ A_x0002_c_x000b_2</t>
  </si>
  <si>
    <t xml:space="preserve">3_x0010_O_x0010__x0014__x0002__x0002_"A_x0002_^_x000b_-</t>
  </si>
  <si>
    <t xml:space="preserve">_x001d__x0010__x0012_3_x0010__x001e__x0010__x001a__x0002__x0001__x0001_#!_x0010__x0002__x0003__x0007__x0010_</t>
  </si>
  <si>
    <t xml:space="preserve">€€€</t>
  </si>
  <si>
    <t xml:space="preserve">_x0010__x000c_ããã_x0001_4_x0010__x001d__x0010__x0012__x0001_3_x0010__x001f__x0010_*_x001f__x0001__x001e__x0010__x001a__x0002__x0003__x0001_#!_x0010__x0002__x0001__x0007__x0010_</t>
  </si>
  <si>
    <t xml:space="preserve">ÿÿ_x0001_!_x0010__x0002__x0003__x0007__x0010_</t>
  </si>
  <si>
    <t xml:space="preserve">ÿÿ_x0001_</t>
  </si>
  <si>
    <t xml:space="preserve">_x0010__x000c_ÿÿÿ_x0001__x0001_4_x0010__x0014__x0010__x0014_3_x0010__x0017__x0010__x0006_–"_x0010_</t>
  </si>
  <si>
    <t xml:space="preserve">_x000f_:_x0010__x000e__x0014__x000f__x001e_dÈ_x0016__x0015__x0010__x0014_œ_x000b__x001d__x0006_ë_x0003_x_x0005__x0003__x0001__x001f_3_x0010_O_x0010__x0014__x0005__x0002_›_x000b__x001e__x0006_%_x0010__x001a__x0002__x0002__x0001_'þÿÿÛÿÿÿ±3_x0010_O_x0010__x0014__x0002__x0002_&amp;_x0010__x0002__x0016_Q_x0010__x0008__x0001_4_x0010_4_x0010_4_x0010_4_x0010_%_x0010__x001a__x0002__x0002__x0001_¡_x0006_nw_x0002_Š_x0001_3_x0010_O_x0010__x0014__x0002__x0002_</t>
  </si>
  <si>
    <t xml:space="preserve">_x001b_`)&amp;_x0010__x0002__x0017_Q_x0010__x0008__x0001_</t>
  </si>
  <si>
    <t xml:space="preserve">_x0010_	_x0006_Jurema'_x0010__x0006__x0001_4_x0010_4_x0010_</t>
  </si>
  <si>
    <t xml:space="preserve">_x0002__x0008_¨_x0003__x0002__x000e__x0001_y@_x0003__x0002__x000e__x0001__x0001_€Q@_x0003__x0002__x000e__x0001__x0002_€A@_x0003__x0002__x000e__x0001__x0003_àu@_x0003__x0002__x000e__x0001__x0004_Y@_x0003__x0002__x000e__x0001__x0005_Àr@_x0003__x0002__x000e__x0001__x0006_Àb@_x0003__x0002__x000e__x0001__x0007_€Q@&gt;_x0002_</t>
  </si>
  <si>
    <t xml:space="preserve">_x0001__x0007_ _x0004_Gd</t>
  </si>
  <si>
    <t xml:space="preserve">	_x0008__x0008__x0005__x0010_l	É_x0007__x000b__x0002__x0010__x000e_B%Ý)</t>
  </si>
  <si>
    <t xml:space="preserve">_x0002__x0001__x000c__x0002_d_x000f__x0002__x0001__x0011__x0002__x0010__x0008_ü©ñÒMbP?__x0002__x0001_*_x0002_+_x0002__x0001_‚_x0002_€_x0008_%_x0002__x0004_ÿŒ_x0004_77_x0002_Á_x0004__x0014__x0003__x0002_&amp;A_x0015_</t>
  </si>
  <si>
    <t xml:space="preserve">	Página &amp;Pƒ_x0002_„_x0002_¡"7_x0001__x0001__x0001_D7_x001b_éÅüý~ß?éÅüý~ß?_x0004_U_x0002_</t>
  </si>
  <si>
    <t xml:space="preserve">}_x000c_m_x0015__x000f_D}_x000c__x0001__x0001__x0004__x000f_D}_x000c__x0002__x0002_I</t>
  </si>
  <si>
    <t xml:space="preserve">_x000f_D}_x000c__x0003__x0003__x0005__x000f_D}_x000c__x0004__x0001_m_x000b__x000f_D_x0002_</t>
  </si>
  <si>
    <t xml:space="preserve">_x000e__x0005__x0008__x0002__x0010__x0005_J_x0001_ü_x000f__x0001__x0008__x0002__x0010__x0001__x0005_ÿ|§_x0001_'_x000b__x0008__x0002__x0010__x0002__x0005_ÿ_x0001_ß</t>
  </si>
  <si>
    <t xml:space="preserve">_x0008__x0002__x0010__x0003__x0005_ÿ_x0001__x0001__x0008__x0002__x0010__x0004__x0005_ÿ|§_x0001_'_x000b__x0008__x0002__x0010__x0005__x0005_ÿ_x0002__x0002__x0001__x0008__x0008__x0002__x0010__x0006__x0005_ÿˆ¨_x0001_‡_x0008__x0002__x0010__x0007__x0005_ÿ¿ _x0001__x0008__x0002__x0010__x0008__x0005_ÿ_x0002__x0001__x0008__x0002__x0010_	_x0005_ÿ$_x0001_A_x000c__x0008__x0002__x0010_</t>
  </si>
  <si>
    <t xml:space="preserve">_x0005_J_x0001__x000f__x0001_0_x000e__x0008__x0002__x0010__x000b__x0005_ÿ _x0001__x0011__x0008__x0002__x0010__x000c__x0005_ÿ_x0001_'_x000b__x0008__x0002__x0010_</t>
  </si>
  <si>
    <t xml:space="preserve">_x0005_ÿ_x0001_á	_x0004__x0002__x0010_p_x0008_DESPESAS_x0004__x0002_</t>
  </si>
  <si>
    <t xml:space="preserve">_x0001_p_x0002_R$_x0004__x0002__x0010__x0002_p_x0008_RECEITAS_x0004__x0002_</t>
  </si>
  <si>
    <t xml:space="preserve">_x0003_p_x0002_R$_x0004__x0002__x000f__x0001_</t>
  </si>
  <si>
    <t xml:space="preserve">_x0007_Aluguel~_x0002_</t>
  </si>
  <si>
    <t xml:space="preserve">_x0001__x0001_</t>
  </si>
  <si>
    <t xml:space="preserve">y@_x0004__x0002__x000f__x0001__x0002_</t>
  </si>
  <si>
    <t xml:space="preserve">_x0007_Salário~_x0002_</t>
  </si>
  <si>
    <t xml:space="preserve">_x0001__x0003_</t>
  </si>
  <si>
    <t xml:space="preserve">_x0018_¥@_x0004__x0002__x000b__x0002_</t>
  </si>
  <si>
    <t xml:space="preserve">_x0003_Luz~_x0002_</t>
  </si>
  <si>
    <t xml:space="preserve">_x0002__x0001_</t>
  </si>
  <si>
    <t xml:space="preserve">€Q@_x0004__x0002__x000f__x0002__x0002_</t>
  </si>
  <si>
    <t xml:space="preserve">_x0007_Anuênio~_x0002_</t>
  </si>
  <si>
    <t xml:space="preserve">_x0002__x0003_</t>
  </si>
  <si>
    <t xml:space="preserve">àp@_x0004__x0002__x0010__x0003_</t>
  </si>
  <si>
    <t xml:space="preserve">_x0008_Telefone~_x0002_</t>
  </si>
  <si>
    <t xml:space="preserve">_x0003__x0001_</t>
  </si>
  <si>
    <t xml:space="preserve">€A@_x0004__x0002__x0014__x0003__x0002_</t>
  </si>
  <si>
    <t xml:space="preserve">_x000c_Gratificação~_x0002_</t>
  </si>
  <si>
    <t xml:space="preserve">_x0003__x0003_</t>
  </si>
  <si>
    <t xml:space="preserve">Àr@_x0004__x0002__x0014__x0004_</t>
  </si>
  <si>
    <t xml:space="preserve">_x000c_Supermercado~_x0002_</t>
  </si>
  <si>
    <t xml:space="preserve">_x0004__x0001_</t>
  </si>
  <si>
    <t xml:space="preserve">àu@_x0004__x0002__x000e__x0004__x0002_</t>
  </si>
  <si>
    <t xml:space="preserve">_x0006_Extras~_x0002_</t>
  </si>
  <si>
    <t xml:space="preserve">_x0004__x0003_</t>
  </si>
  <si>
    <t xml:space="preserve">@o@_x0004__x0002__x001f__x0005_</t>
  </si>
  <si>
    <t xml:space="preserve">_x0017_Visitas a casa da sogra~_x0002_</t>
  </si>
  <si>
    <t xml:space="preserve">_x0005__x0001_</t>
  </si>
  <si>
    <t xml:space="preserve">Y@_x0004__x0002__x0017__x0005__x0002_</t>
  </si>
  <si>
    <t xml:space="preserve">_x000f_Salário Família~_x0002_</t>
  </si>
  <si>
    <t xml:space="preserve">_x0005__x0003_</t>
  </si>
  <si>
    <t xml:space="preserve">_x0001_€B@_x0004__x0002__x0015__x0006_</t>
  </si>
  <si>
    <t xml:space="preserve">Fim de semana~_x0002_</t>
  </si>
  <si>
    <t xml:space="preserve">_x0006__x0001_</t>
  </si>
  <si>
    <t xml:space="preserve">Àr@¾</t>
  </si>
  <si>
    <t xml:space="preserve">_x0006__x0002_</t>
  </si>
  <si>
    <t xml:space="preserve">_x0003__x0004__x0002__x000f__x0007_</t>
  </si>
  <si>
    <t xml:space="preserve">_x0007_Colégio~_x0002_</t>
  </si>
  <si>
    <t xml:space="preserve">_x0007__x0001_</t>
  </si>
  <si>
    <t xml:space="preserve">Àb@¾</t>
  </si>
  <si>
    <t xml:space="preserve">_x0007__x0002_</t>
  </si>
  <si>
    <t xml:space="preserve">_x0003__x0004__x0002_</t>
  </si>
  <si>
    <t xml:space="preserve">_x0008_</t>
  </si>
  <si>
    <t xml:space="preserve">_x0005_Curso~_x0002_</t>
  </si>
  <si>
    <t xml:space="preserve">_x0008__x0001_</t>
  </si>
  <si>
    <t xml:space="preserve">€Q@¾_x000c__x0008__x0002_</t>
  </si>
  <si>
    <t xml:space="preserve">5_x0004_¾_x000e_	</t>
  </si>
  <si>
    <t xml:space="preserve">_x0003__x0004__x0002__x001a_</t>
  </si>
  <si>
    <t xml:space="preserve">q_x0012_CÁLCULO DO SALÁRIO¾_x000c_</t>
  </si>
  <si>
    <t xml:space="preserve">_x0001_rrr_x0003__x0004__x0002__x0017__x000b_</t>
  </si>
  <si>
    <t xml:space="preserve">_x000f_Valor por hora:~_x0002_</t>
  </si>
  <si>
    <t xml:space="preserve">_x000b__x0001_</t>
  </si>
  <si>
    <t xml:space="preserve">(@¾</t>
  </si>
  <si>
    <t xml:space="preserve">_x000b__x0002_</t>
  </si>
  <si>
    <t xml:space="preserve">_x0003__x0004__x0002__x0017__x000c_</t>
  </si>
  <si>
    <t xml:space="preserve">_x000f_Horas semanais:~_x0002_</t>
  </si>
  <si>
    <t xml:space="preserve">_x000c__x0001_</t>
  </si>
  <si>
    <t xml:space="preserve">I@¾</t>
  </si>
  <si>
    <t xml:space="preserve">_x000c__x0002_</t>
  </si>
  <si>
    <t xml:space="preserve">_x0003__x0004__x0002__x0012_</t>
  </si>
  <si>
    <t xml:space="preserve">Constante:~_x0002_</t>
  </si>
  <si>
    <t xml:space="preserve">_x0012_@¾</t>
  </si>
  <si>
    <t xml:space="preserve">_x0002_</t>
  </si>
  <si>
    <t xml:space="preserve">_x0003_× 7_x0004__x0004__x0001_DB&gt;HFZ5//_x0012_.77&gt;_x0002_</t>
  </si>
  <si>
    <t xml:space="preserve">¶_x001d__x000f__x0003__x0001_«" </t>
  </si>
  <si>
    <t xml:space="preserve">	_x0008__x0008__x0005__x0010_l	É_x0007__x000b__x0002__x0010__x0011_§+æ1</t>
  </si>
  <si>
    <t xml:space="preserve">	Página &amp;Pƒ_x0002_„_x0002_M’Epson LX-810¤_Y^ÆJ_x0001_‹Ç=|ûr_x0010_PICE</t>
  </si>
  <si>
    <t xml:space="preserve">_x0003__x000c__x0003_DL_x0003_f_x0001__x0001_þþ|û_x0001__x0008_x_x0001__x0001__x0001_ú_x0002_ŽÀ_x0001_D_x0002__x0002__x0019__x0019__x0002_d_x0002_ÿÿ_x0006__x0003__x0007__x0008__x0002__x001e__x0001_ÿÿÿÿÿÿÿÿÿÿÿÿÿÿÿÿ¡"_x0001_d_x0001__x0001__x0001__x0002_xéÅüý~ß?éÅüý~ß?U_x0002_</t>
  </si>
  <si>
    <t xml:space="preserve">}_x000c_m_x0014__x000f__x0002_}_x000c__x0001__x0001_m_x0010__x000f__x0002_}_x000c__x0002__x0001_m_x000b__x000f__x0002__x0002_</t>
  </si>
  <si>
    <t xml:space="preserve">_x0011__x0004__x0008__x0002__x0010__x0004_;_x0001_'_x000b__x0001_Ò†_x0008__x0002__x0010__x0001__x0004_;_x0001__x0008__x0001_ì†_x0008__x0002__x0010__x0002__x0004_h_x0001_'_x000b_€_x0001_!_x0008__x0002__x0010__x0003__x0004_</t>
  </si>
  <si>
    <t xml:space="preserve">_x0001_á)€_x0001_!_x0008__x0002__x0010__x0004__x0004_ÿ_x0001__x0001__x0008__x0002__x0010__x0005__x0004_ÿ_x0001__x0018__x0008__x0002__x0010__x0006__x0004_ÿ4-_x0001_”‡_x0008__x0002__x0010__x0007__x0004_ÿ'_x000b__x0001__x0016__x0002__x0008__x0002__x0010__x0008__x0004_ÿ_x0017__x0001__x0001_¤ˆ_x0008__x0002__x0010_	_x0004_ÿn§_x0001_¿_x0008__x0002__x0010_</t>
  </si>
  <si>
    <t xml:space="preserve">_x0004_ÿ‡ _x0001__x0014__x0008__x0002__x0010__x000b__x0004_ÿt_x0001__x0004__x0008__x0002__x0010__x000c__x0004_ÿ_x001a__x0001__x0015__x0008__x0002__x0010_</t>
  </si>
  <si>
    <t xml:space="preserve">_x0004_ÿ_x0002__x0001_þÏ_x0008__x0002__x0010__x000e__x0004_ÿ_x0001__x0008__x0002__x0010__x000f__x0004_</t>
  </si>
  <si>
    <t xml:space="preserve">_x0001__x001c__x0010__x0001__x0008__x0002__x0010__x0010__x0004_</t>
  </si>
  <si>
    <t xml:space="preserve">_x0001__x0001_@ˆ_x0004__x0002__x0015_s</t>
  </si>
  <si>
    <t xml:space="preserve">Data de hoje:_x0006__x001d__x0001_t Qá@_x0001_hojý_x0007__x0019__x0001_AÝ¾</t>
  </si>
  <si>
    <t xml:space="preserve">_x0002_uu_x0003__x0004__x0002__x001a__x0001_s_x0012_Data e hora atual:_x0006__x001d__x0001__x0001_vk\œ73Qá@_x0001__x0001_ÿ_x0007__x0019__x0001_AJ¾</t>
  </si>
  <si>
    <t xml:space="preserve">_x0001__x0002_uu_x0003__x0004__x0002__x0017__x0002_w_x000f_Boletim Escolar¾_x000c__x0002__x0001_www_x0003__x0004__x0002__x0010__x0003_{_x0008_Matérias_x0004__x0002_</t>
  </si>
  <si>
    <t xml:space="preserve">_x0003__x0001_x_x0005_Teste_x0004__x0002_</t>
  </si>
  <si>
    <t xml:space="preserve">_x0003__x0002_x_x0005_Prova_x0004__x0002_</t>
  </si>
  <si>
    <t xml:space="preserve">_x0003__x0003_x_x0005_Média_x0004__x0002__x0011__x0004_|	Português½_x0012__x0004__x0001_y_x0014_@y"@_x0002__x0006_!_x0004__x0003_}_x001c_@_x0010__x0001_ÿ_x000b_%_x0004_À_x0004_À_x0001__x0002_B_x0001__x0005__x0004__x0002__x000f__x0005_|_x0007_Algebra½_x0012__x0005__x0001_y_x0012_@y_x001a_@_x0002__x0006__x001b__x0005__x0003_}_x0016_@_x0008__x0006__x0003_þ_x0005__x0001__x0005__x0003_¼_x0004__x0015__x0005_</t>
  </si>
  <si>
    <t xml:space="preserve">_x0003__x0003_	_x000b_-ÀÀþÿB_x0001__x0005__x0004__x0002__x0015__x0006_|</t>
  </si>
  <si>
    <t xml:space="preserve">Trigonometria½_x0012__x0006__x0001_y_x001c_@yð?_x0002__x0006__x001b__x0006__x0003_}_x0010_@_x0008__x0007__x0003_ÿ_x0005__x0001__x0005__x0003__x0004__x0002__x000f__x0007_|_x0007_Química½_x0012__x0007__x0001_y_x001a_@y_x0016_@_x0002__x0006__x001b__x0007__x0003_}_x0018_@_x0008__x0008__x0003_ÿ_x0005__x0001__x0005__x0003__x0004__x0002__x000e__x0008_|_x0006_Física½_x0012__x0008__x0001_y @y"@_x0002__x0006__x001b__x0008__x0003_}!@_x0008_	_x0003_ÿ_x0005__x0001__x0005__x0003__x0004__x0002__x000e_	|_x0006_PASCAL½_x0012_	_x0001_y_x001c_@y!@_x0002__x0006__x001b_	_x0003_}_x001f_@_x0008_</t>
  </si>
  <si>
    <t xml:space="preserve">_x0003_ÿ_x0005__x0001__x0005__x0003__x0004__x0002_</t>
  </si>
  <si>
    <t xml:space="preserve">|_x0005_COBOL½_x0012_</t>
  </si>
  <si>
    <t xml:space="preserve">_x0001_y @y"@_x0002__x0006__x001b_</t>
  </si>
  <si>
    <t xml:space="preserve">_x0003_}!@_x0008__x000b__x0003_ÿ_x0005__x0001__x0005__x0003__x0004__x0002__x0013__x000b_|_x000b_Sistemas Op½_x0012__x000b__x0001_y$@y$@_x0002__x0006__x001b__x000b__x0003_}$@_x0008__x000c__x0003_ÿ_x0005__x0001__x0005__x0003__x0004__x0002__x000e__x000c_|_x0006_Lógica½_x0012__x000c__x0001_y$@y$@_x0002__x0006__x001b__x000c__x0003_}$@_x0008_</t>
  </si>
  <si>
    <t xml:space="preserve">_x0003_ÿ_x0005__x0001__x0005__x0003__x0004__x0002__x0013_</t>
  </si>
  <si>
    <t xml:space="preserve">|_x000b_Ed. Física-½_x0012_</t>
  </si>
  <si>
    <t xml:space="preserve">_x0001_y_x001c_@y!@_x0002__x0006__x001b_</t>
  </si>
  <si>
    <t xml:space="preserve">_x0003_}_x001f_@_x0008__x0004__x0003_ÿ_x0005__x0001__x0005__x0003_¾_x000e__x000e_uuuu_x0003__x0004__x0002__x0013__x000f_z_x000b_Maior Média_x0006_!_x000f__x0001_}$@_x0001__x0001_ÿ_x000b_%_x0004_À</t>
  </si>
  <si>
    <t xml:space="preserve">À_x0003__x0003_B_x0001__x0007_¾</t>
  </si>
  <si>
    <t xml:space="preserve">_x000f__x0002_uu_x0003__x0004__x0002__x0013__x0010_z_x000b_Menor Média_x0006_!_x0010__x0001_}_x0010_@_x000f__x0001_ÿ_x000b_%_x0004_À</t>
  </si>
  <si>
    <t xml:space="preserve">À_x0003__x0003_B_x0001__x0006_¾</t>
  </si>
  <si>
    <t xml:space="preserve">_x0010__x0002_uu_x0003_×&amp;û_x0005_@_x0001_HM+GPaNHGGFLGL_x0012_J&gt;_x0002_</t>
  </si>
  <si>
    <t xml:space="preserve">	_x0008__x0008__x0005__x0010_l	É_x0007__x000b__x0002__x0010_</t>
  </si>
  <si>
    <t xml:space="preserve"> 3=:</t>
  </si>
  <si>
    <t xml:space="preserve">	Página &amp;Pƒ_x0002_„_x0002_¡"7_x0001__x0001__x0001__x0004_éÅüý~ß?éÅüý~ß?_x0003_BU_x0002_</t>
  </si>
  <si>
    <t xml:space="preserve">}_x000c_¶_x000f__x000f__x0004_}_x000c__x0001__x0004_m_x000b__x000f__x0004_}_x000c__x0005__x0005_’_x000f__x000f__x0004_}_x000c__x0006__x0001_m_x000b__x000f__x0004__x0002_</t>
  </si>
  <si>
    <t xml:space="preserve">_x0006__x0008__x0002__x0010__x0006_;_x0001_'_x000b__x0001__x0008__x0002__x0010__x0001__x0006_</t>
  </si>
  <si>
    <t xml:space="preserve">_x0001__x0008__x0001_ì†_x0008__x0002__x0010__x0002__x0006_</t>
  </si>
  <si>
    <t xml:space="preserve">_x0001_'_x000b__x0001__x0008__x0008__x0002__x0010__x0003__x0006_</t>
  </si>
  <si>
    <t xml:space="preserve">_x0001_á)_x0001_L_x0006__x0008__x0002__x0010__x0004__x0006_</t>
  </si>
  <si>
    <t xml:space="preserve">_x0001__x0003__x0001__x0017__x0008__x0002__x0010__x0005__x0006_</t>
  </si>
  <si>
    <t xml:space="preserve">_x0001__x0001__x001c__x0008__x0002__x0010__x0006__x0006_</t>
  </si>
  <si>
    <t xml:space="preserve">_x0001_4-_x0001_”‡_x0008__x0002__x0010__x0007__x0006_</t>
  </si>
  <si>
    <t xml:space="preserve">_x0001_'_x000b__x0001__x0016__x0002__x0008__x0002__x0010__x0008__x0006_</t>
  </si>
  <si>
    <t xml:space="preserve">_x0001__x0017__x0001__x0001_¤ˆ_x0008__x0002__x0010_	_x0006_</t>
  </si>
  <si>
    <t xml:space="preserve">_x0001_n§_x0001_¿_x0004__x0002_&lt;~4Demonstrações doResultado dos Exercícios Trimestrais¾_x0010__x0001_~~~~~_x0005__x0001__x0002__x0006__x0001__x0004__x0002__x000f__x0001__x0001_»_x0007_1ºTrim._x0004__x0002__x000f__x0001__x0002_»_x0007_2ºTrim._x0004__x0002__x000f__x0001__x0003_»_x0007_3ºTrim._x0004__x0002__x000f__x0001__x0004_»_x0007_4ºTrim._x0004__x0002__x0016__x0001__x0005__x000e_Totais de 1994_x0004__x0002__x0015__x0002_</t>
  </si>
  <si>
    <t xml:space="preserve">Vendas Brutas½_x001e__x0002__x0001_¼ 3ø@¼_x0010_ø@¼`îø@¼ Nù@_x0004__x0006_)_x0002__x0005_€ì¿_x0018_A	_x0002_ÿ_x0013_D_x0002_À_x0001_D_x0002_À_x0002__x0003_D_x0002_À_x0003__x0003_D_x0002_À_x0004__x0003__x0004__x0002__x000e__x0003__x0006_C.M.V.½_x001e__x0003__x0001_¼àŒì@¼ Îì@¼_x0011_í@¼Tí@_x0004__x0006__x001b__x0003__x0005_€ ð_x000c_A_x0008__x0004__x0005_þ_x0005__x0001__x0003__x0005_¼_x0004__x001d__x0003_	_x0005__x0005__x0003__x0007__x0013_LÀüLÀý_x0003_LÀþ_x0003_LÀÿ_x0003__x0004__x0002__x0015__x0004_</t>
  </si>
  <si>
    <t xml:space="preserve">Receita Bruta_x0006__x001f__x0004__x0001_¼`Ùã@Bruý	D_x0002_À_x0001_D_x0003_À_x0001__x0004__x0006__x001b__x0004__x0002_¼€Qä@_x0008__x0004__x0003_ÿ_x0005__x0001__x0004__x0002_¼_x0004__x0013__x0004__x0004__x0002__x0004__x0003__x0003_	LþÿLÿÿ_x0004__x0006__x001b__x0004__x0003_¼ÀËä@_x0008__x0004__x0004_ÿ_x0005__x0001__x0004__x0002__x0006__x001b__x0004__x0004_¼@Hå@_x0008__x0004__x0001_ÿ_x0005__x0001__x0004__x0002__x0006__x001b__x0004__x0005_€¸_x0004_A_x0008__x0005__x0005_ÿ_x0005__x0001__x0003__x0005__x0004__x0002__x000c__x0005__x0004_ICMS_x0006__x001f__x0005__x0001_¼…ëQ¸_x001e__x000e_“@_x0004__x0002_ÿ	D_x0004_À_x0001__x001e__x0003__x0014__x0005__x0006__x001b__x0005__x0002_¼=</t>
  </si>
  <si>
    <t xml:space="preserve">×£p“@_x0008__x0005__x0003_ÿ_x0005__x0001__x0005__x0002_¼_x0004__x0013__x0005__x0005__x0002__x0004__x0003__x0003_	Lÿÿ_x001e__x0003__x0014__x0005__x0006__x001b__x0005__x0003_¼ÍÌÌÌÌö“@_x0008__x0005__x0004_ÿ_x0005__x0001__x0005__x0002__x0006__x001b__x0005__x0004_¼¸_x001e_…ëQn”@_x0008__x0005__x0001_ÿ_x0005__x0001__x0005__x0002__x0006__x001b__x0005__x0005_€R¸_x001e_…+½³@_x0008__x0006__x0005_ÿ_x0005__x0001__x0003__x0005__x0004__x0002__x0013__x0006__x000b_Lucro Bruto_x0006__x001f__x0006__x0001_¼¤p=</t>
  </si>
  <si>
    <t xml:space="preserve">ï@ã@_x0005__x0002_ÿ	D_x0004_À_x0001_D_x0005_À_x0001__x0004__x0006__x001b__x0006__x0002_¼®Gáztµã@_x0008__x0006__x0003_ÿ_x0005__x0001__x0006__x0002_¼_x0004__x0013__x0006__x0006__x0002__x0004__x0003__x0003_	LþÿLÿÿ_x0004__x0006__x001b__x0006__x0003_¼š™™™	</t>
  </si>
  <si>
    <t xml:space="preserve">ä@_x0008__x0006__x0004_ÿ_x0005__x0001__x0006__x0002__x0006__x001b__x0006__x0004_¼</t>
  </si>
  <si>
    <t xml:space="preserve">×£pÍ¤ä@_x0008__x0006__x0001_ÿ_x0005__x0001__x0006__x0002__x0006__x001b__x0006__x0005_€&gt;</t>
  </si>
  <si>
    <t xml:space="preserve">×£Îñ_x0003_A_x0008__x0007__x0005_ÿ_x0005__x0001__x0003__x0005__x0004__x0002__x0013__x0007__x000b_Desp. Oper.½_x001e__x0007__x0001_¼ÀNà@¼€5à@¼à9à@¼@&gt;à@_x0004__x0006__x001b__x0007__x0005_€_x0018_?A_x0008__x0008__x0005_ÿ_x0005__x0001__x0003__x0005__x0004__x0002__x0012__x0008_</t>
  </si>
  <si>
    <t xml:space="preserve">Rec. Oper._x0006__x001f__x0008__x0001_¼U¼@_x0006__x0002_ÿ	D_x0004_À_x0001_D_x0007_À_x0001__x0004__x0006__x001b__x0008__x0002_¼pÀ@_x0008__x0008__x0003_ÿ_x0005__x0001__x0008__x0002_¼_x0004__x0013__x0008__x0008__x0002__x0004__x0003__x0003_	LüÿLÿÿ_x0004__x0006__x001b__x0008__x0003_¼€GÂ@_x0008__x0008__x0004_ÿ_x0005__x0001__x0008__x0002__x0006__x001b__x0008__x0004_¼(Ä@_x0008__x0008__x0001_ÿ_x0005__x0001__x0008__x0002__x0006__x001b__x0008__x0005_€€Bá@_x0008_	_x0005_ÿ_x0005__x0001__x0003__x0005__x0004__x0002__x0017_	_x000f_Lucro Líq. a/IR_x0006_$	_x0001_½Âõ(&lt;óÉ@_x0008__x0002_ÿ_x000e_D_x0006_À_x0001_D_x0007_À_x0001__x0004_D_x0008_À_x0001__x0003__x0006__x001b_	_x0002_½¸_x001e_…ëÑoÎ@_x0008_	_x0003_ÿ_x0005__x0001_	_x0002_¼_x0004__x0018_		_x0002__x0004__x0003__x0003__x000e_LýÿLþÿ_x0004_Lÿÿ_x0003__x0006__x001b_	_x0003_½4333_x0013__x0008_Ñ@_x0008_	_x0004_ÿ_x0005__x0001_	_x0002__x0006__x001b_	_x0004_½_x0014_®Gá_x001a_áÒ@_x0008_	_x0001_ÿ_x0005__x0001_	_x0002__x0006__x001b_	_x0005_€{_x0014_®G­_x0006_ð@_x0008__x0002__x0005_ÿ_x0005__x0001__x0003__x0005_×_x0018_É_x0006_´TphtÏÆÍXÌ&gt;_x0002_</t>
  </si>
  <si>
    <t xml:space="preserve">¶_x001d__x000f__x0003__x0004__x0006__x0001__x0004__x0004__x0006__x0006_«" </t>
  </si>
  <si>
    <t xml:space="preserve">	_x0008__x0008__x0005__x0010_l	É_x0007__x000b__x0002__x0010_ j&lt;_G</t>
  </si>
  <si>
    <t xml:space="preserve">_x0002__x0001__x000c__x0002_d_x000f__x0002__x0001__x0011__x0002__x0010__x0008_ü©ñÒMbP?__x0002__x0001_*_x0002_+_x0002_‚_x0002__x0001_€_x0008_%_x0002__x0004_ÿŒ_x0004_77_x0002_Á_x0004__x0014_$#&amp;L&amp;"Times New Roman</t>
  </si>
  <si>
    <t xml:space="preserve">Normal"&amp;12Selma_x0015_$#&amp;L&amp;"Times New Roman</t>
  </si>
  <si>
    <t xml:space="preserve">Normal"&amp;12Martiƒ_x0002__x0001_„_x0002__x0001_&amp;_x0008_º\.—Ëåò?'_x0008_º\.—Ëåò?(_x0008_M&amp;“Éd2é?)_x0008_M&amp;“Éd2é?M’Epson LX-810"å_x001f__x0017_O	Ç i _x0014_</t>
  </si>
  <si>
    <t xml:space="preserve">_x0003__x000c__x0003_DL_x0003_f_x0001_	þþ~	_x0001__x0008_x_x0001__x0001__x0001_ú_x0002__x0001__x0002__x0002__x0019__x0019__x0002_d_x0002_ÿÿ¢lØ_x000e__x0017_ _x001e__x0001__x0002_ÿÿÿÿÿÿÿÿÿÿÿÿÿÿÿÿ¡"	d_x0001__x0001__x0001__x0002_x_x0018__x000c__x0006_ƒÁ`à?_x0018__x000c__x0006_ƒÁ`à?U_x0002_</t>
  </si>
  <si>
    <t xml:space="preserve">}_x000c_’_x000e__x000f__x0002_}_x000c__x0001__x0002_I_x0007__x000f__x0002_}_x000c__x0003__x0003__x0007__x000f__x0002_}_x000c__x0004__x0005_I_x0006__x000f__x0002_}_x000c__x0006__x0006__x0007__x000f__x0002_}_x000c__x0007__x0007_’_x000c__x000f__x0002_}_x000c__x0008__x0001_m_x000b__x000f__x0002__x0002_</t>
  </si>
  <si>
    <t xml:space="preserve"> 	_x0008__x0002__x0010__x0008_</t>
  </si>
  <si>
    <t xml:space="preserve">_x0001_'_x000b__x0001__x0008__x0002__x0010__x0001__x0008_;_x0001__x0008__x0001_ì¦_x0008__x0002__x0010__x0002__x0008_;_x0001_'_x000b__x0001_(_x0008__x0002__x0010__x0003__x0008_ÿá)_x0001_L_x0006__x0008__x0002__x0010__x0004__x0008_ÿ_x0001__x001b__x0008__x0002__x0010__x0005__x0008_ÿ_x0001_ _x0008__x0002__x0010__x0006__x0008_ÿ4-_x0001_”‡_x0008__x0002__x0010__x0007__x0008_ÿ'_x000b__x0001__x0016__x0002__x0008__x0002__x0010__x0008__x0008_ÿ_x0017__x0001__x0001_¤ˆ_x0008__x0002__x0010_	_x0008__x000e__x0001_n§_x0001_¿ _x0008__x0002__x0010_</t>
  </si>
  <si>
    <t xml:space="preserve">_x0008_ÿ‡ _x0001__x001c__x0008__x0002__x0010__x000b__x0008_ÿt_x0001_D_x0008__x0002__x0010__x000c__x0008_ÿ"_x0001__x001d__x0008__x0002__x0010_</t>
  </si>
  <si>
    <t xml:space="preserve">_x0008_ÿ_x0002__x0001_þÏ_x0008__x0002__x0010__x000e__x0008_ÿ_x0001__x0008__x0002__x0010__x000f__x0008__x000e__x0001__x001c__x0010__x0001_ _x0008__x0002__x0010__x0012__x0005_	ÿ_x0001_@ˆ_x0008__x0002__x0010__x0013__x0005_	ÿ'_x000b__x0001__x0002__x0002__x0008__x0002__x0010__x0014__x0005_	ÿ)_x0001_@_x0008__x0002__x0010__x0015__x0005_	ÿ_x0001_4_x0002__x0008__x0002__x0010__x0016__x0005_	ÿ‡	_x0001__x0008__x0002__x0010__x0017__x0005_	ÿ_x0001__x0002__x0008__x0002__x0010__x0018__x0005_	ÿµ</t>
  </si>
  <si>
    <t xml:space="preserve">_x0001_0‰_x0008__x0002__x0010__x0019__x0005_	ÿ42_x0001_9_x0006__x0008__x0002__x0010__x001a__x0005_	ÿ_x0008__x0001__x0001__x0008__x0002__x0010__x001b__x0005_	ÿ_x001d__x0001_¤</t>
  </si>
  <si>
    <t xml:space="preserve">_x0008__x0002__x0010__x001c__x0005_	ÿ	_x0001__x0008__x0008__x0002__x0010__x001d__x0005_	ÿ_x0001___x000c__x0008__x0002__x0010__x001e__x0005_	ÿ__x001c__x0001_Æ_x0003__x0008__x0002__x0010__x001f__x0005_	ÿ_x0001__x0001_d_x0004__x0002_'_x001f_TABELA DE PREÇOS E EQUIPAMENTOS¾_x0014__x0001_ŠŠŠŠŠŠ‹_x0007__x0001__x0002__x0006__x0001_Œ_x0004__x0002__x0014__x0001__x0001_‡_x000c_Janeiro     ¾</t>
  </si>
  <si>
    <t xml:space="preserve">_x0001__x0002_‡‡_x0003__x0004__x0002__x0011__x0001__x0004_‡	Fevereiro¾_x000c__x0001__x0005_‡‡_x0007__x0001__x0002__x0006__x0002_Œ_x0004__x0002__x000e__x0002__x0001_–_x0006_Unid.:_x0004__x0002_</t>
  </si>
  <si>
    <t xml:space="preserve">_x0002__x0002_—_x0005_Preço_x0004__x0002_</t>
  </si>
  <si>
    <t xml:space="preserve">_x0002__x0003_—_x0005_Total_x0004__x0002__x000e__x0002__x0004_—_x0006_Unid.:_x0004__x0002_</t>
  </si>
  <si>
    <t xml:space="preserve">_x0002__x0005_—_x0005_Preço_x0004__x0002_</t>
  </si>
  <si>
    <t xml:space="preserve">_x0002__x0006_—_x0005_Total_x0004__x0002__x0013__x0002__x0007_˜_x000b_Preço médio_x0004__x0002__x0011__x0003_™	386 DX-40½_x0012__x0003__x0001_ˆ.@‰P”@_x0002__x0006__x001f__x0003__x0003_‰_x000b_Ó@_x0004__x0003_ÿ	D_x0003_À_x0001_D_x0003_À_x0002__x0005_½_x0012__x0003__x0004_‰9@‰ˆ“@_x0005__x0006__x001f__x0003__x0006_‰€„Þ@_x0004__x0006_ÿ	D_x0003_À_x0004_D_x0003_À_x0005__x0005__x0006_$_x0003__x0007_ì“@_x0004__x0006_ý_x000e_D_x0003_À_x0002_D_x0003_À_x0005__x0003__x0015__x001e__x0002__x0006__x0004__x0002__x0012__x0004_š</t>
  </si>
  <si>
    <t xml:space="preserve">486 DX2-66½_x0012__x0004__x0001_‚Àb@‚p—@_x0002__x0006__x001b__x0004__x0003_‚@w_x000b_A_x0008__x0005__x0003_ÿ_x0005__x0001__x0004__x0003_¼_x0004__x0013__x0004_	_x0003__x0003__x0003__x0006_	LÀþLÀÿ_x0005_½_x0012__x0004__x0004_‚i@‚€–@_x0005__x0006__x001b__x0004__x0006_‚”_x0011_A_x0008__x0005__x0006_ÿ_x0005__x0001__x0004__x0006_¼_x0004__x0013__x0004_	_x0006__x0006__x0003__x0006_	LÀþLÀÿ_x0005__x0006__x001b__x0004__x0007_ø–@_x0008__x0005__x0007_ÿ_x0005__x0001__x0004__x0007_¼_x0004__x0018__x0004_	_x0007__x0007__x0003__x0006__x000e_LÀûLÀþ_x0003__x0015__x001e__x0002__x0006__x0004__x0002__x0012__x0005_š</t>
  </si>
  <si>
    <t xml:space="preserve">486DX4-100½_x0012__x0005__x0001_ˆT@‰X›@_x0002__x0006__x001b__x0005__x0003_‰_x0017__x0001_A_x0008__x0006__x0003_ÿ_x0005__x0001__x0004__x0003_½_x0012__x0005__x0004_‰Àb@‰È™@_x0005__x0006__x001b__x0005__x0006_‰`6_x000e_A_x0008__x0006__x0006_ÿ_x0005__x0001__x0004__x0006__x0006__x001b__x0005__x0007_š@_x0008__x0006__x0007_ÿ_x0005__x0001__x0004__x0007__x0004__x0002__x0014__x0006_š_x000c_Epson LX-300½_x0012__x0006__x0001_‚@o@‚@o@_x0002__x0006__x001b__x0006__x0003_‚€„î@_x0008__x0007__x0003_ÿ_x0005__x0001__x0004__x0003_½_x0012__x0006__x0004_‚Y@‚n@_x0005__x0006__x001b__x0006__x0006_‚p×@_x0008__x0007__x0006_ÿ_x0005__x0001__x0004__x0006__x0006__x001b__x0006__x0007_ n@_x0008__x0007__x0007_ÿ_x0005__x0001__x0004__x0007__x0004__x0002__x0014__x0007_š_x000c_Epson Stilus½_x0012__x0007__x0001_ˆY@‰à…@_x0002__x0006__x001b__x0007__x0003_‰_x0017_ñ@_x0008__x0008__x0003_ÿ_x0005__x0001__x0004__x0003_½_x0012__x0007__x0004_‰Àb@‰P„@_x0005__x0006__x001b__x0007__x0006_‰ÀÍ÷@_x0008__x0008__x0006_ÿ_x0005__x0001__x0004__x0006__x0006__x001b__x0007__x0007__x0018_…@_x0008__x0008__x0007_ÿ_x0005__x0001__x0004__x0007__x0004__x0002__x0013__x0008_š_x000b_Pentium 100½_x0012__x0008__x0001_‚9@‚ˆ£@_x0002__x0006__x001b__x0008__x0003_‚€„î@_x0008_	_x0003_ÿ_x0005__x0001__x0004__x0003_½_x0012__x0008__x0004_‚T@‚ø¡@_x0005__x0006__x001b__x0008__x0006_‚v_x0006_A_x0008_	_x0006_ÿ_x0005__x0001__x0004__x0006__x0006__x001b__x0008__x0007_À¢@_x0008_	_x0007_ÿ_x0005__x0001__x0004__x0007__x0004__x0002__x0014_	›_x000c_Canon HP-666½_x0012_	_x0001_ˆY@‰à…@_x0002__x0006__x001b_	_x0003_‰_x0017_ñ@_x0008__x000c__x0002_ÿ_x0005__x0001__x0004__x0003_½_x0012_	_x0004_‰Àb@‰…@_x0005__x0006__x001b_	_x0006_‰ÀDù@_x0008_</t>
  </si>
  <si>
    <t xml:space="preserve">_x0002_ÿ_x0005__x0001__x0004__x0006__x0006__x001b_	_x0007_¸…@_x0008__x0003__x0007_ÿ_x0005__x0001__x0004__x0007_¾_x0016_</t>
  </si>
  <si>
    <t xml:space="preserve">‘ƒƒƒƒƒƒ’_x0007_¾</t>
  </si>
  <si>
    <t xml:space="preserve">_x000b_‘„_x0001__x0004__x0002__x000e__x000b__x0002_œ_x0006_Vendas¾_x0010__x000b__x0003_…………“_x0007__x0004__x0002__x000f__x000c_Ž_x0007_Janeiro_x0001__x0002__x0006__x000c__x0001_ƒ_x0006_8_x000c__x0002_ƒ8Ò#A_x0003__x0006_ÿ"D_x0003_À_x0003_D_x0004_À_x0003__x0003_D_x0005_À_x0003__x0003_D_x0006_À_x0003__x0003_D_x0007_À_x0003__x0003_D_x0008_À_x0003__x0003_D	À_x0003__x0003_¾_x0010__x000c__x0003_ƒƒƒƒ’_x0007__x0004__x0002__x0011_</t>
  </si>
  <si>
    <t xml:space="preserve">Ž	Fevereiro_x0001__x0002__x0006_</t>
  </si>
  <si>
    <t xml:space="preserve">_x0001_„_x0006_8</t>
  </si>
  <si>
    <t xml:space="preserve">_x0002_…_x000c_Ç-A_x0004__x0007_ÿ"D_x0003_À_x0006_D_x0004_À_x0006__x0003_D_x0005_À_x0006__x0003_D_x0006_À_x0006__x0003_D_x0007_À_x0006__x0003_D_x0008_À_x0006__x0003_D	À_x0006__x0003_¾_x0010_</t>
  </si>
  <si>
    <t xml:space="preserve">_x0003_…………“_x0007_¾_x0016__x000e_‘ƒƒƒƒƒƒ’_x0007__x0004__x0002__x0016__x000f_”_x000e_Méd. Bimestral_x0001__x0002__x0006__x000f__x0001_†_x0006_$_x000f__x0002_†¢Ì(A_x0003__x0003_þ_x000e_D_x000c_À_x0002_D</t>
  </si>
  <si>
    <t xml:space="preserve">À_x0002__x0003__x0015__x001e__x0002__x0006_¾_x0010__x000f__x0003_††††•_x0007__x0001__x0002__x0006__x0012__x0006_"_x0001__x0002__x0006__x0012__x0008_"¾</t>
  </si>
  <si>
    <t xml:space="preserve">_x0013__x0005_""_x0006__x0001__x0002__x0006__x0014__x0006_"_x0001__x0002__x0006__x0015__x0006_"_x0001__x0002__x0006__x0016__x0006__x0001__x0002__x0006__x0017__x0006__x0001__x0002__x0006__x0018__x0006__x0001__x0002__x0006__x0019__x0006__x0001__x0002__x0006__x001a__x0006__x0001__x0002__x0006__x001b__x0006__x0001__x0002__x0006__x001c__x0006__x0001__x0002__x0006__x001d__x0006__x0001__x0002__x0006__x001e__x0006_5_x0001__x0002__x0006__x001f__x0006_5×@q</t>
  </si>
  <si>
    <t xml:space="preserve">D_x0002_CU‰¯éŸ¡¡ ¡_x001a_4mo_x001a_`_x0014__x000e_</t>
  </si>
  <si>
    <t xml:space="preserve">&gt;_x0002_</t>
  </si>
  <si>
    <t xml:space="preserve">¶_x001d__x000f__x0003__x0004_	_x0001__x0004__x0004_		«" </t>
  </si>
  <si>
    <t xml:space="preserve">	_x0008__x0008__x0005__x0010_l	É_x0007__x000b__x0002__x0010__x0008_IIOM</t>
  </si>
  <si>
    <t xml:space="preserve">	Página &amp;Pƒ_x0002_„_x0002_M’Epson LX-810"å_x001f__x0017_O	Ç i _x0014_</t>
  </si>
  <si>
    <t xml:space="preserve">_x0003__x000c__x0003_DL_x0003_f_x0001__x0001_þþ~	_x0001__x0008_x_x0001__x0001__x0001_ú_x0002__x0001__x0002__x0002__x0019__x0019__x0002_d_x0002_ÿÿ¢lØ_x000e__x0017_ _x001e__x0001_ÿÿÿÿÿÿÿÿÿÿÿÿÿÿÿÿ¡"_x0001_d_x0001__x0001__x0001__x0002_xéÅüý~ß?éÅüý~ß?U_x0002_</t>
  </si>
  <si>
    <t xml:space="preserve">}_x000c__x0001_m_x000b__x000f__x0002_}_x000c__x0002__x0002_$_x000c__x000f__x0002_}_x000c__x0003__x0001_m_x000b__x000f__x0002__x0002_</t>
  </si>
  <si>
    <t xml:space="preserve">_x0008__x0004__x0008__x0002__x0010__x0004_ÿ_x0008__x0001_Ü†_x0008__x0002__x0010__x0001__x0004_ÿ‡ _x0001__x0008__x0008__x0002__x0010__x0002__x0004_ÿ_x0001_Z_x000c__x0008__x0002__x0010__x0003__x0004_ÿ_x0001_»</t>
  </si>
  <si>
    <t xml:space="preserve">_x0008__x0002__x0010__x0004__x0004_ÿA</t>
  </si>
  <si>
    <t xml:space="preserve">_x0001_@_x000e__x0008__x0002__x0010__x0005__x0004_ÿ0._x0001_H_x0008__x0002__x0010__x0006__x0004_ÿ%_x0001__x0004__x0008__x0002__x0010__x0007__x0004_ÿ'_x000b__x0001__x0016__x0002__x0004__x0002__x000c_#_x0004_Nome_x0004__x0002_</t>
  </si>
  <si>
    <t xml:space="preserve">_x0001_#_x0005_Cargo_x0004__x0002__x000f__x0002_#_x0007_Salário_x0004__x0002__x0012__x0003_#</t>
  </si>
  <si>
    <t xml:space="preserve">Comentário_x0004__x0002__x000e__x0001_$_x0006_Júnior_x0004__x0002__x0011__x0001__x0001_%	Professor~_x0002_</t>
  </si>
  <si>
    <t xml:space="preserve">_x0001__x0002_&amp;_x0011_½ÿ@_x0006_9_x0001__x0003_'ú_x0003_ß	ÿÿroßý#D_x0001_À_x0002__x001e__x0014__x0005__x000c__x0019__x0002_	_x0017__x0003_bom_x0019__x0008_</t>
  </si>
  <si>
    <t xml:space="preserve">_x0017__x0004_ruim_x0019__x0008__x0003_B_x0003__x0001__x0007__x0002__x0005__x0003_bom_x0004__x0002__x000e__x0002_(_x0006_Pastel_x0004__x0002__x0011__x0002__x0001_(	Professor~_x0002_</t>
  </si>
  <si>
    <t xml:space="preserve">_x0002__x0002_)T”@_x0006__x001b__x0002__x0003_'_x0012__x0004_ß	ÿÿ_x0008__x0003__x0003_þ_x0005__x0001__x0002__x0003_¼_x0004_-_x0002__x0007__x0003__x0003__x0003__x0006_#LÀÿ_x001e__x0014__x0005__x000c__x0019__x0002_	_x0017__x0003_bom_x0019__x0008_</t>
  </si>
  <si>
    <t xml:space="preserve">_x0017__x0004_ruim_x0019__x0008__x0003_B_x0003__x0001__x0007__x0002__x0005__x0003_bom_x0004__x0002__x000e__x0003_$_x0006_Renato_x0004__x0002__x0011__x0003__x0001_%	Professor~_x0002_</t>
  </si>
  <si>
    <t xml:space="preserve">_x0003__x0002_&amp;à•@_x0006__x001b__x0003__x0003_'*_x0004_ß	ÿÿ_x0008__x0004__x0003_ÿ_x0005__x0001__x0002__x0003__x0007__x0002__x0005__x0003_bom_x0004__x0002_</t>
  </si>
  <si>
    <t xml:space="preserve">_x0004_(_x0005_Selma_x0004__x0002__x000f__x0004__x0001_(_x0007_Bióloga~_x0002_</t>
  </si>
  <si>
    <t xml:space="preserve">_x0004__x0002_)q_x0005__x0002_A_x0006__x001b__x0004__x0003_'@_x0004_ß	ÿÿ_x0008__x0005__x0003_ÿ_x0005__x0001__x0002__x0003__x0007__x0002__x0005__x0003_bom_x0004__x0002_</t>
  </si>
  <si>
    <t xml:space="preserve">_x0005_$_x0005_Marti_x0004__x0002__x0012__x0005__x0001_6</t>
  </si>
  <si>
    <t xml:space="preserve">Professora~_x0002_</t>
  </si>
  <si>
    <t xml:space="preserve">_x0005__x0002_&amp;q_x0007_þ@_x0006__x001b__x0005__x0003_'X_x0004_ß	ÿÿ_x0008__x0006__x0003_ÿ_x0005__x0001__x0002__x0003__x0007__x0002__x0006__x0004_ruim_x0004__x0002_</t>
  </si>
  <si>
    <t xml:space="preserve">_x0006_(_x0005_Paula_x0004__x0002__x0010__x0006__x0001_(_x0008_Advogado~_x0002_</t>
  </si>
  <si>
    <t xml:space="preserve">_x0006__x0002_)š@_x0006__x001b__x0006__x0003_'p_x0004_ß	ÿÿ_x0008__x0007__x0003_ÿ_x0005__x0001__x0002__x0003__x0007__x0002__x0005__x0003_bom_x0004__x0002__x000e__x0007_$_x0006_Sheila_x0004__x0002__x0012__x0007__x0001_6</t>
  </si>
  <si>
    <t xml:space="preserve">_x0007__x0002_&amp; ‡@_x0006__x001b__x0007__x0003_'ˆ_x0004_ß	ÿÿ_x0008__x0001__x0003_ÿ_x0005__x0001__x0002__x0003__x0007__x0002__x0006__x0004_ruim×_x0014_Â_x0003_ŒJ{Ž]Z^[&gt;_x0002_</t>
  </si>
  <si>
    <t xml:space="preserve">wN4R</t>
  </si>
  <si>
    <t xml:space="preserve">_x0002__x0001__x000c__x0002_d_x000f__x0002__x0001__x0011__x0002__x0010__x0008_ü©ñÒMbP?__x0002__x0001_*_x0002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x0002_</t>
  </si>
  <si>
    <t xml:space="preserve">_x0005_Valor~_x0002_</t>
  </si>
  <si>
    <t xml:space="preserve">_x0001__x0001_.@Q@_x0001__x0002__x0006__x0001__x0002_</t>
  </si>
  <si>
    <t xml:space="preserve">_x0004__x0002__x0012__x0002_</t>
  </si>
  <si>
    <t xml:space="preserve">Dat. Venc.~_x0002_</t>
  </si>
  <si>
    <t xml:space="preserve">_x0002__x0001_/€Bá@_x0001__x0002__x0006__x0002__x0002_</t>
  </si>
  <si>
    <t xml:space="preserve">¾_x000c__x0003_</t>
  </si>
  <si>
    <t xml:space="preserve">_x0002__x0001__x0002__x0006__x0003__x0004_+_x0004__x0002__x000c__x0004_0_x0004_Nome_x0004__x0002__x0013__x0004__x0001_</t>
  </si>
  <si>
    <t xml:space="preserve">_x000b_Dat. Pagto._x0004__x0002__x0012__x0004__x0002_1</t>
  </si>
  <si>
    <t xml:space="preserve">Valor Pago_x0001__x0002__x0006__x0004__x0004_+_x0004__x0002__x000f__x0005_0_x0007_Emanuel~_x0002_</t>
  </si>
  <si>
    <t xml:space="preserve">_x0005__x0001_/`Cá@_x0001__x0002__x0006__x0005__x0002_1_x0004__x0002_</t>
  </si>
  <si>
    <t xml:space="preserve">_x0006_0_x0005_Selma~_x0002_</t>
  </si>
  <si>
    <t xml:space="preserve">_x0006__x0001_/ Bá@_x0001__x0002__x0006__x0006__x0002_1_x0004__x0002__x000e__x0007_0_x0006_Júnior~_x0002_</t>
  </si>
  <si>
    <t xml:space="preserve">_x0007__x0001_/@Bá@_x0001__x0002__x0006__x0007__x0002_1_x0004__x0002__x000f__x0008_0_x0007_Jackson~_x0002_</t>
  </si>
  <si>
    <t xml:space="preserve">_x0008__x0001_/ÀBá@¾_x0010__x0008__x0002_1""""_x0006__x0004__x0002__x000e_	0_x0006_Alison~_x0002_</t>
  </si>
  <si>
    <t xml:space="preserve">	_x0001_/ Cá@¾_x0010_	_x0002_1""""_x0006__x0004__x0002__x000e_</t>
  </si>
  <si>
    <t xml:space="preserve">0_x0006_Renato~_x0002_</t>
  </si>
  <si>
    <t xml:space="preserve">_x0001_/Bá@¾_x0010_</t>
  </si>
  <si>
    <t xml:space="preserve">_x0002_1""""_x0006__x0004__x0002__x0013__x000b_0_x000b_Alex(Ícone)~_x0002_</t>
  </si>
  <si>
    <t xml:space="preserve">_x000b__x0001_/ Bá@¾</t>
  </si>
  <si>
    <t xml:space="preserve">_x000b__x0002_1"_x0003__x0004__x0002__x0013__x000c_2_x000b_Paulo David~_x0002_</t>
  </si>
  <si>
    <t xml:space="preserve">_x000c__x0001_3àAá@_x0001__x0002__x0006__x000c__x0002_4×_x001e_i_x0003_ð0)._x001a_G+)*5443&gt;_x0002_</t>
  </si>
  <si>
    <t xml:space="preserve">	_x0008__x0008__x0005__x0010_l	É_x0007__x000b__x0002__x0010__x0010_üSÈ[</t>
  </si>
  <si>
    <t xml:space="preserve">	Página &amp;Pƒ_x0002_„_x0002_M’Epson LX-810' ž€_x0001__x0002_§¢</t>
  </si>
  <si>
    <t xml:space="preserve">_x0003__x000c__x0003_DL_x0003_f_x0001__x0001_þþ_x0001__x0008_x_x0001__x0001__x0001_ú_x0002_ _x0005__x0001__x0002__x0019__x0019__x0002_d_x0002_ÿÿ'_x0001_·_x001e__x001e__x0001_ÿÿÿÿÿÿÿÿÿÿÿÿÿÿÿÿ¡"_x0001_d_x0001__x0001__x0001__x0002_xéÅüý~ß?éÅüý~ß?U_x0002_</t>
  </si>
  <si>
    <t xml:space="preserve">}_x000c__x0001_m</t>
  </si>
  <si>
    <t xml:space="preserve">_x000f__x0002_}_x000c__x0002__x0002_Û_x000b__x000f__x0002_}_x000c__x0003__x0003_’_x000b__x000f__x0002_}_x000c__x0004__x0001_m_x000b__x000f__x0002__x0002_</t>
  </si>
  <si>
    <t xml:space="preserve">_x0010__x0006__x0008__x0002__x0010__x0006_</t>
  </si>
  <si>
    <t xml:space="preserve">_x0001_'_x000b__x0001__x0008__x0002__x0010__x0001__x0006_</t>
  </si>
  <si>
    <t xml:space="preserve">_x0001__x0008__x0001_ì†_x0008__x0002__x0010__x0002__x0006_ÿ'_x000b__x0001__x0008__x0008__x0002__x0010__x0003__x0006_ÿá)_x0001_L_x0006__x0008__x0002__x0010__x0004__x0006_ÿ_x0001__x0008__x0002__x0010__x0005__x0006_ÿ_x0001_</t>
  </si>
  <si>
    <t xml:space="preserve">_x0008__x0002__x0010__x0006__x0006_ÿ4-_x0001_”‡_x0008__x0002__x0010__x0007__x0006_ÿ'_x000b__x0001__x0016__x0002__x0008__x0002__x0010__x0008__x0006_ÿ_x0017__x0001__x0001_¤ˆ_x0008__x0002__x0010_	_x0006_ÿn§_x0001_¿_x0008__x0002__x0010_</t>
  </si>
  <si>
    <t xml:space="preserve">_x0006_ÿ‡ _x0001_(_x0008__x0002__x0010__x000b__x0006_ÿt_x0001_L_x0008__x0002__x0010__x000c__x0006_ÿ._x0001_)_x0008__x0002__x0010_</t>
  </si>
  <si>
    <t xml:space="preserve">_x0006_ÿ_x0002__x0001_þÏ_x0008__x0002__x0010__x000e__x0006_ÿ_x0001__x0008__x0002__x0010__x000f__x0006__x000e__x0001__x0002__x001c__x0010__x0001_ _x0004__x0002__x0019_ž_x0011_Cálculo de vendas¾_x000c__x0001_ŸŸŸ_x0003__x0001__x0002__x0006__x0001_ _x0004__x0002__x000e__x0001__x0001_¡_x0006_Vendas_x0004__x0002__x000e__x0001__x0002_¡_x0006_Desvio_x0004__x0002__x0012__x0001__x0003_¡</t>
  </si>
  <si>
    <t xml:space="preserve">Comentário_x0004__x0002__x000f__x0002_¢_x0007_Janeiro~_x0002_</t>
  </si>
  <si>
    <t xml:space="preserve">_x0002__x0001_£À’@_x0006__x001f__x0002__x0002_£ü‚À_x0002__x0003_ÿ	D_x0002_À_x0001_D_x000f__x0001__x0004__x0006_9_x0002__x0003_¤d_x0005_ß	ÿÿ_x0002__x0003_ý#D_x0002_À_x0002__x001e_	_x0019__x0002_</t>
  </si>
  <si>
    <t xml:space="preserve">_x0017__x0004_ruim_x0019__x0008__x000c__x0017__x0003_bom_x0019__x0008__x0003_B_x0003__x0001__x0007__x0002__x0006__x0004_ruim_x0004__x0002__x0011__x0003_¢	Fevereiro~_x0002_</t>
  </si>
  <si>
    <t xml:space="preserve">_x0003__x0001_£™@_x0006__x001b__x0003__x0002_£ðiÀ_x0008__x0003__x0003_ÿ_x0005__x0001__x0003__x0002_¼_x0004__x0013__x0003_</t>
  </si>
  <si>
    <t xml:space="preserve">_x0002__x0002__x0003__x000b_	LÀÿD_x000f__x0001__x0004__x0006__x001b__x0003__x0003_¤v_x0005_ß	ÿÿ_x0008__x0004__x0002_ÿ_x0005__x0001__x0003__x0003_¼_x0004_-_x0003_</t>
  </si>
  <si>
    <t xml:space="preserve">_x0003__x0003__x0003__x000b_#LÀÿ_x001e_	_x0019__x0002_</t>
  </si>
  <si>
    <t xml:space="preserve">_x0017__x0004_ruim_x0019__x0008__x000c__x0017__x0003_bom_x0019__x0008__x0003_B_x0003__x0001__x0007__x0002__x0006__x0004_ruim_x0004__x0002_</t>
  </si>
  <si>
    <t xml:space="preserve">_x0004_¢_x0005_Março~_x0002_</t>
  </si>
  <si>
    <t xml:space="preserve">_x0004__x0001_£ø¡@_x0006__x001b__x0004__x0002_£È~@_x0008__x0004__x0003_ÿ_x0005__x0001__x0003__x0002__x0006__x001b__x0004__x0003_¤„_x0005_ß	ÿÿ_x0008__x0005__x0002_ÿ_x0005__x0001__x0003__x0003__x0007__x0002__x0005__x0003_bom_x0004__x0002_</t>
  </si>
  <si>
    <t xml:space="preserve">_x0005_¢_x0005_Abril~_x0002_</t>
  </si>
  <si>
    <t xml:space="preserve">_x0005__x0001_£_x0010_˜@_x0006__x001b__x0005__x0002_£¸pÀ_x0008__x0005__x0003_ÿ_x0005__x0001__x0003__x0002__x0006__x001b__x0005__x0003_¤_x0005_ß	ÿÿ_x0008__x0006__x0002_ÿ_x0005__x0001__x0003__x0003__x0007__x0002__x0006__x0004_ruim_x0004__x0002__x000c__x0006_¢_x0004_Maio~_x0002_</t>
  </si>
  <si>
    <t xml:space="preserve">_x0006__x0001_£_x0018_Ÿ@_x0006__x001b__x0006__x0002_£Ðf@_x0008__x0006__x0003_ÿ_x0005__x0001__x0003__x0002__x0006__x001b__x0006__x0003_¤œ_x0005_ß	ÿÿ_x0008__x0007__x0002_ÿ_x0005__x0001__x0003__x0003__x0007__x0002__x0005__x0003_bom¾</t>
  </si>
  <si>
    <t xml:space="preserve">_x0006__x0004_55_x0005__x0004__x0002_</t>
  </si>
  <si>
    <t xml:space="preserve">_x0007_¢_x0005_Junho~_x0002_</t>
  </si>
  <si>
    <t xml:space="preserve">_x0007__x0001_£p—@_x0006__x001b__x0007__x0002_£8sÀ_x0008__x0007__x0003_ÿ_x0005__x0001__x0003__x0002__x0006__x001b__x0007__x0003_¤¨_x0005_ß	ÿÿ_x0008__x0008__x0002_ÿ_x0005__x0001__x0003__x0003__x0007__x0002__x0006__x0004_ruim¾</t>
  </si>
  <si>
    <t xml:space="preserve">_x0007__x0004_55_x0005__x0004__x0002_</t>
  </si>
  <si>
    <t xml:space="preserve">_x0008_¢_x0005_Julho~_x0002_</t>
  </si>
  <si>
    <t xml:space="preserve">_x0008__x0001_£¨–@_x0006__x001b__x0008__x0002_£XvÀ_x0008__x0008__x0003_ÿ_x0005__x0001__x0003__x0002__x0006__x001b__x0008__x0003_¤¶_x0005_ß	ÿÿ_x0008_	_x0002_ÿ_x0005__x0001__x0003__x0003__x0007__x0002__x0006__x0004_ruim_x0004__x0002__x000e_	¢_x0006_Agosto~_x0002_</t>
  </si>
  <si>
    <t xml:space="preserve">	_x0001_£ø¡@_x0006__x001b_	_x0002_£È~@_x0008_	_x0003_ÿ_x0005__x0001__x0003__x0002__x0006__x001b_	_x0003_¤Ä_x0005_ß	ÿÿ_x0008_</t>
  </si>
  <si>
    <t xml:space="preserve">_x0002_ÿ_x0005__x0001__x0003__x0003__x0007__x0002__x0005__x0003_bom_x0004__x0002__x0010_</t>
  </si>
  <si>
    <t xml:space="preserve">¢_x0008_Setembro~_x0002_</t>
  </si>
  <si>
    <t xml:space="preserve">_x0001_£ˆ£@_x0006__x001b_</t>
  </si>
  <si>
    <t xml:space="preserve">_x0002_£¤…@_x0008_</t>
  </si>
  <si>
    <t xml:space="preserve">_x0003_ÿ_x0005__x0001__x0003__x0002__x0006__x001b_</t>
  </si>
  <si>
    <t xml:space="preserve">_x0003_¤Ò_x0005_ß	ÿÿ_x0008__x000b__x0002_ÿ_x0005__x0001__x0003__x0003__x0007__x0002__x0005__x0003_bom_x0004__x0002__x000f__x000b_¢_x0007_Outubro~_x0002_</t>
  </si>
  <si>
    <t xml:space="preserve">_x000b__x0001_£_x0010_˜@_x0006__x001b__x000b__x0002_£¸pÀ_x0008__x000b__x0003_ÿ_x0005__x0001__x0003__x0002__x0006__x001b__x000b__x0003_¤à_x0005_ß	ÿÿ_x0008__x000c__x0002_ÿ_x0005__x0001__x0003__x0003__x0007__x0002__x0006__x0004_ruim_x0004__x0002__x0010__x000c_¢_x0008_Novembro~_x0002_</t>
  </si>
  <si>
    <t xml:space="preserve">_x000c__x0001_£ø¡@_x0006__x001b__x000c__x0002_£È~@_x0008__x000c__x0003_ÿ_x0005__x0001__x0003__x0002__x0006__x001b__x000c__x0003_¤ð_x0005_ß	ÿÿ_x0008_</t>
  </si>
  <si>
    <t xml:space="preserve">¢_x0008_Dezembro~_x0002_</t>
  </si>
  <si>
    <t xml:space="preserve">_x0001_£ø–@_x0006__x001b_</t>
  </si>
  <si>
    <t xml:space="preserve">_x0002_£_x0018_uÀ_x0008_</t>
  </si>
  <si>
    <t xml:space="preserve">_x0003_¤þ_x0005_ß	ÿÿ_x0008__x0002__x0002_ÿ_x0005__x0001__x0003__x0003__x0007__x0002__x0006__x0004_ruim¾_x000e__x000e_¢££¤_x0003__x0004__x0002__x0014__x000f_¥_x000c_Média do ano_x0006_%_x000f__x0001_¦&gt;œ@_x0003__x0002_þ_x000f_%_x0002_À_x000e_À_x0001__x0001__x0019__x0010_œ_x001b__x001e__x000c__x0006_¾</t>
  </si>
  <si>
    <t xml:space="preserve">_x000f__x0002_§¨_x0003_×$x_x0007_</t>
  </si>
  <si>
    <t xml:space="preserve">_x0001_-D‹³fgsuggiiij_x0012_&gt;_x0002_</t>
  </si>
  <si>
    <t xml:space="preserve">¶_x001d__x000f__x0003_</t>
  </si>
  <si>
    <t xml:space="preserve">_x0005__x0005_«" </t>
  </si>
  <si>
    <t xml:space="preserve">	_x0008__x0008__x0005__x0010_l	É_x0007__x000b__x0002__x0010__x0010_]ub</t>
  </si>
  <si>
    <t xml:space="preserve">	Página &amp;Pƒ_x0002_„_x0002_¡"7_x0001__x0001__x0001__x0004__x0005__x0005_éÅüý~ß?éÅüý~ß?_x0001__x0019_U_x0002_</t>
  </si>
  <si>
    <t xml:space="preserve">}_x000c_’_x000e__x000f__x0004_}_x000c__x0001__x0001_m_x000b__x000f__x0004__x0002_</t>
  </si>
  <si>
    <t xml:space="preserve">_x0010__x0004__x0008__x0002__x0010__x0004_ÿ'_x000b__x0001_Ò†_x0008__x0002__x0010__x0001__x0004_ÿ_x0008__x0001_ì†_x0008__x0002__x0010__x0002__x0004_ÿ'_x000b__x0001__x0008__x0008__x0002__x0010__x0003__x0004_ÿá)_x0001_L_x0006__x0008__x0002__x0010__x0004__x0004_ÿ_x0001__x0001__x0008__x0002__x0010__x0005__x0004_ÿ_x0001_0_x0008__x0002__x0010__x0006__x0004_ÿ4-_x0001_”‡_x0008__x0002__x0010__x0007__x0004_ÿ'_x000b__x0001__x0016__x0002__x0008__x0002__x0010__x0008__x0004_ÿ_x0017__x0001__x0001_¤ˆ_x0008__x0002__x0010_	_x0004_ÿn§_x0001_¿_x0008__x0002__x0010_</t>
  </si>
  <si>
    <t xml:space="preserve">_x0004_ÿ‡ _x0001_</t>
  </si>
  <si>
    <t xml:space="preserve">_x0008__x0002__x0010__x000b__x0004_ÿt_x0001_D_x0008__x0002__x0010__x000c__x0004_ÿ3_x0001_._x0008__x0002__x0010_</t>
  </si>
  <si>
    <t xml:space="preserve">_x0004_ÿ_x0003__x0001_þÏ_x0008__x0002__x0010__x000e__x0004__x000e__x0001__x0001_ _x0008__x0002__x0010__x000f__x0004_ÿ_x001c__x0010__x0001__x0004__x0002_&amp;©_x001e_Boletim de notas - 1º Bimestre¾_x000c__x0001_ªª«_x0003_¾_x000e__x0001_¬­­®_x0003__x0004__x0002__x0010__x0002_¯_x0008_Matérias_x0004__x0002_</t>
  </si>
  <si>
    <t xml:space="preserve">_x0002__x0001_°_x0005_Teste_x0004__x0002_</t>
  </si>
  <si>
    <t xml:space="preserve">_x0002__x0002_°_x0005_Prova_x0004__x0002_</t>
  </si>
  <si>
    <t xml:space="preserve">_x0002__x0003_±_x0005_Média_x0004__x0002__x0011__x0003_¯	Português½_x0012__x0003__x0001_²_x001e_@²_x0018_@_x0002__x0006_"_x0003__x0003_³_x001b_@_x0003__x0003_ý_x000c_$_x0003_À_x0001_$_x0003_À_x0002_B_x0002__x0005__x0004__x0002__x0012__x0004_¯</t>
  </si>
  <si>
    <t xml:space="preserve">Matemática½_x0012__x0004__x0001_²"@²_x0010_@_x0002__x0006__x001b__x0004__x0003_³_x001a_@_x0008__x0005__x0003_ÿ_x0005__x0001__x0004__x0003_¼_x0004__x0016__x0004__x000b__x0003__x0003__x0003__x0008__x000c_</t>
  </si>
  <si>
    <t xml:space="preserve">Àþ</t>
  </si>
  <si>
    <t xml:space="preserve">ÀÿB_x0002__x0005__x0004__x0002__x000f__x0005_¯_x0007_Química½_x0012__x0005__x0001_² @²_x0008_@_x0002__x0006__x001b__x0005__x0003_³_x0016_@_x0008__x0006__x0003_ÿ_x0005__x0001__x0004__x0003__x0004__x0002__x000e__x0006_¯_x0006_Física½_x0012__x0006__x0001_²_x0018_@²"@_x0002__x0006__x001b__x0006__x0003_³_x001e_@_x0008__x0007__x0003_ÿ_x0005__x0001__x0004__x0003__x0004__x0002__x0012__x0007_¯</t>
  </si>
  <si>
    <t xml:space="preserve">Literatura½_x0012__x0007__x0001_²_x0014_@² @_x0002__x0006__x001b__x0007__x0003_³_x001a_@_x0008__x0008__x0003_ÿ_x0005__x0001__x0004__x0003__x0004__x0002__x0016__x0008_¯_x000e_Proc. de Dados½_x0012__x0008__x0001_² @²_x0014_@_x0002__x0006__x001b__x0008__x0003_³_x001a_@_x0008_	_x0003_ÿ_x0005__x0001__x0004__x0003__x0004__x0002__x0012_	¯</t>
  </si>
  <si>
    <t xml:space="preserve">Ed. Física½_x0012_	_x0001_²_x001c_@²_x0012_@_x0002__x0006__x001b_	_x0003_³_x0017_@_x0008_</t>
  </si>
  <si>
    <t xml:space="preserve">_x0003_ÿ_x0005__x0001__x0004__x0003__x0004__x0002__x0010_</t>
  </si>
  <si>
    <t xml:space="preserve">¯_x0008_Biologia½_x0012_</t>
  </si>
  <si>
    <t xml:space="preserve">_x0001_²_x0018_@²_x0008_@_x0002__x0006__x001b_</t>
  </si>
  <si>
    <t xml:space="preserve">_x0003_³_x0012_@_x0008__x000b__x0003_ÿ_x0005__x0001__x0004__x0003__x0004__x0002__x0010__x000b_¯_x0008_História½_x0012__x000b__x0001_²_x0010_@²_x0014_@_x0002__x0006__x001b__x000b__x0003_³_x0012_@_x0008__x0003__x0003_ÿ_x0005__x0001__x0004__x0003_¾_x000e__x000c_¯²²³_x0003__x0004__x0002__x0014_</t>
  </si>
  <si>
    <t xml:space="preserve">¯_x000c_Maior Média:_x0006_!</t>
  </si>
  <si>
    <t xml:space="preserve">_x0001_²_x001e_@_x0004__x0003_ÿ_x000b_%_x0003_À_x000b_À_x0003__x0003_B_x0001__x0007_¾</t>
  </si>
  <si>
    <t xml:space="preserve">_x0002_²³_x0003__x0004__x0002__x0014__x000e_´_x000c_Menor Média:_x0006_!_x000e__x0001_µ_x0012_@</t>
  </si>
  <si>
    <t xml:space="preserve">_x0001_þ_x000b_%_x0003_À_x000b_À_x0003__x0003_B_x0001__x0006_¾</t>
  </si>
  <si>
    <t xml:space="preserve">_x000e__x0002_µ¶_x0003__x0001__x0002__x0006__x000f_!×$A_x0005_</t>
  </si>
  <si>
    <t xml:space="preserve">_x0001_:_x0012_GQeHGKOKII_x0012_KK&gt;_x0002_</t>
  </si>
  <si>
    <t xml:space="preserve">	_x0008__x0008__x0005__x0010_l	É_x0007__x000b__x0002__x0010__x0010_­c"i</t>
  </si>
  <si>
    <t xml:space="preserve">_x0010__x0004__x0008__x0002__x0010__x0004_ÿ'_x000b__x0001_Ò†_x0008__x0002__x0010__x0001__x0004_ÿ_x0008__x0001_ì†_x0008__x0002__x0010__x0002__x0004_ÿ'_x000b__x0001__x0008__x0008__x0002__x0010__x0003__x0004_ÿá)_x0001_L_x0006__x0008__x0002__x0010__x0004__x0004_ÿ_x0001__x0008__x0002__x0010__x0005__x0004_ÿ_x0001_4_x0008__x0002__x0010__x0006__x0004_ÿ4-_x0001_”‡_x0008__x0002__x0010__x0007__x0004_ÿ'_x000b__x0001__x0016__x0002__x0008__x0002__x0010__x0008__x0004_ÿ_x0017__x0001__x0001_¤ˆ_x0008__x0002__x0010_	_x0004_ÿn§_x0001_¿_x0008__x0002__x0010_</t>
  </si>
  <si>
    <t xml:space="preserve">_x0004_ÿ‡ _x0001_0_x0008__x0002__x0010__x000b__x0004_ÿt_x0001_L_x0008__x0002__x0010__x000c__x0004_ÿ6_x0001_1_x0008__x0002__x0010_</t>
  </si>
  <si>
    <t xml:space="preserve">_x0004_ÿ_x0002__x0001_þÏ_x0008__x0002__x0010__x000e__x0004__x000e__x0001__x0001_ _x0008__x0002__x0010__x000f__x0004_ÿ_x001c__x0010__x0001__x0004__x0002_&amp;©_x001e_Boletim de notas - 2º Bimestre¾_x000c__x0001_ªª«_x0003_¾_x000e__x0001_¬­­®_x0003__x0004__x0002__x0010__x0002_·_x0008_Matérias_x0004__x0002_</t>
  </si>
  <si>
    <t xml:space="preserve">_x0002__x0001_¸_x0005_Teste_x0004__x0002_</t>
  </si>
  <si>
    <t xml:space="preserve">_x0002__x0002_¸_x0005_Prova_x0004__x0002_</t>
  </si>
  <si>
    <t xml:space="preserve">_x0002__x0003_¹_x0005_Média_x0004__x0002__x0011__x0003_·	Português½_x0012__x0003__x0001_²_x001c_@²"@_x0002__x0006_"_x0003__x0003_³ @_x0003__x0003_ý_x000c_$_x0003_À_x0001_$_x0003_À_x0002_B_x0002__x0005__x0004__x0002__x0012__x0004_·</t>
  </si>
  <si>
    <t xml:space="preserve">Matemática½_x0012__x0004__x0001_²_x001a_@²$@_x0002__x0006__x001b__x0004__x0003_³€ @_x0008__x0005__x0003_ÿ_x0005__x0001__x0004__x0003_¼_x0004__x0016__x0004__x000b__x0003__x0003__x0003__x0008__x000c_</t>
  </si>
  <si>
    <t xml:space="preserve">ÀÿB_x0002__x0005__x0004__x0002__x000f__x0005_·_x0007_Química½_x0012__x0005__x0001_² @²_x0008_@_x0002__x0006__x001b__x0005__x0003_³_x0016_@_x0008__x0006__x0003_ÿ_x0005__x0001__x0004__x0003__x0004__x0002__x000e__x0006_·_x0006_Física½_x0012__x0006__x0001_²_x0010_@²_x0010_@_x0002__x0006__x001b__x0006__x0003_³_x0010_@_x0008__x0007__x0003_ÿ_x0005__x0001__x0004__x0003__x0004__x0002__x0012__x0007_·</t>
  </si>
  <si>
    <t xml:space="preserve">Literatura½_x0012__x0007__x0001_²"@²_x0016_@_x0002__x0006__x001b__x0007__x0003_³_x001d_@_x0008__x0008__x0003_ÿ_x0005__x0001__x0004__x0003__x0004__x0002__x0016__x0008_·_x000e_Proc. de Dados½_x0012__x0008__x0001_²$@²@_x0002__x0006__x001b__x0008__x0003_³_x0018_@_x0008_	_x0003_ÿ_x0005__x0001__x0004__x0003__x0004__x0002__x0012_	·</t>
  </si>
  <si>
    <t xml:space="preserve">Ed. Física½_x0012_	_x0001_²_x0008_@²_x0008_@_x0002__x0006__x001b_	_x0003_³_x0008_@_x0008_</t>
  </si>
  <si>
    <t xml:space="preserve">·_x0008_Biologia½_x0012_</t>
  </si>
  <si>
    <t xml:space="preserve">_x0001_²_x0014_@²"@_x0002__x0006__x001b_</t>
  </si>
  <si>
    <t xml:space="preserve">_x0003_³_x001c_@_x0008__x000b__x0003_ÿ_x0005__x0001__x0004__x0003__x0004__x0002__x0010__x000b_·_x0008_História½_x0012__x000b__x0001_²_x0018_@²@_x0002__x0006__x001b__x000b__x0003_³_x0010_@_x0008__x0003__x0003_ÿ_x0005__x0001__x0004__x0003_¾_x000e__x000c_¯²²³_x0003__x0004__x0002__x0014_</t>
  </si>
  <si>
    <t xml:space="preserve">·_x000c_Maior Média:_x0006_!</t>
  </si>
  <si>
    <t xml:space="preserve">_x0001_²€ @_x0004__x0003_ÿ_x000b_%_x0003_À_x000b_À_x0003__x0003_B_x0001__x0007_¾</t>
  </si>
  <si>
    <t xml:space="preserve">_x0002_²³_x0003__x0004__x0002__x0014__x000e_º_x000c_Menor Média:_x0006_!_x000e__x0001_µ_x0008_@</t>
  </si>
  <si>
    <t xml:space="preserve">	_x0008__x0008__x0005__x0010_l	É_x0007__x000b__x0002__x0010__x0010_ZjÏo</t>
  </si>
  <si>
    <t xml:space="preserve">_x0010__x0004__x0008__x0002__x0010__x0004_ÿ'_x000b__x0001_Ò†_x0008__x0002__x0010__x0001__x0004_ÿ_x0008__x0001_ì†_x0008__x0002__x0010__x0002__x0004_ÿ'_x000b__x0001__x0008__x0008__x0002__x0010__x0003__x0004_ÿá)_x0001_L_x0006__x0008__x0002__x0010__x0004__x0004_ÿ_x0001__x0002__x0008__x0002__x0010__x0005__x0004_ÿ_x0001_8_x0008__x0002__x0010__x0006__x0004_ÿ4-_x0001_L_x0006__x0008__x0002__x0010__x0007__x0004_ÿ_x0008__x0001__x0016__x0002__x0008__x0002__x0010__x0008__x0004_ÿ_x0017__x0001__x0001_¤ˆ_x0008__x0002__x0010_	_x0004_ÿn§_x0001_¿_x0008__x0002__x0010_</t>
  </si>
  <si>
    <t xml:space="preserve">_x0004_ÿ‡ _x0001_4_x0008__x0002__x0010__x000b__x0004_ÿt_x0001_D_x0008__x0002__x0010__x000c__x0004_ÿ9_x0001_4_x0008__x0002__x0010_</t>
  </si>
  <si>
    <t xml:space="preserve">_x0004_ÿ_x0001__x0001_þÏ_x0008__x0002__x0010__x000e__x0004__x000e__x0001__x0001_ _x0008__x0002__x0010__x000f__x0004_ÿ_x001c__x0010__x0001__x0004__x0002_&amp;©_x001e_Boletim de notas - 3º Bimestre¾_x000c__x0001_ªª«_x0003_¾_x000e__x0001_¬­­®_x0003__x0004__x0002__x0010__x0002_·_x0008_Matérias_x0004__x0002_</t>
  </si>
  <si>
    <t xml:space="preserve">_x0002__x0003_¹_x0005_Média_x0004__x0002__x0011__x0003_·	Português½_x0012__x0003__x0001_²@²_x0008_@_x0002__x0006_"_x0003__x0003_³_x0004_@_x0003__x0003_ý_x000c_$_x0003_À_x0001_$_x0003_À_x0002_B_x0002__x0005__x0004__x0002__x0012__x0004_·</t>
  </si>
  <si>
    <t xml:space="preserve">Matemática½_x0012__x0004__x0001_²_x0008_@²"@_x0002__x0006__x001b__x0004__x0003_³_x0018_@_x0008__x0005__x0003_ÿ_x0005__x0001__x0004__x0003_¼_x0004__x0016__x0004__x000b__x0003__x0003__x0003__x0008__x000c_</t>
  </si>
  <si>
    <t xml:space="preserve">ÀÿB_x0002__x0005__x0004__x0002__x000f__x0005_·_x0007_Química½_x0012__x0005__x0001_²_x001c_@²$@_x0002__x0006__x001b__x0005__x0003_³!@_x0008__x0006__x0003_ÿ_x0005__x0001__x0004__x0003__x0004__x0002__x000e__x0006_·_x0006_Física½_x0012__x0006__x0001_²_x001a_@²_x0014_@_x0002__x0006__x001b__x0006__x0003_³_x0017_@_x0008__x0007__x0003_ÿ_x0005__x0001__x0004__x0003__x0004__x0002__x0012__x0007_·</t>
  </si>
  <si>
    <t xml:space="preserve">Literatura½_x0012__x0007__x0001_²_x0014_@²_x0010_@_x0002__x0006__x001b__x0007__x0003_³_x0012_@_x0008__x0008__x0003_ÿ_x0005__x0001__x0004__x0003__x0004__x0002__x0016__x0008_·_x000e_Proc. de Dados½_x0012__x0008__x0001_²"@²_x0008_@_x0002__x0006__x001b__x0008__x0003_³_x0018_@_x0008_	_x0003_ÿ_x0005__x0001__x0004__x0003__x0004__x0002__x0012_	·</t>
  </si>
  <si>
    <t xml:space="preserve">Ed. Física½_x0012_	_x0001_²@²_x001c_@_x0002__x0006__x001b_	_x0003_³_x0012_@_x0008_</t>
  </si>
  <si>
    <t xml:space="preserve">_x0001_²ð?²_x0018_@_x0002__x0006__x001b_</t>
  </si>
  <si>
    <t xml:space="preserve">_x0003_³_x000c_@_x0008__x000b__x0003_ÿ_x0005__x0001__x0004__x0003__x0004__x0002__x0010__x000b_·_x0008_História½_x0012__x000b__x0001_²²_x0016_@_x0002__x0006__x001b__x000b__x0003_³_x0006_@_x0008__x0003__x0003_ÿ_x0005__x0001__x0004__x0003_¾_x000e__x000c_¯²²³_x0003__x0004__x0002__x0014_</t>
  </si>
  <si>
    <t xml:space="preserve">_x0001_²!@_x0004__x0003_ÿ_x000b_%_x0003_À_x000b_À_x0003__x0003_B_x0001__x0007_¾</t>
  </si>
  <si>
    <t xml:space="preserve">_x0002_²³_x0003__x0004__x0002__x0014__x000e_º_x000c_Menor Média:_x0006_!_x000e__x0001_µ_x0004_@</t>
  </si>
  <si>
    <t xml:space="preserve">	_x0008__x0008__x0005__x0010_l	É_x0007__x000b__x0002__x0010__x0010__x0007_q…v</t>
  </si>
  <si>
    <t xml:space="preserve">}_x000c_’_x000e__x000f__x0004_}_x000c__x0001__x0001_¶_x000e__x000f__x0004_}_x000c__x0002__x0001_m_x000b__x000f__x0004__x0002_</t>
  </si>
  <si>
    <t xml:space="preserve">_x0010__x0004__x0008__x0002__x0010__x0004_ÿ'_x000b__x0001_Ò†_x0008__x0002__x0010__x0001__x0004_ÿ_x0008__x0001_ì†_x0008__x0002__x0010__x0002__x0004_ÿ'_x000b__x0001__x0008__x0008__x0002__x0010__x0003__x0004_ÿá)_x0001_L_x0006__x0008__x0002__x0010__x0004__x0004_ÿ_x0001_7_x0008__x0002__x0010__x0005__x0004_ÿ_x0001_&lt;_x0008__x0002__x0010__x0006__x0004_ÿ4-_x0001_L_x0006__x0008__x0002__x0010__x0007__x0004_ÿ„._x0001__x0016__x0002__x0008__x0002__x0010__x0008__x0004_ÿ_x0017__x0001__x0001_¤ˆ_x0008__x0002__x0010_	_x0004_ÿn§_x0001_¿_x0008__x0002__x0010_</t>
  </si>
  <si>
    <t xml:space="preserve">_x0004_ÿ‡ _x0001_8_x0008__x0002__x0010__x000b__x0004_ÿt_x0001_L_x0008__x0002__x0010__x000c__x0004_ÿ=_x0001_8_x0008__x0002__x0010_</t>
  </si>
  <si>
    <t xml:space="preserve">_x0004_ÿ_x0001__x0001_þÏ_x0008__x0002__x0010__x000e__x0004__x000e__x0001__x0001_ _x0008__x0002__x0010__x000f__x0004_ÿ_x001c__x0010__x0001__x0004__x0002_&amp;©_x001e_Boletim de notas - 4º Bimestre¾_x000c__x0001_ªª«_x0003_¾_x000e__x0001_¬­­®_x0003__x0004__x0002__x0010__x0002_·_x0008_Matérias_x0004__x0002_</t>
  </si>
  <si>
    <t xml:space="preserve">_x0002__x0003_¹_x0005_Média_x0004__x0002__x0011__x0003_·	Português½_x0012__x0003__x0001_²_x001c_@²_x0010_@_x0002__x0006__x001b__x0003__x0003_³_x0016_@_x0008__x0004__x0003_þ_x0005__x0001__x0003__x0003_¼_x0004__x0016__x0003__x000b__x0003__x0003__x0003_	_x000c_</t>
  </si>
  <si>
    <t xml:space="preserve">ÀÿB_x0002__x0005__x0004__x0002__x0012__x0004_·</t>
  </si>
  <si>
    <t xml:space="preserve">Matemática½_x0012__x0004__x0001_²_x0018_@²_x0008_@_x0002__x0006__x001b__x0004__x0003_³_x0012_@_x0008__x0005__x0003_ÿ_x0005__x0001__x0003__x0003__x0004__x0002__x000f__x0005_·_x0007_Química½_x0012__x0005__x0001_²_x0010_@²"@_x0002__x0006__x001b__x0005__x0003_³_x001a_@_x0008__x0006__x0003_ÿ_x0005__x0001__x0003__x0003__x0004__x0002__x000e__x0006_·_x0006_Física½_x0012__x0006__x0001_²_x0008_@²$@_x0002__x0006__x001b__x0006__x0003_³_x001a_@_x0008__x0007__x0003_ÿ_x0005__x0001__x0003__x0003__x0004__x0002__x0012__x0007_·</t>
  </si>
  <si>
    <t xml:space="preserve">Literatura½_x0012__x0007__x0001_²_x0016_@²@_x0002__x0006__x001b__x0007__x0003_³_x000e_@_x0008__x0008__x0003_ÿ_x0005__x0001__x0003__x0003__x0004__x0002__x0016__x0008_·_x000e_Proc. de Dados½_x0012__x0008__x0001_²_x0018_@²_x0002__x0006__x001b__x0008__x0003_³_x0008_@_x0008_	_x0003_ÿ_x0005__x0001__x0003__x0003__x0004__x0002__x0012_	·</t>
  </si>
  <si>
    <t xml:space="preserve">Ed. Física½_x0012_	_x0001_²_x001c_@²_x0016_@_x0002__x0006__x001b_	_x0003_³_x0019_@_x0008_</t>
  </si>
  <si>
    <t xml:space="preserve">_x0003_ÿ_x0005__x0001__x0003__x0003__x0004__x0002__x0010_</t>
  </si>
  <si>
    <t xml:space="preserve">_x0001_² @²_x001a_@_x0002__x0006__x001b_</t>
  </si>
  <si>
    <t xml:space="preserve">_x0003_³_x001d_@_x0008__x000b__x0003_ÿ_x0005__x0001__x0003__x0003__x0004__x0002__x0010__x000b_·_x0008_História½_x0012__x000b__x0001_²_x0008_@²_x001d_@_x0002__x0006__x001b__x000b__x0003_³€_x0014_@_x0008__x000e__x0001_ÿ_x0005__x0001__x0003__x0003_¾_x000e__x000c_¯²²³_x0003__x0004__x0002__x0014_</t>
  </si>
  <si>
    <t xml:space="preserve">_x0001_²_x001d_@diaý_x000b_%_x0003_À_x000b_À_x0003__x0003_B_x0001__x0007_¾</t>
  </si>
  <si>
    <t xml:space="preserve">_x0001_ÿ_x000b_%_x0003_À_x000b_À_x0003__x0003_B_x0001__x0006_¾</t>
  </si>
  <si>
    <t xml:space="preserve">_x000e__x0002_µ¶_x0003__x0001__x0002__x0006__x000f__x0001_!×$:_x0005_</t>
  </si>
  <si>
    <t xml:space="preserve">_x0001_:_x0012_GdKHGKOKII_x0012_KK&gt;_x0002_</t>
  </si>
  <si>
    <t xml:space="preserve">	_x0008__x0008__x0005__x0010_l	É_x0007__x000b__x0002__x0010__x0011_Sxf€</t>
  </si>
  <si>
    <t xml:space="preserve">	Página &amp;Pƒ_x0002_„_x0002_M’Epson LX-810À_x0005__x0008_ƒù_x0001_t_x0002_ŽÀÇD_x0002_PICE</t>
  </si>
  <si>
    <t xml:space="preserve">_x0003__x000c__x0003_DL_x0003_f_x0001__x0001_þþ_x0004__x0001__x0008_x_x0001__x0001__x0001_ú_x0002__x0001_[	_x0002__x0019__x0019__x0002_d_x0002_ÿÿ_x0006__x0003__x0007_R</t>
  </si>
  <si>
    <t xml:space="preserve">_x001e__x0001_ÿÿÿÿÿÿÿÿÿÿÿÿÿÿÿÿ¡"_x0001_d_x0001__x0001__x0001__x0002_xéÅüý~ß?éÅüý~ß?U_x0002_</t>
  </si>
  <si>
    <t xml:space="preserve">}_x000c_’_x0002__x000f__x0002_}_x000c__x0001__x0001_’</t>
  </si>
  <si>
    <t xml:space="preserve">_x000f__x0002_}_x000c__x0002__x0006_m_x0007__x000f__x0002_}_x000c__x0007__x0007_’_x0006__x000f__x0002_}_x000c__x0008__x0008_	_x000f__x0002_}_x000c_	_x0001_m_x000b__x000f__x0002__x0002_</t>
  </si>
  <si>
    <t xml:space="preserve">_x0011__x0001_</t>
  </si>
  <si>
    <t xml:space="preserve">_x0008__x0002__x0010__x0001_</t>
  </si>
  <si>
    <t xml:space="preserve">_x000e__x0001__x0001_ _x0008__x0002__x0010__x0001__x0001_</t>
  </si>
  <si>
    <t xml:space="preserve">•_x0001__x0008__x0001__x0008__x0002__x0010__x0002__x0001_</t>
  </si>
  <si>
    <t xml:space="preserve">h_x0001_ÿÿ_x0001__x0008__x0008__x0002__x0010__x0003__x0001_</t>
  </si>
  <si>
    <t xml:space="preserve">_x0001_á)_x0001_L_x0006__x0008__x0002__x0010__x0004__x0001_</t>
  </si>
  <si>
    <t xml:space="preserve">ÿ_x0003__x0001_7_x0008__x0002__x0010__x0005__x0001_</t>
  </si>
  <si>
    <t xml:space="preserve">ÿ_x0003__x0001_&lt;_x0008__x0002__x0010__x0006__x0001_</t>
  </si>
  <si>
    <t xml:space="preserve">ÿ_x0003_4-_x0001_L_x0006__x0008__x0002__x0010__x0007__x0001_</t>
  </si>
  <si>
    <t xml:space="preserve">ÿ_x0003_„._x0001__x0016__x0002__x0008__x0002__x0010__x0008__x0001_</t>
  </si>
  <si>
    <t xml:space="preserve">ÿ_x0003__x0017__x0001__x0001_¤ˆ_x0008__x0002__x0010_	_x0001_</t>
  </si>
  <si>
    <t xml:space="preserve">ÿ_x0003_n§_x0001_¿_x0008__x0002__x0010_</t>
  </si>
  <si>
    <t xml:space="preserve">ÿ_x0003_‡ _x0001_8_x0008__x0002__x0010__x000b__x0001_</t>
  </si>
  <si>
    <t xml:space="preserve">ÿ_x0003_t_x0001_L_x0008__x0002__x0010__x000c__x0001_</t>
  </si>
  <si>
    <t xml:space="preserve">_x000e__x0001__x0003_=_x0001_8 _x0008__x0002__x0010_</t>
  </si>
  <si>
    <t xml:space="preserve">_x000e__x0001__x0001__x0001_þï_x0008__x0002__x0010__x000e__x0001_</t>
  </si>
  <si>
    <t xml:space="preserve">_x000e__x0001__x0001_ _x0008__x0002__x0010__x000f__x0001_</t>
  </si>
  <si>
    <t xml:space="preserve">ÿ_x001c__x0010__x0001__x0008__x0002__x0010__x0010__x0001_	_x000e__x0001__x0001_@¨_x0004__x0002__x0018__x0001__x0001_7_x0010_Boletim de Notas¾_x0014__x0001__x0002_8888889_x0008_¾_x0016__x0002__x0001_:;;;;;;&lt;_x0008__x0004__x0002__x0010__x0003__x0001_=_x0008_Matérias_x0004__x0002__x000f__x0003__x0002_&gt;_x0007_1º Bim._x0004__x0002__x000f__x0003__x0003_&gt;_x0007_2º Bim._x0004__x0002__x000f__x0003__x0004_&gt;_x0007_3º Bim._x0004__x0002__x000f__x0003__x0005_&gt;_x0007_4º Bim._x0004__x0002__x000e__x0003__x0006_&gt;_x0006_Faltas_x0004__x0002_</t>
  </si>
  <si>
    <t xml:space="preserve">_x0003__x0007_&gt;_x0005_Média_x0004__x0002__x0010__x0003__x0008_?_x0008_Situação_x0001__x0002__x0006__x0003_	5_x0004__x0002__x0011__x0004__x0001_@	Português½_x001e__x0004__x0002_A_x0001_@…@A @A_x0004_@A_x0016_@_x0005__x0001__x0002__x0006__x0004__x0006_A_x0006_!_x0004__x0007_BÍÌÌÌÌÌ_x0016_@Aý_x000b_%_x0004_À_x0004_À_x0002__x0005_B_x0001__x0005__x0001__x0002__x0006__x0004__x0008_C_x0004__x0002__x0012__x0005__x0001_@</t>
  </si>
  <si>
    <t xml:space="preserve">Matemática½_x001e__x0005__x0002_A_x001a_@A_x0001_ð‰@A_x0018_@A_x0012_@_x0005__x0001__x0002__x0006__x0005__x0006_A_x0006__x001b__x0005__x0007_BÍÌÌÌÌL_x0019_@_x0008__x0006__x0007_ÿ_x0005__x0001__x0005__x0007_¼_x0004__x0015__x0005__x000c__x0007__x0007__x0008__x000b_-ÀÀûþB_x0001__x0005__x0001__x0002__x0006__x0005__x0008_C_x0004__x0002__x000f__x0006__x0001_@_x0007_Química½_x001e__x0006__x0002_A_x0016_@A_x0016_@A!@A_x001a_@_x0005__x0001__x0002__x0006__x0006__x0006_A_x0006__x001b__x0006__x0007_B_x001a_@_x0008__x0007__x0007_ÿ_x0005__x0001__x0005__x0007__x0001__x0002__x0006__x0006__x0008_C_x0004__x0002__x000e__x0007__x0001_@_x0006_Física½_x001e__x0007__x0002_A_x001e_@A_x0010_@A_x0001_ ‚@A_x001a_@_x0005__x0001__x0002__x0006__x0007__x0006_A_x0006__x001b__x0007__x0007_BÍÌÌÌÌÌ_x0017_@_x0008__x0008__x0007_ÿ_x0005__x0001__x0005__x0007__x0001__x0002__x0006__x0007__x0008_C_x0004__x0002__x0012__x0008__x0001_@</t>
  </si>
  <si>
    <t xml:space="preserve">Literatura½_x001e__x0008__x0002_A_x001a_@A_x0001_Ð†@A_x0012_@A_x0001_Àw@_x0005__x0001__x0002__x0006__x0008__x0006_A_x0006__x001b__x0008__x0007_Bš™™™™_x0019__x0016_@_x0008_	_x0007_ÿ_x0005__x0001__x0005__x0007__x0001__x0002__x0006__x0008__x0008_C_x0004__x0002__x0016_	_x0001_@_x000e_Proc. de dados½_x001e_	_x0002_A_x001a_@A_x0018_@A_x0018_@A_x0008_@_x0005__x0001__x0002__x0006_	_x0006_A_x0006__x001b_	_x0007_B€_x0015_@_x0008_</t>
  </si>
  <si>
    <t xml:space="preserve">_x0007_ÿ_x0005__x0001__x0005__x0007__x0001__x0002__x0006_	_x0008_C_x0004__x0002__x0012_</t>
  </si>
  <si>
    <t xml:space="preserve">_x0001_@</t>
  </si>
  <si>
    <t xml:space="preserve">Ed. Física½_x001e_</t>
  </si>
  <si>
    <t xml:space="preserve">_x0002_A_x0001_ ‚@A_x0008_@A_x0012_@A_x0001_°ƒ@_x0005__x0001__x0002__x0006_</t>
  </si>
  <si>
    <t xml:space="preserve">_x0006_A_x0006__x001b_</t>
  </si>
  <si>
    <t xml:space="preserve">_x0007_Bš™™™™™_x0013_@_x0008__x000b__x0007_ÿ_x0005__x0001__x0005__x0007__x0001__x0002__x0006_</t>
  </si>
  <si>
    <t xml:space="preserve">_x0008_C_x0004__x0002__x0010__x000b__x0001_@_x0008_Biologia½_x001e__x000b__x0002_A_x0012_@A_x001c_@A_x000c_@A_x0001_Ð†@_x0005__x0001__x0002__x0006__x000b__x0006_A_x0006__x001b__x000b__x0007_BÍÌÌÌÌL_x0016_@_x0008__x000c__x0007_ÿ_x0005__x0001__x0005__x0007__x0001__x0002__x0006__x000b__x0008_C_x0004__x0002__x0010__x000c__x0001_@_x0008_História½_x001e__x000c__x0002_A_x0012_@A_x0010_@A_x0001_€q@A_x0001_à@_x0005__x0001__x0002__x0006__x000c__x0006_A_x0006__x001b__x000c__x0007_Bffffff_x0010_@_x0008__x0004__x0007_ÿ_x0005__x0001__x0005__x0007__x0001__x0002__x0006__x000c__x0008_C_x0004__x0002__x0013_</t>
  </si>
  <si>
    <t xml:space="preserve">_x0001_D_x000b_Maior Nota:_x0006_!</t>
  </si>
  <si>
    <t xml:space="preserve">_x0002_E_x001e_@_x0010__x0002_ÿ_x000b_%_x0004_À_x000c_À_x0002__x0002_B_x0001__x0007__x0006__x001b_</t>
  </si>
  <si>
    <t xml:space="preserve">_x0003_Eš™™™™™ @_x0008_</t>
  </si>
  <si>
    <t xml:space="preserve">_x0004_þ_x0005__x0001_</t>
  </si>
  <si>
    <t xml:space="preserve">_x0003_¼_x0004__x0015_</t>
  </si>
  <si>
    <t xml:space="preserve">_x0003__x0005__x0003__x000b_-÷ÿÿÿB_x0001__x0007__x0006__x001b_</t>
  </si>
  <si>
    <t xml:space="preserve">_x0004_E!@_x0008_</t>
  </si>
  <si>
    <t xml:space="preserve">_x0005_ÿ_x0005__x0001_</t>
  </si>
  <si>
    <t xml:space="preserve">_x0003__x0006__x001b_</t>
  </si>
  <si>
    <t xml:space="preserve">_x0005_E333333_x001d_@_x0008_</t>
  </si>
  <si>
    <t xml:space="preserve">_x0002_ÿ_x0005__x0001_</t>
  </si>
  <si>
    <t xml:space="preserve">_x0003_¾_x000c_</t>
  </si>
  <si>
    <t xml:space="preserve">_x0006_FGH_x0008_¾_x0016__x000e__x0001_@AIIIIIJ_x0008__x0004__x0002__x0014__x000f__x0001_K_x000c_Maior Média:_x0006_!_x000f__x0002_L_x001a_@_x0005__x0007_ÿ_x000b_%_x0004_À_x000c_À_x0007__x0007_B_x0001__x0007_¾_x0012__x000f__x0003_IIIIIJ_x0008__x0004__x0002__x0014__x0010__x0001_M_x000c_Menor Média:_x0006_!_x0010__x0002_Nffffff_x0010_@_x000f__x0002_ÿ_x000b_%_x0004_À_x000c_À_x0007__x0007_B_x0001__x0006_¾_x0012__x0010__x0003_OOOOOP_x0008_×&amp;Ÿ_x0007_@_x0001_4_x001a_¡p„hgkokiiÂ_x001a_S&gt;_x0002_</t>
  </si>
  <si>
    <t xml:space="preserve">¶_x0001__x001d__x000f__x0003__x0001__x0001__x0001__x0001__x0010__x0001__x0008_«" </t>
  </si>
  <si>
    <t xml:space="preserve">	_x0008__x0008__x0005__x0010_l	É_x0007__x000b__x0002__x0010__x000e_6‚/</t>
  </si>
  <si>
    <t xml:space="preserve">	Página &amp;Pƒ_x0002_„_x0002_M’Epson LX-810¯_x001c_ž€_x0001_Ö°¢</t>
  </si>
  <si>
    <t xml:space="preserve">_x0003__x000c__x0003_DL_x0003_f_x0001__x0001_þþ_x0001__x0008_x_x0001__x0001__x0001_ú_x0002_ _x0005__x0001__x0002__x0019__x0019__x0002_d_x0002_ÿÿ_x001f__x0001_Ÿ_x0014__x001e__x0001_ÿÿÿÿÿÿÿÿÿÿÿÿÿÿÿÿ¡"_x0001_d_x0001__x0001__x0001__x0002_xéÅüý~ß?éÅüý~ß?U_x0002_</t>
  </si>
  <si>
    <t xml:space="preserve">}_x000c_m_x000b__x000f__x0002_}_x000c__x0001__x0001_m	_x000f__x0002_}_x000c__x0002__x0005_$</t>
  </si>
  <si>
    <t xml:space="preserve">_x000f__x0002_}_x000c__x0006__x0006_’_x0008__x000f__x0002_}_x000c__x0007__x0007_m_x000b__x000f__x0002_}_x000c__x0008__x0008_I	_x000f__x0002_}_x000c_	_x0001_m_x000b__x000f__x0002__x0002_</t>
  </si>
  <si>
    <t xml:space="preserve">_x000e_	_x0008__x0002__x0010_	w_x0001_'_x000b__x0001_Ò†_x0008__x0002__x0010__x0001_	;_x0001__x0008__x0001_ì¦_x0008__x0002__x0010__x0002_	;_x0001_'_x000b__x0001_(_x0008__x0002__x0010__x0003_	ÿá)_x0001_L_x0006__x0008__x0002__x0010__x0004_	ÿ_x0001__x0008__x0002__x0010__x0005_	ÿ_x0001_D_x0008__x0002__x0010__x0006_	ÿ4-_x0001_L_x0006__x0008__x0002__x0010__x0007_	ÿ_x0008__x0001__x0016__x0002__x0008__x0002__x0010__x0008_	ÿ_x0017__x0001__x0001_¤ˆ_x0008__x0002__x0010_		ÿn§_x0001_¿_x0008__x0002__x0010_</t>
  </si>
  <si>
    <t xml:space="preserve">	ÿ‡ _x0001_@_x0008__x0002__x0010__x000b_	ÿt_x0001_Œ_x0008__x0002__x0010__x000c_	ÿE_x0001_@_x0008__x0002__x0010_</t>
  </si>
  <si>
    <t xml:space="preserve">	_x000e__x0001__x0001__x0001_þï_x0004__x0002__x001a_]_x0012_Folha de pagamento¾_x0016__x0001_^^^^^^^__x0008_¾_x0018__x0001_TQSSSSSSU_x0008__x0004__x0002__x000c__x0002_Z_x0004_Nome_x0004__x0002_</t>
  </si>
  <si>
    <t xml:space="preserve">_x0002__x0001_W_x0005_Cargo_x0004__x0002__x0012__x0002__x0002_X</t>
  </si>
  <si>
    <t xml:space="preserve">Sal. Bruto_x0004__x0002__x000c__x0002__x0003_X_x0004_INSS_x0004__x0002__x0012__x0002__x0004_X</t>
  </si>
  <si>
    <t xml:space="preserve">Val.Trans._x0004__x0002__x000e__x0002__x0005_X_x0006_Extras_x0004__x0002__x0011__x0002__x0006_X	Sal. Líq._x0004__x0002__x0012__x0002__x0007_X</t>
  </si>
  <si>
    <t xml:space="preserve">Imp. Renda_x0004__x0002__x0011__x0002__x0008_Y	Sal. Real_x0004__x0002_</t>
  </si>
  <si>
    <t xml:space="preserve">_x0003_[_x0005_Paulo_x0004__x0002__x0011__x0003__x0001_R	Professor~_x0002_</t>
  </si>
  <si>
    <t xml:space="preserve">_x0003__x0002_ep—@_x0006__x001f__x0003__x0003_b^@_x0003__x0004_ÿ	_x001e__x0008__x0014_D_x0003_À_x0002__x0005__x0006__x001f__x0003__x0004_b€V@_x0003__x0006_ÿ	_x001e__x0006__x0014_D_x0003_À_x0002__x0005_~_x0002_</t>
  </si>
  <si>
    <t xml:space="preserve">_x0003__x0005_iY@_x0006_)_x0003__x0006_l¸•@_x0003__x0007_ÿ_x0013_D_x0003_À_x0002_D_x0003_À_x0003__x0004_D_x0003_À_x0004__x0004_D_x0003_À_x0005__x0003__x0006__x001b__x0003__x0007_``a@_x0008__x0005__x0003_ÿ_x0005__x0001__x0003__x0007_¼_x0004_T_x0003__x0004__x0007__x0007__x0003__x0002_JLÀÿ_x001e_ô_x0001_</t>
  </si>
  <si>
    <t xml:space="preserve">_x0019__x0002__x000c__x0017__x0006_isento_x0019__x0008_1LÀÿ_x001e_è_x0003_</t>
  </si>
  <si>
    <t xml:space="preserve">_x0019__x0002_</t>
  </si>
  <si>
    <t xml:space="preserve">LÀÿ_x001e_</t>
  </si>
  <si>
    <t xml:space="preserve">_x0014__x0005__x0019__x0008__x0010_LÀÿ_x001e__x0005__x0014__x0005__x0019__x0008__x0003_"_x0003__x0001__x0019__x0008__x0003_B_x0003__x0001__x0006_@_x0003__x0008_nŒ“@_x0004__x0008_þ*D_x0003_À_x0007__x0017__x0006_isento_x000b__x0019__x0002__x0008_$_x0003_À_x0006__x0019__x0008__x0010_D_x0003_À_x0006_D_x0003_À_x0007__x0004__x0019__x0008__x0003_B_x0003__x0001__x0004__x0002__x000e__x0004_[_x0006_Sandro_x0004__x0002__x0011__x0004__x0001_R	Professor~_x0002_</t>
  </si>
  <si>
    <t xml:space="preserve">_x0004__x0002_fÀ’@_x0006__x001b__x0004__x0003_cX@_x0008__x0004__x0004_ÿ_x0005__x0001__x0004__x0003_¼_x0004__x0013__x0004_</t>
  </si>
  <si>
    <t xml:space="preserve">_x0003__x0003__x0003_</t>
  </si>
  <si>
    <t xml:space="preserve">	_x001e__x0008__x0014_LÀÿ_x0005__x0006__x001b__x0004__x0004_cR@_x0008__x0004__x0006_ÿ_x0005__x0001__x0004__x0004_¼_x0004__x0013__x0004_</t>
  </si>
  <si>
    <t xml:space="preserve">_x0004__x0004__x0003_</t>
  </si>
  <si>
    <t xml:space="preserve">	_x001e__x0006__x0014_LÀþ_x0005_~_x0002_</t>
  </si>
  <si>
    <t xml:space="preserve">_x0004__x0005_jà^@_x0006__x001b__x0004__x0006_f_x000e_’@_x0008__x0004__x0007_ÿ_x0005__x0001__x0004__x0006_¼_x0004__x001d__x0004_</t>
  </si>
  <si>
    <t xml:space="preserve">_x0006__x0006__x0003_</t>
  </si>
  <si>
    <t xml:space="preserve">_x0013_LÀüLÀý_x0004_LÀþ_x0004_LÀÿ_x0003__x0006__x001b__x0004__x0007_a43333ã\@_x0008_Àý_x0004_ý_x0005__x0001__x0003__x0007__x0006__x001b__x0004__x0008_nÍÌÌÌÌ?@_x0008__x0005__x0008_ÿ_x0005__x0001__x0004__x0008_¼_x0004_4_x0004_</t>
  </si>
  <si>
    <t xml:space="preserve">_x0008__x0008__x0003_</t>
  </si>
  <si>
    <t xml:space="preserve">*LÀÿ_x0017__x0006_isento_x000b__x0019__x0002__x0008_</t>
  </si>
  <si>
    <t xml:space="preserve">Àþ_x0019__x0008__x0010_LÀþLÀÿ_x0004__x0019__x0008__x0003_B_x0003__x0001__x0004__x0002__x000e__x0005_[_x0006_Renato_x0004__x0002__x0011__x0005__x0001_R	Instrutor~_x0002_</t>
  </si>
  <si>
    <t xml:space="preserve">_x0005__x0002_gÀb@_x0006__x001b__x0005__x0003_b(@_x0008__x0005__x0004_ÿ_x0005__x0001__x0004__x0003__x0006__x001b__x0005__x0004_b"@_x0008__x0005__x0006_ÿ_x0005__x0001__x0004__x0004_~_x0002_</t>
  </si>
  <si>
    <t xml:space="preserve">_x0005__x0005_i@X@_x0006__x001b__x0005__x0006_l@l@_x0008__x0005__x0007_ÿ_x0005__x0001__x0004__x0006__x0006__x001b__x0005__x0007_b3¸</t>
  </si>
  <si>
    <t xml:space="preserve">ß	ÿÿ_x0008__x0006__x0003_ÿ_x0005__x0001__x0005__x0007_¼_x0004_T_x0005_</t>
  </si>
  <si>
    <t xml:space="preserve">_x0007__x0007__x0003_	JLÀÿ_x001e_ô_x0001_</t>
  </si>
  <si>
    <t xml:space="preserve">_x0014__x0005__x0019__x0008__x0010_LÀÿ_x001e__x0005__x0014__x0005__x0019__x0008__x0003_"_x0003__x0001__x0019__x0008__x0003_B_x0003__x0001__x0007__x0002__x0008__x0006_isento_x0006__x001b__x0005__x0008_n@l@_x0008__x0006__x0008_ÿ_x0005__x0001__x0004__x0008__x0004__x0002__x0010__x0006_[_x0008_Anderson_x0004__x0002__x0011__x0006__x0001_R	Professor~_x0002_</t>
  </si>
  <si>
    <t xml:space="preserve">_x0006__x0002_cŠ@_x0006__x001b__x0006__x0003_cQ@_x0008__x0006__x0004_ÿ_x0005__x0001__x0004__x0003__x0006__x001b__x0006__x0004_c€I@_x0008__x0006__x0006_ÿ_x0005__x0001__x0004__x0004_~_x0002_</t>
  </si>
  <si>
    <t xml:space="preserve">_x0006__x0005_jGÄ@_x0006__x001b__x0006__x0006_fq=</t>
  </si>
  <si>
    <t xml:space="preserve">×£_x0016_Š@_x0008__x0006__x0007_ÿ_x0005__x0001__x0004__x0006__x0006__x001b__x0006__x0007_aôýÔxéÞD@_x0008__x0007__x0003_ÿ_x0005__x0001__x0005__x0007__x0006__x001b__x0006__x0008_n’í|?µÈˆ@_x0008__x0007__x0008_ÿ_x0005__x0001__x0004__x0008__x0004__x0002_</t>
  </si>
  <si>
    <t xml:space="preserve">_x0007_[_x0005_Geisi_x0004__x0002__x0012__x0007__x0001_R</t>
  </si>
  <si>
    <t xml:space="preserve">Secretária~_x0002_</t>
  </si>
  <si>
    <t xml:space="preserve">_x0007__x0002_g |@_x0006__x001b__x0007__x0003_bB@_x0008__x0007__x0004_ÿ_x0005__x0001__x0004__x0003__x0006__x001b__x0007__x0004_b;@_x0008__x0007__x0006_ÿ_x0005__x0001__x0004__x0004_~_x0002_</t>
  </si>
  <si>
    <t xml:space="preserve">_x0007__x0005_i_x0001_ûÃ@_x0006__x001b__x0007__x0006_lÍÌÌÌÌ”~@_x0008__x0007__x0007_ÿ_x0005__x0001__x0004__x0006__x0006__x001b__x0007__x0007_b3ê</t>
  </si>
  <si>
    <t xml:space="preserve">ß	ÿÿ_x0008__x0008__x0003_ÿ_x0005__x0001__x0005__x0007__x0007__x0002__x0008__x0006_isento_x0006__x001b__x0007__x0008_nÍÌÌÌÌ”~@_x0008__x0008__x0008_ÿ_x0005__x0001__x0004__x0008__x0004__x0002__x000f__x0008_[_x0007_Emanuel_x0004__x0002__x0011__x0008__x0001_R	Professor~_x0002_</t>
  </si>
  <si>
    <t xml:space="preserve">_x0008__x0002_càu@_x0006__x001b__x0008__x0003_c&lt;@_x0008__x0008__x0004_ÿ_x0005__x0001__x0004__x0003__x0006__x001b__x0008__x0004_c5@_x0008__x0008__x0006_ÿ_x0005__x0001__x0004__x0004_~_x0002_</t>
  </si>
  <si>
    <t xml:space="preserve">_x0008__x0005_j±Ã@_x0006__x001b__x0008__x0006_fáz_x0014_®G_x001d_y@_x0008__x0008__x0007_ÿ_x0005__x0001__x0004__x0006__x0006__x001b__x0008__x0007_c3_x0008__x000b_ß	ÿÿ_x0008_	_x0003_ÿ_x0005__x0001__x0005__x0007__x0007__x0002__x0008__x0006_isento_x0006__x001b__x0008__x0008_náz_x0014_®G_x001d_y@_x0008_	_x0008_ÿ_x0005__x0001__x0004__x0008__x0004__x0002__x000f_	[_x0007_Adriana_x0004__x0002__x0012_	_x0001_R</t>
  </si>
  <si>
    <t xml:space="preserve">	_x0002_gÀ‚@_x0006__x001b_	_x0003_bH@_x0008_	_x0004_ÿ_x0005__x0001__x0004__x0003__x0006__x001b_	_x0004_bB@_x0008_	_x0006_ÿ_x0005__x0001__x0004__x0004_~_x0002_</t>
  </si>
  <si>
    <t xml:space="preserve">	_x0005_iÀX@_x0006__x001b_	_x0006_l8ƒ@_x0008_	_x0007_ÿ_x0005__x0001__x0004__x0006__x0006__x001b_	_x0007_bÀ&gt;@_x0008_</t>
  </si>
  <si>
    <t xml:space="preserve">_x0003_ÿ_x0005__x0001__x0005__x0007__x0006__x001b_	_x0008_nB‚@_x0008_</t>
  </si>
  <si>
    <t xml:space="preserve">_x0008_ÿ_x0005__x0001__x0004__x0008__x0004__x0002__x000f_</t>
  </si>
  <si>
    <t xml:space="preserve">[_x0007_Augusto_x0004__x0002__x0011_</t>
  </si>
  <si>
    <t xml:space="preserve">_x0001_R	Professor~_x0002_</t>
  </si>
  <si>
    <t xml:space="preserve">_x0002_c@o@_x0006__x001b_</t>
  </si>
  <si>
    <t xml:space="preserve">_x0003_c4@_x0008_</t>
  </si>
  <si>
    <t xml:space="preserve">_x0004_ÿ_x0005__x0001__x0004__x0003__x0006__x001b_</t>
  </si>
  <si>
    <t xml:space="preserve">_x0004_c.@_x0008_</t>
  </si>
  <si>
    <t xml:space="preserve">_x0006_ÿ_x0005__x0001__x0004__x0004_~_x0002_</t>
  </si>
  <si>
    <t xml:space="preserve">_x0005_j_x0008_Ã@_x0006__x001b_</t>
  </si>
  <si>
    <t xml:space="preserve">_x0006_f33333‡s@_x0008_</t>
  </si>
  <si>
    <t xml:space="preserve">_x0007_ÿ_x0005__x0001__x0004__x0006__x0006__x001b_</t>
  </si>
  <si>
    <t xml:space="preserve">_x0007_c3&lt;_x000b_ß	ÿÿ_x0008__x000b__x0003_ÿ_x0005__x0001__x0005__x0007__x0007__x0002__x0008__x0006_isento_x0006__x001b_</t>
  </si>
  <si>
    <t xml:space="preserve">_x0008_n33333‡s@_x0008__x000b__x0008_ÿ_x0005__x0001__x0004__x0008__x0004__x0002__x0010__x000b_[_x0008_Patrícia_x0004__x0002__x0011__x000b__x0001_R	Professor~_x0002_</t>
  </si>
  <si>
    <t xml:space="preserve">_x000b__x0002_gÀb@_x0006__x001b__x000b__x0003_b(@_x0008__x000b__x0004_ÿ_x0005__x0001__x0004__x0003__x0006__x001b__x000b__x0004_b"@_x0008__x000b__x0006_ÿ_x0005__x0001__x0004__x0004_~_x0002_</t>
  </si>
  <si>
    <t xml:space="preserve">_x000b__x0005_iX@_x0006__x001b__x000b__x0006_l l@_x0008__x000b__x0007_ÿ_x0005__x0001__x0004__x0006__x0006__x001b__x000b__x0007_b3Z_x000b_ß	ÿÿ_x0008__x000c__x0003_ÿ_x0005__x0001__x0005__x0007__x0007__x0002__x0008__x0006_isento_x0006__x001b__x000b__x0008_n l@_x0008__x000c__x0008_ÿ_x0005__x0001__x0004__x0008__x0004__x0002__x000f__x000c_[_x0007_Alisson_x0004__x0002__x0011__x000c__x0001_R	Instrutor~_x0002_</t>
  </si>
  <si>
    <t xml:space="preserve">_x000c__x0002_cÀb@_x0006__x001b__x000c__x0003_c(@_x0008__x000c__x0004_ÿ_x0005__x0001__x0004__x0003__x0006__x001b__x000c__x0004_c"@_x0008__x000c__x0006_ÿ_x0005__x0001__x0004__x0004_~_x0002_</t>
  </si>
  <si>
    <t xml:space="preserve">_x000c__x0005_j€P@_x0006__x001b__x000c__x0006_f`h@_x0008__x000c__x0007_ÿ_x0005__x0001__x0004__x0006__x0006__x001b__x000c__x0007_c3x_x000b_ß	ÿÿ_x0008_</t>
  </si>
  <si>
    <t xml:space="preserve">_x0003_ÿ_x0005__x0001__x0005__x0007__x0007__x0002__x0008__x0006_isento_x0006__x001b__x000c__x0008_n`h@_x0008_</t>
  </si>
  <si>
    <t xml:space="preserve">_x0008_ÿ_x0005__x0001__x0004__x0008__x0004__x0002__x0010_</t>
  </si>
  <si>
    <t xml:space="preserve">\_x0008_Argemiro_x0004__x0002__x0011_</t>
  </si>
  <si>
    <t xml:space="preserve">_x0001_V	Faxineiro~_x0002_</t>
  </si>
  <si>
    <t xml:space="preserve">_x0002_hY@_x0006__x001b_</t>
  </si>
  <si>
    <t xml:space="preserve">_x0003_d @_x0008_</t>
  </si>
  <si>
    <t xml:space="preserve">_x0004_d_x0018_@_x0008_</t>
  </si>
  <si>
    <t xml:space="preserve">_x0005_kÀL@_x0006__x001b_</t>
  </si>
  <si>
    <t xml:space="preserve">_x0006_mða@_x0008_</t>
  </si>
  <si>
    <t xml:space="preserve">_x0007_d3–_x000b_ß	ÿÿ_x0008__x0004__x0003_ÿ_x0005__x0001__x0005__x0007__x0007__x0002__x0008__x0006_isento_x0006__x001b_</t>
  </si>
  <si>
    <t xml:space="preserve">_x0008_oða@_x0008__x0003__x0003_ÿ_x0005__x0001__x0004__x0008_× u</t>
  </si>
  <si>
    <t xml:space="preserve">_x0004__x0001_8_x001c_¯p_x0001_e_x0001_B_x0001_àêëàëìë_x001c_P_x0002__x0008_JO Sal. Real é calculado através da diferença entre Sal. líq. e Imp. Renda.&gt;_x0002_</t>
  </si>
  <si>
    <t xml:space="preserve">¶_x0006__x001d__x000f__x0003__x0001_«" </t>
  </si>
  <si>
    <t xml:space="preserve">	_x0008__x0008__x0005__x0010_l	É_x0007__x000b__x0002__x000c_³‘</t>
  </si>
  <si>
    <t xml:space="preserve">	Página &amp;Pƒ_x0002_„_x0002_¡"7_x0001__x0001__x0001__x0004_aéÅüý~ß?éÅüý~ß?raU_x0002_</t>
  </si>
  <si>
    <t xml:space="preserve">}_x000c__x0001_m_x000b__x000f__x0004__x0002_</t>
  </si>
  <si>
    <t xml:space="preserve">_x0001_&gt;_x0002_</t>
  </si>
  <si>
    <t xml:space="preserve">	_x0008__x0008__x0005__x0010_l	É_x0007__x000b__x0002__x000c_ã’</t>
  </si>
  <si>
    <t xml:space="preserve">	_x0008__x0008__x0005__x0010_l	É_x0007__x000b__x0002__x000c__x0013_”</t>
  </si>
  <si>
    <t xml:space="preserve">ÐÏ_x0011_à¡±_x001a_á;_x0003_þÿ	_x0006__x0001__x0001__x0010__x0002__x0001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4_ð_x0001__x0001__x0005_	_x0002_ àà_x0002__x0005__x0001__x0002_ÿÿÿ_x000e_$_x0003__x0005_I_x0002_G_x0002_I_x0002_œ_x0001_</t>
  </si>
  <si>
    <t xml:space="preserve">_x0002_œ_x0001_</t>
  </si>
  <si>
    <t xml:space="preserve">_x0002_G_x0002_I_x0002_G_x0002__x0007_ü_x0002_x¨¨_x0002_½½_x0004_-_x0001__x0001__x0004_ð_x0001__x0005__x0005_	_x0002_x¨¨_x0002__x0005__x0001__x0002_½½½_x0002__x000e_$_x0003__x0005_r_x0002_}_x0001_I_x0002_œ_x0001_</t>
  </si>
  <si>
    <t xml:space="preserve">_x0002_œ_x0001_6_x0002_}_x0001_r_x0002_}_x0001__x0007_ü_x0002_qqq_x0002__x0004_-_x0001__x0005__x0004_ð_x0001__x0001__x0005_	_x0002_qqq_x0002__x0005__x0001__x0002__x0002__x000e_$_x0003__x0005_®_x0002_(_x0002_®_x0002_Ø_x0001_…_x0002_÷_x0001_…_x0002_G_x0002_®_x0002_(_x0002__x0007_ü_x0002_ããã_x0002_ÿÿ_x0004_-_x0001__x0001__x0004_ð_x0001__x0005__x0005_	_x0002_ããã_x0002__x0005__x0001__x0002_ÿÿÿ_x000e_$_x0003__x0005_…_x0002_G_x0002_…_x0002_÷_x0001_I_x0002_÷_x0001_I_x0002_G_x0002_…_x0002_G_x0002__x0007_ü_x0002_¨¨¨_x0002_½½_x0004_-_x0001__x0005__x0004_ð_x0001__x0001__x0005_	_x0002_¨¨¨_x0002__x0005__x0001__x0002_½½½_x0002__x000e_$_x0003__x0005_®_x0002_Ø_x0001_…_x0002_÷_x0001_I_x0002_÷_x0001_r_x0002_Ø_x0001_®_x0002_Ø_x0001__x0007_ü_x0002__x0004_-_x0001__x0001__x0004_ð_x0001__x0005__x0004_-_x0001__x0002__x0004_ð_x0001__x0006__x0008_ú_x0002__x0004_-_x0001__x0005__x0005__x0014__x0002_G_x0002_w_x0005__x0001__x0002_ÿÿÿ_x0004__x0002__x0001__x0001__x0005__x0013__x0002_~w_x0005__x0014__x0002_G_x0002_w_x0005__x0013__x0002_G_x0002_p_x0005__x0014__x0002__x000e__x0002_w_x0005__x0013__x0002__x000e__x0002_p_x0005__x0014__x0002_Õ_x0001_w_x0005__x0013__x0002_Õ_x0001_p_x0005__x0014__x0002_œ_x0001_w_x0005__x0013__x0002_œ_x0001_p_x0005__x0014__x0002_c_x0001_w_x0005__x0013__x0002_c_x0001_p_x0005__x0014__x0002_)_x0001_w_x0005__x0013__x0002_)_x0001_p_x0005__x0014__x0002_ðw_x0005__x0013__x0002_ðp_x0005__x0014__x0002_·w_x0005__x0013__x0002_·p_x0005__x0014__x0002_~w_x0005__x0013__x0002_~p_x0005_	_x0002_	2</t>
  </si>
  <si>
    <t xml:space="preserve">?_x0002_g_x0001_0_x0007_</t>
  </si>
  <si>
    <t xml:space="preserve">_x0006__x0002_`_x0002_50_x0007__x0007__x000c_2</t>
  </si>
  <si>
    <t xml:space="preserve">Í_x0001_Y_x0003_100_x0007__x0007__x0007__x000c_2</t>
  </si>
  <si>
    <t xml:space="preserve">”_x0001_Y_x0003_150_x0007__x0007__x0007__x000c_2</t>
  </si>
  <si>
    <t xml:space="preserve">[_x0001_Y_x0003_200_x0007__x0007__x0007__x000c_2</t>
  </si>
  <si>
    <t xml:space="preserve">!_x0001_Y_x0003_250_x0007__x0007__x0007__x000c_2</t>
  </si>
  <si>
    <t xml:space="preserve">èY_x0003_300_x0007__x0007__x0007__x000c_2</t>
  </si>
  <si>
    <t xml:space="preserve">¯Y_x0003_350_x0007__x0007__x0007__x000c_2</t>
  </si>
  <si>
    <t xml:space="preserve">vY_x0003_400_x0007__x0007__x0007__x0005__x0014__x0002_G_x0002_w_x0005__x0013__x0002_G_x0002_²_x0002__x0005__x0014__x0002_G_x0002_w_x0005__x0013__x0002_N_x0002_w_x0005__x0014__x0002_G_x0002_²_x0002__x0005__x0013__x0002_N_x0002_²_x0002_	2</t>
  </si>
  <si>
    <t xml:space="preserve">Q_x0002_‘_x0001__x0001_1_x0007__x0004_-_x0001__x0002__x0010_û_x0002__x0010__x0007_¼_x0002__x0001__x0002__x0002_"System_x0006__x0004_-_x0001__x0006__x0004_'_x0001_ÿÿ_x0003__x001e__x0004_-_x0001__x0003__x0004_-_x0001__x0005__x0005__x0001__x0002_ÿÿÿ_x0005_	_x0002__x0007__x0016__x0004_Ès_x0001_G_x0010_û_x0002_àÿ¼_x0002_ Arial?q_x0004_-_x0001__x0007__x0004_-_x0001__x0002__x0004_-_x0001__x0006__x0004_'_x0001_ÿÿ_x0003__x001e__x0004_-_x0001__x0007__x0004_-_x0001__x0005__x0005__x0001__x0002_ÿÿÿ_x0005_	_x0002__x0007__x0016__x0004_GG_x0004__x0004__x0001_</t>
  </si>
  <si>
    <t xml:space="preserve">_x0004__x0002__x0001__x0001__x0010_2</t>
  </si>
  <si>
    <t xml:space="preserve"> Ö_x0001__x0006_Jurema_x0011__x0013_</t>
  </si>
  <si>
    <t xml:space="preserve">_x0012__x001c__x0012__x0004_-_x0001__x0002__x0004_-_x0001__x0006__x0004_'_x0001_ÿÿ_x0003__x001e__x0004_-_x0001__x0007__x0004_-_x0001__x0005__x0005__x0001__x0002_ÿÿÿ_x0005_	_x0002__x0007__x0016__x0004_Ès_x0001_G_x0004_-_x0001__x0002__x0004_-_x0001__x0006__x0004_'_x0001_ÿÿ_x0003__x001e__x0004_-_x0001__x0007__x0004_-_x0001__x0005__x0005__x0001__x0002_ÿÿÿ_x0005_	_x0002__x0007__x0016__x0004_Ès_x0001_G_x0010_û_x0002_íÿ_x0001_ Arialgq_x0004_-_x0001__x0008__x0007_ü_x0002_ÿÿÿ_x0004_-_x0001_	_x0005_	_x0002_ÿÿÿ_x0005__x0001__x0002__x0004__x0004__x0001_</t>
  </si>
  <si>
    <t xml:space="preserve">_x0004__x0002__x0001__x0002__x0007__x001b__x0004_Ð_x0001_Ä_x0003_÷ä_x0002__x0004_-_x0001__x0002__x0004_-_x0001__x0004__x0004_-_x0001__x0006__x0004_'_x0001_ÿÿ_x0003_þÿ_x0003_</t>
  </si>
  <si>
    <t xml:space="preserve">”‰_x0004_6n{_x0004_Du_x0004_ÿ¨_x0004_qÿ_x0004_ßÿ_x0004_V‘J_x0004_4Hø_x0004_Ì2‚_x0004_äAp_x0004_hÊ_x0001__x0004_6¼B_x0004_šÿ_x0004_–"·_x0004_…}3_x0004_%·Œ_x0004_6Zí_x0004_\ÿ_x0004_ÿH_x0004_"›¢_x0004_BÏM_x0004_ÂXR_x0004_ Ó•_x0004_¥$à_x0004_sVµ_x0004_©©_x0004_Ðo&lt;_x0004_gŸX_x0004_‰Ï_x000b__x0004_ÿ¬_x0004_§.þ_x0004_âY_x0004_LÜg_x0004_ÿ_x0018_ÿ_x0004_:}ÿ_x0004_±Ð_x0018__x0004_Çÿ_x0004_ÿâ_x0004_ßš=_x0004_VŸ_x0004_ÆCº_x0004_¯q‹_x0004_8¢É_x0004_ÑSÎ_x0004_ÿše_x0004_FÊÛ_x0004_ÿMÿ_x0004_Èéj_x0004_LÞà_x0004_ÿ˜ÿ_x0004_ßÀ‚_x0004_éì¥_x0004_õöÍ_x0004_ÿÐÿ_x0004_±¬Z_x0004_c‘®_x0004_"Le_x0004_N?_x0004_Ppp_x0004_Ðÿÿ_x0004_ÿçÿ_x0004_iii_x0004_www_x0004_†††_x0004_–––_x0004__x0004_¤¤¤_x0004_²²²_x0004_ËËË_x0004_×××_x0004_ÝÝÝ_x0004_ããã_x0004_êêê_x0004_ñññ_x0004_øøø_x0004_²Áf_x0004_€¿x_x0004_Æðð_x0004_²¤ÿ_x0004_ÿ³ÿ_x0004_ÑŽ£_x0004_ÃÜ7_x0004_ žT_x0004_v®p_x0004_xžÁ_x0004_ƒd¿_x0004_¤ƒÓ_x0004_Ñ?2_x0004_ÿ}_x0004_Dx#_x0004_$_`_x0004__x000e__x000e_</t>
  </si>
  <si>
    <t xml:space="preserve">_x0004_¾_x0004_ÿ_x001f__x0004_19_x0004_Ù…&gt;_x0004__x0002_w…_x0004_°Ø_x0004_V!_x001d__x0004_0_x0004_ˆÈ³_x0004_ y_x0004_ÀÀÀ_x0004_êp_x0004_Qñi_x0004_ÿÿ€_x0004_‘tÍ_x0004_ÿ|ÿ_x0004_¢ÿÿ_x0004_ÿûð  ¤€€€ÿÿÿÿÿÿÿÿÿÿÿÿ_x0004_4_x0002__x0003_5_x0004_'_x0001_ÿÿ_x0005__x000b__x0002_G_x0003__x001e__x0005__x0001__x0002_ÿÿÿ_x0005_	_x0002__x0004_'_x0001_ÿÿ_x0003__x001e__x0005__x0001__x0002_ÿÿÿ_x0005_	_x0002__x0007__x0016__x0004_Ès_x0001__x0004_'_x0001_ÿÿ_x0003__x001e__x0005__x0001__x0002_ÿÿÿ_x0005_	_x0002__x0007__x0016__x0004_Ès_x0001_G_x0004_'_x0001_ÿÿ_x0003__x001e__x0005__x0001__x0002_ÿÿÿ_x0005_	_x0002__x0007__x0016__x0004_Ès_x0001__x0005_L_x0007_ü_x0002_€€€ÿÿ_x0004_-_x0001__x0001__x0008_ú_x0002__x0005__x0004_-_x0001__x0002__x0005_	_x0002_€€€_x0004__x0004__x0001_</t>
  </si>
  <si>
    <t xml:space="preserve">_x0004__x0002__x0001__x0002__x000e_$_x0003__x0005_Û_x0002_(_x0002_²_x0002_G_x0002_wG_x0002_ (_x0002_Û_x0002_(_x0002__x0007_ü_x0002_ããã_x0002__x0004_-_x0001__x0003__x0004_ð_x0001__x0001__x0005_	_x0002_ããã_x0002__x0005__x0001__x0002__x000e_$_x0003__x0005_wG_x0002_w~ _ (_x0002_wG_x0002__x000e_$_x0003__x0005_ (_x0002_ _Û_x0002__Û_x0002_(_x0002_ (_x0002__x0007__x0015__x0004_Ï_x0001_Ä_x0003_÷ä_x0002__x0008_ú_x0002__x0004_-_x0001__x0001__x0004_ð_x0001__x0002__x0005__x0014__x0002_G_x0002_w_x0005__x0001__x0002_ÿÿÿ_x0004__x0002__x0001__x0001__x0005__x0013__x0002_(_x0002_ _x0005__x0013__x0002_(_x0002_Û_x0002__x0005__x0014__x0002__x000e__x0002_w_x0005__x0013__x0002_ï_x0001_ _x0005__x0013__x0002_ï_x0001_Û_x0002__x0005__x0014__x0002_Õ_x0001_w_x0005__x0013__x0002_¶_x0001_ _x0005__x0013__x0002_¶_x0001_Û_x0002__x0005__x0014__x0002_œ_x0001_w_x0005__x0013__x0002_}_x0001_ _x0005__x0013__x0002_}_x0001_Û_x0002__x0005__x0014__x0002_c_x0001_w_x0005__x0013__x0002_C_x0001_ _x0005__x0013__x0002_C_x0001_Û_x0002__x0005__x0014__x0002_)_x0001_w_x0005__x0013__x0002_</t>
  </si>
  <si>
    <t xml:space="preserve">_x0001_ _x0005__x0013__x0002_</t>
  </si>
  <si>
    <t xml:space="preserve">_x0001_Û_x0002__x0005__x0014__x0002_ðw_x0005__x0013__x0002_Ñ _x0005__x0013__x0002_ÑÛ_x0002__x0005__x0014__x0002_·w_x0005__x0013__x0002_˜ _x0005__x0013__x0002_˜Û_x0002__x0005__x0014__x0002_~w_x0005__x0013__x0002__ _x0005__x0013__x0002__Û_x0002__x0008_ú_x0002__x0004_-_x0001__x0002__x0007_ü_x0002_ÿÿÿ_x0004_-_x0001__x0004__x0004_'_x0001_ÿÿ_x0003__x001e__x0004_-_x0001__x0003__x0004_-_x0001__x0001__x0005__x0001__x0002_ÿÿÿ_x0005_	_x0002_ããã_x0002__x0007__x0016__x0004_Ès_x0001__x0005_L_x0007_ü_x0002__x0001__x0004_-_x0001__x0005__x0004_ð_x0001__x0003__x0005_	_x0002__x0005__x0001__x0002__x0004__x0004__x0001_</t>
  </si>
  <si>
    <t xml:space="preserve">_x0004__x0002__x0001__x0002__x000e_$_x0003__x0005_Û_x0002_(_x0002_²_x0002_G_x0002_wG_x0002_ (_x0002_Û_x0002_(_x0002__x0008_ú_x0002__x0001_€€€_x0004_-_x0001__x0003__x0004_ð_x0001__x0001__x0007__x0015__x0004_Ï_x0001_Ä_x0003_÷ä_x0002__x000e_$_x0003__x0005_wG_x0002_w~ _ (_x0002_wG_x0002__x000e_$_x0003__x0005_ (_x0002_ _Û_x0002__Û_x0002_(_x0002_ (_x0002__x0004_-_x0001__x0002__x0004_-_x0001__x0004__x0004_'_x0001_ÿÿ_x0003__x001e__x0004_-_x0001__x0005__x0004_-_x0001__x0003__x0005__x0001__x0002__x0005_	_x0002__x0007__x0016__x0004_Ès_x0001__x0005_L_x0008_ú_x0002__x0004_-_x0001__x0001__x0004_ð_x0001__x0003__x0005__x0014__x0002_G_x0002_w_x0005__x0001__x0002_ÿÿÿ_x0004__x0004__x0001_</t>
  </si>
  <si>
    <t xml:space="preserve">_x0004__x0002__x0001__x0001__x0005__x0013__x0002_G_x0002_²_x0002__x0005__x0014__x0002_G_x0002_w_x0005__x0013__x0002_N_x0002_w_x0005__x0014__x0002_G_x0002_²_x0002__x0005__x0013__x0002_N_x0002_²_x0002__x0010_û_x0002_óÿ_x0001_Arial[„_x0004_-_x0001__x0003_	2</t>
  </si>
  <si>
    <t xml:space="preserve">Q_x0002_‘_x0001__x0001_1_x0007__x0008_ú_x0002__x0001__x0004_-_x0001__x0006__x0004_ð_x0001__x0001__x0007_ü_x0002_YGw_x0002__x0004_-_x0001__x0001__x0004_ð_x0001__x0005__x0005_	_x0002_YGw_x0002__x0005__x0001__x0002__x0002__x0004__x0002__x0001__x0002__x000e_$_x0003__x0005_	_x0001_(_x0002_	_x0001__à~àG_x0002_	_x0001_(_x0002__x0007_ü_x0002_³î_x0002_ÿÿ_x0004_-_x0001__x0005__x0004_ð_x0001__x0001__x0005_	_x0002_³î_x0002__x0005__x0001__x0002_ÿÿÿ_x000e_$_x0003__x0005_àG_x0002_à~¤~¤G_x0002_àG_x0002__x0007_ü_x0002_„i±_x0002_½½_x0004_-_x0001__x0001__x0004_ð_x0001__x0005__x0005_	_x0002_„i±_x0002__x0005__x0001__x0002_½½½_x0002__x000e_$_x0003__x0005_	_x0001__à~¤~Í_	_x0001___x0007_ü_x0002_Sex_x0002__x0004_-_x0001__x0005__x0004_ð_x0001__x0001__x0005_	_x0002_Sex_x0002__x0005__x0001__x0002__x0002__x000e_$_x0003__x0005_E_x0001_(_x0002_E_x0001_Ø_x0001__x001c__x0001_÷_x0001__x001c__x0001_G_x0002_E_x0001_(_x0002__x0007_ü_x0002_¦Êð_x0002_ÿÿ_x0004_-_x0001__x0001__x0004_ð_x0001__x0005__x0005_	_x0002_¦Êð_x0002__x0005__x0001__x0002_ÿÿÿ_x000e_$_x0003__x0005__x001c__x0001_G_x0002__x001c__x0001_÷_x0001_à÷_x0001_àG_x0002__x001c__x0001_G_x0002__x0007_ü_x0002_{–´_x0002_½½_x0004_-_x0001__x0005__x0004_ð_x0001__x0001__x0005_	_x0002_{–´_x0002__x0005__x0001__x0002_½½½_x0002__x000e_$_x0003__x0005_E_x0001_Ø_x0001__x001c__x0001_÷_x0001_à÷_x0001_	_x0001_Ø_x0001_E_x0001_Ø_x0001__x0007_ü_x0002_`_x0002__x0004_-_x0001__x0001__x0004_ð_x0001__x0005__x0005_	_x0002_`_x0002__x0005__x0001__x0002__x0002__x000e_$_x0003__x0005__x0001_(_x0002__x0001__x0002_X_x0001__x001f__x0002_X_x0001_G_x0002__x0001_(_x0002__x0007_ü_x0002_ÿÿÀ_x0002_ÿÿ_x0004_-_x0001__x0005__x0004_ð_x0001__x0001__x0005_	_x0002_ÿÿÀ_x0002__x0005__x0001__x0002_ÿÿÿ_x000e_$_x0003__x0005_X_x0001_G_x0002_X_x0001__x001f__x0002__x001c__x0001__x001f__x0002__x001c__x0001_G_x0002_X_x0001_G_x0002__x0007_ü_x0002_½½_x0002_½½_x0004_-_x0001__x0001__x0004_ð_x0001__x0005__x0005_	_x0002_½½_x0002__x0005__x0001__x0002_½½½_x0002__x000e_$_x0003__x0005__x0001__x0002_X_x0001__x001f__x0002__x001c__x0001__x001f__x0002_E_x0001__x0002__x0001__x0002__x0007_ü_x0002_nNY_x0002__x0004_-_x0001__x0005__x0004_ð_x0001__x0001__x0005_	_x0002_nNY_x0002__x0005__x0001__x0002__x0002__x000e_$_x0003__x0005_¾_x0001_(_x0002_¾_x0001_˜”_x0001_·”_x0001_G_x0002_¾_x0001_(_x0002__x0007_ü_x0002_Ýœ³_x0002_ÿÿ_x0004_-_x0001__x0001__x0004_ð_x0001__x0005__x0005_	_x0002_Ýœ³_x0002__x0005__x0001__x0002_ÿÿÿ_x000e_$_x0003__x0005_”_x0001_G_x0002_”_x0001_·X_x0001_·X_x0001_G_x0002_”_x0001_G_x0002__x0007_ü_x0002_¥u„_x0002_½½_x0004_-_x0001__x0005__x0004_ð_x0001__x0001__x0005_	_x0002_¥u„_x0002__x0005__x0001__x0002_½½½_x0002__x000e_$_x0003__x0005_¾_x0001_˜”_x0001_·X_x0001_·_x0001_˜¾_x0001_˜_x0007_ü_x0002_``_x0002__x0004_-_x0001__x0001__x0004_ð_x0001__x0005__x0005_	_x0002_``_x0002__x0005__x0001__x0002__x0002__x000e_$_x0003__x0005_ú_x0001_(_x0002_ú_x0001_¶_x0001_Ñ_x0001_Õ_x0001_Ñ_x0001_G_x0002_ú_x0001_(_x0002__x0007_ü_x0002_ÀÀÿ_x0002_ÿÿ_x0004_-_x0001__x0005__x0004_ð_x0001__x0001__x0005_	_x0002_ÀÀÿ_x0002__x0005__x0001__x0002_ÿÿÿ_x000e_$_x0003__x0005_Ñ_x0001_G_x0002_Ñ_x0001_Õ_x0001_”_x0001_Õ_x0001_”_x0001_G_x0002_Ñ_x0001_G_x0002__x0007_ü_x0002_½_x0002_½½_x0004_-_x0001__x0001__x0004_ð_x0001__x0005__x0005_	_x0002_½_x0002__x0005__x0001__x0002_½½½_x0002__x000e_$_x0003__x0005_ú_x0001_¶_x0001_Ñ_x0001_Õ_x0001_”_x0001_Õ_x0001_¾_x0001_¶_x0001_ú_x0001_¶_x0001__x0007_ü_x0002_g_x0002__x0004_-_x0001__x0005__x0004_ð_x0001__x0001__x0005_	_x0002_g_x0002__x0005__x0001__x0002__x0002__x000e_$_x0003__x0005_6_x0002_(_x0002_6_x0002_Ñ</t>
  </si>
  <si>
    <t xml:space="preserve">_x0002_ð</t>
  </si>
  <si>
    <t xml:space="preserve">_x0002_G_x0002_6_x0002_(_x0002__x0007_ü_x0002_Ïÿ_x0002_ÿÿ_x0004_-_x0001__x0001__x0004_ð_x0001__x0005__x0005_	_x0002_Ïÿ_x0002__x0005__x0001__x0002_ÿÿÿ_x000e_$_x0003__x0005_</t>
  </si>
  <si>
    <t xml:space="preserve">_x0002_G_x0002_</t>
  </si>
  <si>
    <t xml:space="preserve">_x0002_ðÑ_x0001_ðÑ_x0001_G_x0002_</t>
  </si>
  <si>
    <t xml:space="preserve">_x0002_G_x0002__x0007_ü_x0002_™½_x0002_½½_x0004_-_x0001__x0005__x0004_ð_x0001__x0001__x0005_	_x0002_™½_x0002__x0005__x0001__x0002_½½½_x0002__x000e_$_x0003__x0005_6_x0002_Ñ</t>
  </si>
  <si>
    <t xml:space="preserve">_x0002_ðÑ_x0001_ðú_x0001_Ñ6_x0002_Ñ_x0007_ü_x0002_Ppp_x0002__x0004_-_x0001__x0001__x0004_ð_x0001__x0005__x0005_	_x0002_Ppp_x0002__x0005__x0001__x0002__x0002__x000e_$_x0003__x0005_r_x0002_(_x0002_r_x0002_}_x0001_I_x0002_œ_x0001_I_x0002_G_x0002_r_x0002_(_x0002__x0007_ü_x0002_ àà_x0002_ÿÿ_x0004_-_x0001__x0005__x001e__x0004_-_x0001__x0008__x0004_-_x0001_	_x0004_-_x0001__x0005__x0005__x0001__x0002__x0005_	_x0002_ÿÿÿ_x0007__x0016__x0004_GG_x0004_-_x0001__x0002__x0004_-_x0001__x0004__x0004_-_x0001__x0006__x0004_'_x0001_ÿÿ_x0003__x001e__x0004_-_x0001__x0008__x0004_-_x0001_	_x0004_-_x0001__x0005__x0005__x0001__x0002__x0005_	_x0002_ÿÿÿ_x0007__x0016__x0004_GG_x0008_ú_x0002__x0001__x0004_-_x0001_</t>
  </si>
  <si>
    <t xml:space="preserve">_x0004_ð_x0001__x0005__x0007_ü_x0002_³î_x0002_ÿÿ_x0004_-_x0001__x0005__x0004_ð_x0001_	_x0005_	_x0002_³î_x0002__x0005__x0001__x0002_ÿÿÿ_x0004__x0004__x0001_</t>
  </si>
  <si>
    <t xml:space="preserve">_x0004__x0002__x0001__x0002__x0007__x001b__x0004_</t>
  </si>
  <si>
    <t xml:space="preserve">_x0001_÷_x0002__x0001__x0001_ë_x0002__x0005_	_x0002__x0004__x0002__x0001__x0001__x0012_2</t>
  </si>
  <si>
    <t xml:space="preserve">ûü_x0002__x0007_Aluguel</t>
  </si>
  <si>
    <t xml:space="preserve">_x0004_</t>
  </si>
  <si>
    <t xml:space="preserve">_x000b_</t>
  </si>
  <si>
    <t xml:space="preserve">_x000b__x0004__x0004_-_x0001__x0002__x0004_-_x0001__x0004__x0004_-_x0001__x0006__x0004_'_x0001_ÿÿ_x0003__x001e__x0004_-_x0001__x0008__x0004_-_x0001__x0005__x0004_-_x0001_</t>
  </si>
  <si>
    <t xml:space="preserve">_x0005__x0001__x0002_ÿÿÿ_x0005_	_x0002__x0007__x0016__x0004_GG_x0004_-_x0001__x0002__x0004_-_x0001__x0004__x0004_-_x0001__x0006__x0004_'_x0001_ÿÿ_x0003__x001e__x0004_-_x0001__x0008__x0004_-_x0001__x0005__x0004_-_x0001_</t>
  </si>
  <si>
    <t xml:space="preserve">_x0005__x0001__x0002_ÿÿÿ_x0005_	_x0002__x0007__x0016__x0004_GG_x0007_ü_x0002_¦Êð_x0002_ÿÿ_x0004_-_x0001_	_x0004_ð_x0001__x0005__x0005_	_x0002_¦Êð_x0002__x0004__x0004__x0001_</t>
  </si>
  <si>
    <t xml:space="preserve">_x0004__x0002__x0001__x0002__x0007__x001b__x0004_(_x0001_÷_x0002__x001c__x0001_ë_x0002__x0005_	_x0002__x0004__x0002__x0001__x0001__x000c_2</t>
  </si>
  <si>
    <t xml:space="preserve">_x0016__x0001_ü_x0002__x0003_Luz_x000b_</t>
  </si>
  <si>
    <t xml:space="preserve">	_x0004_-_x0001__x0002__x0004_-_x0001__x0004__x0004_-_x0001__x0006__x0004_'_x0001_ÿÿ_x0003__x001e__x0004_-_x0001__x0008__x0004_-_x0001_	_x0004_-_x0001_</t>
  </si>
  <si>
    <t xml:space="preserve">_x0005__x0001__x0002_ÿÿÿ_x0005_	_x0002__x0007__x0016__x0004_GG_x0004_-_x0001__x0002__x0004_-_x0001__x0004__x0004_-_x0001__x0006__x0004_'_x0001_ÿÿ_x0003__x001e__x0004_-_x0001__x0008__x0004_-_x0001_	_x0004_-_x0001_</t>
  </si>
  <si>
    <t xml:space="preserve">_x0005__x0001__x0002_ÿÿÿ_x0005_	_x0002__x0007__x0016__x0004_GG_x0007_ü_x0002_ÿÿÀ_x0002_ÿÿ_x0004_-_x0001__x0005__x0004_ð_x0001_	_x0005_	_x0002_ÿÿÀ_x0002__x0004__x0004__x0001_</t>
  </si>
  <si>
    <t xml:space="preserve">_x0004__x0002__x0001__x0002__x0007__x001b__x0004_C_x0001_÷_x0002_7_x0001_ë_x0002__x0005_	_x0002__x0004__x0002__x0001__x0001__x0013_2</t>
  </si>
  <si>
    <t xml:space="preserve">1_x0001_ü_x0002__x0008_Telefone_x000c__x000b__x0004__x000b__x0006__x000b_</t>
  </si>
  <si>
    <t xml:space="preserve">_x000b__x0004_-_x0001__x0002__x0004_-_x0001__x0004__x0004_-_x0001__x0006__x0004_'_x0001_ÿÿ_x0003__x001e__x0004_-_x0001__x0008__x0004_-_x0001__x0005__x0004_-_x0001_</t>
  </si>
  <si>
    <t xml:space="preserve">_x0005__x0001__x0002_ÿÿÿ_x0005_	_x0002__x0007__x0016__x0004_GG_x0007_ü_x0002_Ýœ³_x0002_ÿÿ_x0004_-_x0001_	_x0004_ð_x0001__x0005__x0005_	_x0002_Ýœ³_x0002__x0004__x0004__x0001_</t>
  </si>
  <si>
    <t xml:space="preserve">_x0004__x0002__x0001__x0002__x0007__x001b__x0004_^_x0001_÷_x0002_R_x0001_ë_x0002__x0005_	_x0002__x0004__x0002__x0001__x0001__x0019_2</t>
  </si>
  <si>
    <t xml:space="preserve">L_x0001_ü_x0002__x000c_Supermercado</t>
  </si>
  <si>
    <t xml:space="preserve">_x000b__x000b__x0006__x0010__x000b__x0006_</t>
  </si>
  <si>
    <t xml:space="preserve">_x000b__x000b__x0004_-_x0001__x0002__x0004_-_x0001__x0004__x0004_-_x0001__x0006__x0004_'_x0001_ÿÿ_x0003__x001e__x0004_-_x0001__x0008__x0004_-_x0001_	_x0004_-_x0001_</t>
  </si>
  <si>
    <t xml:space="preserve">_x0005__x0001__x0002_ÿÿÿ_x0005_	_x0002__x0007__x0016__x0004_GG_x0007_ü_x0002_ÀÀÿ_x0002_ÿÿ_x0004_-_x0001__x0005__x0004_ð_x0001_	_x0005_	_x0002_ÀÀÿ_x0002__x0004__x0004__x0001_</t>
  </si>
  <si>
    <t xml:space="preserve">_x0004__x0002__x0001__x0002__x0007__x001b__x0004_y_x0001_÷_x0002_m_x0001_ë_x0002__x0005_	_x0002__x0004__x0002__x0001__x0001_*2</t>
  </si>
  <si>
    <t xml:space="preserve">g_x0001_ü_x0002__x0017_Visitas a casa da sogra</t>
  </si>
  <si>
    <t xml:space="preserve">_x0004__x0005_</t>
  </si>
  <si>
    <t xml:space="preserve">_x0005_</t>
  </si>
  <si>
    <t xml:space="preserve">_x0005__x000b_</t>
  </si>
  <si>
    <t xml:space="preserve">_x000b__x000b__x0006_</t>
  </si>
  <si>
    <t xml:space="preserve">_x0004_-_x0001__x0002__x0004_-_x0001__x0004__x0004_-_x0001__x0006__x0004_'_x0001_ÿÿ_x0003__x001e__x0004_-_x0001__x0008__x0004_-_x0001__x0005__x0004_-_x0001_</t>
  </si>
  <si>
    <t xml:space="preserve">_x0005__x0001__x0002_ÿÿÿ_x0005_	_x0002__x0007__x0016__x0004_GG_x0007_ü_x0002_Ïÿ_x0002_ÿÿ_x0004_-_x0001_	_x0004_ð_x0001__x0005__x0005_	_x0002_Ïÿ_x0002__x0004__x0004__x0001_</t>
  </si>
  <si>
    <t xml:space="preserve">_x0004__x0002__x0001__x0002__x0007__x001b__x0004_”_x0001_÷_x0002_ˆ_x0001_ë_x0002__x0005_	_x0002__x0004__x0002__x0001__x0001__x001b_2</t>
  </si>
  <si>
    <t xml:space="preserve">‚_x0001_ü_x0002_</t>
  </si>
  <si>
    <t xml:space="preserve">Fim de semana_x000c__x0004__x0010__x0005__x000b__x000b__x0005_</t>
  </si>
  <si>
    <t xml:space="preserve">_x000b__x0010_</t>
  </si>
  <si>
    <t xml:space="preserve">_x0004_-_x0001__x0002__x0004_-_x0001__x0004__x0004_-_x0001__x0006__x0004_'_x0001_ÿÿ_x0003__x001e__x0004_-_x0001__x0008__x0004_-_x0001_	_x0004_-_x0001_</t>
  </si>
  <si>
    <t xml:space="preserve">_x0005__x0001__x0002_ÿÿÿ_x0005_	_x0002__x0007__x0016__x0004_GG_x0007_ü_x0002_ àà_x0002_ÿÿ_x0004_-_x0001__x0005__x0004_ð_x0001_	_x0005_	_x0002_ àà_x0002__x0004__x0004__x0001_</t>
  </si>
  <si>
    <t xml:space="preserve">_x0004__x0002__x0001__x0002__x0007__x001b__x0004_¯_x0001_÷_x0002_£_x0001_ë_x0002__x0005_	_x0002__x0004__x0002__x0001__x0001__x0012_2</t>
  </si>
  <si>
    <t xml:space="preserve">_x0001_ü_x0002__x0007_Colégio_x000e__x000b__x0004__x000b__x000b__x0004__x000b__x0004_-_x0001__x0002__x0004_-_x0001__x0004__x0004_-_x0001__x0006__x0004_'_x0001_ÿÿ_x0003__x001e__x0004_-_x0001__x0008__x0004_-_x0001__x0005__x0004_-_x0001_</t>
  </si>
  <si>
    <t xml:space="preserve">_x0005__x0001__x0002_ÿÿÿ_x0005_	_x0002__x0007__x0016__x0004_GG_x0007_ü_x0002_ããã_x0002_ÿÿ_x0004_-_x0001_	_x0004_ð_x0001__x0005__x0005_	_x0002_ããã_x0002__x0004__x0004__x0001_</t>
  </si>
  <si>
    <t xml:space="preserve">_x0004__x0002__x0001__x0002__x0007__x001b__x0004_Ê_x0001_÷_x0002_¾_x0001_ë_x0002__x0005_	_x0002__x0004__x0002__x0001__x0001__x000f_2</t>
  </si>
  <si>
    <t xml:space="preserve">¸_x0001_ü_x0002__x0005_Curso_x000e_</t>
  </si>
  <si>
    <t xml:space="preserve">_x0006_</t>
  </si>
  <si>
    <t xml:space="preserve">_x000b__x0004_-_x0001__x0002__x0004_-_x0001__x0004__x0004_-_x0001__x0006__x0004_'_x0001_ÿÿ_x0003__x001e__x0004_-_x0001__x0008__x0004_-_x0001_	_x0004_-_x0001_</t>
  </si>
  <si>
    <t xml:space="preserve">_x0005__x0001__x0002_ÿÿÿ_x0005_	_x0002__x0007__x0016__x0004_Ès_x0001_G_x0004_-_x0001__x0002__x0004_-_x0001__x0004__x0004_-_x0001__x0006__x0004_'_x0001_ÿÿ_x0003__x001e__x0004_-_x0001__x0008__x0004_-_x0001_	_x0004_-_x0001_</t>
  </si>
  <si>
    <t xml:space="preserve">_x0005__x0001__x0002_ÿÿÿ_x0005_	_x0002__x0007__x0016__x0004_Ès_x0001__x0007_ü_x0002__x0001_ÿÿ_x0004_-_x0001__x0005__x0004_ð_x0001_	_x0004_-_x0001__x0001__x0004_ð_x0001__x0005__x0004_-_x0001__x0002__x0004_ð_x0001_</t>
  </si>
  <si>
    <t xml:space="preserve">_x0004_'_x0001_ÿÿ_x0005__x000c__x0002_È</t>
  </si>
  <si>
    <t xml:space="preserve">_x0001__x0003__x001e__x0005__x0001__x0002_ÿÿÿ_x0005_	_x0002__x0004_'_x0001_ÿÿ_x0005__x000b__x0002__x0003__x001e__x0005__x0001__x0002_ÿÿÿ_x0005_	_x0002__x0004_'_x0001_ÿÿ_x0003_+_x0004__x0003__x0004_z1_x0005__x0003__x0005_h0_x0007__x0003__x0007_¨+_x0003__x0003__x0003_È_x0019__x0005__x0003__x0005_d4_x0005__x0003__x0005_œ0_x0001__x0003__x0001__x001a__x0005__x001e__x001e__x001e__x0012_JFW - Informátican_x001e__x001e__x001e__x0010_Microsoft Excel_x0003_ÐÏ_x0011_à¡±_x001a_á;_x0003_þÿ	_x0006__x0001__x0001__x0010__x0002__x0001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40.24"/>
    <col collapsed="false" customWidth="true" hidden="false" outlineLevel="0" max="4" min="4" style="0" width="13.4"/>
    <col collapsed="false" customWidth="true" hidden="false" outlineLevel="0" max="5" min="5" style="0" width="8.39"/>
    <col collapsed="false" customWidth="true" hidden="false" outlineLevel="0" max="6" min="6" style="0" width="218.55"/>
    <col collapsed="false" customWidth="true" hidden="false" outlineLevel="0" max="7" min="7" style="0" width="13.95"/>
    <col collapsed="false" customWidth="true" hidden="false" outlineLevel="0" max="8" min="8" style="0" width="19.1"/>
    <col collapsed="false" customWidth="true" hidden="false" outlineLevel="0" max="9" min="9" style="0" width="18.13"/>
    <col collapsed="false" customWidth="true" hidden="false" outlineLevel="0" max="10" min="10" style="0" width="98.66"/>
    <col collapsed="false" customWidth="true" hidden="false" outlineLevel="0" max="11" min="11" style="0" width="21.46"/>
    <col collapsed="false" customWidth="true" hidden="false" outlineLevel="0" max="12" min="12" style="0" width="6.44"/>
    <col collapsed="false" customWidth="true" hidden="false" outlineLevel="0" max="13" min="13" style="0" width="11.44"/>
    <col collapsed="false" customWidth="true" hidden="false" outlineLevel="0" max="14" min="14" style="0" width="19.65"/>
    <col collapsed="false" customWidth="true" hidden="false" outlineLevel="0" max="15" min="15" style="0" width="8.8"/>
    <col collapsed="false" customWidth="true" hidden="false" outlineLevel="0" max="16" min="16" style="0" width="17.57"/>
    <col collapsed="false" customWidth="true" hidden="false" outlineLevel="0" max="17" min="17" style="0" width="32.73"/>
    <col collapsed="false" customWidth="true" hidden="false" outlineLevel="0" max="18" min="18" style="0" width="13.95"/>
    <col collapsed="false" customWidth="true" hidden="false" outlineLevel="0" max="19" min="19" style="0" width="29.53"/>
    <col collapsed="false" customWidth="true" hidden="false" outlineLevel="0" max="20" min="20" style="0" width="13.4"/>
    <col collapsed="false" customWidth="true" hidden="false" outlineLevel="0" max="21" min="21" style="0" width="14.65"/>
    <col collapsed="false" customWidth="true" hidden="false" outlineLevel="0" max="22" min="22" style="0" width="17.7"/>
    <col collapsed="false" customWidth="true" hidden="false" outlineLevel="0" max="23" min="23" style="0" width="13.95"/>
    <col collapsed="false" customWidth="true" hidden="false" outlineLevel="0" max="24" min="24" style="0" width="15.89"/>
    <col collapsed="false" customWidth="true" hidden="false" outlineLevel="0" max="25" min="25" style="0" width="16.45"/>
    <col collapsed="false" customWidth="true" hidden="false" outlineLevel="0" max="26" min="26" style="0" width="20.21"/>
    <col collapsed="false" customWidth="true" hidden="false" outlineLevel="0" max="27" min="27" style="0" width="18.82"/>
    <col collapsed="false" customWidth="true" hidden="false" outlineLevel="0" max="28" min="28" style="0" width="16.17"/>
    <col collapsed="false" customWidth="true" hidden="false" outlineLevel="0" max="29" min="29" style="0" width="34.81"/>
    <col collapsed="false" customWidth="true" hidden="false" outlineLevel="0" max="30" min="30" style="0" width="18.68"/>
    <col collapsed="false" customWidth="true" hidden="false" outlineLevel="0" max="31" min="31" style="0" width="36.34"/>
    <col collapsed="false" customWidth="true" hidden="false" outlineLevel="0" max="32" min="32" style="0" width="12.84"/>
    <col collapsed="false" customWidth="true" hidden="false" outlineLevel="0" max="33" min="33" style="0" width="13.4"/>
    <col collapsed="false" customWidth="true" hidden="false" outlineLevel="0" max="34" min="34" style="0" width="17.15"/>
    <col collapsed="false" customWidth="true" hidden="false" outlineLevel="0" max="35" min="35" style="0" width="12.28"/>
    <col collapsed="false" customWidth="true" hidden="false" outlineLevel="0" max="36" min="36" style="0" width="15.34"/>
    <col collapsed="false" customWidth="true" hidden="false" outlineLevel="0" max="37" min="37" style="0" width="16.45"/>
    <col collapsed="false" customWidth="true" hidden="false" outlineLevel="0" max="38" min="38" style="0" width="19.65"/>
    <col collapsed="false" customWidth="true" hidden="false" outlineLevel="0" max="39" min="39" style="0" width="18.54"/>
    <col collapsed="false" customWidth="true" hidden="false" outlineLevel="0" max="40" min="40" style="0" width="15.62"/>
    <col collapsed="false" customWidth="true" hidden="false" outlineLevel="0" max="41" min="41" style="0" width="33.7"/>
    <col collapsed="false" customWidth="true" hidden="false" outlineLevel="0" max="42" min="42" style="0" width="18.13"/>
    <col collapsed="false" customWidth="true" hidden="false" outlineLevel="0" max="43" min="43" style="0" width="32.73"/>
    <col collapsed="false" customWidth="true" hidden="false" outlineLevel="0" max="44" min="44" style="0" width="12.97"/>
    <col collapsed="false" customWidth="true" hidden="false" outlineLevel="0" max="45" min="45" style="0" width="27.3"/>
    <col collapsed="false" customWidth="true" hidden="false" outlineLevel="0" max="46" min="46" style="0" width="11.44"/>
    <col collapsed="false" customWidth="true" hidden="false" outlineLevel="0" max="47" min="47" style="0" width="30.7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  <c r="B8" s="0" t="s">
        <v>9</v>
      </c>
    </row>
    <row r="9" customFormat="false" ht="12.8" hidden="false" customHeight="false" outlineLevel="0" collapsed="false">
      <c r="A9" s="0" t="s">
        <v>10</v>
      </c>
      <c r="B9" s="0" t="s">
        <v>11</v>
      </c>
      <c r="C9" s="0" t="s">
        <v>12</v>
      </c>
    </row>
    <row r="10" customFormat="false" ht="12.8" hidden="false" customHeight="false" outlineLevel="0" collapsed="false">
      <c r="A10" s="0" t="s">
        <v>13</v>
      </c>
      <c r="B10" s="0" t="s">
        <v>14</v>
      </c>
      <c r="C10" s="0" t="s">
        <v>15</v>
      </c>
      <c r="D10" s="0" t="s">
        <v>16</v>
      </c>
      <c r="E10" s="0" t="s">
        <v>17</v>
      </c>
      <c r="F10" s="0" t="s">
        <v>18</v>
      </c>
      <c r="G10" s="0" t="s">
        <v>19</v>
      </c>
      <c r="H10" s="0" t="s">
        <v>20</v>
      </c>
      <c r="I10" s="0" t="s">
        <v>21</v>
      </c>
      <c r="J10" s="0" t="s">
        <v>22</v>
      </c>
    </row>
    <row r="12" customFormat="false" ht="12.8" hidden="false" customHeight="false" outlineLevel="0" collapsed="false">
      <c r="A12" s="0" t="s">
        <v>23</v>
      </c>
      <c r="B12" s="0" t="s">
        <v>24</v>
      </c>
      <c r="C12" s="0" t="s">
        <v>25</v>
      </c>
      <c r="D12" s="0" t="s">
        <v>26</v>
      </c>
      <c r="E12" s="0" t="s">
        <v>27</v>
      </c>
      <c r="F12" s="0" t="s">
        <v>28</v>
      </c>
      <c r="G12" s="0" t="s">
        <v>29</v>
      </c>
      <c r="H12" s="0" t="s">
        <v>30</v>
      </c>
      <c r="I12" s="0" t="s">
        <v>31</v>
      </c>
      <c r="J12" s="0" t="s">
        <v>32</v>
      </c>
      <c r="K12" s="0" t="s">
        <v>33</v>
      </c>
      <c r="L12" s="0" t="s">
        <v>34</v>
      </c>
      <c r="M12" s="0" t="s">
        <v>35</v>
      </c>
      <c r="N12" s="0" t="s">
        <v>36</v>
      </c>
      <c r="O12" s="0" t="e">
        <f aca="false">_("R$"* #)</f>
        <v>#NAME?</v>
      </c>
      <c r="P12" s="0" t="s">
        <v>37</v>
      </c>
      <c r="Q12" s="0" t="s">
        <v>38</v>
      </c>
      <c r="R12" s="0" t="s">
        <v>39</v>
      </c>
      <c r="S12" s="0" t="s">
        <v>40</v>
      </c>
      <c r="T12" s="0" t="s">
        <v>41</v>
      </c>
      <c r="U12" s="0" t="s">
        <v>42</v>
      </c>
      <c r="V12" s="0" t="s">
        <v>43</v>
      </c>
      <c r="W12" s="0" t="s">
        <v>44</v>
      </c>
      <c r="X12" s="0" t="s">
        <v>45</v>
      </c>
      <c r="Y12" s="0" t="s">
        <v>46</v>
      </c>
      <c r="Z12" s="0" t="s">
        <v>47</v>
      </c>
      <c r="AA12" s="0" t="s">
        <v>48</v>
      </c>
      <c r="AB12" s="0" t="s">
        <v>49</v>
      </c>
      <c r="AC12" s="0" t="s">
        <v>50</v>
      </c>
      <c r="AD12" s="0" t="s">
        <v>51</v>
      </c>
      <c r="AE12" s="0" t="s">
        <v>52</v>
      </c>
      <c r="AF12" s="0" t="s">
        <v>53</v>
      </c>
      <c r="AG12" s="0" t="s">
        <v>54</v>
      </c>
      <c r="AH12" s="0" t="s">
        <v>55</v>
      </c>
      <c r="AI12" s="0" t="s">
        <v>56</v>
      </c>
      <c r="AJ12" s="0" t="s">
        <v>57</v>
      </c>
      <c r="AK12" s="0" t="s">
        <v>58</v>
      </c>
      <c r="AL12" s="0" t="s">
        <v>59</v>
      </c>
      <c r="AM12" s="0" t="s">
        <v>60</v>
      </c>
      <c r="AN12" s="0" t="s">
        <v>61</v>
      </c>
      <c r="AO12" s="0" t="s">
        <v>62</v>
      </c>
      <c r="AP12" s="0" t="s">
        <v>63</v>
      </c>
      <c r="AQ12" s="0" t="s">
        <v>64</v>
      </c>
      <c r="AR12" s="0" t="s">
        <v>65</v>
      </c>
      <c r="AS12" s="0" t="s">
        <v>66</v>
      </c>
      <c r="AT12" s="0" t="s">
        <v>35</v>
      </c>
      <c r="AU12" s="0" t="s">
        <v>67</v>
      </c>
    </row>
    <row r="13" customFormat="false" ht="12.8" hidden="false" customHeight="false" outlineLevel="0" collapsed="false">
      <c r="A13" s="0" t="s">
        <v>68</v>
      </c>
      <c r="B13" s="0" t="s">
        <v>69</v>
      </c>
    </row>
    <row r="14" customFormat="false" ht="12.8" hidden="false" customHeight="false" outlineLevel="0" collapsed="false">
      <c r="A14" s="0" t="s">
        <v>70</v>
      </c>
    </row>
    <row r="15" customFormat="false" ht="12.8" hidden="false" customHeight="false" outlineLevel="0" collapsed="false">
      <c r="A15" s="0" t="s">
        <v>71</v>
      </c>
    </row>
    <row r="16" customFormat="false" ht="12.8" hidden="false" customHeight="false" outlineLevel="0" collapsed="false">
      <c r="A16" s="0" t="s">
        <v>72</v>
      </c>
    </row>
    <row r="17" customFormat="false" ht="12.8" hidden="false" customHeight="false" outlineLevel="0" collapsed="false">
      <c r="A17" s="0" t="s">
        <v>73</v>
      </c>
    </row>
    <row r="18" customFormat="false" ht="12.8" hidden="false" customHeight="false" outlineLevel="0" collapsed="false">
      <c r="A18" s="0" t="s">
        <v>74</v>
      </c>
    </row>
    <row r="19" customFormat="false" ht="12.8" hidden="false" customHeight="false" outlineLevel="0" collapsed="false">
      <c r="A19" s="0" t="s">
        <v>75</v>
      </c>
    </row>
    <row r="20" customFormat="false" ht="12.8" hidden="false" customHeight="false" outlineLevel="0" collapsed="false">
      <c r="A20" s="0" t="s">
        <v>76</v>
      </c>
    </row>
    <row r="21" customFormat="false" ht="12.8" hidden="false" customHeight="false" outlineLevel="0" collapsed="false">
      <c r="A21" s="0" t="s">
        <v>77</v>
      </c>
    </row>
    <row r="22" customFormat="false" ht="12.8" hidden="false" customHeight="false" outlineLevel="0" collapsed="false">
      <c r="A22" s="0" t="s">
        <v>78</v>
      </c>
      <c r="B22" s="0" t="s">
        <v>19</v>
      </c>
      <c r="C22" s="0" t="s">
        <v>79</v>
      </c>
      <c r="D22" s="0" t="s">
        <v>80</v>
      </c>
      <c r="E22" s="0" t="s">
        <v>81</v>
      </c>
      <c r="F22" s="0" t="s">
        <v>82</v>
      </c>
    </row>
    <row r="23" customFormat="false" ht="12.8" hidden="false" customHeight="false" outlineLevel="0" collapsed="false">
      <c r="A23" s="0" t="s">
        <v>83</v>
      </c>
    </row>
    <row r="24" customFormat="false" ht="12.8" hidden="false" customHeight="false" outlineLevel="0" collapsed="false">
      <c r="A24" s="0" t="s">
        <v>84</v>
      </c>
    </row>
    <row r="25" customFormat="false" ht="12.8" hidden="false" customHeight="false" outlineLevel="0" collapsed="false">
      <c r="A25" s="0" t="s">
        <v>85</v>
      </c>
    </row>
    <row r="26" customFormat="false" ht="12.8" hidden="false" customHeight="false" outlineLevel="0" collapsed="false">
      <c r="A26" s="0" t="s">
        <v>86</v>
      </c>
    </row>
    <row r="27" customFormat="false" ht="12.8" hidden="false" customHeight="false" outlineLevel="0" collapsed="false">
      <c r="A27" s="0" t="s">
        <v>87</v>
      </c>
    </row>
    <row r="28" customFormat="false" ht="12.8" hidden="false" customHeight="false" outlineLevel="0" collapsed="false">
      <c r="A28" s="1" t="s">
        <v>88</v>
      </c>
    </row>
    <row r="29" customFormat="false" ht="12.8" hidden="false" customHeight="false" outlineLevel="0" collapsed="false">
      <c r="A29" s="0" t="s">
        <v>89</v>
      </c>
    </row>
    <row r="30" customFormat="false" ht="12.8" hidden="false" customHeight="false" outlineLevel="0" collapsed="false">
      <c r="A30" s="0" t="s">
        <v>90</v>
      </c>
    </row>
    <row r="31" customFormat="false" ht="12.8" hidden="false" customHeight="false" outlineLevel="0" collapsed="false">
      <c r="A31" s="0" t="s">
        <v>91</v>
      </c>
    </row>
    <row r="32" customFormat="false" ht="12.8" hidden="false" customHeight="false" outlineLevel="0" collapsed="false">
      <c r="A32" s="0" t="s">
        <v>92</v>
      </c>
    </row>
    <row r="33" customFormat="false" ht="12.8" hidden="false" customHeight="false" outlineLevel="0" collapsed="false">
      <c r="A33" s="0" t="s">
        <v>93</v>
      </c>
    </row>
    <row r="34" customFormat="false" ht="12.8" hidden="false" customHeight="false" outlineLevel="0" collapsed="false">
      <c r="A34" s="0" t="s">
        <v>94</v>
      </c>
    </row>
    <row r="35" customFormat="false" ht="12.8" hidden="false" customHeight="false" outlineLevel="0" collapsed="false">
      <c r="A35" s="0" t="s">
        <v>92</v>
      </c>
    </row>
    <row r="36" customFormat="false" ht="12.8" hidden="false" customHeight="false" outlineLevel="0" collapsed="false">
      <c r="A36" s="0" t="s">
        <v>95</v>
      </c>
    </row>
    <row r="37" customFormat="false" ht="12.8" hidden="false" customHeight="false" outlineLevel="0" collapsed="false">
      <c r="A37" s="0" t="s">
        <v>96</v>
      </c>
    </row>
    <row r="38" customFormat="false" ht="12.8" hidden="false" customHeight="false" outlineLevel="0" collapsed="false">
      <c r="A38" s="0" t="s">
        <v>97</v>
      </c>
    </row>
    <row r="39" customFormat="false" ht="12.8" hidden="false" customHeight="false" outlineLevel="0" collapsed="false">
      <c r="A39" s="0" t="s">
        <v>92</v>
      </c>
    </row>
    <row r="40" customFormat="false" ht="12.8" hidden="false" customHeight="false" outlineLevel="0" collapsed="false">
      <c r="A40" s="0" t="s">
        <v>98</v>
      </c>
    </row>
    <row r="41" customFormat="false" ht="12.8" hidden="false" customHeight="false" outlineLevel="0" collapsed="false">
      <c r="A41" s="0" t="s">
        <v>99</v>
      </c>
    </row>
    <row r="42" customFormat="false" ht="12.8" hidden="false" customHeight="false" outlineLevel="0" collapsed="false">
      <c r="A42" s="0" t="s">
        <v>92</v>
      </c>
    </row>
    <row r="43" customFormat="false" ht="12.8" hidden="false" customHeight="false" outlineLevel="0" collapsed="false">
      <c r="A43" s="0" t="s">
        <v>100</v>
      </c>
    </row>
    <row r="44" customFormat="false" ht="12.8" hidden="false" customHeight="false" outlineLevel="0" collapsed="false">
      <c r="A44" s="0" t="s">
        <v>101</v>
      </c>
    </row>
    <row r="45" customFormat="false" ht="12.8" hidden="false" customHeight="false" outlineLevel="0" collapsed="false">
      <c r="A45" s="0" t="s">
        <v>102</v>
      </c>
    </row>
    <row r="46" customFormat="false" ht="12.8" hidden="false" customHeight="false" outlineLevel="0" collapsed="false">
      <c r="A46" s="0" t="s">
        <v>92</v>
      </c>
    </row>
    <row r="47" customFormat="false" ht="12.8" hidden="false" customHeight="false" outlineLevel="0" collapsed="false">
      <c r="A47" s="0" t="s">
        <v>103</v>
      </c>
    </row>
    <row r="48" customFormat="false" ht="12.8" hidden="false" customHeight="false" outlineLevel="0" collapsed="false">
      <c r="A48" s="0" t="s">
        <v>90</v>
      </c>
    </row>
    <row r="49" customFormat="false" ht="12.8" hidden="false" customHeight="false" outlineLevel="0" collapsed="false">
      <c r="A49" s="0" t="s">
        <v>104</v>
      </c>
    </row>
    <row r="50" customFormat="false" ht="12.8" hidden="false" customHeight="false" outlineLevel="0" collapsed="false">
      <c r="A50" s="0" t="s">
        <v>92</v>
      </c>
    </row>
    <row r="51" customFormat="false" ht="12.8" hidden="false" customHeight="false" outlineLevel="0" collapsed="false">
      <c r="A51" s="0" t="s">
        <v>105</v>
      </c>
    </row>
    <row r="52" customFormat="false" ht="12.8" hidden="false" customHeight="false" outlineLevel="0" collapsed="false">
      <c r="A52" s="0" t="s">
        <v>106</v>
      </c>
    </row>
    <row r="53" customFormat="false" ht="12.8" hidden="false" customHeight="false" outlineLevel="0" collapsed="false">
      <c r="A53" s="0" t="s">
        <v>92</v>
      </c>
    </row>
    <row r="54" customFormat="false" ht="12.8" hidden="false" customHeight="false" outlineLevel="0" collapsed="false">
      <c r="A54" s="0" t="s">
        <v>107</v>
      </c>
    </row>
    <row r="55" customFormat="false" ht="12.8" hidden="false" customHeight="false" outlineLevel="0" collapsed="false">
      <c r="A55" s="0" t="s">
        <v>108</v>
      </c>
    </row>
    <row r="56" customFormat="false" ht="12.8" hidden="false" customHeight="false" outlineLevel="0" collapsed="false">
      <c r="A56" s="0" t="s">
        <v>109</v>
      </c>
    </row>
    <row r="57" customFormat="false" ht="12.8" hidden="false" customHeight="false" outlineLevel="0" collapsed="false">
      <c r="A57" s="0" t="s">
        <v>110</v>
      </c>
    </row>
    <row r="58" customFormat="false" ht="12.8" hidden="false" customHeight="false" outlineLevel="0" collapsed="false">
      <c r="A58" s="0" t="s">
        <v>111</v>
      </c>
    </row>
    <row r="59" customFormat="false" ht="12.8" hidden="false" customHeight="false" outlineLevel="0" collapsed="false">
      <c r="A59" s="0" t="s">
        <v>112</v>
      </c>
    </row>
    <row r="60" customFormat="false" ht="12.8" hidden="false" customHeight="false" outlineLevel="0" collapsed="false">
      <c r="A60" s="0" t="s">
        <v>113</v>
      </c>
    </row>
    <row r="61" customFormat="false" ht="12.8" hidden="false" customHeight="false" outlineLevel="0" collapsed="false">
      <c r="A61" s="0" t="s">
        <v>114</v>
      </c>
    </row>
    <row r="62" customFormat="false" ht="12.8" hidden="false" customHeight="false" outlineLevel="0" collapsed="false">
      <c r="A62" s="0" t="s">
        <v>115</v>
      </c>
    </row>
    <row r="63" customFormat="false" ht="12.8" hidden="false" customHeight="false" outlineLevel="0" collapsed="false">
      <c r="A63" s="0" t="s">
        <v>116</v>
      </c>
    </row>
    <row r="64" customFormat="false" ht="12.8" hidden="false" customHeight="false" outlineLevel="0" collapsed="false">
      <c r="A64" s="0" t="s">
        <v>117</v>
      </c>
    </row>
    <row r="65" customFormat="false" ht="12.8" hidden="false" customHeight="false" outlineLevel="0" collapsed="false">
      <c r="A65" s="0" t="s">
        <v>118</v>
      </c>
    </row>
    <row r="66" customFormat="false" ht="12.8" hidden="false" customHeight="false" outlineLevel="0" collapsed="false">
      <c r="A66" s="0" t="s">
        <v>119</v>
      </c>
    </row>
    <row r="67" customFormat="false" ht="12.8" hidden="false" customHeight="false" outlineLevel="0" collapsed="false">
      <c r="A67" s="0" t="s">
        <v>120</v>
      </c>
    </row>
    <row r="68" customFormat="false" ht="12.8" hidden="false" customHeight="false" outlineLevel="0" collapsed="false">
      <c r="A68" s="0" t="s">
        <v>121</v>
      </c>
    </row>
    <row r="69" customFormat="false" ht="12.8" hidden="false" customHeight="false" outlineLevel="0" collapsed="false">
      <c r="A69" s="0" t="s">
        <v>122</v>
      </c>
    </row>
    <row r="70" customFormat="false" ht="12.8" hidden="false" customHeight="false" outlineLevel="0" collapsed="false">
      <c r="A70" s="0" t="s">
        <v>123</v>
      </c>
    </row>
    <row r="71" customFormat="false" ht="12.8" hidden="false" customHeight="false" outlineLevel="0" collapsed="false">
      <c r="A71" s="0" t="s">
        <v>124</v>
      </c>
    </row>
    <row r="72" customFormat="false" ht="12.8" hidden="false" customHeight="false" outlineLevel="0" collapsed="false">
      <c r="A72" s="0" t="s">
        <v>125</v>
      </c>
    </row>
    <row r="73" customFormat="false" ht="12.8" hidden="false" customHeight="false" outlineLevel="0" collapsed="false">
      <c r="A73" s="0" t="s">
        <v>126</v>
      </c>
    </row>
    <row r="74" customFormat="false" ht="12.8" hidden="false" customHeight="false" outlineLevel="0" collapsed="false">
      <c r="A74" s="0" t="s">
        <v>127</v>
      </c>
    </row>
    <row r="75" customFormat="false" ht="12.8" hidden="false" customHeight="false" outlineLevel="0" collapsed="false">
      <c r="A75" s="0" t="s">
        <v>128</v>
      </c>
    </row>
    <row r="76" customFormat="false" ht="12.8" hidden="false" customHeight="false" outlineLevel="0" collapsed="false">
      <c r="A76" s="0" t="s">
        <v>129</v>
      </c>
    </row>
    <row r="77" customFormat="false" ht="12.8" hidden="false" customHeight="false" outlineLevel="0" collapsed="false">
      <c r="A77" s="0" t="s">
        <v>130</v>
      </c>
      <c r="B77" s="0" t="s">
        <v>131</v>
      </c>
    </row>
    <row r="78" customFormat="false" ht="12.8" hidden="false" customHeight="false" outlineLevel="0" collapsed="false">
      <c r="A78" s="0" t="s">
        <v>132</v>
      </c>
      <c r="B78" s="0" t="s">
        <v>133</v>
      </c>
      <c r="C78" s="0" t="s">
        <v>134</v>
      </c>
    </row>
    <row r="79" customFormat="false" ht="12.8" hidden="false" customHeight="false" outlineLevel="0" collapsed="false">
      <c r="A79" s="0" t="s">
        <v>135</v>
      </c>
      <c r="B79" s="0" t="s">
        <v>136</v>
      </c>
      <c r="C79" s="0" t="s">
        <v>137</v>
      </c>
    </row>
    <row r="80" customFormat="false" ht="12.8" hidden="false" customHeight="false" outlineLevel="0" collapsed="false">
      <c r="A80" s="0" t="s">
        <v>138</v>
      </c>
      <c r="B80" s="0" t="s">
        <v>139</v>
      </c>
      <c r="C80" s="0" t="s">
        <v>140</v>
      </c>
    </row>
    <row r="81" customFormat="false" ht="12.8" hidden="false" customHeight="false" outlineLevel="0" collapsed="false">
      <c r="A81" s="0" t="s">
        <v>141</v>
      </c>
      <c r="B81" s="0" t="s">
        <v>142</v>
      </c>
      <c r="C81" s="0" t="s">
        <v>143</v>
      </c>
    </row>
    <row r="82" customFormat="false" ht="12.8" hidden="false" customHeight="false" outlineLevel="0" collapsed="false">
      <c r="A82" s="0" t="s">
        <v>144</v>
      </c>
      <c r="B82" s="0" t="s">
        <v>145</v>
      </c>
      <c r="C82" s="0" t="s">
        <v>146</v>
      </c>
    </row>
    <row r="83" customFormat="false" ht="12.8" hidden="false" customHeight="false" outlineLevel="0" collapsed="false">
      <c r="A83" s="0" t="s">
        <v>147</v>
      </c>
      <c r="B83" s="0" t="s">
        <v>148</v>
      </c>
      <c r="C83" s="0" t="s">
        <v>149</v>
      </c>
    </row>
    <row r="84" customFormat="false" ht="12.8" hidden="false" customHeight="false" outlineLevel="0" collapsed="false">
      <c r="A84" s="0" t="s">
        <v>150</v>
      </c>
      <c r="B84" s="0" t="s">
        <v>151</v>
      </c>
      <c r="C84" s="0" t="s">
        <v>152</v>
      </c>
    </row>
    <row r="85" customFormat="false" ht="12.8" hidden="false" customHeight="false" outlineLevel="0" collapsed="false">
      <c r="A85" s="0" t="s">
        <v>153</v>
      </c>
      <c r="B85" s="0" t="s">
        <v>154</v>
      </c>
      <c r="C85" s="0" t="s">
        <v>155</v>
      </c>
    </row>
    <row r="86" customFormat="false" ht="12.8" hidden="false" customHeight="false" outlineLevel="0" collapsed="false">
      <c r="A86" s="0" t="s">
        <v>156</v>
      </c>
      <c r="B86" s="0" t="s">
        <v>157</v>
      </c>
      <c r="C86" s="0" t="s">
        <v>158</v>
      </c>
    </row>
    <row r="87" customFormat="false" ht="12.8" hidden="false" customHeight="false" outlineLevel="0" collapsed="false">
      <c r="A87" s="0" t="s">
        <v>159</v>
      </c>
      <c r="B87" s="0" t="s">
        <v>160</v>
      </c>
    </row>
    <row r="88" customFormat="false" ht="12.8" hidden="false" customHeight="false" outlineLevel="0" collapsed="false">
      <c r="A88" s="0" t="s">
        <v>161</v>
      </c>
    </row>
    <row r="89" customFormat="false" ht="12.8" hidden="false" customHeight="false" outlineLevel="0" collapsed="false">
      <c r="A89" s="0" t="s">
        <v>162</v>
      </c>
      <c r="B89" s="0" t="s">
        <v>163</v>
      </c>
    </row>
    <row r="90" customFormat="false" ht="12.8" hidden="false" customHeight="false" outlineLevel="0" collapsed="false">
      <c r="A90" s="0" t="s">
        <v>164</v>
      </c>
      <c r="C90" s="0" t="s">
        <v>165</v>
      </c>
      <c r="D90" s="0" t="s">
        <v>166</v>
      </c>
    </row>
    <row r="91" customFormat="false" ht="12.8" hidden="false" customHeight="false" outlineLevel="0" collapsed="false">
      <c r="A91" s="0" t="s">
        <v>167</v>
      </c>
      <c r="B91" s="0" t="s">
        <v>168</v>
      </c>
    </row>
    <row r="92" customFormat="false" ht="12.8" hidden="false" customHeight="false" outlineLevel="0" collapsed="false">
      <c r="A92" s="0" t="s">
        <v>169</v>
      </c>
      <c r="C92" s="0" t="s">
        <v>170</v>
      </c>
    </row>
    <row r="93" customFormat="false" ht="12.8" hidden="false" customHeight="false" outlineLevel="0" collapsed="false">
      <c r="A93" s="0" t="s">
        <v>171</v>
      </c>
      <c r="B93" s="0" t="s">
        <v>172</v>
      </c>
    </row>
    <row r="94" customFormat="false" ht="12.8" hidden="false" customHeight="false" outlineLevel="0" collapsed="false">
      <c r="A94" s="0" t="s">
        <v>173</v>
      </c>
      <c r="B94" s="0" t="s">
        <v>174</v>
      </c>
      <c r="D94" s="0" t="s">
        <v>175</v>
      </c>
      <c r="H94" s="0" t="s">
        <v>176</v>
      </c>
    </row>
    <row r="95" customFormat="false" ht="12.8" hidden="false" customHeight="false" outlineLevel="0" collapsed="false">
      <c r="A95" s="0" t="s">
        <v>177</v>
      </c>
    </row>
    <row r="96" customFormat="false" ht="12.8" hidden="false" customHeight="false" outlineLevel="0" collapsed="false">
      <c r="A96" s="0" t="s">
        <v>178</v>
      </c>
      <c r="B96" s="0" t="s">
        <v>179</v>
      </c>
    </row>
    <row r="97" customFormat="false" ht="12.8" hidden="false" customHeight="false" outlineLevel="0" collapsed="false">
      <c r="A97" s="0" t="s">
        <v>180</v>
      </c>
      <c r="B97" s="0" t="s">
        <v>181</v>
      </c>
    </row>
    <row r="98" customFormat="false" ht="12.8" hidden="false" customHeight="false" outlineLevel="0" collapsed="false">
      <c r="A98" s="0" t="s">
        <v>182</v>
      </c>
      <c r="C98" s="0" t="s">
        <v>183</v>
      </c>
      <c r="D98" s="0" t="s">
        <v>184</v>
      </c>
    </row>
    <row r="99" customFormat="false" ht="12.8" hidden="false" customHeight="false" outlineLevel="0" collapsed="false">
      <c r="A99" s="0" t="s">
        <v>185</v>
      </c>
      <c r="B99" s="0" t="s">
        <v>186</v>
      </c>
    </row>
    <row r="100" customFormat="false" ht="12.8" hidden="false" customHeight="false" outlineLevel="0" collapsed="false">
      <c r="A100" s="0" t="s">
        <v>187</v>
      </c>
      <c r="C100" s="0" t="s">
        <v>188</v>
      </c>
    </row>
    <row r="102" customFormat="false" ht="12.8" hidden="false" customHeight="false" outlineLevel="0" collapsed="false">
      <c r="A102" s="0" t="s">
        <v>189</v>
      </c>
    </row>
    <row r="104" customFormat="false" ht="12.8" hidden="false" customHeight="false" outlineLevel="0" collapsed="false">
      <c r="A104" s="0" t="s">
        <v>92</v>
      </c>
      <c r="B104" s="0" t="s">
        <v>190</v>
      </c>
    </row>
    <row r="106" customFormat="false" ht="12.8" hidden="false" customHeight="false" outlineLevel="0" collapsed="false">
      <c r="A106" s="0" t="s">
        <v>191</v>
      </c>
      <c r="C106" s="0" t="s">
        <v>192</v>
      </c>
    </row>
    <row r="107" customFormat="false" ht="12.8" hidden="false" customHeight="false" outlineLevel="0" collapsed="false">
      <c r="A107" s="0" t="s">
        <v>193</v>
      </c>
    </row>
    <row r="108" customFormat="false" ht="12.8" hidden="false" customHeight="false" outlineLevel="0" collapsed="false">
      <c r="A108" s="0" t="s">
        <v>194</v>
      </c>
    </row>
    <row r="109" customFormat="false" ht="12.8" hidden="false" customHeight="false" outlineLevel="0" collapsed="false">
      <c r="A109" s="0" t="s">
        <v>121</v>
      </c>
    </row>
    <row r="110" customFormat="false" ht="12.8" hidden="false" customHeight="false" outlineLevel="0" collapsed="false">
      <c r="A110" s="0" t="s">
        <v>195</v>
      </c>
    </row>
    <row r="111" customFormat="false" ht="12.8" hidden="false" customHeight="false" outlineLevel="0" collapsed="false">
      <c r="A111" s="0" t="s">
        <v>196</v>
      </c>
    </row>
    <row r="112" customFormat="false" ht="12.8" hidden="false" customHeight="false" outlineLevel="0" collapsed="false">
      <c r="A112" s="0" t="s">
        <v>197</v>
      </c>
    </row>
    <row r="113" customFormat="false" ht="12.8" hidden="false" customHeight="false" outlineLevel="0" collapsed="false">
      <c r="A113" s="0" t="s">
        <v>198</v>
      </c>
      <c r="B113" s="0" t="s">
        <v>199</v>
      </c>
    </row>
    <row r="114" customFormat="false" ht="12.8" hidden="false" customHeight="false" outlineLevel="0" collapsed="false">
      <c r="A114" s="0" t="s">
        <v>200</v>
      </c>
    </row>
    <row r="115" customFormat="false" ht="12.8" hidden="false" customHeight="false" outlineLevel="0" collapsed="false">
      <c r="A115" s="0" t="s">
        <v>201</v>
      </c>
      <c r="B115" s="0" t="s">
        <v>202</v>
      </c>
      <c r="C115" s="0" t="s">
        <v>203</v>
      </c>
    </row>
    <row r="116" customFormat="false" ht="12.8" hidden="false" customHeight="false" outlineLevel="0" collapsed="false">
      <c r="A116" s="0" t="s">
        <v>204</v>
      </c>
    </row>
    <row r="117" customFormat="false" ht="12.8" hidden="false" customHeight="false" outlineLevel="0" collapsed="false">
      <c r="A117" s="0" t="s">
        <v>205</v>
      </c>
    </row>
    <row r="118" customFormat="false" ht="12.8" hidden="false" customHeight="false" outlineLevel="0" collapsed="false">
      <c r="A118" s="0" t="s">
        <v>206</v>
      </c>
    </row>
    <row r="119" customFormat="false" ht="12.8" hidden="false" customHeight="false" outlineLevel="0" collapsed="false">
      <c r="A119" s="0" t="s">
        <v>207</v>
      </c>
    </row>
    <row r="120" customFormat="false" ht="12.8" hidden="false" customHeight="false" outlineLevel="0" collapsed="false">
      <c r="A120" s="0" t="s">
        <v>208</v>
      </c>
    </row>
    <row r="121" customFormat="false" ht="12.8" hidden="false" customHeight="false" outlineLevel="0" collapsed="false">
      <c r="A121" s="0" t="s">
        <v>209</v>
      </c>
    </row>
    <row r="122" customFormat="false" ht="12.8" hidden="false" customHeight="false" outlineLevel="0" collapsed="false">
      <c r="A122" s="0" t="s">
        <v>210</v>
      </c>
    </row>
    <row r="123" customFormat="false" ht="12.8" hidden="false" customHeight="false" outlineLevel="0" collapsed="false">
      <c r="A123" s="0" t="s">
        <v>211</v>
      </c>
    </row>
    <row r="124" customFormat="false" ht="12.8" hidden="false" customHeight="false" outlineLevel="0" collapsed="false">
      <c r="A124" s="0" t="s">
        <v>212</v>
      </c>
    </row>
    <row r="126" customFormat="false" ht="12.8" hidden="false" customHeight="false" outlineLevel="0" collapsed="false">
      <c r="A126" s="0" t="s">
        <v>213</v>
      </c>
    </row>
    <row r="127" customFormat="false" ht="12.8" hidden="false" customHeight="false" outlineLevel="0" collapsed="false">
      <c r="A127" s="0" t="s">
        <v>214</v>
      </c>
    </row>
    <row r="128" customFormat="false" ht="12.8" hidden="false" customHeight="false" outlineLevel="0" collapsed="false">
      <c r="A128" s="0" t="s">
        <v>215</v>
      </c>
    </row>
    <row r="129" customFormat="false" ht="12.8" hidden="false" customHeight="false" outlineLevel="0" collapsed="false">
      <c r="A129" s="0" t="s">
        <v>216</v>
      </c>
    </row>
    <row r="130" customFormat="false" ht="12.8" hidden="false" customHeight="false" outlineLevel="0" collapsed="false">
      <c r="A130" s="0" t="s">
        <v>217</v>
      </c>
    </row>
    <row r="131" customFormat="false" ht="12.8" hidden="false" customHeight="false" outlineLevel="0" collapsed="false">
      <c r="A131" s="0" t="s">
        <v>218</v>
      </c>
    </row>
    <row r="132" customFormat="false" ht="12.8" hidden="false" customHeight="false" outlineLevel="0" collapsed="false">
      <c r="A132" s="0" t="s">
        <v>219</v>
      </c>
    </row>
    <row r="133" customFormat="false" ht="12.8" hidden="false" customHeight="false" outlineLevel="0" collapsed="false">
      <c r="A133" s="0" t="s">
        <v>220</v>
      </c>
    </row>
    <row r="134" customFormat="false" ht="12.8" hidden="false" customHeight="false" outlineLevel="0" collapsed="false">
      <c r="A134" s="0" t="s">
        <v>221</v>
      </c>
    </row>
    <row r="135" customFormat="false" ht="12.8" hidden="false" customHeight="false" outlineLevel="0" collapsed="false">
      <c r="A135" s="0" t="s">
        <v>222</v>
      </c>
    </row>
    <row r="136" customFormat="false" ht="12.8" hidden="false" customHeight="false" outlineLevel="0" collapsed="false">
      <c r="A136" s="0" t="s">
        <v>223</v>
      </c>
    </row>
    <row r="137" customFormat="false" ht="12.8" hidden="false" customHeight="false" outlineLevel="0" collapsed="false">
      <c r="A137" s="0" t="s">
        <v>193</v>
      </c>
    </row>
    <row r="138" customFormat="false" ht="12.8" hidden="false" customHeight="false" outlineLevel="0" collapsed="false">
      <c r="A138" s="0" t="s">
        <v>224</v>
      </c>
    </row>
    <row r="139" customFormat="false" ht="12.8" hidden="false" customHeight="false" outlineLevel="0" collapsed="false">
      <c r="A139" s="0" t="s">
        <v>225</v>
      </c>
    </row>
    <row r="140" customFormat="false" ht="12.8" hidden="false" customHeight="false" outlineLevel="0" collapsed="false">
      <c r="A140" s="0" t="s">
        <v>121</v>
      </c>
    </row>
    <row r="141" customFormat="false" ht="12.8" hidden="false" customHeight="false" outlineLevel="0" collapsed="false">
      <c r="A141" s="0" t="s">
        <v>226</v>
      </c>
    </row>
    <row r="142" customFormat="false" ht="12.8" hidden="false" customHeight="false" outlineLevel="0" collapsed="false">
      <c r="A142" s="0" t="s">
        <v>227</v>
      </c>
    </row>
    <row r="144" customFormat="false" ht="12.8" hidden="false" customHeight="false" outlineLevel="0" collapsed="false">
      <c r="A144" s="0" t="s">
        <v>228</v>
      </c>
      <c r="B144" s="0" t="s">
        <v>229</v>
      </c>
      <c r="C144" s="0" t="s">
        <v>230</v>
      </c>
      <c r="D144" s="0" t="s">
        <v>231</v>
      </c>
      <c r="E144" s="0" t="s">
        <v>232</v>
      </c>
      <c r="F144" s="0" t="s">
        <v>233</v>
      </c>
      <c r="G144" s="0" t="s">
        <v>234</v>
      </c>
      <c r="H144" s="0" t="s">
        <v>235</v>
      </c>
      <c r="I144" s="0" t="s">
        <v>236</v>
      </c>
      <c r="J144" s="0" t="s">
        <v>237</v>
      </c>
    </row>
    <row r="145" customFormat="false" ht="12.8" hidden="false" customHeight="false" outlineLevel="0" collapsed="false">
      <c r="A145" s="0" t="s">
        <v>238</v>
      </c>
    </row>
    <row r="146" customFormat="false" ht="12.8" hidden="false" customHeight="false" outlineLevel="0" collapsed="false">
      <c r="A146" s="0" t="s">
        <v>239</v>
      </c>
    </row>
    <row r="147" customFormat="false" ht="12.8" hidden="false" customHeight="false" outlineLevel="0" collapsed="false">
      <c r="A147" s="0" t="s">
        <v>240</v>
      </c>
    </row>
    <row r="148" customFormat="false" ht="12.8" hidden="false" customHeight="false" outlineLevel="0" collapsed="false">
      <c r="A148" s="0" t="s">
        <v>241</v>
      </c>
      <c r="B148" s="0" t="s">
        <v>242</v>
      </c>
    </row>
    <row r="149" customFormat="false" ht="12.8" hidden="false" customHeight="false" outlineLevel="0" collapsed="false">
      <c r="A149" s="0" t="s">
        <v>243</v>
      </c>
    </row>
    <row r="150" customFormat="false" ht="12.8" hidden="false" customHeight="false" outlineLevel="0" collapsed="false">
      <c r="A150" s="0" t="s">
        <v>244</v>
      </c>
    </row>
    <row r="151" customFormat="false" ht="12.8" hidden="false" customHeight="false" outlineLevel="0" collapsed="false">
      <c r="A151" s="0" t="s">
        <v>245</v>
      </c>
    </row>
    <row r="152" customFormat="false" ht="12.8" hidden="false" customHeight="false" outlineLevel="0" collapsed="false">
      <c r="A152" s="0" t="s">
        <v>246</v>
      </c>
    </row>
    <row r="153" customFormat="false" ht="12.8" hidden="false" customHeight="false" outlineLevel="0" collapsed="false">
      <c r="A153" s="0" t="s">
        <v>247</v>
      </c>
    </row>
    <row r="154" customFormat="false" ht="12.8" hidden="false" customHeight="false" outlineLevel="0" collapsed="false">
      <c r="A154" s="0" t="s">
        <v>248</v>
      </c>
      <c r="B154" s="0" t="s">
        <v>249</v>
      </c>
      <c r="C154" s="0" t="s">
        <v>250</v>
      </c>
    </row>
    <row r="155" customFormat="false" ht="12.8" hidden="false" customHeight="false" outlineLevel="0" collapsed="false">
      <c r="A155" s="0" t="s">
        <v>251</v>
      </c>
    </row>
    <row r="156" customFormat="false" ht="12.8" hidden="false" customHeight="false" outlineLevel="0" collapsed="false">
      <c r="A156" s="0" t="s">
        <v>252</v>
      </c>
    </row>
    <row r="157" customFormat="false" ht="12.8" hidden="false" customHeight="false" outlineLevel="0" collapsed="false">
      <c r="A157" s="0" t="s">
        <v>253</v>
      </c>
      <c r="B157" s="0" t="s">
        <v>254</v>
      </c>
    </row>
    <row r="158" customFormat="false" ht="12.8" hidden="false" customHeight="false" outlineLevel="0" collapsed="false">
      <c r="A158" s="0" t="s">
        <v>255</v>
      </c>
    </row>
    <row r="159" customFormat="false" ht="12.8" hidden="false" customHeight="false" outlineLevel="0" collapsed="false">
      <c r="A159" s="0" t="s">
        <v>256</v>
      </c>
    </row>
    <row r="160" customFormat="false" ht="12.8" hidden="false" customHeight="false" outlineLevel="0" collapsed="false">
      <c r="A160" s="0" t="s">
        <v>257</v>
      </c>
    </row>
    <row r="161" customFormat="false" ht="12.8" hidden="false" customHeight="false" outlineLevel="0" collapsed="false">
      <c r="A161" s="0" t="s">
        <v>258</v>
      </c>
    </row>
    <row r="162" customFormat="false" ht="12.8" hidden="false" customHeight="false" outlineLevel="0" collapsed="false">
      <c r="A162" s="0" t="s">
        <v>259</v>
      </c>
    </row>
    <row r="163" customFormat="false" ht="12.8" hidden="false" customHeight="false" outlineLevel="0" collapsed="false">
      <c r="A163" s="0" t="s">
        <v>260</v>
      </c>
    </row>
    <row r="164" customFormat="false" ht="12.8" hidden="false" customHeight="false" outlineLevel="0" collapsed="false">
      <c r="A164" s="0" t="s">
        <v>261</v>
      </c>
    </row>
    <row r="165" customFormat="false" ht="12.8" hidden="false" customHeight="false" outlineLevel="0" collapsed="false">
      <c r="A165" s="0" t="s">
        <v>262</v>
      </c>
    </row>
    <row r="166" customFormat="false" ht="12.8" hidden="false" customHeight="false" outlineLevel="0" collapsed="false">
      <c r="A166" s="0" t="s">
        <v>263</v>
      </c>
    </row>
    <row r="167" customFormat="false" ht="12.8" hidden="false" customHeight="false" outlineLevel="0" collapsed="false">
      <c r="A167" s="0" t="s">
        <v>264</v>
      </c>
    </row>
    <row r="168" customFormat="false" ht="12.8" hidden="false" customHeight="false" outlineLevel="0" collapsed="false">
      <c r="A168" s="0" t="s">
        <v>265</v>
      </c>
    </row>
    <row r="169" customFormat="false" ht="12.8" hidden="false" customHeight="false" outlineLevel="0" collapsed="false">
      <c r="A169" s="0" t="s">
        <v>266</v>
      </c>
    </row>
    <row r="170" customFormat="false" ht="12.8" hidden="false" customHeight="false" outlineLevel="0" collapsed="false">
      <c r="A170" s="0" t="s">
        <v>267</v>
      </c>
    </row>
    <row r="171" customFormat="false" ht="12.8" hidden="false" customHeight="false" outlineLevel="0" collapsed="false">
      <c r="A171" s="0" t="s">
        <v>268</v>
      </c>
    </row>
    <row r="172" customFormat="false" ht="12.8" hidden="false" customHeight="false" outlineLevel="0" collapsed="false">
      <c r="A172" s="0" t="s">
        <v>269</v>
      </c>
    </row>
    <row r="173" customFormat="false" ht="12.8" hidden="false" customHeight="false" outlineLevel="0" collapsed="false">
      <c r="A173" s="0" t="s">
        <v>270</v>
      </c>
    </row>
    <row r="174" customFormat="false" ht="12.8" hidden="false" customHeight="false" outlineLevel="0" collapsed="false">
      <c r="A174" s="0" t="s">
        <v>271</v>
      </c>
    </row>
    <row r="175" customFormat="false" ht="12.8" hidden="false" customHeight="false" outlineLevel="0" collapsed="false">
      <c r="A175" s="0" t="s">
        <v>272</v>
      </c>
    </row>
    <row r="176" customFormat="false" ht="12.8" hidden="false" customHeight="false" outlineLevel="0" collapsed="false">
      <c r="A176" s="0" t="s">
        <v>273</v>
      </c>
    </row>
    <row r="177" customFormat="false" ht="12.8" hidden="false" customHeight="false" outlineLevel="0" collapsed="false">
      <c r="A177" s="0" t="s">
        <v>274</v>
      </c>
    </row>
    <row r="178" customFormat="false" ht="12.8" hidden="false" customHeight="false" outlineLevel="0" collapsed="false">
      <c r="A178" s="0" t="s">
        <v>275</v>
      </c>
    </row>
    <row r="189" customFormat="false" ht="12.8" hidden="false" customHeight="false" outlineLevel="0" collapsed="false">
      <c r="A189" s="0" t="s">
        <v>276</v>
      </c>
    </row>
    <row r="190" customFormat="false" ht="12.8" hidden="false" customHeight="false" outlineLevel="0" collapsed="false">
      <c r="A190" s="0" t="s">
        <v>277</v>
      </c>
    </row>
    <row r="191" customFormat="false" ht="12.8" hidden="false" customHeight="false" outlineLevel="0" collapsed="false">
      <c r="A191" s="0" t="s">
        <v>278</v>
      </c>
    </row>
    <row r="192" customFormat="false" ht="12.8" hidden="false" customHeight="false" outlineLevel="0" collapsed="false">
      <c r="A192" s="0" t="s">
        <v>121</v>
      </c>
    </row>
    <row r="193" customFormat="false" ht="12.8" hidden="false" customHeight="false" outlineLevel="0" collapsed="false">
      <c r="A193" s="0" t="s">
        <v>279</v>
      </c>
    </row>
    <row r="194" customFormat="false" ht="12.8" hidden="false" customHeight="false" outlineLevel="0" collapsed="false">
      <c r="A194" s="0" t="s">
        <v>280</v>
      </c>
    </row>
    <row r="195" customFormat="false" ht="12.8" hidden="false" customHeight="false" outlineLevel="0" collapsed="false">
      <c r="A195" s="0" t="s">
        <v>281</v>
      </c>
    </row>
    <row r="196" customFormat="false" ht="12.8" hidden="false" customHeight="false" outlineLevel="0" collapsed="false">
      <c r="A196" s="0" t="s">
        <v>282</v>
      </c>
    </row>
    <row r="197" customFormat="false" ht="12.8" hidden="false" customHeight="false" outlineLevel="0" collapsed="false">
      <c r="A197" s="0" t="s">
        <v>283</v>
      </c>
      <c r="B197" s="0" t="s">
        <v>284</v>
      </c>
    </row>
    <row r="198" customFormat="false" ht="12.8" hidden="false" customHeight="false" outlineLevel="0" collapsed="false">
      <c r="A198" s="0" t="s">
        <v>285</v>
      </c>
    </row>
    <row r="199" customFormat="false" ht="12.8" hidden="false" customHeight="false" outlineLevel="0" collapsed="false">
      <c r="A199" s="0" t="s">
        <v>286</v>
      </c>
    </row>
    <row r="200" customFormat="false" ht="12.8" hidden="false" customHeight="false" outlineLevel="0" collapsed="false">
      <c r="A200" s="0" t="s">
        <v>287</v>
      </c>
    </row>
    <row r="201" customFormat="false" ht="12.8" hidden="false" customHeight="false" outlineLevel="0" collapsed="false">
      <c r="A201" s="0" t="s">
        <v>288</v>
      </c>
    </row>
    <row r="202" customFormat="false" ht="12.8" hidden="false" customHeight="false" outlineLevel="0" collapsed="false">
      <c r="A202" s="0" t="s">
        <v>289</v>
      </c>
    </row>
    <row r="203" customFormat="false" ht="12.8" hidden="false" customHeight="false" outlineLevel="0" collapsed="false">
      <c r="A203" s="0" t="s">
        <v>290</v>
      </c>
    </row>
    <row r="204" customFormat="false" ht="12.8" hidden="false" customHeight="false" outlineLevel="0" collapsed="false">
      <c r="A204" s="0" t="s">
        <v>291</v>
      </c>
    </row>
    <row r="205" customFormat="false" ht="12.8" hidden="false" customHeight="false" outlineLevel="0" collapsed="false">
      <c r="A205" s="0" t="s">
        <v>292</v>
      </c>
    </row>
    <row r="206" customFormat="false" ht="12.8" hidden="false" customHeight="false" outlineLevel="0" collapsed="false">
      <c r="A206" s="0" t="s">
        <v>293</v>
      </c>
    </row>
    <row r="207" customFormat="false" ht="12.8" hidden="false" customHeight="false" outlineLevel="0" collapsed="false">
      <c r="A207" s="0" t="s">
        <v>294</v>
      </c>
    </row>
    <row r="208" customFormat="false" ht="12.8" hidden="false" customHeight="false" outlineLevel="0" collapsed="false">
      <c r="A208" s="0" t="s">
        <v>295</v>
      </c>
    </row>
    <row r="209" customFormat="false" ht="12.8" hidden="false" customHeight="false" outlineLevel="0" collapsed="false">
      <c r="A209" s="0" t="s">
        <v>296</v>
      </c>
    </row>
    <row r="210" customFormat="false" ht="12.8" hidden="false" customHeight="false" outlineLevel="0" collapsed="false">
      <c r="A210" s="0" t="s">
        <v>297</v>
      </c>
    </row>
    <row r="211" customFormat="false" ht="12.8" hidden="false" customHeight="false" outlineLevel="0" collapsed="false">
      <c r="A211" s="0" t="s">
        <v>298</v>
      </c>
    </row>
    <row r="212" customFormat="false" ht="12.8" hidden="false" customHeight="false" outlineLevel="0" collapsed="false">
      <c r="A212" s="0" t="s">
        <v>295</v>
      </c>
    </row>
    <row r="213" customFormat="false" ht="12.8" hidden="false" customHeight="false" outlineLevel="0" collapsed="false">
      <c r="A213" s="0" t="s">
        <v>299</v>
      </c>
    </row>
    <row r="214" customFormat="false" ht="12.8" hidden="false" customHeight="false" outlineLevel="0" collapsed="false">
      <c r="A214" s="0" t="s">
        <v>193</v>
      </c>
    </row>
    <row r="215" customFormat="false" ht="12.8" hidden="false" customHeight="false" outlineLevel="0" collapsed="false">
      <c r="A215" s="0" t="s">
        <v>224</v>
      </c>
    </row>
    <row r="216" customFormat="false" ht="12.8" hidden="false" customHeight="false" outlineLevel="0" collapsed="false">
      <c r="A216" s="0" t="s">
        <v>300</v>
      </c>
    </row>
    <row r="217" customFormat="false" ht="12.8" hidden="false" customHeight="false" outlineLevel="0" collapsed="false">
      <c r="A217" s="0" t="s">
        <v>301</v>
      </c>
    </row>
    <row r="218" customFormat="false" ht="12.8" hidden="false" customHeight="false" outlineLevel="0" collapsed="false">
      <c r="A218" s="0" t="s">
        <v>92</v>
      </c>
      <c r="B218" s="0" t="s">
        <v>302</v>
      </c>
    </row>
    <row r="219" customFormat="false" ht="12.8" hidden="false" customHeight="false" outlineLevel="0" collapsed="false">
      <c r="A219" s="0" t="s">
        <v>303</v>
      </c>
      <c r="B219" s="0" t="s">
        <v>304</v>
      </c>
    </row>
    <row r="220" customFormat="false" ht="12.8" hidden="false" customHeight="false" outlineLevel="0" collapsed="false">
      <c r="A220" s="0" t="s">
        <v>305</v>
      </c>
    </row>
    <row r="221" customFormat="false" ht="12.8" hidden="false" customHeight="false" outlineLevel="0" collapsed="false">
      <c r="A221" s="0" t="s">
        <v>306</v>
      </c>
      <c r="B221" s="0" t="s">
        <v>307</v>
      </c>
      <c r="E221" s="0" t="s">
        <v>308</v>
      </c>
      <c r="F221" s="0" t="s">
        <v>309</v>
      </c>
    </row>
    <row r="222" customFormat="false" ht="12.8" hidden="false" customHeight="false" outlineLevel="0" collapsed="false">
      <c r="A222" s="0" t="s">
        <v>310</v>
      </c>
    </row>
    <row r="223" customFormat="false" ht="12.8" hidden="false" customHeight="false" outlineLevel="0" collapsed="false">
      <c r="A223" s="0" t="s">
        <v>311</v>
      </c>
    </row>
    <row r="224" customFormat="false" ht="12.8" hidden="false" customHeight="false" outlineLevel="0" collapsed="false">
      <c r="A224" s="0" t="s">
        <v>312</v>
      </c>
    </row>
    <row r="225" customFormat="false" ht="12.8" hidden="false" customHeight="false" outlineLevel="0" collapsed="false">
      <c r="A225" s="0" t="s">
        <v>313</v>
      </c>
    </row>
    <row r="226" customFormat="false" ht="12.8" hidden="false" customHeight="false" outlineLevel="0" collapsed="false">
      <c r="A226" s="0" t="s">
        <v>314</v>
      </c>
    </row>
    <row r="227" customFormat="false" ht="12.8" hidden="false" customHeight="false" outlineLevel="0" collapsed="false">
      <c r="A227" s="0" t="s">
        <v>315</v>
      </c>
    </row>
    <row r="228" customFormat="false" ht="12.8" hidden="false" customHeight="false" outlineLevel="0" collapsed="false">
      <c r="A228" s="0" t="s">
        <v>316</v>
      </c>
    </row>
    <row r="229" customFormat="false" ht="12.8" hidden="false" customHeight="false" outlineLevel="0" collapsed="false">
      <c r="A229" s="0" t="s">
        <v>317</v>
      </c>
    </row>
    <row r="231" customFormat="false" ht="12.8" hidden="false" customHeight="false" outlineLevel="0" collapsed="false">
      <c r="A231" s="0" t="s">
        <v>318</v>
      </c>
    </row>
    <row r="232" customFormat="false" ht="12.8" hidden="false" customHeight="false" outlineLevel="0" collapsed="false">
      <c r="A232" s="0" t="s">
        <v>319</v>
      </c>
    </row>
    <row r="233" customFormat="false" ht="12.8" hidden="false" customHeight="false" outlineLevel="0" collapsed="false">
      <c r="A233" s="0" t="s">
        <v>320</v>
      </c>
    </row>
    <row r="234" customFormat="false" ht="12.8" hidden="false" customHeight="false" outlineLevel="0" collapsed="false">
      <c r="A234" s="0" t="s">
        <v>321</v>
      </c>
    </row>
    <row r="235" customFormat="false" ht="12.8" hidden="false" customHeight="false" outlineLevel="0" collapsed="false">
      <c r="A235" s="0" t="s">
        <v>322</v>
      </c>
    </row>
    <row r="236" customFormat="false" ht="12.8" hidden="false" customHeight="false" outlineLevel="0" collapsed="false">
      <c r="A236" s="0" t="s">
        <v>193</v>
      </c>
    </row>
    <row r="237" customFormat="false" ht="12.8" hidden="false" customHeight="false" outlineLevel="0" collapsed="false">
      <c r="A237" s="0" t="s">
        <v>323</v>
      </c>
    </row>
    <row r="238" customFormat="false" ht="12.8" hidden="false" customHeight="false" outlineLevel="0" collapsed="false">
      <c r="A238" s="0" t="s">
        <v>121</v>
      </c>
    </row>
    <row r="239" customFormat="false" ht="12.8" hidden="false" customHeight="false" outlineLevel="0" collapsed="false">
      <c r="A239" s="0" t="s">
        <v>324</v>
      </c>
    </row>
    <row r="240" customFormat="false" ht="12.8" hidden="false" customHeight="false" outlineLevel="0" collapsed="false">
      <c r="A240" s="0" t="s">
        <v>325</v>
      </c>
    </row>
    <row r="241" customFormat="false" ht="12.8" hidden="false" customHeight="false" outlineLevel="0" collapsed="false">
      <c r="A241" s="0" t="s">
        <v>326</v>
      </c>
    </row>
    <row r="242" customFormat="false" ht="12.8" hidden="false" customHeight="false" outlineLevel="0" collapsed="false">
      <c r="A242" s="0" t="s">
        <v>327</v>
      </c>
    </row>
    <row r="243" customFormat="false" ht="12.8" hidden="false" customHeight="false" outlineLevel="0" collapsed="false">
      <c r="A243" s="0" t="s">
        <v>328</v>
      </c>
      <c r="B243" s="0" t="s">
        <v>329</v>
      </c>
      <c r="C243" s="0" t="s">
        <v>330</v>
      </c>
      <c r="D243" s="0" t="s">
        <v>331</v>
      </c>
    </row>
    <row r="244" customFormat="false" ht="12.8" hidden="false" customHeight="false" outlineLevel="0" collapsed="false">
      <c r="A244" s="0" t="s">
        <v>332</v>
      </c>
    </row>
    <row r="245" customFormat="false" ht="12.8" hidden="false" customHeight="false" outlineLevel="0" collapsed="false">
      <c r="A245" s="0" t="s">
        <v>333</v>
      </c>
    </row>
    <row r="246" customFormat="false" ht="12.8" hidden="false" customHeight="false" outlineLevel="0" collapsed="false">
      <c r="A246" s="0" t="s">
        <v>334</v>
      </c>
    </row>
    <row r="247" customFormat="false" ht="12.8" hidden="false" customHeight="false" outlineLevel="0" collapsed="false">
      <c r="A247" s="0" t="s">
        <v>335</v>
      </c>
    </row>
    <row r="248" customFormat="false" ht="12.8" hidden="false" customHeight="false" outlineLevel="0" collapsed="false">
      <c r="A248" s="0" t="s">
        <v>336</v>
      </c>
    </row>
    <row r="249" customFormat="false" ht="12.8" hidden="false" customHeight="false" outlineLevel="0" collapsed="false">
      <c r="A249" s="0" t="s">
        <v>337</v>
      </c>
    </row>
    <row r="250" customFormat="false" ht="12.8" hidden="false" customHeight="false" outlineLevel="0" collapsed="false">
      <c r="A250" s="0" t="s">
        <v>338</v>
      </c>
    </row>
    <row r="251" customFormat="false" ht="12.8" hidden="false" customHeight="false" outlineLevel="0" collapsed="false">
      <c r="A251" s="0" t="s">
        <v>339</v>
      </c>
    </row>
    <row r="252" customFormat="false" ht="12.8" hidden="false" customHeight="false" outlineLevel="0" collapsed="false">
      <c r="A252" s="0" t="s">
        <v>340</v>
      </c>
    </row>
    <row r="253" customFormat="false" ht="12.8" hidden="false" customHeight="false" outlineLevel="0" collapsed="false">
      <c r="A253" s="0" t="s">
        <v>341</v>
      </c>
    </row>
    <row r="254" customFormat="false" ht="12.8" hidden="false" customHeight="false" outlineLevel="0" collapsed="false">
      <c r="A254" s="0" t="s">
        <v>342</v>
      </c>
    </row>
    <row r="255" customFormat="false" ht="12.8" hidden="false" customHeight="false" outlineLevel="0" collapsed="false">
      <c r="A255" s="0" t="s">
        <v>343</v>
      </c>
    </row>
    <row r="256" customFormat="false" ht="12.8" hidden="false" customHeight="false" outlineLevel="0" collapsed="false">
      <c r="A256" s="0" t="s">
        <v>344</v>
      </c>
    </row>
    <row r="257" customFormat="false" ht="12.8" hidden="false" customHeight="false" outlineLevel="0" collapsed="false">
      <c r="A257" s="0" t="s">
        <v>345</v>
      </c>
    </row>
    <row r="258" customFormat="false" ht="12.8" hidden="false" customHeight="false" outlineLevel="0" collapsed="false">
      <c r="A258" s="0" t="s">
        <v>346</v>
      </c>
    </row>
    <row r="259" customFormat="false" ht="12.8" hidden="false" customHeight="false" outlineLevel="0" collapsed="false">
      <c r="A259" s="0" t="s">
        <v>347</v>
      </c>
    </row>
    <row r="260" customFormat="false" ht="12.8" hidden="false" customHeight="false" outlineLevel="0" collapsed="false">
      <c r="A260" s="0" t="s">
        <v>348</v>
      </c>
    </row>
    <row r="261" customFormat="false" ht="12.8" hidden="false" customHeight="false" outlineLevel="0" collapsed="false">
      <c r="A261" s="0" t="s">
        <v>349</v>
      </c>
    </row>
    <row r="262" customFormat="false" ht="12.8" hidden="false" customHeight="false" outlineLevel="0" collapsed="false">
      <c r="A262" s="0" t="s">
        <v>350</v>
      </c>
    </row>
    <row r="263" customFormat="false" ht="12.8" hidden="false" customHeight="false" outlineLevel="0" collapsed="false">
      <c r="A263" s="0" t="s">
        <v>351</v>
      </c>
    </row>
    <row r="264" customFormat="false" ht="12.8" hidden="false" customHeight="false" outlineLevel="0" collapsed="false">
      <c r="A264" s="0" t="s">
        <v>352</v>
      </c>
    </row>
    <row r="265" customFormat="false" ht="12.8" hidden="false" customHeight="false" outlineLevel="0" collapsed="false">
      <c r="A265" s="0" t="s">
        <v>353</v>
      </c>
    </row>
    <row r="266" customFormat="false" ht="12.8" hidden="false" customHeight="false" outlineLevel="0" collapsed="false">
      <c r="A266" s="0" t="s">
        <v>354</v>
      </c>
    </row>
    <row r="268" customFormat="false" ht="12.8" hidden="false" customHeight="false" outlineLevel="0" collapsed="false">
      <c r="A268" s="0" t="s">
        <v>355</v>
      </c>
    </row>
    <row r="269" customFormat="false" ht="12.8" hidden="false" customHeight="false" outlineLevel="0" collapsed="false">
      <c r="A269" s="0" t="s">
        <v>356</v>
      </c>
    </row>
    <row r="270" customFormat="false" ht="12.8" hidden="false" customHeight="false" outlineLevel="0" collapsed="false">
      <c r="A270" s="0" t="s">
        <v>357</v>
      </c>
    </row>
    <row r="271" customFormat="false" ht="12.8" hidden="false" customHeight="false" outlineLevel="0" collapsed="false">
      <c r="A271" s="0" t="s">
        <v>358</v>
      </c>
    </row>
    <row r="272" customFormat="false" ht="12.8" hidden="false" customHeight="false" outlineLevel="0" collapsed="false">
      <c r="A272" s="0" t="s">
        <v>359</v>
      </c>
    </row>
    <row r="273" customFormat="false" ht="12.8" hidden="false" customHeight="false" outlineLevel="0" collapsed="false">
      <c r="A273" s="0" t="s">
        <v>360</v>
      </c>
    </row>
    <row r="274" customFormat="false" ht="12.8" hidden="false" customHeight="false" outlineLevel="0" collapsed="false">
      <c r="A274" s="0" t="s">
        <v>353</v>
      </c>
    </row>
    <row r="275" customFormat="false" ht="12.8" hidden="false" customHeight="false" outlineLevel="0" collapsed="false">
      <c r="A275" s="0" t="s">
        <v>361</v>
      </c>
    </row>
    <row r="277" customFormat="false" ht="12.8" hidden="false" customHeight="false" outlineLevel="0" collapsed="false">
      <c r="A277" s="0" t="s">
        <v>362</v>
      </c>
    </row>
    <row r="278" customFormat="false" ht="12.8" hidden="false" customHeight="false" outlineLevel="0" collapsed="false">
      <c r="A278" s="0" t="s">
        <v>363</v>
      </c>
    </row>
    <row r="279" customFormat="false" ht="12.8" hidden="false" customHeight="false" outlineLevel="0" collapsed="false">
      <c r="A279" s="0" t="s">
        <v>357</v>
      </c>
    </row>
    <row r="280" customFormat="false" ht="12.8" hidden="false" customHeight="false" outlineLevel="0" collapsed="false">
      <c r="A280" s="0" t="s">
        <v>364</v>
      </c>
    </row>
    <row r="281" customFormat="false" ht="12.8" hidden="false" customHeight="false" outlineLevel="0" collapsed="false">
      <c r="A281" s="0" t="s">
        <v>365</v>
      </c>
      <c r="B281" s="0" t="s">
        <v>366</v>
      </c>
    </row>
    <row r="282" customFormat="false" ht="12.8" hidden="false" customHeight="false" outlineLevel="0" collapsed="false">
      <c r="A282" s="0" t="s">
        <v>367</v>
      </c>
    </row>
    <row r="283" customFormat="false" ht="12.8" hidden="false" customHeight="false" outlineLevel="0" collapsed="false">
      <c r="A283" s="0" t="s">
        <v>156</v>
      </c>
    </row>
    <row r="285" customFormat="false" ht="12.8" hidden="false" customHeight="false" outlineLevel="0" collapsed="false">
      <c r="A285" s="0" t="s">
        <v>368</v>
      </c>
    </row>
    <row r="286" customFormat="false" ht="12.8" hidden="false" customHeight="false" outlineLevel="0" collapsed="false">
      <c r="A286" s="0" t="s">
        <v>369</v>
      </c>
    </row>
    <row r="287" customFormat="false" ht="12.8" hidden="false" customHeight="false" outlineLevel="0" collapsed="false">
      <c r="A287" s="0" t="s">
        <v>121</v>
      </c>
    </row>
    <row r="288" customFormat="false" ht="12.8" hidden="false" customHeight="false" outlineLevel="0" collapsed="false">
      <c r="A288" s="0" t="s">
        <v>370</v>
      </c>
    </row>
    <row r="289" customFormat="false" ht="12.8" hidden="false" customHeight="false" outlineLevel="0" collapsed="false">
      <c r="A289" s="0" t="s">
        <v>371</v>
      </c>
    </row>
    <row r="290" customFormat="false" ht="12.8" hidden="false" customHeight="false" outlineLevel="0" collapsed="false">
      <c r="A290" s="0" t="s">
        <v>372</v>
      </c>
    </row>
    <row r="291" customFormat="false" ht="12.8" hidden="false" customHeight="false" outlineLevel="0" collapsed="false">
      <c r="A291" s="0" t="s">
        <v>373</v>
      </c>
      <c r="B291" s="0" t="s">
        <v>374</v>
      </c>
    </row>
    <row r="292" customFormat="false" ht="12.8" hidden="false" customHeight="false" outlineLevel="0" collapsed="false">
      <c r="A292" s="0" t="s">
        <v>375</v>
      </c>
    </row>
    <row r="293" customFormat="false" ht="12.8" hidden="false" customHeight="false" outlineLevel="0" collapsed="false">
      <c r="A293" s="0" t="s">
        <v>376</v>
      </c>
    </row>
    <row r="294" customFormat="false" ht="12.8" hidden="false" customHeight="false" outlineLevel="0" collapsed="false">
      <c r="A294" s="0" t="s">
        <v>377</v>
      </c>
    </row>
    <row r="295" customFormat="false" ht="12.8" hidden="false" customHeight="false" outlineLevel="0" collapsed="false">
      <c r="A295" s="0" t="s">
        <v>378</v>
      </c>
    </row>
    <row r="296" customFormat="false" ht="12.8" hidden="false" customHeight="false" outlineLevel="0" collapsed="false">
      <c r="A296" s="0" t="s">
        <v>379</v>
      </c>
      <c r="B296" s="0" t="s">
        <v>380</v>
      </c>
      <c r="C296" s="0" t="s">
        <v>381</v>
      </c>
    </row>
    <row r="297" customFormat="false" ht="12.8" hidden="false" customHeight="false" outlineLevel="0" collapsed="false">
      <c r="A297" s="0" t="s">
        <v>382</v>
      </c>
    </row>
    <row r="298" customFormat="false" ht="12.8" hidden="false" customHeight="false" outlineLevel="0" collapsed="false">
      <c r="A298" s="0" t="s">
        <v>383</v>
      </c>
    </row>
    <row r="299" customFormat="false" ht="12.8" hidden="false" customHeight="false" outlineLevel="0" collapsed="false">
      <c r="A299" s="0" t="s">
        <v>384</v>
      </c>
    </row>
    <row r="300" customFormat="false" ht="12.8" hidden="false" customHeight="false" outlineLevel="0" collapsed="false">
      <c r="A300" s="0" t="s">
        <v>385</v>
      </c>
    </row>
    <row r="301" customFormat="false" ht="12.8" hidden="false" customHeight="false" outlineLevel="0" collapsed="false">
      <c r="A301" s="0" t="s">
        <v>386</v>
      </c>
    </row>
    <row r="302" customFormat="false" ht="12.8" hidden="false" customHeight="false" outlineLevel="0" collapsed="false">
      <c r="A302" s="0" t="s">
        <v>387</v>
      </c>
    </row>
    <row r="303" customFormat="false" ht="12.8" hidden="false" customHeight="false" outlineLevel="0" collapsed="false">
      <c r="A303" s="0" t="s">
        <v>388</v>
      </c>
    </row>
    <row r="304" customFormat="false" ht="12.8" hidden="false" customHeight="false" outlineLevel="0" collapsed="false">
      <c r="A304" s="0" t="s">
        <v>389</v>
      </c>
    </row>
    <row r="306" customFormat="false" ht="12.8" hidden="false" customHeight="false" outlineLevel="0" collapsed="false">
      <c r="A306" s="0" t="s">
        <v>390</v>
      </c>
    </row>
    <row r="307" customFormat="false" ht="12.8" hidden="false" customHeight="false" outlineLevel="0" collapsed="false">
      <c r="A307" s="0" t="s">
        <v>391</v>
      </c>
    </row>
    <row r="308" customFormat="false" ht="12.8" hidden="false" customHeight="false" outlineLevel="0" collapsed="false">
      <c r="A308" s="0" t="s">
        <v>392</v>
      </c>
      <c r="B308" s="0" t="s">
        <v>393</v>
      </c>
    </row>
    <row r="309" customFormat="false" ht="12.8" hidden="false" customHeight="false" outlineLevel="0" collapsed="false">
      <c r="A309" s="0" t="s">
        <v>193</v>
      </c>
    </row>
    <row r="310" customFormat="false" ht="12.8" hidden="false" customHeight="false" outlineLevel="0" collapsed="false">
      <c r="A310" s="0" t="s">
        <v>394</v>
      </c>
    </row>
    <row r="311" customFormat="false" ht="12.8" hidden="false" customHeight="false" outlineLevel="0" collapsed="false">
      <c r="A311" s="0" t="s">
        <v>121</v>
      </c>
    </row>
    <row r="312" customFormat="false" ht="12.8" hidden="false" customHeight="false" outlineLevel="0" collapsed="false">
      <c r="A312" s="0" t="s">
        <v>226</v>
      </c>
    </row>
    <row r="313" customFormat="false" ht="12.8" hidden="false" customHeight="false" outlineLevel="0" collapsed="false">
      <c r="A313" s="0" t="s">
        <v>371</v>
      </c>
    </row>
    <row r="314" customFormat="false" ht="12.8" hidden="false" customHeight="false" outlineLevel="0" collapsed="false">
      <c r="A314" s="0" t="s">
        <v>395</v>
      </c>
    </row>
    <row r="315" customFormat="false" ht="12.8" hidden="false" customHeight="false" outlineLevel="0" collapsed="false">
      <c r="A315" s="0" t="s">
        <v>396</v>
      </c>
    </row>
    <row r="316" customFormat="false" ht="12.8" hidden="false" customHeight="false" outlineLevel="0" collapsed="false">
      <c r="A316" s="0" t="s">
        <v>397</v>
      </c>
    </row>
    <row r="317" customFormat="false" ht="12.8" hidden="false" customHeight="false" outlineLevel="0" collapsed="false">
      <c r="A317" s="0" t="s">
        <v>398</v>
      </c>
    </row>
    <row r="318" customFormat="false" ht="12.8" hidden="false" customHeight="false" outlineLevel="0" collapsed="false">
      <c r="A318" s="0" t="s">
        <v>399</v>
      </c>
    </row>
    <row r="319" customFormat="false" ht="12.8" hidden="false" customHeight="false" outlineLevel="0" collapsed="false">
      <c r="A319" s="0" t="s">
        <v>400</v>
      </c>
    </row>
    <row r="320" customFormat="false" ht="12.8" hidden="false" customHeight="false" outlineLevel="0" collapsed="false">
      <c r="A320" s="0" t="s">
        <v>401</v>
      </c>
      <c r="B320" s="0" t="s">
        <v>380</v>
      </c>
      <c r="C320" s="0" t="s">
        <v>402</v>
      </c>
    </row>
    <row r="321" customFormat="false" ht="12.8" hidden="false" customHeight="false" outlineLevel="0" collapsed="false">
      <c r="A321" s="0" t="s">
        <v>403</v>
      </c>
    </row>
    <row r="322" customFormat="false" ht="12.8" hidden="false" customHeight="false" outlineLevel="0" collapsed="false">
      <c r="A322" s="0" t="s">
        <v>404</v>
      </c>
    </row>
    <row r="323" customFormat="false" ht="12.8" hidden="false" customHeight="false" outlineLevel="0" collapsed="false">
      <c r="A323" s="0" t="s">
        <v>384</v>
      </c>
    </row>
    <row r="324" customFormat="false" ht="12.8" hidden="false" customHeight="false" outlineLevel="0" collapsed="false">
      <c r="A324" s="0" t="s">
        <v>405</v>
      </c>
    </row>
    <row r="325" customFormat="false" ht="12.8" hidden="false" customHeight="false" outlineLevel="0" collapsed="false">
      <c r="A325" s="0" t="s">
        <v>406</v>
      </c>
    </row>
    <row r="326" customFormat="false" ht="12.8" hidden="false" customHeight="false" outlineLevel="0" collapsed="false">
      <c r="A326" s="0" t="s">
        <v>407</v>
      </c>
    </row>
    <row r="327" customFormat="false" ht="12.8" hidden="false" customHeight="false" outlineLevel="0" collapsed="false">
      <c r="A327" s="0" t="s">
        <v>408</v>
      </c>
    </row>
    <row r="328" customFormat="false" ht="12.8" hidden="false" customHeight="false" outlineLevel="0" collapsed="false">
      <c r="A328" s="0" t="s">
        <v>409</v>
      </c>
    </row>
    <row r="330" customFormat="false" ht="12.8" hidden="false" customHeight="false" outlineLevel="0" collapsed="false">
      <c r="A330" s="0" t="s">
        <v>410</v>
      </c>
    </row>
    <row r="331" customFormat="false" ht="12.8" hidden="false" customHeight="false" outlineLevel="0" collapsed="false">
      <c r="A331" s="0" t="s">
        <v>391</v>
      </c>
    </row>
    <row r="332" customFormat="false" ht="12.8" hidden="false" customHeight="false" outlineLevel="0" collapsed="false">
      <c r="A332" s="0" t="s">
        <v>392</v>
      </c>
      <c r="B332" s="0" t="s">
        <v>393</v>
      </c>
    </row>
    <row r="333" customFormat="false" ht="12.8" hidden="false" customHeight="false" outlineLevel="0" collapsed="false">
      <c r="A333" s="0" t="s">
        <v>193</v>
      </c>
    </row>
    <row r="334" customFormat="false" ht="12.8" hidden="false" customHeight="false" outlineLevel="0" collapsed="false">
      <c r="A334" s="0" t="s">
        <v>411</v>
      </c>
    </row>
    <row r="335" customFormat="false" ht="12.8" hidden="false" customHeight="false" outlineLevel="0" collapsed="false">
      <c r="A335" s="0" t="s">
        <v>121</v>
      </c>
    </row>
    <row r="336" customFormat="false" ht="12.8" hidden="false" customHeight="false" outlineLevel="0" collapsed="false">
      <c r="A336" s="0" t="s">
        <v>226</v>
      </c>
    </row>
    <row r="337" customFormat="false" ht="12.8" hidden="false" customHeight="false" outlineLevel="0" collapsed="false">
      <c r="A337" s="0" t="s">
        <v>371</v>
      </c>
    </row>
    <row r="338" customFormat="false" ht="12.8" hidden="false" customHeight="false" outlineLevel="0" collapsed="false">
      <c r="A338" s="0" t="s">
        <v>412</v>
      </c>
    </row>
    <row r="339" customFormat="false" ht="12.8" hidden="false" customHeight="false" outlineLevel="0" collapsed="false">
      <c r="A339" s="0" t="s">
        <v>413</v>
      </c>
    </row>
    <row r="340" customFormat="false" ht="12.8" hidden="false" customHeight="false" outlineLevel="0" collapsed="false">
      <c r="A340" s="0" t="s">
        <v>414</v>
      </c>
    </row>
    <row r="341" customFormat="false" ht="12.8" hidden="false" customHeight="false" outlineLevel="0" collapsed="false">
      <c r="A341" s="0" t="s">
        <v>398</v>
      </c>
    </row>
    <row r="342" customFormat="false" ht="12.8" hidden="false" customHeight="false" outlineLevel="0" collapsed="false">
      <c r="A342" s="0" t="s">
        <v>399</v>
      </c>
    </row>
    <row r="343" customFormat="false" ht="12.8" hidden="false" customHeight="false" outlineLevel="0" collapsed="false">
      <c r="A343" s="0" t="s">
        <v>415</v>
      </c>
    </row>
    <row r="344" customFormat="false" ht="12.8" hidden="false" customHeight="false" outlineLevel="0" collapsed="false">
      <c r="A344" s="0" t="s">
        <v>416</v>
      </c>
      <c r="B344" s="0" t="s">
        <v>380</v>
      </c>
      <c r="C344" s="0" t="s">
        <v>417</v>
      </c>
    </row>
    <row r="345" customFormat="false" ht="12.8" hidden="false" customHeight="false" outlineLevel="0" collapsed="false">
      <c r="A345" s="0" t="s">
        <v>418</v>
      </c>
    </row>
    <row r="346" customFormat="false" ht="12.8" hidden="false" customHeight="false" outlineLevel="0" collapsed="false">
      <c r="A346" s="0" t="s">
        <v>419</v>
      </c>
    </row>
    <row r="347" customFormat="false" ht="12.8" hidden="false" customHeight="false" outlineLevel="0" collapsed="false">
      <c r="A347" s="0" t="s">
        <v>384</v>
      </c>
    </row>
    <row r="348" customFormat="false" ht="12.8" hidden="false" customHeight="false" outlineLevel="0" collapsed="false">
      <c r="A348" s="0" t="s">
        <v>405</v>
      </c>
    </row>
    <row r="349" customFormat="false" ht="12.8" hidden="false" customHeight="false" outlineLevel="0" collapsed="false">
      <c r="A349" s="0" t="s">
        <v>420</v>
      </c>
    </row>
    <row r="350" customFormat="false" ht="12.8" hidden="false" customHeight="false" outlineLevel="0" collapsed="false">
      <c r="A350" s="0" t="s">
        <v>421</v>
      </c>
    </row>
    <row r="351" customFormat="false" ht="12.8" hidden="false" customHeight="false" outlineLevel="0" collapsed="false">
      <c r="A351" s="0" t="s">
        <v>408</v>
      </c>
    </row>
    <row r="352" customFormat="false" ht="12.8" hidden="false" customHeight="false" outlineLevel="0" collapsed="false">
      <c r="A352" s="0" t="s">
        <v>422</v>
      </c>
    </row>
    <row r="354" customFormat="false" ht="12.8" hidden="false" customHeight="false" outlineLevel="0" collapsed="false">
      <c r="A354" s="0" t="s">
        <v>423</v>
      </c>
    </row>
    <row r="355" customFormat="false" ht="12.8" hidden="false" customHeight="false" outlineLevel="0" collapsed="false">
      <c r="A355" s="0" t="s">
        <v>391</v>
      </c>
    </row>
    <row r="356" customFormat="false" ht="12.8" hidden="false" customHeight="false" outlineLevel="0" collapsed="false">
      <c r="A356" s="0" t="s">
        <v>392</v>
      </c>
      <c r="B356" s="0" t="s">
        <v>393</v>
      </c>
    </row>
    <row r="357" customFormat="false" ht="12.8" hidden="false" customHeight="false" outlineLevel="0" collapsed="false">
      <c r="A357" s="0" t="s">
        <v>193</v>
      </c>
    </row>
    <row r="358" customFormat="false" ht="12.8" hidden="false" customHeight="false" outlineLevel="0" collapsed="false">
      <c r="A358" s="0" t="s">
        <v>424</v>
      </c>
    </row>
    <row r="359" customFormat="false" ht="12.8" hidden="false" customHeight="false" outlineLevel="0" collapsed="false">
      <c r="A359" s="0" t="s">
        <v>121</v>
      </c>
    </row>
    <row r="360" customFormat="false" ht="12.8" hidden="false" customHeight="false" outlineLevel="0" collapsed="false">
      <c r="A360" s="0" t="s">
        <v>226</v>
      </c>
    </row>
    <row r="361" customFormat="false" ht="12.8" hidden="false" customHeight="false" outlineLevel="0" collapsed="false">
      <c r="A361" s="0" t="s">
        <v>425</v>
      </c>
    </row>
    <row r="362" customFormat="false" ht="12.8" hidden="false" customHeight="false" outlineLevel="0" collapsed="false">
      <c r="A362" s="0" t="s">
        <v>426</v>
      </c>
    </row>
    <row r="363" customFormat="false" ht="12.8" hidden="false" customHeight="false" outlineLevel="0" collapsed="false">
      <c r="A363" s="0" t="s">
        <v>427</v>
      </c>
    </row>
    <row r="364" customFormat="false" ht="12.8" hidden="false" customHeight="false" outlineLevel="0" collapsed="false">
      <c r="A364" s="0" t="s">
        <v>428</v>
      </c>
    </row>
    <row r="365" customFormat="false" ht="12.8" hidden="false" customHeight="false" outlineLevel="0" collapsed="false">
      <c r="A365" s="0" t="s">
        <v>398</v>
      </c>
    </row>
    <row r="366" customFormat="false" ht="12.8" hidden="false" customHeight="false" outlineLevel="0" collapsed="false">
      <c r="A366" s="0" t="s">
        <v>399</v>
      </c>
    </row>
    <row r="367" customFormat="false" ht="12.8" hidden="false" customHeight="false" outlineLevel="0" collapsed="false">
      <c r="A367" s="0" t="s">
        <v>429</v>
      </c>
      <c r="B367" s="0" t="s">
        <v>380</v>
      </c>
      <c r="C367" s="0" t="s">
        <v>430</v>
      </c>
    </row>
    <row r="368" customFormat="false" ht="12.8" hidden="false" customHeight="false" outlineLevel="0" collapsed="false">
      <c r="A368" s="0" t="s">
        <v>431</v>
      </c>
    </row>
    <row r="369" customFormat="false" ht="12.8" hidden="false" customHeight="false" outlineLevel="0" collapsed="false">
      <c r="A369" s="0" t="s">
        <v>432</v>
      </c>
    </row>
    <row r="370" customFormat="false" ht="12.8" hidden="false" customHeight="false" outlineLevel="0" collapsed="false">
      <c r="A370" s="0" t="s">
        <v>433</v>
      </c>
    </row>
    <row r="371" customFormat="false" ht="12.8" hidden="false" customHeight="false" outlineLevel="0" collapsed="false">
      <c r="A371" s="0" t="s">
        <v>434</v>
      </c>
    </row>
    <row r="372" customFormat="false" ht="12.8" hidden="false" customHeight="false" outlineLevel="0" collapsed="false">
      <c r="A372" s="0" t="s">
        <v>405</v>
      </c>
    </row>
    <row r="373" customFormat="false" ht="12.8" hidden="false" customHeight="false" outlineLevel="0" collapsed="false">
      <c r="A373" s="0" t="s">
        <v>435</v>
      </c>
    </row>
    <row r="374" customFormat="false" ht="12.8" hidden="false" customHeight="false" outlineLevel="0" collapsed="false">
      <c r="A374" s="0" t="s">
        <v>436</v>
      </c>
    </row>
    <row r="375" customFormat="false" ht="12.8" hidden="false" customHeight="false" outlineLevel="0" collapsed="false">
      <c r="A375" s="0" t="s">
        <v>408</v>
      </c>
    </row>
    <row r="376" customFormat="false" ht="12.8" hidden="false" customHeight="false" outlineLevel="0" collapsed="false">
      <c r="A376" s="0" t="s">
        <v>437</v>
      </c>
    </row>
    <row r="378" customFormat="false" ht="12.8" hidden="false" customHeight="false" outlineLevel="0" collapsed="false">
      <c r="A378" s="0" t="s">
        <v>410</v>
      </c>
    </row>
    <row r="379" customFormat="false" ht="12.8" hidden="false" customHeight="false" outlineLevel="0" collapsed="false">
      <c r="A379" s="0" t="s">
        <v>438</v>
      </c>
    </row>
    <row r="380" customFormat="false" ht="12.8" hidden="false" customHeight="false" outlineLevel="0" collapsed="false">
      <c r="A380" s="0" t="s">
        <v>439</v>
      </c>
      <c r="B380" s="0" t="s">
        <v>440</v>
      </c>
    </row>
    <row r="381" customFormat="false" ht="12.8" hidden="false" customHeight="false" outlineLevel="0" collapsed="false">
      <c r="A381" s="0" t="s">
        <v>193</v>
      </c>
    </row>
    <row r="382" customFormat="false" ht="12.8" hidden="false" customHeight="false" outlineLevel="0" collapsed="false">
      <c r="A382" s="0" t="s">
        <v>441</v>
      </c>
    </row>
    <row r="383" customFormat="false" ht="12.8" hidden="false" customHeight="false" outlineLevel="0" collapsed="false">
      <c r="A383" s="0" t="s">
        <v>121</v>
      </c>
    </row>
    <row r="384" customFormat="false" ht="12.8" hidden="false" customHeight="false" outlineLevel="0" collapsed="false">
      <c r="A384" s="0" t="s">
        <v>442</v>
      </c>
    </row>
    <row r="385" customFormat="false" ht="12.8" hidden="false" customHeight="false" outlineLevel="0" collapsed="false">
      <c r="A385" s="0" t="s">
        <v>443</v>
      </c>
    </row>
    <row r="386" customFormat="false" ht="12.8" hidden="false" customHeight="false" outlineLevel="0" collapsed="false">
      <c r="A386" s="0" t="s">
        <v>444</v>
      </c>
    </row>
    <row r="387" customFormat="false" ht="12.8" hidden="false" customHeight="false" outlineLevel="0" collapsed="false">
      <c r="A387" s="0" t="s">
        <v>445</v>
      </c>
    </row>
    <row r="388" customFormat="false" ht="12.8" hidden="false" customHeight="false" outlineLevel="0" collapsed="false">
      <c r="A388" s="0" t="s">
        <v>446</v>
      </c>
    </row>
    <row r="389" customFormat="false" ht="12.8" hidden="false" customHeight="false" outlineLevel="0" collapsed="false">
      <c r="A389" s="0" t="s">
        <v>447</v>
      </c>
    </row>
    <row r="390" customFormat="false" ht="12.8" hidden="false" customHeight="false" outlineLevel="0" collapsed="false">
      <c r="A390" s="0" t="s">
        <v>448</v>
      </c>
    </row>
    <row r="391" customFormat="false" ht="12.8" hidden="false" customHeight="false" outlineLevel="0" collapsed="false">
      <c r="A391" s="0" t="s">
        <v>449</v>
      </c>
    </row>
    <row r="392" customFormat="false" ht="12.8" hidden="false" customHeight="false" outlineLevel="0" collapsed="false">
      <c r="A392" s="0" t="s">
        <v>450</v>
      </c>
    </row>
    <row r="393" customFormat="false" ht="12.8" hidden="false" customHeight="false" outlineLevel="0" collapsed="false">
      <c r="A393" s="0" t="s">
        <v>451</v>
      </c>
    </row>
    <row r="394" customFormat="false" ht="12.8" hidden="false" customHeight="false" outlineLevel="0" collapsed="false">
      <c r="B394" s="0" t="s">
        <v>452</v>
      </c>
    </row>
    <row r="395" customFormat="false" ht="12.8" hidden="false" customHeight="false" outlineLevel="0" collapsed="false">
      <c r="A395" s="0" t="s">
        <v>453</v>
      </c>
    </row>
    <row r="396" customFormat="false" ht="12.8" hidden="false" customHeight="false" outlineLevel="0" collapsed="false">
      <c r="A396" s="0" t="s">
        <v>454</v>
      </c>
    </row>
    <row r="397" customFormat="false" ht="12.8" hidden="false" customHeight="false" outlineLevel="0" collapsed="false">
      <c r="A397" s="0" t="s">
        <v>455</v>
      </c>
    </row>
    <row r="398" customFormat="false" ht="12.8" hidden="false" customHeight="false" outlineLevel="0" collapsed="false">
      <c r="A398" s="0" t="s">
        <v>456</v>
      </c>
    </row>
    <row r="399" customFormat="false" ht="12.8" hidden="false" customHeight="false" outlineLevel="0" collapsed="false">
      <c r="A399" s="0" t="s">
        <v>457</v>
      </c>
    </row>
    <row r="400" customFormat="false" ht="12.8" hidden="false" customHeight="false" outlineLevel="0" collapsed="false">
      <c r="A400" s="0" t="s">
        <v>458</v>
      </c>
    </row>
    <row r="401" customFormat="false" ht="12.8" hidden="false" customHeight="false" outlineLevel="0" collapsed="false">
      <c r="A401" s="0" t="s">
        <v>92</v>
      </c>
    </row>
    <row r="402" customFormat="false" ht="12.8" hidden="false" customHeight="false" outlineLevel="0" collapsed="false">
      <c r="A402" s="0" t="s">
        <v>459</v>
      </c>
    </row>
    <row r="403" customFormat="false" ht="12.8" hidden="false" customHeight="false" outlineLevel="0" collapsed="false">
      <c r="A403" s="0" t="s">
        <v>460</v>
      </c>
    </row>
    <row r="404" customFormat="false" ht="12.8" hidden="false" customHeight="false" outlineLevel="0" collapsed="false">
      <c r="A404" s="0" t="s">
        <v>461</v>
      </c>
    </row>
    <row r="405" customFormat="false" ht="12.8" hidden="false" customHeight="false" outlineLevel="0" collapsed="false">
      <c r="A405" s="0" t="s">
        <v>92</v>
      </c>
    </row>
    <row r="406" customFormat="false" ht="12.8" hidden="false" customHeight="false" outlineLevel="0" collapsed="false">
      <c r="A406" s="0" t="s">
        <v>462</v>
      </c>
    </row>
    <row r="407" customFormat="false" ht="12.8" hidden="false" customHeight="false" outlineLevel="0" collapsed="false">
      <c r="A407" s="0" t="s">
        <v>463</v>
      </c>
    </row>
    <row r="408" customFormat="false" ht="12.8" hidden="false" customHeight="false" outlineLevel="0" collapsed="false">
      <c r="A408" s="0" t="s">
        <v>464</v>
      </c>
    </row>
    <row r="409" customFormat="false" ht="12.8" hidden="false" customHeight="false" outlineLevel="0" collapsed="false">
      <c r="A409" s="0" t="s">
        <v>465</v>
      </c>
    </row>
    <row r="410" customFormat="false" ht="12.8" hidden="false" customHeight="false" outlineLevel="0" collapsed="false">
      <c r="A410" s="0" t="s">
        <v>466</v>
      </c>
    </row>
    <row r="411" customFormat="false" ht="12.8" hidden="false" customHeight="false" outlineLevel="0" collapsed="false">
      <c r="A411" s="0" t="s">
        <v>467</v>
      </c>
    </row>
    <row r="412" customFormat="false" ht="12.8" hidden="false" customHeight="false" outlineLevel="0" collapsed="false">
      <c r="A412" s="0" t="s">
        <v>468</v>
      </c>
    </row>
    <row r="413" customFormat="false" ht="12.8" hidden="false" customHeight="false" outlineLevel="0" collapsed="false">
      <c r="A413" s="0" t="s">
        <v>469</v>
      </c>
    </row>
    <row r="414" customFormat="false" ht="12.8" hidden="false" customHeight="false" outlineLevel="0" collapsed="false">
      <c r="A414" s="0" t="s">
        <v>470</v>
      </c>
    </row>
    <row r="415" customFormat="false" ht="12.8" hidden="false" customHeight="false" outlineLevel="0" collapsed="false">
      <c r="A415" s="0" t="s">
        <v>471</v>
      </c>
    </row>
    <row r="416" customFormat="false" ht="12.8" hidden="false" customHeight="false" outlineLevel="0" collapsed="false">
      <c r="A416" s="0" t="s">
        <v>472</v>
      </c>
    </row>
    <row r="417" customFormat="false" ht="12.8" hidden="false" customHeight="false" outlineLevel="0" collapsed="false">
      <c r="A417" s="0" t="s">
        <v>473</v>
      </c>
    </row>
    <row r="418" customFormat="false" ht="12.8" hidden="false" customHeight="false" outlineLevel="0" collapsed="false">
      <c r="A418" s="0" t="s">
        <v>474</v>
      </c>
    </row>
    <row r="419" customFormat="false" ht="12.8" hidden="false" customHeight="false" outlineLevel="0" collapsed="false">
      <c r="A419" s="0" t="s">
        <v>475</v>
      </c>
    </row>
    <row r="420" customFormat="false" ht="12.8" hidden="false" customHeight="false" outlineLevel="0" collapsed="false">
      <c r="A420" s="0" t="s">
        <v>476</v>
      </c>
    </row>
    <row r="421" customFormat="false" ht="12.8" hidden="false" customHeight="false" outlineLevel="0" collapsed="false">
      <c r="A421" s="0" t="s">
        <v>477</v>
      </c>
    </row>
    <row r="422" customFormat="false" ht="12.8" hidden="false" customHeight="false" outlineLevel="0" collapsed="false">
      <c r="A422" s="0" t="s">
        <v>478</v>
      </c>
    </row>
    <row r="423" customFormat="false" ht="12.8" hidden="false" customHeight="false" outlineLevel="0" collapsed="false">
      <c r="A423" s="0" t="s">
        <v>479</v>
      </c>
    </row>
    <row r="425" customFormat="false" ht="12.8" hidden="false" customHeight="false" outlineLevel="0" collapsed="false">
      <c r="A425" s="0" t="s">
        <v>480</v>
      </c>
    </row>
    <row r="426" customFormat="false" ht="12.8" hidden="false" customHeight="false" outlineLevel="0" collapsed="false">
      <c r="A426" s="0" t="s">
        <v>481</v>
      </c>
    </row>
    <row r="427" customFormat="false" ht="12.8" hidden="false" customHeight="false" outlineLevel="0" collapsed="false">
      <c r="A427" s="0" t="s">
        <v>482</v>
      </c>
    </row>
    <row r="428" customFormat="false" ht="12.8" hidden="false" customHeight="false" outlineLevel="0" collapsed="false">
      <c r="A428" s="0" t="s">
        <v>483</v>
      </c>
    </row>
    <row r="429" customFormat="false" ht="12.8" hidden="false" customHeight="false" outlineLevel="0" collapsed="false">
      <c r="A429" s="0" t="s">
        <v>484</v>
      </c>
    </row>
    <row r="430" customFormat="false" ht="12.8" hidden="false" customHeight="false" outlineLevel="0" collapsed="false">
      <c r="A430" s="0" t="s">
        <v>485</v>
      </c>
    </row>
    <row r="431" customFormat="false" ht="12.8" hidden="false" customHeight="false" outlineLevel="0" collapsed="false">
      <c r="A431" s="0" t="s">
        <v>486</v>
      </c>
    </row>
    <row r="432" customFormat="false" ht="12.8" hidden="false" customHeight="false" outlineLevel="0" collapsed="false">
      <c r="A432" s="0" t="s">
        <v>487</v>
      </c>
    </row>
    <row r="433" customFormat="false" ht="12.8" hidden="false" customHeight="false" outlineLevel="0" collapsed="false">
      <c r="A433" s="0" t="s">
        <v>488</v>
      </c>
    </row>
    <row r="434" customFormat="false" ht="12.8" hidden="false" customHeight="false" outlineLevel="0" collapsed="false">
      <c r="A434" s="0" t="s">
        <v>489</v>
      </c>
    </row>
    <row r="435" customFormat="false" ht="12.8" hidden="false" customHeight="false" outlineLevel="0" collapsed="false">
      <c r="A435" s="0" t="s">
        <v>121</v>
      </c>
    </row>
    <row r="436" customFormat="false" ht="12.8" hidden="false" customHeight="false" outlineLevel="0" collapsed="false">
      <c r="A436" s="0" t="s">
        <v>490</v>
      </c>
    </row>
    <row r="437" customFormat="false" ht="12.8" hidden="false" customHeight="false" outlineLevel="0" collapsed="false">
      <c r="A437" s="0" t="s">
        <v>491</v>
      </c>
    </row>
    <row r="438" customFormat="false" ht="12.8" hidden="false" customHeight="false" outlineLevel="0" collapsed="false">
      <c r="A438" s="0" t="s">
        <v>492</v>
      </c>
    </row>
    <row r="439" customFormat="false" ht="12.8" hidden="false" customHeight="false" outlineLevel="0" collapsed="false">
      <c r="A439" s="0" t="s">
        <v>493</v>
      </c>
    </row>
    <row r="440" customFormat="false" ht="12.8" hidden="false" customHeight="false" outlineLevel="0" collapsed="false">
      <c r="A440" s="0" t="s">
        <v>494</v>
      </c>
    </row>
    <row r="441" customFormat="false" ht="12.8" hidden="false" customHeight="false" outlineLevel="0" collapsed="false">
      <c r="A441" s="0" t="s">
        <v>495</v>
      </c>
    </row>
    <row r="442" customFormat="false" ht="12.8" hidden="false" customHeight="false" outlineLevel="0" collapsed="false">
      <c r="A442" s="0" t="s">
        <v>496</v>
      </c>
    </row>
    <row r="443" customFormat="false" ht="12.8" hidden="false" customHeight="false" outlineLevel="0" collapsed="false">
      <c r="A443" s="0" t="s">
        <v>497</v>
      </c>
    </row>
    <row r="444" customFormat="false" ht="12.8" hidden="false" customHeight="false" outlineLevel="0" collapsed="false">
      <c r="A444" s="0" t="s">
        <v>498</v>
      </c>
    </row>
    <row r="445" customFormat="false" ht="12.8" hidden="false" customHeight="false" outlineLevel="0" collapsed="false">
      <c r="A445" s="0" t="s">
        <v>499</v>
      </c>
    </row>
    <row r="446" customFormat="false" ht="12.8" hidden="false" customHeight="false" outlineLevel="0" collapsed="false">
      <c r="A446" s="0" t="s">
        <v>500</v>
      </c>
    </row>
    <row r="447" customFormat="false" ht="12.8" hidden="false" customHeight="false" outlineLevel="0" collapsed="false">
      <c r="A447" s="0" t="s">
        <v>501</v>
      </c>
    </row>
    <row r="448" customFormat="false" ht="12.8" hidden="false" customHeight="false" outlineLevel="0" collapsed="false">
      <c r="A448" s="0" t="s">
        <v>502</v>
      </c>
    </row>
    <row r="449" customFormat="false" ht="12.8" hidden="false" customHeight="false" outlineLevel="0" collapsed="false">
      <c r="A449" s="0" t="s">
        <v>503</v>
      </c>
    </row>
    <row r="450" customFormat="false" ht="12.8" hidden="false" customHeight="false" outlineLevel="0" collapsed="false">
      <c r="A450" s="0" t="s">
        <v>504</v>
      </c>
    </row>
    <row r="451" customFormat="false" ht="12.8" hidden="false" customHeight="false" outlineLevel="0" collapsed="false">
      <c r="A451" s="0" t="s">
        <v>505</v>
      </c>
    </row>
    <row r="452" customFormat="false" ht="12.8" hidden="false" customHeight="false" outlineLevel="0" collapsed="false">
      <c r="A452" s="0" t="s">
        <v>506</v>
      </c>
    </row>
    <row r="453" customFormat="false" ht="12.8" hidden="false" customHeight="false" outlineLevel="0" collapsed="false">
      <c r="A453" s="0" t="s">
        <v>507</v>
      </c>
    </row>
    <row r="454" customFormat="false" ht="12.8" hidden="false" customHeight="false" outlineLevel="0" collapsed="false">
      <c r="A454" s="0" t="s">
        <v>508</v>
      </c>
    </row>
    <row r="455" customFormat="false" ht="12.8" hidden="false" customHeight="false" outlineLevel="0" collapsed="false">
      <c r="A455" s="0" t="s">
        <v>509</v>
      </c>
    </row>
    <row r="456" customFormat="false" ht="12.8" hidden="false" customHeight="false" outlineLevel="0" collapsed="false">
      <c r="A456" s="0" t="s">
        <v>510</v>
      </c>
    </row>
    <row r="457" customFormat="false" ht="12.8" hidden="false" customHeight="false" outlineLevel="0" collapsed="false">
      <c r="A457" s="0" t="s">
        <v>511</v>
      </c>
    </row>
    <row r="458" customFormat="false" ht="12.8" hidden="false" customHeight="false" outlineLevel="0" collapsed="false">
      <c r="A458" s="0" t="s">
        <v>512</v>
      </c>
    </row>
    <row r="459" customFormat="false" ht="12.8" hidden="false" customHeight="false" outlineLevel="0" collapsed="false">
      <c r="A459" s="0" t="s">
        <v>513</v>
      </c>
    </row>
    <row r="460" customFormat="false" ht="12.8" hidden="false" customHeight="false" outlineLevel="0" collapsed="false">
      <c r="A460" s="0" t="s">
        <v>514</v>
      </c>
    </row>
    <row r="461" customFormat="false" ht="12.8" hidden="false" customHeight="false" outlineLevel="0" collapsed="false">
      <c r="A461" s="0" t="s">
        <v>515</v>
      </c>
    </row>
    <row r="462" customFormat="false" ht="12.8" hidden="false" customHeight="false" outlineLevel="0" collapsed="false">
      <c r="A462" s="0" t="s">
        <v>516</v>
      </c>
    </row>
    <row r="463" customFormat="false" ht="12.8" hidden="false" customHeight="false" outlineLevel="0" collapsed="false">
      <c r="A463" s="0" t="s">
        <v>517</v>
      </c>
      <c r="B463" s="0" t="s">
        <v>518</v>
      </c>
    </row>
    <row r="464" customFormat="false" ht="12.8" hidden="false" customHeight="false" outlineLevel="0" collapsed="false">
      <c r="A464" s="0" t="s">
        <v>519</v>
      </c>
    </row>
    <row r="465" customFormat="false" ht="12.8" hidden="false" customHeight="false" outlineLevel="0" collapsed="false">
      <c r="A465" s="0" t="s">
        <v>520</v>
      </c>
    </row>
    <row r="466" customFormat="false" ht="12.8" hidden="false" customHeight="false" outlineLevel="0" collapsed="false">
      <c r="A466" s="0" t="s">
        <v>521</v>
      </c>
    </row>
    <row r="467" customFormat="false" ht="12.8" hidden="false" customHeight="false" outlineLevel="0" collapsed="false">
      <c r="A467" s="0" t="s">
        <v>522</v>
      </c>
    </row>
    <row r="468" customFormat="false" ht="12.8" hidden="false" customHeight="false" outlineLevel="0" collapsed="false">
      <c r="A468" s="0" t="s">
        <v>504</v>
      </c>
    </row>
    <row r="469" customFormat="false" ht="12.8" hidden="false" customHeight="false" outlineLevel="0" collapsed="false">
      <c r="A469" s="0" t="s">
        <v>505</v>
      </c>
    </row>
    <row r="470" customFormat="false" ht="12.8" hidden="false" customHeight="false" outlineLevel="0" collapsed="false">
      <c r="A470" s="0" t="s">
        <v>506</v>
      </c>
    </row>
    <row r="471" customFormat="false" ht="12.8" hidden="false" customHeight="false" outlineLevel="0" collapsed="false">
      <c r="A471" s="0" t="s">
        <v>523</v>
      </c>
    </row>
    <row r="472" customFormat="false" ht="12.8" hidden="false" customHeight="false" outlineLevel="0" collapsed="false">
      <c r="A472" s="0" t="s">
        <v>524</v>
      </c>
    </row>
    <row r="473" customFormat="false" ht="12.8" hidden="false" customHeight="false" outlineLevel="0" collapsed="false">
      <c r="A473" s="0" t="s">
        <v>525</v>
      </c>
    </row>
    <row r="474" customFormat="false" ht="12.8" hidden="false" customHeight="false" outlineLevel="0" collapsed="false">
      <c r="A474" s="0" t="s">
        <v>526</v>
      </c>
    </row>
    <row r="475" customFormat="false" ht="12.8" hidden="false" customHeight="false" outlineLevel="0" collapsed="false">
      <c r="A475" s="0" t="s">
        <v>527</v>
      </c>
    </row>
    <row r="476" customFormat="false" ht="12.8" hidden="false" customHeight="false" outlineLevel="0" collapsed="false">
      <c r="A476" s="0" t="s">
        <v>528</v>
      </c>
    </row>
    <row r="477" customFormat="false" ht="12.8" hidden="false" customHeight="false" outlineLevel="0" collapsed="false">
      <c r="A477" s="0" t="s">
        <v>529</v>
      </c>
    </row>
    <row r="478" customFormat="false" ht="12.8" hidden="false" customHeight="false" outlineLevel="0" collapsed="false">
      <c r="A478" s="0" t="s">
        <v>530</v>
      </c>
    </row>
    <row r="479" customFormat="false" ht="12.8" hidden="false" customHeight="false" outlineLevel="0" collapsed="false">
      <c r="A479" s="0" t="s">
        <v>531</v>
      </c>
    </row>
    <row r="480" customFormat="false" ht="12.8" hidden="false" customHeight="false" outlineLevel="0" collapsed="false">
      <c r="A480" s="0" t="s">
        <v>532</v>
      </c>
    </row>
    <row r="481" customFormat="false" ht="12.8" hidden="false" customHeight="false" outlineLevel="0" collapsed="false">
      <c r="A481" s="0" t="s">
        <v>533</v>
      </c>
    </row>
    <row r="482" customFormat="false" ht="12.8" hidden="false" customHeight="false" outlineLevel="0" collapsed="false">
      <c r="A482" s="0" t="s">
        <v>528</v>
      </c>
    </row>
    <row r="483" customFormat="false" ht="12.8" hidden="false" customHeight="false" outlineLevel="0" collapsed="false">
      <c r="A483" s="0" t="s">
        <v>534</v>
      </c>
    </row>
    <row r="484" customFormat="false" ht="12.8" hidden="false" customHeight="false" outlineLevel="0" collapsed="false">
      <c r="A484" s="0" t="s">
        <v>535</v>
      </c>
    </row>
    <row r="485" customFormat="false" ht="12.8" hidden="false" customHeight="false" outlineLevel="0" collapsed="false">
      <c r="A485" s="0" t="s">
        <v>536</v>
      </c>
    </row>
    <row r="486" customFormat="false" ht="12.8" hidden="false" customHeight="false" outlineLevel="0" collapsed="false">
      <c r="A486" s="0" t="s">
        <v>537</v>
      </c>
    </row>
    <row r="487" customFormat="false" ht="12.8" hidden="false" customHeight="false" outlineLevel="0" collapsed="false">
      <c r="A487" s="0" t="s">
        <v>538</v>
      </c>
    </row>
    <row r="488" customFormat="false" ht="12.8" hidden="false" customHeight="false" outlineLevel="0" collapsed="false">
      <c r="A488" s="0" t="s">
        <v>539</v>
      </c>
    </row>
    <row r="490" customFormat="false" ht="12.8" hidden="false" customHeight="false" outlineLevel="0" collapsed="false">
      <c r="A490" s="0" t="s">
        <v>540</v>
      </c>
    </row>
    <row r="491" customFormat="false" ht="12.8" hidden="false" customHeight="false" outlineLevel="0" collapsed="false">
      <c r="A491" s="0" t="s">
        <v>541</v>
      </c>
    </row>
    <row r="492" customFormat="false" ht="12.8" hidden="false" customHeight="false" outlineLevel="0" collapsed="false">
      <c r="A492" s="0" t="s">
        <v>542</v>
      </c>
    </row>
    <row r="493" customFormat="false" ht="12.8" hidden="false" customHeight="false" outlineLevel="0" collapsed="false">
      <c r="A493" s="0" t="s">
        <v>543</v>
      </c>
    </row>
    <row r="494" customFormat="false" ht="12.8" hidden="false" customHeight="false" outlineLevel="0" collapsed="false">
      <c r="A494" s="0" t="s">
        <v>544</v>
      </c>
    </row>
    <row r="496" customFormat="false" ht="12.8" hidden="false" customHeight="false" outlineLevel="0" collapsed="false">
      <c r="A496" s="0" t="s">
        <v>545</v>
      </c>
    </row>
    <row r="497" customFormat="false" ht="12.8" hidden="false" customHeight="false" outlineLevel="0" collapsed="false">
      <c r="A497" s="0" t="s">
        <v>546</v>
      </c>
    </row>
    <row r="498" customFormat="false" ht="12.8" hidden="false" customHeight="false" outlineLevel="0" collapsed="false">
      <c r="A498" s="0" t="s">
        <v>547</v>
      </c>
    </row>
    <row r="499" customFormat="false" ht="12.8" hidden="false" customHeight="false" outlineLevel="0" collapsed="false">
      <c r="A499" s="0" t="s">
        <v>548</v>
      </c>
    </row>
    <row r="500" customFormat="false" ht="12.8" hidden="false" customHeight="false" outlineLevel="0" collapsed="false">
      <c r="A500" s="0" t="s">
        <v>549</v>
      </c>
    </row>
    <row r="501" customFormat="false" ht="12.8" hidden="false" customHeight="false" outlineLevel="0" collapsed="false">
      <c r="A501" s="0" t="s">
        <v>550</v>
      </c>
    </row>
    <row r="502" customFormat="false" ht="12.8" hidden="false" customHeight="false" outlineLevel="0" collapsed="false">
      <c r="A502" s="0" t="s">
        <v>551</v>
      </c>
    </row>
    <row r="503" customFormat="false" ht="12.8" hidden="false" customHeight="false" outlineLevel="0" collapsed="false">
      <c r="A503" s="0" t="s">
        <v>552</v>
      </c>
    </row>
    <row r="504" customFormat="false" ht="12.8" hidden="false" customHeight="false" outlineLevel="0" collapsed="false">
      <c r="A504" s="0" t="s">
        <v>553</v>
      </c>
    </row>
    <row r="505" customFormat="false" ht="12.8" hidden="false" customHeight="false" outlineLevel="0" collapsed="false">
      <c r="A505" s="0" t="s">
        <v>554</v>
      </c>
    </row>
    <row r="506" customFormat="false" ht="12.8" hidden="false" customHeight="false" outlineLevel="0" collapsed="false">
      <c r="A506" s="0" t="s">
        <v>555</v>
      </c>
    </row>
    <row r="507" customFormat="false" ht="12.8" hidden="false" customHeight="false" outlineLevel="0" collapsed="false">
      <c r="A507" s="0" t="s">
        <v>556</v>
      </c>
    </row>
    <row r="508" customFormat="false" ht="12.8" hidden="false" customHeight="false" outlineLevel="0" collapsed="false">
      <c r="A508" s="0" t="s">
        <v>557</v>
      </c>
    </row>
    <row r="510" customFormat="false" ht="12.8" hidden="false" customHeight="false" outlineLevel="0" collapsed="false">
      <c r="A510" s="0" t="s">
        <v>558</v>
      </c>
    </row>
    <row r="511" customFormat="false" ht="12.8" hidden="false" customHeight="false" outlineLevel="0" collapsed="false">
      <c r="A511" s="0" t="s">
        <v>559</v>
      </c>
    </row>
    <row r="512" customFormat="false" ht="12.8" hidden="false" customHeight="false" outlineLevel="0" collapsed="false">
      <c r="A512" s="0" t="s">
        <v>542</v>
      </c>
    </row>
    <row r="513" customFormat="false" ht="12.8" hidden="false" customHeight="false" outlineLevel="0" collapsed="false">
      <c r="A513" s="0" t="s">
        <v>560</v>
      </c>
    </row>
    <row r="514" customFormat="false" ht="12.8" hidden="false" customHeight="false" outlineLevel="0" collapsed="false">
      <c r="A514" s="0" t="s">
        <v>544</v>
      </c>
    </row>
    <row r="516" customFormat="false" ht="12.8" hidden="false" customHeight="false" outlineLevel="0" collapsed="false">
      <c r="A516" s="0" t="s">
        <v>561</v>
      </c>
    </row>
    <row r="517" customFormat="false" ht="12.8" hidden="false" customHeight="false" outlineLevel="0" collapsed="false">
      <c r="A517" s="0" t="s">
        <v>562</v>
      </c>
    </row>
    <row r="518" customFormat="false" ht="12.8" hidden="false" customHeight="false" outlineLevel="0" collapsed="false">
      <c r="A518" s="0" t="s">
        <v>547</v>
      </c>
    </row>
    <row r="519" customFormat="false" ht="12.8" hidden="false" customHeight="false" outlineLevel="0" collapsed="false">
      <c r="A519" s="0" t="s">
        <v>563</v>
      </c>
    </row>
    <row r="520" customFormat="false" ht="12.8" hidden="false" customHeight="false" outlineLevel="0" collapsed="false">
      <c r="A520" s="0" t="s">
        <v>564</v>
      </c>
    </row>
    <row r="521" customFormat="false" ht="12.8" hidden="false" customHeight="false" outlineLevel="0" collapsed="false">
      <c r="A521" s="0" t="s">
        <v>565</v>
      </c>
    </row>
    <row r="522" customFormat="false" ht="12.8" hidden="false" customHeight="false" outlineLevel="0" collapsed="false">
      <c r="A522" s="0" t="s">
        <v>566</v>
      </c>
    </row>
    <row r="523" customFormat="false" ht="12.8" hidden="false" customHeight="false" outlineLevel="0" collapsed="false">
      <c r="A523" s="0" t="s">
        <v>567</v>
      </c>
    </row>
    <row r="524" customFormat="false" ht="12.8" hidden="false" customHeight="false" outlineLevel="0" collapsed="false">
      <c r="A524" s="0" t="s">
        <v>121</v>
      </c>
    </row>
    <row r="525" customFormat="false" ht="12.8" hidden="false" customHeight="false" outlineLevel="0" collapsed="false">
      <c r="A525" s="0" t="s">
        <v>568</v>
      </c>
    </row>
    <row r="526" customFormat="false" ht="12.8" hidden="false" customHeight="false" outlineLevel="0" collapsed="false">
      <c r="A526" s="0" t="s">
        <v>569</v>
      </c>
    </row>
    <row r="527" customFormat="false" ht="12.8" hidden="false" customHeight="false" outlineLevel="0" collapsed="false">
      <c r="A527" s="0" t="s">
        <v>570</v>
      </c>
    </row>
    <row r="528" customFormat="false" ht="12.8" hidden="false" customHeight="false" outlineLevel="0" collapsed="false">
      <c r="A528" s="0" t="s">
        <v>193</v>
      </c>
    </row>
    <row r="529" customFormat="false" ht="12.8" hidden="false" customHeight="false" outlineLevel="0" collapsed="false">
      <c r="A529" s="0" t="s">
        <v>571</v>
      </c>
    </row>
    <row r="530" customFormat="false" ht="12.8" hidden="false" customHeight="false" outlineLevel="0" collapsed="false">
      <c r="A530" s="0" t="s">
        <v>121</v>
      </c>
    </row>
    <row r="531" customFormat="false" ht="12.8" hidden="false" customHeight="false" outlineLevel="0" collapsed="false">
      <c r="A531" s="0" t="s">
        <v>568</v>
      </c>
    </row>
    <row r="532" customFormat="false" ht="12.8" hidden="false" customHeight="false" outlineLevel="0" collapsed="false">
      <c r="A532" s="0" t="s">
        <v>569</v>
      </c>
    </row>
    <row r="533" customFormat="false" ht="12.8" hidden="false" customHeight="false" outlineLevel="0" collapsed="false">
      <c r="A533" s="0" t="s">
        <v>570</v>
      </c>
    </row>
    <row r="534" customFormat="false" ht="12.8" hidden="false" customHeight="false" outlineLevel="0" collapsed="false">
      <c r="A534" s="0" t="s">
        <v>193</v>
      </c>
    </row>
    <row r="535" customFormat="false" ht="12.8" hidden="false" customHeight="false" outlineLevel="0" collapsed="false">
      <c r="A535" s="0" t="s">
        <v>572</v>
      </c>
    </row>
    <row r="536" customFormat="false" ht="12.8" hidden="false" customHeight="false" outlineLevel="0" collapsed="false">
      <c r="A536" s="0" t="s">
        <v>121</v>
      </c>
    </row>
    <row r="537" customFormat="false" ht="12.8" hidden="false" customHeight="false" outlineLevel="0" collapsed="false">
      <c r="A537" s="0" t="s">
        <v>568</v>
      </c>
    </row>
    <row r="538" customFormat="false" ht="12.8" hidden="false" customHeight="false" outlineLevel="0" collapsed="false">
      <c r="A538" s="0" t="s">
        <v>569</v>
      </c>
    </row>
    <row r="539" customFormat="false" ht="12.8" hidden="false" customHeight="false" outlineLevel="0" collapsed="false">
      <c r="A539" s="0" t="s">
        <v>570</v>
      </c>
    </row>
    <row r="540" customFormat="false" ht="12.8" hidden="false" customHeight="false" outlineLevel="0" collapsed="false">
      <c r="A540" s="0" t="s">
        <v>193</v>
      </c>
    </row>
    <row r="541" customFormat="false" ht="12.8" hidden="false" customHeight="false" outlineLevel="0" collapsed="false">
      <c r="A541" s="0" t="s">
        <v>573</v>
      </c>
    </row>
    <row r="542" customFormat="false" ht="12.8" hidden="false" customHeight="false" outlineLevel="0" collapsed="false">
      <c r="A542" s="0" t="s">
        <v>574</v>
      </c>
    </row>
    <row r="543" customFormat="false" ht="12.8" hidden="false" customHeight="false" outlineLevel="0" collapsed="false">
      <c r="A543" s="0" t="s">
        <v>575</v>
      </c>
    </row>
    <row r="544" customFormat="false" ht="12.8" hidden="false" customHeight="false" outlineLevel="0" collapsed="false">
      <c r="A544" s="0" t="s">
        <v>576</v>
      </c>
    </row>
    <row r="545" customFormat="false" ht="12.8" hidden="false" customHeight="false" outlineLevel="0" collapsed="false">
      <c r="A545" s="0" t="s">
        <v>577</v>
      </c>
    </row>
    <row r="546" customFormat="false" ht="12.8" hidden="false" customHeight="false" outlineLevel="0" collapsed="false">
      <c r="A546" s="0" t="n">
        <v>2</v>
      </c>
    </row>
    <row r="547" customFormat="false" ht="12.8" hidden="false" customHeight="false" outlineLevel="0" collapsed="false">
      <c r="A547" s="0" t="s">
        <v>578</v>
      </c>
    </row>
    <row r="548" customFormat="false" ht="12.8" hidden="false" customHeight="false" outlineLevel="0" collapsed="false">
      <c r="A548" s="0" t="s">
        <v>579</v>
      </c>
    </row>
    <row r="549" customFormat="false" ht="12.8" hidden="false" customHeight="false" outlineLevel="0" collapsed="false">
      <c r="A549" s="0" t="s">
        <v>580</v>
      </c>
    </row>
    <row r="550" customFormat="false" ht="12.8" hidden="false" customHeight="false" outlineLevel="0" collapsed="false">
      <c r="A550" s="0" t="s">
        <v>581</v>
      </c>
    </row>
    <row r="551" customFormat="false" ht="12.8" hidden="false" customHeight="false" outlineLevel="0" collapsed="false">
      <c r="A551" s="0" t="s">
        <v>582</v>
      </c>
    </row>
    <row r="552" customFormat="false" ht="12.8" hidden="false" customHeight="false" outlineLevel="0" collapsed="false">
      <c r="A552" s="0" t="s">
        <v>583</v>
      </c>
    </row>
    <row r="553" customFormat="false" ht="12.8" hidden="false" customHeight="false" outlineLevel="0" collapsed="false">
      <c r="A553" s="0" t="s">
        <v>584</v>
      </c>
    </row>
    <row r="554" customFormat="false" ht="12.8" hidden="false" customHeight="false" outlineLevel="0" collapsed="false">
      <c r="A554" s="0" t="s">
        <v>585</v>
      </c>
    </row>
    <row r="555" customFormat="false" ht="12.8" hidden="false" customHeight="false" outlineLevel="0" collapsed="false">
      <c r="A555" s="0" t="s">
        <v>586</v>
      </c>
    </row>
    <row r="556" customFormat="false" ht="12.8" hidden="false" customHeight="false" outlineLevel="0" collapsed="false">
      <c r="A556" s="0" t="s">
        <v>587</v>
      </c>
    </row>
    <row r="557" customFormat="false" ht="12.8" hidden="false" customHeight="false" outlineLevel="0" collapsed="false">
      <c r="A557" s="0" t="s">
        <v>588</v>
      </c>
    </row>
    <row r="558" customFormat="false" ht="12.8" hidden="false" customHeight="false" outlineLevel="0" collapsed="false">
      <c r="A558" s="0" t="s">
        <v>589</v>
      </c>
    </row>
    <row r="559" customFormat="false" ht="12.8" hidden="false" customHeight="false" outlineLevel="0" collapsed="false">
      <c r="A559" s="0" t="s">
        <v>590</v>
      </c>
    </row>
    <row r="560" customFormat="false" ht="12.8" hidden="false" customHeight="false" outlineLevel="0" collapsed="false">
      <c r="A560" s="0" t="s">
        <v>6</v>
      </c>
    </row>
    <row r="561" customFormat="false" ht="12.8" hidden="false" customHeight="false" outlineLevel="0" collapsed="false">
      <c r="A561" s="0" t="s">
        <v>7</v>
      </c>
    </row>
    <row r="562" customFormat="false" ht="12.8" hidden="false" customHeight="false" outlineLevel="0" collapsed="false">
      <c r="A562" s="0" t="s">
        <v>8</v>
      </c>
      <c r="B562" s="0" t="s">
        <v>9</v>
      </c>
    </row>
    <row r="563" customFormat="false" ht="12.8" hidden="false" customHeight="false" outlineLevel="0" collapsed="false">
      <c r="A563" s="0" t="s">
        <v>10</v>
      </c>
      <c r="B563" s="0" t="s">
        <v>11</v>
      </c>
      <c r="C563" s="0" t="s">
        <v>12</v>
      </c>
    </row>
    <row r="564" customFormat="false" ht="12.8" hidden="false" customHeight="false" outlineLevel="0" collapsed="false">
      <c r="A564" s="0" t="s">
        <v>591</v>
      </c>
      <c r="B564" s="0" t="s">
        <v>592</v>
      </c>
    </row>
    <row r="565" customFormat="false" ht="12.8" hidden="false" customHeight="false" outlineLevel="0" collapsed="false">
      <c r="A565" s="0" t="s">
        <v>593</v>
      </c>
    </row>
    <row r="566" customFormat="false" ht="12.8" hidden="false" customHeight="false" outlineLevel="0" collapsed="false">
      <c r="A566" s="0" t="s">
        <v>594</v>
      </c>
    </row>
    <row r="567" customFormat="false" ht="12.8" hidden="false" customHeight="false" outlineLevel="0" collapsed="false">
      <c r="A567" s="0" t="s">
        <v>595</v>
      </c>
    </row>
    <row r="568" customFormat="false" ht="12.8" hidden="false" customHeight="false" outlineLevel="0" collapsed="false">
      <c r="A568" s="0" t="s">
        <v>596</v>
      </c>
    </row>
    <row r="569" customFormat="false" ht="12.8" hidden="false" customHeight="false" outlineLevel="0" collapsed="false">
      <c r="A569" s="0" t="s">
        <v>597</v>
      </c>
    </row>
    <row r="570" customFormat="false" ht="12.8" hidden="false" customHeight="false" outlineLevel="0" collapsed="false">
      <c r="A570" s="0" t="s">
        <v>598</v>
      </c>
    </row>
    <row r="571" customFormat="false" ht="12.8" hidden="false" customHeight="false" outlineLevel="0" collapsed="false">
      <c r="A571" s="0" t="s">
        <v>599</v>
      </c>
    </row>
    <row r="572" customFormat="false" ht="12.8" hidden="false" customHeight="false" outlineLevel="0" collapsed="false">
      <c r="A572" s="0" t="s">
        <v>600</v>
      </c>
    </row>
    <row r="573" customFormat="false" ht="12.8" hidden="false" customHeight="false" outlineLevel="0" collapsed="false">
      <c r="A573" s="0" t="s">
        <v>601</v>
      </c>
    </row>
    <row r="574" customFormat="false" ht="12.8" hidden="false" customHeight="false" outlineLevel="0" collapsed="false">
      <c r="A574" s="0" t="s">
        <v>602</v>
      </c>
    </row>
    <row r="575" customFormat="false" ht="12.8" hidden="false" customHeight="false" outlineLevel="0" collapsed="false">
      <c r="A575" s="0" t="s">
        <v>603</v>
      </c>
    </row>
    <row r="576" customFormat="false" ht="12.8" hidden="false" customHeight="false" outlineLevel="0" collapsed="false">
      <c r="A576" s="0" t="s">
        <v>604</v>
      </c>
    </row>
    <row r="577" customFormat="false" ht="12.8" hidden="false" customHeight="false" outlineLevel="0" collapsed="false">
      <c r="A577" s="0" t="s">
        <v>605</v>
      </c>
    </row>
    <row r="578" customFormat="false" ht="12.8" hidden="false" customHeight="false" outlineLevel="0" collapsed="false">
      <c r="A578" s="0" t="s">
        <v>606</v>
      </c>
    </row>
    <row r="579" customFormat="false" ht="12.8" hidden="false" customHeight="false" outlineLevel="0" collapsed="false">
      <c r="A579" s="0" t="s">
        <v>607</v>
      </c>
    </row>
    <row r="580" customFormat="false" ht="12.8" hidden="false" customHeight="false" outlineLevel="0" collapsed="false">
      <c r="A580" s="0" t="s">
        <v>608</v>
      </c>
    </row>
    <row r="581" customFormat="false" ht="12.8" hidden="false" customHeight="false" outlineLevel="0" collapsed="false">
      <c r="A581" s="0" t="s">
        <v>609</v>
      </c>
    </row>
    <row r="582" customFormat="false" ht="12.8" hidden="false" customHeight="false" outlineLevel="0" collapsed="false">
      <c r="A582" s="0" t="s">
        <v>610</v>
      </c>
    </row>
    <row r="583" customFormat="false" ht="12.8" hidden="false" customHeight="false" outlineLevel="0" collapsed="false">
      <c r="A583" s="0" t="s">
        <v>611</v>
      </c>
    </row>
    <row r="584" customFormat="false" ht="12.8" hidden="false" customHeight="false" outlineLevel="0" collapsed="false">
      <c r="A584" s="0" t="s">
        <v>612</v>
      </c>
    </row>
    <row r="585" customFormat="false" ht="12.8" hidden="false" customHeight="false" outlineLevel="0" collapsed="false">
      <c r="A585" s="0" t="s">
        <v>613</v>
      </c>
    </row>
    <row r="586" customFormat="false" ht="12.8" hidden="false" customHeight="false" outlineLevel="0" collapsed="false">
      <c r="A586" s="0" t="s">
        <v>614</v>
      </c>
    </row>
    <row r="587" customFormat="false" ht="12.8" hidden="false" customHeight="false" outlineLevel="0" collapsed="false">
      <c r="A587" s="0" t="s">
        <v>615</v>
      </c>
    </row>
    <row r="588" customFormat="false" ht="12.8" hidden="false" customHeight="false" outlineLevel="0" collapsed="false">
      <c r="A588" s="0" t="s">
        <v>616</v>
      </c>
    </row>
    <row r="589" customFormat="false" ht="12.8" hidden="false" customHeight="false" outlineLevel="0" collapsed="false">
      <c r="A589" s="0" t="s">
        <v>617</v>
      </c>
    </row>
    <row r="590" customFormat="false" ht="12.8" hidden="false" customHeight="false" outlineLevel="0" collapsed="false">
      <c r="A590" s="0" t="s">
        <v>618</v>
      </c>
    </row>
    <row r="591" customFormat="false" ht="12.8" hidden="false" customHeight="false" outlineLevel="0" collapsed="false">
      <c r="A591" s="0" t="s">
        <v>619</v>
      </c>
    </row>
    <row r="592" customFormat="false" ht="12.8" hidden="false" customHeight="false" outlineLevel="0" collapsed="false">
      <c r="A592" s="0" t="s">
        <v>620</v>
      </c>
    </row>
    <row r="593" customFormat="false" ht="12.8" hidden="false" customHeight="false" outlineLevel="0" collapsed="false">
      <c r="A593" s="0" t="s">
        <v>621</v>
      </c>
    </row>
    <row r="594" customFormat="false" ht="12.8" hidden="false" customHeight="false" outlineLevel="0" collapsed="false">
      <c r="A594" s="0" t="s">
        <v>612</v>
      </c>
    </row>
    <row r="595" customFormat="false" ht="12.8" hidden="false" customHeight="false" outlineLevel="0" collapsed="false">
      <c r="A595" s="0" t="s">
        <v>622</v>
      </c>
    </row>
    <row r="596" customFormat="false" ht="12.8" hidden="false" customHeight="false" outlineLevel="0" collapsed="false">
      <c r="A596" s="0" t="s">
        <v>623</v>
      </c>
    </row>
    <row r="597" customFormat="false" ht="12.8" hidden="false" customHeight="false" outlineLevel="0" collapsed="false">
      <c r="A597" s="0" t="s">
        <v>624</v>
      </c>
    </row>
    <row r="599" customFormat="false" ht="12.8" hidden="false" customHeight="false" outlineLevel="0" collapsed="false">
      <c r="A599" s="0" t="s">
        <v>625</v>
      </c>
    </row>
    <row r="601" customFormat="false" ht="12.8" hidden="false" customHeight="false" outlineLevel="0" collapsed="false">
      <c r="A601" s="0" t="s">
        <v>626</v>
      </c>
    </row>
    <row r="602" customFormat="false" ht="12.8" hidden="false" customHeight="false" outlineLevel="0" collapsed="false">
      <c r="A602" s="0" t="s">
        <v>617</v>
      </c>
    </row>
    <row r="603" customFormat="false" ht="12.8" hidden="false" customHeight="false" outlineLevel="0" collapsed="false">
      <c r="A603" s="0" t="s">
        <v>627</v>
      </c>
    </row>
    <row r="604" customFormat="false" ht="12.8" hidden="false" customHeight="false" outlineLevel="0" collapsed="false">
      <c r="A604" s="0" t="s">
        <v>628</v>
      </c>
    </row>
    <row r="605" customFormat="false" ht="12.8" hidden="false" customHeight="false" outlineLevel="0" collapsed="false">
      <c r="A605" s="0" t="s">
        <v>629</v>
      </c>
    </row>
    <row r="606" customFormat="false" ht="12.8" hidden="false" customHeight="false" outlineLevel="0" collapsed="false">
      <c r="A606" s="0" t="s">
        <v>609</v>
      </c>
    </row>
    <row r="607" customFormat="false" ht="12.8" hidden="false" customHeight="false" outlineLevel="0" collapsed="false">
      <c r="A607" s="0" t="s">
        <v>630</v>
      </c>
    </row>
    <row r="609" customFormat="false" ht="12.8" hidden="false" customHeight="false" outlineLevel="0" collapsed="false">
      <c r="A609" s="0" t="s">
        <v>631</v>
      </c>
    </row>
    <row r="610" customFormat="false" ht="12.8" hidden="false" customHeight="false" outlineLevel="0" collapsed="false">
      <c r="A610" s="0" t="s">
        <v>631</v>
      </c>
    </row>
    <row r="614" customFormat="false" ht="12.8" hidden="false" customHeight="false" outlineLevel="0" collapsed="false">
      <c r="A614" s="0" t="s">
        <v>632</v>
      </c>
    </row>
    <row r="615" customFormat="false" ht="12.8" hidden="false" customHeight="false" outlineLevel="0" collapsed="false">
      <c r="A615" s="0" t="s">
        <v>631</v>
      </c>
    </row>
    <row r="616" customFormat="false" ht="12.8" hidden="false" customHeight="false" outlineLevel="0" collapsed="false">
      <c r="A616" s="0" t="s">
        <v>633</v>
      </c>
    </row>
    <row r="617" customFormat="false" ht="12.8" hidden="false" customHeight="false" outlineLevel="0" collapsed="false">
      <c r="A617" s="0" t="s">
        <v>634</v>
      </c>
    </row>
    <row r="618" customFormat="false" ht="12.8" hidden="false" customHeight="false" outlineLevel="0" collapsed="false">
      <c r="A618" s="0" t="s">
        <v>612</v>
      </c>
    </row>
    <row r="619" customFormat="false" ht="12.8" hidden="false" customHeight="false" outlineLevel="0" collapsed="false">
      <c r="A619" s="0" t="s">
        <v>635</v>
      </c>
    </row>
    <row r="620" customFormat="false" ht="12.8" hidden="false" customHeight="false" outlineLevel="0" collapsed="false">
      <c r="A620" s="0" t="s">
        <v>636</v>
      </c>
    </row>
    <row r="621" customFormat="false" ht="12.8" hidden="false" customHeight="false" outlineLevel="0" collapsed="false">
      <c r="A621" s="0" t="s">
        <v>637</v>
      </c>
    </row>
    <row r="622" customFormat="false" ht="12.8" hidden="false" customHeight="false" outlineLevel="0" collapsed="false">
      <c r="A622" s="0" t="s">
        <v>638</v>
      </c>
    </row>
    <row r="623" customFormat="false" ht="12.8" hidden="false" customHeight="false" outlineLevel="0" collapsed="false">
      <c r="A623" s="0" t="s">
        <v>639</v>
      </c>
    </row>
    <row r="626" customFormat="false" ht="12.8" hidden="false" customHeight="false" outlineLevel="0" collapsed="false">
      <c r="A626" s="0" t="s">
        <v>640</v>
      </c>
    </row>
    <row r="627" customFormat="false" ht="12.8" hidden="false" customHeight="false" outlineLevel="0" collapsed="false">
      <c r="A627" s="0" t="s">
        <v>617</v>
      </c>
    </row>
    <row r="628" customFormat="false" ht="12.8" hidden="false" customHeight="false" outlineLevel="0" collapsed="false">
      <c r="A628" s="0" t="s">
        <v>641</v>
      </c>
    </row>
    <row r="629" customFormat="false" ht="12.8" hidden="false" customHeight="false" outlineLevel="0" collapsed="false">
      <c r="A629" s="0" t="s">
        <v>642</v>
      </c>
    </row>
    <row r="630" customFormat="false" ht="12.8" hidden="false" customHeight="false" outlineLevel="0" collapsed="false">
      <c r="A630" s="0" t="s">
        <v>643</v>
      </c>
    </row>
    <row r="631" customFormat="false" ht="12.8" hidden="false" customHeight="false" outlineLevel="0" collapsed="false">
      <c r="A631" s="0" t="s">
        <v>612</v>
      </c>
    </row>
    <row r="632" customFormat="false" ht="12.8" hidden="false" customHeight="false" outlineLevel="0" collapsed="false">
      <c r="A632" s="0" t="s">
        <v>644</v>
      </c>
    </row>
    <row r="633" customFormat="false" ht="12.8" hidden="false" customHeight="false" outlineLevel="0" collapsed="false">
      <c r="A633" s="0" t="s">
        <v>645</v>
      </c>
    </row>
    <row r="634" customFormat="false" ht="12.8" hidden="false" customHeight="false" outlineLevel="0" collapsed="false">
      <c r="A634" s="0" t="s">
        <v>646</v>
      </c>
    </row>
    <row r="635" customFormat="false" ht="12.8" hidden="false" customHeight="false" outlineLevel="0" collapsed="false">
      <c r="A635" s="0" t="s">
        <v>647</v>
      </c>
    </row>
    <row r="636" customFormat="false" ht="12.8" hidden="false" customHeight="false" outlineLevel="0" collapsed="false">
      <c r="A636" s="0" t="s">
        <v>648</v>
      </c>
    </row>
    <row r="637" customFormat="false" ht="12.8" hidden="false" customHeight="false" outlineLevel="0" collapsed="false">
      <c r="A637" s="0" t="s">
        <v>617</v>
      </c>
    </row>
    <row r="638" customFormat="false" ht="12.8" hidden="false" customHeight="false" outlineLevel="0" collapsed="false">
      <c r="A638" s="0" t="s">
        <v>649</v>
      </c>
    </row>
    <row r="639" customFormat="false" ht="12.8" hidden="false" customHeight="false" outlineLevel="0" collapsed="false">
      <c r="A639" s="0" t="s">
        <v>650</v>
      </c>
    </row>
    <row r="640" customFormat="false" ht="12.8" hidden="false" customHeight="false" outlineLevel="0" collapsed="false">
      <c r="A640" s="0" t="s">
        <v>651</v>
      </c>
      <c r="B640" s="0" t="s">
        <v>6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