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7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15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2.xml.rels" ContentType="application/vnd.openxmlformats-package.relationships+xml"/>
  <Override PartName="/xl/drawings/_rels/drawing18.xml.rels" ContentType="application/vnd.openxmlformats-package.relationships+xml"/>
  <Override PartName="/xl/drawings/_rels/drawing27.xml.rels" ContentType="application/vnd.openxmlformats-package.relationships+xml"/>
  <Override PartName="/xl/drawings/_rels/drawing30.xml.rels" ContentType="application/vnd.openxmlformats-package.relationships+xml"/>
  <Override PartName="/xl/drawings/_rels/drawing1.xml.rels" ContentType="application/vnd.openxmlformats-package.relationships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vmlDrawing13.vml" ContentType="application/vnd.openxmlformats-officedocument.vmlDrawing"/>
  <Override PartName="/xl/drawings/drawing40.xml" ContentType="application/vnd.openxmlformats-officedocument.drawing+xml"/>
  <Override PartName="/xl/drawings/vmlDrawing12.vml" ContentType="application/vnd.openxmlformats-officedocument.vmlDrawing"/>
  <Override PartName="/xl/drawings/vmlDrawing10.vml" ContentType="application/vnd.openxmlformats-officedocument.vmlDrawing"/>
  <Override PartName="/xl/drawings/vmlDrawing9.vml" ContentType="application/vnd.openxmlformats-officedocument.vmlDrawing"/>
  <Override PartName="/xl/drawings/drawing8.xml" ContentType="application/vnd.openxmlformats-officedocument.drawing+xml"/>
  <Override PartName="/xl/drawings/drawing36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drawing9.xml" ContentType="application/vnd.openxmlformats-officedocument.drawingml.chartshapes+xml"/>
  <Override PartName="/xl/drawings/vmlDrawing4.vml" ContentType="application/vnd.openxmlformats-officedocument.vmlDrawing"/>
  <Override PartName="/xl/drawings/drawing46.xml" ContentType="application/vnd.openxmlformats-officedocument.drawing+xml"/>
  <Override PartName="/xl/drawings/drawing48.xml" ContentType="application/vnd.openxmlformats-officedocument.drawing+xml"/>
  <Override PartName="/xl/drawings/drawing50.xml" ContentType="application/vnd.openxmlformats-officedocument.drawing+xml"/>
  <Override PartName="/xl/drawings/vmlDrawing15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xl/drawings/vmlDrawing16.vml" ContentType="application/vnd.openxmlformats-officedocument.vmlDrawing"/>
  <Override PartName="/xl/drawings/drawing12.xml" ContentType="application/vnd.openxmlformats-officedocument.drawing+xml"/>
  <Override PartName="/xl/drawings/vmlDrawing2.vml" ContentType="application/vnd.openxmlformats-officedocument.vmlDrawing"/>
  <Override PartName="/xl/drawings/vmlDrawing14.vml" ContentType="application/vnd.openxmlformats-officedocument.vmlDrawing"/>
  <Override PartName="/xl/drawings/drawing27.xml" ContentType="application/vnd.openxmlformats-officedocument.drawing+xml"/>
  <Override PartName="/xl/drawings/drawing47.xml" ContentType="application/vnd.openxmlformats-officedocument.drawing+xml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drawing33.xml" ContentType="application/vnd.openxmlformats-officedocument.drawing+xml"/>
  <Override PartName="/xl/drawings/drawing18.xml" ContentType="application/vnd.openxmlformats-officedocument.drawing+xml"/>
  <Override PartName="/xl/drawings/vmlDrawing1.vml" ContentType="application/vnd.openxmlformats-officedocument.vmlDrawing"/>
  <Override PartName="/xl/drawings/drawing21.xml" ContentType="application/vnd.openxmlformats-officedocument.drawing+xml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ctrlProps/ctrlProps44.xml" ContentType="application/vnd.ms-excel.controlproperties+xml"/>
  <Override PartName="/xl/ctrlProps/ctrlProps41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11.xml" ContentType="application/vnd.ms-excel.controlproperties+xml"/>
  <Override PartName="/xl/ctrlProps/ctrlProps14.xml" ContentType="application/vnd.ms-excel.controlproperties+xml"/>
  <Override PartName="/xl/ctrlProps/ctrlProps49.xml" ContentType="application/vnd.ms-excel.controlproperties+xml"/>
  <Override PartName="/xl/ctrlProps/ctrlProps51.xml" ContentType="application/vnd.ms-excel.controlproperties+xml"/>
  <Override PartName="/xl/ctrlProps/ctrlProps17.xml" ContentType="application/vnd.ms-excel.controlproperties+xml"/>
  <Override PartName="/xl/ctrlProps/ctrlProps42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4.xml" ContentType="application/vnd.ms-excel.controlproperties+xml"/>
  <Override PartName="/xl/ctrlProps/ctrlProps6.xml" ContentType="application/vnd.ms-excel.controlproperties+xml"/>
  <Override PartName="/xl/ctrlProps/ctrlProps38.xml" ContentType="application/vnd.ms-excel.controlproperties+xml"/>
  <Override PartName="/xl/ctrlProps/ctrlProps37.xml" ContentType="application/vnd.ms-excel.controlproperties+xml"/>
  <Override PartName="/xl/ctrlProps/ctrlProps23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8.xml" ContentType="application/vnd.ms-excel.controlproperties+xml"/>
  <Override PartName="/xl/ctrlProps/ctrlProps29.xml" ContentType="application/vnd.ms-excel.controlproperties+xml"/>
  <Override PartName="/xl/ctrlProps/ctrlProps31.xml" ContentType="application/vnd.ms-excel.controlproperties+xml"/>
  <Override PartName="/xl/ctrlProps/ctrlProps32.xml" ContentType="application/vnd.ms-excel.controlproperties+xml"/>
  <Override PartName="/xl/ctrlProps/ctrlProps3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7.xml" ContentType="application/vnd.ms-excel.controlproperties+xml"/>
  <Override PartName="/xl/ctrlProps/ctrlProps3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Control Panel" sheetId="1" state="visible" r:id="rId2"/>
    <sheet name="Project Data" sheetId="2" state="visible" r:id="rId3"/>
    <sheet name="Risk Data" sheetId="3" state="visible" r:id="rId4"/>
    <sheet name="Earned Value Chart" sheetId="4" state="visible" r:id="rId5"/>
    <sheet name="CPI &amp; TCPI Chart" sheetId="5" state="visible" r:id="rId6"/>
    <sheet name="Total Program Performance Chart" sheetId="6" state="visible" r:id="rId7"/>
    <sheet name="Quality Gate Tasks Chart" sheetId="7" state="visible" r:id="rId8"/>
    <sheet name="CM Churn Chart" sheetId="8" state="visible" r:id="rId9"/>
    <sheet name="Requirements Change Chart" sheetId="9" state="visible" r:id="rId10"/>
    <sheet name="Voluntary Turnover Chart" sheetId="10" state="visible" r:id="rId11"/>
    <sheet name="Overtime Hours Chart" sheetId="11" state="visible" r:id="rId12"/>
    <sheet name="Risk Chart" sheetId="12" state="visible" r:id="rId13"/>
    <sheet name="Defects by Activity Chart" sheetId="13" state="visible" r:id="rId14"/>
    <sheet name="Problem Report Form" sheetId="14" state="visible" r:id="rId15"/>
    <sheet name="VB_MSProject" sheetId="15" state="hidden" r:id="rId16"/>
    <sheet name="Chart Data" sheetId="16" state="hidden" r:id="rId17"/>
    <sheet name="VB_Main" sheetId="17" state="hidden" r:id="rId18"/>
    <sheet name="DialDialog" sheetId="18" state="hidden" r:id="rId19"/>
    <sheet name="BarDialog" sheetId="19" state="hidden" r:id="rId20"/>
    <sheet name="SelectTypeDialog" sheetId="20" state="hidden" r:id="rId21"/>
    <sheet name="SelectEditDialog" sheetId="21" state="hidden" r:id="rId22"/>
    <sheet name="VB_AppCode" sheetId="22" state="hidden" r:id="rId23"/>
    <sheet name="CP_DialGauges" sheetId="23" state="hidden" r:id="rId24"/>
    <sheet name="CP_BarGauges" sheetId="24" state="hidden" r:id="rId25"/>
    <sheet name="Rivet" sheetId="25" state="hidden" r:id="rId26"/>
    <sheet name="SplashScreen" sheetId="26" state="hidden" r:id="rId27"/>
    <sheet name="AboutBox" sheetId="27" state="hidden" r:id="rId28"/>
    <sheet name="VB_EditGauges" sheetId="28" state="hidden" r:id="rId29"/>
    <sheet name="VB_UpdateCharts" sheetId="29" state="hidden" r:id="rId30"/>
    <sheet name="VB_BarGauge" sheetId="30" state="hidden" r:id="rId31"/>
    <sheet name="VB_DialGauge" sheetId="31" state="hidden" r:id="rId32"/>
    <sheet name="VB_Custom" sheetId="32" state="hidden" r:id="rId33"/>
  </sheets>
  <definedNames>
    <definedName function="false" hidden="false" name="ActualQGChart" vbProcedure="false">'Chart Data'!$H$16:$H$19</definedName>
    <definedName function="false" hidden="false" name="ACWP" vbProcedure="false">'Project Data'!$E$12:$E$71</definedName>
    <definedName function="false" hidden="false" name="AnonWarning" vbProcedure="false">'Project Data'!$AE$12:$AE$71</definedName>
    <definedName function="false" hidden="false" name="BAC" vbProcedure="false">'Project Data'!$F$7</definedName>
    <definedName function="false" hidden="false" name="barArrow_1" vbProcedure="false">CP_BarGauges!$F:$F</definedName>
    <definedName function="false" hidden="false" name="barArrow_2" vbProcedure="false">CP_BarGauges!$G:$G</definedName>
    <definedName function="false" hidden="false" name="barArrow_Label_1" vbProcedure="false">CP_BarGauges!$H:$H</definedName>
    <definedName function="false" hidden="false" name="barArrow_Label_2" vbProcedure="false">CP_BarGauges!$I:$I</definedName>
    <definedName function="false" hidden="false" name="barCaption" vbProcedure="false">CP_BarGauges!$N:$N</definedName>
    <definedName function="false" hidden="false" name="barMax" vbProcedure="false">CP_BarGauges!$K:$K</definedName>
    <definedName function="false" hidden="false" name="barMin" vbProcedure="false">CP_BarGauges!$J:$J</definedName>
    <definedName function="false" hidden="false" name="barRect_Height" vbProcedure="false">CP_BarGauges!$E:$E</definedName>
    <definedName function="false" hidden="false" name="barRect_Left" vbProcedure="false">CP_BarGauges!$C:$C</definedName>
    <definedName function="false" hidden="false" name="barRect_Top" vbProcedure="false">CP_BarGauges!$B:$B</definedName>
    <definedName function="false" hidden="false" name="barRect_Width" vbProcedure="false">CP_BarGauges!$D:$D</definedName>
    <definedName function="false" hidden="false" name="barUnits" vbProcedure="false">CP_BarGauges!$M:$M</definedName>
    <definedName function="false" hidden="false" name="barValue" vbProcedure="false">CP_BarGauges!$L:$L</definedName>
    <definedName function="false" hidden="false" name="base_x" vbProcedure="false">'Project Data'!$E$9</definedName>
    <definedName function="false" hidden="false" name="base_y" vbProcedure="false">'Project Data'!$F$9</definedName>
    <definedName function="false" hidden="false" name="BCWP" vbProcedure="false">'Project Data'!$D$12:$D$71</definedName>
    <definedName function="false" hidden="false" name="BudgetAtCompletion" vbProcedure="false">#REF!</definedName>
    <definedName function="false" hidden="false" name="ChangedRequirements" vbProcedure="false">'Project Data'!$H$12:$H$71</definedName>
    <definedName function="false" hidden="false" name="CIsChecked" vbProcedure="false">'Project Data'!$N$12:$N$71</definedName>
    <definedName function="false" hidden="false" name="CIsRechecked" vbProcedure="false">'Project Data'!$O$12:$O$71</definedName>
    <definedName function="false" hidden="false" name="CMChurnChart" vbProcedure="false">'Chart Data'!$T$16:$T$19</definedName>
    <definedName function="false" hidden="false" name="ConfigurationItems" vbProcedure="false">'Project Data'!$N$12:$O$15</definedName>
    <definedName function="false" hidden="false" name="CPI_TCPIChart" vbProcedure="false">'Chart Data'!$AB$16:$AC$19</definedName>
    <definedName function="false" hidden="false" name="CurrentRequirements" vbProcedure="false">'Project Data'!$G$12:$G$71</definedName>
    <definedName function="false" hidden="false" name="CurrentStaff" vbProcedure="false">'Project Data'!$P$12:$P$71</definedName>
    <definedName function="false" hidden="false" name="CurrReportPeriod" vbProcedure="false">'Project Data'!$D$7</definedName>
    <definedName function="false" hidden="false" name="DataDates" vbProcedure="false">'Project Data'!$B$12:$B$71</definedName>
    <definedName function="false" hidden="false" name="DataPeriods" vbProcedure="false">#REF!</definedName>
    <definedName function="false" hidden="false" name="DateStart" vbProcedure="false">'Project Data'!$B$7</definedName>
    <definedName function="false" hidden="false" name="DefCodClosed" vbProcedure="false">'Project Data'!$AA$12:$AA$71</definedName>
    <definedName function="false" hidden="false" name="DefCodOpen" vbProcedure="false">'Project Data'!$Z$12:$Z$71</definedName>
    <definedName function="false" hidden="false" name="DefDesignClosed" vbProcedure="false">'Project Data'!$Y$12:$Y$71</definedName>
    <definedName function="false" hidden="false" name="DefDesignOpen" vbProcedure="false">'Project Data'!$X$12:$X$71</definedName>
    <definedName function="false" hidden="false" name="DefReqClosed" vbProcedure="false">'Project Data'!$W$12:$W$71</definedName>
    <definedName function="false" hidden="false" name="DefReqOpen" vbProcedure="false">'Project Data'!$V$12:$V$71</definedName>
    <definedName function="false" hidden="false" name="DefTestClosed" vbProcedure="false">'Project Data'!$AC$12:$AC$71</definedName>
    <definedName function="false" hidden="false" name="DefTestOpen" vbProcedure="false">'Project Data'!$AB$12:$AB$71</definedName>
    <definedName function="false" hidden="false" name="Display_Data" vbProcedure="false">Display_Data</definedName>
    <definedName function="false" hidden="false" name="EAC" vbProcedure="false">'Project Data'!$F$12:$F$71</definedName>
    <definedName function="false" hidden="false" name="EarnedValue" vbProcedure="false">'Project Data'!$C$12:$E$15</definedName>
    <definedName function="false" hidden="false" name="EarnedValueChart" vbProcedure="false">'Chart Data'!$Y$16:$Z$19</definedName>
    <definedName function="false" hidden="false" name="GoToCMChurnChart" vbProcedure="false">GoToCMChurnChart</definedName>
    <definedName function="false" hidden="false" name="GoToCPIChart" vbProcedure="false">GoToCPIChart</definedName>
    <definedName function="false" hidden="false" name="GoToDefectsChart" vbProcedure="false">GoToDefectsChart</definedName>
    <definedName function="false" hidden="false" name="GoToEVChart" vbProcedure="false">GoToEVChart</definedName>
    <definedName function="false" hidden="false" name="GoToOvertimeChart" vbProcedure="false">GoToOvertimeChart</definedName>
    <definedName function="false" hidden="false" name="GoToRequirementsChangeChart" vbProcedure="false">GoToRequirementsChangeChart</definedName>
    <definedName function="false" hidden="false" name="GoToRiskChart" vbProcedure="false">GoToRiskChart</definedName>
    <definedName function="false" hidden="false" name="GoToVolTurnChart" vbProcedure="false">GoToVolTurnChart</definedName>
    <definedName function="false" hidden="false" name="L" vbProcedure="false">#REF!</definedName>
    <definedName function="false" hidden="false" name="MetricsProblem" vbProcedure="false">'Project Data'!$AD$12:$AD$71</definedName>
    <definedName function="false" hidden="false" name="Monthly_Data" vbProcedure="false">#REF!</definedName>
    <definedName function="false" hidden="false" name="OriginalRequirements" vbProcedure="false">'Project Data'!$G$7</definedName>
    <definedName function="false" hidden="false" name="OvertimeChart" vbProcedure="false">'Chart Data'!$W$16:$W$19</definedName>
    <definedName function="false" hidden="false" name="OvertimeHours" vbProcedure="false">'Project Data'!$R$12:$S$15</definedName>
    <definedName function="false" hidden="false" name="PeriodEndDate" vbProcedure="false">'Project Data'!$B$12:$B$71</definedName>
    <definedName function="false" hidden="false" name="PeriodType" vbProcedure="false">'Project Data'!$A$7</definedName>
    <definedName function="false" hidden="false" name="Period_Date" vbProcedure="false">'Project Data'!$A$12:$B$72</definedName>
    <definedName function="false" hidden="false" name="PlannedQGChart" vbProcedure="false">'Chart Data'!$G$12:$G$19</definedName>
    <definedName function="false" hidden="false" name="Project_Data" vbProcedure="false">'Project Data'!$C$12:$AE$71</definedName>
    <definedName function="false" hidden="false" name="ptx" vbProcedure="false">'Project Data'!$E$8:$E$42</definedName>
    <definedName function="false" hidden="false" name="pty" vbProcedure="false">'Project Data'!$F$8:$F$42</definedName>
    <definedName function="false" hidden="false" name="PV" vbProcedure="false">'Project Data'!$C$12:$C$71</definedName>
    <definedName function="false" hidden="false" name="QGTasksLate" vbProcedure="false">'Project Data'!$L$12:$L$71</definedName>
    <definedName function="false" hidden="false" name="QGTasksOnTime" vbProcedure="false">'Project Data'!$K$12:$K$71</definedName>
    <definedName function="false" hidden="false" name="QGTasksOverdue" vbProcedure="false">'Project Data'!$M$12:$M$71</definedName>
    <definedName function="false" hidden="false" name="QGTasksScheduled" vbProcedure="false">'Project Data'!$I$12:$I$71</definedName>
    <definedName function="false" hidden="false" name="QGTasksTotalDue" vbProcedure="false">'Project Data'!$J$12:$J$71</definedName>
    <definedName function="false" hidden="false" name="QualityGatesChart" vbProcedure="false">'Chart Data'!$G$16:$H$19</definedName>
    <definedName function="false" hidden="false" name="rad" vbProcedure="false">'Project Data'!$C$5</definedName>
    <definedName function="false" hidden="false" name="ReportDate" vbProcedure="false">'Project Data'!$B$2</definedName>
    <definedName function="false" hidden="false" name="ReportingPeriod" vbProcedure="false">'Project Data'!$A$12:$A$71</definedName>
    <definedName function="false" hidden="false" name="ReqChangeChart" vbProcedure="false">'Chart Data'!$U$16:$U$19</definedName>
    <definedName function="false" hidden="false" name="Requirements" vbProcedure="false">'Project Data'!$G$12:$H$15</definedName>
    <definedName function="false" hidden="false" name="RiskConsDol" vbProcedure="false">'Risk Data'!$D:$D</definedName>
    <definedName function="false" hidden="false" name="RiskConsTime" vbProcedure="false">'Risk Data'!$B:$B</definedName>
    <definedName function="false" hidden="false" name="RiskImpactChart" vbProcedure="false">'Risk Data'!$C$2:$D$8</definedName>
    <definedName function="false" hidden="false" name="RiskProb" vbProcedure="false">'Risk Data'!$C:$C</definedName>
    <definedName function="false" hidden="false" name="RiskReserveDol" vbProcedure="false">'Project Data'!$T$12:$T$71</definedName>
    <definedName function="false" hidden="false" name="RiskReserveTime" vbProcedure="false">'Project Data'!$U$12:$U$71</definedName>
    <definedName function="false" hidden="false" name="Risk_Data" vbProcedure="false">'Risk Data'!$D$2:$D$51</definedName>
    <definedName function="false" hidden="false" name="StaffHours" vbProcedure="false">'Project Data'!$R$12:$R$71</definedName>
    <definedName function="false" hidden="false" name="StaffLeaving" vbProcedure="false">'Project Data'!$Q$12:$Q$71</definedName>
    <definedName function="false" hidden="false" name="StaffOvertime" vbProcedure="false">'Project Data'!$S$12:$S$71</definedName>
    <definedName function="false" hidden="false" name="TotalReportPeriods" vbProcedure="false">'Project Data'!$C$7</definedName>
    <definedName function="false" hidden="false" name="TPPEChartRange" vbProcedure="false">'Chart Data'!$M$15:$P$19</definedName>
    <definedName function="false" hidden="false" name="VolTurnChart" vbProcedure="false">'Chart Data'!$V$16:$V$19</definedName>
    <definedName function="false" hidden="false" name="VoluntaryTurnover" vbProcedure="false">'Project Data'!$P$12:$Q$15</definedName>
    <definedName function="false" hidden="false" localSheetId="2" name="DefectTable" vbProcedure="false">'Chart Data'!$A$2:$E$4</definedName>
    <definedName function="false" hidden="false" localSheetId="3" name="base_x" vbProcedure="false">'Project Data'!$E$9</definedName>
    <definedName function="false" hidden="false" localSheetId="3" name="base_y" vbProcedure="false">'Project Data'!$F$9</definedName>
    <definedName function="false" hidden="false" localSheetId="3" name="Display_Data" vbProcedure="false">Display_Data</definedName>
    <definedName function="false" hidden="false" localSheetId="3" name="GoToCMChurnChart" vbProcedure="false">GoToCMChurnChart</definedName>
    <definedName function="false" hidden="false" localSheetId="3" name="GoToCPIChart" vbProcedure="false">GoToCPIChart</definedName>
    <definedName function="false" hidden="false" localSheetId="3" name="GoToDefectsChart" vbProcedure="false">GoToDefectsChart</definedName>
    <definedName function="false" hidden="false" localSheetId="3" name="GoToEVChart" vbProcedure="false">GoToEVChart</definedName>
    <definedName function="false" hidden="false" localSheetId="3" name="GoToOvertimeChart" vbProcedure="false">GoToOvertimeChart</definedName>
    <definedName function="false" hidden="false" localSheetId="3" name="GoToPerformanceChart" vbProcedure="false">#NAME?</definedName>
    <definedName function="false" hidden="false" localSheetId="3" name="GoToQualityGatesChart" vbProcedure="false">#NAME?</definedName>
    <definedName function="false" hidden="false" localSheetId="3" name="GoToRequirementsChangeChart" vbProcedure="false">GoToRequirementsChangeChart</definedName>
    <definedName function="false" hidden="false" localSheetId="3" name="GoToRiskChart" vbProcedure="false">GoToRiskChart</definedName>
    <definedName function="false" hidden="false" localSheetId="3" name="GoToVolTurnChart" vbProcedure="false">GoToVolTurnChart</definedName>
    <definedName function="false" hidden="false" localSheetId="3" name="L" vbProcedure="false">#REF!</definedName>
    <definedName function="false" hidden="false" localSheetId="3" name="ptx" vbProcedure="false">'Project Data'!$E$8:$E$42</definedName>
    <definedName function="false" hidden="false" localSheetId="3" name="pty" vbProcedure="false">'Project Data'!$F$8:$F$42</definedName>
    <definedName function="false" hidden="false" localSheetId="3" name="rad" vbProcedure="false">'Project Data'!$C$5</definedName>
    <definedName function="false" hidden="false" localSheetId="3" name="sweep1_x" vbProcedure="false">'Project Data'!$E$10</definedName>
    <definedName function="false" hidden="false" localSheetId="3" name="sweep1_y" vbProcedure="false">'Project Data'!$F$10</definedName>
    <definedName function="false" hidden="false" localSheetId="3" name="sweep2_x" vbProcedure="false">'Project Data'!$E$11</definedName>
    <definedName function="false" hidden="false" localSheetId="3" name="sweep2_y" vbProcedure="false">'Project Data'!$F$11</definedName>
    <definedName function="false" hidden="false" localSheetId="3" name="sweep3_x" vbProcedure="false">'Project Data'!$E$12</definedName>
    <definedName function="false" hidden="false" localSheetId="3" name="sweep3_y" vbProcedure="false">'Project Data'!$F$12</definedName>
    <definedName function="false" hidden="false" localSheetId="3" name="sweep4_x" vbProcedure="false">'Project Data'!$E$13</definedName>
    <definedName function="false" hidden="false" localSheetId="3" name="sweep4_y" vbProcedure="false">'Project Data'!$F$13</definedName>
    <definedName function="false" hidden="false" localSheetId="3" name="sweep5_x" vbProcedure="false">'Project Data'!$E$14</definedName>
    <definedName function="false" hidden="false" localSheetId="3" name="sweep5_y" vbProcedure="false">'Project Data'!$F$14</definedName>
    <definedName function="false" hidden="false" localSheetId="3" name="sweep6_x" vbProcedure="false">'Project Data'!$E$15</definedName>
    <definedName function="false" hidden="false" localSheetId="3" name="sweep6_y" vbProcedure="false">'Project Data'!$F$15</definedName>
    <definedName function="false" hidden="false" localSheetId="3" name="sweep7_x" vbProcedure="false">'Project Data'!$E$16</definedName>
    <definedName function="false" hidden="false" localSheetId="3" name="sweep7_y" vbProcedure="false">'Project Data'!$F$16</definedName>
    <definedName function="false" hidden="false" localSheetId="3" name="sweep8_x" vbProcedure="false">'Project Data'!$E$17</definedName>
    <definedName function="false" hidden="false" localSheetId="3" name="sweep8_y" vbProcedure="false">'Project Data'!$F$17</definedName>
    <definedName function="false" hidden="false" localSheetId="3" name="sweep9_x" vbProcedure="false">'Project Data'!$E$18</definedName>
    <definedName function="false" hidden="false" localSheetId="3" name="sweep9_y" vbProcedure="false">'Project Data'!$F$18</definedName>
    <definedName function="false" hidden="false" localSheetId="3" name="ulhc_x" vbProcedure="false">'Project Data'!$E$8</definedName>
    <definedName function="false" hidden="false" localSheetId="3" name="ulhc_y" vbProcedure="false">'Project Data'!$F$8</definedName>
    <definedName function="false" hidden="false" localSheetId="4" name="base_x" vbProcedure="false">'Project Data'!$E$9</definedName>
    <definedName function="false" hidden="false" localSheetId="4" name="base_y" vbProcedure="false">'Project Data'!$F$9</definedName>
    <definedName function="false" hidden="false" localSheetId="4" name="Display_Data" vbProcedure="false">Display_Data</definedName>
    <definedName function="false" hidden="false" localSheetId="4" name="GoToCMChurnChart" vbProcedure="false">GoToCMChurnChart</definedName>
    <definedName function="false" hidden="false" localSheetId="4" name="GoToCPIChart" vbProcedure="false">GoToCPIChart</definedName>
    <definedName function="false" hidden="false" localSheetId="4" name="GoToDefectsChart" vbProcedure="false">GoToDefectsChart</definedName>
    <definedName function="false" hidden="false" localSheetId="4" name="GoToEVChart" vbProcedure="false">GoToEVChart</definedName>
    <definedName function="false" hidden="false" localSheetId="4" name="GoToOvertimeChart" vbProcedure="false">GoToOvertimeChart</definedName>
    <definedName function="false" hidden="false" localSheetId="4" name="GoToPerformanceChart" vbProcedure="false">#NAME?</definedName>
    <definedName function="false" hidden="false" localSheetId="4" name="GoToQualityGatesChart" vbProcedure="false">#NAME?</definedName>
    <definedName function="false" hidden="false" localSheetId="4" name="GoToRequirementsChangeChart" vbProcedure="false">GoToRequirementsChangeChart</definedName>
    <definedName function="false" hidden="false" localSheetId="4" name="GoToRiskChart" vbProcedure="false">GoToRiskChart</definedName>
    <definedName function="false" hidden="false" localSheetId="4" name="GoToVolTurnChart" vbProcedure="false">GoToVolTurnChart</definedName>
    <definedName function="false" hidden="false" localSheetId="4" name="L" vbProcedure="false">#REF!</definedName>
    <definedName function="false" hidden="false" localSheetId="4" name="ptx" vbProcedure="false">'Project Data'!$E$8:$E$42</definedName>
    <definedName function="false" hidden="false" localSheetId="4" name="pty" vbProcedure="false">'Project Data'!$F$8:$F$42</definedName>
    <definedName function="false" hidden="false" localSheetId="4" name="rad" vbProcedure="false">'Project Data'!$C$5</definedName>
    <definedName function="false" hidden="false" localSheetId="4" name="sweep1_x" vbProcedure="false">'Project Data'!$E$10</definedName>
    <definedName function="false" hidden="false" localSheetId="4" name="sweep1_y" vbProcedure="false">'Project Data'!$F$10</definedName>
    <definedName function="false" hidden="false" localSheetId="4" name="sweep2_x" vbProcedure="false">'Project Data'!$E$11</definedName>
    <definedName function="false" hidden="false" localSheetId="4" name="sweep2_y" vbProcedure="false">'Project Data'!$F$11</definedName>
    <definedName function="false" hidden="false" localSheetId="4" name="sweep3_x" vbProcedure="false">'Project Data'!$E$12</definedName>
    <definedName function="false" hidden="false" localSheetId="4" name="sweep3_y" vbProcedure="false">'Project Data'!$F$12</definedName>
    <definedName function="false" hidden="false" localSheetId="4" name="sweep4_x" vbProcedure="false">'Project Data'!$E$13</definedName>
    <definedName function="false" hidden="false" localSheetId="4" name="sweep4_y" vbProcedure="false">'Project Data'!$F$13</definedName>
    <definedName function="false" hidden="false" localSheetId="4" name="sweep5_x" vbProcedure="false">'Project Data'!$E$14</definedName>
    <definedName function="false" hidden="false" localSheetId="4" name="sweep5_y" vbProcedure="false">'Project Data'!$F$14</definedName>
    <definedName function="false" hidden="false" localSheetId="4" name="sweep6_x" vbProcedure="false">'Project Data'!$E$15</definedName>
    <definedName function="false" hidden="false" localSheetId="4" name="sweep6_y" vbProcedure="false">'Project Data'!$F$15</definedName>
    <definedName function="false" hidden="false" localSheetId="4" name="sweep7_x" vbProcedure="false">'Project Data'!$E$16</definedName>
    <definedName function="false" hidden="false" localSheetId="4" name="sweep7_y" vbProcedure="false">'Project Data'!$F$16</definedName>
    <definedName function="false" hidden="false" localSheetId="4" name="sweep8_x" vbProcedure="false">'Project Data'!$E$17</definedName>
    <definedName function="false" hidden="false" localSheetId="4" name="sweep8_y" vbProcedure="false">'Project Data'!$F$17</definedName>
    <definedName function="false" hidden="false" localSheetId="4" name="sweep9_x" vbProcedure="false">'Project Data'!$E$18</definedName>
    <definedName function="false" hidden="false" localSheetId="4" name="sweep9_y" vbProcedure="false">'Project Data'!$F$18</definedName>
    <definedName function="false" hidden="false" localSheetId="4" name="ulhc_x" vbProcedure="false">'Project Data'!$E$8</definedName>
    <definedName function="false" hidden="false" localSheetId="4" name="ulhc_y" vbProcedure="false">'Project Data'!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01">
  <si>
    <t xml:space="preserve">Program Name:</t>
  </si>
  <si>
    <t xml:space="preserve">Date of Report:</t>
  </si>
  <si>
    <t xml:space="preserve">Control Panel Example</t>
  </si>
  <si>
    <t xml:space="preserve">Project Date Data</t>
  </si>
  <si>
    <t xml:space="preserve">Project Baseline Data</t>
  </si>
  <si>
    <t xml:space="preserve">Color Legend:</t>
  </si>
  <si>
    <t xml:space="preserve">Type of Reporting Period 
(M=Monthly or W=Weekly)</t>
  </si>
  <si>
    <t xml:space="preserve">Project start date (month/day/year)</t>
  </si>
  <si>
    <t xml:space="preserve">Total length of project 
(in reporting periods)</t>
  </si>
  <si>
    <t xml:space="preserve">Current Reporting Period</t>
  </si>
  <si>
    <t xml:space="preserve">Budget at Completion (BAC)</t>
  </si>
  <si>
    <t xml:space="preserve">Original number of project requirements</t>
  </si>
  <si>
    <t xml:space="preserve">Final Reporting Period</t>
  </si>
  <si>
    <t xml:space="preserve">Data Imported from MS Project</t>
  </si>
  <si>
    <t xml:space="preserve">Monthly</t>
  </si>
  <si>
    <t xml:space="preserve">Reporting Period Data</t>
  </si>
  <si>
    <t xml:space="preserve">Earned Value Measures</t>
  </si>
  <si>
    <t xml:space="preserve">Requirements</t>
  </si>
  <si>
    <t xml:space="preserve">Quality Gate Tasks</t>
  </si>
  <si>
    <t xml:space="preserve">Configuration Items</t>
  </si>
  <si>
    <t xml:space="preserve">Voluntary Turnover</t>
  </si>
  <si>
    <t xml:space="preserve">Overtime Hours</t>
  </si>
  <si>
    <t xml:space="preserve">Risk Reserve</t>
  </si>
  <si>
    <t xml:space="preserve">Defects By Activity</t>
  </si>
  <si>
    <t xml:space="preserve">Warning Indicators</t>
  </si>
  <si>
    <t xml:space="preserve">REPORTING PERIOD N0.</t>
  </si>
  <si>
    <t xml:space="preserve">Period End Date</t>
  </si>
  <si>
    <t xml:space="preserve">Cumulative Planned Value (BCWS)</t>
  </si>
  <si>
    <t xml:space="preserve">Cumulative Earned Value (BCWP)</t>
  </si>
  <si>
    <t xml:space="preserve">Actual Cost (ACWP)</t>
  </si>
  <si>
    <t xml:space="preserve">Estimate at Completion (EAC)</t>
  </si>
  <si>
    <t xml:space="preserve">Total No. at Beginning of Period</t>
  </si>
  <si>
    <t xml:space="preserve">No. Additions, Deletions, or Changes this Period</t>
  </si>
  <si>
    <t xml:space="preserve">No. Scheduled this Period         </t>
  </si>
  <si>
    <t xml:space="preserve">Total Due this Period (#scheduled + #overdue from last period)</t>
  </si>
  <si>
    <t xml:space="preserve">No. Completed On Time this Period</t>
  </si>
  <si>
    <t xml:space="preserve">No. Completed Late this Period</t>
  </si>
  <si>
    <t xml:space="preserve">Cumulative No. Overdue at End of Period</t>
  </si>
  <si>
    <t xml:space="preserve">Total No. in CM System at End of Period</t>
  </si>
  <si>
    <t xml:space="preserve">No. Modified and Rechecked into CM this Period</t>
  </si>
  <si>
    <t xml:space="preserve">No. of Staff at Beginning of Period</t>
  </si>
  <si>
    <t xml:space="preserve">No. Staff Leaving Voluntarily this Period</t>
  </si>
  <si>
    <t xml:space="preserve">Base No. Staff Hours this Period</t>
  </si>
  <si>
    <t xml:space="preserve">No. Overtime Staff Hours this Period</t>
  </si>
  <si>
    <t xml:space="preserve">Total
Budget Risk Reserve
($)</t>
  </si>
  <si>
    <t xml:space="preserve">Total Schedule Risk Reserve
(days)</t>
  </si>
  <si>
    <t xml:space="preserve">Requirement defects    open</t>
  </si>
  <si>
    <t xml:space="preserve">Requirement defects closed</t>
  </si>
  <si>
    <t xml:space="preserve">Design defects    open</t>
  </si>
  <si>
    <t xml:space="preserve">Design defects closed</t>
  </si>
  <si>
    <t xml:space="preserve">Coding defects    open</t>
  </si>
  <si>
    <t xml:space="preserve">Coding defects closed</t>
  </si>
  <si>
    <t xml:space="preserve">Test     defects    open</t>
  </si>
  <si>
    <t xml:space="preserve">Test     defects closed</t>
  </si>
  <si>
    <t xml:space="preserve">Metrics problem indicator (yes/no)</t>
  </si>
  <si>
    <t xml:space="preserve">Anonymous channel unresolved warning (yes/no)</t>
  </si>
  <si>
    <t xml:space="preserve">yes</t>
  </si>
  <si>
    <t xml:space="preserve">no</t>
  </si>
  <si>
    <t xml:space="preserve">RISK DATA
RISK No.</t>
  </si>
  <si>
    <t xml:space="preserve">Estimated risk consequence -       in days</t>
  </si>
  <si>
    <t xml:space="preserve">Probability of risk occurrance</t>
  </si>
  <si>
    <t xml:space="preserve">Estimated risk consequence -     in dollars ($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Project Control Panel Problem Report Form</t>
  </si>
  <si>
    <t xml:space="preserve">To return this form:</t>
  </si>
  <si>
    <t xml:space="preserve">Copy this sheet to its own Excel workbook </t>
  </si>
  <si>
    <t xml:space="preserve">Name the file "XXXXmmdd.xls" where "XXXX" is the first four letters of your last name, "mm" is month and "dd" is day</t>
  </si>
  <si>
    <r>
      <rPr>
        <sz val="10"/>
        <rFont val="Arial"/>
        <family val="0"/>
      </rPr>
      <t xml:space="preserve">Attach it to an email and send it to:  </t>
    </r>
    <r>
      <rPr>
        <b val="true"/>
        <sz val="10"/>
        <rFont val="Arial"/>
        <family val="0"/>
      </rPr>
      <t xml:space="preserve">cntrlpnl@spmn.com</t>
    </r>
  </si>
  <si>
    <t xml:space="preserve">or send or fax problem reports to:</t>
  </si>
  <si>
    <t xml:space="preserve">Software Program Manager's Network</t>
  </si>
  <si>
    <t xml:space="preserve">Project Control Panel Initiative</t>
  </si>
  <si>
    <t xml:space="preserve">758 S. 23rd St.</t>
  </si>
  <si>
    <t xml:space="preserve">Arlington, VA 222202</t>
  </si>
  <si>
    <t xml:space="preserve">Phone:</t>
  </si>
  <si>
    <t xml:space="preserve">(703) 521-5231</t>
  </si>
  <si>
    <t xml:space="preserve">Fax:</t>
  </si>
  <si>
    <t xml:space="preserve">(703) 549-9583</t>
  </si>
  <si>
    <t xml:space="preserve">Name:</t>
  </si>
  <si>
    <t xml:space="preserve">email:</t>
  </si>
  <si>
    <t xml:space="preserve">FAX:</t>
  </si>
  <si>
    <t xml:space="preserve">Title:</t>
  </si>
  <si>
    <t xml:space="preserve">Company:</t>
  </si>
  <si>
    <t xml:space="preserve">Address:</t>
  </si>
  <si>
    <t xml:space="preserve">City, State, Zip:</t>
  </si>
  <si>
    <t xml:space="preserve">Problem Number</t>
  </si>
  <si>
    <t xml:space="preserve">Control Panel Version
 (ie CP 2.0)</t>
  </si>
  <si>
    <t xml:space="preserve">Date of Problem:</t>
  </si>
  <si>
    <t xml:space="preserve">Problem Severity (1=anoyance, 5= severe)</t>
  </si>
  <si>
    <t xml:space="preserve">Cost of Quality (person-hours) this problem caused you</t>
  </si>
  <si>
    <t xml:space="preserve">Location of Problem: Sheet name, item</t>
  </si>
  <si>
    <t xml:space="preserve">Description of Problem</t>
  </si>
  <si>
    <t xml:space="preserve">Suggested Solution</t>
  </si>
  <si>
    <t xml:space="preserve">Requirement defects</t>
  </si>
  <si>
    <t xml:space="preserve">Design Defects </t>
  </si>
  <si>
    <t xml:space="preserve">Code 
Defects    </t>
  </si>
  <si>
    <t xml:space="preserve">Test 
Defects</t>
  </si>
  <si>
    <t xml:space="preserve">Reqts</t>
  </si>
  <si>
    <t xml:space="preserve">Design</t>
  </si>
  <si>
    <t xml:space="preserve">Code</t>
  </si>
  <si>
    <t xml:space="preserve">Test</t>
  </si>
  <si>
    <t xml:space="preserve">Open</t>
  </si>
  <si>
    <t xml:space="preserve">Closed</t>
  </si>
  <si>
    <t xml:space="preserve">R.R. $</t>
  </si>
  <si>
    <t xml:space="preserve">R.L. $</t>
  </si>
  <si>
    <t xml:space="preserve">R.R. Time</t>
  </si>
  <si>
    <t xml:space="preserve">R.L. Time</t>
  </si>
  <si>
    <t xml:space="preserve">Dollar Libilities</t>
  </si>
  <si>
    <t xml:space="preserve">Time Liabilities</t>
  </si>
  <si>
    <t xml:space="preserve">Quality Gates Progress</t>
  </si>
  <si>
    <t xml:space="preserve">Abba Chart</t>
  </si>
  <si>
    <t xml:space="preserve">BAC =</t>
  </si>
  <si>
    <t xml:space="preserve">Planned</t>
  </si>
  <si>
    <t xml:space="preserve">Actual</t>
  </si>
  <si>
    <t xml:space="preserve">EAC</t>
  </si>
  <si>
    <t xml:space="preserve">BCWP</t>
  </si>
  <si>
    <t xml:space="preserve">ACWP</t>
  </si>
  <si>
    <t xml:space="preserve">Efficiency Required to Meet the Estimate at Completion (TCPI)</t>
  </si>
  <si>
    <t xml:space="preserve">Efficiency at Completion</t>
  </si>
  <si>
    <t xml:space="preserve">Cumulative CPI</t>
  </si>
  <si>
    <t xml:space="preserve">Current CPI (Monthly Efficiency)</t>
  </si>
  <si>
    <t xml:space="preserve">CM Churn</t>
  </si>
  <si>
    <t xml:space="preserve">Req Change</t>
  </si>
  <si>
    <t xml:space="preserve">Vol Turn</t>
  </si>
  <si>
    <t xml:space="preserve">Overtime</t>
  </si>
  <si>
    <t xml:space="preserve">BAC</t>
  </si>
  <si>
    <t xml:space="preserve">CPI</t>
  </si>
  <si>
    <t xml:space="preserve">TCPI</t>
  </si>
  <si>
    <t xml:space="preserve">Worksheet</t>
  </si>
  <si>
    <t xml:space="preserve">Rect Top</t>
  </si>
  <si>
    <t xml:space="preserve">Rect Left</t>
  </si>
  <si>
    <t xml:space="preserve">Rect Width</t>
  </si>
  <si>
    <t xml:space="preserve">Rect Height</t>
  </si>
  <si>
    <t xml:space="preserve">Min</t>
  </si>
  <si>
    <t xml:space="preserve">Max</t>
  </si>
  <si>
    <t xml:space="preserve">Value</t>
  </si>
  <si>
    <t xml:space="preserve">Redline Value</t>
  </si>
  <si>
    <t xml:space="preserve">Redline Direction</t>
  </si>
  <si>
    <t xml:space="preserve">Number of tics </t>
  </si>
  <si>
    <t xml:space="preserve">Caption</t>
  </si>
  <si>
    <t xml:space="preserve">Position</t>
  </si>
  <si>
    <t xml:space="preserve">Enabled</t>
  </si>
  <si>
    <t xml:space="preserve">Control Panel</t>
  </si>
  <si>
    <t xml:space="preserve">Yes</t>
  </si>
  <si>
    <t xml:space="preserve">Arrow 1</t>
  </si>
  <si>
    <t xml:space="preserve">Arrow 2</t>
  </si>
  <si>
    <t xml:space="preserve">Arrow Label 1</t>
  </si>
  <si>
    <t xml:space="preserve">Arrow Label 2</t>
  </si>
  <si>
    <t xml:space="preserve">Units</t>
  </si>
  <si>
    <t xml:space="preserve">BCWS</t>
  </si>
  <si>
    <t xml:space="preserve">Earned Value (BCWP)</t>
  </si>
  <si>
    <t xml:space="preserve"> Months</t>
  </si>
  <si>
    <t xml:space="preserve">Elapsed Tim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[$-409]m/d/yyyy"/>
    <numFmt numFmtId="168" formatCode="[$-409]d\-mmm\-yy"/>
    <numFmt numFmtId="169" formatCode="#,##0"/>
    <numFmt numFmtId="170" formatCode="0.00"/>
    <numFmt numFmtId="171" formatCode="\$#,##0_);&quot;($&quot;#,##0\)"/>
    <numFmt numFmtId="172" formatCode="0%"/>
    <numFmt numFmtId="173" formatCode="0.00%"/>
    <numFmt numFmtId="174" formatCode="0.000"/>
    <numFmt numFmtId="175" formatCode="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sz val="6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sz val="6"/>
      <name val="Arial"/>
      <family val="2"/>
    </font>
    <font>
      <b val="true"/>
      <sz val="7"/>
      <color rgb="FFFFFFFF"/>
      <name val="Arial"/>
      <family val="2"/>
    </font>
    <font>
      <b val="true"/>
      <sz val="7"/>
      <name val="Arial"/>
      <family val="2"/>
    </font>
    <font>
      <b val="true"/>
      <sz val="9"/>
      <color rgb="FFFFFFFF"/>
      <name val="Arial"/>
      <family val="2"/>
    </font>
    <font>
      <sz val="7"/>
      <name val="Arial"/>
      <family val="2"/>
    </font>
    <font>
      <sz val="5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  <font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sz val="9"/>
      <name val="Arial"/>
      <family val="0"/>
    </font>
    <font>
      <sz val="7"/>
      <name val="Geneva"/>
      <family val="0"/>
    </font>
    <font>
      <b val="true"/>
      <sz val="28"/>
      <name val="Times New Roman"/>
      <family val="1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D9D9D9"/>
      </patternFill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808080"/>
        <bgColor rgb="FF969696"/>
      </patternFill>
    </fill>
    <fill>
      <patternFill patternType="solid">
        <fgColor rgb="FF00FFFF"/>
        <bgColor rgb="FF00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4" borderId="5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7" fillId="3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7" fillId="3" borderId="6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5" fillId="3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" fillId="3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5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6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9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9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1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8" fillId="9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3" borderId="11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6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2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3" borderId="1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3" borderId="11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7" fillId="3" borderId="2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6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3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6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6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4" fillId="5" borderId="17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7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7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7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8" borderId="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8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16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8" borderId="8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8" borderId="1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2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3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5" borderId="21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4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1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1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9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3" borderId="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5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5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9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ntrol Panel 0" xfId="20"/>
    <cellStyle name="Normal_Monthly Data" xfId="21"/>
    <cellStyle name="Normal_Project Data" xfId="22"/>
    <cellStyle name="Normal_Risk Data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6965359290009"/>
          <c:y val="0.156655844155844"/>
          <c:w val="0.803034640709991"/>
          <c:h val="0.6765422077922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Data'!$C$2:$C$8</c:f>
              <c:numCache>
                <c:formatCode>General</c:formatCode>
                <c:ptCount val="7"/>
                <c:pt idx="0">
                  <c:v>0.5</c:v>
                </c:pt>
                <c:pt idx="1">
                  <c:v>0.3</c:v>
                </c:pt>
                <c:pt idx="2">
                  <c:v>0.8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0.05</c:v>
                </c:pt>
              </c:numCache>
            </c:numRef>
          </c:xVal>
          <c:yVal>
            <c:numRef>
              <c:f>'Risk Data'!$D$2:$D$8</c:f>
              <c:numCache>
                <c:formatCode>General</c:formatCode>
                <c:ptCount val="7"/>
                <c:pt idx="0">
                  <c:v>5000</c:v>
                </c:pt>
                <c:pt idx="1">
                  <c:v>41000</c:v>
                </c:pt>
                <c:pt idx="2">
                  <c:v>10000</c:v>
                </c:pt>
                <c:pt idx="3">
                  <c:v>20000</c:v>
                </c:pt>
                <c:pt idx="4">
                  <c:v>5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yVal>
          <c:smooth val="0"/>
        </c:ser>
        <c:axId val="15387869"/>
        <c:axId val="2759737"/>
      </c:scatterChart>
      <c:valAx>
        <c:axId val="15387869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layout>
            <c:manualLayout>
              <c:xMode val="edge"/>
              <c:yMode val="edge"/>
              <c:x val="0.408531348411108"/>
              <c:y val="0.7215909090909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9737"/>
        <c:crossesAt val="0"/>
        <c:crossBetween val="midCat"/>
      </c:valAx>
      <c:valAx>
        <c:axId val="27597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Conse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878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PI and TCPI
History Graph</a:t>
            </a:r>
          </a:p>
        </c:rich>
      </c:tx>
      <c:layout>
        <c:manualLayout>
          <c:xMode val="edge"/>
          <c:yMode val="edge"/>
          <c:x val="0.364697389002527"/>
          <c:y val="0.0268759406579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4194441102154"/>
          <c:y val="0.168135884755966"/>
          <c:w val="0.728672843219829"/>
          <c:h val="0.688561599655988"/>
        </c:manualLayout>
      </c:layout>
      <c:lineChart>
        <c:grouping val="standard"/>
        <c:varyColors val="0"/>
        <c:ser>
          <c:idx val="0"/>
          <c:order val="0"/>
          <c:tx>
            <c:strRef>
              <c:f>"Cost Performance Index (CPI)"</c:f>
              <c:strCache>
                <c:ptCount val="1"/>
                <c:pt idx="0">
                  <c:v>Cost Performance Index (CPI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AB$16:$AB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625806451612903</c:v>
                </c:pt>
                <c:pt idx="2">
                  <c:v>0.8</c:v>
                </c:pt>
                <c:pt idx="3">
                  <c:v>0.8108108108108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-Complete Performance Index (TCPI)"</c:f>
              <c:strCache>
                <c:ptCount val="1"/>
                <c:pt idx="0">
                  <c:v>To-Complete Performance Index (TCPI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AC$16:$AC$19</c:f>
              <c:numCache>
                <c:formatCode>General</c:formatCode>
                <c:ptCount val="4"/>
                <c:pt idx="0">
                  <c:v>1.01604278074866</c:v>
                </c:pt>
                <c:pt idx="1">
                  <c:v>0.955555555555556</c:v>
                </c:pt>
                <c:pt idx="2">
                  <c:v>0.888888888888889</c:v>
                </c:pt>
                <c:pt idx="3">
                  <c:v>0.8433734939759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202014"/>
        <c:axId val="94663773"/>
      </c:lineChart>
      <c:catAx>
        <c:axId val="2920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773"/>
        <c:crossesAt val="0"/>
        <c:auto val="1"/>
        <c:lblAlgn val="ctr"/>
        <c:lblOffset val="100"/>
        <c:noMultiLvlLbl val="0"/>
      </c:catAx>
      <c:valAx>
        <c:axId val="94663773"/>
        <c:scaling>
          <c:orientation val="minMax"/>
        </c:scaling>
        <c:delete val="0"/>
        <c:axPos val="l"/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014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5090843460474"/>
          <c:y val="0.340034401204042"/>
          <c:w val="0.186740464444712"/>
          <c:h val="0.269296925392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otal Program Performance Efficiency
"Abba Chart"</a:t>
            </a:r>
          </a:p>
        </c:rich>
      </c:tx>
      <c:layout>
        <c:manualLayout>
          <c:xMode val="edge"/>
          <c:yMode val="edge"/>
          <c:x val="0.183839575346505"/>
          <c:y val="0.041108052916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7708640519021"/>
          <c:y val="0.150492763917251"/>
          <c:w val="0.628605131229726"/>
          <c:h val="0.727692444286602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M$15</c:f>
              <c:strCache>
                <c:ptCount val="1"/>
                <c:pt idx="0">
                  <c:v>Efficiency Required to Meet the Estimate at Completion (TCP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M$16:$M$19</c:f>
              <c:numCache>
                <c:formatCode>General</c:formatCode>
                <c:ptCount val="4"/>
                <c:pt idx="0">
                  <c:v>1.01604278074866</c:v>
                </c:pt>
                <c:pt idx="1">
                  <c:v>0.943564356435644</c:v>
                </c:pt>
                <c:pt idx="2">
                  <c:v>0.850236966824645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N$15</c:f>
              <c:strCache>
                <c:ptCount val="1"/>
                <c:pt idx="0">
                  <c:v>Efficiency at Comple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N$16:$N$19</c:f>
              <c:numCache>
                <c:formatCode>General</c:formatCode>
                <c:ptCount val="4"/>
                <c:pt idx="0">
                  <c:v>1</c:v>
                </c:pt>
                <c:pt idx="1">
                  <c:v>0.909090909090909</c:v>
                </c:pt>
                <c:pt idx="2">
                  <c:v>0.869565217391304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Data'!$O$15</c:f>
              <c:strCache>
                <c:ptCount val="1"/>
                <c:pt idx="0">
                  <c:v>Cumulative CPI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O$16:$O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625806451612903</c:v>
                </c:pt>
                <c:pt idx="2">
                  <c:v>0.8</c:v>
                </c:pt>
                <c:pt idx="3">
                  <c:v>0.810810810810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P$15</c:f>
              <c:strCache>
                <c:ptCount val="1"/>
                <c:pt idx="0">
                  <c:v>Current CPI (Monthly Efficiency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P$16:$P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522222222222222</c:v>
                </c:pt>
                <c:pt idx="2">
                  <c:v>1.08421052631579</c:v>
                </c:pt>
                <c:pt idx="3">
                  <c:v>0.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21285"/>
        <c:axId val="22484165"/>
      </c:lineChart>
      <c:catAx>
        <c:axId val="5742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Reporting Perio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165"/>
        <c:crossesAt val="0"/>
        <c:auto val="1"/>
        <c:lblAlgn val="ctr"/>
        <c:lblOffset val="100"/>
        <c:noMultiLvlLbl val="0"/>
      </c:catAx>
      <c:valAx>
        <c:axId val="22484165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285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836626363904"/>
          <c:y val="0.278256237236971"/>
          <c:w val="0.243468003538779"/>
          <c:h val="0.4259966261209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ality Gate Tasks Completed</a:t>
            </a:r>
          </a:p>
        </c:rich>
      </c:tx>
      <c:layout>
        <c:manualLayout>
          <c:xMode val="edge"/>
          <c:yMode val="edge"/>
          <c:x val="0.290143603133159"/>
          <c:y val="0.05912702507481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284595300261"/>
          <c:y val="0.143844804457744"/>
          <c:w val="0.753198433420366"/>
          <c:h val="0.793313383551749"/>
        </c:manualLayout>
      </c:layout>
      <c:lineChart>
        <c:grouping val="standard"/>
        <c:varyColors val="0"/>
        <c:ser>
          <c:idx val="0"/>
          <c:order val="0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G$16:$G$19</c:f>
              <c:numCache>
                <c:formatCode>General</c:formatCode>
                <c:ptCount val="4"/>
                <c:pt idx="0">
                  <c:v>5</c:v>
                </c:pt>
                <c:pt idx="1">
                  <c:v>12</c:v>
                </c:pt>
                <c:pt idx="2">
                  <c:v>19</c:v>
                </c:pt>
                <c:pt idx="3">
                  <c:v>2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H$16:$H$19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401795"/>
        <c:axId val="12168601"/>
      </c:lineChart>
      <c:catAx>
        <c:axId val="62401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s</a:t>
                </a:r>
              </a:p>
            </c:rich>
          </c:tx>
          <c:layout>
            <c:manualLayout>
              <c:xMode val="edge"/>
              <c:yMode val="edge"/>
              <c:x val="0.359530026109661"/>
              <c:y val="0.8969146630894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601"/>
        <c:crossesAt val="0"/>
        <c:auto val="1"/>
        <c:lblAlgn val="ctr"/>
        <c:lblOffset val="100"/>
        <c:noMultiLvlLbl val="0"/>
      </c:catAx>
      <c:valAx>
        <c:axId val="12168601"/>
        <c:scaling>
          <c:orientation val="minMax"/>
          <c:max val="17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asks Complet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1795"/>
        <c:crossesAt val="1"/>
        <c:crossBetween val="midCat"/>
      </c:valAx>
      <c:spPr>
        <a:solidFill>
          <a:srgbClr val="ffff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953002610966"/>
          <c:y val="0.5232690124858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M Churn History</a:t>
            </a:r>
          </a:p>
        </c:rich>
      </c:tx>
      <c:layout>
        <c:manualLayout>
          <c:xMode val="edge"/>
          <c:yMode val="edge"/>
          <c:x val="0.348224922563736"/>
          <c:y val="0.0374515070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65808911127"/>
          <c:y val="0.157117278424351"/>
          <c:w val="0.710030974505599"/>
          <c:h val="0.842882721575649"/>
        </c:manualLayout>
      </c:layout>
      <c:lineChart>
        <c:grouping val="standard"/>
        <c:varyColors val="0"/>
        <c:ser>
          <c:idx val="0"/>
          <c:order val="0"/>
          <c:tx>
            <c:strRef>
              <c:f>"Total CI's in CM system"</c:f>
              <c:strCache>
                <c:ptCount val="1"/>
                <c:pt idx="0">
                  <c:v>Total CI's in CM system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N$12:$N$15</c:f>
              <c:numCache>
                <c:formatCode>General</c:formatCode>
                <c:ptCount val="4"/>
                <c:pt idx="0">
                  <c:v>50</c:v>
                </c:pt>
                <c:pt idx="1">
                  <c:v>52</c:v>
                </c:pt>
                <c:pt idx="2">
                  <c:v>60</c:v>
                </c:pt>
                <c:pt idx="3">
                  <c:v>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I's modified and rechecked"</c:f>
              <c:strCache>
                <c:ptCount val="1"/>
                <c:pt idx="0">
                  <c:v>CI's modified and recheck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O$12:$O$15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42582"/>
        <c:axId val="67593506"/>
      </c:lineChart>
      <c:catAx>
        <c:axId val="202425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3506"/>
        <c:crossesAt val="0"/>
        <c:auto val="1"/>
        <c:lblAlgn val="ctr"/>
        <c:lblOffset val="100"/>
        <c:noMultiLvlLbl val="0"/>
      </c:catAx>
      <c:valAx>
        <c:axId val="675935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Configuration Items (CI's)</a:t>
                </a:r>
              </a:p>
            </c:rich>
          </c:tx>
          <c:layout>
            <c:manualLayout>
              <c:xMode val="edge"/>
              <c:yMode val="edge"/>
              <c:x val="0.0148915892304027"/>
              <c:y val="-0.5810205908683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582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3245175125089"/>
          <c:y val="0.390182035213369"/>
          <c:w val="0.18489397188468"/>
          <c:h val="0.268427335123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6572012994826"/>
          <c:y val="0.0413086582947786"/>
          <c:w val="0.751233305258092"/>
          <c:h val="0.892101784534038"/>
        </c:manualLayout>
      </c:layout>
      <c:lineChart>
        <c:grouping val="standard"/>
        <c:varyColors val="0"/>
        <c:ser>
          <c:idx val="0"/>
          <c:order val="0"/>
          <c:tx>
            <c:strRef>
              <c:f>"Configuration Management Churn"</c:f>
              <c:strCache>
                <c:ptCount val="1"/>
                <c:pt idx="0">
                  <c:v>Configuration Management Chur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T$16:$T$19</c:f>
              <c:numCache>
                <c:formatCode>General</c:formatCode>
                <c:ptCount val="4"/>
                <c:pt idx="0">
                  <c:v>0.02</c:v>
                </c:pt>
                <c:pt idx="1">
                  <c:v>0</c:v>
                </c:pt>
                <c:pt idx="2">
                  <c:v>0.05</c:v>
                </c:pt>
                <c:pt idx="3">
                  <c:v>0.0307692307692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27846"/>
        <c:axId val="97893084"/>
      </c:lineChart>
      <c:catAx>
        <c:axId val="48727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71254963301648"/>
              <c:y val="0.8412095175148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084"/>
        <c:crossesAt val="0"/>
        <c:auto val="1"/>
        <c:lblAlgn val="ctr"/>
        <c:lblOffset val="100"/>
        <c:noMultiLvlLbl val="0"/>
      </c:catAx>
      <c:valAx>
        <c:axId val="978930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M Churn Rate</a:t>
                </a:r>
              </a:p>
            </c:rich>
          </c:tx>
          <c:layout>
            <c:manualLayout>
              <c:xMode val="edge"/>
              <c:yMode val="edge"/>
              <c:x val="0.0149801467934063"/>
              <c:y val="-0.191506939854594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846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89014559018169"/>
          <c:y val="0.27048909451421"/>
          <c:w val="0.188906268800385"/>
          <c:h val="0.1748182419035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equirements Change History</a:t>
            </a:r>
          </a:p>
        </c:rich>
      </c:tx>
      <c:layout>
        <c:manualLayout>
          <c:xMode val="edge"/>
          <c:yMode val="edge"/>
          <c:x val="0.28870814533365"/>
          <c:y val="0.03275052192066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994775587746"/>
          <c:y val="0.144311064718163"/>
          <c:w val="0.745962954167656"/>
          <c:h val="0.744258872651357"/>
        </c:manualLayout>
      </c:layout>
      <c:lineChart>
        <c:grouping val="standard"/>
        <c:varyColors val="0"/>
        <c:ser>
          <c:idx val="0"/>
          <c:order val="0"/>
          <c:tx>
            <c:strRef>
              <c:f>"Total number of requirements"</c:f>
              <c:strCache>
                <c:ptCount val="1"/>
                <c:pt idx="0">
                  <c:v>Total number of requirement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G$12:$G$15</c:f>
              <c:numCache>
                <c:formatCode>General</c:formatCode>
                <c:ptCount val="4"/>
                <c:pt idx="0">
                  <c:v>90</c:v>
                </c:pt>
                <c:pt idx="1">
                  <c:v>96</c:v>
                </c:pt>
                <c:pt idx="2">
                  <c:v>100</c:v>
                </c:pt>
                <c:pt idx="3">
                  <c:v>9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H$12:$H$15</c:f>
              <c:numCache>
                <c:formatCode>General</c:formatCode>
                <c:ptCount val="4"/>
                <c:pt idx="0">
                  <c:v>3</c:v>
                </c:pt>
                <c:pt idx="1">
                  <c:v>3</c:v>
                </c:pt>
                <c:pt idx="2">
                  <c:v>2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76683"/>
        <c:axId val="11556648"/>
      </c:lineChart>
      <c:catAx>
        <c:axId val="829766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648"/>
        <c:crossesAt val="0"/>
        <c:auto val="1"/>
        <c:lblAlgn val="ctr"/>
        <c:lblOffset val="100"/>
        <c:noMultiLvlLbl val="0"/>
      </c:catAx>
      <c:valAx>
        <c:axId val="115566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Requirements</a:t>
                </a:r>
              </a:p>
            </c:rich>
          </c:tx>
          <c:layout>
            <c:manualLayout>
              <c:xMode val="edge"/>
              <c:yMode val="edge"/>
              <c:x val="0.0179886012823557"/>
              <c:y val="-0.3423799582463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6683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375445262408"/>
          <c:y val="0.357254697286013"/>
          <c:w val="0.184279268582285"/>
          <c:h val="0.23473382045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821281599059"/>
          <c:y val="0.0400641025641026"/>
          <c:w val="0.761845972957084"/>
          <c:h val="0.894230769230769"/>
        </c:manualLayout>
      </c:layout>
      <c:lineChart>
        <c:grouping val="standard"/>
        <c:varyColors val="0"/>
        <c:ser>
          <c:idx val="0"/>
          <c:order val="0"/>
          <c:tx>
            <c:strRef>
              <c:f>"Requirements Change Rate"</c:f>
              <c:strCache>
                <c:ptCount val="1"/>
                <c:pt idx="0">
                  <c:v>Requirements Change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U$16:$U$19</c:f>
              <c:numCache>
                <c:formatCode>General</c:formatCode>
                <c:ptCount val="4"/>
                <c:pt idx="0">
                  <c:v>0.0333333333333333</c:v>
                </c:pt>
                <c:pt idx="1">
                  <c:v>0.03125</c:v>
                </c:pt>
                <c:pt idx="2">
                  <c:v>0.02</c:v>
                </c:pt>
                <c:pt idx="3">
                  <c:v>0.0102040816326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159125"/>
        <c:axId val="48253556"/>
      </c:lineChart>
      <c:catAx>
        <c:axId val="961591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69194591416814"/>
              <c:y val="0.8450320512820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556"/>
        <c:crossesAt val="0"/>
        <c:auto val="1"/>
        <c:lblAlgn val="ctr"/>
        <c:lblOffset val="100"/>
        <c:noMultiLvlLbl val="0"/>
      </c:catAx>
      <c:valAx>
        <c:axId val="48253556"/>
        <c:scaling>
          <c:orientation val="minMax"/>
          <c:min val="0"/>
        </c:scaling>
        <c:delete val="0"/>
        <c:axPos val="l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9125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356261022928"/>
          <c:y val="0.270032051282051"/>
          <c:w val="0.172134038800705"/>
          <c:h val="0.16955128205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oluntary Turnover History</a:t>
            </a:r>
          </a:p>
        </c:rich>
      </c:tx>
      <c:layout>
        <c:manualLayout>
          <c:xMode val="edge"/>
          <c:yMode val="edge"/>
          <c:x val="0.305461861648618"/>
          <c:y val="0.0374515070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4368897567903"/>
          <c:y val="0.16577141151895"/>
          <c:w val="0.720989407657258"/>
          <c:h val="0.83422858848105"/>
        </c:manualLayout>
      </c:layout>
      <c:lineChart>
        <c:grouping val="standard"/>
        <c:varyColors val="0"/>
        <c:ser>
          <c:idx val="0"/>
          <c:order val="0"/>
          <c:tx>
            <c:strRef>
              <c:f>"Total number of staff"</c:f>
              <c:strCache>
                <c:ptCount val="1"/>
                <c:pt idx="0">
                  <c:v>Total number of staff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P$12:$P$15</c:f>
              <c:numCache>
                <c:formatCode>General</c:formatCode>
                <c:ptCount val="4"/>
                <c:pt idx="0">
                  <c:v>75</c:v>
                </c:pt>
                <c:pt idx="1">
                  <c:v>70</c:v>
                </c:pt>
                <c:pt idx="2">
                  <c:v>80</c:v>
                </c:pt>
                <c:pt idx="3">
                  <c:v>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umber of staff voluntarily leaving"</c:f>
              <c:strCache>
                <c:ptCount val="1"/>
                <c:pt idx="0">
                  <c:v>Number of staff voluntarily leaving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Q$12:$Q$15</c:f>
              <c:numCache>
                <c:formatCode>General</c:formatCode>
                <c:ptCount val="4"/>
                <c:pt idx="0">
                  <c:v>5</c:v>
                </c:pt>
                <c:pt idx="1">
                  <c:v>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37251"/>
        <c:axId val="63215043"/>
      </c:lineChart>
      <c:catAx>
        <c:axId val="38737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043"/>
        <c:crossesAt val="0"/>
        <c:auto val="1"/>
        <c:lblAlgn val="ctr"/>
        <c:lblOffset val="100"/>
        <c:noMultiLvlLbl val="0"/>
      </c:catAx>
      <c:valAx>
        <c:axId val="63215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ff</a:t>
                </a:r>
              </a:p>
            </c:rich>
          </c:tx>
          <c:layout>
            <c:manualLayout>
              <c:xMode val="edge"/>
              <c:yMode val="edge"/>
              <c:x val="0.0213622107817031"/>
              <c:y val="0.329603103551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7251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4780756257767"/>
          <c:y val="0.369292748433304"/>
          <c:w val="0.183679507663175"/>
          <c:h val="0.268427335123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8280532328348"/>
          <c:y val="0.0426548370585224"/>
          <c:w val="0.747732893652102"/>
          <c:h val="0.887903088210203"/>
        </c:manualLayout>
      </c:layout>
      <c:lineChart>
        <c:grouping val="standard"/>
        <c:varyColors val="0"/>
        <c:ser>
          <c:idx val="0"/>
          <c:order val="0"/>
          <c:tx>
            <c:strRef>
              <c:f>"Voluntary Turnover Rate"</c:f>
              <c:strCache>
                <c:ptCount val="1"/>
                <c:pt idx="0">
                  <c:v>Voluntary Turnover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V$16:$V$19</c:f>
              <c:numCache>
                <c:formatCode>General</c:formatCode>
                <c:ptCount val="4"/>
                <c:pt idx="0">
                  <c:v>0.0666666666666667</c:v>
                </c:pt>
                <c:pt idx="1">
                  <c:v>0.0285714285714286</c:v>
                </c:pt>
                <c:pt idx="2">
                  <c:v>0.0125</c:v>
                </c:pt>
                <c:pt idx="3">
                  <c:v>0.02352941176470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236566"/>
        <c:axId val="25136462"/>
      </c:lineChart>
      <c:catAx>
        <c:axId val="94236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71393239901072"/>
              <c:y val="0.8356935676505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462"/>
        <c:crossesAt val="0"/>
        <c:auto val="1"/>
        <c:lblAlgn val="ctr"/>
        <c:lblOffset val="100"/>
        <c:noMultiLvlLbl val="0"/>
      </c:catAx>
      <c:valAx>
        <c:axId val="25136462"/>
        <c:scaling>
          <c:orientation val="minMax"/>
          <c:min val="0"/>
        </c:scaling>
        <c:delete val="0"/>
        <c:axPos val="l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566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2368390060064"/>
          <c:y val="0.306773588124893"/>
          <c:w val="0.184901660581793"/>
          <c:h val="0.180515270431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vertime Hours History</a:t>
            </a:r>
          </a:p>
        </c:rich>
      </c:tx>
      <c:layout>
        <c:manualLayout>
          <c:xMode val="edge"/>
          <c:yMode val="edge"/>
          <c:x val="0.326140602582496"/>
          <c:y val="0.0374515070128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285509325682"/>
          <c:y val="0.160101462250075"/>
          <c:w val="0.703472022955524"/>
          <c:h val="0.839898537749925"/>
        </c:manualLayout>
      </c:layout>
      <c:lineChart>
        <c:grouping val="standard"/>
        <c:varyColors val="0"/>
        <c:ser>
          <c:idx val="0"/>
          <c:order val="0"/>
          <c:tx>
            <c:strRef>
              <c:f>"Base number of staff hours"</c:f>
              <c:strCache>
                <c:ptCount val="1"/>
                <c:pt idx="0">
                  <c:v>Base number of staff hou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R$12:$R$15</c:f>
              <c:numCache>
                <c:formatCode>General</c:formatCode>
                <c:ptCount val="4"/>
                <c:pt idx="0">
                  <c:v>13000</c:v>
                </c:pt>
                <c:pt idx="1">
                  <c:v>13500</c:v>
                </c:pt>
                <c:pt idx="2">
                  <c:v>13500</c:v>
                </c:pt>
                <c:pt idx="3">
                  <c:v>13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umber of overtime hours"</c:f>
              <c:strCache>
                <c:ptCount val="1"/>
                <c:pt idx="0">
                  <c:v>Number of overtime hours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S$12:$S$15</c:f>
              <c:numCache>
                <c:formatCode>General</c:formatCode>
                <c:ptCount val="4"/>
                <c:pt idx="0">
                  <c:v>1000</c:v>
                </c:pt>
                <c:pt idx="1">
                  <c:v>2000</c:v>
                </c:pt>
                <c:pt idx="2">
                  <c:v>3375</c:v>
                </c:pt>
                <c:pt idx="3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12741"/>
        <c:axId val="66767131"/>
      </c:lineChart>
      <c:catAx>
        <c:axId val="43712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7131"/>
        <c:crossesAt val="0"/>
        <c:auto val="1"/>
        <c:lblAlgn val="ctr"/>
        <c:lblOffset val="100"/>
        <c:noMultiLvlLbl val="0"/>
      </c:catAx>
      <c:valAx>
        <c:axId val="66767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aff Hours Worked</a:t>
                </a:r>
              </a:p>
            </c:rich>
          </c:tx>
          <c:layout>
            <c:manualLayout>
              <c:xMode val="edge"/>
              <c:yMode val="edge"/>
              <c:x val="0.0220946915351506"/>
              <c:y val="-0.2029245001492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2741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73199426111908"/>
          <c:y val="0.433303491495076"/>
          <c:w val="0.188292682926829"/>
          <c:h val="0.2684273351238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91736979924353"/>
          <c:y val="0.317228805834093"/>
          <c:w val="0.778585976141984"/>
          <c:h val="0.406563354603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"</c:f>
              <c:strCache>
                <c:ptCount val="1"/>
                <c:pt idx="0">
                  <c:v>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9</c:f>
              <c:numCache>
                <c:formatCode>General</c:formatCode>
                <c:ptCount val="1"/>
                <c:pt idx="0">
                  <c:v>28000</c:v>
                </c:pt>
              </c:numCache>
            </c:numRef>
          </c:val>
        </c:ser>
        <c:ser>
          <c:idx val="1"/>
          <c:order val="1"/>
          <c:tx>
            <c:strRef>
              <c:f>"Exposure"</c:f>
              <c:strCache>
                <c:ptCount val="1"/>
                <c:pt idx="0">
                  <c:v>Expos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0</c:f>
              <c:numCache>
                <c:formatCode>General</c:formatCode>
                <c:ptCount val="1"/>
                <c:pt idx="0">
                  <c:v>38300</c:v>
                </c:pt>
              </c:numCache>
            </c:numRef>
          </c:val>
        </c:ser>
        <c:gapWidth val="50"/>
        <c:overlap val="0"/>
        <c:axId val="930340"/>
        <c:axId val="47990398"/>
      </c:barChart>
      <c:catAx>
        <c:axId val="930340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0398"/>
        <c:auto val="1"/>
        <c:lblAlgn val="ctr"/>
        <c:lblOffset val="100"/>
        <c:noMultiLvlLbl val="0"/>
      </c:catAx>
      <c:valAx>
        <c:axId val="479903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803025894675589"/>
              <c:y val="-0.4293527803099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9010765202211"/>
          <c:y val="0.227894257064722"/>
          <c:w val="0.697992435263311"/>
          <c:h val="0.257064721969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114137177291"/>
          <c:y val="0.044404973357016"/>
          <c:w val="0.738996868907662"/>
          <c:h val="0.883836589698046"/>
        </c:manualLayout>
      </c:layout>
      <c:lineChart>
        <c:grouping val="standard"/>
        <c:varyColors val="0"/>
        <c:ser>
          <c:idx val="0"/>
          <c:order val="0"/>
          <c:tx>
            <c:strRef>
              <c:f>"Overtime Hours Rate"</c:f>
              <c:strCache>
                <c:ptCount val="1"/>
                <c:pt idx="0">
                  <c:v>Overtime Hour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W$16:$W$19</c:f>
              <c:numCache>
                <c:formatCode>General</c:formatCode>
                <c:ptCount val="4"/>
                <c:pt idx="0">
                  <c:v>0.0769230769230769</c:v>
                </c:pt>
                <c:pt idx="1">
                  <c:v>0.148148148148148</c:v>
                </c:pt>
                <c:pt idx="2">
                  <c:v>0.25</c:v>
                </c:pt>
                <c:pt idx="3">
                  <c:v>0.0378787878787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44940"/>
        <c:axId val="52946289"/>
      </c:lineChart>
      <c:catAx>
        <c:axId val="3834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layout>
            <c:manualLayout>
              <c:xMode val="edge"/>
              <c:yMode val="edge"/>
              <c:x val="0.380634489277486"/>
              <c:y val="0.82895204262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6289"/>
        <c:crossesAt val="0"/>
        <c:auto val="1"/>
        <c:lblAlgn val="ctr"/>
        <c:lblOffset val="100"/>
        <c:noMultiLvlLbl val="0"/>
      </c:catAx>
      <c:valAx>
        <c:axId val="52946289"/>
        <c:scaling>
          <c:orientation val="minMax"/>
          <c:min val="0"/>
        </c:scaling>
        <c:delete val="0"/>
        <c:axPos val="l"/>
        <c:numFmt formatCode="0.0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940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1870975364802"/>
          <c:y val="0.297868561278863"/>
          <c:w val="0.185502451704378"/>
          <c:h val="0.187921847246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Reserve ($)</a:t>
            </a:r>
          </a:p>
        </c:rich>
      </c:tx>
      <c:layout>
        <c:manualLayout>
          <c:xMode val="edge"/>
          <c:yMode val="edge"/>
          <c:x val="0.330813458262351"/>
          <c:y val="0.0382447051653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1026405451448"/>
          <c:y val="0.116410178272132"/>
          <c:w val="0.666418228279387"/>
          <c:h val="0.769008075575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isk Reserve"</c:f>
              <c:strCache>
                <c:ptCount val="1"/>
                <c:pt idx="0">
                  <c:v>Risk 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9</c:f>
              <c:numCache>
                <c:formatCode>General</c:formatCode>
                <c:ptCount val="1"/>
                <c:pt idx="0">
                  <c:v>28000</c:v>
                </c:pt>
              </c:numCache>
            </c:numRef>
          </c:val>
        </c:ser>
        <c:ser>
          <c:idx val="1"/>
          <c:order val="1"/>
          <c:tx>
            <c:strRef>
              <c:f>"Exposure"</c:f>
              <c:strCache>
                <c:ptCount val="1"/>
                <c:pt idx="0">
                  <c:v>Exposur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0</c:f>
              <c:numCache>
                <c:formatCode>General</c:formatCode>
                <c:ptCount val="1"/>
                <c:pt idx="0">
                  <c:v>38300</c:v>
                </c:pt>
              </c:numCache>
            </c:numRef>
          </c:val>
        </c:ser>
        <c:gapWidth val="50"/>
        <c:overlap val="0"/>
        <c:axId val="95652624"/>
        <c:axId val="10009860"/>
      </c:barChart>
      <c:catAx>
        <c:axId val="95652624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9860"/>
        <c:auto val="1"/>
        <c:lblAlgn val="ctr"/>
        <c:lblOffset val="100"/>
        <c:noMultiLvlLbl val="0"/>
      </c:catAx>
      <c:valAx>
        <c:axId val="10009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layout>
            <c:manualLayout>
              <c:xMode val="edge"/>
              <c:yMode val="edge"/>
              <c:x val="0.0322614991482112"/>
              <c:y val="0.191528264513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262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26788756388416"/>
          <c:y val="0.4660978211183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Reserve (Time)</a:t>
            </a:r>
          </a:p>
        </c:rich>
      </c:tx>
      <c:layout>
        <c:manualLayout>
          <c:xMode val="edge"/>
          <c:yMode val="edge"/>
          <c:x val="0.276484194294526"/>
          <c:y val="0.03824470516532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0740169622205"/>
          <c:y val="0.137132408959317"/>
          <c:w val="0.84656900539707"/>
          <c:h val="0.7688557062319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"</c:f>
              <c:strCache>
                <c:ptCount val="1"/>
                <c:pt idx="0">
                  <c:v>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1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"Libility"</c:f>
              <c:strCache>
                <c:ptCount val="1"/>
                <c:pt idx="0">
                  <c:v>Lib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2</c:f>
              <c:numCache>
                <c:formatCode>General</c:formatCode>
                <c:ptCount val="1"/>
                <c:pt idx="0">
                  <c:v>48.3</c:v>
                </c:pt>
              </c:numCache>
            </c:numRef>
          </c:val>
        </c:ser>
        <c:gapWidth val="50"/>
        <c:overlap val="0"/>
        <c:axId val="40795398"/>
        <c:axId val="55800280"/>
      </c:barChart>
      <c:catAx>
        <c:axId val="40795398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0280"/>
        <c:auto val="1"/>
        <c:lblAlgn val="ctr"/>
        <c:lblOffset val="100"/>
        <c:noMultiLvlLbl val="0"/>
      </c:catAx>
      <c:valAx>
        <c:axId val="55800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(Day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53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isk Exposure</a:t>
            </a:r>
          </a:p>
        </c:rich>
      </c:tx>
      <c:layout>
        <c:manualLayout>
          <c:xMode val="edge"/>
          <c:yMode val="edge"/>
          <c:x val="0.154388438491364"/>
          <c:y val="0.0322954194544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4984138174128"/>
          <c:y val="0.261451363870304"/>
          <c:w val="0.815015861825872"/>
          <c:h val="0.6172156459083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isk Data'!$C$2:$C$8</c:f>
              <c:numCache>
                <c:formatCode>General</c:formatCode>
                <c:ptCount val="7"/>
                <c:pt idx="0">
                  <c:v>0.5</c:v>
                </c:pt>
                <c:pt idx="1">
                  <c:v>0.3</c:v>
                </c:pt>
                <c:pt idx="2">
                  <c:v>0.8</c:v>
                </c:pt>
                <c:pt idx="3">
                  <c:v>0.2</c:v>
                </c:pt>
                <c:pt idx="4">
                  <c:v>0.3</c:v>
                </c:pt>
                <c:pt idx="5">
                  <c:v>0.1</c:v>
                </c:pt>
                <c:pt idx="6">
                  <c:v>0.05</c:v>
                </c:pt>
              </c:numCache>
            </c:numRef>
          </c:xVal>
          <c:yVal>
            <c:numRef>
              <c:f>'Risk Data'!$D$2:$D$8</c:f>
              <c:numCache>
                <c:formatCode>General</c:formatCode>
                <c:ptCount val="7"/>
                <c:pt idx="0">
                  <c:v>5000</c:v>
                </c:pt>
                <c:pt idx="1">
                  <c:v>41000</c:v>
                </c:pt>
                <c:pt idx="2">
                  <c:v>10000</c:v>
                </c:pt>
                <c:pt idx="3">
                  <c:v>20000</c:v>
                </c:pt>
                <c:pt idx="4">
                  <c:v>5000</c:v>
                </c:pt>
                <c:pt idx="5">
                  <c:v>50000</c:v>
                </c:pt>
                <c:pt idx="6">
                  <c:v>100000</c:v>
                </c:pt>
              </c:numCache>
            </c:numRef>
          </c:yVal>
          <c:smooth val="0"/>
        </c:ser>
        <c:axId val="89317488"/>
        <c:axId val="39078058"/>
      </c:scatterChart>
      <c:valAx>
        <c:axId val="89317488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8058"/>
        <c:crossesAt val="0"/>
        <c:crossBetween val="midCat"/>
      </c:valAx>
      <c:valAx>
        <c:axId val="39078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onsequen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488"/>
        <c:crossesAt val="0"/>
        <c:crossBetween val="midCat"/>
      </c:valAx>
      <c:spPr>
        <a:solidFill>
          <a:srgbClr val="ffffc0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fects by Activity</a:t>
            </a:r>
          </a:p>
        </c:rich>
      </c:tx>
      <c:layout>
        <c:manualLayout>
          <c:xMode val="edge"/>
          <c:yMode val="edge"/>
          <c:x val="0.334034819207959"/>
          <c:y val="0.02466588050314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8637841974364"/>
          <c:y val="0.106623427672956"/>
          <c:w val="0.789490466169249"/>
          <c:h val="0.7990369496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 Data'!$A$3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3:$E$3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25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'Chart Data'!$A$4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4:$E$4</c:f>
              <c:numCache>
                <c:formatCode>General</c:formatCode>
                <c:ptCount val="4"/>
                <c:pt idx="0">
                  <c:v>20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gapWidth val="10"/>
        <c:overlap val="100"/>
        <c:axId val="15070980"/>
        <c:axId val="89418281"/>
      </c:barChart>
      <c:catAx>
        <c:axId val="15070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281"/>
        <c:crossesAt val="0"/>
        <c:auto val="1"/>
        <c:lblAlgn val="ctr"/>
        <c:lblOffset val="100"/>
        <c:noMultiLvlLbl val="0"/>
      </c:catAx>
      <c:valAx>
        <c:axId val="894182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fec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098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44907850264652"/>
          <c:y val="0.541568396226415"/>
          <c:w val="0.132708373190485"/>
          <c:h val="0.110947327044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68700265251989"/>
          <c:y val="0.322065727699531"/>
          <c:w val="0.722015915119363"/>
          <c:h val="0.4084507042253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Reserve"</c:f>
              <c:strCache>
                <c:ptCount val="1"/>
                <c:pt idx="0">
                  <c:v>Reserv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1</c:f>
              <c:numCache>
                <c:formatCode>General</c:formatCode>
                <c:ptCount val="1"/>
                <c:pt idx="0">
                  <c:v>18</c:v>
                </c:pt>
              </c:numCache>
            </c:numRef>
          </c:val>
        </c:ser>
        <c:ser>
          <c:idx val="1"/>
          <c:order val="1"/>
          <c:tx>
            <c:strRef>
              <c:f>"Liability"</c:f>
              <c:strCache>
                <c:ptCount val="1"/>
                <c:pt idx="0">
                  <c:v>Liabilit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B$12</c:f>
              <c:numCache>
                <c:formatCode>General</c:formatCode>
                <c:ptCount val="1"/>
                <c:pt idx="0">
                  <c:v>48.3</c:v>
                </c:pt>
              </c:numCache>
            </c:numRef>
          </c:val>
        </c:ser>
        <c:gapWidth val="50"/>
        <c:overlap val="0"/>
        <c:axId val="68765152"/>
        <c:axId val="63883573"/>
      </c:barChart>
      <c:catAx>
        <c:axId val="6876515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3573"/>
        <c:auto val="1"/>
        <c:lblAlgn val="ctr"/>
        <c:lblOffset val="100"/>
        <c:noMultiLvlLbl val="0"/>
      </c:catAx>
      <c:valAx>
        <c:axId val="638835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0729442970822281"/>
              <c:y val="-0.2225352112676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651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fects by Activity</a:t>
            </a:r>
          </a:p>
        </c:rich>
      </c:tx>
      <c:layout>
        <c:manualLayout>
          <c:xMode val="edge"/>
          <c:yMode val="edge"/>
          <c:x val="0.203578898442947"/>
          <c:y val="0.808948545861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5219614222635"/>
          <c:y val="0.178299776286353"/>
          <c:w val="0.80269579363235"/>
          <c:h val="0.73803131991051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hart Data'!$A$3</c:f>
              <c:strCache>
                <c:ptCount val="1"/>
                <c:pt idx="0">
                  <c:v>Ope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3:$E$3</c:f>
              <c:numCache>
                <c:formatCode>General</c:formatCode>
                <c:ptCount val="4"/>
                <c:pt idx="0">
                  <c:v>5</c:v>
                </c:pt>
                <c:pt idx="1">
                  <c:v>8</c:v>
                </c:pt>
                <c:pt idx="2">
                  <c:v>25</c:v>
                </c:pt>
                <c:pt idx="3">
                  <c:v>8</c:v>
                </c:pt>
              </c:numCache>
            </c:numRef>
          </c:val>
        </c:ser>
        <c:ser>
          <c:idx val="1"/>
          <c:order val="1"/>
          <c:tx>
            <c:strRef>
              <c:f>'Chart Data'!$A$4</c:f>
              <c:strCache>
                <c:ptCount val="1"/>
                <c:pt idx="0">
                  <c:v>Closed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art Data'!$B$2:$E$2</c:f>
              <c:strCache>
                <c:ptCount val="4"/>
                <c:pt idx="0">
                  <c:v>Reqts</c:v>
                </c:pt>
                <c:pt idx="1">
                  <c:v>Design</c:v>
                </c:pt>
                <c:pt idx="2">
                  <c:v>Code</c:v>
                </c:pt>
                <c:pt idx="3">
                  <c:v>Test</c:v>
                </c:pt>
              </c:strCache>
            </c:strRef>
          </c:cat>
          <c:val>
            <c:numRef>
              <c:f>'Chart Data'!$B$4:$E$4</c:f>
              <c:numCache>
                <c:formatCode>General</c:formatCode>
                <c:ptCount val="4"/>
                <c:pt idx="0">
                  <c:v>20</c:v>
                </c:pt>
                <c:pt idx="1">
                  <c:v>12</c:v>
                </c:pt>
                <c:pt idx="2">
                  <c:v>10</c:v>
                </c:pt>
                <c:pt idx="3">
                  <c:v>5</c:v>
                </c:pt>
              </c:numCache>
            </c:numRef>
          </c:val>
        </c:ser>
        <c:gapWidth val="10"/>
        <c:overlap val="100"/>
        <c:axId val="78992675"/>
        <c:axId val="43388924"/>
      </c:barChart>
      <c:catAx>
        <c:axId val="789926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924"/>
        <c:crossesAt val="0"/>
        <c:auto val="1"/>
        <c:lblAlgn val="ctr"/>
        <c:lblOffset val="100"/>
        <c:noMultiLvlLbl val="0"/>
      </c:catAx>
      <c:valAx>
        <c:axId val="43388924"/>
        <c:scaling>
          <c:orientation val="minMax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fects</a:t>
                </a:r>
              </a:p>
            </c:rich>
          </c:tx>
          <c:layout>
            <c:manualLayout>
              <c:xMode val="edge"/>
              <c:yMode val="edge"/>
              <c:x val="0.118754357425052"/>
              <c:y val="0.07248322147651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2675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79409714152917"/>
          <c:y val="0.0559284116331096"/>
          <c:w val="0.754357425052289"/>
          <c:h val="0.1261744966442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86020293122886"/>
          <c:y val="0.152321335419927"/>
          <c:w val="0.806933483652762"/>
          <c:h val="0.615545122587376"/>
        </c:manualLayout>
      </c:layout>
      <c:lineChart>
        <c:grouping val="standard"/>
        <c:varyColors val="0"/>
        <c:ser>
          <c:idx val="0"/>
          <c:order val="0"/>
          <c:tx>
            <c:strRef>
              <c:f>'Chart Data'!$M$15</c:f>
              <c:strCache>
                <c:ptCount val="1"/>
                <c:pt idx="0">
                  <c:v>Efficiency Required to Meet the Estimate at Completion (TCPI)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M$16:$M$19</c:f>
              <c:numCache>
                <c:formatCode>General</c:formatCode>
                <c:ptCount val="4"/>
                <c:pt idx="0">
                  <c:v>1.01604278074866</c:v>
                </c:pt>
                <c:pt idx="1">
                  <c:v>0.943564356435644</c:v>
                </c:pt>
                <c:pt idx="2">
                  <c:v>0.850236966824645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hart Data'!$N$15</c:f>
              <c:strCache>
                <c:ptCount val="1"/>
                <c:pt idx="0">
                  <c:v>Efficiency at Comple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N$16:$N$19</c:f>
              <c:numCache>
                <c:formatCode>General</c:formatCode>
                <c:ptCount val="4"/>
                <c:pt idx="0">
                  <c:v>1</c:v>
                </c:pt>
                <c:pt idx="1">
                  <c:v>0.909090909090909</c:v>
                </c:pt>
                <c:pt idx="2">
                  <c:v>0.869565217391304</c:v>
                </c:pt>
                <c:pt idx="3">
                  <c:v>0.8333333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hart Data'!$O$15</c:f>
              <c:strCache>
                <c:ptCount val="1"/>
                <c:pt idx="0">
                  <c:v>Cumulative CPI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O$16:$O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625806451612903</c:v>
                </c:pt>
                <c:pt idx="2">
                  <c:v>0.8</c:v>
                </c:pt>
                <c:pt idx="3">
                  <c:v>0.810810810810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Chart Data'!$P$15</c:f>
              <c:strCache>
                <c:ptCount val="1"/>
                <c:pt idx="0">
                  <c:v>Current CPI (Monthly Efficiency)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P$16:$P$19</c:f>
              <c:numCache>
                <c:formatCode>General</c:formatCode>
                <c:ptCount val="4"/>
                <c:pt idx="0">
                  <c:v>0.769230769230769</c:v>
                </c:pt>
                <c:pt idx="1">
                  <c:v>0.522222222222222</c:v>
                </c:pt>
                <c:pt idx="2">
                  <c:v>1.08421052631579</c:v>
                </c:pt>
                <c:pt idx="3">
                  <c:v>0.83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66310"/>
        <c:axId val="20661984"/>
      </c:lineChart>
      <c:catAx>
        <c:axId val="17466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453494926719279"/>
              <c:y val="0.6270213875847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661984"/>
        <c:crossesAt val="0"/>
        <c:auto val="1"/>
        <c:lblAlgn val="ctr"/>
        <c:lblOffset val="100"/>
        <c:noMultiLvlLbl val="0"/>
      </c:catAx>
      <c:valAx>
        <c:axId val="20661984"/>
        <c:scaling>
          <c:orientation val="minMax"/>
          <c:min val="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0777903043968433"/>
              <c:y val="-0.2994261867501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4663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5150528885273"/>
          <c:y val="0.137744486059093"/>
          <c:w val="0.764849471114728"/>
          <c:h val="0.5905118601747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G$16:$G$19</c:f>
              <c:numCache>
                <c:formatCode>General</c:formatCode>
                <c:ptCount val="4"/>
                <c:pt idx="0">
                  <c:v>5</c:v>
                </c:pt>
                <c:pt idx="1">
                  <c:v>12</c:v>
                </c:pt>
                <c:pt idx="2">
                  <c:v>19</c:v>
                </c:pt>
                <c:pt idx="3">
                  <c:v>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H$16:$H$19</c:f>
              <c:numCache>
                <c:formatCode>General</c:formatCode>
                <c:ptCount val="4"/>
                <c:pt idx="0">
                  <c:v>4</c:v>
                </c:pt>
                <c:pt idx="1">
                  <c:v>7</c:v>
                </c:pt>
                <c:pt idx="2">
                  <c:v>11</c:v>
                </c:pt>
                <c:pt idx="3">
                  <c:v>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593707"/>
        <c:axId val="5280741"/>
      </c:lineChart>
      <c:catAx>
        <c:axId val="985937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ime</a:t>
                </a:r>
              </a:p>
            </c:rich>
          </c:tx>
          <c:layout>
            <c:manualLayout>
              <c:xMode val="edge"/>
              <c:yMode val="edge"/>
              <c:x val="0.513967995660429"/>
              <c:y val="0.6129837702871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80741"/>
        <c:crossesAt val="0"/>
        <c:auto val="1"/>
        <c:lblAlgn val="ctr"/>
        <c:lblOffset val="100"/>
        <c:noMultiLvlLbl val="0"/>
      </c:catAx>
      <c:valAx>
        <c:axId val="5280741"/>
        <c:scaling>
          <c:orientation val="minMax"/>
          <c:max val="17"/>
          <c:min val="0"/>
        </c:scaling>
        <c:delete val="1"/>
        <c:axPos val="l"/>
        <c:title>
          <c:tx>
            <c:rich>
              <a:bodyPr rot="-540000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Tasks Completed</a:t>
                </a:r>
              </a:p>
            </c:rich>
          </c:tx>
          <c:layout>
            <c:manualLayout>
              <c:xMode val="edge"/>
              <c:yMode val="edge"/>
              <c:x val="0.0678058041768375"/>
              <c:y val="-0.5559717020391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593707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789834079536"/>
          <c:y val="0.17953667953668"/>
          <c:w val="0.798525151435344"/>
          <c:h val="0.820463320463321"/>
        </c:manualLayout>
      </c:layout>
      <c:barChart>
        <c:barDir val="col"/>
        <c:grouping val="clustered"/>
        <c:varyColors val="0"/>
        <c:axId val="86672539"/>
        <c:axId val="13450580"/>
      </c:barChart>
      <c:catAx>
        <c:axId val="866725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450580"/>
        <c:auto val="1"/>
        <c:lblAlgn val="ctr"/>
        <c:lblOffset val="100"/>
        <c:noMultiLvlLbl val="0"/>
      </c:catAx>
      <c:valAx>
        <c:axId val="134505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6725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Earned Value History Graph</a:t>
            </a:r>
          </a:p>
        </c:rich>
      </c:tx>
      <c:layout>
        <c:manualLayout>
          <c:xMode val="edge"/>
          <c:yMode val="edge"/>
          <c:x val="0.276723334885887"/>
          <c:y val="0.0681019332161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5044247787611"/>
          <c:y val="0.2002050380785"/>
          <c:w val="0.578132277596647"/>
          <c:h val="0.7997949619215"/>
        </c:manualLayout>
      </c:layout>
      <c:lineChart>
        <c:grouping val="standard"/>
        <c:varyColors val="0"/>
        <c:ser>
          <c:idx val="0"/>
          <c:order val="0"/>
          <c:tx>
            <c:strRef>
              <c:f>"Estimate at Completion (EAC)"</c:f>
              <c:strCache>
                <c:ptCount val="1"/>
                <c:pt idx="0">
                  <c:v>Estimate at Completion (E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Y$16:$Y$19</c:f>
              <c:numCache>
                <c:formatCode>General</c:formatCode>
                <c:ptCount val="4"/>
                <c:pt idx="0">
                  <c:v>10000000</c:v>
                </c:pt>
                <c:pt idx="1">
                  <c:v>11000000</c:v>
                </c:pt>
                <c:pt idx="2">
                  <c:v>11500000</c:v>
                </c:pt>
                <c:pt idx="3">
                  <c:v>12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Budget at Completion (BAC)"</c:f>
              <c:strCache>
                <c:ptCount val="1"/>
                <c:pt idx="0">
                  <c:v>Budget at Completion (BAC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hart Data'!$Z$16:$Z$19</c:f>
              <c:numCache>
                <c:formatCode>General</c:formatCode>
                <c:ptCount val="4"/>
                <c:pt idx="0">
                  <c:v>10000000</c:v>
                </c:pt>
                <c:pt idx="1">
                  <c:v>10000000</c:v>
                </c:pt>
                <c:pt idx="2">
                  <c:v>10000000</c:v>
                </c:pt>
                <c:pt idx="3">
                  <c:v>100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4243"/>
        <c:axId val="40823699"/>
      </c:lineChart>
      <c:catAx>
        <c:axId val="636442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699"/>
        <c:crossesAt val="0"/>
        <c:auto val="1"/>
        <c:lblAlgn val="ctr"/>
        <c:lblOffset val="100"/>
        <c:noMultiLvlLbl val="0"/>
      </c:catAx>
      <c:valAx>
        <c:axId val="408236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4243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007452258966"/>
          <c:y val="0.470415934387815"/>
          <c:w val="0.260829063809967"/>
          <c:h val="0.2893966022261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418988027195"/>
          <c:y val="0.0400384368994235"/>
          <c:w val="0.590698513928163"/>
          <c:h val="0.871236386931454"/>
        </c:manualLayout>
      </c:layout>
      <c:lineChart>
        <c:grouping val="standard"/>
        <c:varyColors val="0"/>
        <c:ser>
          <c:idx val="0"/>
          <c:order val="0"/>
          <c:tx>
            <c:strRef>
              <c:f>"Cumulative Planned Value (BCWS)"</c:f>
              <c:strCache>
                <c:ptCount val="1"/>
                <c:pt idx="0">
                  <c:v>Cumulative Planned Value (BCW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C$12:$C$15</c:f>
              <c:numCache>
                <c:formatCode>General</c:formatCode>
                <c:ptCount val="4"/>
                <c:pt idx="0">
                  <c:v>500000</c:v>
                </c:pt>
                <c:pt idx="1">
                  <c:v>1000000</c:v>
                </c:pt>
                <c:pt idx="2">
                  <c:v>2000000</c:v>
                </c:pt>
                <c:pt idx="3">
                  <c:v>35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umulative Earned Value (BCWP)"</c:f>
              <c:strCache>
                <c:ptCount val="1"/>
                <c:pt idx="0">
                  <c:v>Cumulative Earned Value (BCWP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D$12:$D$15</c:f>
              <c:numCache>
                <c:formatCode>General</c:formatCode>
                <c:ptCount val="4"/>
                <c:pt idx="0">
                  <c:v>500000</c:v>
                </c:pt>
                <c:pt idx="1">
                  <c:v>970000</c:v>
                </c:pt>
                <c:pt idx="2">
                  <c:v>2000000</c:v>
                </c:pt>
                <c:pt idx="3">
                  <c:v>3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Actual Cost of Work Performed (ACWP)"</c:f>
              <c:strCache>
                <c:ptCount val="1"/>
                <c:pt idx="0">
                  <c:v>Actual Cost of Work Performed (ACWP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roject Data'!$E$12:$E$15</c:f>
              <c:numCache>
                <c:formatCode>General</c:formatCode>
                <c:ptCount val="4"/>
                <c:pt idx="0">
                  <c:v>650000</c:v>
                </c:pt>
                <c:pt idx="1">
                  <c:v>1550000</c:v>
                </c:pt>
                <c:pt idx="2">
                  <c:v>2500000</c:v>
                </c:pt>
                <c:pt idx="3">
                  <c:v>37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2593"/>
        <c:axId val="75791770"/>
      </c:lineChart>
      <c:catAx>
        <c:axId val="274825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eporting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770"/>
        <c:crossesAt val="0"/>
        <c:auto val="1"/>
        <c:lblAlgn val="ctr"/>
        <c:lblOffset val="100"/>
        <c:noMultiLvlLbl val="0"/>
      </c:catAx>
      <c:valAx>
        <c:axId val="757917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olla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593"/>
        <c:crossesAt val="1"/>
        <c:crossBetween val="midCat"/>
      </c:valAx>
      <c:spPr>
        <a:solidFill>
          <a:srgbClr val="ffff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9129414595993"/>
          <c:y val="0.10345932094811"/>
          <c:w val="0.26953853558751"/>
          <c:h val="0.5310698270339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38.xml><?xml version="1.0" encoding="utf-8"?>
<formControlPr xmlns="http://schemas.microsoft.com/office/spreadsheetml/2009/9/main" objectType="Button" lockText="1"/>
</file>

<file path=xl/ctrlProps/ctrlProps39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41.xml><?xml version="1.0" encoding="utf-8"?>
<formControlPr xmlns="http://schemas.microsoft.com/office/spreadsheetml/2009/9/main" objectType="Button" lockText="1"/>
</file>

<file path=xl/ctrlProps/ctrlProps42.xml><?xml version="1.0" encoding="utf-8"?>
<formControlPr xmlns="http://schemas.microsoft.com/office/spreadsheetml/2009/9/main" objectType="Button" lockText="1"/>
</file>

<file path=xl/ctrlProps/ctrlProps44.xml><?xml version="1.0" encoding="utf-8"?>
<formControlPr xmlns="http://schemas.microsoft.com/office/spreadsheetml/2009/9/main" objectType="Button" lockText="1"/>
</file>

<file path=xl/ctrlProps/ctrlProps45.xml><?xml version="1.0" encoding="utf-8"?>
<formControlPr xmlns="http://schemas.microsoft.com/office/spreadsheetml/2009/9/main" objectType="Button" lockText="1"/>
</file>

<file path=xl/ctrlProps/ctrlProps49.xml><?xml version="1.0" encoding="utf-8"?>
<formControlPr xmlns="http://schemas.microsoft.com/office/spreadsheetml/2009/9/main" objectType="Button" lockText="1"/>
</file>

<file path=xl/ctrlProps/ctrlProps51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69840</xdr:colOff>
      <xdr:row>0</xdr:row>
      <xdr:rowOff>65520</xdr:rowOff>
    </xdr:from>
    <xdr:to>
      <xdr:col>9</xdr:col>
      <xdr:colOff>432720</xdr:colOff>
      <xdr:row>23</xdr:row>
      <xdr:rowOff>37800</xdr:rowOff>
    </xdr:to>
    <xdr:sp>
      <xdr:nvSpPr>
        <xdr:cNvPr id="0" name="Rectangle 1"/>
        <xdr:cNvSpPr/>
      </xdr:nvSpPr>
      <xdr:spPr>
        <a:xfrm>
          <a:off x="69840" y="65520"/>
          <a:ext cx="6106320" cy="4251600"/>
        </a:xfrm>
        <a:prstGeom prst="rect">
          <a:avLst/>
        </a:prstGeom>
        <a:solidFill>
          <a:srgbClr val="c0c0c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578520</xdr:colOff>
      <xdr:row>18</xdr:row>
      <xdr:rowOff>142200</xdr:rowOff>
    </xdr:from>
    <xdr:to>
      <xdr:col>2</xdr:col>
      <xdr:colOff>299880</xdr:colOff>
      <xdr:row>21</xdr:row>
      <xdr:rowOff>153360</xdr:rowOff>
    </xdr:to>
    <xdr:sp>
      <xdr:nvSpPr>
        <xdr:cNvPr id="1" name="Rectangle 16"/>
        <xdr:cNvSpPr/>
      </xdr:nvSpPr>
      <xdr:spPr>
        <a:xfrm>
          <a:off x="578520" y="3491280"/>
          <a:ext cx="997560" cy="5691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0</xdr:col>
      <xdr:colOff>348840</xdr:colOff>
      <xdr:row>18</xdr:row>
      <xdr:rowOff>21600</xdr:rowOff>
    </xdr:from>
    <xdr:to>
      <xdr:col>2</xdr:col>
      <xdr:colOff>329760</xdr:colOff>
      <xdr:row>22</xdr:row>
      <xdr:rowOff>164160</xdr:rowOff>
    </xdr:to>
    <xdr:graphicFrame>
      <xdr:nvGraphicFramePr>
        <xdr:cNvPr id="2" name="Chart_RiskExposure"/>
        <xdr:cNvGraphicFramePr/>
      </xdr:nvGraphicFramePr>
      <xdr:xfrm>
        <a:off x="348840" y="3370680"/>
        <a:ext cx="1257120" cy="8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2</xdr:col>
      <xdr:colOff>628200</xdr:colOff>
      <xdr:row>18</xdr:row>
      <xdr:rowOff>153360</xdr:rowOff>
    </xdr:from>
    <xdr:to>
      <xdr:col>4</xdr:col>
      <xdr:colOff>339480</xdr:colOff>
      <xdr:row>21</xdr:row>
      <xdr:rowOff>153360</xdr:rowOff>
    </xdr:to>
    <xdr:sp>
      <xdr:nvSpPr>
        <xdr:cNvPr id="3" name="Rectangle 24"/>
        <xdr:cNvSpPr/>
      </xdr:nvSpPr>
      <xdr:spPr>
        <a:xfrm>
          <a:off x="1904400" y="3502440"/>
          <a:ext cx="987840" cy="55800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2</xdr:col>
      <xdr:colOff>448920</xdr:colOff>
      <xdr:row>18</xdr:row>
      <xdr:rowOff>87120</xdr:rowOff>
    </xdr:from>
    <xdr:to>
      <xdr:col>4</xdr:col>
      <xdr:colOff>409320</xdr:colOff>
      <xdr:row>20</xdr:row>
      <xdr:rowOff>109800</xdr:rowOff>
    </xdr:to>
    <xdr:graphicFrame>
      <xdr:nvGraphicFramePr>
        <xdr:cNvPr id="4" name="Chart_RiskReserveDollars"/>
        <xdr:cNvGraphicFramePr/>
      </xdr:nvGraphicFramePr>
      <xdr:xfrm>
        <a:off x="1725120" y="3436200"/>
        <a:ext cx="1236960" cy="39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48920</xdr:colOff>
      <xdr:row>19</xdr:row>
      <xdr:rowOff>142200</xdr:rowOff>
    </xdr:from>
    <xdr:to>
      <xdr:col>4</xdr:col>
      <xdr:colOff>529200</xdr:colOff>
      <xdr:row>21</xdr:row>
      <xdr:rowOff>153360</xdr:rowOff>
    </xdr:to>
    <xdr:graphicFrame>
      <xdr:nvGraphicFramePr>
        <xdr:cNvPr id="5" name="Chart_RiskReserveTIme"/>
        <xdr:cNvGraphicFramePr/>
      </xdr:nvGraphicFramePr>
      <xdr:xfrm>
        <a:off x="1725120" y="3677400"/>
        <a:ext cx="1356840" cy="38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59760</xdr:colOff>
      <xdr:row>14</xdr:row>
      <xdr:rowOff>11160</xdr:rowOff>
    </xdr:from>
    <xdr:to>
      <xdr:col>9</xdr:col>
      <xdr:colOff>332280</xdr:colOff>
      <xdr:row>22</xdr:row>
      <xdr:rowOff>131400</xdr:rowOff>
    </xdr:to>
    <xdr:graphicFrame>
      <xdr:nvGraphicFramePr>
        <xdr:cNvPr id="6" name="Chart_Defects"/>
        <xdr:cNvGraphicFramePr/>
      </xdr:nvGraphicFramePr>
      <xdr:xfrm>
        <a:off x="4527000" y="2615760"/>
        <a:ext cx="1548720" cy="160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absolute">
    <xdr:from>
      <xdr:col>7</xdr:col>
      <xdr:colOff>189360</xdr:colOff>
      <xdr:row>15</xdr:row>
      <xdr:rowOff>87480</xdr:rowOff>
    </xdr:from>
    <xdr:to>
      <xdr:col>9</xdr:col>
      <xdr:colOff>271800</xdr:colOff>
      <xdr:row>20</xdr:row>
      <xdr:rowOff>131760</xdr:rowOff>
    </xdr:to>
    <xdr:sp>
      <xdr:nvSpPr>
        <xdr:cNvPr id="7" name="Rectangle 14"/>
        <xdr:cNvSpPr/>
      </xdr:nvSpPr>
      <xdr:spPr>
        <a:xfrm>
          <a:off x="4656600" y="2878200"/>
          <a:ext cx="1358640" cy="974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189360</xdr:colOff>
      <xdr:row>18</xdr:row>
      <xdr:rowOff>32760</xdr:rowOff>
    </xdr:from>
    <xdr:to>
      <xdr:col>7</xdr:col>
      <xdr:colOff>130320</xdr:colOff>
      <xdr:row>22</xdr:row>
      <xdr:rowOff>87120</xdr:rowOff>
    </xdr:to>
    <xdr:sp>
      <xdr:nvSpPr>
        <xdr:cNvPr id="8" name="Rectangle 49"/>
        <xdr:cNvSpPr/>
      </xdr:nvSpPr>
      <xdr:spPr>
        <a:xfrm>
          <a:off x="189360" y="3381840"/>
          <a:ext cx="4408200" cy="79848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189360</xdr:colOff>
      <xdr:row>13</xdr:row>
      <xdr:rowOff>65160</xdr:rowOff>
    </xdr:from>
    <xdr:to>
      <xdr:col>9</xdr:col>
      <xdr:colOff>281880</xdr:colOff>
      <xdr:row>22</xdr:row>
      <xdr:rowOff>87120</xdr:rowOff>
    </xdr:to>
    <xdr:sp>
      <xdr:nvSpPr>
        <xdr:cNvPr id="9" name="Rectangle 48"/>
        <xdr:cNvSpPr/>
      </xdr:nvSpPr>
      <xdr:spPr>
        <a:xfrm>
          <a:off x="4656600" y="2484000"/>
          <a:ext cx="1368720" cy="16963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6</xdr:col>
      <xdr:colOff>518760</xdr:colOff>
      <xdr:row>1</xdr:row>
      <xdr:rowOff>174960</xdr:rowOff>
    </xdr:from>
    <xdr:to>
      <xdr:col>8</xdr:col>
      <xdr:colOff>519120</xdr:colOff>
      <xdr:row>5</xdr:row>
      <xdr:rowOff>120600</xdr:rowOff>
    </xdr:to>
    <xdr:graphicFrame>
      <xdr:nvGraphicFramePr>
        <xdr:cNvPr id="10" name="Chart_Abba"/>
        <xdr:cNvGraphicFramePr/>
      </xdr:nvGraphicFramePr>
      <xdr:xfrm>
        <a:off x="4347720" y="361080"/>
        <a:ext cx="1276920" cy="68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absolute">
    <xdr:from>
      <xdr:col>0</xdr:col>
      <xdr:colOff>608400</xdr:colOff>
      <xdr:row>1</xdr:row>
      <xdr:rowOff>174960</xdr:rowOff>
    </xdr:from>
    <xdr:to>
      <xdr:col>2</xdr:col>
      <xdr:colOff>60480</xdr:colOff>
      <xdr:row>2</xdr:row>
      <xdr:rowOff>153360</xdr:rowOff>
    </xdr:to>
    <xdr:sp>
      <xdr:nvSpPr>
        <xdr:cNvPr id="11" name="FromDate"/>
        <xdr:cNvSpPr/>
      </xdr:nvSpPr>
      <xdr:spPr>
        <a:xfrm>
          <a:off x="608400" y="361080"/>
          <a:ext cx="728280" cy="16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Arial"/>
            </a:rPr>
            <a:t>11/5/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9360</xdr:colOff>
      <xdr:row>13</xdr:row>
      <xdr:rowOff>65160</xdr:rowOff>
    </xdr:from>
    <xdr:to>
      <xdr:col>3</xdr:col>
      <xdr:colOff>459360</xdr:colOff>
      <xdr:row>17</xdr:row>
      <xdr:rowOff>142560</xdr:rowOff>
    </xdr:to>
    <xdr:sp>
      <xdr:nvSpPr>
        <xdr:cNvPr id="12" name="Rectangle 4"/>
        <xdr:cNvSpPr/>
      </xdr:nvSpPr>
      <xdr:spPr>
        <a:xfrm>
          <a:off x="189360" y="2484000"/>
          <a:ext cx="2184480" cy="821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329040</xdr:colOff>
      <xdr:row>6</xdr:row>
      <xdr:rowOff>65520</xdr:rowOff>
    </xdr:from>
    <xdr:to>
      <xdr:col>3</xdr:col>
      <xdr:colOff>569160</xdr:colOff>
      <xdr:row>6</xdr:row>
      <xdr:rowOff>174960</xdr:rowOff>
    </xdr:to>
    <xdr:sp>
      <xdr:nvSpPr>
        <xdr:cNvPr id="13" name="txtTicLabel5Bar1"/>
        <xdr:cNvSpPr/>
      </xdr:nvSpPr>
      <xdr:spPr>
        <a:xfrm>
          <a:off x="224352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6</xdr:row>
      <xdr:rowOff>65520</xdr:rowOff>
    </xdr:from>
    <xdr:to>
      <xdr:col>3</xdr:col>
      <xdr:colOff>240120</xdr:colOff>
      <xdr:row>6</xdr:row>
      <xdr:rowOff>174960</xdr:rowOff>
    </xdr:to>
    <xdr:sp>
      <xdr:nvSpPr>
        <xdr:cNvPr id="14" name="txtTicLabel4Bar1"/>
        <xdr:cNvSpPr/>
      </xdr:nvSpPr>
      <xdr:spPr>
        <a:xfrm>
          <a:off x="191448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9</xdr:row>
      <xdr:rowOff>54720</xdr:rowOff>
    </xdr:from>
    <xdr:to>
      <xdr:col>3</xdr:col>
      <xdr:colOff>240120</xdr:colOff>
      <xdr:row>9</xdr:row>
      <xdr:rowOff>164520</xdr:rowOff>
    </xdr:to>
    <xdr:sp>
      <xdr:nvSpPr>
        <xdr:cNvPr id="15" name="txtTicLabel4Bar2"/>
        <xdr:cNvSpPr/>
      </xdr:nvSpPr>
      <xdr:spPr>
        <a:xfrm>
          <a:off x="191448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9040</xdr:colOff>
      <xdr:row>9</xdr:row>
      <xdr:rowOff>54720</xdr:rowOff>
    </xdr:from>
    <xdr:to>
      <xdr:col>3</xdr:col>
      <xdr:colOff>569160</xdr:colOff>
      <xdr:row>9</xdr:row>
      <xdr:rowOff>164520</xdr:rowOff>
    </xdr:to>
    <xdr:sp>
      <xdr:nvSpPr>
        <xdr:cNvPr id="16" name="txtTicLabel5Bar2"/>
        <xdr:cNvSpPr/>
      </xdr:nvSpPr>
      <xdr:spPr>
        <a:xfrm>
          <a:off x="224352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329040</xdr:colOff>
      <xdr:row>12</xdr:row>
      <xdr:rowOff>21600</xdr:rowOff>
    </xdr:from>
    <xdr:to>
      <xdr:col>3</xdr:col>
      <xdr:colOff>569160</xdr:colOff>
      <xdr:row>12</xdr:row>
      <xdr:rowOff>131400</xdr:rowOff>
    </xdr:to>
    <xdr:sp>
      <xdr:nvSpPr>
        <xdr:cNvPr id="17" name="txtTicLabel5Bar3"/>
        <xdr:cNvSpPr/>
      </xdr:nvSpPr>
      <xdr:spPr>
        <a:xfrm>
          <a:off x="224352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2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0</xdr:colOff>
      <xdr:row>12</xdr:row>
      <xdr:rowOff>21600</xdr:rowOff>
    </xdr:from>
    <xdr:to>
      <xdr:col>3</xdr:col>
      <xdr:colOff>240120</xdr:colOff>
      <xdr:row>12</xdr:row>
      <xdr:rowOff>131400</xdr:rowOff>
    </xdr:to>
    <xdr:sp>
      <xdr:nvSpPr>
        <xdr:cNvPr id="18" name="txtTicLabel4Bar3"/>
        <xdr:cNvSpPr/>
      </xdr:nvSpPr>
      <xdr:spPr>
        <a:xfrm>
          <a:off x="191448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9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9280</xdr:colOff>
      <xdr:row>13</xdr:row>
      <xdr:rowOff>10800</xdr:rowOff>
    </xdr:from>
    <xdr:to>
      <xdr:col>2</xdr:col>
      <xdr:colOff>409680</xdr:colOff>
      <xdr:row>13</xdr:row>
      <xdr:rowOff>142200</xdr:rowOff>
    </xdr:to>
    <xdr:sp>
      <xdr:nvSpPr>
        <xdr:cNvPr id="19" name="Text 11"/>
        <xdr:cNvSpPr/>
      </xdr:nvSpPr>
      <xdr:spPr>
        <a:xfrm>
          <a:off x="907560" y="2429640"/>
          <a:ext cx="778320" cy="1314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CHANG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48920</xdr:colOff>
      <xdr:row>8</xdr:row>
      <xdr:rowOff>32400</xdr:rowOff>
    </xdr:from>
    <xdr:to>
      <xdr:col>8</xdr:col>
      <xdr:colOff>598680</xdr:colOff>
      <xdr:row>11</xdr:row>
      <xdr:rowOff>153360</xdr:rowOff>
    </xdr:to>
    <xdr:sp>
      <xdr:nvSpPr>
        <xdr:cNvPr id="20" name="Rectangle 12"/>
        <xdr:cNvSpPr/>
      </xdr:nvSpPr>
      <xdr:spPr>
        <a:xfrm>
          <a:off x="4277880" y="1521000"/>
          <a:ext cx="1426320" cy="6789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oneCell">
    <xdr:from>
      <xdr:col>6</xdr:col>
      <xdr:colOff>428760</xdr:colOff>
      <xdr:row>8</xdr:row>
      <xdr:rowOff>43560</xdr:rowOff>
    </xdr:from>
    <xdr:to>
      <xdr:col>8</xdr:col>
      <xdr:colOff>479160</xdr:colOff>
      <xdr:row>12</xdr:row>
      <xdr:rowOff>164160</xdr:rowOff>
    </xdr:to>
    <xdr:graphicFrame>
      <xdr:nvGraphicFramePr>
        <xdr:cNvPr id="21" name="Chart_QualityGates"/>
        <xdr:cNvGraphicFramePr/>
      </xdr:nvGraphicFramePr>
      <xdr:xfrm>
        <a:off x="4257720" y="1532160"/>
        <a:ext cx="1326960" cy="86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absolute">
    <xdr:from>
      <xdr:col>1</xdr:col>
      <xdr:colOff>408600</xdr:colOff>
      <xdr:row>5</xdr:row>
      <xdr:rowOff>54720</xdr:rowOff>
    </xdr:from>
    <xdr:to>
      <xdr:col>3</xdr:col>
      <xdr:colOff>459360</xdr:colOff>
      <xdr:row>6</xdr:row>
      <xdr:rowOff>21600</xdr:rowOff>
    </xdr:to>
    <xdr:sp>
      <xdr:nvSpPr>
        <xdr:cNvPr id="22" name="rctMajorBar1"/>
        <xdr:cNvSpPr/>
      </xdr:nvSpPr>
      <xdr:spPr>
        <a:xfrm>
          <a:off x="1046880" y="984960"/>
          <a:ext cx="1326960" cy="153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11</xdr:row>
      <xdr:rowOff>21960</xdr:rowOff>
    </xdr:from>
    <xdr:to>
      <xdr:col>3</xdr:col>
      <xdr:colOff>459360</xdr:colOff>
      <xdr:row>11</xdr:row>
      <xdr:rowOff>175320</xdr:rowOff>
    </xdr:to>
    <xdr:sp>
      <xdr:nvSpPr>
        <xdr:cNvPr id="23" name="rctMajorBar3"/>
        <xdr:cNvSpPr/>
      </xdr:nvSpPr>
      <xdr:spPr>
        <a:xfrm>
          <a:off x="1046880" y="2068560"/>
          <a:ext cx="1326960" cy="153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oneCell">
    <xdr:from>
      <xdr:col>1</xdr:col>
      <xdr:colOff>369000</xdr:colOff>
      <xdr:row>7</xdr:row>
      <xdr:rowOff>120600</xdr:rowOff>
    </xdr:from>
    <xdr:to>
      <xdr:col>3</xdr:col>
      <xdr:colOff>459360</xdr:colOff>
      <xdr:row>8</xdr:row>
      <xdr:rowOff>120600</xdr:rowOff>
    </xdr:to>
    <xdr:graphicFrame>
      <xdr:nvGraphicFramePr>
        <xdr:cNvPr id="24" name="Chart 20"/>
        <xdr:cNvGraphicFramePr/>
      </xdr:nvGraphicFramePr>
      <xdr:xfrm>
        <a:off x="1007280" y="1423080"/>
        <a:ext cx="1366560" cy="1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absolute">
    <xdr:from>
      <xdr:col>0</xdr:col>
      <xdr:colOff>249120</xdr:colOff>
      <xdr:row>4</xdr:row>
      <xdr:rowOff>175320</xdr:rowOff>
    </xdr:from>
    <xdr:to>
      <xdr:col>1</xdr:col>
      <xdr:colOff>389520</xdr:colOff>
      <xdr:row>6</xdr:row>
      <xdr:rowOff>87120</xdr:rowOff>
    </xdr:to>
    <xdr:sp>
      <xdr:nvSpPr>
        <xdr:cNvPr id="25" name="txtCaptionBar1"/>
        <xdr:cNvSpPr/>
      </xdr:nvSpPr>
      <xdr:spPr>
        <a:xfrm>
          <a:off x="249120" y="919440"/>
          <a:ext cx="778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700" spc="-1" strike="noStrike">
              <a:latin typeface="Arial"/>
            </a:rPr>
            <a:t>Earned Value (BCWP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89360</xdr:colOff>
      <xdr:row>1</xdr:row>
      <xdr:rowOff>10800</xdr:rowOff>
    </xdr:from>
    <xdr:to>
      <xdr:col>9</xdr:col>
      <xdr:colOff>281880</xdr:colOff>
      <xdr:row>12</xdr:row>
      <xdr:rowOff>153360</xdr:rowOff>
    </xdr:to>
    <xdr:sp>
      <xdr:nvSpPr>
        <xdr:cNvPr id="26" name="Rectangle 22"/>
        <xdr:cNvSpPr/>
      </xdr:nvSpPr>
      <xdr:spPr>
        <a:xfrm>
          <a:off x="189360" y="196920"/>
          <a:ext cx="5835960" cy="218916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79560</xdr:colOff>
      <xdr:row>8</xdr:row>
      <xdr:rowOff>32400</xdr:rowOff>
    </xdr:from>
    <xdr:to>
      <xdr:col>6</xdr:col>
      <xdr:colOff>299880</xdr:colOff>
      <xdr:row>11</xdr:row>
      <xdr:rowOff>164160</xdr:rowOff>
    </xdr:to>
    <xdr:sp>
      <xdr:nvSpPr>
        <xdr:cNvPr id="27" name="Rectangle 23"/>
        <xdr:cNvSpPr/>
      </xdr:nvSpPr>
      <xdr:spPr>
        <a:xfrm>
          <a:off x="2632320" y="1521000"/>
          <a:ext cx="1496520" cy="68976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8</xdr:row>
      <xdr:rowOff>54360</xdr:rowOff>
    </xdr:from>
    <xdr:to>
      <xdr:col>3</xdr:col>
      <xdr:colOff>459360</xdr:colOff>
      <xdr:row>9</xdr:row>
      <xdr:rowOff>21960</xdr:rowOff>
    </xdr:to>
    <xdr:sp>
      <xdr:nvSpPr>
        <xdr:cNvPr id="28" name="rctMajorBar2"/>
        <xdr:cNvSpPr/>
      </xdr:nvSpPr>
      <xdr:spPr>
        <a:xfrm>
          <a:off x="1046880" y="1542960"/>
          <a:ext cx="1326960" cy="15336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5</xdr:row>
      <xdr:rowOff>54720</xdr:rowOff>
    </xdr:from>
    <xdr:to>
      <xdr:col>2</xdr:col>
      <xdr:colOff>100440</xdr:colOff>
      <xdr:row>6</xdr:row>
      <xdr:rowOff>21600</xdr:rowOff>
    </xdr:to>
    <xdr:sp>
      <xdr:nvSpPr>
        <xdr:cNvPr id="29" name="rctMinorBar1"/>
        <xdr:cNvSpPr/>
      </xdr:nvSpPr>
      <xdr:spPr>
        <a:xfrm>
          <a:off x="1046880" y="984960"/>
          <a:ext cx="329760" cy="15300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8</xdr:row>
      <xdr:rowOff>54360</xdr:rowOff>
    </xdr:from>
    <xdr:to>
      <xdr:col>2</xdr:col>
      <xdr:colOff>180360</xdr:colOff>
      <xdr:row>9</xdr:row>
      <xdr:rowOff>21960</xdr:rowOff>
    </xdr:to>
    <xdr:sp>
      <xdr:nvSpPr>
        <xdr:cNvPr id="30" name="rctMinorBar2"/>
        <xdr:cNvSpPr/>
      </xdr:nvSpPr>
      <xdr:spPr>
        <a:xfrm>
          <a:off x="1046880" y="1542960"/>
          <a:ext cx="409680" cy="15336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408600</xdr:colOff>
      <xdr:row>11</xdr:row>
      <xdr:rowOff>21960</xdr:rowOff>
    </xdr:from>
    <xdr:to>
      <xdr:col>2</xdr:col>
      <xdr:colOff>210240</xdr:colOff>
      <xdr:row>11</xdr:row>
      <xdr:rowOff>175320</xdr:rowOff>
    </xdr:to>
    <xdr:sp>
      <xdr:nvSpPr>
        <xdr:cNvPr id="31" name="rctMinorBar3"/>
        <xdr:cNvSpPr/>
      </xdr:nvSpPr>
      <xdr:spPr>
        <a:xfrm>
          <a:off x="1046880" y="2068560"/>
          <a:ext cx="439560" cy="153360"/>
        </a:xfrm>
        <a:prstGeom prst="rect">
          <a:avLst/>
        </a:prstGeom>
        <a:solidFill>
          <a:srgbClr val="0000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289080</xdr:colOff>
      <xdr:row>6</xdr:row>
      <xdr:rowOff>54360</xdr:rowOff>
    </xdr:from>
    <xdr:to>
      <xdr:col>1</xdr:col>
      <xdr:colOff>429120</xdr:colOff>
      <xdr:row>6</xdr:row>
      <xdr:rowOff>164160</xdr:rowOff>
    </xdr:to>
    <xdr:sp>
      <xdr:nvSpPr>
        <xdr:cNvPr id="32" name="txtUnitsBar1"/>
        <xdr:cNvSpPr/>
      </xdr:nvSpPr>
      <xdr:spPr>
        <a:xfrm>
          <a:off x="289080" y="1170720"/>
          <a:ext cx="7783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$ Mill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89080</xdr:colOff>
      <xdr:row>9</xdr:row>
      <xdr:rowOff>54720</xdr:rowOff>
    </xdr:from>
    <xdr:to>
      <xdr:col>1</xdr:col>
      <xdr:colOff>429120</xdr:colOff>
      <xdr:row>9</xdr:row>
      <xdr:rowOff>164520</xdr:rowOff>
    </xdr:to>
    <xdr:sp>
      <xdr:nvSpPr>
        <xdr:cNvPr id="33" name="txtUnitsBar2"/>
        <xdr:cNvSpPr/>
      </xdr:nvSpPr>
      <xdr:spPr>
        <a:xfrm>
          <a:off x="289080" y="1729080"/>
          <a:ext cx="7783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$ Mill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89080</xdr:colOff>
      <xdr:row>12</xdr:row>
      <xdr:rowOff>21600</xdr:rowOff>
    </xdr:from>
    <xdr:to>
      <xdr:col>1</xdr:col>
      <xdr:colOff>429120</xdr:colOff>
      <xdr:row>12</xdr:row>
      <xdr:rowOff>131400</xdr:rowOff>
    </xdr:to>
    <xdr:sp>
      <xdr:nvSpPr>
        <xdr:cNvPr id="34" name="txtUnitsBar3"/>
        <xdr:cNvSpPr/>
      </xdr:nvSpPr>
      <xdr:spPr>
        <a:xfrm>
          <a:off x="289080" y="2254320"/>
          <a:ext cx="7783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 </a:t>
          </a:r>
          <a:r>
            <a:rPr b="0" lang="en-US" sz="600" spc="-1" strike="noStrike">
              <a:latin typeface="Arial"/>
            </a:rPr>
            <a:t>Month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99720</xdr:colOff>
      <xdr:row>1</xdr:row>
      <xdr:rowOff>174960</xdr:rowOff>
    </xdr:from>
    <xdr:to>
      <xdr:col>3</xdr:col>
      <xdr:colOff>190080</xdr:colOff>
      <xdr:row>2</xdr:row>
      <xdr:rowOff>153360</xdr:rowOff>
    </xdr:to>
    <xdr:sp>
      <xdr:nvSpPr>
        <xdr:cNvPr id="35" name="ToDate"/>
        <xdr:cNvSpPr/>
      </xdr:nvSpPr>
      <xdr:spPr>
        <a:xfrm>
          <a:off x="1375920" y="361080"/>
          <a:ext cx="728640" cy="16452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12/5/199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0080</xdr:colOff>
      <xdr:row>19</xdr:row>
      <xdr:rowOff>54360</xdr:rowOff>
    </xdr:from>
    <xdr:to>
      <xdr:col>6</xdr:col>
      <xdr:colOff>359640</xdr:colOff>
      <xdr:row>21</xdr:row>
      <xdr:rowOff>10800</xdr:rowOff>
    </xdr:to>
    <xdr:sp>
      <xdr:nvSpPr>
        <xdr:cNvPr id="36" name="AnonWarnLight"/>
        <xdr:cNvSpPr/>
      </xdr:nvSpPr>
      <xdr:spPr>
        <a:xfrm>
          <a:off x="3839040" y="3589560"/>
          <a:ext cx="349560" cy="328320"/>
        </a:xfrm>
        <a:prstGeom prst="ellipse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58360</xdr:colOff>
      <xdr:row>1</xdr:row>
      <xdr:rowOff>153360</xdr:rowOff>
    </xdr:from>
    <xdr:to>
      <xdr:col>9</xdr:col>
      <xdr:colOff>111240</xdr:colOff>
      <xdr:row>6</xdr:row>
      <xdr:rowOff>174960</xdr:rowOff>
    </xdr:to>
    <xdr:sp>
      <xdr:nvSpPr>
        <xdr:cNvPr id="37" name="Rectangle 40"/>
        <xdr:cNvSpPr/>
      </xdr:nvSpPr>
      <xdr:spPr>
        <a:xfrm>
          <a:off x="2472840" y="339480"/>
          <a:ext cx="3381840" cy="95184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18680</xdr:colOff>
      <xdr:row>1</xdr:row>
      <xdr:rowOff>54360</xdr:rowOff>
    </xdr:from>
    <xdr:to>
      <xdr:col>3</xdr:col>
      <xdr:colOff>359640</xdr:colOff>
      <xdr:row>3</xdr:row>
      <xdr:rowOff>99000</xdr:rowOff>
    </xdr:to>
    <xdr:sp>
      <xdr:nvSpPr>
        <xdr:cNvPr id="38" name="Rectangle 41"/>
        <xdr:cNvSpPr/>
      </xdr:nvSpPr>
      <xdr:spPr>
        <a:xfrm>
          <a:off x="418680" y="240480"/>
          <a:ext cx="1855440" cy="416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08680</xdr:colOff>
      <xdr:row>13</xdr:row>
      <xdr:rowOff>65160</xdr:rowOff>
    </xdr:from>
    <xdr:to>
      <xdr:col>7</xdr:col>
      <xdr:colOff>120240</xdr:colOff>
      <xdr:row>17</xdr:row>
      <xdr:rowOff>142560</xdr:rowOff>
    </xdr:to>
    <xdr:sp>
      <xdr:nvSpPr>
        <xdr:cNvPr id="39" name="Rectangle 42"/>
        <xdr:cNvSpPr/>
      </xdr:nvSpPr>
      <xdr:spPr>
        <a:xfrm>
          <a:off x="2423160" y="2484000"/>
          <a:ext cx="2164320" cy="82152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3</xdr:col>
      <xdr:colOff>558360</xdr:colOff>
      <xdr:row>7</xdr:row>
      <xdr:rowOff>76320</xdr:rowOff>
    </xdr:from>
    <xdr:to>
      <xdr:col>9</xdr:col>
      <xdr:colOff>111240</xdr:colOff>
      <xdr:row>12</xdr:row>
      <xdr:rowOff>98640</xdr:rowOff>
    </xdr:to>
    <xdr:sp>
      <xdr:nvSpPr>
        <xdr:cNvPr id="40" name="Rectangle 43"/>
        <xdr:cNvSpPr/>
      </xdr:nvSpPr>
      <xdr:spPr>
        <a:xfrm>
          <a:off x="2472840" y="1378800"/>
          <a:ext cx="3381840" cy="952560"/>
        </a:xfrm>
        <a:prstGeom prst="rect">
          <a:avLst/>
        </a:prstGeom>
        <a:noFill/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7</xdr:col>
      <xdr:colOff>69840</xdr:colOff>
      <xdr:row>11</xdr:row>
      <xdr:rowOff>43560</xdr:rowOff>
    </xdr:from>
    <xdr:to>
      <xdr:col>8</xdr:col>
      <xdr:colOff>549000</xdr:colOff>
      <xdr:row>11</xdr:row>
      <xdr:rowOff>43560</xdr:rowOff>
    </xdr:to>
    <xdr:sp>
      <xdr:nvSpPr>
        <xdr:cNvPr id="41" name="Line 50"/>
        <xdr:cNvSpPr/>
      </xdr:nvSpPr>
      <xdr:spPr>
        <a:xfrm>
          <a:off x="4537080" y="2090160"/>
          <a:ext cx="1117440" cy="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9640</xdr:colOff>
      <xdr:row>5</xdr:row>
      <xdr:rowOff>0</xdr:rowOff>
    </xdr:from>
    <xdr:to>
      <xdr:col>8</xdr:col>
      <xdr:colOff>549000</xdr:colOff>
      <xdr:row>5</xdr:row>
      <xdr:rowOff>0</xdr:rowOff>
    </xdr:to>
    <xdr:sp>
      <xdr:nvSpPr>
        <xdr:cNvPr id="42" name="Line 51"/>
        <xdr:cNvSpPr/>
      </xdr:nvSpPr>
      <xdr:spPr>
        <a:xfrm>
          <a:off x="4556880" y="930240"/>
          <a:ext cx="1097640" cy="0"/>
        </a:xfrm>
        <a:prstGeom prst="line">
          <a:avLst/>
        </a:prstGeom>
        <a:ln w="2520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89640</xdr:colOff>
      <xdr:row>2</xdr:row>
      <xdr:rowOff>76320</xdr:rowOff>
    </xdr:from>
    <xdr:to>
      <xdr:col>7</xdr:col>
      <xdr:colOff>90360</xdr:colOff>
      <xdr:row>4</xdr:row>
      <xdr:rowOff>175320</xdr:rowOff>
    </xdr:to>
    <xdr:sp>
      <xdr:nvSpPr>
        <xdr:cNvPr id="43" name="Line 52"/>
        <xdr:cNvSpPr/>
      </xdr:nvSpPr>
      <xdr:spPr>
        <a:xfrm flipH="1">
          <a:off x="4556880" y="448560"/>
          <a:ext cx="720" cy="47088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9840</xdr:colOff>
      <xdr:row>8</xdr:row>
      <xdr:rowOff>131400</xdr:rowOff>
    </xdr:from>
    <xdr:to>
      <xdr:col>7</xdr:col>
      <xdr:colOff>70560</xdr:colOff>
      <xdr:row>11</xdr:row>
      <xdr:rowOff>43560</xdr:rowOff>
    </xdr:to>
    <xdr:sp>
      <xdr:nvSpPr>
        <xdr:cNvPr id="44" name="Line 53"/>
        <xdr:cNvSpPr/>
      </xdr:nvSpPr>
      <xdr:spPr>
        <a:xfrm>
          <a:off x="4537080" y="1620000"/>
          <a:ext cx="720" cy="4701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69840</xdr:colOff>
      <xdr:row>8</xdr:row>
      <xdr:rowOff>131400</xdr:rowOff>
    </xdr:from>
    <xdr:to>
      <xdr:col>8</xdr:col>
      <xdr:colOff>469080</xdr:colOff>
      <xdr:row>8</xdr:row>
      <xdr:rowOff>131400</xdr:rowOff>
    </xdr:to>
    <xdr:sp>
      <xdr:nvSpPr>
        <xdr:cNvPr id="45" name="Line 54"/>
        <xdr:cNvSpPr/>
      </xdr:nvSpPr>
      <xdr:spPr>
        <a:xfrm>
          <a:off x="4537080" y="1620000"/>
          <a:ext cx="10375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38480</xdr:colOff>
      <xdr:row>8</xdr:row>
      <xdr:rowOff>131400</xdr:rowOff>
    </xdr:from>
    <xdr:to>
      <xdr:col>8</xdr:col>
      <xdr:colOff>439200</xdr:colOff>
      <xdr:row>11</xdr:row>
      <xdr:rowOff>43560</xdr:rowOff>
    </xdr:to>
    <xdr:sp>
      <xdr:nvSpPr>
        <xdr:cNvPr id="46" name="Line 55"/>
        <xdr:cNvSpPr/>
      </xdr:nvSpPr>
      <xdr:spPr>
        <a:xfrm>
          <a:off x="5544000" y="1620000"/>
          <a:ext cx="720" cy="470160"/>
        </a:xfrm>
        <a:prstGeom prst="line">
          <a:avLst/>
        </a:prstGeom>
        <a:ln w="12600">
          <a:solidFill>
            <a:srgbClr val="000000"/>
          </a:solidFill>
          <a:custDash>
            <a:ds d="200000" sp="400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9760</xdr:colOff>
      <xdr:row>0</xdr:row>
      <xdr:rowOff>76320</xdr:rowOff>
    </xdr:from>
    <xdr:to>
      <xdr:col>5</xdr:col>
      <xdr:colOff>369360</xdr:colOff>
      <xdr:row>1</xdr:row>
      <xdr:rowOff>98640</xdr:rowOff>
    </xdr:to>
    <xdr:sp>
      <xdr:nvSpPr>
        <xdr:cNvPr id="47" name="Text 91"/>
        <xdr:cNvSpPr/>
      </xdr:nvSpPr>
      <xdr:spPr>
        <a:xfrm>
          <a:off x="2612520" y="76320"/>
          <a:ext cx="947880" cy="20844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900" spc="-1" strike="noStrike">
              <a:solidFill>
                <a:srgbClr val="ffffff"/>
              </a:solidFill>
              <a:latin typeface="Arial"/>
            </a:rPr>
            <a:t>PROGRES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8560</xdr:colOff>
      <xdr:row>7</xdr:row>
      <xdr:rowOff>10800</xdr:rowOff>
    </xdr:from>
    <xdr:to>
      <xdr:col>7</xdr:col>
      <xdr:colOff>230040</xdr:colOff>
      <xdr:row>7</xdr:row>
      <xdr:rowOff>131400</xdr:rowOff>
    </xdr:to>
    <xdr:sp>
      <xdr:nvSpPr>
        <xdr:cNvPr id="48" name="Text 92"/>
        <xdr:cNvSpPr/>
      </xdr:nvSpPr>
      <xdr:spPr>
        <a:xfrm>
          <a:off x="3639600" y="1313280"/>
          <a:ext cx="1057680" cy="1206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COMPLETION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18680</xdr:colOff>
      <xdr:row>1</xdr:row>
      <xdr:rowOff>76320</xdr:rowOff>
    </xdr:from>
    <xdr:to>
      <xdr:col>7</xdr:col>
      <xdr:colOff>200160</xdr:colOff>
      <xdr:row>2</xdr:row>
      <xdr:rowOff>21600</xdr:rowOff>
    </xdr:to>
    <xdr:sp>
      <xdr:nvSpPr>
        <xdr:cNvPr id="49" name="Text 93"/>
        <xdr:cNvSpPr/>
      </xdr:nvSpPr>
      <xdr:spPr>
        <a:xfrm>
          <a:off x="3609720" y="262440"/>
          <a:ext cx="1057680" cy="1314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PRODUCTIVI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08040</xdr:colOff>
      <xdr:row>13</xdr:row>
      <xdr:rowOff>10800</xdr:rowOff>
    </xdr:from>
    <xdr:to>
      <xdr:col>6</xdr:col>
      <xdr:colOff>110520</xdr:colOff>
      <xdr:row>13</xdr:row>
      <xdr:rowOff>142200</xdr:rowOff>
    </xdr:to>
    <xdr:sp>
      <xdr:nvSpPr>
        <xdr:cNvPr id="50" name="Text 94"/>
        <xdr:cNvSpPr/>
      </xdr:nvSpPr>
      <xdr:spPr>
        <a:xfrm>
          <a:off x="3160800" y="2429640"/>
          <a:ext cx="778680" cy="13140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STAFF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488520</xdr:colOff>
      <xdr:row>13</xdr:row>
      <xdr:rowOff>21600</xdr:rowOff>
    </xdr:from>
    <xdr:to>
      <xdr:col>8</xdr:col>
      <xdr:colOff>628560</xdr:colOff>
      <xdr:row>13</xdr:row>
      <xdr:rowOff>153360</xdr:rowOff>
    </xdr:to>
    <xdr:sp>
      <xdr:nvSpPr>
        <xdr:cNvPr id="51" name="Text 95"/>
        <xdr:cNvSpPr/>
      </xdr:nvSpPr>
      <xdr:spPr>
        <a:xfrm>
          <a:off x="4955760" y="2440440"/>
          <a:ext cx="778320" cy="13176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QUALIT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9640</xdr:colOff>
      <xdr:row>17</xdr:row>
      <xdr:rowOff>164160</xdr:rowOff>
    </xdr:from>
    <xdr:to>
      <xdr:col>4</xdr:col>
      <xdr:colOff>230040</xdr:colOff>
      <xdr:row>18</xdr:row>
      <xdr:rowOff>87120</xdr:rowOff>
    </xdr:to>
    <xdr:sp>
      <xdr:nvSpPr>
        <xdr:cNvPr id="52" name="Text 96"/>
        <xdr:cNvSpPr/>
      </xdr:nvSpPr>
      <xdr:spPr>
        <a:xfrm>
          <a:off x="2004120" y="3327120"/>
          <a:ext cx="778680" cy="109080"/>
        </a:xfrm>
        <a:prstGeom prst="rect">
          <a:avLst/>
        </a:prstGeom>
        <a:solidFill>
          <a:srgbClr val="00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RISK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19520</xdr:colOff>
      <xdr:row>4</xdr:row>
      <xdr:rowOff>164520</xdr:rowOff>
    </xdr:from>
    <xdr:to>
      <xdr:col>5</xdr:col>
      <xdr:colOff>259560</xdr:colOff>
      <xdr:row>6</xdr:row>
      <xdr:rowOff>153360</xdr:rowOff>
    </xdr:to>
    <xdr:grpSp>
      <xdr:nvGrpSpPr>
        <xdr:cNvPr id="53" name="Group 97"/>
        <xdr:cNvGrpSpPr/>
      </xdr:nvGrpSpPr>
      <xdr:grpSpPr>
        <a:xfrm>
          <a:off x="2672280" y="908640"/>
          <a:ext cx="778320" cy="361080"/>
          <a:chOff x="2672280" y="908640"/>
          <a:chExt cx="778320" cy="361080"/>
        </a:xfrm>
      </xdr:grpSpPr>
      <xdr:sp>
        <xdr:nvSpPr>
          <xdr:cNvPr id="54" name="Text 98"/>
          <xdr:cNvSpPr/>
        </xdr:nvSpPr>
        <xdr:spPr>
          <a:xfrm>
            <a:off x="2891880" y="908640"/>
            <a:ext cx="33948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Cost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5" name="Text 99"/>
          <xdr:cNvSpPr/>
        </xdr:nvSpPr>
        <xdr:spPr>
          <a:xfrm>
            <a:off x="2672280" y="995760"/>
            <a:ext cx="778320" cy="174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Performance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56" name="Text 100"/>
          <xdr:cNvSpPr/>
        </xdr:nvSpPr>
        <xdr:spPr>
          <a:xfrm>
            <a:off x="2672280" y="1094400"/>
            <a:ext cx="778320" cy="175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700" spc="-1" strike="noStrike">
                <a:latin typeface="Arial"/>
              </a:rPr>
              <a:t>Index (CPI)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5</xdr:col>
      <xdr:colOff>378720</xdr:colOff>
      <xdr:row>5</xdr:row>
      <xdr:rowOff>76320</xdr:rowOff>
    </xdr:from>
    <xdr:to>
      <xdr:col>6</xdr:col>
      <xdr:colOff>519120</xdr:colOff>
      <xdr:row>6</xdr:row>
      <xdr:rowOff>65520</xdr:rowOff>
    </xdr:to>
    <xdr:sp>
      <xdr:nvSpPr>
        <xdr:cNvPr id="57" name="Text 101"/>
        <xdr:cNvSpPr/>
      </xdr:nvSpPr>
      <xdr:spPr>
        <a:xfrm>
          <a:off x="3569760" y="1006560"/>
          <a:ext cx="77832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Performanc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8640</xdr:colOff>
      <xdr:row>5</xdr:row>
      <xdr:rowOff>175320</xdr:rowOff>
    </xdr:from>
    <xdr:to>
      <xdr:col>6</xdr:col>
      <xdr:colOff>509400</xdr:colOff>
      <xdr:row>6</xdr:row>
      <xdr:rowOff>164160</xdr:rowOff>
    </xdr:to>
    <xdr:sp>
      <xdr:nvSpPr>
        <xdr:cNvPr id="58" name="Text 102"/>
        <xdr:cNvSpPr/>
      </xdr:nvSpPr>
      <xdr:spPr>
        <a:xfrm>
          <a:off x="3559680" y="1105560"/>
          <a:ext cx="7786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Index (TCPI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4</xdr:row>
      <xdr:rowOff>164520</xdr:rowOff>
    </xdr:from>
    <xdr:to>
      <xdr:col>6</xdr:col>
      <xdr:colOff>519120</xdr:colOff>
      <xdr:row>5</xdr:row>
      <xdr:rowOff>153360</xdr:rowOff>
    </xdr:to>
    <xdr:sp>
      <xdr:nvSpPr>
        <xdr:cNvPr id="59" name="Text 103"/>
        <xdr:cNvSpPr/>
      </xdr:nvSpPr>
      <xdr:spPr>
        <a:xfrm>
          <a:off x="3579840" y="908640"/>
          <a:ext cx="76824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o-Comple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09520</xdr:colOff>
      <xdr:row>16</xdr:row>
      <xdr:rowOff>99000</xdr:rowOff>
    </xdr:from>
    <xdr:to>
      <xdr:col>2</xdr:col>
      <xdr:colOff>130320</xdr:colOff>
      <xdr:row>17</xdr:row>
      <xdr:rowOff>164160</xdr:rowOff>
    </xdr:to>
    <xdr:grpSp>
      <xdr:nvGrpSpPr>
        <xdr:cNvPr id="60" name="Group 104"/>
        <xdr:cNvGrpSpPr/>
      </xdr:nvGrpSpPr>
      <xdr:grpSpPr>
        <a:xfrm>
          <a:off x="209520" y="3075840"/>
          <a:ext cx="1197000" cy="251280"/>
          <a:chOff x="209520" y="3075840"/>
          <a:chExt cx="1197000" cy="251280"/>
        </a:xfrm>
      </xdr:grpSpPr>
      <xdr:sp>
        <xdr:nvSpPr>
          <xdr:cNvPr id="61" name="Text 105"/>
          <xdr:cNvSpPr/>
        </xdr:nvSpPr>
        <xdr:spPr>
          <a:xfrm>
            <a:off x="209520" y="3075840"/>
            <a:ext cx="1177200" cy="19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onfiguration Management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62" name="Text 106"/>
          <xdr:cNvSpPr/>
        </xdr:nvSpPr>
        <xdr:spPr>
          <a:xfrm>
            <a:off x="229320" y="3184560"/>
            <a:ext cx="1177200" cy="142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600" spc="-1" strike="noStrike">
                <a:latin typeface="Arial"/>
              </a:rPr>
              <a:t>Churn Per Month (%)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  <xdr:twoCellAnchor editAs="absolute">
    <xdr:from>
      <xdr:col>1</xdr:col>
      <xdr:colOff>578160</xdr:colOff>
      <xdr:row>16</xdr:row>
      <xdr:rowOff>99000</xdr:rowOff>
    </xdr:from>
    <xdr:to>
      <xdr:col>3</xdr:col>
      <xdr:colOff>479160</xdr:colOff>
      <xdr:row>17</xdr:row>
      <xdr:rowOff>109800</xdr:rowOff>
    </xdr:to>
    <xdr:sp>
      <xdr:nvSpPr>
        <xdr:cNvPr id="63" name="Text 107"/>
        <xdr:cNvSpPr/>
      </xdr:nvSpPr>
      <xdr:spPr>
        <a:xfrm>
          <a:off x="1216440" y="3075840"/>
          <a:ext cx="11772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Requirements Change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588240</xdr:colOff>
      <xdr:row>17</xdr:row>
      <xdr:rowOff>21600</xdr:rowOff>
    </xdr:from>
    <xdr:to>
      <xdr:col>3</xdr:col>
      <xdr:colOff>489240</xdr:colOff>
      <xdr:row>17</xdr:row>
      <xdr:rowOff>164160</xdr:rowOff>
    </xdr:to>
    <xdr:sp>
      <xdr:nvSpPr>
        <xdr:cNvPr id="64" name="Text 108"/>
        <xdr:cNvSpPr/>
      </xdr:nvSpPr>
      <xdr:spPr>
        <a:xfrm>
          <a:off x="1226520" y="3184560"/>
          <a:ext cx="1177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Per Month (%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28480</xdr:colOff>
      <xdr:row>16</xdr:row>
      <xdr:rowOff>99000</xdr:rowOff>
    </xdr:from>
    <xdr:to>
      <xdr:col>5</xdr:col>
      <xdr:colOff>429120</xdr:colOff>
      <xdr:row>17</xdr:row>
      <xdr:rowOff>109800</xdr:rowOff>
    </xdr:to>
    <xdr:sp>
      <xdr:nvSpPr>
        <xdr:cNvPr id="65" name="Text 109"/>
        <xdr:cNvSpPr/>
      </xdr:nvSpPr>
      <xdr:spPr>
        <a:xfrm>
          <a:off x="2442960" y="3075840"/>
          <a:ext cx="11772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Voluntary Turnover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548640</xdr:colOff>
      <xdr:row>17</xdr:row>
      <xdr:rowOff>21600</xdr:rowOff>
    </xdr:from>
    <xdr:to>
      <xdr:col>5</xdr:col>
      <xdr:colOff>449280</xdr:colOff>
      <xdr:row>17</xdr:row>
      <xdr:rowOff>164160</xdr:rowOff>
    </xdr:to>
    <xdr:sp>
      <xdr:nvSpPr>
        <xdr:cNvPr id="66" name="Text 110"/>
        <xdr:cNvSpPr/>
      </xdr:nvSpPr>
      <xdr:spPr>
        <a:xfrm>
          <a:off x="2463120" y="3184560"/>
          <a:ext cx="11772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Per Month (%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59200</xdr:colOff>
      <xdr:row>16</xdr:row>
      <xdr:rowOff>99000</xdr:rowOff>
    </xdr:from>
    <xdr:to>
      <xdr:col>7</xdr:col>
      <xdr:colOff>160200</xdr:colOff>
      <xdr:row>17</xdr:row>
      <xdr:rowOff>109800</xdr:rowOff>
    </xdr:to>
    <xdr:sp>
      <xdr:nvSpPr>
        <xdr:cNvPr id="67" name="Text 111"/>
        <xdr:cNvSpPr/>
      </xdr:nvSpPr>
      <xdr:spPr>
        <a:xfrm>
          <a:off x="3450240" y="3075840"/>
          <a:ext cx="1177200" cy="19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Overtime Hours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68920</xdr:colOff>
      <xdr:row>17</xdr:row>
      <xdr:rowOff>21600</xdr:rowOff>
    </xdr:from>
    <xdr:to>
      <xdr:col>7</xdr:col>
      <xdr:colOff>170280</xdr:colOff>
      <xdr:row>17</xdr:row>
      <xdr:rowOff>164160</xdr:rowOff>
    </xdr:to>
    <xdr:sp>
      <xdr:nvSpPr>
        <xdr:cNvPr id="68" name="Text 112"/>
        <xdr:cNvSpPr/>
      </xdr:nvSpPr>
      <xdr:spPr>
        <a:xfrm>
          <a:off x="3459960" y="3184560"/>
          <a:ext cx="11775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Per Month (%)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9120</xdr:colOff>
      <xdr:row>7</xdr:row>
      <xdr:rowOff>164160</xdr:rowOff>
    </xdr:from>
    <xdr:to>
      <xdr:col>1</xdr:col>
      <xdr:colOff>389520</xdr:colOff>
      <xdr:row>9</xdr:row>
      <xdr:rowOff>76320</xdr:rowOff>
    </xdr:to>
    <xdr:sp>
      <xdr:nvSpPr>
        <xdr:cNvPr id="69" name="txtCaptionBar2"/>
        <xdr:cNvSpPr/>
      </xdr:nvSpPr>
      <xdr:spPr>
        <a:xfrm>
          <a:off x="249120" y="1466640"/>
          <a:ext cx="778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700" spc="-1" strike="noStrike">
              <a:latin typeface="Arial"/>
            </a:rPr>
            <a:t>Actual Cost (ACWP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9120</xdr:colOff>
      <xdr:row>10</xdr:row>
      <xdr:rowOff>131760</xdr:rowOff>
    </xdr:from>
    <xdr:to>
      <xdr:col>1</xdr:col>
      <xdr:colOff>389520</xdr:colOff>
      <xdr:row>12</xdr:row>
      <xdr:rowOff>43560</xdr:rowOff>
    </xdr:to>
    <xdr:sp>
      <xdr:nvSpPr>
        <xdr:cNvPr id="70" name="txtCaptionBar3"/>
        <xdr:cNvSpPr/>
      </xdr:nvSpPr>
      <xdr:spPr>
        <a:xfrm>
          <a:off x="249120" y="1992240"/>
          <a:ext cx="7786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700" spc="-1" strike="noStrike">
              <a:latin typeface="Arial"/>
            </a:rPr>
            <a:t>Elapsed Tim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29320</xdr:colOff>
      <xdr:row>2</xdr:row>
      <xdr:rowOff>142200</xdr:rowOff>
    </xdr:from>
    <xdr:to>
      <xdr:col>2</xdr:col>
      <xdr:colOff>559080</xdr:colOff>
      <xdr:row>3</xdr:row>
      <xdr:rowOff>87480</xdr:rowOff>
    </xdr:to>
    <xdr:sp>
      <xdr:nvSpPr>
        <xdr:cNvPr id="71" name="Text 115"/>
        <xdr:cNvSpPr/>
      </xdr:nvSpPr>
      <xdr:spPr>
        <a:xfrm>
          <a:off x="867600" y="514440"/>
          <a:ext cx="967680" cy="13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eporting Perio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59480</xdr:colOff>
      <xdr:row>1</xdr:row>
      <xdr:rowOff>43560</xdr:rowOff>
    </xdr:from>
    <xdr:to>
      <xdr:col>1</xdr:col>
      <xdr:colOff>519120</xdr:colOff>
      <xdr:row>1</xdr:row>
      <xdr:rowOff>186120</xdr:rowOff>
    </xdr:to>
    <xdr:sp>
      <xdr:nvSpPr>
        <xdr:cNvPr id="72" name="Text 116"/>
        <xdr:cNvSpPr/>
      </xdr:nvSpPr>
      <xdr:spPr>
        <a:xfrm>
          <a:off x="797760" y="229680"/>
          <a:ext cx="3596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From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79360</xdr:colOff>
      <xdr:row>1</xdr:row>
      <xdr:rowOff>43560</xdr:rowOff>
    </xdr:from>
    <xdr:to>
      <xdr:col>3</xdr:col>
      <xdr:colOff>720</xdr:colOff>
      <xdr:row>1</xdr:row>
      <xdr:rowOff>174960</xdr:rowOff>
    </xdr:to>
    <xdr:sp>
      <xdr:nvSpPr>
        <xdr:cNvPr id="73" name="Text 117"/>
        <xdr:cNvSpPr/>
      </xdr:nvSpPr>
      <xdr:spPr>
        <a:xfrm>
          <a:off x="1555560" y="229680"/>
          <a:ext cx="35964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59480</xdr:colOff>
      <xdr:row>10</xdr:row>
      <xdr:rowOff>10800</xdr:rowOff>
    </xdr:from>
    <xdr:to>
      <xdr:col>5</xdr:col>
      <xdr:colOff>289800</xdr:colOff>
      <xdr:row>10</xdr:row>
      <xdr:rowOff>153360</xdr:rowOff>
    </xdr:to>
    <xdr:sp>
      <xdr:nvSpPr>
        <xdr:cNvPr id="74" name="Text 118"/>
        <xdr:cNvSpPr/>
      </xdr:nvSpPr>
      <xdr:spPr>
        <a:xfrm>
          <a:off x="2712240" y="1871280"/>
          <a:ext cx="7686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Completed On Tim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9560</xdr:colOff>
      <xdr:row>8</xdr:row>
      <xdr:rowOff>76320</xdr:rowOff>
    </xdr:from>
    <xdr:to>
      <xdr:col>5</xdr:col>
      <xdr:colOff>299520</xdr:colOff>
      <xdr:row>8</xdr:row>
      <xdr:rowOff>185760</xdr:rowOff>
    </xdr:to>
    <xdr:sp>
      <xdr:nvSpPr>
        <xdr:cNvPr id="75" name="Text 119"/>
        <xdr:cNvSpPr/>
      </xdr:nvSpPr>
      <xdr:spPr>
        <a:xfrm>
          <a:off x="2722320" y="1564920"/>
          <a:ext cx="76824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Total Du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9560</xdr:colOff>
      <xdr:row>9</xdr:row>
      <xdr:rowOff>32760</xdr:rowOff>
    </xdr:from>
    <xdr:to>
      <xdr:col>5</xdr:col>
      <xdr:colOff>299520</xdr:colOff>
      <xdr:row>9</xdr:row>
      <xdr:rowOff>153360</xdr:rowOff>
    </xdr:to>
    <xdr:sp>
      <xdr:nvSpPr>
        <xdr:cNvPr id="76" name="Text 120"/>
        <xdr:cNvSpPr/>
      </xdr:nvSpPr>
      <xdr:spPr>
        <a:xfrm>
          <a:off x="2722320" y="1707120"/>
          <a:ext cx="768240" cy="12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Completed Lat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69560</xdr:colOff>
      <xdr:row>10</xdr:row>
      <xdr:rowOff>164160</xdr:rowOff>
    </xdr:from>
    <xdr:to>
      <xdr:col>5</xdr:col>
      <xdr:colOff>299520</xdr:colOff>
      <xdr:row>11</xdr:row>
      <xdr:rowOff>153360</xdr:rowOff>
    </xdr:to>
    <xdr:sp>
      <xdr:nvSpPr>
        <xdr:cNvPr id="77" name="Text 121"/>
        <xdr:cNvSpPr/>
      </xdr:nvSpPr>
      <xdr:spPr>
        <a:xfrm>
          <a:off x="2722320" y="2024640"/>
          <a:ext cx="768240" cy="17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600" spc="-1" strike="noStrike">
              <a:latin typeface="Arial"/>
            </a:rPr>
            <a:t>Total Over Due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78160</xdr:colOff>
      <xdr:row>19</xdr:row>
      <xdr:rowOff>54360</xdr:rowOff>
    </xdr:from>
    <xdr:to>
      <xdr:col>5</xdr:col>
      <xdr:colOff>289800</xdr:colOff>
      <xdr:row>21</xdr:row>
      <xdr:rowOff>10800</xdr:rowOff>
    </xdr:to>
    <xdr:sp>
      <xdr:nvSpPr>
        <xdr:cNvPr id="78" name="MetricsProblemLight"/>
        <xdr:cNvSpPr/>
      </xdr:nvSpPr>
      <xdr:spPr>
        <a:xfrm>
          <a:off x="3130920" y="3589560"/>
          <a:ext cx="349920" cy="328320"/>
        </a:xfrm>
        <a:prstGeom prst="ellipse">
          <a:avLst/>
        </a:prstGeom>
        <a:solidFill>
          <a:srgbClr val="ff0000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279000</xdr:colOff>
      <xdr:row>6</xdr:row>
      <xdr:rowOff>65520</xdr:rowOff>
    </xdr:from>
    <xdr:to>
      <xdr:col>1</xdr:col>
      <xdr:colOff>519120</xdr:colOff>
      <xdr:row>6</xdr:row>
      <xdr:rowOff>174960</xdr:rowOff>
    </xdr:to>
    <xdr:sp>
      <xdr:nvSpPr>
        <xdr:cNvPr id="79" name="txtTicLabel1Bar1"/>
        <xdr:cNvSpPr/>
      </xdr:nvSpPr>
      <xdr:spPr>
        <a:xfrm>
          <a:off x="91728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9160</xdr:colOff>
      <xdr:row>6</xdr:row>
      <xdr:rowOff>65520</xdr:rowOff>
    </xdr:from>
    <xdr:to>
      <xdr:col>2</xdr:col>
      <xdr:colOff>539280</xdr:colOff>
      <xdr:row>6</xdr:row>
      <xdr:rowOff>174960</xdr:rowOff>
    </xdr:to>
    <xdr:sp>
      <xdr:nvSpPr>
        <xdr:cNvPr id="80" name="txtTicLabel3Bar1"/>
        <xdr:cNvSpPr/>
      </xdr:nvSpPr>
      <xdr:spPr>
        <a:xfrm>
          <a:off x="157536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8040</xdr:colOff>
      <xdr:row>6</xdr:row>
      <xdr:rowOff>65520</xdr:rowOff>
    </xdr:from>
    <xdr:to>
      <xdr:col>2</xdr:col>
      <xdr:colOff>210240</xdr:colOff>
      <xdr:row>6</xdr:row>
      <xdr:rowOff>174960</xdr:rowOff>
    </xdr:to>
    <xdr:sp>
      <xdr:nvSpPr>
        <xdr:cNvPr id="81" name="txtTicLabel2Bar1"/>
        <xdr:cNvSpPr/>
      </xdr:nvSpPr>
      <xdr:spPr>
        <a:xfrm>
          <a:off x="1246320" y="1181880"/>
          <a:ext cx="240120" cy="10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628200</xdr:colOff>
      <xdr:row>5</xdr:row>
      <xdr:rowOff>76320</xdr:rowOff>
    </xdr:from>
    <xdr:to>
      <xdr:col>8</xdr:col>
      <xdr:colOff>559080</xdr:colOff>
      <xdr:row>6</xdr:row>
      <xdr:rowOff>186120</xdr:rowOff>
    </xdr:to>
    <xdr:sp>
      <xdr:nvSpPr>
        <xdr:cNvPr id="82" name="Text 128"/>
        <xdr:cNvSpPr/>
      </xdr:nvSpPr>
      <xdr:spPr>
        <a:xfrm>
          <a:off x="4457160" y="1006560"/>
          <a:ext cx="12074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otal Program Perfomance Efficiency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89080</xdr:colOff>
      <xdr:row>7</xdr:row>
      <xdr:rowOff>76320</xdr:rowOff>
    </xdr:from>
    <xdr:to>
      <xdr:col>5</xdr:col>
      <xdr:colOff>479160</xdr:colOff>
      <xdr:row>8</xdr:row>
      <xdr:rowOff>21600</xdr:rowOff>
    </xdr:to>
    <xdr:sp>
      <xdr:nvSpPr>
        <xdr:cNvPr id="83" name="Text 129"/>
        <xdr:cNvSpPr/>
      </xdr:nvSpPr>
      <xdr:spPr>
        <a:xfrm>
          <a:off x="2841840" y="1378800"/>
          <a:ext cx="8283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Quality G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7</xdr:row>
      <xdr:rowOff>76320</xdr:rowOff>
    </xdr:from>
    <xdr:to>
      <xdr:col>8</xdr:col>
      <xdr:colOff>369360</xdr:colOff>
      <xdr:row>8</xdr:row>
      <xdr:rowOff>21600</xdr:rowOff>
    </xdr:to>
    <xdr:sp>
      <xdr:nvSpPr>
        <xdr:cNvPr id="84" name="Text 130"/>
        <xdr:cNvSpPr/>
      </xdr:nvSpPr>
      <xdr:spPr>
        <a:xfrm>
          <a:off x="4646880" y="1378800"/>
          <a:ext cx="82800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Quality Ga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800</xdr:colOff>
      <xdr:row>11</xdr:row>
      <xdr:rowOff>153360</xdr:rowOff>
    </xdr:from>
    <xdr:to>
      <xdr:col>6</xdr:col>
      <xdr:colOff>289800</xdr:colOff>
      <xdr:row>12</xdr:row>
      <xdr:rowOff>87120</xdr:rowOff>
    </xdr:to>
    <xdr:sp>
      <xdr:nvSpPr>
        <xdr:cNvPr id="85" name="Text 131"/>
        <xdr:cNvSpPr/>
      </xdr:nvSpPr>
      <xdr:spPr>
        <a:xfrm>
          <a:off x="2662560" y="2199960"/>
          <a:ext cx="1456200" cy="11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ask Status This Perio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48920</xdr:colOff>
      <xdr:row>11</xdr:row>
      <xdr:rowOff>142560</xdr:rowOff>
    </xdr:from>
    <xdr:to>
      <xdr:col>8</xdr:col>
      <xdr:colOff>628560</xdr:colOff>
      <xdr:row>12</xdr:row>
      <xdr:rowOff>87120</xdr:rowOff>
    </xdr:to>
    <xdr:sp>
      <xdr:nvSpPr>
        <xdr:cNvPr id="86" name="Text 132"/>
        <xdr:cNvSpPr/>
      </xdr:nvSpPr>
      <xdr:spPr>
        <a:xfrm>
          <a:off x="4277880" y="2189160"/>
          <a:ext cx="14562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Tasks Complet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9800</xdr:colOff>
      <xdr:row>18</xdr:row>
      <xdr:rowOff>10800</xdr:rowOff>
    </xdr:from>
    <xdr:to>
      <xdr:col>2</xdr:col>
      <xdr:colOff>210240</xdr:colOff>
      <xdr:row>18</xdr:row>
      <xdr:rowOff>142200</xdr:rowOff>
    </xdr:to>
    <xdr:sp>
      <xdr:nvSpPr>
        <xdr:cNvPr id="87" name="Text 133"/>
        <xdr:cNvSpPr/>
      </xdr:nvSpPr>
      <xdr:spPr>
        <a:xfrm>
          <a:off x="658080" y="3359880"/>
          <a:ext cx="828360" cy="13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isk Exposu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79920</xdr:colOff>
      <xdr:row>21</xdr:row>
      <xdr:rowOff>142560</xdr:rowOff>
    </xdr:from>
    <xdr:to>
      <xdr:col>4</xdr:col>
      <xdr:colOff>269640</xdr:colOff>
      <xdr:row>22</xdr:row>
      <xdr:rowOff>87120</xdr:rowOff>
    </xdr:to>
    <xdr:sp>
      <xdr:nvSpPr>
        <xdr:cNvPr id="88" name="Text 134"/>
        <xdr:cNvSpPr/>
      </xdr:nvSpPr>
      <xdr:spPr>
        <a:xfrm>
          <a:off x="1994400" y="4049640"/>
          <a:ext cx="828000" cy="13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700" spc="-1" strike="noStrike">
              <a:latin typeface="Arial"/>
            </a:rPr>
            <a:t>Risk Reserv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88520</xdr:colOff>
      <xdr:row>21</xdr:row>
      <xdr:rowOff>10800</xdr:rowOff>
    </xdr:from>
    <xdr:to>
      <xdr:col>5</xdr:col>
      <xdr:colOff>399240</xdr:colOff>
      <xdr:row>22</xdr:row>
      <xdr:rowOff>76320</xdr:rowOff>
    </xdr:to>
    <xdr:sp>
      <xdr:nvSpPr>
        <xdr:cNvPr id="89" name="Text 137"/>
        <xdr:cNvSpPr/>
      </xdr:nvSpPr>
      <xdr:spPr>
        <a:xfrm>
          <a:off x="3041280" y="3917880"/>
          <a:ext cx="549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Metrics Problem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68640</xdr:colOff>
      <xdr:row>21</xdr:row>
      <xdr:rowOff>10800</xdr:rowOff>
    </xdr:from>
    <xdr:to>
      <xdr:col>7</xdr:col>
      <xdr:colOff>10440</xdr:colOff>
      <xdr:row>22</xdr:row>
      <xdr:rowOff>76320</xdr:rowOff>
    </xdr:to>
    <xdr:sp>
      <xdr:nvSpPr>
        <xdr:cNvPr id="90" name="Text 138"/>
        <xdr:cNvSpPr/>
      </xdr:nvSpPr>
      <xdr:spPr>
        <a:xfrm>
          <a:off x="3559680" y="3917880"/>
          <a:ext cx="91800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600" spc="-1" strike="noStrike">
              <a:latin typeface="Arial"/>
            </a:rPr>
            <a:t>Anonymous Channel Unresolved Warning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28760</xdr:colOff>
      <xdr:row>6</xdr:row>
      <xdr:rowOff>32760</xdr:rowOff>
    </xdr:from>
    <xdr:to>
      <xdr:col>2</xdr:col>
      <xdr:colOff>429480</xdr:colOff>
      <xdr:row>6</xdr:row>
      <xdr:rowOff>76320</xdr:rowOff>
    </xdr:to>
    <xdr:sp>
      <xdr:nvSpPr>
        <xdr:cNvPr id="91" name="lneTic3Bar1"/>
        <xdr:cNvSpPr/>
      </xdr:nvSpPr>
      <xdr:spPr>
        <a:xfrm>
          <a:off x="170496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720</xdr:colOff>
      <xdr:row>6</xdr:row>
      <xdr:rowOff>32760</xdr:rowOff>
    </xdr:from>
    <xdr:to>
      <xdr:col>2</xdr:col>
      <xdr:colOff>100440</xdr:colOff>
      <xdr:row>6</xdr:row>
      <xdr:rowOff>76320</xdr:rowOff>
    </xdr:to>
    <xdr:sp>
      <xdr:nvSpPr>
        <xdr:cNvPr id="92" name="lneTic2Bar1"/>
        <xdr:cNvSpPr/>
      </xdr:nvSpPr>
      <xdr:spPr>
        <a:xfrm>
          <a:off x="137592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6</xdr:row>
      <xdr:rowOff>32760</xdr:rowOff>
    </xdr:from>
    <xdr:to>
      <xdr:col>1</xdr:col>
      <xdr:colOff>409320</xdr:colOff>
      <xdr:row>6</xdr:row>
      <xdr:rowOff>76320</xdr:rowOff>
    </xdr:to>
    <xdr:sp>
      <xdr:nvSpPr>
        <xdr:cNvPr id="93" name="lneTic1Bar1"/>
        <xdr:cNvSpPr/>
      </xdr:nvSpPr>
      <xdr:spPr>
        <a:xfrm>
          <a:off x="104688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6</xdr:row>
      <xdr:rowOff>32760</xdr:rowOff>
    </xdr:from>
    <xdr:to>
      <xdr:col>3</xdr:col>
      <xdr:colOff>120240</xdr:colOff>
      <xdr:row>6</xdr:row>
      <xdr:rowOff>76320</xdr:rowOff>
    </xdr:to>
    <xdr:sp>
      <xdr:nvSpPr>
        <xdr:cNvPr id="94" name="lneTic4Bar1"/>
        <xdr:cNvSpPr/>
      </xdr:nvSpPr>
      <xdr:spPr>
        <a:xfrm>
          <a:off x="2034360" y="1149120"/>
          <a:ext cx="36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6</xdr:row>
      <xdr:rowOff>32760</xdr:rowOff>
    </xdr:from>
    <xdr:to>
      <xdr:col>3</xdr:col>
      <xdr:colOff>459360</xdr:colOff>
      <xdr:row>6</xdr:row>
      <xdr:rowOff>76320</xdr:rowOff>
    </xdr:to>
    <xdr:sp>
      <xdr:nvSpPr>
        <xdr:cNvPr id="95" name="lneTic5Bar1"/>
        <xdr:cNvSpPr/>
      </xdr:nvSpPr>
      <xdr:spPr>
        <a:xfrm>
          <a:off x="2373120" y="1149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8760</xdr:colOff>
      <xdr:row>9</xdr:row>
      <xdr:rowOff>32760</xdr:rowOff>
    </xdr:from>
    <xdr:to>
      <xdr:col>2</xdr:col>
      <xdr:colOff>429480</xdr:colOff>
      <xdr:row>9</xdr:row>
      <xdr:rowOff>76320</xdr:rowOff>
    </xdr:to>
    <xdr:sp>
      <xdr:nvSpPr>
        <xdr:cNvPr id="96" name="lneTic3Bar2"/>
        <xdr:cNvSpPr/>
      </xdr:nvSpPr>
      <xdr:spPr>
        <a:xfrm>
          <a:off x="170496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720</xdr:colOff>
      <xdr:row>9</xdr:row>
      <xdr:rowOff>32760</xdr:rowOff>
    </xdr:from>
    <xdr:to>
      <xdr:col>2</xdr:col>
      <xdr:colOff>100440</xdr:colOff>
      <xdr:row>9</xdr:row>
      <xdr:rowOff>76320</xdr:rowOff>
    </xdr:to>
    <xdr:sp>
      <xdr:nvSpPr>
        <xdr:cNvPr id="97" name="lneTic2Bar2"/>
        <xdr:cNvSpPr/>
      </xdr:nvSpPr>
      <xdr:spPr>
        <a:xfrm>
          <a:off x="137592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9</xdr:row>
      <xdr:rowOff>32760</xdr:rowOff>
    </xdr:from>
    <xdr:to>
      <xdr:col>1</xdr:col>
      <xdr:colOff>409320</xdr:colOff>
      <xdr:row>9</xdr:row>
      <xdr:rowOff>76320</xdr:rowOff>
    </xdr:to>
    <xdr:sp>
      <xdr:nvSpPr>
        <xdr:cNvPr id="98" name="lneTic1Bar2"/>
        <xdr:cNvSpPr/>
      </xdr:nvSpPr>
      <xdr:spPr>
        <a:xfrm>
          <a:off x="104688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9</xdr:row>
      <xdr:rowOff>32760</xdr:rowOff>
    </xdr:from>
    <xdr:to>
      <xdr:col>3</xdr:col>
      <xdr:colOff>120240</xdr:colOff>
      <xdr:row>9</xdr:row>
      <xdr:rowOff>76320</xdr:rowOff>
    </xdr:to>
    <xdr:sp>
      <xdr:nvSpPr>
        <xdr:cNvPr id="99" name="lneTic4Bar2"/>
        <xdr:cNvSpPr/>
      </xdr:nvSpPr>
      <xdr:spPr>
        <a:xfrm>
          <a:off x="2034360" y="1707120"/>
          <a:ext cx="36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9</xdr:row>
      <xdr:rowOff>32760</xdr:rowOff>
    </xdr:from>
    <xdr:to>
      <xdr:col>3</xdr:col>
      <xdr:colOff>459360</xdr:colOff>
      <xdr:row>9</xdr:row>
      <xdr:rowOff>76320</xdr:rowOff>
    </xdr:to>
    <xdr:sp>
      <xdr:nvSpPr>
        <xdr:cNvPr id="100" name="lneTic5Bar2"/>
        <xdr:cNvSpPr/>
      </xdr:nvSpPr>
      <xdr:spPr>
        <a:xfrm>
          <a:off x="2373120" y="17071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28760</xdr:colOff>
      <xdr:row>12</xdr:row>
      <xdr:rowOff>0</xdr:rowOff>
    </xdr:from>
    <xdr:to>
      <xdr:col>2</xdr:col>
      <xdr:colOff>429480</xdr:colOff>
      <xdr:row>12</xdr:row>
      <xdr:rowOff>43560</xdr:rowOff>
    </xdr:to>
    <xdr:sp>
      <xdr:nvSpPr>
        <xdr:cNvPr id="101" name="lneTic3Bar3"/>
        <xdr:cNvSpPr/>
      </xdr:nvSpPr>
      <xdr:spPr>
        <a:xfrm>
          <a:off x="170496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9720</xdr:colOff>
      <xdr:row>12</xdr:row>
      <xdr:rowOff>0</xdr:rowOff>
    </xdr:from>
    <xdr:to>
      <xdr:col>2</xdr:col>
      <xdr:colOff>100440</xdr:colOff>
      <xdr:row>12</xdr:row>
      <xdr:rowOff>43560</xdr:rowOff>
    </xdr:to>
    <xdr:sp>
      <xdr:nvSpPr>
        <xdr:cNvPr id="102" name="lneTic2Bar3"/>
        <xdr:cNvSpPr/>
      </xdr:nvSpPr>
      <xdr:spPr>
        <a:xfrm>
          <a:off x="137592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408600</xdr:colOff>
      <xdr:row>12</xdr:row>
      <xdr:rowOff>0</xdr:rowOff>
    </xdr:from>
    <xdr:to>
      <xdr:col>1</xdr:col>
      <xdr:colOff>409320</xdr:colOff>
      <xdr:row>12</xdr:row>
      <xdr:rowOff>43560</xdr:rowOff>
    </xdr:to>
    <xdr:sp>
      <xdr:nvSpPr>
        <xdr:cNvPr id="103" name="lneTic1Bar3"/>
        <xdr:cNvSpPr/>
      </xdr:nvSpPr>
      <xdr:spPr>
        <a:xfrm>
          <a:off x="104688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19880</xdr:colOff>
      <xdr:row>12</xdr:row>
      <xdr:rowOff>0</xdr:rowOff>
    </xdr:from>
    <xdr:to>
      <xdr:col>3</xdr:col>
      <xdr:colOff>120240</xdr:colOff>
      <xdr:row>12</xdr:row>
      <xdr:rowOff>43560</xdr:rowOff>
    </xdr:to>
    <xdr:sp>
      <xdr:nvSpPr>
        <xdr:cNvPr id="104" name="lneTic4Bar3"/>
        <xdr:cNvSpPr/>
      </xdr:nvSpPr>
      <xdr:spPr>
        <a:xfrm>
          <a:off x="2034360" y="2232720"/>
          <a:ext cx="36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458640</xdr:colOff>
      <xdr:row>12</xdr:row>
      <xdr:rowOff>0</xdr:rowOff>
    </xdr:from>
    <xdr:to>
      <xdr:col>3</xdr:col>
      <xdr:colOff>459360</xdr:colOff>
      <xdr:row>12</xdr:row>
      <xdr:rowOff>43560</xdr:rowOff>
    </xdr:to>
    <xdr:sp>
      <xdr:nvSpPr>
        <xdr:cNvPr id="105" name="lneTic5Bar3"/>
        <xdr:cNvSpPr/>
      </xdr:nvSpPr>
      <xdr:spPr>
        <a:xfrm>
          <a:off x="2373120" y="2232720"/>
          <a:ext cx="720" cy="435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79000</xdr:colOff>
      <xdr:row>9</xdr:row>
      <xdr:rowOff>54720</xdr:rowOff>
    </xdr:from>
    <xdr:to>
      <xdr:col>1</xdr:col>
      <xdr:colOff>519120</xdr:colOff>
      <xdr:row>9</xdr:row>
      <xdr:rowOff>164520</xdr:rowOff>
    </xdr:to>
    <xdr:sp>
      <xdr:nvSpPr>
        <xdr:cNvPr id="106" name="txtTicLabel1Bar2"/>
        <xdr:cNvSpPr/>
      </xdr:nvSpPr>
      <xdr:spPr>
        <a:xfrm>
          <a:off x="91728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9160</xdr:colOff>
      <xdr:row>9</xdr:row>
      <xdr:rowOff>54720</xdr:rowOff>
    </xdr:from>
    <xdr:to>
      <xdr:col>2</xdr:col>
      <xdr:colOff>539280</xdr:colOff>
      <xdr:row>9</xdr:row>
      <xdr:rowOff>164520</xdr:rowOff>
    </xdr:to>
    <xdr:sp>
      <xdr:nvSpPr>
        <xdr:cNvPr id="107" name="txtTicLabel3Bar2"/>
        <xdr:cNvSpPr/>
      </xdr:nvSpPr>
      <xdr:spPr>
        <a:xfrm>
          <a:off x="157536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8040</xdr:colOff>
      <xdr:row>9</xdr:row>
      <xdr:rowOff>54720</xdr:rowOff>
    </xdr:from>
    <xdr:to>
      <xdr:col>2</xdr:col>
      <xdr:colOff>210240</xdr:colOff>
      <xdr:row>9</xdr:row>
      <xdr:rowOff>164520</xdr:rowOff>
    </xdr:to>
    <xdr:sp>
      <xdr:nvSpPr>
        <xdr:cNvPr id="108" name="txtTicLabel2Bar2"/>
        <xdr:cNvSpPr/>
      </xdr:nvSpPr>
      <xdr:spPr>
        <a:xfrm>
          <a:off x="1246320" y="172908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79000</xdr:colOff>
      <xdr:row>12</xdr:row>
      <xdr:rowOff>21600</xdr:rowOff>
    </xdr:from>
    <xdr:to>
      <xdr:col>1</xdr:col>
      <xdr:colOff>519120</xdr:colOff>
      <xdr:row>12</xdr:row>
      <xdr:rowOff>131400</xdr:rowOff>
    </xdr:to>
    <xdr:sp>
      <xdr:nvSpPr>
        <xdr:cNvPr id="109" name="txtTicLabel1Bar3"/>
        <xdr:cNvSpPr/>
      </xdr:nvSpPr>
      <xdr:spPr>
        <a:xfrm>
          <a:off x="91728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99160</xdr:colOff>
      <xdr:row>12</xdr:row>
      <xdr:rowOff>21600</xdr:rowOff>
    </xdr:from>
    <xdr:to>
      <xdr:col>2</xdr:col>
      <xdr:colOff>539280</xdr:colOff>
      <xdr:row>12</xdr:row>
      <xdr:rowOff>131400</xdr:rowOff>
    </xdr:to>
    <xdr:sp>
      <xdr:nvSpPr>
        <xdr:cNvPr id="110" name="txtTicLabel3Bar3"/>
        <xdr:cNvSpPr/>
      </xdr:nvSpPr>
      <xdr:spPr>
        <a:xfrm>
          <a:off x="157536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6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08040</xdr:colOff>
      <xdr:row>12</xdr:row>
      <xdr:rowOff>21600</xdr:rowOff>
    </xdr:from>
    <xdr:to>
      <xdr:col>2</xdr:col>
      <xdr:colOff>210240</xdr:colOff>
      <xdr:row>12</xdr:row>
      <xdr:rowOff>131400</xdr:rowOff>
    </xdr:to>
    <xdr:sp>
      <xdr:nvSpPr>
        <xdr:cNvPr id="111" name="txtTicLabel2Bar3"/>
        <xdr:cNvSpPr/>
      </xdr:nvSpPr>
      <xdr:spPr>
        <a:xfrm>
          <a:off x="1246320" y="2254320"/>
          <a:ext cx="240120" cy="1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3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09800</xdr:colOff>
      <xdr:row>2</xdr:row>
      <xdr:rowOff>153360</xdr:rowOff>
    </xdr:from>
    <xdr:to>
      <xdr:col>4</xdr:col>
      <xdr:colOff>249840</xdr:colOff>
      <xdr:row>3</xdr:row>
      <xdr:rowOff>109800</xdr:rowOff>
    </xdr:to>
    <xdr:sp>
      <xdr:nvSpPr>
        <xdr:cNvPr id="112" name="txtTicLabel2Dial1"/>
        <xdr:cNvSpPr/>
      </xdr:nvSpPr>
      <xdr:spPr>
        <a:xfrm>
          <a:off x="2662560" y="525600"/>
          <a:ext cx="140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500" spc="-1" strike="noStrike">
              <a:latin typeface="Arial"/>
            </a:rPr>
            <a:t>0.7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09520</xdr:colOff>
      <xdr:row>2</xdr:row>
      <xdr:rowOff>87120</xdr:rowOff>
    </xdr:from>
    <xdr:to>
      <xdr:col>4</xdr:col>
      <xdr:colOff>349560</xdr:colOff>
      <xdr:row>3</xdr:row>
      <xdr:rowOff>43920</xdr:rowOff>
    </xdr:to>
    <xdr:sp>
      <xdr:nvSpPr>
        <xdr:cNvPr id="113" name="txtTicLabel3Dial1"/>
        <xdr:cNvSpPr/>
      </xdr:nvSpPr>
      <xdr:spPr>
        <a:xfrm>
          <a:off x="2762280" y="459360"/>
          <a:ext cx="14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0" lang="en-US" sz="500" spc="-1" strike="noStrike">
              <a:latin typeface="Arial"/>
            </a:rPr>
            <a:t>0.8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18960</xdr:colOff>
      <xdr:row>2</xdr:row>
      <xdr:rowOff>43560</xdr:rowOff>
    </xdr:from>
    <xdr:to>
      <xdr:col>4</xdr:col>
      <xdr:colOff>459360</xdr:colOff>
      <xdr:row>2</xdr:row>
      <xdr:rowOff>185760</xdr:rowOff>
    </xdr:to>
    <xdr:sp>
      <xdr:nvSpPr>
        <xdr:cNvPr id="114" name="txtTicLabel4Dial1"/>
        <xdr:cNvSpPr/>
      </xdr:nvSpPr>
      <xdr:spPr>
        <a:xfrm>
          <a:off x="2871720" y="4158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9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28760</xdr:colOff>
      <xdr:row>2</xdr:row>
      <xdr:rowOff>21600</xdr:rowOff>
    </xdr:from>
    <xdr:to>
      <xdr:col>4</xdr:col>
      <xdr:colOff>568800</xdr:colOff>
      <xdr:row>2</xdr:row>
      <xdr:rowOff>164160</xdr:rowOff>
    </xdr:to>
    <xdr:sp>
      <xdr:nvSpPr>
        <xdr:cNvPr id="115" name="txtTicLabel5Dial1"/>
        <xdr:cNvSpPr/>
      </xdr:nvSpPr>
      <xdr:spPr>
        <a:xfrm>
          <a:off x="2981520" y="393840"/>
          <a:ext cx="14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38560</xdr:colOff>
      <xdr:row>2</xdr:row>
      <xdr:rowOff>43560</xdr:rowOff>
    </xdr:from>
    <xdr:to>
      <xdr:col>5</xdr:col>
      <xdr:colOff>40320</xdr:colOff>
      <xdr:row>2</xdr:row>
      <xdr:rowOff>185760</xdr:rowOff>
    </xdr:to>
    <xdr:sp>
      <xdr:nvSpPr>
        <xdr:cNvPr id="116" name="txtTicLabel6Dial1"/>
        <xdr:cNvSpPr/>
      </xdr:nvSpPr>
      <xdr:spPr>
        <a:xfrm>
          <a:off x="3091320" y="415800"/>
          <a:ext cx="140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720</xdr:colOff>
      <xdr:row>2</xdr:row>
      <xdr:rowOff>87120</xdr:rowOff>
    </xdr:from>
    <xdr:to>
      <xdr:col>5</xdr:col>
      <xdr:colOff>150120</xdr:colOff>
      <xdr:row>3</xdr:row>
      <xdr:rowOff>43920</xdr:rowOff>
    </xdr:to>
    <xdr:sp>
      <xdr:nvSpPr>
        <xdr:cNvPr id="117" name="txtTicLabel7Dial1"/>
        <xdr:cNvSpPr/>
      </xdr:nvSpPr>
      <xdr:spPr>
        <a:xfrm>
          <a:off x="3200760" y="459360"/>
          <a:ext cx="14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99720</xdr:colOff>
      <xdr:row>2</xdr:row>
      <xdr:rowOff>153360</xdr:rowOff>
    </xdr:from>
    <xdr:to>
      <xdr:col>5</xdr:col>
      <xdr:colOff>239760</xdr:colOff>
      <xdr:row>3</xdr:row>
      <xdr:rowOff>109800</xdr:rowOff>
    </xdr:to>
    <xdr:sp>
      <xdr:nvSpPr>
        <xdr:cNvPr id="118" name="txtTicLabel8Dial1"/>
        <xdr:cNvSpPr/>
      </xdr:nvSpPr>
      <xdr:spPr>
        <a:xfrm>
          <a:off x="3290760" y="525600"/>
          <a:ext cx="1400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78720</xdr:colOff>
      <xdr:row>2</xdr:row>
      <xdr:rowOff>153360</xdr:rowOff>
    </xdr:from>
    <xdr:to>
      <xdr:col>5</xdr:col>
      <xdr:colOff>519120</xdr:colOff>
      <xdr:row>3</xdr:row>
      <xdr:rowOff>109800</xdr:rowOff>
    </xdr:to>
    <xdr:sp>
      <xdr:nvSpPr>
        <xdr:cNvPr id="119" name="txtTicLabel2Dial2"/>
        <xdr:cNvSpPr/>
      </xdr:nvSpPr>
      <xdr:spPr>
        <a:xfrm>
          <a:off x="3569760" y="5256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7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8440</xdr:colOff>
      <xdr:row>2</xdr:row>
      <xdr:rowOff>87120</xdr:rowOff>
    </xdr:from>
    <xdr:to>
      <xdr:col>5</xdr:col>
      <xdr:colOff>618840</xdr:colOff>
      <xdr:row>3</xdr:row>
      <xdr:rowOff>43920</xdr:rowOff>
    </xdr:to>
    <xdr:sp>
      <xdr:nvSpPr>
        <xdr:cNvPr id="120" name="txtTicLabel3Dial2"/>
        <xdr:cNvSpPr/>
      </xdr:nvSpPr>
      <xdr:spPr>
        <a:xfrm>
          <a:off x="3669480" y="459360"/>
          <a:ext cx="14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8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78160</xdr:colOff>
      <xdr:row>2</xdr:row>
      <xdr:rowOff>43560</xdr:rowOff>
    </xdr:from>
    <xdr:to>
      <xdr:col>6</xdr:col>
      <xdr:colOff>80640</xdr:colOff>
      <xdr:row>2</xdr:row>
      <xdr:rowOff>185760</xdr:rowOff>
    </xdr:to>
    <xdr:sp>
      <xdr:nvSpPr>
        <xdr:cNvPr id="121" name="txtTicLabel4Dial2"/>
        <xdr:cNvSpPr/>
      </xdr:nvSpPr>
      <xdr:spPr>
        <a:xfrm>
          <a:off x="3769200" y="4158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0.9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0040</xdr:colOff>
      <xdr:row>2</xdr:row>
      <xdr:rowOff>21600</xdr:rowOff>
    </xdr:from>
    <xdr:to>
      <xdr:col>6</xdr:col>
      <xdr:colOff>190080</xdr:colOff>
      <xdr:row>2</xdr:row>
      <xdr:rowOff>164160</xdr:rowOff>
    </xdr:to>
    <xdr:sp>
      <xdr:nvSpPr>
        <xdr:cNvPr id="122" name="txtTicLabel5Dial2"/>
        <xdr:cNvSpPr/>
      </xdr:nvSpPr>
      <xdr:spPr>
        <a:xfrm>
          <a:off x="3879000" y="393840"/>
          <a:ext cx="14004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0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69560</xdr:colOff>
      <xdr:row>2</xdr:row>
      <xdr:rowOff>43560</xdr:rowOff>
    </xdr:from>
    <xdr:to>
      <xdr:col>6</xdr:col>
      <xdr:colOff>309960</xdr:colOff>
      <xdr:row>2</xdr:row>
      <xdr:rowOff>185760</xdr:rowOff>
    </xdr:to>
    <xdr:sp>
      <xdr:nvSpPr>
        <xdr:cNvPr id="123" name="txtTicLabel6Dial2"/>
        <xdr:cNvSpPr/>
      </xdr:nvSpPr>
      <xdr:spPr>
        <a:xfrm>
          <a:off x="3998520" y="4158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1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69280</xdr:colOff>
      <xdr:row>2</xdr:row>
      <xdr:rowOff>87120</xdr:rowOff>
    </xdr:from>
    <xdr:to>
      <xdr:col>6</xdr:col>
      <xdr:colOff>409680</xdr:colOff>
      <xdr:row>3</xdr:row>
      <xdr:rowOff>43920</xdr:rowOff>
    </xdr:to>
    <xdr:sp>
      <xdr:nvSpPr>
        <xdr:cNvPr id="124" name="txtTicLabel7Dial2"/>
        <xdr:cNvSpPr/>
      </xdr:nvSpPr>
      <xdr:spPr>
        <a:xfrm>
          <a:off x="4098240" y="459360"/>
          <a:ext cx="140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2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369000</xdr:colOff>
      <xdr:row>2</xdr:row>
      <xdr:rowOff>153360</xdr:rowOff>
    </xdr:from>
    <xdr:to>
      <xdr:col>6</xdr:col>
      <xdr:colOff>509400</xdr:colOff>
      <xdr:row>3</xdr:row>
      <xdr:rowOff>109800</xdr:rowOff>
    </xdr:to>
    <xdr:sp>
      <xdr:nvSpPr>
        <xdr:cNvPr id="125" name="txtTicLabel8Dial2"/>
        <xdr:cNvSpPr/>
      </xdr:nvSpPr>
      <xdr:spPr>
        <a:xfrm>
          <a:off x="4197960" y="525600"/>
          <a:ext cx="14040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500" spc="-1" strike="noStrike">
              <a:latin typeface="Arial"/>
            </a:rPr>
            <a:t>1.3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49120</xdr:colOff>
      <xdr:row>14</xdr:row>
      <xdr:rowOff>76320</xdr:rowOff>
    </xdr:from>
    <xdr:to>
      <xdr:col>0</xdr:col>
      <xdr:colOff>578880</xdr:colOff>
      <xdr:row>15</xdr:row>
      <xdr:rowOff>32760</xdr:rowOff>
    </xdr:to>
    <xdr:sp>
      <xdr:nvSpPr>
        <xdr:cNvPr id="126" name="txtTicLabel2Dial3"/>
        <xdr:cNvSpPr/>
      </xdr:nvSpPr>
      <xdr:spPr>
        <a:xfrm>
          <a:off x="24912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348840</xdr:colOff>
      <xdr:row>14</xdr:row>
      <xdr:rowOff>0</xdr:rowOff>
    </xdr:from>
    <xdr:to>
      <xdr:col>1</xdr:col>
      <xdr:colOff>40320</xdr:colOff>
      <xdr:row>14</xdr:row>
      <xdr:rowOff>142560</xdr:rowOff>
    </xdr:to>
    <xdr:sp>
      <xdr:nvSpPr>
        <xdr:cNvPr id="127" name="txtTicLabel3Dial3"/>
        <xdr:cNvSpPr/>
      </xdr:nvSpPr>
      <xdr:spPr>
        <a:xfrm>
          <a:off x="34884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468720</xdr:colOff>
      <xdr:row>13</xdr:row>
      <xdr:rowOff>131400</xdr:rowOff>
    </xdr:from>
    <xdr:to>
      <xdr:col>1</xdr:col>
      <xdr:colOff>160200</xdr:colOff>
      <xdr:row>14</xdr:row>
      <xdr:rowOff>87480</xdr:rowOff>
    </xdr:to>
    <xdr:sp>
      <xdr:nvSpPr>
        <xdr:cNvPr id="128" name="txtTicLabel4Dial3"/>
        <xdr:cNvSpPr/>
      </xdr:nvSpPr>
      <xdr:spPr>
        <a:xfrm>
          <a:off x="4687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598320</xdr:colOff>
      <xdr:row>13</xdr:row>
      <xdr:rowOff>120600</xdr:rowOff>
    </xdr:from>
    <xdr:to>
      <xdr:col>1</xdr:col>
      <xdr:colOff>289800</xdr:colOff>
      <xdr:row>14</xdr:row>
      <xdr:rowOff>76320</xdr:rowOff>
    </xdr:to>
    <xdr:sp>
      <xdr:nvSpPr>
        <xdr:cNvPr id="129" name="txtTicLabel5Dial3"/>
        <xdr:cNvSpPr/>
      </xdr:nvSpPr>
      <xdr:spPr>
        <a:xfrm>
          <a:off x="59832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89640</xdr:colOff>
      <xdr:row>13</xdr:row>
      <xdr:rowOff>131400</xdr:rowOff>
    </xdr:from>
    <xdr:to>
      <xdr:col>1</xdr:col>
      <xdr:colOff>419400</xdr:colOff>
      <xdr:row>14</xdr:row>
      <xdr:rowOff>87480</xdr:rowOff>
    </xdr:to>
    <xdr:sp>
      <xdr:nvSpPr>
        <xdr:cNvPr id="130" name="txtTicLabel6Dial3"/>
        <xdr:cNvSpPr/>
      </xdr:nvSpPr>
      <xdr:spPr>
        <a:xfrm>
          <a:off x="7279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09160</xdr:colOff>
      <xdr:row>14</xdr:row>
      <xdr:rowOff>0</xdr:rowOff>
    </xdr:from>
    <xdr:to>
      <xdr:col>1</xdr:col>
      <xdr:colOff>538920</xdr:colOff>
      <xdr:row>14</xdr:row>
      <xdr:rowOff>142560</xdr:rowOff>
    </xdr:to>
    <xdr:sp>
      <xdr:nvSpPr>
        <xdr:cNvPr id="131" name="txtTicLabel7Dial3"/>
        <xdr:cNvSpPr/>
      </xdr:nvSpPr>
      <xdr:spPr>
        <a:xfrm>
          <a:off x="84744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318960</xdr:colOff>
      <xdr:row>14</xdr:row>
      <xdr:rowOff>76320</xdr:rowOff>
    </xdr:from>
    <xdr:to>
      <xdr:col>2</xdr:col>
      <xdr:colOff>10800</xdr:colOff>
      <xdr:row>15</xdr:row>
      <xdr:rowOff>32760</xdr:rowOff>
    </xdr:to>
    <xdr:sp>
      <xdr:nvSpPr>
        <xdr:cNvPr id="132" name="txtTicLabel8Dial3"/>
        <xdr:cNvSpPr/>
      </xdr:nvSpPr>
      <xdr:spPr>
        <a:xfrm>
          <a:off x="95724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0160</xdr:colOff>
      <xdr:row>14</xdr:row>
      <xdr:rowOff>76320</xdr:rowOff>
    </xdr:from>
    <xdr:to>
      <xdr:col>2</xdr:col>
      <xdr:colOff>349920</xdr:colOff>
      <xdr:row>15</xdr:row>
      <xdr:rowOff>32760</xdr:rowOff>
    </xdr:to>
    <xdr:sp>
      <xdr:nvSpPr>
        <xdr:cNvPr id="133" name="txtTicLabel2Dial4"/>
        <xdr:cNvSpPr/>
      </xdr:nvSpPr>
      <xdr:spPr>
        <a:xfrm>
          <a:off x="129636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29600</xdr:colOff>
      <xdr:row>14</xdr:row>
      <xdr:rowOff>0</xdr:rowOff>
    </xdr:from>
    <xdr:to>
      <xdr:col>2</xdr:col>
      <xdr:colOff>459360</xdr:colOff>
      <xdr:row>14</xdr:row>
      <xdr:rowOff>142560</xdr:rowOff>
    </xdr:to>
    <xdr:sp>
      <xdr:nvSpPr>
        <xdr:cNvPr id="134" name="txtTicLabel3Dial4"/>
        <xdr:cNvSpPr/>
      </xdr:nvSpPr>
      <xdr:spPr>
        <a:xfrm>
          <a:off x="140580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9480</xdr:colOff>
      <xdr:row>13</xdr:row>
      <xdr:rowOff>131400</xdr:rowOff>
    </xdr:from>
    <xdr:to>
      <xdr:col>2</xdr:col>
      <xdr:colOff>579240</xdr:colOff>
      <xdr:row>14</xdr:row>
      <xdr:rowOff>87480</xdr:rowOff>
    </xdr:to>
    <xdr:sp>
      <xdr:nvSpPr>
        <xdr:cNvPr id="135" name="txtTicLabel4Dial4"/>
        <xdr:cNvSpPr/>
      </xdr:nvSpPr>
      <xdr:spPr>
        <a:xfrm>
          <a:off x="152568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369000</xdr:colOff>
      <xdr:row>13</xdr:row>
      <xdr:rowOff>120600</xdr:rowOff>
    </xdr:from>
    <xdr:to>
      <xdr:col>3</xdr:col>
      <xdr:colOff>60480</xdr:colOff>
      <xdr:row>14</xdr:row>
      <xdr:rowOff>76320</xdr:rowOff>
    </xdr:to>
    <xdr:sp>
      <xdr:nvSpPr>
        <xdr:cNvPr id="136" name="txtTicLabel5Dial4"/>
        <xdr:cNvSpPr/>
      </xdr:nvSpPr>
      <xdr:spPr>
        <a:xfrm>
          <a:off x="164520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98600</xdr:colOff>
      <xdr:row>13</xdr:row>
      <xdr:rowOff>131400</xdr:rowOff>
    </xdr:from>
    <xdr:to>
      <xdr:col>3</xdr:col>
      <xdr:colOff>190080</xdr:colOff>
      <xdr:row>14</xdr:row>
      <xdr:rowOff>87480</xdr:rowOff>
    </xdr:to>
    <xdr:sp>
      <xdr:nvSpPr>
        <xdr:cNvPr id="137" name="txtTicLabel6Dial4"/>
        <xdr:cNvSpPr/>
      </xdr:nvSpPr>
      <xdr:spPr>
        <a:xfrm>
          <a:off x="177480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18480</xdr:colOff>
      <xdr:row>14</xdr:row>
      <xdr:rowOff>0</xdr:rowOff>
    </xdr:from>
    <xdr:to>
      <xdr:col>3</xdr:col>
      <xdr:colOff>309960</xdr:colOff>
      <xdr:row>14</xdr:row>
      <xdr:rowOff>142560</xdr:rowOff>
    </xdr:to>
    <xdr:sp>
      <xdr:nvSpPr>
        <xdr:cNvPr id="138" name="txtTicLabel7Dial4"/>
        <xdr:cNvSpPr/>
      </xdr:nvSpPr>
      <xdr:spPr>
        <a:xfrm>
          <a:off x="189468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89640</xdr:colOff>
      <xdr:row>14</xdr:row>
      <xdr:rowOff>76320</xdr:rowOff>
    </xdr:from>
    <xdr:to>
      <xdr:col>3</xdr:col>
      <xdr:colOff>419400</xdr:colOff>
      <xdr:row>15</xdr:row>
      <xdr:rowOff>32760</xdr:rowOff>
    </xdr:to>
    <xdr:sp>
      <xdr:nvSpPr>
        <xdr:cNvPr id="139" name="txtTicLabel8Dial4"/>
        <xdr:cNvSpPr/>
      </xdr:nvSpPr>
      <xdr:spPr>
        <a:xfrm>
          <a:off x="200412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608400</xdr:colOff>
      <xdr:row>14</xdr:row>
      <xdr:rowOff>76320</xdr:rowOff>
    </xdr:from>
    <xdr:to>
      <xdr:col>4</xdr:col>
      <xdr:colOff>299880</xdr:colOff>
      <xdr:row>15</xdr:row>
      <xdr:rowOff>32760</xdr:rowOff>
    </xdr:to>
    <xdr:sp>
      <xdr:nvSpPr>
        <xdr:cNvPr id="140" name="txtTicLabel2Dial5"/>
        <xdr:cNvSpPr/>
      </xdr:nvSpPr>
      <xdr:spPr>
        <a:xfrm>
          <a:off x="252288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0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69840</xdr:colOff>
      <xdr:row>14</xdr:row>
      <xdr:rowOff>0</xdr:rowOff>
    </xdr:from>
    <xdr:to>
      <xdr:col>4</xdr:col>
      <xdr:colOff>399600</xdr:colOff>
      <xdr:row>14</xdr:row>
      <xdr:rowOff>142560</xdr:rowOff>
    </xdr:to>
    <xdr:sp>
      <xdr:nvSpPr>
        <xdr:cNvPr id="141" name="txtTicLabel3Dial5"/>
        <xdr:cNvSpPr/>
      </xdr:nvSpPr>
      <xdr:spPr>
        <a:xfrm>
          <a:off x="262260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189360</xdr:colOff>
      <xdr:row>13</xdr:row>
      <xdr:rowOff>131400</xdr:rowOff>
    </xdr:from>
    <xdr:to>
      <xdr:col>4</xdr:col>
      <xdr:colOff>519120</xdr:colOff>
      <xdr:row>14</xdr:row>
      <xdr:rowOff>87480</xdr:rowOff>
    </xdr:to>
    <xdr:sp>
      <xdr:nvSpPr>
        <xdr:cNvPr id="142" name="txtTicLabel4Dial5"/>
        <xdr:cNvSpPr/>
      </xdr:nvSpPr>
      <xdr:spPr>
        <a:xfrm>
          <a:off x="27421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318960</xdr:colOff>
      <xdr:row>13</xdr:row>
      <xdr:rowOff>120600</xdr:rowOff>
    </xdr:from>
    <xdr:to>
      <xdr:col>5</xdr:col>
      <xdr:colOff>10440</xdr:colOff>
      <xdr:row>14</xdr:row>
      <xdr:rowOff>76320</xdr:rowOff>
    </xdr:to>
    <xdr:sp>
      <xdr:nvSpPr>
        <xdr:cNvPr id="143" name="txtTicLabel5Dial5"/>
        <xdr:cNvSpPr/>
      </xdr:nvSpPr>
      <xdr:spPr>
        <a:xfrm>
          <a:off x="287172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448560</xdr:colOff>
      <xdr:row>13</xdr:row>
      <xdr:rowOff>131400</xdr:rowOff>
    </xdr:from>
    <xdr:to>
      <xdr:col>5</xdr:col>
      <xdr:colOff>140040</xdr:colOff>
      <xdr:row>14</xdr:row>
      <xdr:rowOff>87480</xdr:rowOff>
    </xdr:to>
    <xdr:sp>
      <xdr:nvSpPr>
        <xdr:cNvPr id="144" name="txtTicLabel6Dial5"/>
        <xdr:cNvSpPr/>
      </xdr:nvSpPr>
      <xdr:spPr>
        <a:xfrm>
          <a:off x="30013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68440</xdr:colOff>
      <xdr:row>14</xdr:row>
      <xdr:rowOff>0</xdr:rowOff>
    </xdr:from>
    <xdr:to>
      <xdr:col>5</xdr:col>
      <xdr:colOff>259560</xdr:colOff>
      <xdr:row>14</xdr:row>
      <xdr:rowOff>142560</xdr:rowOff>
    </xdr:to>
    <xdr:sp>
      <xdr:nvSpPr>
        <xdr:cNvPr id="145" name="txtTicLabel7Dial5"/>
        <xdr:cNvSpPr/>
      </xdr:nvSpPr>
      <xdr:spPr>
        <a:xfrm>
          <a:off x="3121200" y="2604600"/>
          <a:ext cx="3294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9600</xdr:colOff>
      <xdr:row>14</xdr:row>
      <xdr:rowOff>76320</xdr:rowOff>
    </xdr:from>
    <xdr:to>
      <xdr:col>5</xdr:col>
      <xdr:colOff>369360</xdr:colOff>
      <xdr:row>15</xdr:row>
      <xdr:rowOff>32760</xdr:rowOff>
    </xdr:to>
    <xdr:sp>
      <xdr:nvSpPr>
        <xdr:cNvPr id="146" name="txtTicLabel8Dial5"/>
        <xdr:cNvSpPr/>
      </xdr:nvSpPr>
      <xdr:spPr>
        <a:xfrm>
          <a:off x="323064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.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8760</xdr:colOff>
      <xdr:row>14</xdr:row>
      <xdr:rowOff>76320</xdr:rowOff>
    </xdr:from>
    <xdr:to>
      <xdr:col>6</xdr:col>
      <xdr:colOff>30600</xdr:colOff>
      <xdr:row>15</xdr:row>
      <xdr:rowOff>32760</xdr:rowOff>
    </xdr:to>
    <xdr:sp>
      <xdr:nvSpPr>
        <xdr:cNvPr id="147" name="txtTicLabel2Dial6"/>
        <xdr:cNvSpPr/>
      </xdr:nvSpPr>
      <xdr:spPr>
        <a:xfrm>
          <a:off x="352980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1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48560</xdr:colOff>
      <xdr:row>14</xdr:row>
      <xdr:rowOff>0</xdr:rowOff>
    </xdr:from>
    <xdr:to>
      <xdr:col>6</xdr:col>
      <xdr:colOff>140400</xdr:colOff>
      <xdr:row>14</xdr:row>
      <xdr:rowOff>142560</xdr:rowOff>
    </xdr:to>
    <xdr:sp>
      <xdr:nvSpPr>
        <xdr:cNvPr id="148" name="txtTicLabel3Dial6"/>
        <xdr:cNvSpPr/>
      </xdr:nvSpPr>
      <xdr:spPr>
        <a:xfrm>
          <a:off x="363960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2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568080</xdr:colOff>
      <xdr:row>13</xdr:row>
      <xdr:rowOff>131400</xdr:rowOff>
    </xdr:from>
    <xdr:to>
      <xdr:col>6</xdr:col>
      <xdr:colOff>259920</xdr:colOff>
      <xdr:row>14</xdr:row>
      <xdr:rowOff>87480</xdr:rowOff>
    </xdr:to>
    <xdr:sp>
      <xdr:nvSpPr>
        <xdr:cNvPr id="149" name="txtTicLabel4Dial6"/>
        <xdr:cNvSpPr/>
      </xdr:nvSpPr>
      <xdr:spPr>
        <a:xfrm>
          <a:off x="375912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3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0040</xdr:colOff>
      <xdr:row>13</xdr:row>
      <xdr:rowOff>120600</xdr:rowOff>
    </xdr:from>
    <xdr:to>
      <xdr:col>6</xdr:col>
      <xdr:colOff>379800</xdr:colOff>
      <xdr:row>14</xdr:row>
      <xdr:rowOff>76320</xdr:rowOff>
    </xdr:to>
    <xdr:sp>
      <xdr:nvSpPr>
        <xdr:cNvPr id="150" name="txtTicLabel5Dial6"/>
        <xdr:cNvSpPr/>
      </xdr:nvSpPr>
      <xdr:spPr>
        <a:xfrm>
          <a:off x="3879000" y="2539440"/>
          <a:ext cx="329760" cy="14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4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179640</xdr:colOff>
      <xdr:row>13</xdr:row>
      <xdr:rowOff>131400</xdr:rowOff>
    </xdr:from>
    <xdr:to>
      <xdr:col>6</xdr:col>
      <xdr:colOff>509400</xdr:colOff>
      <xdr:row>14</xdr:row>
      <xdr:rowOff>87480</xdr:rowOff>
    </xdr:to>
    <xdr:sp>
      <xdr:nvSpPr>
        <xdr:cNvPr id="151" name="txtTicLabel6Dial6"/>
        <xdr:cNvSpPr/>
      </xdr:nvSpPr>
      <xdr:spPr>
        <a:xfrm>
          <a:off x="4008600" y="2550240"/>
          <a:ext cx="329760" cy="14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299160</xdr:colOff>
      <xdr:row>14</xdr:row>
      <xdr:rowOff>0</xdr:rowOff>
    </xdr:from>
    <xdr:to>
      <xdr:col>6</xdr:col>
      <xdr:colOff>628920</xdr:colOff>
      <xdr:row>14</xdr:row>
      <xdr:rowOff>142560</xdr:rowOff>
    </xdr:to>
    <xdr:sp>
      <xdr:nvSpPr>
        <xdr:cNvPr id="152" name="txtTicLabel7Dial6"/>
        <xdr:cNvSpPr/>
      </xdr:nvSpPr>
      <xdr:spPr>
        <a:xfrm>
          <a:off x="4128120" y="260460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6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408960</xdr:colOff>
      <xdr:row>14</xdr:row>
      <xdr:rowOff>76320</xdr:rowOff>
    </xdr:from>
    <xdr:to>
      <xdr:col>7</xdr:col>
      <xdr:colOff>100440</xdr:colOff>
      <xdr:row>15</xdr:row>
      <xdr:rowOff>32760</xdr:rowOff>
    </xdr:to>
    <xdr:sp>
      <xdr:nvSpPr>
        <xdr:cNvPr id="153" name="txtTicLabel8Dial6"/>
        <xdr:cNvSpPr/>
      </xdr:nvSpPr>
      <xdr:spPr>
        <a:xfrm>
          <a:off x="4237920" y="2680920"/>
          <a:ext cx="32976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600" spc="-1" strike="noStrike">
              <a:latin typeface="Arial"/>
            </a:rPr>
            <a:t>7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628200</xdr:colOff>
      <xdr:row>20</xdr:row>
      <xdr:rowOff>109800</xdr:rowOff>
    </xdr:from>
    <xdr:to>
      <xdr:col>4</xdr:col>
      <xdr:colOff>339480</xdr:colOff>
      <xdr:row>20</xdr:row>
      <xdr:rowOff>109800</xdr:rowOff>
    </xdr:to>
    <xdr:sp>
      <xdr:nvSpPr>
        <xdr:cNvPr id="154" name="Line 453"/>
        <xdr:cNvSpPr/>
      </xdr:nvSpPr>
      <xdr:spPr>
        <a:xfrm>
          <a:off x="1904400" y="3830760"/>
          <a:ext cx="987840" cy="0"/>
        </a:xfrm>
        <a:prstGeom prst="line">
          <a:avLst/>
        </a:prstGeom>
        <a:ln w="252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88800</xdr:colOff>
      <xdr:row>8</xdr:row>
      <xdr:rowOff>65160</xdr:rowOff>
    </xdr:from>
    <xdr:to>
      <xdr:col>6</xdr:col>
      <xdr:colOff>200160</xdr:colOff>
      <xdr:row>9</xdr:row>
      <xdr:rowOff>11160</xdr:rowOff>
    </xdr:to>
    <xdr:sp>
      <xdr:nvSpPr>
        <xdr:cNvPr id="155" name="TasksTotalDue"/>
        <xdr:cNvSpPr/>
      </xdr:nvSpPr>
      <xdr:spPr>
        <a:xfrm>
          <a:off x="3579840" y="1553760"/>
          <a:ext cx="449280" cy="1317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9</xdr:row>
      <xdr:rowOff>43920</xdr:rowOff>
    </xdr:from>
    <xdr:to>
      <xdr:col>6</xdr:col>
      <xdr:colOff>200160</xdr:colOff>
      <xdr:row>9</xdr:row>
      <xdr:rowOff>175320</xdr:rowOff>
    </xdr:to>
    <xdr:sp>
      <xdr:nvSpPr>
        <xdr:cNvPr id="156" name="TasksLate"/>
        <xdr:cNvSpPr/>
      </xdr:nvSpPr>
      <xdr:spPr>
        <a:xfrm>
          <a:off x="3579840" y="1718280"/>
          <a:ext cx="449280" cy="131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10</xdr:row>
      <xdr:rowOff>21960</xdr:rowOff>
    </xdr:from>
    <xdr:to>
      <xdr:col>6</xdr:col>
      <xdr:colOff>200160</xdr:colOff>
      <xdr:row>10</xdr:row>
      <xdr:rowOff>153360</xdr:rowOff>
    </xdr:to>
    <xdr:sp>
      <xdr:nvSpPr>
        <xdr:cNvPr id="157" name="TasksOnTime"/>
        <xdr:cNvSpPr/>
      </xdr:nvSpPr>
      <xdr:spPr>
        <a:xfrm>
          <a:off x="3579840" y="1882440"/>
          <a:ext cx="449280" cy="131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88800</xdr:colOff>
      <xdr:row>11</xdr:row>
      <xdr:rowOff>0</xdr:rowOff>
    </xdr:from>
    <xdr:to>
      <xdr:col>6</xdr:col>
      <xdr:colOff>200160</xdr:colOff>
      <xdr:row>11</xdr:row>
      <xdr:rowOff>131400</xdr:rowOff>
    </xdr:to>
    <xdr:sp>
      <xdr:nvSpPr>
        <xdr:cNvPr id="158" name="TasksOverDue"/>
        <xdr:cNvSpPr/>
      </xdr:nvSpPr>
      <xdr:spPr>
        <a:xfrm>
          <a:off x="3579840" y="2046600"/>
          <a:ext cx="449280" cy="13140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700" spc="-1" strike="noStrike">
              <a:latin typeface="Arial"/>
            </a:rPr>
            <a:t>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88520</xdr:colOff>
      <xdr:row>2</xdr:row>
      <xdr:rowOff>174960</xdr:rowOff>
    </xdr:from>
    <xdr:to>
      <xdr:col>6</xdr:col>
      <xdr:colOff>399960</xdr:colOff>
      <xdr:row>4</xdr:row>
      <xdr:rowOff>175680</xdr:rowOff>
    </xdr:to>
    <xdr:sp>
      <xdr:nvSpPr>
        <xdr:cNvPr id="159" name="drwOutlineDial2"/>
        <xdr:cNvSpPr/>
      </xdr:nvSpPr>
      <xdr:spPr>
        <a:xfrm>
          <a:off x="3679560" y="547200"/>
          <a:ext cx="549360" cy="372600"/>
        </a:xfrm>
        <a:custGeom>
          <a:avLst/>
          <a:gdLst/>
          <a:ahLst/>
          <a:rect l="0" t="0" r="r" b="b"/>
          <a:pathLst>
            <a:path w="1526" h="1035">
              <a:moveTo>
                <a:pt x="777" y="1035"/>
              </a:moveTo>
              <a:lnTo>
                <a:pt x="0" y="426"/>
              </a:lnTo>
              <a:lnTo>
                <a:pt x="166" y="274"/>
              </a:lnTo>
              <a:lnTo>
                <a:pt x="333" y="122"/>
              </a:lnTo>
              <a:lnTo>
                <a:pt x="555" y="30"/>
              </a:lnTo>
              <a:lnTo>
                <a:pt x="777" y="0"/>
              </a:lnTo>
              <a:lnTo>
                <a:pt x="999" y="30"/>
              </a:lnTo>
              <a:lnTo>
                <a:pt x="1193" y="122"/>
              </a:lnTo>
              <a:lnTo>
                <a:pt x="1387" y="274"/>
              </a:lnTo>
              <a:lnTo>
                <a:pt x="1526" y="426"/>
              </a:lnTo>
              <a:lnTo>
                <a:pt x="777" y="1035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0</xdr:col>
      <xdr:colOff>438840</xdr:colOff>
      <xdr:row>14</xdr:row>
      <xdr:rowOff>87480</xdr:rowOff>
    </xdr:from>
    <xdr:to>
      <xdr:col>1</xdr:col>
      <xdr:colOff>449640</xdr:colOff>
      <xdr:row>16</xdr:row>
      <xdr:rowOff>142920</xdr:rowOff>
    </xdr:to>
    <xdr:sp>
      <xdr:nvSpPr>
        <xdr:cNvPr id="160" name="drwOutlineDial3"/>
        <xdr:cNvSpPr/>
      </xdr:nvSpPr>
      <xdr:spPr>
        <a:xfrm>
          <a:off x="43884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915" y="1188"/>
              </a:moveTo>
              <a:lnTo>
                <a:pt x="0" y="487"/>
              </a:lnTo>
              <a:lnTo>
                <a:pt x="194" y="274"/>
              </a:lnTo>
              <a:lnTo>
                <a:pt x="416" y="122"/>
              </a:lnTo>
              <a:lnTo>
                <a:pt x="638" y="30"/>
              </a:lnTo>
              <a:lnTo>
                <a:pt x="915" y="0"/>
              </a:lnTo>
              <a:lnTo>
                <a:pt x="1165" y="30"/>
              </a:lnTo>
              <a:lnTo>
                <a:pt x="1415" y="122"/>
              </a:lnTo>
              <a:lnTo>
                <a:pt x="1637" y="274"/>
              </a:lnTo>
              <a:lnTo>
                <a:pt x="1803" y="487"/>
              </a:lnTo>
              <a:lnTo>
                <a:pt x="915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219600</xdr:colOff>
      <xdr:row>14</xdr:row>
      <xdr:rowOff>87480</xdr:rowOff>
    </xdr:from>
    <xdr:to>
      <xdr:col>3</xdr:col>
      <xdr:colOff>230400</xdr:colOff>
      <xdr:row>16</xdr:row>
      <xdr:rowOff>142920</xdr:rowOff>
    </xdr:to>
    <xdr:sp>
      <xdr:nvSpPr>
        <xdr:cNvPr id="161" name="drwOutlineDial4"/>
        <xdr:cNvSpPr/>
      </xdr:nvSpPr>
      <xdr:spPr>
        <a:xfrm>
          <a:off x="149580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888" y="1188"/>
              </a:moveTo>
              <a:lnTo>
                <a:pt x="0" y="487"/>
              </a:lnTo>
              <a:lnTo>
                <a:pt x="166" y="274"/>
              </a:lnTo>
              <a:lnTo>
                <a:pt x="388" y="122"/>
              </a:lnTo>
              <a:lnTo>
                <a:pt x="638" y="30"/>
              </a:lnTo>
              <a:lnTo>
                <a:pt x="888" y="0"/>
              </a:lnTo>
              <a:lnTo>
                <a:pt x="1165" y="30"/>
              </a:lnTo>
              <a:lnTo>
                <a:pt x="1387" y="122"/>
              </a:lnTo>
              <a:lnTo>
                <a:pt x="1609" y="274"/>
              </a:lnTo>
              <a:lnTo>
                <a:pt x="1803" y="487"/>
              </a:lnTo>
              <a:lnTo>
                <a:pt x="888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159480</xdr:colOff>
      <xdr:row>14</xdr:row>
      <xdr:rowOff>87480</xdr:rowOff>
    </xdr:from>
    <xdr:to>
      <xdr:col>5</xdr:col>
      <xdr:colOff>170280</xdr:colOff>
      <xdr:row>16</xdr:row>
      <xdr:rowOff>142920</xdr:rowOff>
    </xdr:to>
    <xdr:sp>
      <xdr:nvSpPr>
        <xdr:cNvPr id="162" name="drwOutlineDial5"/>
        <xdr:cNvSpPr/>
      </xdr:nvSpPr>
      <xdr:spPr>
        <a:xfrm>
          <a:off x="271224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915" y="1188"/>
              </a:moveTo>
              <a:lnTo>
                <a:pt x="0" y="487"/>
              </a:lnTo>
              <a:lnTo>
                <a:pt x="194" y="274"/>
              </a:lnTo>
              <a:lnTo>
                <a:pt x="416" y="122"/>
              </a:lnTo>
              <a:lnTo>
                <a:pt x="638" y="30"/>
              </a:lnTo>
              <a:lnTo>
                <a:pt x="915" y="0"/>
              </a:lnTo>
              <a:lnTo>
                <a:pt x="1165" y="30"/>
              </a:lnTo>
              <a:lnTo>
                <a:pt x="1415" y="122"/>
              </a:lnTo>
              <a:lnTo>
                <a:pt x="1637" y="274"/>
              </a:lnTo>
              <a:lnTo>
                <a:pt x="1803" y="487"/>
              </a:lnTo>
              <a:lnTo>
                <a:pt x="915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5</xdr:col>
      <xdr:colOff>538200</xdr:colOff>
      <xdr:row>14</xdr:row>
      <xdr:rowOff>87480</xdr:rowOff>
    </xdr:from>
    <xdr:to>
      <xdr:col>6</xdr:col>
      <xdr:colOff>549360</xdr:colOff>
      <xdr:row>16</xdr:row>
      <xdr:rowOff>142920</xdr:rowOff>
    </xdr:to>
    <xdr:sp>
      <xdr:nvSpPr>
        <xdr:cNvPr id="163" name="drwOutlineDial6"/>
        <xdr:cNvSpPr/>
      </xdr:nvSpPr>
      <xdr:spPr>
        <a:xfrm>
          <a:off x="3729240" y="2692080"/>
          <a:ext cx="649080" cy="427680"/>
        </a:xfrm>
        <a:custGeom>
          <a:avLst/>
          <a:gdLst/>
          <a:ahLst/>
          <a:rect l="0" t="0" r="r" b="b"/>
          <a:pathLst>
            <a:path w="1803" h="1188">
              <a:moveTo>
                <a:pt x="888" y="1188"/>
              </a:moveTo>
              <a:lnTo>
                <a:pt x="0" y="487"/>
              </a:lnTo>
              <a:lnTo>
                <a:pt x="166" y="274"/>
              </a:lnTo>
              <a:lnTo>
                <a:pt x="388" y="122"/>
              </a:lnTo>
              <a:lnTo>
                <a:pt x="638" y="30"/>
              </a:lnTo>
              <a:lnTo>
                <a:pt x="888" y="0"/>
              </a:lnTo>
              <a:lnTo>
                <a:pt x="1165" y="30"/>
              </a:lnTo>
              <a:lnTo>
                <a:pt x="1387" y="122"/>
              </a:lnTo>
              <a:lnTo>
                <a:pt x="1609" y="274"/>
              </a:lnTo>
              <a:lnTo>
                <a:pt x="1803" y="487"/>
              </a:lnTo>
              <a:lnTo>
                <a:pt x="888" y="1188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229320</xdr:colOff>
      <xdr:row>2</xdr:row>
      <xdr:rowOff>174960</xdr:rowOff>
    </xdr:from>
    <xdr:to>
      <xdr:col>5</xdr:col>
      <xdr:colOff>140400</xdr:colOff>
      <xdr:row>4</xdr:row>
      <xdr:rowOff>175680</xdr:rowOff>
    </xdr:to>
    <xdr:sp>
      <xdr:nvSpPr>
        <xdr:cNvPr id="164" name="drwOutlineDial1"/>
        <xdr:cNvSpPr/>
      </xdr:nvSpPr>
      <xdr:spPr>
        <a:xfrm>
          <a:off x="2782080" y="547200"/>
          <a:ext cx="549360" cy="372600"/>
        </a:xfrm>
        <a:custGeom>
          <a:avLst/>
          <a:gdLst/>
          <a:ahLst/>
          <a:rect l="0" t="0" r="r" b="b"/>
          <a:pathLst>
            <a:path w="1526" h="1035">
              <a:moveTo>
                <a:pt x="749" y="1035"/>
              </a:moveTo>
              <a:lnTo>
                <a:pt x="0" y="426"/>
              </a:lnTo>
              <a:lnTo>
                <a:pt x="139" y="274"/>
              </a:lnTo>
              <a:lnTo>
                <a:pt x="333" y="122"/>
              </a:lnTo>
              <a:lnTo>
                <a:pt x="527" y="30"/>
              </a:lnTo>
              <a:lnTo>
                <a:pt x="749" y="0"/>
              </a:lnTo>
              <a:lnTo>
                <a:pt x="971" y="30"/>
              </a:lnTo>
              <a:lnTo>
                <a:pt x="1193" y="122"/>
              </a:lnTo>
              <a:lnTo>
                <a:pt x="1360" y="274"/>
              </a:lnTo>
              <a:lnTo>
                <a:pt x="1526" y="426"/>
              </a:lnTo>
              <a:lnTo>
                <a:pt x="749" y="1035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229320</xdr:colOff>
      <xdr:row>2</xdr:row>
      <xdr:rowOff>174960</xdr:rowOff>
    </xdr:from>
    <xdr:to>
      <xdr:col>4</xdr:col>
      <xdr:colOff>499320</xdr:colOff>
      <xdr:row>4</xdr:row>
      <xdr:rowOff>175680</xdr:rowOff>
    </xdr:to>
    <xdr:sp>
      <xdr:nvSpPr>
        <xdr:cNvPr id="165" name="drwRedZoneDial1"/>
        <xdr:cNvSpPr/>
      </xdr:nvSpPr>
      <xdr:spPr>
        <a:xfrm>
          <a:off x="2782080" y="547200"/>
          <a:ext cx="270000" cy="372600"/>
        </a:xfrm>
        <a:custGeom>
          <a:avLst/>
          <a:gdLst/>
          <a:ahLst/>
          <a:rect l="0" t="0" r="r" b="b"/>
          <a:pathLst>
            <a:path w="750" h="1035">
              <a:moveTo>
                <a:pt x="750" y="1035"/>
              </a:moveTo>
              <a:lnTo>
                <a:pt x="0" y="426"/>
              </a:lnTo>
              <a:lnTo>
                <a:pt x="56" y="335"/>
              </a:lnTo>
              <a:lnTo>
                <a:pt x="139" y="274"/>
              </a:lnTo>
              <a:lnTo>
                <a:pt x="222" y="183"/>
              </a:lnTo>
              <a:lnTo>
                <a:pt x="333" y="122"/>
              </a:lnTo>
              <a:lnTo>
                <a:pt x="417" y="61"/>
              </a:lnTo>
              <a:lnTo>
                <a:pt x="528" y="30"/>
              </a:lnTo>
              <a:lnTo>
                <a:pt x="639" y="0"/>
              </a:lnTo>
              <a:lnTo>
                <a:pt x="750" y="0"/>
              </a:lnTo>
              <a:lnTo>
                <a:pt x="750" y="1035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</xdr:col>
      <xdr:colOff>129600</xdr:colOff>
      <xdr:row>2</xdr:row>
      <xdr:rowOff>174960</xdr:rowOff>
    </xdr:from>
    <xdr:to>
      <xdr:col>6</xdr:col>
      <xdr:colOff>399960</xdr:colOff>
      <xdr:row>4</xdr:row>
      <xdr:rowOff>175680</xdr:rowOff>
    </xdr:to>
    <xdr:sp>
      <xdr:nvSpPr>
        <xdr:cNvPr id="166" name="drwRedZoneDial2"/>
        <xdr:cNvSpPr/>
      </xdr:nvSpPr>
      <xdr:spPr>
        <a:xfrm>
          <a:off x="3958560" y="547200"/>
          <a:ext cx="270360" cy="372600"/>
        </a:xfrm>
        <a:custGeom>
          <a:avLst/>
          <a:gdLst/>
          <a:ahLst/>
          <a:rect l="0" t="0" r="r" b="b"/>
          <a:pathLst>
            <a:path w="751" h="1035">
              <a:moveTo>
                <a:pt x="0" y="1035"/>
              </a:moveTo>
              <a:lnTo>
                <a:pt x="0" y="0"/>
              </a:lnTo>
              <a:lnTo>
                <a:pt x="111" y="0"/>
              </a:lnTo>
              <a:lnTo>
                <a:pt x="223" y="30"/>
              </a:lnTo>
              <a:lnTo>
                <a:pt x="334" y="61"/>
              </a:lnTo>
              <a:lnTo>
                <a:pt x="417" y="122"/>
              </a:lnTo>
              <a:lnTo>
                <a:pt x="528" y="183"/>
              </a:lnTo>
              <a:lnTo>
                <a:pt x="612" y="274"/>
              </a:lnTo>
              <a:lnTo>
                <a:pt x="695" y="335"/>
              </a:lnTo>
              <a:lnTo>
                <a:pt x="751" y="426"/>
              </a:lnTo>
              <a:lnTo>
                <a:pt x="0" y="1035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1</xdr:col>
      <xdr:colOff>129600</xdr:colOff>
      <xdr:row>14</xdr:row>
      <xdr:rowOff>87480</xdr:rowOff>
    </xdr:from>
    <xdr:to>
      <xdr:col>1</xdr:col>
      <xdr:colOff>449640</xdr:colOff>
      <xdr:row>16</xdr:row>
      <xdr:rowOff>142920</xdr:rowOff>
    </xdr:to>
    <xdr:sp>
      <xdr:nvSpPr>
        <xdr:cNvPr id="167" name="drwRedZoneDial3"/>
        <xdr:cNvSpPr/>
      </xdr:nvSpPr>
      <xdr:spPr>
        <a:xfrm>
          <a:off x="767880" y="2692080"/>
          <a:ext cx="320040" cy="427680"/>
        </a:xfrm>
        <a:custGeom>
          <a:avLst/>
          <a:gdLst/>
          <a:ahLst/>
          <a:rect l="0" t="0" r="r" b="b"/>
          <a:pathLst>
            <a:path w="889" h="1188">
              <a:moveTo>
                <a:pt x="0" y="1188"/>
              </a:moveTo>
              <a:lnTo>
                <a:pt x="0" y="0"/>
              </a:lnTo>
              <a:lnTo>
                <a:pt x="139" y="0"/>
              </a:lnTo>
              <a:lnTo>
                <a:pt x="250" y="30"/>
              </a:lnTo>
              <a:lnTo>
                <a:pt x="389" y="61"/>
              </a:lnTo>
              <a:lnTo>
                <a:pt x="500" y="122"/>
              </a:lnTo>
              <a:lnTo>
                <a:pt x="611" y="183"/>
              </a:lnTo>
              <a:lnTo>
                <a:pt x="722" y="274"/>
              </a:lnTo>
              <a:lnTo>
                <a:pt x="806" y="396"/>
              </a:lnTo>
              <a:lnTo>
                <a:pt x="889" y="487"/>
              </a:lnTo>
              <a:lnTo>
                <a:pt x="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538560</xdr:colOff>
      <xdr:row>14</xdr:row>
      <xdr:rowOff>87480</xdr:rowOff>
    </xdr:from>
    <xdr:to>
      <xdr:col>3</xdr:col>
      <xdr:colOff>230400</xdr:colOff>
      <xdr:row>16</xdr:row>
      <xdr:rowOff>142920</xdr:rowOff>
    </xdr:to>
    <xdr:sp>
      <xdr:nvSpPr>
        <xdr:cNvPr id="168" name="drwRedZoneDial4"/>
        <xdr:cNvSpPr/>
      </xdr:nvSpPr>
      <xdr:spPr>
        <a:xfrm>
          <a:off x="1814760" y="2692080"/>
          <a:ext cx="330120" cy="427680"/>
        </a:xfrm>
        <a:custGeom>
          <a:avLst/>
          <a:gdLst/>
          <a:ahLst/>
          <a:rect l="0" t="0" r="r" b="b"/>
          <a:pathLst>
            <a:path w="917" h="1188">
              <a:moveTo>
                <a:pt x="0" y="1188"/>
              </a:moveTo>
              <a:lnTo>
                <a:pt x="0" y="0"/>
              </a:lnTo>
              <a:lnTo>
                <a:pt x="139" y="0"/>
              </a:lnTo>
              <a:lnTo>
                <a:pt x="278" y="30"/>
              </a:lnTo>
              <a:lnTo>
                <a:pt x="389" y="61"/>
              </a:lnTo>
              <a:lnTo>
                <a:pt x="500" y="122"/>
              </a:lnTo>
              <a:lnTo>
                <a:pt x="639" y="183"/>
              </a:lnTo>
              <a:lnTo>
                <a:pt x="723" y="274"/>
              </a:lnTo>
              <a:lnTo>
                <a:pt x="834" y="396"/>
              </a:lnTo>
              <a:lnTo>
                <a:pt x="917" y="487"/>
              </a:lnTo>
              <a:lnTo>
                <a:pt x="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</xdr:col>
      <xdr:colOff>488520</xdr:colOff>
      <xdr:row>14</xdr:row>
      <xdr:rowOff>87480</xdr:rowOff>
    </xdr:from>
    <xdr:to>
      <xdr:col>5</xdr:col>
      <xdr:colOff>170280</xdr:colOff>
      <xdr:row>16</xdr:row>
      <xdr:rowOff>142920</xdr:rowOff>
    </xdr:to>
    <xdr:sp>
      <xdr:nvSpPr>
        <xdr:cNvPr id="169" name="drwRedZoneDial5"/>
        <xdr:cNvSpPr/>
      </xdr:nvSpPr>
      <xdr:spPr>
        <a:xfrm>
          <a:off x="3041280" y="2692080"/>
          <a:ext cx="320040" cy="427680"/>
        </a:xfrm>
        <a:custGeom>
          <a:avLst/>
          <a:gdLst/>
          <a:ahLst/>
          <a:rect l="0" t="0" r="r" b="b"/>
          <a:pathLst>
            <a:path w="889" h="1188">
              <a:moveTo>
                <a:pt x="0" y="1188"/>
              </a:moveTo>
              <a:lnTo>
                <a:pt x="0" y="0"/>
              </a:lnTo>
              <a:lnTo>
                <a:pt x="139" y="0"/>
              </a:lnTo>
              <a:lnTo>
                <a:pt x="250" y="30"/>
              </a:lnTo>
              <a:lnTo>
                <a:pt x="389" y="61"/>
              </a:lnTo>
              <a:lnTo>
                <a:pt x="500" y="122"/>
              </a:lnTo>
              <a:lnTo>
                <a:pt x="611" y="183"/>
              </a:lnTo>
              <a:lnTo>
                <a:pt x="722" y="274"/>
              </a:lnTo>
              <a:lnTo>
                <a:pt x="806" y="396"/>
              </a:lnTo>
              <a:lnTo>
                <a:pt x="889" y="487"/>
              </a:lnTo>
              <a:lnTo>
                <a:pt x="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6</xdr:col>
      <xdr:colOff>129600</xdr:colOff>
      <xdr:row>14</xdr:row>
      <xdr:rowOff>87480</xdr:rowOff>
    </xdr:from>
    <xdr:to>
      <xdr:col>6</xdr:col>
      <xdr:colOff>549360</xdr:colOff>
      <xdr:row>16</xdr:row>
      <xdr:rowOff>142920</xdr:rowOff>
    </xdr:to>
    <xdr:sp>
      <xdr:nvSpPr>
        <xdr:cNvPr id="170" name="drwRedZoneDial6"/>
        <xdr:cNvSpPr/>
      </xdr:nvSpPr>
      <xdr:spPr>
        <a:xfrm>
          <a:off x="3958560" y="2692080"/>
          <a:ext cx="419760" cy="427680"/>
        </a:xfrm>
        <a:custGeom>
          <a:avLst/>
          <a:gdLst/>
          <a:ahLst/>
          <a:rect l="0" t="0" r="r" b="b"/>
          <a:pathLst>
            <a:path w="1166" h="1188">
              <a:moveTo>
                <a:pt x="250" y="1188"/>
              </a:moveTo>
              <a:lnTo>
                <a:pt x="0" y="30"/>
              </a:lnTo>
              <a:lnTo>
                <a:pt x="167" y="0"/>
              </a:lnTo>
              <a:lnTo>
                <a:pt x="333" y="0"/>
              </a:lnTo>
              <a:lnTo>
                <a:pt x="472" y="0"/>
              </a:lnTo>
              <a:lnTo>
                <a:pt x="639" y="61"/>
              </a:lnTo>
              <a:lnTo>
                <a:pt x="777" y="152"/>
              </a:lnTo>
              <a:lnTo>
                <a:pt x="916" y="244"/>
              </a:lnTo>
              <a:lnTo>
                <a:pt x="1055" y="366"/>
              </a:lnTo>
              <a:lnTo>
                <a:pt x="1166" y="487"/>
              </a:lnTo>
              <a:lnTo>
                <a:pt x="250" y="1188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2</xdr:col>
      <xdr:colOff>159840</xdr:colOff>
      <xdr:row>4</xdr:row>
      <xdr:rowOff>175320</xdr:rowOff>
    </xdr:from>
    <xdr:to>
      <xdr:col>2</xdr:col>
      <xdr:colOff>160200</xdr:colOff>
      <xdr:row>5</xdr:row>
      <xdr:rowOff>43560</xdr:rowOff>
    </xdr:to>
    <xdr:sp>
      <xdr:nvSpPr>
        <xdr:cNvPr id="171" name="lneArrow1Bar1"/>
        <xdr:cNvSpPr/>
      </xdr:nvSpPr>
      <xdr:spPr>
        <a:xfrm>
          <a:off x="1436040" y="919440"/>
          <a:ext cx="360" cy="5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90000</xdr:colOff>
      <xdr:row>3</xdr:row>
      <xdr:rowOff>87480</xdr:rowOff>
    </xdr:from>
    <xdr:to>
      <xdr:col>2</xdr:col>
      <xdr:colOff>220320</xdr:colOff>
      <xdr:row>4</xdr:row>
      <xdr:rowOff>164520</xdr:rowOff>
    </xdr:to>
    <xdr:sp>
      <xdr:nvSpPr>
        <xdr:cNvPr id="172" name="txtArrow1Bar1"/>
        <xdr:cNvSpPr/>
      </xdr:nvSpPr>
      <xdr:spPr>
        <a:xfrm>
          <a:off x="1366200" y="645480"/>
          <a:ext cx="130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BCWS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239400</xdr:colOff>
      <xdr:row>4</xdr:row>
      <xdr:rowOff>175320</xdr:rowOff>
    </xdr:from>
    <xdr:to>
      <xdr:col>3</xdr:col>
      <xdr:colOff>240120</xdr:colOff>
      <xdr:row>5</xdr:row>
      <xdr:rowOff>43560</xdr:rowOff>
    </xdr:to>
    <xdr:sp>
      <xdr:nvSpPr>
        <xdr:cNvPr id="173" name="lneArrow2Bar1"/>
        <xdr:cNvSpPr/>
      </xdr:nvSpPr>
      <xdr:spPr>
        <a:xfrm>
          <a:off x="2153880" y="919440"/>
          <a:ext cx="720" cy="54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69560</xdr:colOff>
      <xdr:row>3</xdr:row>
      <xdr:rowOff>87480</xdr:rowOff>
    </xdr:from>
    <xdr:to>
      <xdr:col>3</xdr:col>
      <xdr:colOff>299880</xdr:colOff>
      <xdr:row>4</xdr:row>
      <xdr:rowOff>164520</xdr:rowOff>
    </xdr:to>
    <xdr:sp>
      <xdr:nvSpPr>
        <xdr:cNvPr id="174" name="txtArrow2Bar1"/>
        <xdr:cNvSpPr/>
      </xdr:nvSpPr>
      <xdr:spPr>
        <a:xfrm>
          <a:off x="2084040" y="645480"/>
          <a:ext cx="130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BA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458640</xdr:colOff>
      <xdr:row>7</xdr:row>
      <xdr:rowOff>174960</xdr:rowOff>
    </xdr:from>
    <xdr:to>
      <xdr:col>3</xdr:col>
      <xdr:colOff>459360</xdr:colOff>
      <xdr:row>8</xdr:row>
      <xdr:rowOff>43560</xdr:rowOff>
    </xdr:to>
    <xdr:sp>
      <xdr:nvSpPr>
        <xdr:cNvPr id="175" name="lneArrow1Bar2"/>
        <xdr:cNvSpPr/>
      </xdr:nvSpPr>
      <xdr:spPr>
        <a:xfrm>
          <a:off x="2373120" y="1477440"/>
          <a:ext cx="720" cy="54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398880</xdr:colOff>
      <xdr:row>6</xdr:row>
      <xdr:rowOff>87120</xdr:rowOff>
    </xdr:from>
    <xdr:to>
      <xdr:col>3</xdr:col>
      <xdr:colOff>529200</xdr:colOff>
      <xdr:row>7</xdr:row>
      <xdr:rowOff>164160</xdr:rowOff>
    </xdr:to>
    <xdr:sp>
      <xdr:nvSpPr>
        <xdr:cNvPr id="176" name="txtArrow1Bar2"/>
        <xdr:cNvSpPr/>
      </xdr:nvSpPr>
      <xdr:spPr>
        <a:xfrm>
          <a:off x="2313360" y="1203480"/>
          <a:ext cx="130320" cy="26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 rot="-10800000">
          <a:noAutofit/>
        </a:bodyPr>
        <a:p>
          <a:r>
            <a:rPr b="0" lang="en-US" sz="500" spc="-1" strike="noStrike">
              <a:latin typeface="Arial"/>
            </a:rPr>
            <a:t>EAC</a:t>
          </a:r>
          <a:endParaRPr b="0" lang="en-US" sz="5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59200</xdr:colOff>
      <xdr:row>3</xdr:row>
      <xdr:rowOff>54720</xdr:rowOff>
    </xdr:from>
    <xdr:to>
      <xdr:col>4</xdr:col>
      <xdr:colOff>299880</xdr:colOff>
      <xdr:row>3</xdr:row>
      <xdr:rowOff>98280</xdr:rowOff>
    </xdr:to>
    <xdr:sp>
      <xdr:nvSpPr>
        <xdr:cNvPr id="177" name="lneTic2Dial1"/>
        <xdr:cNvSpPr/>
      </xdr:nvSpPr>
      <xdr:spPr>
        <a:xfrm flipH="1" flipV="1">
          <a:off x="2811960" y="6127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29040</xdr:colOff>
      <xdr:row>3</xdr:row>
      <xdr:rowOff>11160</xdr:rowOff>
    </xdr:from>
    <xdr:to>
      <xdr:col>4</xdr:col>
      <xdr:colOff>359640</xdr:colOff>
      <xdr:row>3</xdr:row>
      <xdr:rowOff>54720</xdr:rowOff>
    </xdr:to>
    <xdr:sp>
      <xdr:nvSpPr>
        <xdr:cNvPr id="178" name="lneTic3Dial1"/>
        <xdr:cNvSpPr/>
      </xdr:nvSpPr>
      <xdr:spPr>
        <a:xfrm flipH="1" flipV="1">
          <a:off x="2881800" y="569160"/>
          <a:ext cx="306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18680</xdr:colOff>
      <xdr:row>2</xdr:row>
      <xdr:rowOff>164160</xdr:rowOff>
    </xdr:from>
    <xdr:to>
      <xdr:col>4</xdr:col>
      <xdr:colOff>429480</xdr:colOff>
      <xdr:row>3</xdr:row>
      <xdr:rowOff>21960</xdr:rowOff>
    </xdr:to>
    <xdr:sp>
      <xdr:nvSpPr>
        <xdr:cNvPr id="179" name="lneTic4Dial1"/>
        <xdr:cNvSpPr/>
      </xdr:nvSpPr>
      <xdr:spPr>
        <a:xfrm flipH="1" flipV="1">
          <a:off x="2971440" y="536400"/>
          <a:ext cx="108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98600</xdr:colOff>
      <xdr:row>2</xdr:row>
      <xdr:rowOff>142200</xdr:rowOff>
    </xdr:from>
    <xdr:to>
      <xdr:col>4</xdr:col>
      <xdr:colOff>498960</xdr:colOff>
      <xdr:row>3</xdr:row>
      <xdr:rowOff>21960</xdr:rowOff>
    </xdr:to>
    <xdr:sp>
      <xdr:nvSpPr>
        <xdr:cNvPr id="180" name="lneTic5Dial1"/>
        <xdr:cNvSpPr/>
      </xdr:nvSpPr>
      <xdr:spPr>
        <a:xfrm flipV="1">
          <a:off x="3051360" y="514440"/>
          <a:ext cx="36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160</xdr:colOff>
      <xdr:row>2</xdr:row>
      <xdr:rowOff>164160</xdr:rowOff>
    </xdr:from>
    <xdr:to>
      <xdr:col>4</xdr:col>
      <xdr:colOff>588960</xdr:colOff>
      <xdr:row>3</xdr:row>
      <xdr:rowOff>21960</xdr:rowOff>
    </xdr:to>
    <xdr:sp>
      <xdr:nvSpPr>
        <xdr:cNvPr id="181" name="lneTic6Dial1"/>
        <xdr:cNvSpPr/>
      </xdr:nvSpPr>
      <xdr:spPr>
        <a:xfrm flipV="1">
          <a:off x="3130920" y="536400"/>
          <a:ext cx="108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9720</xdr:colOff>
      <xdr:row>3</xdr:row>
      <xdr:rowOff>11160</xdr:rowOff>
    </xdr:from>
    <xdr:to>
      <xdr:col>5</xdr:col>
      <xdr:colOff>30240</xdr:colOff>
      <xdr:row>3</xdr:row>
      <xdr:rowOff>54720</xdr:rowOff>
    </xdr:to>
    <xdr:sp>
      <xdr:nvSpPr>
        <xdr:cNvPr id="182" name="lneTic7Dial1"/>
        <xdr:cNvSpPr/>
      </xdr:nvSpPr>
      <xdr:spPr>
        <a:xfrm flipV="1">
          <a:off x="3200760" y="569160"/>
          <a:ext cx="205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69480</xdr:colOff>
      <xdr:row>3</xdr:row>
      <xdr:rowOff>54720</xdr:rowOff>
    </xdr:from>
    <xdr:to>
      <xdr:col>5</xdr:col>
      <xdr:colOff>100080</xdr:colOff>
      <xdr:row>3</xdr:row>
      <xdr:rowOff>98280</xdr:rowOff>
    </xdr:to>
    <xdr:sp>
      <xdr:nvSpPr>
        <xdr:cNvPr id="183" name="lneTic8Dial1"/>
        <xdr:cNvSpPr/>
      </xdr:nvSpPr>
      <xdr:spPr>
        <a:xfrm flipV="1">
          <a:off x="3260520" y="612720"/>
          <a:ext cx="306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48840</xdr:colOff>
      <xdr:row>3</xdr:row>
      <xdr:rowOff>32760</xdr:rowOff>
    </xdr:from>
    <xdr:to>
      <xdr:col>4</xdr:col>
      <xdr:colOff>498960</xdr:colOff>
      <xdr:row>4</xdr:row>
      <xdr:rowOff>175320</xdr:rowOff>
    </xdr:to>
    <xdr:sp>
      <xdr:nvSpPr>
        <xdr:cNvPr id="184" name="lneArrowDial1"/>
        <xdr:cNvSpPr/>
      </xdr:nvSpPr>
      <xdr:spPr>
        <a:xfrm flipH="1" flipV="1">
          <a:off x="2901600" y="590760"/>
          <a:ext cx="150120" cy="32868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28480</xdr:colOff>
      <xdr:row>3</xdr:row>
      <xdr:rowOff>54720</xdr:rowOff>
    </xdr:from>
    <xdr:to>
      <xdr:col>5</xdr:col>
      <xdr:colOff>558720</xdr:colOff>
      <xdr:row>3</xdr:row>
      <xdr:rowOff>98280</xdr:rowOff>
    </xdr:to>
    <xdr:sp>
      <xdr:nvSpPr>
        <xdr:cNvPr id="185" name="lneTic2Dial2"/>
        <xdr:cNvSpPr/>
      </xdr:nvSpPr>
      <xdr:spPr>
        <a:xfrm flipH="1" flipV="1">
          <a:off x="3719520" y="612720"/>
          <a:ext cx="3024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97960</xdr:colOff>
      <xdr:row>3</xdr:row>
      <xdr:rowOff>11160</xdr:rowOff>
    </xdr:from>
    <xdr:to>
      <xdr:col>5</xdr:col>
      <xdr:colOff>618840</xdr:colOff>
      <xdr:row>3</xdr:row>
      <xdr:rowOff>54720</xdr:rowOff>
    </xdr:to>
    <xdr:sp>
      <xdr:nvSpPr>
        <xdr:cNvPr id="186" name="lneTic3Dial2"/>
        <xdr:cNvSpPr/>
      </xdr:nvSpPr>
      <xdr:spPr>
        <a:xfrm flipH="1" flipV="1">
          <a:off x="3789000" y="569160"/>
          <a:ext cx="208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9960</xdr:colOff>
      <xdr:row>2</xdr:row>
      <xdr:rowOff>164160</xdr:rowOff>
    </xdr:from>
    <xdr:to>
      <xdr:col>6</xdr:col>
      <xdr:colOff>50400</xdr:colOff>
      <xdr:row>3</xdr:row>
      <xdr:rowOff>21960</xdr:rowOff>
    </xdr:to>
    <xdr:sp>
      <xdr:nvSpPr>
        <xdr:cNvPr id="187" name="lneTic4Dial2"/>
        <xdr:cNvSpPr/>
      </xdr:nvSpPr>
      <xdr:spPr>
        <a:xfrm flipH="1" flipV="1">
          <a:off x="3868920" y="536400"/>
          <a:ext cx="1044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29600</xdr:colOff>
      <xdr:row>2</xdr:row>
      <xdr:rowOff>142200</xdr:rowOff>
    </xdr:from>
    <xdr:to>
      <xdr:col>6</xdr:col>
      <xdr:colOff>130320</xdr:colOff>
      <xdr:row>3</xdr:row>
      <xdr:rowOff>21960</xdr:rowOff>
    </xdr:to>
    <xdr:sp>
      <xdr:nvSpPr>
        <xdr:cNvPr id="188" name="lneTic5Dial2"/>
        <xdr:cNvSpPr/>
      </xdr:nvSpPr>
      <xdr:spPr>
        <a:xfrm flipV="1">
          <a:off x="3958560" y="514440"/>
          <a:ext cx="720" cy="655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99440</xdr:colOff>
      <xdr:row>2</xdr:row>
      <xdr:rowOff>164160</xdr:rowOff>
    </xdr:from>
    <xdr:to>
      <xdr:col>6</xdr:col>
      <xdr:colOff>210240</xdr:colOff>
      <xdr:row>3</xdr:row>
      <xdr:rowOff>21960</xdr:rowOff>
    </xdr:to>
    <xdr:sp>
      <xdr:nvSpPr>
        <xdr:cNvPr id="189" name="lneTic6Dial2"/>
        <xdr:cNvSpPr/>
      </xdr:nvSpPr>
      <xdr:spPr>
        <a:xfrm flipV="1">
          <a:off x="4028400" y="536400"/>
          <a:ext cx="108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69280</xdr:colOff>
      <xdr:row>3</xdr:row>
      <xdr:rowOff>11160</xdr:rowOff>
    </xdr:from>
    <xdr:to>
      <xdr:col>6</xdr:col>
      <xdr:colOff>299880</xdr:colOff>
      <xdr:row>3</xdr:row>
      <xdr:rowOff>54720</xdr:rowOff>
    </xdr:to>
    <xdr:sp>
      <xdr:nvSpPr>
        <xdr:cNvPr id="190" name="lneTic7Dial2"/>
        <xdr:cNvSpPr/>
      </xdr:nvSpPr>
      <xdr:spPr>
        <a:xfrm flipV="1">
          <a:off x="4098240" y="569160"/>
          <a:ext cx="3060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29040</xdr:colOff>
      <xdr:row>3</xdr:row>
      <xdr:rowOff>54720</xdr:rowOff>
    </xdr:from>
    <xdr:to>
      <xdr:col>6</xdr:col>
      <xdr:colOff>369720</xdr:colOff>
      <xdr:row>3</xdr:row>
      <xdr:rowOff>98280</xdr:rowOff>
    </xdr:to>
    <xdr:sp>
      <xdr:nvSpPr>
        <xdr:cNvPr id="191" name="lneTic8Dial2"/>
        <xdr:cNvSpPr/>
      </xdr:nvSpPr>
      <xdr:spPr>
        <a:xfrm flipV="1">
          <a:off x="4158000" y="6127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0</xdr:colOff>
      <xdr:row>3</xdr:row>
      <xdr:rowOff>21960</xdr:rowOff>
    </xdr:from>
    <xdr:to>
      <xdr:col>6</xdr:col>
      <xdr:colOff>130320</xdr:colOff>
      <xdr:row>4</xdr:row>
      <xdr:rowOff>175320</xdr:rowOff>
    </xdr:to>
    <xdr:sp>
      <xdr:nvSpPr>
        <xdr:cNvPr id="192" name="lneArrowDial2"/>
        <xdr:cNvSpPr/>
      </xdr:nvSpPr>
      <xdr:spPr>
        <a:xfrm flipH="1" flipV="1">
          <a:off x="3828960" y="579960"/>
          <a:ext cx="130320" cy="33948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488520</xdr:colOff>
      <xdr:row>14</xdr:row>
      <xdr:rowOff>164520</xdr:rowOff>
    </xdr:from>
    <xdr:to>
      <xdr:col>0</xdr:col>
      <xdr:colOff>529200</xdr:colOff>
      <xdr:row>15</xdr:row>
      <xdr:rowOff>21960</xdr:rowOff>
    </xdr:to>
    <xdr:sp>
      <xdr:nvSpPr>
        <xdr:cNvPr id="193" name="lneTic2Dial3"/>
        <xdr:cNvSpPr/>
      </xdr:nvSpPr>
      <xdr:spPr>
        <a:xfrm flipH="1" flipV="1">
          <a:off x="488520" y="27691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568440</xdr:colOff>
      <xdr:row>14</xdr:row>
      <xdr:rowOff>99000</xdr:rowOff>
    </xdr:from>
    <xdr:to>
      <xdr:col>0</xdr:col>
      <xdr:colOff>599040</xdr:colOff>
      <xdr:row>14</xdr:row>
      <xdr:rowOff>153360</xdr:rowOff>
    </xdr:to>
    <xdr:sp>
      <xdr:nvSpPr>
        <xdr:cNvPr id="194" name="lneTic3Dial3"/>
        <xdr:cNvSpPr/>
      </xdr:nvSpPr>
      <xdr:spPr>
        <a:xfrm flipH="1" flipV="1">
          <a:off x="56844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880</xdr:colOff>
      <xdr:row>14</xdr:row>
      <xdr:rowOff>65520</xdr:rowOff>
    </xdr:from>
    <xdr:to>
      <xdr:col>1</xdr:col>
      <xdr:colOff>40320</xdr:colOff>
      <xdr:row>14</xdr:row>
      <xdr:rowOff>120240</xdr:rowOff>
    </xdr:to>
    <xdr:sp>
      <xdr:nvSpPr>
        <xdr:cNvPr id="195" name="lneTic4Dial3"/>
        <xdr:cNvSpPr/>
      </xdr:nvSpPr>
      <xdr:spPr>
        <a:xfrm flipH="1" flipV="1">
          <a:off x="668160" y="2670120"/>
          <a:ext cx="1044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9600</xdr:colOff>
      <xdr:row>14</xdr:row>
      <xdr:rowOff>43920</xdr:rowOff>
    </xdr:from>
    <xdr:to>
      <xdr:col>1</xdr:col>
      <xdr:colOff>130320</xdr:colOff>
      <xdr:row>14</xdr:row>
      <xdr:rowOff>109080</xdr:rowOff>
    </xdr:to>
    <xdr:sp>
      <xdr:nvSpPr>
        <xdr:cNvPr id="196" name="lneTic5Dial3"/>
        <xdr:cNvSpPr/>
      </xdr:nvSpPr>
      <xdr:spPr>
        <a:xfrm flipV="1">
          <a:off x="767880" y="264852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19240</xdr:colOff>
      <xdr:row>14</xdr:row>
      <xdr:rowOff>65520</xdr:rowOff>
    </xdr:from>
    <xdr:to>
      <xdr:col>1</xdr:col>
      <xdr:colOff>230040</xdr:colOff>
      <xdr:row>14</xdr:row>
      <xdr:rowOff>120240</xdr:rowOff>
    </xdr:to>
    <xdr:sp>
      <xdr:nvSpPr>
        <xdr:cNvPr id="197" name="lneTic6Dial3"/>
        <xdr:cNvSpPr/>
      </xdr:nvSpPr>
      <xdr:spPr>
        <a:xfrm flipV="1">
          <a:off x="85752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299160</xdr:colOff>
      <xdr:row>14</xdr:row>
      <xdr:rowOff>99000</xdr:rowOff>
    </xdr:from>
    <xdr:to>
      <xdr:col>1</xdr:col>
      <xdr:colOff>329400</xdr:colOff>
      <xdr:row>14</xdr:row>
      <xdr:rowOff>153360</xdr:rowOff>
    </xdr:to>
    <xdr:sp>
      <xdr:nvSpPr>
        <xdr:cNvPr id="198" name="lneTic7Dial3"/>
        <xdr:cNvSpPr/>
      </xdr:nvSpPr>
      <xdr:spPr>
        <a:xfrm flipV="1">
          <a:off x="937440" y="2703600"/>
          <a:ext cx="3024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369000</xdr:colOff>
      <xdr:row>14</xdr:row>
      <xdr:rowOff>164520</xdr:rowOff>
    </xdr:from>
    <xdr:to>
      <xdr:col>1</xdr:col>
      <xdr:colOff>409320</xdr:colOff>
      <xdr:row>15</xdr:row>
      <xdr:rowOff>21960</xdr:rowOff>
    </xdr:to>
    <xdr:sp>
      <xdr:nvSpPr>
        <xdr:cNvPr id="199" name="lneTic8Dial3"/>
        <xdr:cNvSpPr/>
      </xdr:nvSpPr>
      <xdr:spPr>
        <a:xfrm flipV="1">
          <a:off x="100728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129600</xdr:colOff>
      <xdr:row>14</xdr:row>
      <xdr:rowOff>142560</xdr:rowOff>
    </xdr:from>
    <xdr:to>
      <xdr:col>1</xdr:col>
      <xdr:colOff>319680</xdr:colOff>
      <xdr:row>16</xdr:row>
      <xdr:rowOff>142560</xdr:rowOff>
    </xdr:to>
    <xdr:sp>
      <xdr:nvSpPr>
        <xdr:cNvPr id="200" name="lneArrowDial3"/>
        <xdr:cNvSpPr/>
      </xdr:nvSpPr>
      <xdr:spPr>
        <a:xfrm flipV="1">
          <a:off x="767880" y="2747160"/>
          <a:ext cx="190080" cy="37224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259560</xdr:colOff>
      <xdr:row>14</xdr:row>
      <xdr:rowOff>164520</xdr:rowOff>
    </xdr:from>
    <xdr:to>
      <xdr:col>2</xdr:col>
      <xdr:colOff>299880</xdr:colOff>
      <xdr:row>15</xdr:row>
      <xdr:rowOff>21960</xdr:rowOff>
    </xdr:to>
    <xdr:sp>
      <xdr:nvSpPr>
        <xdr:cNvPr id="201" name="lneTic2Dial4"/>
        <xdr:cNvSpPr/>
      </xdr:nvSpPr>
      <xdr:spPr>
        <a:xfrm flipH="1" flipV="1">
          <a:off x="153576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39120</xdr:colOff>
      <xdr:row>14</xdr:row>
      <xdr:rowOff>99000</xdr:rowOff>
    </xdr:from>
    <xdr:to>
      <xdr:col>2</xdr:col>
      <xdr:colOff>369720</xdr:colOff>
      <xdr:row>14</xdr:row>
      <xdr:rowOff>153360</xdr:rowOff>
    </xdr:to>
    <xdr:sp>
      <xdr:nvSpPr>
        <xdr:cNvPr id="202" name="lneTic3Dial4"/>
        <xdr:cNvSpPr/>
      </xdr:nvSpPr>
      <xdr:spPr>
        <a:xfrm flipH="1" flipV="1">
          <a:off x="161532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438840</xdr:colOff>
      <xdr:row>14</xdr:row>
      <xdr:rowOff>65520</xdr:rowOff>
    </xdr:from>
    <xdr:to>
      <xdr:col>2</xdr:col>
      <xdr:colOff>449640</xdr:colOff>
      <xdr:row>14</xdr:row>
      <xdr:rowOff>120240</xdr:rowOff>
    </xdr:to>
    <xdr:sp>
      <xdr:nvSpPr>
        <xdr:cNvPr id="203" name="lneTic4Dial4"/>
        <xdr:cNvSpPr/>
      </xdr:nvSpPr>
      <xdr:spPr>
        <a:xfrm flipH="1" flipV="1">
          <a:off x="171504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538560</xdr:colOff>
      <xdr:row>14</xdr:row>
      <xdr:rowOff>43920</xdr:rowOff>
    </xdr:from>
    <xdr:to>
      <xdr:col>2</xdr:col>
      <xdr:colOff>539280</xdr:colOff>
      <xdr:row>14</xdr:row>
      <xdr:rowOff>109080</xdr:rowOff>
    </xdr:to>
    <xdr:sp>
      <xdr:nvSpPr>
        <xdr:cNvPr id="204" name="lneTic5Dial4"/>
        <xdr:cNvSpPr/>
      </xdr:nvSpPr>
      <xdr:spPr>
        <a:xfrm flipV="1">
          <a:off x="1814760" y="264852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628200</xdr:colOff>
      <xdr:row>14</xdr:row>
      <xdr:rowOff>65520</xdr:rowOff>
    </xdr:from>
    <xdr:to>
      <xdr:col>3</xdr:col>
      <xdr:colOff>720</xdr:colOff>
      <xdr:row>14</xdr:row>
      <xdr:rowOff>120960</xdr:rowOff>
    </xdr:to>
    <xdr:sp>
      <xdr:nvSpPr>
        <xdr:cNvPr id="205" name="lneTic6Dial4"/>
        <xdr:cNvSpPr/>
      </xdr:nvSpPr>
      <xdr:spPr>
        <a:xfrm flipV="1">
          <a:off x="1904400" y="2670120"/>
          <a:ext cx="10800" cy="55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69840</xdr:colOff>
      <xdr:row>14</xdr:row>
      <xdr:rowOff>99000</xdr:rowOff>
    </xdr:from>
    <xdr:to>
      <xdr:col>3</xdr:col>
      <xdr:colOff>100440</xdr:colOff>
      <xdr:row>14</xdr:row>
      <xdr:rowOff>153360</xdr:rowOff>
    </xdr:to>
    <xdr:sp>
      <xdr:nvSpPr>
        <xdr:cNvPr id="206" name="lneTic7Dial4"/>
        <xdr:cNvSpPr/>
      </xdr:nvSpPr>
      <xdr:spPr>
        <a:xfrm flipV="1">
          <a:off x="198432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139680</xdr:colOff>
      <xdr:row>14</xdr:row>
      <xdr:rowOff>164520</xdr:rowOff>
    </xdr:from>
    <xdr:to>
      <xdr:col>3</xdr:col>
      <xdr:colOff>180000</xdr:colOff>
      <xdr:row>15</xdr:row>
      <xdr:rowOff>21960</xdr:rowOff>
    </xdr:to>
    <xdr:sp>
      <xdr:nvSpPr>
        <xdr:cNvPr id="207" name="lneTic8Dial4"/>
        <xdr:cNvSpPr/>
      </xdr:nvSpPr>
      <xdr:spPr>
        <a:xfrm flipV="1">
          <a:off x="205416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</xdr:col>
      <xdr:colOff>359280</xdr:colOff>
      <xdr:row>14</xdr:row>
      <xdr:rowOff>131760</xdr:rowOff>
    </xdr:from>
    <xdr:to>
      <xdr:col>2</xdr:col>
      <xdr:colOff>539280</xdr:colOff>
      <xdr:row>16</xdr:row>
      <xdr:rowOff>142560</xdr:rowOff>
    </xdr:to>
    <xdr:sp>
      <xdr:nvSpPr>
        <xdr:cNvPr id="208" name="lneArrowDial4"/>
        <xdr:cNvSpPr/>
      </xdr:nvSpPr>
      <xdr:spPr>
        <a:xfrm flipH="1" flipV="1">
          <a:off x="1635480" y="2736360"/>
          <a:ext cx="180000" cy="38304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09520</xdr:colOff>
      <xdr:row>14</xdr:row>
      <xdr:rowOff>164520</xdr:rowOff>
    </xdr:from>
    <xdr:to>
      <xdr:col>4</xdr:col>
      <xdr:colOff>249840</xdr:colOff>
      <xdr:row>15</xdr:row>
      <xdr:rowOff>21960</xdr:rowOff>
    </xdr:to>
    <xdr:sp>
      <xdr:nvSpPr>
        <xdr:cNvPr id="209" name="lneTic2Dial5"/>
        <xdr:cNvSpPr/>
      </xdr:nvSpPr>
      <xdr:spPr>
        <a:xfrm flipH="1" flipV="1">
          <a:off x="276228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289080</xdr:colOff>
      <xdr:row>14</xdr:row>
      <xdr:rowOff>99000</xdr:rowOff>
    </xdr:from>
    <xdr:to>
      <xdr:col>4</xdr:col>
      <xdr:colOff>319680</xdr:colOff>
      <xdr:row>14</xdr:row>
      <xdr:rowOff>153360</xdr:rowOff>
    </xdr:to>
    <xdr:sp>
      <xdr:nvSpPr>
        <xdr:cNvPr id="210" name="lneTic3Dial5"/>
        <xdr:cNvSpPr/>
      </xdr:nvSpPr>
      <xdr:spPr>
        <a:xfrm flipH="1" flipV="1">
          <a:off x="284184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388800</xdr:colOff>
      <xdr:row>14</xdr:row>
      <xdr:rowOff>65520</xdr:rowOff>
    </xdr:from>
    <xdr:to>
      <xdr:col>4</xdr:col>
      <xdr:colOff>399600</xdr:colOff>
      <xdr:row>14</xdr:row>
      <xdr:rowOff>120240</xdr:rowOff>
    </xdr:to>
    <xdr:sp>
      <xdr:nvSpPr>
        <xdr:cNvPr id="211" name="lneTic4Dial5"/>
        <xdr:cNvSpPr/>
      </xdr:nvSpPr>
      <xdr:spPr>
        <a:xfrm flipH="1" flipV="1">
          <a:off x="294156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14</xdr:row>
      <xdr:rowOff>43920</xdr:rowOff>
    </xdr:from>
    <xdr:to>
      <xdr:col>4</xdr:col>
      <xdr:colOff>489240</xdr:colOff>
      <xdr:row>14</xdr:row>
      <xdr:rowOff>109080</xdr:rowOff>
    </xdr:to>
    <xdr:sp>
      <xdr:nvSpPr>
        <xdr:cNvPr id="212" name="lneTic5Dial5"/>
        <xdr:cNvSpPr/>
      </xdr:nvSpPr>
      <xdr:spPr>
        <a:xfrm flipV="1">
          <a:off x="3041280" y="2648520"/>
          <a:ext cx="72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578160</xdr:colOff>
      <xdr:row>14</xdr:row>
      <xdr:rowOff>65520</xdr:rowOff>
    </xdr:from>
    <xdr:to>
      <xdr:col>4</xdr:col>
      <xdr:colOff>588960</xdr:colOff>
      <xdr:row>14</xdr:row>
      <xdr:rowOff>120240</xdr:rowOff>
    </xdr:to>
    <xdr:sp>
      <xdr:nvSpPr>
        <xdr:cNvPr id="213" name="lneTic6Dial5"/>
        <xdr:cNvSpPr/>
      </xdr:nvSpPr>
      <xdr:spPr>
        <a:xfrm flipV="1">
          <a:off x="3130920" y="2670120"/>
          <a:ext cx="1080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19800</xdr:colOff>
      <xdr:row>14</xdr:row>
      <xdr:rowOff>99000</xdr:rowOff>
    </xdr:from>
    <xdr:to>
      <xdr:col>5</xdr:col>
      <xdr:colOff>50400</xdr:colOff>
      <xdr:row>14</xdr:row>
      <xdr:rowOff>153360</xdr:rowOff>
    </xdr:to>
    <xdr:sp>
      <xdr:nvSpPr>
        <xdr:cNvPr id="214" name="lneTic7Dial5"/>
        <xdr:cNvSpPr/>
      </xdr:nvSpPr>
      <xdr:spPr>
        <a:xfrm flipV="1">
          <a:off x="321084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89640</xdr:colOff>
      <xdr:row>14</xdr:row>
      <xdr:rowOff>164520</xdr:rowOff>
    </xdr:from>
    <xdr:to>
      <xdr:col>5</xdr:col>
      <xdr:colOff>129960</xdr:colOff>
      <xdr:row>15</xdr:row>
      <xdr:rowOff>21960</xdr:rowOff>
    </xdr:to>
    <xdr:sp>
      <xdr:nvSpPr>
        <xdr:cNvPr id="215" name="lneTic8Dial5"/>
        <xdr:cNvSpPr/>
      </xdr:nvSpPr>
      <xdr:spPr>
        <a:xfrm flipV="1">
          <a:off x="3280680" y="2769120"/>
          <a:ext cx="4032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</xdr:col>
      <xdr:colOff>488520</xdr:colOff>
      <xdr:row>14</xdr:row>
      <xdr:rowOff>87480</xdr:rowOff>
    </xdr:from>
    <xdr:to>
      <xdr:col>4</xdr:col>
      <xdr:colOff>559080</xdr:colOff>
      <xdr:row>16</xdr:row>
      <xdr:rowOff>142560</xdr:rowOff>
    </xdr:to>
    <xdr:sp>
      <xdr:nvSpPr>
        <xdr:cNvPr id="216" name="lneArrowDial5"/>
        <xdr:cNvSpPr/>
      </xdr:nvSpPr>
      <xdr:spPr>
        <a:xfrm flipV="1">
          <a:off x="3041280" y="2692080"/>
          <a:ext cx="70560" cy="42732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78160</xdr:colOff>
      <xdr:row>14</xdr:row>
      <xdr:rowOff>164520</xdr:rowOff>
    </xdr:from>
    <xdr:to>
      <xdr:col>5</xdr:col>
      <xdr:colOff>618840</xdr:colOff>
      <xdr:row>15</xdr:row>
      <xdr:rowOff>21960</xdr:rowOff>
    </xdr:to>
    <xdr:sp>
      <xdr:nvSpPr>
        <xdr:cNvPr id="217" name="lneTic2Dial6"/>
        <xdr:cNvSpPr/>
      </xdr:nvSpPr>
      <xdr:spPr>
        <a:xfrm flipH="1" flipV="1">
          <a:off x="3769200" y="27691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0160</xdr:colOff>
      <xdr:row>14</xdr:row>
      <xdr:rowOff>99000</xdr:rowOff>
    </xdr:from>
    <xdr:to>
      <xdr:col>6</xdr:col>
      <xdr:colOff>50400</xdr:colOff>
      <xdr:row>14</xdr:row>
      <xdr:rowOff>153360</xdr:rowOff>
    </xdr:to>
    <xdr:sp>
      <xdr:nvSpPr>
        <xdr:cNvPr id="218" name="lneTic3Dial6"/>
        <xdr:cNvSpPr/>
      </xdr:nvSpPr>
      <xdr:spPr>
        <a:xfrm flipH="1" flipV="1">
          <a:off x="3849120" y="2703600"/>
          <a:ext cx="3024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119880</xdr:colOff>
      <xdr:row>14</xdr:row>
      <xdr:rowOff>65520</xdr:rowOff>
    </xdr:from>
    <xdr:to>
      <xdr:col>6</xdr:col>
      <xdr:colOff>130320</xdr:colOff>
      <xdr:row>14</xdr:row>
      <xdr:rowOff>120240</xdr:rowOff>
    </xdr:to>
    <xdr:sp>
      <xdr:nvSpPr>
        <xdr:cNvPr id="219" name="lneTic4Dial6"/>
        <xdr:cNvSpPr/>
      </xdr:nvSpPr>
      <xdr:spPr>
        <a:xfrm flipH="1" flipV="1">
          <a:off x="3948840" y="2670120"/>
          <a:ext cx="1044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19600</xdr:colOff>
      <xdr:row>14</xdr:row>
      <xdr:rowOff>43920</xdr:rowOff>
    </xdr:from>
    <xdr:to>
      <xdr:col>6</xdr:col>
      <xdr:colOff>219960</xdr:colOff>
      <xdr:row>14</xdr:row>
      <xdr:rowOff>109080</xdr:rowOff>
    </xdr:to>
    <xdr:sp>
      <xdr:nvSpPr>
        <xdr:cNvPr id="220" name="lneTic5Dial6"/>
        <xdr:cNvSpPr/>
      </xdr:nvSpPr>
      <xdr:spPr>
        <a:xfrm flipV="1">
          <a:off x="4048560" y="2648520"/>
          <a:ext cx="360" cy="651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09240</xdr:colOff>
      <xdr:row>14</xdr:row>
      <xdr:rowOff>65520</xdr:rowOff>
    </xdr:from>
    <xdr:to>
      <xdr:col>6</xdr:col>
      <xdr:colOff>319680</xdr:colOff>
      <xdr:row>14</xdr:row>
      <xdr:rowOff>120240</xdr:rowOff>
    </xdr:to>
    <xdr:sp>
      <xdr:nvSpPr>
        <xdr:cNvPr id="221" name="lneTic6Dial6"/>
        <xdr:cNvSpPr/>
      </xdr:nvSpPr>
      <xdr:spPr>
        <a:xfrm flipV="1">
          <a:off x="4138200" y="2670120"/>
          <a:ext cx="10440" cy="54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388800</xdr:colOff>
      <xdr:row>14</xdr:row>
      <xdr:rowOff>99000</xdr:rowOff>
    </xdr:from>
    <xdr:to>
      <xdr:col>6</xdr:col>
      <xdr:colOff>419400</xdr:colOff>
      <xdr:row>14</xdr:row>
      <xdr:rowOff>153360</xdr:rowOff>
    </xdr:to>
    <xdr:sp>
      <xdr:nvSpPr>
        <xdr:cNvPr id="222" name="lneTic7Dial6"/>
        <xdr:cNvSpPr/>
      </xdr:nvSpPr>
      <xdr:spPr>
        <a:xfrm flipV="1">
          <a:off x="4217760" y="2703600"/>
          <a:ext cx="30600" cy="54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458640</xdr:colOff>
      <xdr:row>14</xdr:row>
      <xdr:rowOff>164520</xdr:rowOff>
    </xdr:from>
    <xdr:to>
      <xdr:col>6</xdr:col>
      <xdr:colOff>499320</xdr:colOff>
      <xdr:row>15</xdr:row>
      <xdr:rowOff>21960</xdr:rowOff>
    </xdr:to>
    <xdr:sp>
      <xdr:nvSpPr>
        <xdr:cNvPr id="223" name="lneTic8Dial6"/>
        <xdr:cNvSpPr/>
      </xdr:nvSpPr>
      <xdr:spPr>
        <a:xfrm flipV="1">
          <a:off x="4287600" y="2769120"/>
          <a:ext cx="40680" cy="435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558360</xdr:colOff>
      <xdr:row>15</xdr:row>
      <xdr:rowOff>54720</xdr:rowOff>
    </xdr:from>
    <xdr:to>
      <xdr:col>6</xdr:col>
      <xdr:colOff>219960</xdr:colOff>
      <xdr:row>16</xdr:row>
      <xdr:rowOff>142560</xdr:rowOff>
    </xdr:to>
    <xdr:sp>
      <xdr:nvSpPr>
        <xdr:cNvPr id="224" name="lneArrowDial6"/>
        <xdr:cNvSpPr/>
      </xdr:nvSpPr>
      <xdr:spPr>
        <a:xfrm flipH="1" flipV="1">
          <a:off x="3749400" y="2845440"/>
          <a:ext cx="299520" cy="273960"/>
        </a:xfrm>
        <a:prstGeom prst="line">
          <a:avLst/>
        </a:prstGeom>
        <a:ln w="126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0</xdr:row>
      <xdr:rowOff>32760</xdr:rowOff>
    </xdr:from>
    <xdr:to>
      <xdr:col>8</xdr:col>
      <xdr:colOff>618840</xdr:colOff>
      <xdr:row>15</xdr:row>
      <xdr:rowOff>190440</xdr:rowOff>
    </xdr:to>
    <xdr:graphicFrame>
      <xdr:nvGraphicFramePr>
        <xdr:cNvPr id="233" name="Chart_QualityGates2"/>
        <xdr:cNvGraphicFramePr/>
      </xdr:nvGraphicFramePr>
      <xdr:xfrm>
        <a:off x="209520" y="32760"/>
        <a:ext cx="5514840" cy="348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0</xdr:col>
      <xdr:colOff>408960</xdr:colOff>
      <xdr:row>16</xdr:row>
      <xdr:rowOff>63360</xdr:rowOff>
    </xdr:from>
    <xdr:to>
      <xdr:col>8</xdr:col>
      <xdr:colOff>129960</xdr:colOff>
      <xdr:row>19</xdr:row>
      <xdr:rowOff>101520</xdr:rowOff>
    </xdr:to>
    <xdr:sp>
      <xdr:nvSpPr>
        <xdr:cNvPr id="234" name="Text 7"/>
        <xdr:cNvSpPr/>
      </xdr:nvSpPr>
      <xdr:spPr>
        <a:xfrm>
          <a:off x="408960" y="3609720"/>
          <a:ext cx="482652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e gap between the Planned quality gates and the Actual quality gates along the top of the graph ( measured in Reporting Period Intervals) indicates schedule slip.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43560</xdr:rowOff>
    </xdr:from>
    <xdr:to>
      <xdr:col>9</xdr:col>
      <xdr:colOff>329760</xdr:colOff>
      <xdr:row>10</xdr:row>
      <xdr:rowOff>174960</xdr:rowOff>
    </xdr:to>
    <xdr:graphicFrame>
      <xdr:nvGraphicFramePr>
        <xdr:cNvPr id="235" name="Chart_CM1"/>
        <xdr:cNvGraphicFramePr/>
      </xdr:nvGraphicFramePr>
      <xdr:xfrm>
        <a:off x="29880" y="43560"/>
        <a:ext cx="6043320" cy="24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9600</xdr:colOff>
      <xdr:row>10</xdr:row>
      <xdr:rowOff>65520</xdr:rowOff>
    </xdr:from>
    <xdr:to>
      <xdr:col>9</xdr:col>
      <xdr:colOff>369720</xdr:colOff>
      <xdr:row>20</xdr:row>
      <xdr:rowOff>114840</xdr:rowOff>
    </xdr:to>
    <xdr:graphicFrame>
      <xdr:nvGraphicFramePr>
        <xdr:cNvPr id="236" name="Chart_CM2"/>
        <xdr:cNvGraphicFramePr/>
      </xdr:nvGraphicFramePr>
      <xdr:xfrm>
        <a:off x="129600" y="2346480"/>
        <a:ext cx="5983560" cy="217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0</xdr:row>
      <xdr:rowOff>0</xdr:rowOff>
    </xdr:from>
    <xdr:to>
      <xdr:col>9</xdr:col>
      <xdr:colOff>409680</xdr:colOff>
      <xdr:row>12</xdr:row>
      <xdr:rowOff>75960</xdr:rowOff>
    </xdr:to>
    <xdr:graphicFrame>
      <xdr:nvGraphicFramePr>
        <xdr:cNvPr id="237" name="Chart_ReqChange1"/>
        <xdr:cNvGraphicFramePr/>
      </xdr:nvGraphicFramePr>
      <xdr:xfrm>
        <a:off x="89640" y="0"/>
        <a:ext cx="6063480" cy="275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74960</xdr:rowOff>
    </xdr:from>
    <xdr:to>
      <xdr:col>9</xdr:col>
      <xdr:colOff>379800</xdr:colOff>
      <xdr:row>21</xdr:row>
      <xdr:rowOff>75960</xdr:rowOff>
    </xdr:to>
    <xdr:graphicFrame>
      <xdr:nvGraphicFramePr>
        <xdr:cNvPr id="238" name="Chart_ReqChange2"/>
        <xdr:cNvGraphicFramePr/>
      </xdr:nvGraphicFramePr>
      <xdr:xfrm>
        <a:off x="0" y="2455920"/>
        <a:ext cx="6123240" cy="224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21960</xdr:rowOff>
    </xdr:from>
    <xdr:to>
      <xdr:col>9</xdr:col>
      <xdr:colOff>469440</xdr:colOff>
      <xdr:row>11</xdr:row>
      <xdr:rowOff>12600</xdr:rowOff>
    </xdr:to>
    <xdr:graphicFrame>
      <xdr:nvGraphicFramePr>
        <xdr:cNvPr id="225" name="Chart_EV1"/>
        <xdr:cNvGraphicFramePr/>
      </xdr:nvGraphicFramePr>
      <xdr:xfrm>
        <a:off x="29880" y="21960"/>
        <a:ext cx="6183000" cy="245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11</xdr:row>
      <xdr:rowOff>0</xdr:rowOff>
    </xdr:from>
    <xdr:to>
      <xdr:col>9</xdr:col>
      <xdr:colOff>319680</xdr:colOff>
      <xdr:row>21</xdr:row>
      <xdr:rowOff>88560</xdr:rowOff>
    </xdr:to>
    <xdr:graphicFrame>
      <xdr:nvGraphicFramePr>
        <xdr:cNvPr id="226" name="Chart_EV2"/>
        <xdr:cNvGraphicFramePr/>
      </xdr:nvGraphicFramePr>
      <xdr:xfrm>
        <a:off x="79920" y="2467080"/>
        <a:ext cx="5983200" cy="224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39840</xdr:colOff>
      <xdr:row>10</xdr:row>
      <xdr:rowOff>131400</xdr:rowOff>
    </xdr:to>
    <xdr:graphicFrame>
      <xdr:nvGraphicFramePr>
        <xdr:cNvPr id="239" name="Chart_VolTurn1"/>
        <xdr:cNvGraphicFramePr/>
      </xdr:nvGraphicFramePr>
      <xdr:xfrm>
        <a:off x="0" y="0"/>
        <a:ext cx="6083280" cy="24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</xdr:row>
      <xdr:rowOff>120600</xdr:rowOff>
    </xdr:from>
    <xdr:to>
      <xdr:col>9</xdr:col>
      <xdr:colOff>369720</xdr:colOff>
      <xdr:row>20</xdr:row>
      <xdr:rowOff>101160</xdr:rowOff>
    </xdr:to>
    <xdr:graphicFrame>
      <xdr:nvGraphicFramePr>
        <xdr:cNvPr id="240" name="Chart_VolTurn2"/>
        <xdr:cNvGraphicFramePr/>
      </xdr:nvGraphicFramePr>
      <xdr:xfrm>
        <a:off x="0" y="2401560"/>
        <a:ext cx="6113160" cy="21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29200</xdr:colOff>
      <xdr:row>10</xdr:row>
      <xdr:rowOff>131400</xdr:rowOff>
    </xdr:to>
    <xdr:graphicFrame>
      <xdr:nvGraphicFramePr>
        <xdr:cNvPr id="241" name="Chart_Overtime1"/>
        <xdr:cNvGraphicFramePr/>
      </xdr:nvGraphicFramePr>
      <xdr:xfrm>
        <a:off x="0" y="0"/>
        <a:ext cx="6272640" cy="241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10</xdr:row>
      <xdr:rowOff>153360</xdr:rowOff>
    </xdr:from>
    <xdr:to>
      <xdr:col>9</xdr:col>
      <xdr:colOff>379800</xdr:colOff>
      <xdr:row>20</xdr:row>
      <xdr:rowOff>50760</xdr:rowOff>
    </xdr:to>
    <xdr:graphicFrame>
      <xdr:nvGraphicFramePr>
        <xdr:cNvPr id="242" name="Chart_Overtime2"/>
        <xdr:cNvGraphicFramePr/>
      </xdr:nvGraphicFramePr>
      <xdr:xfrm>
        <a:off x="29880" y="2434320"/>
        <a:ext cx="6093360" cy="20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12</xdr:row>
      <xdr:rowOff>50760</xdr:rowOff>
    </xdr:from>
    <xdr:to>
      <xdr:col>5</xdr:col>
      <xdr:colOff>229680</xdr:colOff>
      <xdr:row>23</xdr:row>
      <xdr:rowOff>38160</xdr:rowOff>
    </xdr:to>
    <xdr:graphicFrame>
      <xdr:nvGraphicFramePr>
        <xdr:cNvPr id="243" name="Chart 3"/>
        <xdr:cNvGraphicFramePr/>
      </xdr:nvGraphicFramePr>
      <xdr:xfrm>
        <a:off x="39960" y="2733480"/>
        <a:ext cx="338076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39040</xdr:colOff>
      <xdr:row>12</xdr:row>
      <xdr:rowOff>0</xdr:rowOff>
    </xdr:from>
    <xdr:to>
      <xdr:col>9</xdr:col>
      <xdr:colOff>20880</xdr:colOff>
      <xdr:row>22</xdr:row>
      <xdr:rowOff>203040</xdr:rowOff>
    </xdr:to>
    <xdr:graphicFrame>
      <xdr:nvGraphicFramePr>
        <xdr:cNvPr id="244" name="Chart 4"/>
        <xdr:cNvGraphicFramePr/>
      </xdr:nvGraphicFramePr>
      <xdr:xfrm>
        <a:off x="3430080" y="2682720"/>
        <a:ext cx="2334240" cy="23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9640</xdr:colOff>
      <xdr:row>0</xdr:row>
      <xdr:rowOff>0</xdr:rowOff>
    </xdr:from>
    <xdr:to>
      <xdr:col>8</xdr:col>
      <xdr:colOff>90360</xdr:colOff>
      <xdr:row>12</xdr:row>
      <xdr:rowOff>114840</xdr:rowOff>
    </xdr:to>
    <xdr:graphicFrame>
      <xdr:nvGraphicFramePr>
        <xdr:cNvPr id="245" name="Chart_RiskExposure2"/>
        <xdr:cNvGraphicFramePr/>
      </xdr:nvGraphicFramePr>
      <xdr:xfrm>
        <a:off x="89640" y="0"/>
        <a:ext cx="5106240" cy="279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800</xdr:rowOff>
    </xdr:from>
    <xdr:to>
      <xdr:col>8</xdr:col>
      <xdr:colOff>559080</xdr:colOff>
      <xdr:row>16</xdr:row>
      <xdr:rowOff>127440</xdr:rowOff>
    </xdr:to>
    <xdr:graphicFrame>
      <xdr:nvGraphicFramePr>
        <xdr:cNvPr id="246" name="Chart 5"/>
        <xdr:cNvGraphicFramePr/>
      </xdr:nvGraphicFramePr>
      <xdr:xfrm>
        <a:off x="19800" y="10800"/>
        <a:ext cx="5644800" cy="366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Dial Gauge:  Sample gauge 4 (Units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Dial Gauge:  Sample gauge 4 (Units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5</xdr:col>
      <xdr:colOff>0</xdr:colOff>
      <xdr:row>15</xdr:row>
      <xdr:rowOff>0</xdr:rowOff>
    </xdr:from>
    <xdr:to>
      <xdr:col>39</xdr:col>
      <xdr:colOff>69840</xdr:colOff>
      <xdr:row>17</xdr:row>
      <xdr:rowOff>37800</xdr:rowOff>
    </xdr:to>
    <xdr:clientData/>
  </xdr:twoCellAnchor>
  <xdr:twoCellAnchor editAs="absolute">
    <xdr:from>
      <xdr:col>54</xdr:col>
      <xdr:colOff>0</xdr:colOff>
      <xdr:row>27</xdr:row>
      <xdr:rowOff>0</xdr:rowOff>
    </xdr:from>
    <xdr:to>
      <xdr:col>60</xdr:col>
      <xdr:colOff>69840</xdr:colOff>
      <xdr:row>29</xdr:row>
      <xdr:rowOff>38160</xdr:rowOff>
    </xdr:to>
    <xdr:clientData/>
  </xdr:twoCellAnchor>
  <xdr:twoCellAnchor editAs="absolute">
    <xdr:from>
      <xdr:col>54</xdr:col>
      <xdr:colOff>0</xdr:colOff>
      <xdr:row>30</xdr:row>
      <xdr:rowOff>0</xdr:rowOff>
    </xdr:from>
    <xdr:to>
      <xdr:col>60</xdr:col>
      <xdr:colOff>69840</xdr:colOff>
      <xdr:row>32</xdr:row>
      <xdr:rowOff>37800</xdr:rowOff>
    </xdr:to>
    <xdr:clientData/>
  </xdr:twoCellAnchor>
  <xdr:twoCellAnchor editAs="absolute">
    <xdr:from>
      <xdr:col>30</xdr:col>
      <xdr:colOff>0</xdr:colOff>
      <xdr:row>46</xdr:row>
      <xdr:rowOff>0</xdr:rowOff>
    </xdr:from>
    <xdr:to>
      <xdr:col>60</xdr:col>
      <xdr:colOff>69840</xdr:colOff>
      <xdr:row>48</xdr:row>
      <xdr:rowOff>38160</xdr:rowOff>
    </xdr:to>
    <xdr:clientData/>
  </xdr:twoCellAnchor>
  <xdr:twoCellAnchor editAs="absolute">
    <xdr:from>
      <xdr:col>20</xdr:col>
      <xdr:colOff>0</xdr:colOff>
      <xdr:row>40</xdr:row>
      <xdr:rowOff>0</xdr:rowOff>
    </xdr:from>
    <xdr:to>
      <xdr:col>27</xdr:col>
      <xdr:colOff>69840</xdr:colOff>
      <xdr:row>42</xdr:row>
      <xdr:rowOff>37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9" descr="Greater than Critical Valu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eater than Critical Valu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40" descr="Less than Critical Value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ss than Critical Value </a:t>
              </a:r>
            </a:p>
          </xdr:txBody>
        </xdr:sp>
        <xdr:clientData/>
      </xdr:twoCellAnchor>
    </mc:Choice>
  </mc:AlternateContent>
  <xdr:twoCellAnchor editAs="absolute">
    <xdr:from>
      <xdr:col>18</xdr:col>
      <xdr:colOff>0</xdr:colOff>
      <xdr:row>29</xdr:row>
      <xdr:rowOff>0</xdr:rowOff>
    </xdr:from>
    <xdr:to>
      <xdr:col>42</xdr:col>
      <xdr:colOff>69840</xdr:colOff>
      <xdr:row>31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Min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Max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Scale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5" descr="Critical Value:                           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itical Value:                           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8" descr="Direction of redzon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rection of redzon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Redzo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dzon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Value to dis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ue to dis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47" descr="Number, Named Range, or Formula containing a Cell Referenc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, Named Range, or Formula containing a Cell Reference:</a:t>
              </a:r>
            </a:p>
          </xdr:txBody>
        </xdr:sp>
        <xdr:clientData/>
      </xdr:twoCellAnchor>
    </mc:Choice>
  </mc:AlternateContent>
  <xdr:twoCellAnchor editAs="absolute">
    <xdr:from>
      <xdr:col>45</xdr:col>
      <xdr:colOff>0</xdr:colOff>
      <xdr:row>6</xdr:row>
      <xdr:rowOff>0</xdr:rowOff>
    </xdr:from>
    <xdr:to>
      <xdr:col>61</xdr:col>
      <xdr:colOff>69840</xdr:colOff>
      <xdr:row>18</xdr:row>
      <xdr:rowOff>66600</xdr:rowOff>
    </xdr:to>
    <xdr:sp>
      <xdr:nvSpPr>
        <xdr:cNvPr id="247" name="Rectangle 76"/>
        <xdr:cNvSpPr/>
      </xdr:nvSpPr>
      <xdr:spPr>
        <a:xfrm>
          <a:off x="3143160" y="399960"/>
          <a:ext cx="1187640" cy="866880"/>
        </a:xfrm>
        <a:prstGeom prst="rect">
          <a:avLst/>
        </a:prstGeom>
        <a:solidFill>
          <a:srgbClr val="ffffff"/>
        </a:solidFill>
        <a:ln w="252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0</xdr:colOff>
      <xdr:row>8</xdr:row>
      <xdr:rowOff>37800</xdr:rowOff>
    </xdr:from>
    <xdr:to>
      <xdr:col>59</xdr:col>
      <xdr:colOff>60120</xdr:colOff>
      <xdr:row>16</xdr:row>
      <xdr:rowOff>19440</xdr:rowOff>
    </xdr:to>
    <xdr:sp>
      <xdr:nvSpPr>
        <xdr:cNvPr id="248" name="Gauge1    "/>
        <xdr:cNvSpPr/>
      </xdr:nvSpPr>
      <xdr:spPr>
        <a:xfrm>
          <a:off x="3282840" y="571320"/>
          <a:ext cx="898560" cy="514800"/>
        </a:xfrm>
        <a:custGeom>
          <a:avLst/>
          <a:gdLst/>
          <a:ahLst/>
          <a:rect l="0" t="0" r="r" b="b"/>
          <a:pathLst>
            <a:path w="2496" h="1430">
              <a:moveTo>
                <a:pt x="1248" y="1430"/>
              </a:moveTo>
              <a:lnTo>
                <a:pt x="0" y="609"/>
              </a:lnTo>
              <a:lnTo>
                <a:pt x="250" y="344"/>
              </a:lnTo>
              <a:lnTo>
                <a:pt x="555" y="159"/>
              </a:lnTo>
              <a:lnTo>
                <a:pt x="887" y="26"/>
              </a:lnTo>
              <a:lnTo>
                <a:pt x="1248" y="0"/>
              </a:lnTo>
              <a:lnTo>
                <a:pt x="1609" y="26"/>
              </a:lnTo>
              <a:lnTo>
                <a:pt x="1941" y="159"/>
              </a:lnTo>
              <a:lnTo>
                <a:pt x="2246" y="344"/>
              </a:lnTo>
              <a:lnTo>
                <a:pt x="2496" y="609"/>
              </a:lnTo>
              <a:lnTo>
                <a:pt x="1248" y="1430"/>
              </a:lnTo>
              <a:close/>
            </a:path>
          </a:pathLst>
        </a:custGeom>
        <a:solidFill>
          <a:srgbClr val="ffffff"/>
        </a:solidFill>
        <a:ln w="12600">
          <a:solidFill>
            <a:srgbClr val="000000"/>
          </a:solidFill>
          <a:miter/>
        </a:ln>
      </xdr:spPr>
    </xdr:sp>
    <xdr:clientData/>
  </xdr:twoCellAnchor>
  <xdr:twoCellAnchor editAs="absolute">
    <xdr:from>
      <xdr:col>47</xdr:col>
      <xdr:colOff>60120</xdr:colOff>
      <xdr:row>10</xdr:row>
      <xdr:rowOff>0</xdr:rowOff>
    </xdr:from>
    <xdr:to>
      <xdr:col>48</xdr:col>
      <xdr:colOff>39960</xdr:colOff>
      <xdr:row>10</xdr:row>
      <xdr:rowOff>57240</xdr:rowOff>
    </xdr:to>
    <xdr:sp>
      <xdr:nvSpPr>
        <xdr:cNvPr id="249" name="Line 78"/>
        <xdr:cNvSpPr/>
      </xdr:nvSpPr>
      <xdr:spPr>
        <a:xfrm flipH="1" flipV="1">
          <a:off x="3342960" y="666720"/>
          <a:ext cx="49680" cy="57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9</xdr:col>
      <xdr:colOff>39960</xdr:colOff>
      <xdr:row>8</xdr:row>
      <xdr:rowOff>56880</xdr:rowOff>
    </xdr:from>
    <xdr:to>
      <xdr:col>49</xdr:col>
      <xdr:colOff>70200</xdr:colOff>
      <xdr:row>9</xdr:row>
      <xdr:rowOff>56880</xdr:rowOff>
    </xdr:to>
    <xdr:sp>
      <xdr:nvSpPr>
        <xdr:cNvPr id="250" name="Line 79"/>
        <xdr:cNvSpPr/>
      </xdr:nvSpPr>
      <xdr:spPr>
        <a:xfrm flipH="1" flipV="1">
          <a:off x="3462480" y="590400"/>
          <a:ext cx="3024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1</xdr:col>
      <xdr:colOff>30240</xdr:colOff>
      <xdr:row>8</xdr:row>
      <xdr:rowOff>18720</xdr:rowOff>
    </xdr:from>
    <xdr:to>
      <xdr:col>51</xdr:col>
      <xdr:colOff>50040</xdr:colOff>
      <xdr:row>9</xdr:row>
      <xdr:rowOff>9720</xdr:rowOff>
    </xdr:to>
    <xdr:sp>
      <xdr:nvSpPr>
        <xdr:cNvPr id="251" name="Line 80"/>
        <xdr:cNvSpPr/>
      </xdr:nvSpPr>
      <xdr:spPr>
        <a:xfrm flipH="1" flipV="1">
          <a:off x="3592440" y="552240"/>
          <a:ext cx="19800" cy="57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3</xdr:col>
      <xdr:colOff>30240</xdr:colOff>
      <xdr:row>8</xdr:row>
      <xdr:rowOff>0</xdr:rowOff>
    </xdr:from>
    <xdr:to>
      <xdr:col>53</xdr:col>
      <xdr:colOff>30240</xdr:colOff>
      <xdr:row>8</xdr:row>
      <xdr:rowOff>66600</xdr:rowOff>
    </xdr:to>
    <xdr:sp>
      <xdr:nvSpPr>
        <xdr:cNvPr id="252" name="Line 81"/>
        <xdr:cNvSpPr/>
      </xdr:nvSpPr>
      <xdr:spPr>
        <a:xfrm flipV="1">
          <a:off x="3732120" y="533520"/>
          <a:ext cx="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5</xdr:col>
      <xdr:colOff>9720</xdr:colOff>
      <xdr:row>8</xdr:row>
      <xdr:rowOff>18720</xdr:rowOff>
    </xdr:from>
    <xdr:to>
      <xdr:col>55</xdr:col>
      <xdr:colOff>29880</xdr:colOff>
      <xdr:row>9</xdr:row>
      <xdr:rowOff>9720</xdr:rowOff>
    </xdr:to>
    <xdr:sp>
      <xdr:nvSpPr>
        <xdr:cNvPr id="253" name="Line 82"/>
        <xdr:cNvSpPr/>
      </xdr:nvSpPr>
      <xdr:spPr>
        <a:xfrm flipV="1">
          <a:off x="3851640" y="552240"/>
          <a:ext cx="20160" cy="57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6</xdr:col>
      <xdr:colOff>59760</xdr:colOff>
      <xdr:row>8</xdr:row>
      <xdr:rowOff>56880</xdr:rowOff>
    </xdr:from>
    <xdr:to>
      <xdr:col>57</xdr:col>
      <xdr:colOff>19800</xdr:colOff>
      <xdr:row>9</xdr:row>
      <xdr:rowOff>56880</xdr:rowOff>
    </xdr:to>
    <xdr:sp>
      <xdr:nvSpPr>
        <xdr:cNvPr id="254" name="Line 83"/>
        <xdr:cNvSpPr/>
      </xdr:nvSpPr>
      <xdr:spPr>
        <a:xfrm flipV="1">
          <a:off x="3971520" y="590400"/>
          <a:ext cx="29880" cy="6660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8</xdr:col>
      <xdr:colOff>19800</xdr:colOff>
      <xdr:row>10</xdr:row>
      <xdr:rowOff>0</xdr:rowOff>
    </xdr:from>
    <xdr:to>
      <xdr:col>58</xdr:col>
      <xdr:colOff>69840</xdr:colOff>
      <xdr:row>10</xdr:row>
      <xdr:rowOff>57240</xdr:rowOff>
    </xdr:to>
    <xdr:sp>
      <xdr:nvSpPr>
        <xdr:cNvPr id="255" name="Line 84"/>
        <xdr:cNvSpPr/>
      </xdr:nvSpPr>
      <xdr:spPr>
        <a:xfrm flipV="1">
          <a:off x="4071240" y="666720"/>
          <a:ext cx="50040" cy="57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5</xdr:col>
      <xdr:colOff>39960</xdr:colOff>
      <xdr:row>9</xdr:row>
      <xdr:rowOff>0</xdr:rowOff>
    </xdr:from>
    <xdr:to>
      <xdr:col>48</xdr:col>
      <xdr:colOff>30240</xdr:colOff>
      <xdr:row>10</xdr:row>
      <xdr:rowOff>66600</xdr:rowOff>
    </xdr:to>
    <xdr:sp>
      <xdr:nvSpPr>
        <xdr:cNvPr id="256" name="Text 85"/>
        <xdr:cNvSpPr/>
      </xdr:nvSpPr>
      <xdr:spPr>
        <a:xfrm>
          <a:off x="3183120" y="600120"/>
          <a:ext cx="199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7</xdr:col>
      <xdr:colOff>29880</xdr:colOff>
      <xdr:row>7</xdr:row>
      <xdr:rowOff>38160</xdr:rowOff>
    </xdr:from>
    <xdr:to>
      <xdr:col>50</xdr:col>
      <xdr:colOff>20160</xdr:colOff>
      <xdr:row>9</xdr:row>
      <xdr:rowOff>38160</xdr:rowOff>
    </xdr:to>
    <xdr:sp>
      <xdr:nvSpPr>
        <xdr:cNvPr id="257" name="Text 86"/>
        <xdr:cNvSpPr/>
      </xdr:nvSpPr>
      <xdr:spPr>
        <a:xfrm>
          <a:off x="3312720" y="504720"/>
          <a:ext cx="199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9</xdr:col>
      <xdr:colOff>50040</xdr:colOff>
      <xdr:row>6</xdr:row>
      <xdr:rowOff>57240</xdr:rowOff>
    </xdr:from>
    <xdr:to>
      <xdr:col>52</xdr:col>
      <xdr:colOff>39960</xdr:colOff>
      <xdr:row>8</xdr:row>
      <xdr:rowOff>56880</xdr:rowOff>
    </xdr:to>
    <xdr:sp>
      <xdr:nvSpPr>
        <xdr:cNvPr id="258" name="Text 87"/>
        <xdr:cNvSpPr/>
      </xdr:nvSpPr>
      <xdr:spPr>
        <a:xfrm>
          <a:off x="3472560" y="457200"/>
          <a:ext cx="199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2</xdr:col>
      <xdr:colOff>0</xdr:colOff>
      <xdr:row>6</xdr:row>
      <xdr:rowOff>38160</xdr:rowOff>
    </xdr:from>
    <xdr:to>
      <xdr:col>54</xdr:col>
      <xdr:colOff>59760</xdr:colOff>
      <xdr:row>8</xdr:row>
      <xdr:rowOff>37800</xdr:rowOff>
    </xdr:to>
    <xdr:sp>
      <xdr:nvSpPr>
        <xdr:cNvPr id="259" name="Text 88"/>
        <xdr:cNvSpPr/>
      </xdr:nvSpPr>
      <xdr:spPr>
        <a:xfrm>
          <a:off x="3632040" y="438120"/>
          <a:ext cx="19980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4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4</xdr:col>
      <xdr:colOff>19800</xdr:colOff>
      <xdr:row>6</xdr:row>
      <xdr:rowOff>57240</xdr:rowOff>
    </xdr:from>
    <xdr:to>
      <xdr:col>57</xdr:col>
      <xdr:colOff>9720</xdr:colOff>
      <xdr:row>8</xdr:row>
      <xdr:rowOff>56880</xdr:rowOff>
    </xdr:to>
    <xdr:sp>
      <xdr:nvSpPr>
        <xdr:cNvPr id="260" name="Text 89"/>
        <xdr:cNvSpPr/>
      </xdr:nvSpPr>
      <xdr:spPr>
        <a:xfrm>
          <a:off x="3791880" y="457200"/>
          <a:ext cx="199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5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39600</xdr:colOff>
      <xdr:row>7</xdr:row>
      <xdr:rowOff>38160</xdr:rowOff>
    </xdr:from>
    <xdr:to>
      <xdr:col>59</xdr:col>
      <xdr:colOff>29880</xdr:colOff>
      <xdr:row>9</xdr:row>
      <xdr:rowOff>38160</xdr:rowOff>
    </xdr:to>
    <xdr:sp>
      <xdr:nvSpPr>
        <xdr:cNvPr id="261" name="Text 90"/>
        <xdr:cNvSpPr/>
      </xdr:nvSpPr>
      <xdr:spPr>
        <a:xfrm>
          <a:off x="3951360" y="504720"/>
          <a:ext cx="19980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8</xdr:col>
      <xdr:colOff>29880</xdr:colOff>
      <xdr:row>9</xdr:row>
      <xdr:rowOff>0</xdr:rowOff>
    </xdr:from>
    <xdr:to>
      <xdr:col>61</xdr:col>
      <xdr:colOff>19800</xdr:colOff>
      <xdr:row>10</xdr:row>
      <xdr:rowOff>66600</xdr:rowOff>
    </xdr:to>
    <xdr:sp>
      <xdr:nvSpPr>
        <xdr:cNvPr id="262" name="Text 91"/>
        <xdr:cNvSpPr/>
      </xdr:nvSpPr>
      <xdr:spPr>
        <a:xfrm>
          <a:off x="4081320" y="600120"/>
          <a:ext cx="199440" cy="13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5</xdr:col>
      <xdr:colOff>39960</xdr:colOff>
      <xdr:row>16</xdr:row>
      <xdr:rowOff>47880</xdr:rowOff>
    </xdr:from>
    <xdr:to>
      <xdr:col>61</xdr:col>
      <xdr:colOff>19800</xdr:colOff>
      <xdr:row>19</xdr:row>
      <xdr:rowOff>47520</xdr:rowOff>
    </xdr:to>
    <xdr:sp>
      <xdr:nvSpPr>
        <xdr:cNvPr id="263" name="Text 92"/>
        <xdr:cNvSpPr/>
      </xdr:nvSpPr>
      <xdr:spPr>
        <a:xfrm>
          <a:off x="3183120" y="1114560"/>
          <a:ext cx="1097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700" spc="-1" strike="noStrike">
              <a:latin typeface="Arial"/>
            </a:rPr>
            <a:t>Test Guage 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53</xdr:col>
      <xdr:colOff>39960</xdr:colOff>
      <xdr:row>8</xdr:row>
      <xdr:rowOff>56880</xdr:rowOff>
    </xdr:from>
    <xdr:to>
      <xdr:col>53</xdr:col>
      <xdr:colOff>40320</xdr:colOff>
      <xdr:row>16</xdr:row>
      <xdr:rowOff>9720</xdr:rowOff>
    </xdr:to>
    <xdr:sp>
      <xdr:nvSpPr>
        <xdr:cNvPr id="264" name="Line 93"/>
        <xdr:cNvSpPr/>
      </xdr:nvSpPr>
      <xdr:spPr>
        <a:xfrm flipV="1">
          <a:off x="3741840" y="590400"/>
          <a:ext cx="360" cy="486000"/>
        </a:xfrm>
        <a:prstGeom prst="line">
          <a:avLst/>
        </a:prstGeom>
        <a:ln w="2520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8</xdr:row>
      <xdr:rowOff>0</xdr:rowOff>
    </xdr:from>
    <xdr:to>
      <xdr:col>32</xdr:col>
      <xdr:colOff>10080</xdr:colOff>
      <xdr:row>18</xdr:row>
      <xdr:rowOff>9720</xdr:rowOff>
    </xdr:to>
    <xdr:grpSp>
      <xdr:nvGrpSpPr>
        <xdr:cNvPr id="265" name="Group 111"/>
        <xdr:cNvGrpSpPr/>
      </xdr:nvGrpSpPr>
      <xdr:grpSpPr>
        <a:xfrm>
          <a:off x="1327320" y="533520"/>
          <a:ext cx="918000" cy="676440"/>
          <a:chOff x="1327320" y="533520"/>
          <a:chExt cx="918000" cy="676440"/>
        </a:xfrm>
      </xdr:grpSpPr>
      <xdr:sp>
        <xdr:nvSpPr>
          <xdr:cNvPr id="266" name="Text 94"/>
          <xdr:cNvSpPr/>
        </xdr:nvSpPr>
        <xdr:spPr>
          <a:xfrm>
            <a:off x="1327320" y="533520"/>
            <a:ext cx="907920" cy="66672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   2   3   4   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6   7   8   9  1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1 12 13 14 1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6 17 18 19 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67" name="Line 95"/>
          <xdr:cNvSpPr/>
        </xdr:nvSpPr>
        <xdr:spPr>
          <a:xfrm>
            <a:off x="1506600" y="542880"/>
            <a:ext cx="360" cy="66708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8" name="Line 96"/>
          <xdr:cNvSpPr/>
        </xdr:nvSpPr>
        <xdr:spPr>
          <a:xfrm>
            <a:off x="1327320" y="676440"/>
            <a:ext cx="90792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Line 97"/>
          <xdr:cNvSpPr/>
        </xdr:nvSpPr>
        <xdr:spPr>
          <a:xfrm>
            <a:off x="1337040" y="85716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0" name="Line 98"/>
          <xdr:cNvSpPr/>
        </xdr:nvSpPr>
        <xdr:spPr>
          <a:xfrm>
            <a:off x="1337040" y="102888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1" name="Line 99"/>
          <xdr:cNvSpPr/>
        </xdr:nvSpPr>
        <xdr:spPr>
          <a:xfrm>
            <a:off x="1686240" y="533520"/>
            <a:ext cx="360" cy="66672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2" name="Line 100"/>
          <xdr:cNvSpPr/>
        </xdr:nvSpPr>
        <xdr:spPr>
          <a:xfrm>
            <a:off x="1875960" y="542880"/>
            <a:ext cx="0" cy="65736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3" name="Line 101"/>
          <xdr:cNvSpPr/>
        </xdr:nvSpPr>
        <xdr:spPr>
          <a:xfrm>
            <a:off x="2055600" y="542880"/>
            <a:ext cx="0" cy="64764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8" descr="Location of gauge (enter grid cell #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ation of gauge (enter grid cell #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9" descr="Gauge Posi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Position</a:t>
              </a:r>
            </a:p>
          </xdr:txBody>
        </xdr:sp>
        <xdr:clientData/>
      </xdr:twoCellAnchor>
    </mc:Choice>
  </mc:AlternateContent>
  <xdr:twoCellAnchor editAs="absolute">
    <xdr:from>
      <xdr:col>47</xdr:col>
      <xdr:colOff>10080</xdr:colOff>
      <xdr:row>10</xdr:row>
      <xdr:rowOff>38160</xdr:rowOff>
    </xdr:from>
    <xdr:to>
      <xdr:col>53</xdr:col>
      <xdr:colOff>50400</xdr:colOff>
      <xdr:row>16</xdr:row>
      <xdr:rowOff>29160</xdr:rowOff>
    </xdr:to>
    <xdr:sp>
      <xdr:nvSpPr>
        <xdr:cNvPr id="274" name="drwRedZoneDial15"/>
        <xdr:cNvSpPr/>
      </xdr:nvSpPr>
      <xdr:spPr>
        <a:xfrm>
          <a:off x="3292920" y="704880"/>
          <a:ext cx="459360" cy="390960"/>
        </a:xfrm>
        <a:custGeom>
          <a:avLst/>
          <a:gdLst/>
          <a:ahLst/>
          <a:rect l="0" t="0" r="r" b="b"/>
          <a:pathLst>
            <a:path w="1276" h="1086">
              <a:moveTo>
                <a:pt x="1276" y="1086"/>
              </a:moveTo>
              <a:lnTo>
                <a:pt x="0" y="245"/>
              </a:lnTo>
              <a:lnTo>
                <a:pt x="35" y="210"/>
              </a:lnTo>
              <a:lnTo>
                <a:pt x="71" y="175"/>
              </a:lnTo>
              <a:lnTo>
                <a:pt x="71" y="140"/>
              </a:lnTo>
              <a:lnTo>
                <a:pt x="106" y="105"/>
              </a:lnTo>
              <a:lnTo>
                <a:pt x="142" y="105"/>
              </a:lnTo>
              <a:lnTo>
                <a:pt x="142" y="70"/>
              </a:lnTo>
              <a:lnTo>
                <a:pt x="177" y="35"/>
              </a:lnTo>
              <a:lnTo>
                <a:pt x="213" y="0"/>
              </a:lnTo>
              <a:lnTo>
                <a:pt x="1276" y="1086"/>
              </a:lnTo>
              <a:close/>
            </a:path>
          </a:pathLst>
        </a:custGeom>
        <a:solidFill>
          <a:srgbClr val="ff0000"/>
        </a:solidFill>
        <a:ln w="12600">
          <a:solidFill>
            <a:srgbClr val="000000"/>
          </a:solidFill>
          <a:miter/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13" descr="Gauge Cap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Caption:</a:t>
              </a:r>
            </a:p>
          </xdr:txBody>
        </xdr:sp>
        <xdr:clientData/>
      </xdr:twoCellAnchor>
    </mc:Choice>
  </mc:AlternateContent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Edit Bar Gauge:  Sample Gauge number 3 ($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dit Bar Gauge:  Sample Gauge number 3 ($)</a:t>
              </a:r>
            </a:p>
          </xdr:txBody>
        </xdr:sp>
        <xdr:clientData/>
      </xdr:twoCellAnchor>
    </mc:Choice>
  </mc:AlternateContent>
  <xdr:twoCellAnchor editAs="absolute">
    <xdr:from>
      <xdr:col>42</xdr:col>
      <xdr:colOff>39960</xdr:colOff>
      <xdr:row>6</xdr:row>
      <xdr:rowOff>57240</xdr:rowOff>
    </xdr:from>
    <xdr:to>
      <xdr:col>75</xdr:col>
      <xdr:colOff>39960</xdr:colOff>
      <xdr:row>14</xdr:row>
      <xdr:rowOff>56880</xdr:rowOff>
    </xdr:to>
    <xdr:sp>
      <xdr:nvSpPr>
        <xdr:cNvPr id="275" name="Rectangle 123"/>
        <xdr:cNvSpPr/>
      </xdr:nvSpPr>
      <xdr:spPr>
        <a:xfrm>
          <a:off x="2973600" y="457200"/>
          <a:ext cx="2305080" cy="533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32</xdr:col>
      <xdr:colOff>0</xdr:colOff>
      <xdr:row>12</xdr:row>
      <xdr:rowOff>0</xdr:rowOff>
    </xdr:from>
    <xdr:to>
      <xdr:col>36</xdr:col>
      <xdr:colOff>60120</xdr:colOff>
      <xdr:row>14</xdr:row>
      <xdr:rowOff>38160</xdr:rowOff>
    </xdr:to>
    <xdr:clientData/>
  </xdr:twoCellAnchor>
  <xdr:twoCellAnchor editAs="absolute">
    <xdr:from>
      <xdr:col>26</xdr:col>
      <xdr:colOff>0</xdr:colOff>
      <xdr:row>21</xdr:row>
      <xdr:rowOff>0</xdr:rowOff>
    </xdr:from>
    <xdr:to>
      <xdr:col>36</xdr:col>
      <xdr:colOff>69840</xdr:colOff>
      <xdr:row>23</xdr:row>
      <xdr:rowOff>37800</xdr:rowOff>
    </xdr:to>
    <xdr:clientData/>
  </xdr:twoCellAnchor>
  <xdr:twoCellAnchor editAs="absolute">
    <xdr:from>
      <xdr:col>26</xdr:col>
      <xdr:colOff>0</xdr:colOff>
      <xdr:row>26</xdr:row>
      <xdr:rowOff>0</xdr:rowOff>
    </xdr:from>
    <xdr:to>
      <xdr:col>36</xdr:col>
      <xdr:colOff>69840</xdr:colOff>
      <xdr:row>28</xdr:row>
      <xdr:rowOff>37800</xdr:rowOff>
    </xdr:to>
    <xdr:clientData/>
  </xdr:twoCellAnchor>
  <xdr:twoCellAnchor editAs="absolute">
    <xdr:from>
      <xdr:col>42</xdr:col>
      <xdr:colOff>0</xdr:colOff>
      <xdr:row>27</xdr:row>
      <xdr:rowOff>0</xdr:rowOff>
    </xdr:from>
    <xdr:to>
      <xdr:col>74</xdr:col>
      <xdr:colOff>69840</xdr:colOff>
      <xdr:row>29</xdr:row>
      <xdr:rowOff>38160</xdr:rowOff>
    </xdr:to>
    <xdr:clientData/>
  </xdr:twoCellAnchor>
  <xdr:twoCellAnchor editAs="absolute">
    <xdr:from>
      <xdr:col>24</xdr:col>
      <xdr:colOff>0</xdr:colOff>
      <xdr:row>36</xdr:row>
      <xdr:rowOff>0</xdr:rowOff>
    </xdr:from>
    <xdr:to>
      <xdr:col>29</xdr:col>
      <xdr:colOff>69840</xdr:colOff>
      <xdr:row>38</xdr:row>
      <xdr:rowOff>38160</xdr:rowOff>
    </xdr:to>
    <xdr:clientData/>
  </xdr:twoCellAnchor>
  <xdr:twoCellAnchor editAs="absolute">
    <xdr:from>
      <xdr:col>32</xdr:col>
      <xdr:colOff>0</xdr:colOff>
      <xdr:row>36</xdr:row>
      <xdr:rowOff>0</xdr:rowOff>
    </xdr:from>
    <xdr:to>
      <xdr:col>57</xdr:col>
      <xdr:colOff>69840</xdr:colOff>
      <xdr:row>38</xdr:row>
      <xdr:rowOff>38160</xdr:rowOff>
    </xdr:to>
    <xdr:clientData/>
  </xdr:twoCellAnchor>
  <xdr:twoCellAnchor editAs="absolute">
    <xdr:from>
      <xdr:col>24</xdr:col>
      <xdr:colOff>0</xdr:colOff>
      <xdr:row>39</xdr:row>
      <xdr:rowOff>0</xdr:rowOff>
    </xdr:from>
    <xdr:to>
      <xdr:col>29</xdr:col>
      <xdr:colOff>69840</xdr:colOff>
      <xdr:row>41</xdr:row>
      <xdr:rowOff>37800</xdr:rowOff>
    </xdr:to>
    <xdr:clientData/>
  </xdr:twoCellAnchor>
  <xdr:twoCellAnchor editAs="absolute">
    <xdr:from>
      <xdr:col>32</xdr:col>
      <xdr:colOff>0</xdr:colOff>
      <xdr:row>39</xdr:row>
      <xdr:rowOff>0</xdr:rowOff>
    </xdr:from>
    <xdr:to>
      <xdr:col>57</xdr:col>
      <xdr:colOff>69840</xdr:colOff>
      <xdr:row>41</xdr:row>
      <xdr:rowOff>37800</xdr:rowOff>
    </xdr:to>
    <xdr:clientData/>
  </xdr:twoCellAnchor>
  <xdr:twoCellAnchor editAs="absolute">
    <xdr:from>
      <xdr:col>63</xdr:col>
      <xdr:colOff>0</xdr:colOff>
      <xdr:row>36</xdr:row>
      <xdr:rowOff>0</xdr:rowOff>
    </xdr:from>
    <xdr:to>
      <xdr:col>74</xdr:col>
      <xdr:colOff>69840</xdr:colOff>
      <xdr:row>40</xdr:row>
      <xdr:rowOff>288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7" descr="Min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n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8" descr="Maximu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imu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1" descr="Scale lab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cale lab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1" descr="Arrow definitio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ow definition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Cap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" descr="Value to displa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lue to displa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96" descr="Text Labe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xt Labe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00" descr="Number, Named Range or Formula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, Named Range or Formula:</a:t>
              </a:r>
            </a:p>
          </xdr:txBody>
        </xdr:sp>
        <xdr:clientData/>
      </xdr:twoCellAnchor>
    </mc:Choice>
  </mc:AlternateContent>
  <xdr:twoCellAnchor editAs="absolute">
    <xdr:from>
      <xdr:col>52</xdr:col>
      <xdr:colOff>39960</xdr:colOff>
      <xdr:row>9</xdr:row>
      <xdr:rowOff>56880</xdr:rowOff>
    </xdr:from>
    <xdr:to>
      <xdr:col>73</xdr:col>
      <xdr:colOff>29880</xdr:colOff>
      <xdr:row>12</xdr:row>
      <xdr:rowOff>9360</xdr:rowOff>
    </xdr:to>
    <xdr:sp>
      <xdr:nvSpPr>
        <xdr:cNvPr id="276" name="rctMajorBar1"/>
        <xdr:cNvSpPr/>
      </xdr:nvSpPr>
      <xdr:spPr>
        <a:xfrm>
          <a:off x="3672000" y="657000"/>
          <a:ext cx="1456920" cy="1526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52</xdr:col>
      <xdr:colOff>39960</xdr:colOff>
      <xdr:row>9</xdr:row>
      <xdr:rowOff>56880</xdr:rowOff>
    </xdr:from>
    <xdr:to>
      <xdr:col>62</xdr:col>
      <xdr:colOff>69840</xdr:colOff>
      <xdr:row>12</xdr:row>
      <xdr:rowOff>9360</xdr:rowOff>
    </xdr:to>
    <xdr:sp>
      <xdr:nvSpPr>
        <xdr:cNvPr id="277" name="rctMinorBar1"/>
        <xdr:cNvSpPr/>
      </xdr:nvSpPr>
      <xdr:spPr>
        <a:xfrm>
          <a:off x="3672000" y="657000"/>
          <a:ext cx="728640" cy="152640"/>
        </a:xfrm>
        <a:prstGeom prst="rect">
          <a:avLst/>
        </a:prstGeom>
        <a:solidFill>
          <a:srgbClr val="0000ff"/>
        </a:solidFill>
        <a:ln w="0">
          <a:solidFill>
            <a:srgbClr val="000000"/>
          </a:solidFill>
        </a:ln>
      </xdr:spPr>
    </xdr:sp>
    <xdr:clientData/>
  </xdr:twoCellAnchor>
  <xdr:twoCellAnchor editAs="absolute">
    <xdr:from>
      <xdr:col>65</xdr:col>
      <xdr:colOff>39960</xdr:colOff>
      <xdr:row>7</xdr:row>
      <xdr:rowOff>28800</xdr:rowOff>
    </xdr:from>
    <xdr:to>
      <xdr:col>69</xdr:col>
      <xdr:colOff>20160</xdr:colOff>
      <xdr:row>8</xdr:row>
      <xdr:rowOff>47520</xdr:rowOff>
    </xdr:to>
    <xdr:sp>
      <xdr:nvSpPr>
        <xdr:cNvPr id="278" name="txtArrow2Bar1"/>
        <xdr:cNvSpPr/>
      </xdr:nvSpPr>
      <xdr:spPr>
        <a:xfrm>
          <a:off x="4580280" y="495360"/>
          <a:ext cx="259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EA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9720</xdr:colOff>
      <xdr:row>7</xdr:row>
      <xdr:rowOff>28800</xdr:rowOff>
    </xdr:from>
    <xdr:to>
      <xdr:col>64</xdr:col>
      <xdr:colOff>59760</xdr:colOff>
      <xdr:row>8</xdr:row>
      <xdr:rowOff>47520</xdr:rowOff>
    </xdr:to>
    <xdr:sp>
      <xdr:nvSpPr>
        <xdr:cNvPr id="279" name="txtArrow1Bar1"/>
        <xdr:cNvSpPr/>
      </xdr:nvSpPr>
      <xdr:spPr>
        <a:xfrm>
          <a:off x="4270680" y="495360"/>
          <a:ext cx="259560" cy="8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BAC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7</xdr:col>
      <xdr:colOff>29880</xdr:colOff>
      <xdr:row>9</xdr:row>
      <xdr:rowOff>0</xdr:rowOff>
    </xdr:from>
    <xdr:to>
      <xdr:col>67</xdr:col>
      <xdr:colOff>29880</xdr:colOff>
      <xdr:row>9</xdr:row>
      <xdr:rowOff>47520</xdr:rowOff>
    </xdr:to>
    <xdr:sp>
      <xdr:nvSpPr>
        <xdr:cNvPr id="280" name="lneArrow2Bar1"/>
        <xdr:cNvSpPr/>
      </xdr:nvSpPr>
      <xdr:spPr>
        <a:xfrm>
          <a:off x="4709880" y="600120"/>
          <a:ext cx="0" cy="4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3</xdr:col>
      <xdr:colOff>0</xdr:colOff>
      <xdr:row>9</xdr:row>
      <xdr:rowOff>0</xdr:rowOff>
    </xdr:from>
    <xdr:to>
      <xdr:col>63</xdr:col>
      <xdr:colOff>0</xdr:colOff>
      <xdr:row>9</xdr:row>
      <xdr:rowOff>47520</xdr:rowOff>
    </xdr:to>
    <xdr:sp>
      <xdr:nvSpPr>
        <xdr:cNvPr id="281" name="lneArrow1Bar1"/>
        <xdr:cNvSpPr/>
      </xdr:nvSpPr>
      <xdr:spPr>
        <a:xfrm>
          <a:off x="4400640" y="600120"/>
          <a:ext cx="0" cy="475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42</xdr:col>
      <xdr:colOff>50040</xdr:colOff>
      <xdr:row>8</xdr:row>
      <xdr:rowOff>56880</xdr:rowOff>
    </xdr:from>
    <xdr:to>
      <xdr:col>52</xdr:col>
      <xdr:colOff>10080</xdr:colOff>
      <xdr:row>12</xdr:row>
      <xdr:rowOff>18720</xdr:rowOff>
    </xdr:to>
    <xdr:sp>
      <xdr:nvSpPr>
        <xdr:cNvPr id="282" name="txtCaptionBar1"/>
        <xdr:cNvSpPr/>
      </xdr:nvSpPr>
      <xdr:spPr>
        <a:xfrm>
          <a:off x="2983680" y="590400"/>
          <a:ext cx="6584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r>
            <a:rPr b="1" lang="en-US" sz="700" spc="-1" strike="noStrike">
              <a:latin typeface="Arial"/>
            </a:rPr>
            <a:t>Test Guage number1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absolute">
    <xdr:from>
      <xdr:col>42</xdr:col>
      <xdr:colOff>50040</xdr:colOff>
      <xdr:row>12</xdr:row>
      <xdr:rowOff>9360</xdr:rowOff>
    </xdr:from>
    <xdr:to>
      <xdr:col>52</xdr:col>
      <xdr:colOff>10080</xdr:colOff>
      <xdr:row>13</xdr:row>
      <xdr:rowOff>37800</xdr:rowOff>
    </xdr:to>
    <xdr:sp>
      <xdr:nvSpPr>
        <xdr:cNvPr id="283" name="txtUnitsBar1"/>
        <xdr:cNvSpPr/>
      </xdr:nvSpPr>
      <xdr:spPr>
        <a:xfrm>
          <a:off x="2983680" y="809640"/>
          <a:ext cx="658440" cy="9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600" spc="-1" strike="noStrike">
              <a:latin typeface="Arial"/>
            </a:rPr>
            <a:t>$ Millions</a:t>
          </a:r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12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  <xdr:twoCellAnchor editAs="absolute">
    <xdr:from>
      <xdr:col>50</xdr:col>
      <xdr:colOff>60120</xdr:colOff>
      <xdr:row>12</xdr:row>
      <xdr:rowOff>37800</xdr:rowOff>
    </xdr:from>
    <xdr:to>
      <xdr:col>54</xdr:col>
      <xdr:colOff>19800</xdr:colOff>
      <xdr:row>13</xdr:row>
      <xdr:rowOff>66600</xdr:rowOff>
    </xdr:to>
    <xdr:sp>
      <xdr:nvSpPr>
        <xdr:cNvPr id="284" name="txtTicLabel1Bar1"/>
        <xdr:cNvSpPr/>
      </xdr:nvSpPr>
      <xdr:spPr>
        <a:xfrm>
          <a:off x="3552480" y="838080"/>
          <a:ext cx="239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56</xdr:col>
      <xdr:colOff>9720</xdr:colOff>
      <xdr:row>12</xdr:row>
      <xdr:rowOff>37800</xdr:rowOff>
    </xdr:from>
    <xdr:to>
      <xdr:col>59</xdr:col>
      <xdr:colOff>39960</xdr:colOff>
      <xdr:row>13</xdr:row>
      <xdr:rowOff>66600</xdr:rowOff>
    </xdr:to>
    <xdr:sp>
      <xdr:nvSpPr>
        <xdr:cNvPr id="285" name="txtTicLabel2Bar1"/>
        <xdr:cNvSpPr/>
      </xdr:nvSpPr>
      <xdr:spPr>
        <a:xfrm>
          <a:off x="3921480" y="838080"/>
          <a:ext cx="239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2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1</xdr:col>
      <xdr:colOff>19800</xdr:colOff>
      <xdr:row>12</xdr:row>
      <xdr:rowOff>37800</xdr:rowOff>
    </xdr:from>
    <xdr:to>
      <xdr:col>64</xdr:col>
      <xdr:colOff>49680</xdr:colOff>
      <xdr:row>13</xdr:row>
      <xdr:rowOff>66600</xdr:rowOff>
    </xdr:to>
    <xdr:sp>
      <xdr:nvSpPr>
        <xdr:cNvPr id="286" name="txtTicLabel3Bar1"/>
        <xdr:cNvSpPr/>
      </xdr:nvSpPr>
      <xdr:spPr>
        <a:xfrm>
          <a:off x="4280760" y="838080"/>
          <a:ext cx="239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50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66</xdr:col>
      <xdr:colOff>39960</xdr:colOff>
      <xdr:row>12</xdr:row>
      <xdr:rowOff>37800</xdr:rowOff>
    </xdr:from>
    <xdr:to>
      <xdr:col>69</xdr:col>
      <xdr:colOff>69840</xdr:colOff>
      <xdr:row>13</xdr:row>
      <xdr:rowOff>66600</xdr:rowOff>
    </xdr:to>
    <xdr:sp>
      <xdr:nvSpPr>
        <xdr:cNvPr id="287" name="txtTicLabel4Bar1"/>
        <xdr:cNvSpPr/>
      </xdr:nvSpPr>
      <xdr:spPr>
        <a:xfrm>
          <a:off x="4650120" y="838080"/>
          <a:ext cx="23940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75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absolute">
    <xdr:from>
      <xdr:col>71</xdr:col>
      <xdr:colOff>59760</xdr:colOff>
      <xdr:row>12</xdr:row>
      <xdr:rowOff>37800</xdr:rowOff>
    </xdr:from>
    <xdr:to>
      <xdr:col>75</xdr:col>
      <xdr:colOff>20160</xdr:colOff>
      <xdr:row>13</xdr:row>
      <xdr:rowOff>66600</xdr:rowOff>
    </xdr:to>
    <xdr:sp>
      <xdr:nvSpPr>
        <xdr:cNvPr id="288" name="txtTicLabel5Bar1"/>
        <xdr:cNvSpPr/>
      </xdr:nvSpPr>
      <xdr:spPr>
        <a:xfrm>
          <a:off x="5019120" y="838080"/>
          <a:ext cx="239760" cy="9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600" spc="-1" strike="noStrike">
              <a:latin typeface="Arial"/>
            </a:rPr>
            <a:t>100</a:t>
          </a:r>
          <a:endParaRPr b="0" lang="en-US" sz="6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4" descr="Arrow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ow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25" descr="Arrow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row 2</a:t>
              </a:r>
            </a:p>
          </xdr:txBody>
        </xdr:sp>
        <xdr:clientData/>
      </xdr:twoCellAnchor>
    </mc:Choice>
  </mc:AlternateContent>
  <xdr:twoCellAnchor editAs="absolute">
    <xdr:from>
      <xdr:col>17</xdr:col>
      <xdr:colOff>0</xdr:colOff>
      <xdr:row>5</xdr:row>
      <xdr:rowOff>56880</xdr:rowOff>
    </xdr:from>
    <xdr:to>
      <xdr:col>30</xdr:col>
      <xdr:colOff>20160</xdr:colOff>
      <xdr:row>15</xdr:row>
      <xdr:rowOff>66600</xdr:rowOff>
    </xdr:to>
    <xdr:grpSp>
      <xdr:nvGrpSpPr>
        <xdr:cNvPr id="289" name="Group 142"/>
        <xdr:cNvGrpSpPr/>
      </xdr:nvGrpSpPr>
      <xdr:grpSpPr>
        <a:xfrm>
          <a:off x="1187280" y="390240"/>
          <a:ext cx="928440" cy="676440"/>
          <a:chOff x="1187280" y="390240"/>
          <a:chExt cx="928440" cy="676440"/>
        </a:xfrm>
      </xdr:grpSpPr>
      <xdr:sp>
        <xdr:nvSpPr>
          <xdr:cNvPr id="290" name="Text 126"/>
          <xdr:cNvSpPr/>
        </xdr:nvSpPr>
        <xdr:spPr>
          <a:xfrm>
            <a:off x="1187280" y="390240"/>
            <a:ext cx="908280" cy="667080"/>
          </a:xfrm>
          <a:prstGeom prst="rect">
            <a:avLst/>
          </a:prstGeom>
          <a:solidFill>
            <a:srgbClr val="ffffff"/>
          </a:solid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1   2   3   4   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6   7   8   9  10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1 12 13 14 15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latin typeface="Arial"/>
              </a:rPr>
              <a:t>16 17 18 19 20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91" name="Line 127"/>
          <xdr:cNvSpPr/>
        </xdr:nvSpPr>
        <xdr:spPr>
          <a:xfrm>
            <a:off x="1366920" y="399960"/>
            <a:ext cx="360" cy="66672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28"/>
          <xdr:cNvSpPr/>
        </xdr:nvSpPr>
        <xdr:spPr>
          <a:xfrm>
            <a:off x="1187280" y="53352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3" name="Line 129"/>
          <xdr:cNvSpPr/>
        </xdr:nvSpPr>
        <xdr:spPr>
          <a:xfrm>
            <a:off x="1197360" y="71424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4" name="Line 130"/>
          <xdr:cNvSpPr/>
        </xdr:nvSpPr>
        <xdr:spPr>
          <a:xfrm>
            <a:off x="1197360" y="885960"/>
            <a:ext cx="908280" cy="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31"/>
          <xdr:cNvSpPr/>
        </xdr:nvSpPr>
        <xdr:spPr>
          <a:xfrm>
            <a:off x="1546560" y="390240"/>
            <a:ext cx="0" cy="66708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6" name="Line 132"/>
          <xdr:cNvSpPr/>
        </xdr:nvSpPr>
        <xdr:spPr>
          <a:xfrm>
            <a:off x="1736280" y="399960"/>
            <a:ext cx="0" cy="65736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7" name="Line 133"/>
          <xdr:cNvSpPr/>
        </xdr:nvSpPr>
        <xdr:spPr>
          <a:xfrm>
            <a:off x="1915920" y="399960"/>
            <a:ext cx="0" cy="648000"/>
          </a:xfrm>
          <a:prstGeom prst="line">
            <a:avLst/>
          </a:prstGeom>
          <a:ln w="0">
            <a:solidFill>
              <a:srgbClr val="ff0000"/>
            </a:solidFill>
            <a:custDash>
              <a:ds d="129870" sp="259740"/>
            </a:custDash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8" name="Line 134"/>
          <xdr:cNvSpPr/>
        </xdr:nvSpPr>
        <xdr:spPr>
          <a:xfrm>
            <a:off x="1915920" y="46656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9" name="Line 135"/>
          <xdr:cNvSpPr/>
        </xdr:nvSpPr>
        <xdr:spPr>
          <a:xfrm>
            <a:off x="1926000" y="62856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36"/>
          <xdr:cNvSpPr/>
        </xdr:nvSpPr>
        <xdr:spPr>
          <a:xfrm>
            <a:off x="1915920" y="80028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1" name="Line 137"/>
          <xdr:cNvSpPr/>
        </xdr:nvSpPr>
        <xdr:spPr>
          <a:xfrm>
            <a:off x="1915920" y="961920"/>
            <a:ext cx="189720" cy="0"/>
          </a:xfrm>
          <a:prstGeom prst="line">
            <a:avLst/>
          </a:prstGeom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0" descr="Gauge Placemen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auge Placemen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41" descr="Examp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ampl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5" descr="Number (eg. 40), Named Range (eg. BarValue), or Formula (eg. ='DataSheet'!A1:B1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umber (eg. 40), Named Range (eg. BarValue), or Formula (eg. ='DataSheet'!A1:B1)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146" descr="Location of gauge (enter grid cell #)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cation of gauge (enter grid cell #):</a:t>
              </a:r>
            </a:p>
          </xdr:txBody>
        </xdr:sp>
        <xdr:clientData/>
      </xdr:twoCellAnchor>
    </mc:Choice>
  </mc:AlternateContent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Gauge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Gauge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elect Gauge to Remov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lect Gauge to Remov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Canc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ncel</a:t>
              </a:r>
            </a:p>
          </xdr:txBody>
        </xdr:sp>
        <xdr:clientData/>
      </xdr:twoCellAnchor>
    </mc:Choice>
  </mc:AlternateContent>
  <xdr:twoCellAnchor editAs="absolute">
    <xdr:from>
      <xdr:col>20</xdr:col>
      <xdr:colOff>0</xdr:colOff>
      <xdr:row>12</xdr:row>
      <xdr:rowOff>0</xdr:rowOff>
    </xdr:from>
    <xdr:to>
      <xdr:col>47</xdr:col>
      <xdr:colOff>70200</xdr:colOff>
      <xdr:row>1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ist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0</xdr:colOff>
      <xdr:row>0</xdr:row>
      <xdr:rowOff>0</xdr:rowOff>
    </xdr:from>
    <xdr:to>
      <xdr:col>8</xdr:col>
      <xdr:colOff>360</xdr:colOff>
      <xdr:row>16318</xdr:row>
      <xdr:rowOff>131400</xdr:rowOff>
    </xdr:to>
    <xdr:sp>
      <xdr:nvSpPr>
        <xdr:cNvPr id="302" name="Rectangle 1"/>
        <xdr:cNvSpPr/>
      </xdr:nvSpPr>
      <xdr:spPr>
        <a:xfrm>
          <a:off x="3801600" y="0"/>
          <a:ext cx="744840" cy="303892596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SPMN Project Control Pa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PMN Project Control Pa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0</xdr:colOff>
      <xdr:row>8</xdr:row>
      <xdr:rowOff>0</xdr:rowOff>
    </xdr:from>
    <xdr:to>
      <xdr:col>67</xdr:col>
      <xdr:colOff>69840</xdr:colOff>
      <xdr:row>18</xdr:row>
      <xdr:rowOff>66600</xdr:rowOff>
    </xdr:to>
    <xdr:sp>
      <xdr:nvSpPr>
        <xdr:cNvPr id="303" name="Text 5"/>
        <xdr:cNvSpPr/>
      </xdr:nvSpPr>
      <xdr:spPr>
        <a:xfrm>
          <a:off x="1117440" y="533520"/>
          <a:ext cx="3632400" cy="73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800" spc="-1" strike="noStrike">
              <a:latin typeface="Times New Roman"/>
            </a:rPr>
            <a:t>Project Control Panel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19</xdr:row>
      <xdr:rowOff>0</xdr:rowOff>
    </xdr:from>
    <xdr:to>
      <xdr:col>62</xdr:col>
      <xdr:colOff>69840</xdr:colOff>
      <xdr:row>26</xdr:row>
      <xdr:rowOff>66960</xdr:rowOff>
    </xdr:to>
    <xdr:sp>
      <xdr:nvSpPr>
        <xdr:cNvPr id="304" name="Text 6"/>
        <xdr:cNvSpPr/>
      </xdr:nvSpPr>
      <xdr:spPr>
        <a:xfrm>
          <a:off x="1397160" y="1266840"/>
          <a:ext cx="3003480" cy="53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Times New Roman"/>
            </a:rPr>
            <a:t>Version 2.0.1 for MS Excel 95/97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400" spc="-1" strike="noStrike">
              <a:latin typeface="Times New Roman"/>
            </a:rPr>
            <a:t>July 199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20</xdr:col>
      <xdr:colOff>0</xdr:colOff>
      <xdr:row>28</xdr:row>
      <xdr:rowOff>0</xdr:rowOff>
    </xdr:from>
    <xdr:to>
      <xdr:col>65</xdr:col>
      <xdr:colOff>69840</xdr:colOff>
      <xdr:row>40</xdr:row>
      <xdr:rowOff>66960</xdr:rowOff>
    </xdr:to>
    <xdr:sp>
      <xdr:nvSpPr>
        <xdr:cNvPr id="305" name="Text 7"/>
        <xdr:cNvSpPr/>
      </xdr:nvSpPr>
      <xdr:spPr>
        <a:xfrm>
          <a:off x="1397160" y="1866960"/>
          <a:ext cx="321300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latin typeface="Times New Roman"/>
            </a:rPr>
            <a:t>Software Program Managers Network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(703)521-5231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900" spc="-1" strike="noStrike">
            <a:latin typeface="Times New Roman"/>
          </a:endParaRPr>
        </a:p>
        <a:p>
          <a:pPr algn="ctr"/>
          <a:r>
            <a:rPr b="0" lang="en-US" sz="900" spc="-1" strike="noStrike">
              <a:latin typeface="Times New Roman"/>
            </a:rPr>
            <a:t>John E. Moore PhD             Kimberly C. Daine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0</xdr:rowOff>
    </xdr:from>
    <xdr:to>
      <xdr:col>69</xdr:col>
      <xdr:colOff>69840</xdr:colOff>
      <xdr:row>46</xdr:row>
      <xdr:rowOff>66600</xdr:rowOff>
    </xdr:to>
    <xdr:sp>
      <xdr:nvSpPr>
        <xdr:cNvPr id="306" name="Rectangle 8"/>
        <xdr:cNvSpPr/>
      </xdr:nvSpPr>
      <xdr:spPr>
        <a:xfrm>
          <a:off x="977760" y="466560"/>
          <a:ext cx="3911760" cy="2667240"/>
        </a:xfrm>
        <a:prstGeom prst="rect">
          <a:avLst/>
        </a:prstGeom>
        <a:noFill/>
        <a:ln w="37800">
          <a:solidFill>
            <a:srgbClr val="000080"/>
          </a:solidFill>
          <a:miter/>
        </a:ln>
      </xdr:spPr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32760</xdr:rowOff>
    </xdr:from>
    <xdr:to>
      <xdr:col>9</xdr:col>
      <xdr:colOff>289800</xdr:colOff>
      <xdr:row>15</xdr:row>
      <xdr:rowOff>50400</xdr:rowOff>
    </xdr:to>
    <xdr:graphicFrame>
      <xdr:nvGraphicFramePr>
        <xdr:cNvPr id="227" name="Chart_CPI"/>
        <xdr:cNvGraphicFramePr/>
      </xdr:nvGraphicFramePr>
      <xdr:xfrm>
        <a:off x="49680" y="32760"/>
        <a:ext cx="5983560" cy="334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59760</xdr:colOff>
      <xdr:row>15</xdr:row>
      <xdr:rowOff>25200</xdr:rowOff>
    </xdr:from>
    <xdr:to>
      <xdr:col>7</xdr:col>
      <xdr:colOff>509040</xdr:colOff>
      <xdr:row>16</xdr:row>
      <xdr:rowOff>114840</xdr:rowOff>
    </xdr:to>
    <xdr:sp>
      <xdr:nvSpPr>
        <xdr:cNvPr id="228" name="Text 6"/>
        <xdr:cNvSpPr/>
      </xdr:nvSpPr>
      <xdr:spPr>
        <a:xfrm>
          <a:off x="698040" y="3355920"/>
          <a:ext cx="427824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Note:  See the Earned Value Chart for BCWP, ACWP, and BAC historical data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ialog Frame 1" descr="About Project Control Pan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bout Project Control Pan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K</a:t>
              </a:r>
            </a:p>
          </xdr:txBody>
        </xdr:sp>
        <xdr:clientData/>
      </xdr:twoCellAnchor>
    </mc:Choice>
  </mc:AlternateContent>
  <xdr:twoCellAnchor editAs="absolute">
    <xdr:from>
      <xdr:col>15</xdr:col>
      <xdr:colOff>0</xdr:colOff>
      <xdr:row>8</xdr:row>
      <xdr:rowOff>0</xdr:rowOff>
    </xdr:from>
    <xdr:to>
      <xdr:col>76</xdr:col>
      <xdr:colOff>69840</xdr:colOff>
      <xdr:row>34</xdr:row>
      <xdr:rowOff>66600</xdr:rowOff>
    </xdr:to>
    <xdr:sp>
      <xdr:nvSpPr>
        <xdr:cNvPr id="307" name="Text 4"/>
        <xdr:cNvSpPr/>
      </xdr:nvSpPr>
      <xdr:spPr>
        <a:xfrm>
          <a:off x="1047600" y="533520"/>
          <a:ext cx="4330800" cy="180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Times New Roman"/>
            </a:rPr>
            <a:t>Project Control Panel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Times New Roman"/>
            </a:rPr>
            <a:t>Version 2.0.1 for MS Excel 95/97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latin typeface="Times New Roman"/>
            </a:rPr>
            <a:t>July 1998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Developed for the Software Program Managers Network (SPMN)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by Computers and Concepts Associates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John E. Moore, PhD             Kimberly C. Dain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4</xdr:col>
      <xdr:colOff>0</xdr:colOff>
      <xdr:row>7</xdr:row>
      <xdr:rowOff>0</xdr:rowOff>
    </xdr:from>
    <xdr:to>
      <xdr:col>77</xdr:col>
      <xdr:colOff>69840</xdr:colOff>
      <xdr:row>54</xdr:row>
      <xdr:rowOff>66600</xdr:rowOff>
    </xdr:to>
    <xdr:sp>
      <xdr:nvSpPr>
        <xdr:cNvPr id="308" name="Rectangle 5"/>
        <xdr:cNvSpPr/>
      </xdr:nvSpPr>
      <xdr:spPr>
        <a:xfrm>
          <a:off x="977760" y="466560"/>
          <a:ext cx="4470480" cy="3200400"/>
        </a:xfrm>
        <a:prstGeom prst="rect">
          <a:avLst/>
        </a:prstGeom>
        <a:noFill/>
        <a:ln w="37800">
          <a:solidFill>
            <a:srgbClr val="000080"/>
          </a:solidFill>
          <a:miter/>
        </a:ln>
      </xdr:spPr>
    </xdr:sp>
    <xdr:clientData/>
  </xdr:twoCellAnchor>
  <xdr:twoCellAnchor editAs="absolute">
    <xdr:from>
      <xdr:col>17</xdr:col>
      <xdr:colOff>0</xdr:colOff>
      <xdr:row>38</xdr:row>
      <xdr:rowOff>0</xdr:rowOff>
    </xdr:from>
    <xdr:to>
      <xdr:col>75</xdr:col>
      <xdr:colOff>69840</xdr:colOff>
      <xdr:row>47</xdr:row>
      <xdr:rowOff>66600</xdr:rowOff>
    </xdr:to>
    <xdr:sp>
      <xdr:nvSpPr>
        <xdr:cNvPr id="309" name="Text 6"/>
        <xdr:cNvSpPr/>
      </xdr:nvSpPr>
      <xdr:spPr>
        <a:xfrm>
          <a:off x="1187280" y="2533680"/>
          <a:ext cx="4121280" cy="666720"/>
        </a:xfrm>
        <a:prstGeom prst="rect">
          <a:avLst/>
        </a:prstGeom>
        <a:noFill/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Times New Roman"/>
            </a:rPr>
            <a:t>For support please contact the SPMN: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(703)521-5231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Times New Roman"/>
            </a:rPr>
            <a:t>cntrlpnl@spmn.com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0</xdr:row>
      <xdr:rowOff>0</xdr:rowOff>
    </xdr:from>
    <xdr:to>
      <xdr:col>9</xdr:col>
      <xdr:colOff>409680</xdr:colOff>
      <xdr:row>18</xdr:row>
      <xdr:rowOff>75960</xdr:rowOff>
    </xdr:to>
    <xdr:graphicFrame>
      <xdr:nvGraphicFramePr>
        <xdr:cNvPr id="229" name="Chart_Abba2"/>
        <xdr:cNvGraphicFramePr/>
      </xdr:nvGraphicFramePr>
      <xdr:xfrm>
        <a:off x="49680" y="0"/>
        <a:ext cx="6103440" cy="405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6</xdr:col>
      <xdr:colOff>558360</xdr:colOff>
      <xdr:row>4</xdr:row>
      <xdr:rowOff>109800</xdr:rowOff>
    </xdr:from>
    <xdr:to>
      <xdr:col>7</xdr:col>
      <xdr:colOff>270000</xdr:colOff>
      <xdr:row>5</xdr:row>
      <xdr:rowOff>284400</xdr:rowOff>
    </xdr:to>
    <xdr:sp>
      <xdr:nvSpPr>
        <xdr:cNvPr id="231" name="Label1"/>
        <xdr:cNvSpPr/>
      </xdr:nvSpPr>
      <xdr:spPr>
        <a:xfrm>
          <a:off x="4387320" y="853920"/>
          <a:ext cx="349920" cy="36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ff0000"/>
              </a:solidFill>
              <a:latin typeface="Arial"/>
            </a:rPr>
            <a:t>8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6</xdr:col>
      <xdr:colOff>548640</xdr:colOff>
      <xdr:row>7</xdr:row>
      <xdr:rowOff>43920</xdr:rowOff>
    </xdr:from>
    <xdr:to>
      <xdr:col>7</xdr:col>
      <xdr:colOff>279720</xdr:colOff>
      <xdr:row>8</xdr:row>
      <xdr:rowOff>21960</xdr:rowOff>
    </xdr:to>
    <xdr:sp>
      <xdr:nvSpPr>
        <xdr:cNvPr id="232" name="Label2"/>
        <xdr:cNvSpPr/>
      </xdr:nvSpPr>
      <xdr:spPr>
        <a:xfrm>
          <a:off x="4377600" y="1766520"/>
          <a:ext cx="369360" cy="16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solidFill>
                <a:srgbClr val="0000ff"/>
              </a:solidFill>
              <a:latin typeface="Arial"/>
            </a:rPr>
            <a:t>87%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tur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9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5762312002359</cdr:x>
      <cdr:y>0.40548699280831</cdr:y>
    </cdr:from>
    <cdr:to>
      <cdr:x>0.695488056620466</cdr:x>
      <cdr:y>0.432034093935896</cdr:y>
    </cdr:to>
    <cdr:sp>
      <cdr:nvSpPr>
        <cdr:cNvPr id="230" name="Text 1"/>
        <cdr:cNvSpPr/>
      </cdr:nvSpPr>
      <cdr:spPr>
        <a:xfrm>
          <a:off x="4063680" y="1644120"/>
          <a:ext cx="181440" cy="107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2.xml"/><Relationship Id="rId4" Type="http://schemas.openxmlformats.org/officeDocument/2006/relationships/ctrlProp" Target="../ctrlProps/ctrlProps2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4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25.xml"/><Relationship Id="rId4" Type="http://schemas.openxmlformats.org/officeDocument/2006/relationships/ctrlProp" Target="../ctrlProps/ctrlProps2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28.xml"/><Relationship Id="rId4" Type="http://schemas.openxmlformats.org/officeDocument/2006/relationships/ctrlProp" Target="../ctrlProps/ctrlProps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31.xml"/><Relationship Id="rId4" Type="http://schemas.openxmlformats.org/officeDocument/2006/relationships/ctrlProp" Target="../ctrlProps/ctrlProps32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3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34.xml"/><Relationship Id="rId4" Type="http://schemas.openxmlformats.org/officeDocument/2006/relationships/ctrlProp" Target="../ctrlProps/ctrlProps3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36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37.xml"/><Relationship Id="rId4" Type="http://schemas.openxmlformats.org/officeDocument/2006/relationships/ctrlProp" Target="../ctrlProps/ctrlProps38.xml"/><Relationship Id="rId5" Type="http://schemas.openxmlformats.org/officeDocument/2006/relationships/ctrlProp" Target="../ctrlProps/ctrlProps3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40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41.xml"/><Relationship Id="rId4" Type="http://schemas.openxmlformats.org/officeDocument/2006/relationships/ctrlProp" Target="../ctrlProps/ctrlProps4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43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44.xml"/><Relationship Id="rId4" Type="http://schemas.openxmlformats.org/officeDocument/2006/relationships/ctrlProp" Target="../ctrlProps/ctrlProps45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48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4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50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5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<Relationship Id="rId4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0.xml"/><Relationship Id="rId4" Type="http://schemas.openxmlformats.org/officeDocument/2006/relationships/ctrlProp" Target="../ctrlProps/ctrlProps1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3.xml"/><Relationship Id="rId4" Type="http://schemas.openxmlformats.org/officeDocument/2006/relationships/ctrlProp" Target="../ctrlProps/ctrlProps1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8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9.xml"/><Relationship Id="rId4" Type="http://schemas.openxmlformats.org/officeDocument/2006/relationships/ctrlProp" Target="../ctrlProps/ctrlProps2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 S22"/>
    </sheetView>
  </sheetViews>
  <sheetFormatPr defaultColWidth="9.0546875" defaultRowHeight="14.65" zeroHeight="false" outlineLevelRow="0" outlineLevelCol="0"/>
  <cols>
    <col collapsed="false" customWidth="true" hidden="false" outlineLevel="0" max="10" min="10" style="0" width="6.7"/>
  </cols>
  <sheetData>
    <row r="1" customFormat="false" ht="14.6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</row>
    <row r="2" customFormat="false" ht="14.6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4.6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</row>
    <row r="4" customFormat="false" ht="14.6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</row>
    <row r="5" customFormat="false" ht="14.6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4.6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</row>
    <row r="7" customFormat="false" ht="14.6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</row>
    <row r="8" customFormat="false" ht="14.6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4.6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</row>
    <row r="10" customFormat="false" ht="14.6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</row>
    <row r="11" customFormat="false" ht="14.6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</row>
    <row r="12" customFormat="false" ht="14.6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</row>
    <row r="13" customFormat="false" ht="14.6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</row>
    <row r="14" customFormat="false" ht="14.6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</row>
    <row r="15" customFormat="false" ht="14.6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</row>
    <row r="16" customFormat="false" ht="14.6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</row>
    <row r="17" customFormat="false" ht="14.6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  <c r="J17" s="1"/>
    </row>
    <row r="18" customFormat="false" ht="14.6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  <c r="J18" s="1"/>
    </row>
    <row r="19" customFormat="false" ht="14.6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4.6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</row>
    <row r="21" customFormat="false" ht="14.6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</row>
    <row r="22" customFormat="false" ht="14.6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4.6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5.25" hidden="false" customHeight="tru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</row>
    <row r="25" customFormat="false" ht="14.6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2"/>
    </row>
    <row r="26" customFormat="false" ht="14.6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2"/>
    </row>
  </sheetData>
  <printOptions headings="false" gridLines="false" gridLinesSet="true" horizontalCentered="false" verticalCentered="false"/>
  <pageMargins left="1" right="1" top="0.984027777777778" bottom="0.984027777777778" header="0.5" footer="0.5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 R22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209160</xdr:colOff>
                    <xdr:row>0</xdr:row>
                    <xdr:rowOff>175320</xdr:rowOff>
                  </from>
                  <to>
                    <xdr:col>9</xdr:col>
                    <xdr:colOff>40680</xdr:colOff>
                    <xdr:row>2</xdr:row>
                    <xdr:rowOff>10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99440</xdr:colOff>
                    <xdr:row>2</xdr:row>
                    <xdr:rowOff>65160</xdr:rowOff>
                  </from>
                  <to>
                    <xdr:col>9</xdr:col>
                    <xdr:colOff>50760</xdr:colOff>
                    <xdr:row>3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3" activeCellId="0" sqref="S23 S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149400</xdr:colOff>
                    <xdr:row>0</xdr:row>
                    <xdr:rowOff>131400</xdr:rowOff>
                  </from>
                  <to>
                    <xdr:col>9</xdr:col>
                    <xdr:colOff>-19080</xdr:colOff>
                    <xdr:row>1</xdr:row>
                    <xdr:rowOff>153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29600</xdr:colOff>
                    <xdr:row>2</xdr:row>
                    <xdr:rowOff>10800</xdr:rowOff>
                  </from>
                  <to>
                    <xdr:col>9</xdr:col>
                    <xdr:colOff>-19080</xdr:colOff>
                    <xdr:row>3</xdr:row>
                    <xdr:rowOff>21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5:I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 R22"/>
    </sheetView>
  </sheetViews>
  <sheetFormatPr defaultColWidth="9.0546875" defaultRowHeight="14.65" zeroHeight="false" outlineLevelRow="0" outlineLevelCol="0"/>
  <sheetData>
    <row r="5" customFormat="false" ht="14.65" hidden="false" customHeight="false" outlineLevel="0" collapsed="false">
      <c r="I5" s="138"/>
    </row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239040</xdr:colOff>
                    <xdr:row>1</xdr:row>
                    <xdr:rowOff>43560</xdr:rowOff>
                  </from>
                  <to>
                    <xdr:col>9</xdr:col>
                    <xdr:colOff>70560</xdr:colOff>
                    <xdr:row>2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8</xdr:col>
                    <xdr:colOff>219240</xdr:colOff>
                    <xdr:row>2</xdr:row>
                    <xdr:rowOff>120600</xdr:rowOff>
                  </from>
                  <to>
                    <xdr:col>9</xdr:col>
                    <xdr:colOff>70560</xdr:colOff>
                    <xdr:row>3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 P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109440</xdr:colOff>
                    <xdr:row>1</xdr:row>
                    <xdr:rowOff>43560</xdr:rowOff>
                  </from>
                  <to>
                    <xdr:col>9</xdr:col>
                    <xdr:colOff>-59040</xdr:colOff>
                    <xdr:row>2</xdr:row>
                    <xdr:rowOff>65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">
              <controlPr defaultSize="0" print="false" autoFill="0" autoPict="0">
                <anchor moveWithCells="true" sizeWithCells="false">
                  <from>
                    <xdr:col>8</xdr:col>
                    <xdr:colOff>109440</xdr:colOff>
                    <xdr:row>2</xdr:row>
                    <xdr:rowOff>109440</xdr:rowOff>
                  </from>
                  <to>
                    <xdr:col>9</xdr:col>
                    <xdr:colOff>-39240</xdr:colOff>
                    <xdr:row>3</xdr:row>
                    <xdr:rowOff>120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 B2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2.42"/>
    <col collapsed="false" customWidth="true" hidden="false" outlineLevel="0" max="3" min="3" style="0" width="8.41"/>
    <col collapsed="false" customWidth="true" hidden="false" outlineLevel="0" max="5" min="4" style="0" width="13.28"/>
    <col collapsed="false" customWidth="true" hidden="false" outlineLevel="0" max="6" min="6" style="0" width="18.14"/>
    <col collapsed="false" customWidth="true" hidden="false" outlineLevel="0" max="7" min="7" style="0" width="22.28"/>
    <col collapsed="false" customWidth="true" hidden="false" outlineLevel="0" max="8" min="8" style="0" width="27.14"/>
  </cols>
  <sheetData>
    <row r="1" customFormat="false" ht="17" hidden="false" customHeight="false" outlineLevel="0" collapsed="false">
      <c r="A1" s="139" t="s">
        <v>112</v>
      </c>
    </row>
    <row r="2" customFormat="false" ht="14.65" hidden="false" customHeight="false" outlineLevel="0" collapsed="false">
      <c r="A2" s="0" t="s">
        <v>113</v>
      </c>
    </row>
    <row r="3" customFormat="false" ht="14.65" hidden="false" customHeight="false" outlineLevel="0" collapsed="false">
      <c r="A3" s="0" t="n">
        <v>1</v>
      </c>
      <c r="B3" s="0" t="s">
        <v>114</v>
      </c>
    </row>
    <row r="4" customFormat="false" ht="14.65" hidden="false" customHeight="false" outlineLevel="0" collapsed="false">
      <c r="A4" s="0" t="n">
        <v>2</v>
      </c>
      <c r="B4" s="0" t="s">
        <v>115</v>
      </c>
    </row>
    <row r="5" customFormat="false" ht="14.65" hidden="false" customHeight="false" outlineLevel="0" collapsed="false">
      <c r="A5" s="0" t="n">
        <v>3</v>
      </c>
      <c r="B5" s="0" t="s">
        <v>116</v>
      </c>
    </row>
    <row r="6" customFormat="false" ht="47.75" hidden="false" customHeight="false" outlineLevel="0" collapsed="false"/>
    <row r="7" customFormat="false" ht="14.65" hidden="false" customHeight="false" outlineLevel="0" collapsed="false">
      <c r="A7" s="140" t="s">
        <v>117</v>
      </c>
    </row>
    <row r="8" customFormat="false" ht="14.65" hidden="false" customHeight="false" outlineLevel="0" collapsed="false">
      <c r="A8" s="0" t="s">
        <v>118</v>
      </c>
    </row>
    <row r="9" customFormat="false" ht="14.65" hidden="false" customHeight="false" outlineLevel="0" collapsed="false">
      <c r="A9" s="0" t="s">
        <v>119</v>
      </c>
    </row>
    <row r="10" customFormat="false" ht="14.65" hidden="false" customHeight="false" outlineLevel="0" collapsed="false">
      <c r="A10" s="0" t="s">
        <v>120</v>
      </c>
    </row>
    <row r="11" customFormat="false" ht="14.65" hidden="false" customHeight="false" outlineLevel="0" collapsed="false">
      <c r="A11" s="0" t="s">
        <v>121</v>
      </c>
    </row>
    <row r="12" customFormat="false" ht="17" hidden="false" customHeight="false" outlineLevel="0" collapsed="false">
      <c r="A12" s="0" t="s">
        <v>122</v>
      </c>
      <c r="B12" s="0" t="s">
        <v>123</v>
      </c>
    </row>
    <row r="13" customFormat="false" ht="17" hidden="false" customHeight="false" outlineLevel="0" collapsed="false">
      <c r="A13" s="0" t="s">
        <v>124</v>
      </c>
      <c r="B13" s="0" t="s">
        <v>125</v>
      </c>
    </row>
    <row r="14" customFormat="false" ht="17" hidden="false" customHeight="false" outlineLevel="0" collapsed="false"/>
    <row r="15" customFormat="false" ht="17" hidden="false" customHeight="false" outlineLevel="0" collapsed="false">
      <c r="A15" s="141" t="s">
        <v>126</v>
      </c>
      <c r="B15" s="142"/>
      <c r="C15" s="143"/>
    </row>
    <row r="16" customFormat="false" ht="17" hidden="false" customHeight="false" outlineLevel="0" collapsed="false">
      <c r="A16" s="144" t="s">
        <v>127</v>
      </c>
      <c r="B16" s="142"/>
      <c r="C16" s="143"/>
    </row>
    <row r="17" customFormat="false" ht="17" hidden="false" customHeight="false" outlineLevel="0" collapsed="false">
      <c r="A17" s="144" t="s">
        <v>122</v>
      </c>
      <c r="B17" s="142"/>
      <c r="C17" s="143"/>
    </row>
    <row r="18" customFormat="false" ht="17" hidden="false" customHeight="false" outlineLevel="0" collapsed="false">
      <c r="A18" s="144" t="s">
        <v>128</v>
      </c>
      <c r="B18" s="142"/>
      <c r="C18" s="143"/>
    </row>
    <row r="19" customFormat="false" ht="17" hidden="false" customHeight="false" outlineLevel="0" collapsed="false">
      <c r="A19" s="144" t="s">
        <v>129</v>
      </c>
      <c r="B19" s="142"/>
      <c r="C19" s="143"/>
    </row>
    <row r="20" customFormat="false" ht="17" hidden="false" customHeight="false" outlineLevel="0" collapsed="false">
      <c r="A20" s="144" t="s">
        <v>130</v>
      </c>
      <c r="B20" s="142"/>
      <c r="C20" s="143"/>
    </row>
    <row r="21" customFormat="false" ht="17" hidden="false" customHeight="false" outlineLevel="0" collapsed="false">
      <c r="A21" s="144" t="s">
        <v>131</v>
      </c>
      <c r="B21" s="142"/>
      <c r="C21" s="143"/>
    </row>
    <row r="22" customFormat="false" ht="17" hidden="false" customHeight="false" outlineLevel="0" collapsed="false">
      <c r="A22" s="144" t="s">
        <v>132</v>
      </c>
      <c r="B22" s="142"/>
      <c r="C22" s="143"/>
    </row>
    <row r="23" customFormat="false" ht="17" hidden="false" customHeight="false" outlineLevel="0" collapsed="false">
      <c r="F23" s="145"/>
    </row>
    <row r="24" customFormat="false" ht="47.75" hidden="false" customHeight="false" outlineLevel="0" collapsed="false">
      <c r="A24" s="146" t="s">
        <v>133</v>
      </c>
      <c r="B24" s="147" t="s">
        <v>134</v>
      </c>
      <c r="C24" s="147" t="s">
        <v>135</v>
      </c>
      <c r="D24" s="147" t="s">
        <v>136</v>
      </c>
      <c r="E24" s="147" t="s">
        <v>137</v>
      </c>
      <c r="F24" s="147" t="s">
        <v>138</v>
      </c>
      <c r="G24" s="147" t="s">
        <v>139</v>
      </c>
      <c r="H24" s="148" t="s">
        <v>140</v>
      </c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49"/>
      <c r="W24" s="149"/>
      <c r="X24" s="149"/>
      <c r="Y24" s="149"/>
      <c r="Z24" s="149"/>
      <c r="AA24" s="149"/>
      <c r="AB24" s="149"/>
      <c r="AC24" s="149"/>
      <c r="AD24" s="149"/>
      <c r="AE24" s="149"/>
      <c r="AF24" s="149"/>
      <c r="AG24" s="149"/>
      <c r="AH24" s="149"/>
      <c r="AI24" s="149"/>
      <c r="AJ24" s="149"/>
      <c r="AK24" s="149"/>
      <c r="AL24" s="149"/>
      <c r="AM24" s="149"/>
      <c r="AN24" s="149"/>
      <c r="AO24" s="149"/>
      <c r="AP24" s="149"/>
      <c r="AQ24" s="149"/>
      <c r="AR24" s="149"/>
      <c r="AS24" s="149"/>
      <c r="AT24" s="149"/>
      <c r="AU24" s="149"/>
      <c r="AV24" s="149"/>
      <c r="AW24" s="149"/>
      <c r="AX24" s="149"/>
      <c r="AY24" s="149"/>
      <c r="AZ24" s="149"/>
      <c r="BA24" s="149"/>
      <c r="BB24" s="149"/>
      <c r="BC24" s="149"/>
      <c r="BD24" s="149"/>
      <c r="BE24" s="149"/>
      <c r="BF24" s="149"/>
      <c r="BG24" s="149"/>
      <c r="BH24" s="149"/>
      <c r="BI24" s="149"/>
      <c r="BJ24" s="149"/>
      <c r="BK24" s="149"/>
      <c r="BL24" s="149"/>
      <c r="BM24" s="149"/>
      <c r="BN24" s="149"/>
      <c r="BO24" s="149"/>
      <c r="BP24" s="149"/>
      <c r="BQ24" s="149"/>
      <c r="BR24" s="149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49"/>
      <c r="CG24" s="149"/>
      <c r="CH24" s="149"/>
      <c r="CI24" s="149"/>
      <c r="CJ24" s="149"/>
      <c r="CK24" s="149"/>
      <c r="CL24" s="149"/>
      <c r="CM24" s="149"/>
      <c r="CN24" s="149"/>
      <c r="CO24" s="149"/>
      <c r="CP24" s="149"/>
      <c r="CQ24" s="149"/>
      <c r="CR24" s="149"/>
      <c r="CS24" s="149"/>
      <c r="CT24" s="149"/>
      <c r="CU24" s="149"/>
      <c r="CV24" s="149"/>
      <c r="CW24" s="149"/>
      <c r="CX24" s="149"/>
      <c r="CY24" s="149"/>
      <c r="CZ24" s="149"/>
      <c r="DA24" s="149"/>
      <c r="DB24" s="149"/>
      <c r="DC24" s="149"/>
      <c r="DD24" s="149"/>
      <c r="DE24" s="149"/>
      <c r="DF24" s="149"/>
      <c r="DG24" s="149"/>
      <c r="DH24" s="149"/>
      <c r="DI24" s="149"/>
      <c r="DJ24" s="149"/>
      <c r="DK24" s="149"/>
      <c r="DL24" s="149"/>
      <c r="DM24" s="149"/>
      <c r="DN24" s="149"/>
      <c r="DO24" s="149"/>
      <c r="DP24" s="149"/>
      <c r="DQ24" s="149"/>
      <c r="DR24" s="149"/>
      <c r="DS24" s="149"/>
      <c r="DT24" s="149"/>
      <c r="DU24" s="149"/>
      <c r="DV24" s="149"/>
      <c r="DW24" s="149"/>
      <c r="DX24" s="149"/>
      <c r="DY24" s="149"/>
      <c r="DZ24" s="149"/>
      <c r="EA24" s="149"/>
      <c r="EB24" s="149"/>
      <c r="EC24" s="149"/>
      <c r="ED24" s="149"/>
      <c r="EE24" s="149"/>
      <c r="EF24" s="149"/>
      <c r="EG24" s="149"/>
      <c r="EH24" s="149"/>
      <c r="EI24" s="149"/>
      <c r="EJ24" s="149"/>
      <c r="EK24" s="149"/>
      <c r="EL24" s="149"/>
      <c r="EM24" s="149"/>
      <c r="EN24" s="149"/>
      <c r="EO24" s="149"/>
      <c r="EP24" s="149"/>
      <c r="EQ24" s="149"/>
      <c r="ER24" s="149"/>
      <c r="ES24" s="149"/>
      <c r="ET24" s="149"/>
      <c r="EU24" s="149"/>
      <c r="EV24" s="149"/>
      <c r="EW24" s="149"/>
      <c r="EX24" s="149"/>
      <c r="EY24" s="149"/>
      <c r="EZ24" s="149"/>
      <c r="FA24" s="149"/>
      <c r="FB24" s="149"/>
      <c r="FC24" s="149"/>
      <c r="FD24" s="149"/>
      <c r="FE24" s="149"/>
      <c r="FF24" s="149"/>
      <c r="FG24" s="149"/>
      <c r="FH24" s="149"/>
      <c r="FI24" s="149"/>
      <c r="FJ24" s="149"/>
      <c r="FK24" s="149"/>
      <c r="FL24" s="149"/>
      <c r="FM24" s="149"/>
      <c r="FN24" s="149"/>
      <c r="FO24" s="149"/>
      <c r="FP24" s="149"/>
      <c r="FQ24" s="149"/>
      <c r="FR24" s="149"/>
      <c r="FS24" s="149"/>
      <c r="FT24" s="149"/>
      <c r="FU24" s="149"/>
      <c r="FV24" s="149"/>
      <c r="FW24" s="149"/>
      <c r="FX24" s="149"/>
      <c r="FY24" s="149"/>
      <c r="FZ24" s="149"/>
      <c r="GA24" s="149"/>
      <c r="GB24" s="149"/>
      <c r="GC24" s="149"/>
      <c r="GD24" s="149"/>
      <c r="GE24" s="149"/>
      <c r="GF24" s="149"/>
      <c r="GG24" s="149"/>
      <c r="GH24" s="149"/>
      <c r="GI24" s="149"/>
      <c r="GJ24" s="149"/>
      <c r="GK24" s="149"/>
      <c r="GL24" s="149"/>
      <c r="GM24" s="149"/>
      <c r="GN24" s="149"/>
      <c r="GO24" s="149"/>
      <c r="GP24" s="149"/>
      <c r="GQ24" s="149"/>
      <c r="GR24" s="149"/>
    </row>
    <row r="25" customFormat="false" ht="17" hidden="false" customHeight="false" outlineLevel="0" collapsed="false">
      <c r="A25" s="150" t="n">
        <v>1</v>
      </c>
      <c r="B25" s="151"/>
      <c r="C25" s="151"/>
      <c r="D25" s="151"/>
      <c r="E25" s="151"/>
      <c r="F25" s="151"/>
      <c r="G25" s="151"/>
      <c r="H25" s="152"/>
    </row>
    <row r="26" customFormat="false" ht="17" hidden="false" customHeight="false" outlineLevel="0" collapsed="false">
      <c r="A26" s="150" t="n">
        <v>2</v>
      </c>
      <c r="B26" s="151"/>
      <c r="C26" s="151"/>
      <c r="D26" s="151"/>
      <c r="E26" s="151"/>
      <c r="F26" s="151"/>
      <c r="G26" s="151"/>
      <c r="H26" s="152"/>
    </row>
    <row r="27" customFormat="false" ht="17" hidden="false" customHeight="false" outlineLevel="0" collapsed="false">
      <c r="A27" s="150" t="n">
        <v>3</v>
      </c>
      <c r="B27" s="151"/>
      <c r="C27" s="151"/>
      <c r="D27" s="151"/>
      <c r="E27" s="151"/>
      <c r="F27" s="151"/>
      <c r="G27" s="151"/>
      <c r="H27" s="152"/>
    </row>
    <row r="28" customFormat="false" ht="17" hidden="false" customHeight="false" outlineLevel="0" collapsed="false">
      <c r="A28" s="150" t="n">
        <v>4</v>
      </c>
      <c r="B28" s="151"/>
      <c r="C28" s="151"/>
      <c r="D28" s="151"/>
      <c r="E28" s="151"/>
      <c r="F28" s="151"/>
      <c r="G28" s="151"/>
      <c r="H28" s="152"/>
    </row>
    <row r="29" customFormat="false" ht="17" hidden="false" customHeight="false" outlineLevel="0" collapsed="false">
      <c r="A29" s="150" t="n">
        <v>5</v>
      </c>
      <c r="B29" s="151"/>
      <c r="C29" s="151"/>
      <c r="D29" s="151"/>
      <c r="E29" s="151"/>
      <c r="F29" s="151"/>
      <c r="G29" s="151"/>
      <c r="H29" s="152"/>
    </row>
    <row r="30" customFormat="false" ht="17" hidden="false" customHeight="false" outlineLevel="0" collapsed="false">
      <c r="A30" s="150" t="n">
        <v>6</v>
      </c>
      <c r="B30" s="151"/>
      <c r="C30" s="151"/>
      <c r="D30" s="151"/>
      <c r="E30" s="151"/>
      <c r="F30" s="151"/>
      <c r="G30" s="151"/>
      <c r="H30" s="152"/>
    </row>
    <row r="31" customFormat="false" ht="17" hidden="false" customHeight="false" outlineLevel="0" collapsed="false">
      <c r="A31" s="150" t="n">
        <v>7</v>
      </c>
      <c r="B31" s="151"/>
      <c r="C31" s="151"/>
      <c r="D31" s="151"/>
      <c r="E31" s="151"/>
      <c r="F31" s="151"/>
      <c r="G31" s="151"/>
      <c r="H31" s="152"/>
    </row>
    <row r="32" customFormat="false" ht="17" hidden="false" customHeight="false" outlineLevel="0" collapsed="false">
      <c r="A32" s="150" t="n">
        <v>8</v>
      </c>
      <c r="B32" s="151"/>
      <c r="C32" s="151"/>
      <c r="D32" s="151"/>
      <c r="E32" s="151"/>
      <c r="F32" s="151"/>
      <c r="G32" s="151"/>
      <c r="H32" s="152"/>
    </row>
    <row r="33" customFormat="false" ht="17" hidden="false" customHeight="false" outlineLevel="0" collapsed="false">
      <c r="A33" s="150" t="n">
        <v>9</v>
      </c>
      <c r="B33" s="151"/>
      <c r="C33" s="151"/>
      <c r="D33" s="151"/>
      <c r="E33" s="151"/>
      <c r="F33" s="151"/>
      <c r="G33" s="151"/>
      <c r="H33" s="152"/>
    </row>
    <row r="34" customFormat="false" ht="17" hidden="false" customHeight="false" outlineLevel="0" collapsed="false">
      <c r="A34" s="144" t="n">
        <v>10</v>
      </c>
      <c r="B34" s="153"/>
      <c r="C34" s="153"/>
      <c r="D34" s="153"/>
      <c r="E34" s="153"/>
      <c r="F34" s="153"/>
      <c r="G34" s="153"/>
      <c r="H34" s="154"/>
    </row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4" min="4" style="0" width="9.7"/>
    <col collapsed="false" customWidth="true" hidden="false" outlineLevel="0" max="10" min="10" style="155" width="10.71"/>
    <col collapsed="false" customWidth="true" hidden="false" outlineLevel="0" max="11" min="11" style="155" width="11.13"/>
    <col collapsed="false" customWidth="true" hidden="false" outlineLevel="0" max="12" min="12" style="155" width="10.41"/>
    <col collapsed="false" customWidth="true" hidden="false" outlineLevel="0" max="16" min="13" style="156" width="9.14"/>
    <col collapsed="false" customWidth="true" hidden="false" outlineLevel="0" max="20" min="20" style="157" width="9.85"/>
    <col collapsed="false" customWidth="true" hidden="false" outlineLevel="0" max="21" min="21" style="157" width="10.71"/>
    <col collapsed="false" customWidth="true" hidden="false" outlineLevel="0" max="23" min="22" style="157" width="9.14"/>
  </cols>
  <sheetData>
    <row r="1" customFormat="false" ht="24.75" hidden="false" customHeight="true" outlineLevel="0" collapsed="false">
      <c r="B1" s="158" t="s">
        <v>141</v>
      </c>
      <c r="C1" s="158" t="s">
        <v>142</v>
      </c>
      <c r="D1" s="158" t="s">
        <v>143</v>
      </c>
      <c r="E1" s="158" t="s">
        <v>144</v>
      </c>
      <c r="G1" s="159"/>
      <c r="H1" s="160"/>
      <c r="I1" s="160"/>
      <c r="J1" s="161"/>
      <c r="K1" s="161"/>
      <c r="L1" s="161"/>
      <c r="M1" s="162"/>
      <c r="N1" s="162"/>
      <c r="P1" s="162"/>
    </row>
    <row r="2" customFormat="false" ht="14.65" hidden="false" customHeight="false" outlineLevel="0" collapsed="false">
      <c r="B2" s="158" t="s">
        <v>145</v>
      </c>
      <c r="C2" s="158" t="s">
        <v>146</v>
      </c>
      <c r="D2" s="158" t="s">
        <v>147</v>
      </c>
      <c r="E2" s="158" t="s">
        <v>148</v>
      </c>
      <c r="G2" s="163"/>
      <c r="H2" s="164"/>
      <c r="I2" s="164"/>
      <c r="J2" s="165"/>
      <c r="K2" s="165"/>
      <c r="L2" s="165"/>
      <c r="M2" s="166"/>
      <c r="N2" s="166"/>
      <c r="P2" s="167"/>
    </row>
    <row r="3" customFormat="false" ht="14.65" hidden="false" customHeight="false" outlineLevel="0" collapsed="false">
      <c r="A3" s="0" t="s">
        <v>149</v>
      </c>
      <c r="B3" s="0" t="n">
        <f aca="false">(INDEX(DefReqOpen,CurrReportPeriod,1))</f>
        <v>5</v>
      </c>
      <c r="C3" s="0" t="n">
        <f aca="false">(INDEX(DefDesignOpen,CurrReportPeriod,1))</f>
        <v>8</v>
      </c>
      <c r="D3" s="0" t="n">
        <f aca="false">(INDEX(DefCodOpen,CurrReportPeriod,1))</f>
        <v>25</v>
      </c>
      <c r="E3" s="0" t="n">
        <f aca="false">(INDEX(DefTestOpen,CurrReportPeriod,1))</f>
        <v>8</v>
      </c>
      <c r="G3" s="163"/>
      <c r="H3" s="164"/>
      <c r="I3" s="164"/>
      <c r="J3" s="165"/>
      <c r="K3" s="165"/>
      <c r="L3" s="165"/>
      <c r="M3" s="166"/>
      <c r="N3" s="166"/>
      <c r="P3" s="167"/>
    </row>
    <row r="4" customFormat="false" ht="14.65" hidden="false" customHeight="false" outlineLevel="0" collapsed="false">
      <c r="A4" s="0" t="s">
        <v>150</v>
      </c>
      <c r="B4" s="0" t="n">
        <f aca="false">(INDEX(DefReqClosed,CurrReportPeriod,1))</f>
        <v>20</v>
      </c>
      <c r="C4" s="0" t="n">
        <f aca="false">(INDEX(DefDesignClosed,CurrReportPeriod,1))</f>
        <v>12</v>
      </c>
      <c r="D4" s="0" t="n">
        <f aca="false">(INDEX(DefCodClosed,CurrReportPeriod,1))</f>
        <v>10</v>
      </c>
      <c r="E4" s="0" t="n">
        <f aca="false">(INDEX(DefTestClosed,CurrReportPeriod,1))</f>
        <v>5</v>
      </c>
      <c r="G4" s="163"/>
      <c r="H4" s="164"/>
      <c r="I4" s="164"/>
      <c r="J4" s="165"/>
      <c r="K4" s="165"/>
      <c r="L4" s="165"/>
      <c r="M4" s="166"/>
      <c r="N4" s="166"/>
      <c r="P4" s="167"/>
    </row>
    <row r="5" customFormat="false" ht="14.65" hidden="false" customHeight="false" outlineLevel="0" collapsed="false">
      <c r="G5" s="163"/>
      <c r="H5" s="164"/>
      <c r="I5" s="164"/>
      <c r="J5" s="165"/>
      <c r="K5" s="165"/>
      <c r="L5" s="165"/>
      <c r="M5" s="166"/>
      <c r="N5" s="166"/>
      <c r="P5" s="167"/>
    </row>
    <row r="6" customFormat="false" ht="47.75" hidden="false" customHeight="false" outlineLevel="0" collapsed="false">
      <c r="G6" s="163"/>
      <c r="H6" s="164"/>
      <c r="I6" s="164"/>
      <c r="J6" s="165"/>
      <c r="K6" s="165"/>
      <c r="L6" s="165"/>
      <c r="M6" s="166"/>
      <c r="N6" s="166"/>
      <c r="P6" s="167"/>
    </row>
    <row r="8" s="163" customFormat="true" ht="14.65" hidden="false" customHeight="false" outlineLevel="0" collapsed="false">
      <c r="E8" s="0"/>
      <c r="J8" s="168"/>
      <c r="K8" s="168"/>
      <c r="L8" s="168"/>
      <c r="M8" s="167"/>
      <c r="N8" s="167"/>
      <c r="O8" s="167"/>
      <c r="P8" s="167"/>
      <c r="T8" s="169"/>
      <c r="U8" s="169"/>
      <c r="V8" s="169"/>
      <c r="W8" s="169"/>
    </row>
    <row r="9" s="163" customFormat="true" ht="15" hidden="false" customHeight="true" outlineLevel="0" collapsed="false">
      <c r="A9" s="163" t="s">
        <v>151</v>
      </c>
      <c r="B9" s="163" t="n">
        <f aca="false">(INDEX(RiskReserveDol,CurrReportPeriod,1))</f>
        <v>28000</v>
      </c>
      <c r="C9" s="170"/>
      <c r="D9" s="170"/>
      <c r="J9" s="168"/>
      <c r="K9" s="168"/>
      <c r="L9" s="168"/>
      <c r="M9" s="167"/>
      <c r="N9" s="167"/>
      <c r="O9" s="167"/>
      <c r="P9" s="167"/>
      <c r="T9" s="169"/>
      <c r="U9" s="169"/>
      <c r="V9" s="169"/>
      <c r="W9" s="169"/>
    </row>
    <row r="10" s="163" customFormat="true" ht="14.65" hidden="false" customHeight="false" outlineLevel="0" collapsed="false">
      <c r="A10" s="163" t="s">
        <v>152</v>
      </c>
      <c r="B10" s="0" t="n">
        <f aca="false">SUM(A15:A65)</f>
        <v>38300</v>
      </c>
      <c r="C10" s="170"/>
      <c r="D10" s="170"/>
      <c r="J10" s="168"/>
      <c r="K10" s="168"/>
      <c r="L10" s="168"/>
      <c r="M10" s="167"/>
      <c r="N10" s="167"/>
      <c r="O10" s="167"/>
      <c r="P10" s="167"/>
      <c r="T10" s="169"/>
      <c r="U10" s="169"/>
      <c r="V10" s="169"/>
      <c r="W10" s="169"/>
    </row>
    <row r="11" s="163" customFormat="true" ht="14.65" hidden="false" customHeight="false" outlineLevel="0" collapsed="false">
      <c r="A11" s="163" t="s">
        <v>153</v>
      </c>
      <c r="B11" s="163" t="n">
        <f aca="false">(INDEX(RiskReserveTime,CurrReportPeriod,1))</f>
        <v>18</v>
      </c>
      <c r="C11" s="171"/>
      <c r="D11" s="171"/>
      <c r="J11" s="168"/>
      <c r="K11" s="168"/>
      <c r="L11" s="168"/>
      <c r="M11" s="167"/>
      <c r="N11" s="167"/>
      <c r="O11" s="167"/>
      <c r="P11" s="167"/>
      <c r="T11" s="169"/>
      <c r="U11" s="169"/>
      <c r="V11" s="169"/>
      <c r="W11" s="169"/>
    </row>
    <row r="12" s="163" customFormat="true" ht="17" hidden="false" customHeight="false" outlineLevel="0" collapsed="false">
      <c r="A12" s="163" t="s">
        <v>154</v>
      </c>
      <c r="B12" s="171" t="n">
        <f aca="false">SUM(B15:B65)</f>
        <v>48.3</v>
      </c>
      <c r="C12" s="171"/>
      <c r="D12" s="171"/>
      <c r="J12" s="168"/>
      <c r="K12" s="168"/>
      <c r="L12" s="168"/>
      <c r="M12" s="167"/>
      <c r="N12" s="167"/>
      <c r="O12" s="167"/>
      <c r="P12" s="167"/>
      <c r="T12" s="169"/>
      <c r="U12" s="169"/>
      <c r="V12" s="169"/>
      <c r="W12" s="169"/>
    </row>
    <row r="13" s="163" customFormat="true" ht="17" hidden="false" customHeight="false" outlineLevel="0" collapsed="false">
      <c r="B13" s="171"/>
      <c r="C13" s="171"/>
      <c r="D13" s="171"/>
      <c r="J13" s="168"/>
      <c r="K13" s="168"/>
      <c r="L13" s="168"/>
      <c r="M13" s="167"/>
      <c r="N13" s="167"/>
      <c r="O13" s="167"/>
      <c r="P13" s="167"/>
      <c r="T13" s="169"/>
      <c r="U13" s="169"/>
      <c r="V13" s="169"/>
      <c r="W13" s="169"/>
    </row>
    <row r="14" s="163" customFormat="true" ht="24.75" hidden="false" customHeight="true" outlineLevel="0" collapsed="false">
      <c r="A14" s="172" t="s">
        <v>155</v>
      </c>
      <c r="B14" s="173" t="s">
        <v>156</v>
      </c>
      <c r="E14" s="163" t="s">
        <v>157</v>
      </c>
      <c r="J14" s="168" t="s">
        <v>158</v>
      </c>
      <c r="K14" s="174" t="s">
        <v>159</v>
      </c>
      <c r="L14" s="168" t="n">
        <f aca="false">BAC</f>
        <v>10000000</v>
      </c>
      <c r="M14" s="167"/>
      <c r="N14" s="167"/>
      <c r="O14" s="167"/>
      <c r="P14" s="167"/>
      <c r="T14" s="169"/>
      <c r="U14" s="169"/>
      <c r="V14" s="169"/>
      <c r="W14" s="169"/>
    </row>
    <row r="15" s="163" customFormat="true" ht="17" hidden="false" customHeight="false" outlineLevel="0" collapsed="false">
      <c r="A15" s="163" t="n">
        <f aca="false">'Risk Data'!C2*'Risk Data'!D2</f>
        <v>2500</v>
      </c>
      <c r="B15" s="163" t="n">
        <f aca="false">'Risk Data'!C2*'Risk Data'!B2</f>
        <v>20</v>
      </c>
      <c r="E15" s="163" t="s">
        <v>160</v>
      </c>
      <c r="F15" s="163" t="s">
        <v>161</v>
      </c>
      <c r="G15" s="163" t="s">
        <v>160</v>
      </c>
      <c r="H15" s="163" t="s">
        <v>161</v>
      </c>
      <c r="J15" s="155" t="s">
        <v>162</v>
      </c>
      <c r="K15" s="168" t="s">
        <v>163</v>
      </c>
      <c r="L15" s="168" t="s">
        <v>164</v>
      </c>
      <c r="M15" s="167" t="s">
        <v>165</v>
      </c>
      <c r="N15" s="167" t="s">
        <v>166</v>
      </c>
      <c r="O15" s="167" t="s">
        <v>167</v>
      </c>
      <c r="P15" s="167" t="s">
        <v>168</v>
      </c>
      <c r="T15" s="169" t="s">
        <v>169</v>
      </c>
      <c r="U15" s="169" t="s">
        <v>170</v>
      </c>
      <c r="V15" s="169" t="s">
        <v>171</v>
      </c>
      <c r="W15" s="169" t="s">
        <v>172</v>
      </c>
      <c r="Y15" s="163" t="s">
        <v>162</v>
      </c>
      <c r="Z15" s="163" t="s">
        <v>173</v>
      </c>
      <c r="AB15" s="163" t="s">
        <v>174</v>
      </c>
      <c r="AC15" s="163" t="s">
        <v>175</v>
      </c>
    </row>
    <row r="16" s="163" customFormat="true" ht="17" hidden="false" customHeight="false" outlineLevel="0" collapsed="false">
      <c r="A16" s="163" t="n">
        <f aca="false">'Risk Data'!C3*'Risk Data'!D3</f>
        <v>12300</v>
      </c>
      <c r="B16" s="163" t="n">
        <f aca="false">'Risk Data'!C3*'Risk Data'!B3</f>
        <v>6</v>
      </c>
      <c r="D16" s="163" t="n">
        <v>1</v>
      </c>
      <c r="E16" s="0" t="n">
        <f aca="false">INDEX(QGTasksScheduled,D16,1)</f>
        <v>5</v>
      </c>
      <c r="F16" s="0" t="n">
        <f aca="false">INDEX(QGTasksLate,D16,1)+INDEX(QGTasksOnTime,D16,1)</f>
        <v>4</v>
      </c>
      <c r="G16" s="0" t="n">
        <f aca="false">SUM(E15:E16)</f>
        <v>5</v>
      </c>
      <c r="H16" s="0" t="n">
        <f aca="false">SUM(F16:F16)</f>
        <v>4</v>
      </c>
      <c r="J16" s="155" t="n">
        <f aca="false">INDEX(EAC,D16,1)</f>
        <v>10000000</v>
      </c>
      <c r="K16" s="168" t="n">
        <f aca="false">INDEX(BCWP,D16,1)</f>
        <v>500000</v>
      </c>
      <c r="L16" s="168" t="n">
        <f aca="false">INDEX(ACWP,D16,1)</f>
        <v>650000</v>
      </c>
      <c r="M16" s="167" t="n">
        <f aca="false">(($L$14-K16)/(J16-L16))</f>
        <v>1.01604278074866</v>
      </c>
      <c r="N16" s="167" t="n">
        <f aca="false">$L$14/J16</f>
        <v>1</v>
      </c>
      <c r="O16" s="167" t="n">
        <f aca="false">SUM($K$16:K16)/SUM($L$16:L16)</f>
        <v>0.769230769230769</v>
      </c>
      <c r="P16" s="167" t="n">
        <f aca="false">K16/L16</f>
        <v>0.769230769230769</v>
      </c>
      <c r="T16" s="169" t="n">
        <f aca="false">INDEX(CIsRechecked,D16,1)/INDEX(CIsChecked,D16,1)</f>
        <v>0.02</v>
      </c>
      <c r="U16" s="169" t="n">
        <f aca="false">INDEX(ChangedRequirements,D16,1)/INDEX(CurrentRequirements,D16,1)</f>
        <v>0.0333333333333333</v>
      </c>
      <c r="V16" s="169" t="n">
        <f aca="false">INDEX(StaffLeaving,D16,1)/INDEX(CurrentStaff,D16,1)</f>
        <v>0.0666666666666667</v>
      </c>
      <c r="W16" s="169" t="n">
        <f aca="false">INDEX(StaffOvertime,D16,1)/INDEX(StaffHours,D16,1)</f>
        <v>0.0769230769230769</v>
      </c>
      <c r="Y16" s="163" t="n">
        <f aca="false">INDEX(EAC,D16,1)</f>
        <v>10000000</v>
      </c>
      <c r="Z16" s="163" t="n">
        <f aca="false">BAC</f>
        <v>10000000</v>
      </c>
      <c r="AB16" s="163" t="n">
        <f aca="false">INDEX(BCWP,D16,1)/INDEX(ACWP,D16,1)</f>
        <v>0.769230769230769</v>
      </c>
      <c r="AC16" s="163" t="n">
        <f aca="false">(BAC-INDEX(BCWP,D16,1))/(INDEX(EAC,D16,1)-INDEX(ACWP,D16,1))</f>
        <v>1.01604278074866</v>
      </c>
    </row>
    <row r="17" customFormat="false" ht="17" hidden="false" customHeight="false" outlineLevel="0" collapsed="false">
      <c r="A17" s="163" t="n">
        <f aca="false">'Risk Data'!C4*'Risk Data'!D4</f>
        <v>8000</v>
      </c>
      <c r="B17" s="163" t="n">
        <f aca="false">'Risk Data'!C4*'Risk Data'!B4</f>
        <v>12</v>
      </c>
      <c r="D17" s="163" t="n">
        <v>2</v>
      </c>
      <c r="E17" s="0" t="n">
        <f aca="false">INDEX(QGTasksScheduled,D17,1)</f>
        <v>7</v>
      </c>
      <c r="F17" s="0" t="n">
        <f aca="false">INDEX(QGTasksLate,D17,1)+INDEX(QGTasksOnTime,D17,1)</f>
        <v>3</v>
      </c>
      <c r="G17" s="0" t="n">
        <f aca="false">SUM(E16:E17)</f>
        <v>12</v>
      </c>
      <c r="H17" s="0" t="n">
        <f aca="false">SUM(F16:F17)</f>
        <v>7</v>
      </c>
      <c r="J17" s="155" t="n">
        <f aca="false">INDEX(EAC,D17,1)</f>
        <v>11000000</v>
      </c>
      <c r="K17" s="168" t="n">
        <f aca="false">INDEX(BCWP,D17,1)-INDEX(BCWP,D16,1)</f>
        <v>470000</v>
      </c>
      <c r="L17" s="168" t="n">
        <f aca="false">INDEX(ACWP,D17,1)-INDEX(ACWP,D16,1)</f>
        <v>900000</v>
      </c>
      <c r="M17" s="167" t="n">
        <f aca="false">(($L$14-K17)/(J17-L17))</f>
        <v>0.943564356435644</v>
      </c>
      <c r="N17" s="167" t="n">
        <f aca="false">$L$14/J17</f>
        <v>0.909090909090909</v>
      </c>
      <c r="O17" s="167" t="n">
        <f aca="false">SUM($K$16:K17)/SUM($L$16:L17)</f>
        <v>0.625806451612903</v>
      </c>
      <c r="P17" s="167" t="n">
        <f aca="false">K17/L17</f>
        <v>0.522222222222222</v>
      </c>
      <c r="T17" s="169" t="n">
        <f aca="false">INDEX(CIsRechecked,D17,1)/INDEX(CIsChecked,D17,1)</f>
        <v>0</v>
      </c>
      <c r="U17" s="169" t="n">
        <f aca="false">INDEX(ChangedRequirements,D17,1)/INDEX(CurrentRequirements,D17,1)</f>
        <v>0.03125</v>
      </c>
      <c r="V17" s="169" t="n">
        <f aca="false">INDEX(StaffLeaving,D17,1)/INDEX(CurrentStaff,D17,1)</f>
        <v>0.0285714285714286</v>
      </c>
      <c r="W17" s="169" t="n">
        <f aca="false">INDEX(StaffOvertime,D17,1)/INDEX(StaffHours,D17,1)</f>
        <v>0.148148148148148</v>
      </c>
      <c r="Y17" s="163" t="n">
        <f aca="false">INDEX(EAC,D17,1)</f>
        <v>11000000</v>
      </c>
      <c r="Z17" s="163" t="n">
        <f aca="false">BAC</f>
        <v>10000000</v>
      </c>
      <c r="AB17" s="163" t="n">
        <f aca="false">INDEX(BCWP,D17,1)/INDEX(ACWP,D17,1)</f>
        <v>0.625806451612903</v>
      </c>
      <c r="AC17" s="163" t="n">
        <f aca="false">(BAC-INDEX(BCWP,D17,1))/(INDEX(EAC,D17,1)-INDEX(ACWP,D17,1))</f>
        <v>0.955555555555556</v>
      </c>
      <c r="AE17" s="163"/>
    </row>
    <row r="18" customFormat="false" ht="17" hidden="false" customHeight="false" outlineLevel="0" collapsed="false">
      <c r="A18" s="163" t="n">
        <f aca="false">'Risk Data'!C5*'Risk Data'!D5</f>
        <v>4000</v>
      </c>
      <c r="B18" s="163" t="n">
        <f aca="false">'Risk Data'!C5*'Risk Data'!B5</f>
        <v>2.4</v>
      </c>
      <c r="D18" s="163" t="n">
        <v>3</v>
      </c>
      <c r="E18" s="0" t="n">
        <f aca="false">INDEX(QGTasksScheduled,D18,1)</f>
        <v>7</v>
      </c>
      <c r="F18" s="0" t="n">
        <f aca="false">INDEX(QGTasksLate,D18,1)+INDEX(QGTasksOnTime,D18,1)</f>
        <v>4</v>
      </c>
      <c r="G18" s="0" t="n">
        <f aca="false">SUM(E16:E18)</f>
        <v>19</v>
      </c>
      <c r="H18" s="0" t="n">
        <f aca="false">SUM(F16:F18)</f>
        <v>11</v>
      </c>
      <c r="J18" s="155" t="n">
        <f aca="false">INDEX(EAC,D18,1)</f>
        <v>11500000</v>
      </c>
      <c r="K18" s="168" t="n">
        <f aca="false">INDEX(BCWP,D18,1)-INDEX(BCWP,D17,1)</f>
        <v>1030000</v>
      </c>
      <c r="L18" s="168" t="n">
        <f aca="false">INDEX(ACWP,D18,1)-INDEX(ACWP,D17,1)</f>
        <v>950000</v>
      </c>
      <c r="M18" s="167" t="n">
        <f aca="false">(($L$14-K18)/(J18-L18))</f>
        <v>0.850236966824645</v>
      </c>
      <c r="N18" s="167" t="n">
        <f aca="false">$L$14/J18</f>
        <v>0.869565217391304</v>
      </c>
      <c r="O18" s="167" t="n">
        <f aca="false">SUM($K$16:K18)/SUM($L$16:L18)</f>
        <v>0.8</v>
      </c>
      <c r="P18" s="167" t="n">
        <f aca="false">K18/L18</f>
        <v>1.08421052631579</v>
      </c>
      <c r="T18" s="169" t="n">
        <f aca="false">INDEX(CIsRechecked,D18,1)/INDEX(CIsChecked,D18,1)</f>
        <v>0.05</v>
      </c>
      <c r="U18" s="169" t="n">
        <f aca="false">INDEX(ChangedRequirements,D18,1)/INDEX(CurrentRequirements,D18,1)</f>
        <v>0.02</v>
      </c>
      <c r="V18" s="169" t="n">
        <f aca="false">INDEX(StaffLeaving,D18,1)/INDEX(CurrentStaff,D18,1)</f>
        <v>0.0125</v>
      </c>
      <c r="W18" s="169" t="n">
        <f aca="false">INDEX(StaffOvertime,D18,1)/INDEX(StaffHours,D18,1)</f>
        <v>0.25</v>
      </c>
      <c r="Y18" s="163" t="n">
        <f aca="false">INDEX(EAC,D18,1)</f>
        <v>11500000</v>
      </c>
      <c r="Z18" s="163" t="n">
        <f aca="false">BAC</f>
        <v>10000000</v>
      </c>
      <c r="AB18" s="163" t="n">
        <f aca="false">INDEX(BCWP,D18,1)/INDEX(ACWP,D18,1)</f>
        <v>0.8</v>
      </c>
      <c r="AC18" s="163" t="n">
        <f aca="false">(BAC-INDEX(BCWP,D18,1))/(INDEX(EAC,D18,1)-INDEX(ACWP,D18,1))</f>
        <v>0.888888888888889</v>
      </c>
      <c r="AE18" s="163"/>
    </row>
    <row r="19" customFormat="false" ht="17" hidden="false" customHeight="false" outlineLevel="0" collapsed="false">
      <c r="A19" s="163" t="n">
        <f aca="false">'Risk Data'!C6*'Risk Data'!D6</f>
        <v>1500</v>
      </c>
      <c r="B19" s="163" t="n">
        <f aca="false">'Risk Data'!C6*'Risk Data'!B6</f>
        <v>2.4</v>
      </c>
      <c r="D19" s="163" t="n">
        <v>4</v>
      </c>
      <c r="E19" s="0" t="n">
        <f aca="false">INDEX(QGTasksScheduled,D19,1)</f>
        <v>6</v>
      </c>
      <c r="F19" s="0" t="n">
        <f aca="false">INDEX(QGTasksLate,D19,1)+INDEX(QGTasksOnTime,D19,1)</f>
        <v>6</v>
      </c>
      <c r="G19" s="0" t="n">
        <f aca="false">SUM(E16:E19)</f>
        <v>25</v>
      </c>
      <c r="H19" s="0" t="n">
        <f aca="false">SUM(F16:F19)</f>
        <v>17</v>
      </c>
      <c r="J19" s="155" t="n">
        <f aca="false">INDEX(EAC,D19,1)</f>
        <v>12000000</v>
      </c>
      <c r="K19" s="168" t="n">
        <f aca="false">INDEX(BCWP,D19,1)-INDEX(BCWP,D18,1)</f>
        <v>1000000</v>
      </c>
      <c r="L19" s="168" t="n">
        <f aca="false">INDEX(ACWP,D19,1)-INDEX(ACWP,D18,1)</f>
        <v>1200000</v>
      </c>
      <c r="M19" s="167" t="n">
        <f aca="false">(($L$14-K19)/(J19-L19))</f>
        <v>0.833333333333333</v>
      </c>
      <c r="N19" s="167" t="n">
        <f aca="false">$L$14/J19</f>
        <v>0.833333333333333</v>
      </c>
      <c r="O19" s="167" t="n">
        <f aca="false">SUM($K$16:K19)/SUM($L$16:L19)</f>
        <v>0.810810810810811</v>
      </c>
      <c r="P19" s="167" t="n">
        <f aca="false">K19/L19</f>
        <v>0.833333333333333</v>
      </c>
      <c r="T19" s="169" t="n">
        <f aca="false">INDEX(CIsRechecked,D19,1)/INDEX(CIsChecked,D19,1)</f>
        <v>0.0307692307692308</v>
      </c>
      <c r="U19" s="169" t="n">
        <f aca="false">INDEX(ChangedRequirements,D19,1)/INDEX(CurrentRequirements,D19,1)</f>
        <v>0.0102040816326531</v>
      </c>
      <c r="V19" s="169" t="n">
        <f aca="false">INDEX(StaffLeaving,D19,1)/INDEX(CurrentStaff,D19,1)</f>
        <v>0.0235294117647059</v>
      </c>
      <c r="W19" s="169" t="n">
        <f aca="false">INDEX(StaffOvertime,D19,1)/INDEX(StaffHours,D19,1)</f>
        <v>0.0378787878787879</v>
      </c>
      <c r="Y19" s="163" t="n">
        <f aca="false">INDEX(EAC,D19,1)</f>
        <v>12000000</v>
      </c>
      <c r="Z19" s="163" t="n">
        <f aca="false">BAC</f>
        <v>10000000</v>
      </c>
      <c r="AB19" s="163" t="n">
        <f aca="false">INDEX(BCWP,D19,1)/INDEX(ACWP,D19,1)</f>
        <v>0.810810810810811</v>
      </c>
      <c r="AC19" s="163" t="n">
        <f aca="false">(BAC-INDEX(BCWP,D19,1))/(INDEX(EAC,D19,1)-INDEX(ACWP,D19,1))</f>
        <v>0.843373493975904</v>
      </c>
      <c r="AE19" s="163"/>
    </row>
    <row r="20" customFormat="false" ht="17" hidden="false" customHeight="false" outlineLevel="0" collapsed="false">
      <c r="A20" s="163" t="n">
        <f aca="false">'Risk Data'!C7*'Risk Data'!D7</f>
        <v>5000</v>
      </c>
      <c r="B20" s="163" t="n">
        <f aca="false">'Risk Data'!C7*'Risk Data'!B7</f>
        <v>3</v>
      </c>
      <c r="D20" s="163" t="n">
        <v>5</v>
      </c>
      <c r="E20" s="0" t="n">
        <f aca="false">INDEX(QGTasksScheduled,D20,1)</f>
        <v>10</v>
      </c>
      <c r="F20" s="0" t="n">
        <f aca="false">INDEX(QGTasksLate,D20,1)+INDEX(QGTasksOnTime,D20,1)</f>
        <v>0</v>
      </c>
      <c r="G20" s="0" t="n">
        <f aca="false">SUM(E16:E20)</f>
        <v>35</v>
      </c>
      <c r="H20" s="0" t="n">
        <f aca="false">SUM(F16:F20)</f>
        <v>17</v>
      </c>
      <c r="J20" s="155" t="n">
        <f aca="false">INDEX(EAC,D20,1)</f>
        <v>0</v>
      </c>
      <c r="K20" s="168" t="n">
        <f aca="false">INDEX(BCWP,D20,1)-INDEX(BCWP,D19,1)</f>
        <v>-3000000</v>
      </c>
      <c r="L20" s="168" t="n">
        <f aca="false">INDEX(ACWP,D20,1)-INDEX(ACWP,D19,1)</f>
        <v>-3700000</v>
      </c>
      <c r="M20" s="167" t="n">
        <f aca="false">(($L$14-K20)/(J20-L20))</f>
        <v>3.51351351351351</v>
      </c>
      <c r="N20" s="167" t="e">
        <f aca="false">$L$14/J20</f>
        <v>#DIV/0!</v>
      </c>
      <c r="O20" s="167" t="e">
        <f aca="false">SUM($K$16:K20)/SUM($L$16:L20)</f>
        <v>#DIV/0!</v>
      </c>
      <c r="P20" s="167" t="n">
        <f aca="false">K20/L20</f>
        <v>0.810810810810811</v>
      </c>
      <c r="T20" s="169" t="e">
        <f aca="false">INDEX(CIsRechecked,D20,1)/INDEX(CIsChecked,D20,1)</f>
        <v>#DIV/0!</v>
      </c>
      <c r="U20" s="169" t="e">
        <f aca="false">INDEX(ChangedRequirements,D20,1)/INDEX(CurrentRequirements,D20,1)</f>
        <v>#DIV/0!</v>
      </c>
      <c r="V20" s="169" t="e">
        <f aca="false">INDEX(StaffLeaving,D20,1)/INDEX(CurrentStaff,D20,1)</f>
        <v>#DIV/0!</v>
      </c>
      <c r="W20" s="169" t="e">
        <f aca="false">INDEX(StaffOvertime,D20,1)/INDEX(StaffHours,D20,1)</f>
        <v>#DIV/0!</v>
      </c>
      <c r="Y20" s="163" t="n">
        <f aca="false">INDEX(EAC,D20,1)</f>
        <v>0</v>
      </c>
      <c r="Z20" s="163" t="n">
        <f aca="false">BAC</f>
        <v>10000000</v>
      </c>
      <c r="AB20" s="163" t="e">
        <f aca="false">INDEX(BCWP,D20,1)/INDEX(ACWP,D20,1)</f>
        <v>#DIV/0!</v>
      </c>
      <c r="AC20" s="163" t="e">
        <f aca="false">(BAC-INDEX(BCWP,D20,1))/(INDEX(EAC,D20,1)-INDEX(ACWP,D20,1))</f>
        <v>#DIV/0!</v>
      </c>
    </row>
    <row r="21" customFormat="false" ht="17" hidden="false" customHeight="false" outlineLevel="0" collapsed="false">
      <c r="A21" s="163" t="n">
        <f aca="false">'Risk Data'!C8*'Risk Data'!D8</f>
        <v>5000</v>
      </c>
      <c r="B21" s="163" t="n">
        <f aca="false">'Risk Data'!C8*'Risk Data'!B8</f>
        <v>2.5</v>
      </c>
      <c r="D21" s="163" t="n">
        <v>6</v>
      </c>
      <c r="E21" s="0" t="n">
        <f aca="false">INDEX(QGTasksScheduled,D21,1)</f>
        <v>12</v>
      </c>
      <c r="F21" s="0" t="n">
        <f aca="false">INDEX(QGTasksLate,D21,1)+INDEX(QGTasksOnTime,D21,1)</f>
        <v>0</v>
      </c>
      <c r="G21" s="0" t="n">
        <f aca="false">SUM(E16:E21)</f>
        <v>47</v>
      </c>
      <c r="H21" s="0" t="n">
        <f aca="false">SUM(F16:F21)</f>
        <v>17</v>
      </c>
      <c r="J21" s="155" t="n">
        <f aca="false">INDEX(EAC,D21,1)</f>
        <v>0</v>
      </c>
      <c r="K21" s="168" t="n">
        <f aca="false">INDEX(BCWP,D21,1)-INDEX(BCWP,D20,1)</f>
        <v>0</v>
      </c>
      <c r="L21" s="168" t="n">
        <f aca="false">INDEX(ACWP,D21,1)-INDEX(ACWP,D20,1)</f>
        <v>0</v>
      </c>
      <c r="M21" s="167" t="e">
        <f aca="false">(($L$14-K21)/(J21-L21))</f>
        <v>#DIV/0!</v>
      </c>
      <c r="N21" s="167" t="e">
        <f aca="false">$L$14/J21</f>
        <v>#DIV/0!</v>
      </c>
      <c r="O21" s="167" t="e">
        <f aca="false">SUM($K$16:K21)/SUM($L$16:L21)</f>
        <v>#DIV/0!</v>
      </c>
      <c r="P21" s="167" t="e">
        <f aca="false">K21/L21</f>
        <v>#DIV/0!</v>
      </c>
      <c r="T21" s="169" t="e">
        <f aca="false">INDEX(CIsRechecked,D21,1)/INDEX(CIsChecked,D21,1)</f>
        <v>#DIV/0!</v>
      </c>
      <c r="U21" s="169" t="e">
        <f aca="false">INDEX(ChangedRequirements,D21,1)/INDEX(CurrentRequirements,D21,1)</f>
        <v>#DIV/0!</v>
      </c>
      <c r="V21" s="169" t="e">
        <f aca="false">INDEX(StaffLeaving,D21,1)/INDEX(CurrentStaff,D21,1)</f>
        <v>#DIV/0!</v>
      </c>
      <c r="W21" s="169" t="e">
        <f aca="false">INDEX(StaffOvertime,D21,1)/INDEX(StaffHours,D21,1)</f>
        <v>#DIV/0!</v>
      </c>
      <c r="Y21" s="163" t="n">
        <f aca="false">INDEX(EAC,D21,1)</f>
        <v>0</v>
      </c>
      <c r="Z21" s="163" t="n">
        <f aca="false">BAC</f>
        <v>10000000</v>
      </c>
      <c r="AB21" s="163" t="e">
        <f aca="false">INDEX(BCWP,D21,1)/INDEX(ACWP,D21,1)</f>
        <v>#DIV/0!</v>
      </c>
      <c r="AC21" s="163" t="e">
        <f aca="false">(BAC-INDEX(BCWP,D21,1))/(INDEX(EAC,D21,1)-INDEX(ACWP,D21,1))</f>
        <v>#DIV/0!</v>
      </c>
    </row>
    <row r="22" customFormat="false" ht="17" hidden="false" customHeight="false" outlineLevel="0" collapsed="false">
      <c r="A22" s="163" t="n">
        <f aca="false">'Risk Data'!C9*'Risk Data'!D9</f>
        <v>0</v>
      </c>
      <c r="B22" s="163" t="n">
        <f aca="false">'Risk Data'!C9*'Risk Data'!B9</f>
        <v>0</v>
      </c>
      <c r="D22" s="163" t="n">
        <v>7</v>
      </c>
      <c r="E22" s="0" t="n">
        <f aca="false">INDEX(QGTasksScheduled,D22,1)</f>
        <v>15</v>
      </c>
      <c r="F22" s="0" t="n">
        <f aca="false">INDEX(QGTasksLate,D22,1)+INDEX(QGTasksOnTime,D22,1)</f>
        <v>0</v>
      </c>
      <c r="G22" s="0" t="n">
        <f aca="false">SUM(E16:E22)</f>
        <v>62</v>
      </c>
      <c r="H22" s="0" t="n">
        <f aca="false">SUM(F16:F22)</f>
        <v>17</v>
      </c>
      <c r="J22" s="155" t="n">
        <f aca="false">INDEX(EAC,D22,1)</f>
        <v>0</v>
      </c>
      <c r="K22" s="168" t="n">
        <f aca="false">INDEX(BCWP,D22,1)-INDEX(BCWP,D21,1)</f>
        <v>0</v>
      </c>
      <c r="L22" s="168" t="n">
        <f aca="false">INDEX(ACWP,D22,1)-INDEX(ACWP,D21,1)</f>
        <v>0</v>
      </c>
      <c r="M22" s="167" t="e">
        <f aca="false">(($L$14-K22)/(J22-L22))</f>
        <v>#DIV/0!</v>
      </c>
      <c r="N22" s="167" t="e">
        <f aca="false">$L$14/J22</f>
        <v>#DIV/0!</v>
      </c>
      <c r="O22" s="167" t="e">
        <f aca="false">SUM($K$16:K22)/SUM($L$16:L22)</f>
        <v>#DIV/0!</v>
      </c>
      <c r="P22" s="167" t="e">
        <f aca="false">K22/L22</f>
        <v>#DIV/0!</v>
      </c>
      <c r="T22" s="169" t="e">
        <f aca="false">INDEX(CIsRechecked,D22,1)/INDEX(CIsChecked,D22,1)</f>
        <v>#DIV/0!</v>
      </c>
      <c r="U22" s="169" t="e">
        <f aca="false">INDEX(ChangedRequirements,D22,1)/INDEX(CurrentRequirements,D22,1)</f>
        <v>#DIV/0!</v>
      </c>
      <c r="V22" s="169" t="e">
        <f aca="false">INDEX(StaffLeaving,D22,1)/INDEX(CurrentStaff,D22,1)</f>
        <v>#DIV/0!</v>
      </c>
      <c r="W22" s="169" t="e">
        <f aca="false">INDEX(StaffOvertime,D22,1)/INDEX(StaffHours,D22,1)</f>
        <v>#DIV/0!</v>
      </c>
      <c r="Y22" s="163" t="n">
        <f aca="false">INDEX(EAC,D22,1)</f>
        <v>0</v>
      </c>
      <c r="Z22" s="163" t="n">
        <f aca="false">BAC</f>
        <v>10000000</v>
      </c>
      <c r="AB22" s="163" t="e">
        <f aca="false">INDEX(BCWP,D22,1)/INDEX(ACWP,D22,1)</f>
        <v>#DIV/0!</v>
      </c>
      <c r="AC22" s="163" t="e">
        <f aca="false">(BAC-INDEX(BCWP,D22,1))/(INDEX(EAC,D22,1)-INDEX(ACWP,D22,1))</f>
        <v>#DIV/0!</v>
      </c>
    </row>
    <row r="23" customFormat="false" ht="17" hidden="false" customHeight="false" outlineLevel="0" collapsed="false">
      <c r="A23" s="163" t="n">
        <f aca="false">'Risk Data'!C10*'Risk Data'!D10</f>
        <v>0</v>
      </c>
      <c r="B23" s="163" t="n">
        <f aca="false">'Risk Data'!C10*'Risk Data'!B10</f>
        <v>0</v>
      </c>
      <c r="D23" s="163" t="n">
        <v>8</v>
      </c>
      <c r="E23" s="0" t="n">
        <f aca="false">INDEX(QGTasksScheduled,D23,1)</f>
        <v>13</v>
      </c>
      <c r="F23" s="0" t="n">
        <f aca="false">INDEX(QGTasksLate,D23,1)+INDEX(QGTasksOnTime,D23,1)</f>
        <v>0</v>
      </c>
      <c r="G23" s="0" t="n">
        <f aca="false">SUM(E16:E23)</f>
        <v>75</v>
      </c>
      <c r="H23" s="0" t="n">
        <f aca="false">SUM(F16:F23)</f>
        <v>17</v>
      </c>
      <c r="J23" s="155" t="n">
        <f aca="false">INDEX(EAC,D23,1)</f>
        <v>0</v>
      </c>
      <c r="K23" s="168" t="n">
        <f aca="false">INDEX(BCWP,D23,1)-INDEX(BCWP,D22,1)</f>
        <v>0</v>
      </c>
      <c r="L23" s="168" t="n">
        <f aca="false">INDEX(ACWP,D23,1)-INDEX(ACWP,D22,1)</f>
        <v>0</v>
      </c>
      <c r="M23" s="167" t="e">
        <f aca="false">(($L$14-K23)/(J23-L23))</f>
        <v>#DIV/0!</v>
      </c>
      <c r="N23" s="167" t="e">
        <f aca="false">$L$14/J23</f>
        <v>#DIV/0!</v>
      </c>
      <c r="O23" s="167" t="e">
        <f aca="false">SUM($K$16:K23)/SUM($L$16:L23)</f>
        <v>#DIV/0!</v>
      </c>
      <c r="P23" s="167" t="e">
        <f aca="false">K23/L23</f>
        <v>#DIV/0!</v>
      </c>
      <c r="T23" s="169" t="e">
        <f aca="false">INDEX(CIsRechecked,D23,1)/INDEX(CIsChecked,D23,1)</f>
        <v>#DIV/0!</v>
      </c>
      <c r="U23" s="169" t="e">
        <f aca="false">INDEX(ChangedRequirements,D23,1)/INDEX(CurrentRequirements,D23,1)</f>
        <v>#DIV/0!</v>
      </c>
      <c r="V23" s="169" t="e">
        <f aca="false">INDEX(StaffLeaving,D23,1)/INDEX(CurrentStaff,D23,1)</f>
        <v>#DIV/0!</v>
      </c>
      <c r="W23" s="169" t="e">
        <f aca="false">INDEX(StaffOvertime,D23,1)/INDEX(StaffHours,D23,1)</f>
        <v>#DIV/0!</v>
      </c>
      <c r="Y23" s="163" t="n">
        <f aca="false">INDEX(EAC,D23,1)</f>
        <v>0</v>
      </c>
      <c r="Z23" s="163" t="n">
        <f aca="false">BAC</f>
        <v>10000000</v>
      </c>
      <c r="AB23" s="163" t="e">
        <f aca="false">INDEX(BCWP,D23,1)/INDEX(ACWP,D23,1)</f>
        <v>#DIV/0!</v>
      </c>
      <c r="AC23" s="163" t="e">
        <f aca="false">(BAC-INDEX(BCWP,D23,1))/(INDEX(EAC,D23,1)-INDEX(ACWP,D23,1))</f>
        <v>#DIV/0!</v>
      </c>
    </row>
    <row r="24" customFormat="false" ht="47.75" hidden="false" customHeight="false" outlineLevel="0" collapsed="false">
      <c r="A24" s="163" t="n">
        <f aca="false">'Risk Data'!C11*'Risk Data'!D11</f>
        <v>0</v>
      </c>
      <c r="B24" s="163" t="n">
        <f aca="false">'Risk Data'!C11*'Risk Data'!B11</f>
        <v>0</v>
      </c>
      <c r="D24" s="163" t="n">
        <v>9</v>
      </c>
      <c r="E24" s="0" t="n">
        <f aca="false">INDEX(QGTasksScheduled,D24,1)</f>
        <v>11</v>
      </c>
      <c r="F24" s="0" t="n">
        <f aca="false">INDEX(QGTasksLate,D24,1)+INDEX(QGTasksOnTime,D24,1)</f>
        <v>0</v>
      </c>
      <c r="G24" s="0" t="n">
        <f aca="false">SUM(E16:E24)</f>
        <v>86</v>
      </c>
      <c r="H24" s="0" t="n">
        <f aca="false">SUM(F16:F24)</f>
        <v>17</v>
      </c>
      <c r="J24" s="155" t="n">
        <f aca="false">INDEX(EAC,D24,1)</f>
        <v>0</v>
      </c>
      <c r="K24" s="168" t="n">
        <f aca="false">INDEX(BCWP,D24,1)-INDEX(BCWP,D23,1)</f>
        <v>0</v>
      </c>
      <c r="L24" s="168" t="n">
        <f aca="false">INDEX(ACWP,D24,1)-INDEX(ACWP,D23,1)</f>
        <v>0</v>
      </c>
      <c r="M24" s="167" t="e">
        <f aca="false">(($L$14-K24)/(J24-L24))</f>
        <v>#DIV/0!</v>
      </c>
      <c r="N24" s="167" t="e">
        <f aca="false">$L$14/J24</f>
        <v>#DIV/0!</v>
      </c>
      <c r="O24" s="167" t="e">
        <f aca="false">SUM($K$16:K24)/SUM($L$16:L24)</f>
        <v>#DIV/0!</v>
      </c>
      <c r="P24" s="167" t="e">
        <f aca="false">K24/L24</f>
        <v>#DIV/0!</v>
      </c>
      <c r="T24" s="169" t="e">
        <f aca="false">INDEX(CIsRechecked,D24,1)/INDEX(CIsChecked,D24,1)</f>
        <v>#DIV/0!</v>
      </c>
      <c r="U24" s="169" t="e">
        <f aca="false">INDEX(ChangedRequirements,D24,1)/INDEX(CurrentRequirements,D24,1)</f>
        <v>#DIV/0!</v>
      </c>
      <c r="V24" s="169" t="e">
        <f aca="false">INDEX(StaffLeaving,D24,1)/INDEX(CurrentStaff,D24,1)</f>
        <v>#DIV/0!</v>
      </c>
      <c r="W24" s="169" t="e">
        <f aca="false">INDEX(StaffOvertime,D24,1)/INDEX(StaffHours,D24,1)</f>
        <v>#DIV/0!</v>
      </c>
      <c r="Y24" s="163" t="n">
        <f aca="false">INDEX(EAC,D24,1)</f>
        <v>0</v>
      </c>
      <c r="Z24" s="163" t="n">
        <f aca="false">BAC</f>
        <v>10000000</v>
      </c>
      <c r="AB24" s="163" t="e">
        <f aca="false">INDEX(BCWP,D24,1)/INDEX(ACWP,D24,1)</f>
        <v>#DIV/0!</v>
      </c>
      <c r="AC24" s="163" t="e">
        <f aca="false">(BAC-INDEX(BCWP,D24,1))/(INDEX(EAC,D24,1)-INDEX(ACWP,D24,1))</f>
        <v>#DIV/0!</v>
      </c>
    </row>
    <row r="25" customFormat="false" ht="17" hidden="false" customHeight="false" outlineLevel="0" collapsed="false">
      <c r="A25" s="163" t="n">
        <f aca="false">'Risk Data'!C12*'Risk Data'!D12</f>
        <v>0</v>
      </c>
      <c r="B25" s="163" t="n">
        <f aca="false">'Risk Data'!C12*'Risk Data'!B12</f>
        <v>0</v>
      </c>
      <c r="D25" s="163" t="n">
        <v>10</v>
      </c>
      <c r="E25" s="0" t="n">
        <f aca="false">INDEX(QGTasksScheduled,D25,1)</f>
        <v>16</v>
      </c>
      <c r="F25" s="0" t="n">
        <f aca="false">INDEX(QGTasksLate,D25,1)+INDEX(QGTasksOnTime,D25,1)</f>
        <v>0</v>
      </c>
      <c r="G25" s="0" t="n">
        <f aca="false">SUM(E16:E25)</f>
        <v>102</v>
      </c>
      <c r="H25" s="0" t="n">
        <f aca="false">SUM(F16:F25)</f>
        <v>17</v>
      </c>
      <c r="J25" s="155" t="n">
        <f aca="false">INDEX(EAC,D25,1)</f>
        <v>0</v>
      </c>
      <c r="K25" s="168" t="n">
        <f aca="false">INDEX(BCWP,D25,1)-INDEX(BCWP,D24,1)</f>
        <v>0</v>
      </c>
      <c r="L25" s="168" t="n">
        <f aca="false">INDEX(ACWP,D25,1)-INDEX(ACWP,D24,1)</f>
        <v>0</v>
      </c>
      <c r="M25" s="167" t="e">
        <f aca="false">(($L$14-K25)/(J25-L25))</f>
        <v>#DIV/0!</v>
      </c>
      <c r="N25" s="167" t="e">
        <f aca="false">$L$14/J25</f>
        <v>#DIV/0!</v>
      </c>
      <c r="O25" s="167" t="e">
        <f aca="false">SUM($K$16:K25)/SUM($L$16:L25)</f>
        <v>#DIV/0!</v>
      </c>
      <c r="P25" s="167" t="e">
        <f aca="false">K25/L25</f>
        <v>#DIV/0!</v>
      </c>
      <c r="T25" s="169" t="e">
        <f aca="false">INDEX(CIsRechecked,D25,1)/INDEX(CIsChecked,D25,1)</f>
        <v>#DIV/0!</v>
      </c>
      <c r="U25" s="169" t="e">
        <f aca="false">INDEX(ChangedRequirements,D25,1)/INDEX(CurrentRequirements,D25,1)</f>
        <v>#DIV/0!</v>
      </c>
      <c r="V25" s="169" t="e">
        <f aca="false">INDEX(StaffLeaving,D25,1)/INDEX(CurrentStaff,D25,1)</f>
        <v>#DIV/0!</v>
      </c>
      <c r="W25" s="169" t="e">
        <f aca="false">INDEX(StaffOvertime,D25,1)/INDEX(StaffHours,D25,1)</f>
        <v>#DIV/0!</v>
      </c>
      <c r="Y25" s="163" t="n">
        <f aca="false">INDEX(EAC,D25,1)</f>
        <v>0</v>
      </c>
      <c r="Z25" s="163" t="n">
        <f aca="false">BAC</f>
        <v>10000000</v>
      </c>
      <c r="AB25" s="163" t="e">
        <f aca="false">INDEX(BCWP,D25,1)/INDEX(ACWP,D25,1)</f>
        <v>#DIV/0!</v>
      </c>
      <c r="AC25" s="163" t="e">
        <f aca="false">(BAC-INDEX(BCWP,D25,1))/(INDEX(EAC,D25,1)-INDEX(ACWP,D25,1))</f>
        <v>#DIV/0!</v>
      </c>
    </row>
    <row r="26" customFormat="false" ht="17" hidden="false" customHeight="false" outlineLevel="0" collapsed="false">
      <c r="A26" s="163" t="n">
        <f aca="false">'Risk Data'!C13*'Risk Data'!D13</f>
        <v>0</v>
      </c>
      <c r="B26" s="163" t="n">
        <f aca="false">'Risk Data'!C13*'Risk Data'!B13</f>
        <v>0</v>
      </c>
      <c r="D26" s="163" t="n">
        <v>11</v>
      </c>
      <c r="E26" s="0" t="n">
        <f aca="false">INDEX(QGTasksScheduled,D26,1)</f>
        <v>12</v>
      </c>
      <c r="F26" s="0" t="n">
        <f aca="false">INDEX(QGTasksLate,D26,1)+INDEX(QGTasksOnTime,D26,1)</f>
        <v>0</v>
      </c>
      <c r="G26" s="0" t="n">
        <f aca="false">SUM(E16:E26)</f>
        <v>114</v>
      </c>
      <c r="H26" s="0" t="n">
        <f aca="false">SUM(F16:F26)</f>
        <v>17</v>
      </c>
      <c r="J26" s="155" t="n">
        <f aca="false">INDEX(EAC,D26,1)</f>
        <v>0</v>
      </c>
      <c r="K26" s="168" t="n">
        <f aca="false">INDEX(BCWP,D26,1)-INDEX(BCWP,D25,1)</f>
        <v>0</v>
      </c>
      <c r="L26" s="168" t="n">
        <f aca="false">INDEX(ACWP,D26,1)-INDEX(ACWP,D25,1)</f>
        <v>0</v>
      </c>
      <c r="M26" s="167" t="e">
        <f aca="false">(($L$14-K26)/(J26-L26))</f>
        <v>#DIV/0!</v>
      </c>
      <c r="N26" s="167" t="e">
        <f aca="false">$L$14/J26</f>
        <v>#DIV/0!</v>
      </c>
      <c r="O26" s="167" t="e">
        <f aca="false">SUM($K$16:K26)/SUM($L$16:L26)</f>
        <v>#DIV/0!</v>
      </c>
      <c r="P26" s="167" t="e">
        <f aca="false">K26/L26</f>
        <v>#DIV/0!</v>
      </c>
      <c r="T26" s="169" t="e">
        <f aca="false">INDEX(CIsRechecked,D26,1)/INDEX(CIsChecked,D26,1)</f>
        <v>#DIV/0!</v>
      </c>
      <c r="U26" s="169" t="e">
        <f aca="false">INDEX(ChangedRequirements,D26,1)/INDEX(CurrentRequirements,D26,1)</f>
        <v>#DIV/0!</v>
      </c>
      <c r="V26" s="169" t="e">
        <f aca="false">INDEX(StaffLeaving,D26,1)/INDEX(CurrentStaff,D26,1)</f>
        <v>#DIV/0!</v>
      </c>
      <c r="W26" s="169" t="e">
        <f aca="false">INDEX(StaffOvertime,D26,1)/INDEX(StaffHours,D26,1)</f>
        <v>#DIV/0!</v>
      </c>
      <c r="Y26" s="163" t="n">
        <f aca="false">INDEX(EAC,D26,1)</f>
        <v>0</v>
      </c>
      <c r="Z26" s="163" t="n">
        <f aca="false">BAC</f>
        <v>10000000</v>
      </c>
      <c r="AB26" s="163" t="e">
        <f aca="false">INDEX(BCWP,D26,1)/INDEX(ACWP,D26,1)</f>
        <v>#DIV/0!</v>
      </c>
      <c r="AC26" s="163" t="e">
        <f aca="false">(BAC-INDEX(BCWP,D26,1))/(INDEX(EAC,D26,1)-INDEX(ACWP,D26,1))</f>
        <v>#DIV/0!</v>
      </c>
    </row>
    <row r="27" customFormat="false" ht="17" hidden="false" customHeight="false" outlineLevel="0" collapsed="false">
      <c r="A27" s="163" t="n">
        <f aca="false">'Risk Data'!C14*'Risk Data'!D14</f>
        <v>0</v>
      </c>
      <c r="B27" s="163" t="n">
        <f aca="false">'Risk Data'!C14*'Risk Data'!B14</f>
        <v>0</v>
      </c>
      <c r="D27" s="163" t="n">
        <v>12</v>
      </c>
      <c r="E27" s="0" t="n">
        <f aca="false">INDEX(QGTasksScheduled,D27,1)</f>
        <v>5</v>
      </c>
      <c r="F27" s="0" t="n">
        <f aca="false">INDEX(QGTasksLate,D27,1)+INDEX(QGTasksOnTime,D27,1)</f>
        <v>0</v>
      </c>
      <c r="G27" s="0" t="n">
        <f aca="false">SUM(E16:E27)</f>
        <v>119</v>
      </c>
      <c r="H27" s="0" t="n">
        <f aca="false">SUM(F16:F27)</f>
        <v>17</v>
      </c>
      <c r="J27" s="155" t="n">
        <f aca="false">INDEX(EAC,D27,1)</f>
        <v>0</v>
      </c>
      <c r="K27" s="168" t="n">
        <f aca="false">INDEX(BCWP,D27,1)-INDEX(BCWP,D26,1)</f>
        <v>0</v>
      </c>
      <c r="L27" s="168" t="n">
        <f aca="false">INDEX(ACWP,D27,1)-INDEX(ACWP,D26,1)</f>
        <v>0</v>
      </c>
      <c r="M27" s="167" t="e">
        <f aca="false">(($L$14-K27)/(J27-L27))</f>
        <v>#DIV/0!</v>
      </c>
      <c r="N27" s="167" t="e">
        <f aca="false">$L$14/J27</f>
        <v>#DIV/0!</v>
      </c>
      <c r="O27" s="167" t="e">
        <f aca="false">SUM($K$16:K27)/SUM($L$16:L27)</f>
        <v>#DIV/0!</v>
      </c>
      <c r="P27" s="167" t="e">
        <f aca="false">K27/L27</f>
        <v>#DIV/0!</v>
      </c>
      <c r="T27" s="169" t="e">
        <f aca="false">INDEX(CIsRechecked,D27,1)/INDEX(CIsChecked,D27,1)</f>
        <v>#DIV/0!</v>
      </c>
      <c r="U27" s="169" t="e">
        <f aca="false">INDEX(ChangedRequirements,D27,1)/INDEX(CurrentRequirements,D27,1)</f>
        <v>#DIV/0!</v>
      </c>
      <c r="V27" s="169" t="e">
        <f aca="false">INDEX(StaffLeaving,D27,1)/INDEX(CurrentStaff,D27,1)</f>
        <v>#DIV/0!</v>
      </c>
      <c r="W27" s="169" t="e">
        <f aca="false">INDEX(StaffOvertime,D27,1)/INDEX(StaffHours,D27,1)</f>
        <v>#DIV/0!</v>
      </c>
      <c r="Y27" s="163" t="n">
        <f aca="false">INDEX(EAC,D27,1)</f>
        <v>0</v>
      </c>
      <c r="Z27" s="163" t="n">
        <f aca="false">BAC</f>
        <v>10000000</v>
      </c>
      <c r="AB27" s="163" t="e">
        <f aca="false">INDEX(BCWP,D27,1)/INDEX(ACWP,D27,1)</f>
        <v>#DIV/0!</v>
      </c>
      <c r="AC27" s="163" t="e">
        <f aca="false">(BAC-INDEX(BCWP,D27,1))/(INDEX(EAC,D27,1)-INDEX(ACWP,D27,1))</f>
        <v>#DIV/0!</v>
      </c>
    </row>
    <row r="28" customFormat="false" ht="17" hidden="false" customHeight="false" outlineLevel="0" collapsed="false">
      <c r="A28" s="163" t="n">
        <f aca="false">'Risk Data'!C15*'Risk Data'!D15</f>
        <v>0</v>
      </c>
      <c r="B28" s="163" t="n">
        <f aca="false">'Risk Data'!C15*'Risk Data'!B15</f>
        <v>0</v>
      </c>
      <c r="D28" s="163" t="n">
        <v>13</v>
      </c>
      <c r="E28" s="0" t="n">
        <f aca="false">INDEX(QGTasksScheduled,D28,1)</f>
        <v>0</v>
      </c>
      <c r="F28" s="0" t="n">
        <f aca="false">INDEX(QGTasksLate,D28,1)+INDEX(QGTasksOnTime,D28,1)</f>
        <v>0</v>
      </c>
      <c r="G28" s="0" t="n">
        <f aca="false">SUM(E16:E28)</f>
        <v>119</v>
      </c>
      <c r="H28" s="0" t="n">
        <f aca="false">SUM(F16:F28)</f>
        <v>17</v>
      </c>
      <c r="J28" s="155" t="n">
        <f aca="false">INDEX(EAC,D28,1)</f>
        <v>0</v>
      </c>
      <c r="K28" s="168" t="n">
        <f aca="false">INDEX(BCWP,D28,1)-INDEX(BCWP,D27,1)</f>
        <v>0</v>
      </c>
      <c r="L28" s="168" t="n">
        <f aca="false">INDEX(ACWP,D28,1)-INDEX(ACWP,D27,1)</f>
        <v>0</v>
      </c>
      <c r="M28" s="167" t="e">
        <f aca="false">(($L$14-K28)/(J28-L28))</f>
        <v>#DIV/0!</v>
      </c>
      <c r="N28" s="167" t="e">
        <f aca="false">$L$14/J28</f>
        <v>#DIV/0!</v>
      </c>
      <c r="O28" s="167" t="e">
        <f aca="false">SUM($K$16:K28)/SUM($L$16:L28)</f>
        <v>#DIV/0!</v>
      </c>
      <c r="P28" s="167" t="e">
        <f aca="false">K28/L28</f>
        <v>#DIV/0!</v>
      </c>
      <c r="T28" s="169" t="e">
        <f aca="false">INDEX(CIsRechecked,D28,1)/INDEX(CIsChecked,D28,1)</f>
        <v>#DIV/0!</v>
      </c>
      <c r="U28" s="169" t="e">
        <f aca="false">INDEX(ChangedRequirements,D28,1)/INDEX(CurrentRequirements,D28,1)</f>
        <v>#DIV/0!</v>
      </c>
      <c r="V28" s="169" t="e">
        <f aca="false">INDEX(StaffLeaving,D28,1)/INDEX(CurrentStaff,D28,1)</f>
        <v>#DIV/0!</v>
      </c>
      <c r="W28" s="169" t="e">
        <f aca="false">INDEX(StaffOvertime,D28,1)/INDEX(StaffHours,D28,1)</f>
        <v>#DIV/0!</v>
      </c>
      <c r="Y28" s="163" t="n">
        <f aca="false">INDEX(EAC,D28,1)</f>
        <v>0</v>
      </c>
      <c r="Z28" s="163" t="n">
        <f aca="false">BAC</f>
        <v>10000000</v>
      </c>
      <c r="AB28" s="163" t="e">
        <f aca="false">INDEX(BCWP,D28,1)/INDEX(ACWP,D28,1)</f>
        <v>#DIV/0!</v>
      </c>
      <c r="AC28" s="163" t="e">
        <f aca="false">(BAC-INDEX(BCWP,D28,1))/(INDEX(EAC,D28,1)-INDEX(ACWP,D28,1))</f>
        <v>#DIV/0!</v>
      </c>
    </row>
    <row r="29" customFormat="false" ht="17" hidden="false" customHeight="false" outlineLevel="0" collapsed="false">
      <c r="A29" s="163" t="n">
        <f aca="false">'Risk Data'!C16*'Risk Data'!D16</f>
        <v>0</v>
      </c>
      <c r="B29" s="163" t="n">
        <f aca="false">'Risk Data'!C16*'Risk Data'!B16</f>
        <v>0</v>
      </c>
      <c r="D29" s="163" t="n">
        <v>14</v>
      </c>
      <c r="E29" s="0" t="n">
        <f aca="false">INDEX(QGTasksScheduled,D29,1)</f>
        <v>0</v>
      </c>
      <c r="F29" s="0" t="n">
        <f aca="false">INDEX(QGTasksLate,D29,1)+INDEX(QGTasksOnTime,D29,1)</f>
        <v>0</v>
      </c>
      <c r="G29" s="0" t="n">
        <f aca="false">SUM(E16:E29)</f>
        <v>119</v>
      </c>
      <c r="H29" s="0" t="n">
        <f aca="false">SUM(F16:F29)</f>
        <v>17</v>
      </c>
      <c r="J29" s="155" t="n">
        <f aca="false">INDEX(EAC,D29,1)</f>
        <v>0</v>
      </c>
      <c r="K29" s="168" t="n">
        <f aca="false">INDEX(BCWP,D29,1)-INDEX(BCWP,D28,1)</f>
        <v>0</v>
      </c>
      <c r="L29" s="168" t="n">
        <f aca="false">INDEX(ACWP,D29,1)-INDEX(ACWP,D28,1)</f>
        <v>0</v>
      </c>
      <c r="M29" s="167" t="e">
        <f aca="false">(($L$14-K29)/(J29-L29))</f>
        <v>#DIV/0!</v>
      </c>
      <c r="N29" s="167" t="e">
        <f aca="false">$L$14/J29</f>
        <v>#DIV/0!</v>
      </c>
      <c r="O29" s="167" t="e">
        <f aca="false">SUM($K$16:K29)/SUM($L$16:L29)</f>
        <v>#DIV/0!</v>
      </c>
      <c r="P29" s="167" t="e">
        <f aca="false">K29/L29</f>
        <v>#DIV/0!</v>
      </c>
      <c r="T29" s="169" t="e">
        <f aca="false">INDEX(CIsRechecked,D29,1)/INDEX(CIsChecked,D29,1)</f>
        <v>#DIV/0!</v>
      </c>
      <c r="U29" s="169" t="e">
        <f aca="false">INDEX(ChangedRequirements,D29,1)/INDEX(CurrentRequirements,D29,1)</f>
        <v>#DIV/0!</v>
      </c>
      <c r="V29" s="169" t="e">
        <f aca="false">INDEX(StaffLeaving,D29,1)/INDEX(CurrentStaff,D29,1)</f>
        <v>#DIV/0!</v>
      </c>
      <c r="W29" s="169" t="e">
        <f aca="false">INDEX(StaffOvertime,D29,1)/INDEX(StaffHours,D29,1)</f>
        <v>#DIV/0!</v>
      </c>
      <c r="Y29" s="163" t="n">
        <f aca="false">INDEX(EAC,D29,1)</f>
        <v>0</v>
      </c>
      <c r="Z29" s="163" t="n">
        <f aca="false">BAC</f>
        <v>10000000</v>
      </c>
      <c r="AB29" s="163" t="e">
        <f aca="false">INDEX(BCWP,D29,1)/INDEX(ACWP,D29,1)</f>
        <v>#DIV/0!</v>
      </c>
      <c r="AC29" s="163" t="e">
        <f aca="false">(BAC-INDEX(BCWP,D29,1))/(INDEX(EAC,D29,1)-INDEX(ACWP,D29,1))</f>
        <v>#DIV/0!</v>
      </c>
    </row>
    <row r="30" customFormat="false" ht="17" hidden="false" customHeight="false" outlineLevel="0" collapsed="false">
      <c r="A30" s="163" t="n">
        <f aca="false">'Risk Data'!C17*'Risk Data'!D17</f>
        <v>0</v>
      </c>
      <c r="B30" s="163" t="n">
        <f aca="false">'Risk Data'!C17*'Risk Data'!B17</f>
        <v>0</v>
      </c>
      <c r="D30" s="163" t="n">
        <v>15</v>
      </c>
      <c r="E30" s="0" t="n">
        <f aca="false">INDEX(QGTasksScheduled,D30,1)</f>
        <v>0</v>
      </c>
      <c r="F30" s="0" t="n">
        <f aca="false">INDEX(QGTasksLate,D30,1)+INDEX(QGTasksOnTime,D30,1)</f>
        <v>0</v>
      </c>
      <c r="G30" s="0" t="n">
        <f aca="false">SUM(E16:E30)</f>
        <v>119</v>
      </c>
      <c r="H30" s="0" t="n">
        <f aca="false">SUM(F16:F30)</f>
        <v>17</v>
      </c>
      <c r="J30" s="155" t="n">
        <f aca="false">INDEX(EAC,D30,1)</f>
        <v>0</v>
      </c>
      <c r="K30" s="168" t="n">
        <f aca="false">INDEX(BCWP,D30,1)-INDEX(BCWP,D29,1)</f>
        <v>0</v>
      </c>
      <c r="L30" s="168" t="n">
        <f aca="false">INDEX(ACWP,D30,1)-INDEX(ACWP,D29,1)</f>
        <v>0</v>
      </c>
      <c r="M30" s="167" t="e">
        <f aca="false">(($L$14-K30)/(J30-L30))</f>
        <v>#DIV/0!</v>
      </c>
      <c r="N30" s="167" t="e">
        <f aca="false">$L$14/J30</f>
        <v>#DIV/0!</v>
      </c>
      <c r="O30" s="167" t="e">
        <f aca="false">SUM($K$16:K30)/SUM($L$16:L30)</f>
        <v>#DIV/0!</v>
      </c>
      <c r="P30" s="167" t="e">
        <f aca="false">K30/L30</f>
        <v>#DIV/0!</v>
      </c>
      <c r="T30" s="169" t="e">
        <f aca="false">INDEX(CIsRechecked,D30,1)/INDEX(CIsChecked,D30,1)</f>
        <v>#DIV/0!</v>
      </c>
      <c r="U30" s="169" t="e">
        <f aca="false">INDEX(ChangedRequirements,D30,1)/INDEX(CurrentRequirements,D30,1)</f>
        <v>#DIV/0!</v>
      </c>
      <c r="V30" s="169" t="e">
        <f aca="false">INDEX(StaffLeaving,D30,1)/INDEX(CurrentStaff,D30,1)</f>
        <v>#DIV/0!</v>
      </c>
      <c r="W30" s="169" t="e">
        <f aca="false">INDEX(StaffOvertime,D30,1)/INDEX(StaffHours,D30,1)</f>
        <v>#DIV/0!</v>
      </c>
      <c r="Y30" s="163" t="n">
        <f aca="false">INDEX(EAC,D30,1)</f>
        <v>0</v>
      </c>
      <c r="Z30" s="163" t="n">
        <f aca="false">BAC</f>
        <v>10000000</v>
      </c>
      <c r="AB30" s="163" t="e">
        <f aca="false">INDEX(BCWP,D30,1)/INDEX(ACWP,D30,1)</f>
        <v>#DIV/0!</v>
      </c>
      <c r="AC30" s="163" t="e">
        <f aca="false">(BAC-INDEX(BCWP,D30,1))/(INDEX(EAC,D30,1)-INDEX(ACWP,D30,1))</f>
        <v>#DIV/0!</v>
      </c>
    </row>
    <row r="31" customFormat="false" ht="17" hidden="false" customHeight="false" outlineLevel="0" collapsed="false">
      <c r="A31" s="163" t="n">
        <f aca="false">'Risk Data'!C18*'Risk Data'!D18</f>
        <v>0</v>
      </c>
      <c r="B31" s="163" t="n">
        <f aca="false">'Risk Data'!C18*'Risk Data'!B18</f>
        <v>0</v>
      </c>
      <c r="D31" s="163" t="n">
        <v>16</v>
      </c>
      <c r="E31" s="0" t="n">
        <f aca="false">INDEX(QGTasksScheduled,D31,1)</f>
        <v>0</v>
      </c>
      <c r="F31" s="0" t="n">
        <f aca="false">INDEX(QGTasksLate,D31,1)+INDEX(QGTasksOnTime,D31,1)</f>
        <v>0</v>
      </c>
      <c r="G31" s="0" t="n">
        <f aca="false">SUM(E16:E31)</f>
        <v>119</v>
      </c>
      <c r="H31" s="0" t="n">
        <f aca="false">SUM(F16:F31)</f>
        <v>17</v>
      </c>
      <c r="J31" s="155" t="n">
        <f aca="false">INDEX(EAC,D31,1)</f>
        <v>0</v>
      </c>
      <c r="K31" s="168" t="n">
        <f aca="false">INDEX(BCWP,D31,1)-INDEX(BCWP,D30,1)</f>
        <v>0</v>
      </c>
      <c r="L31" s="168" t="n">
        <f aca="false">INDEX(ACWP,D31,1)-INDEX(ACWP,D30,1)</f>
        <v>0</v>
      </c>
      <c r="M31" s="167" t="e">
        <f aca="false">(($L$14-K31)/(J31-L31))</f>
        <v>#DIV/0!</v>
      </c>
      <c r="N31" s="167" t="e">
        <f aca="false">$L$14/J31</f>
        <v>#DIV/0!</v>
      </c>
      <c r="O31" s="167" t="e">
        <f aca="false">SUM($K$16:K31)/SUM($L$16:L31)</f>
        <v>#DIV/0!</v>
      </c>
      <c r="P31" s="167" t="e">
        <f aca="false">K31/L31</f>
        <v>#DIV/0!</v>
      </c>
      <c r="T31" s="169" t="e">
        <f aca="false">INDEX(CIsRechecked,D31,1)/INDEX(CIsChecked,D31,1)</f>
        <v>#DIV/0!</v>
      </c>
      <c r="U31" s="169" t="e">
        <f aca="false">INDEX(ChangedRequirements,D31,1)/INDEX(CurrentRequirements,D31,1)</f>
        <v>#DIV/0!</v>
      </c>
      <c r="V31" s="169" t="e">
        <f aca="false">INDEX(StaffLeaving,D31,1)/INDEX(CurrentStaff,D31,1)</f>
        <v>#DIV/0!</v>
      </c>
      <c r="W31" s="169" t="e">
        <f aca="false">INDEX(StaffOvertime,D31,1)/INDEX(StaffHours,D31,1)</f>
        <v>#DIV/0!</v>
      </c>
      <c r="Y31" s="163" t="n">
        <f aca="false">INDEX(EAC,D31,1)</f>
        <v>0</v>
      </c>
      <c r="Z31" s="163" t="n">
        <f aca="false">BAC</f>
        <v>10000000</v>
      </c>
      <c r="AB31" s="163" t="e">
        <f aca="false">INDEX(BCWP,D31,1)/INDEX(ACWP,D31,1)</f>
        <v>#DIV/0!</v>
      </c>
      <c r="AC31" s="163" t="e">
        <f aca="false">(BAC-INDEX(BCWP,D31,1))/(INDEX(EAC,D31,1)-INDEX(ACWP,D31,1))</f>
        <v>#DIV/0!</v>
      </c>
    </row>
    <row r="32" customFormat="false" ht="17" hidden="false" customHeight="false" outlineLevel="0" collapsed="false">
      <c r="A32" s="163" t="n">
        <f aca="false">'Risk Data'!C19*'Risk Data'!D19</f>
        <v>0</v>
      </c>
      <c r="B32" s="163" t="n">
        <f aca="false">'Risk Data'!C19*'Risk Data'!B19</f>
        <v>0</v>
      </c>
      <c r="D32" s="163" t="n">
        <v>17</v>
      </c>
      <c r="E32" s="0" t="n">
        <f aca="false">INDEX(QGTasksScheduled,D32,1)</f>
        <v>0</v>
      </c>
      <c r="F32" s="0" t="n">
        <f aca="false">INDEX(QGTasksLate,D32,1)+INDEX(QGTasksOnTime,D32,1)</f>
        <v>0</v>
      </c>
      <c r="G32" s="0" t="n">
        <f aca="false">SUM(E16:E32)</f>
        <v>119</v>
      </c>
      <c r="H32" s="0" t="n">
        <f aca="false">SUM(F16:F32)</f>
        <v>17</v>
      </c>
      <c r="J32" s="155" t="n">
        <f aca="false">INDEX(EAC,D32,1)</f>
        <v>0</v>
      </c>
      <c r="K32" s="168" t="n">
        <f aca="false">INDEX(BCWP,D32,1)-INDEX(BCWP,D31,1)</f>
        <v>0</v>
      </c>
      <c r="L32" s="168" t="n">
        <f aca="false">INDEX(ACWP,D32,1)-INDEX(ACWP,D31,1)</f>
        <v>0</v>
      </c>
      <c r="M32" s="167" t="e">
        <f aca="false">(($L$14-K32)/(J32-L32))</f>
        <v>#DIV/0!</v>
      </c>
      <c r="N32" s="167" t="e">
        <f aca="false">$L$14/J32</f>
        <v>#DIV/0!</v>
      </c>
      <c r="O32" s="167" t="e">
        <f aca="false">SUM($K$16:K32)/SUM($L$16:L32)</f>
        <v>#DIV/0!</v>
      </c>
      <c r="P32" s="167" t="e">
        <f aca="false">K32/L32</f>
        <v>#DIV/0!</v>
      </c>
      <c r="T32" s="169" t="e">
        <f aca="false">INDEX(CIsRechecked,D32,1)/INDEX(CIsChecked,D32,1)</f>
        <v>#DIV/0!</v>
      </c>
      <c r="U32" s="169" t="e">
        <f aca="false">INDEX(ChangedRequirements,D32,1)/INDEX(CurrentRequirements,D32,1)</f>
        <v>#DIV/0!</v>
      </c>
      <c r="V32" s="169" t="e">
        <f aca="false">INDEX(StaffLeaving,D32,1)/INDEX(CurrentStaff,D32,1)</f>
        <v>#DIV/0!</v>
      </c>
      <c r="W32" s="169" t="e">
        <f aca="false">INDEX(StaffOvertime,D32,1)/INDEX(StaffHours,D32,1)</f>
        <v>#DIV/0!</v>
      </c>
      <c r="Y32" s="163" t="n">
        <f aca="false">INDEX(EAC,D32,1)</f>
        <v>0</v>
      </c>
      <c r="Z32" s="163" t="n">
        <f aca="false">BAC</f>
        <v>10000000</v>
      </c>
      <c r="AB32" s="163" t="e">
        <f aca="false">INDEX(BCWP,D32,1)/INDEX(ACWP,D32,1)</f>
        <v>#DIV/0!</v>
      </c>
      <c r="AC32" s="163" t="e">
        <f aca="false">(BAC-INDEX(BCWP,D32,1))/(INDEX(EAC,D32,1)-INDEX(ACWP,D32,1))</f>
        <v>#DIV/0!</v>
      </c>
    </row>
    <row r="33" customFormat="false" ht="17" hidden="false" customHeight="false" outlineLevel="0" collapsed="false">
      <c r="A33" s="163" t="n">
        <f aca="false">'Risk Data'!C20*'Risk Data'!D20</f>
        <v>0</v>
      </c>
      <c r="B33" s="163" t="n">
        <f aca="false">'Risk Data'!C20*'Risk Data'!B20</f>
        <v>0</v>
      </c>
      <c r="D33" s="163" t="n">
        <v>18</v>
      </c>
      <c r="E33" s="0" t="n">
        <f aca="false">INDEX(QGTasksScheduled,D33,1)</f>
        <v>0</v>
      </c>
      <c r="F33" s="0" t="n">
        <f aca="false">INDEX(QGTasksLate,D33,1)+INDEX(QGTasksOnTime,D33,1)</f>
        <v>0</v>
      </c>
      <c r="G33" s="0" t="n">
        <f aca="false">SUM(E16:E33)</f>
        <v>119</v>
      </c>
      <c r="H33" s="0" t="n">
        <f aca="false">SUM(F16:F33)</f>
        <v>17</v>
      </c>
      <c r="J33" s="155" t="n">
        <f aca="false">INDEX(EAC,D33,1)</f>
        <v>0</v>
      </c>
      <c r="K33" s="168" t="n">
        <f aca="false">INDEX(BCWP,D33,1)-INDEX(BCWP,D32,1)</f>
        <v>0</v>
      </c>
      <c r="L33" s="168" t="n">
        <f aca="false">INDEX(ACWP,D33,1)-INDEX(ACWP,D32,1)</f>
        <v>0</v>
      </c>
      <c r="M33" s="167" t="e">
        <f aca="false">(($L$14-K33)/(J33-L33))</f>
        <v>#DIV/0!</v>
      </c>
      <c r="N33" s="167" t="e">
        <f aca="false">$L$14/J33</f>
        <v>#DIV/0!</v>
      </c>
      <c r="O33" s="167" t="e">
        <f aca="false">SUM($K$16:K33)/SUM($L$16:L33)</f>
        <v>#DIV/0!</v>
      </c>
      <c r="P33" s="167" t="e">
        <f aca="false">K33/L33</f>
        <v>#DIV/0!</v>
      </c>
      <c r="T33" s="169" t="e">
        <f aca="false">INDEX(CIsRechecked,D33,1)/INDEX(CIsChecked,D33,1)</f>
        <v>#DIV/0!</v>
      </c>
      <c r="U33" s="169" t="e">
        <f aca="false">INDEX(ChangedRequirements,D33,1)/INDEX(CurrentRequirements,D33,1)</f>
        <v>#DIV/0!</v>
      </c>
      <c r="V33" s="169" t="e">
        <f aca="false">INDEX(StaffLeaving,D33,1)/INDEX(CurrentStaff,D33,1)</f>
        <v>#DIV/0!</v>
      </c>
      <c r="W33" s="169" t="e">
        <f aca="false">INDEX(StaffOvertime,D33,1)/INDEX(StaffHours,D33,1)</f>
        <v>#DIV/0!</v>
      </c>
      <c r="Y33" s="163" t="n">
        <f aca="false">INDEX(EAC,D33,1)</f>
        <v>0</v>
      </c>
      <c r="Z33" s="163" t="n">
        <f aca="false">BAC</f>
        <v>10000000</v>
      </c>
      <c r="AB33" s="163" t="e">
        <f aca="false">INDEX(BCWP,D33,1)/INDEX(ACWP,D33,1)</f>
        <v>#DIV/0!</v>
      </c>
      <c r="AC33" s="163" t="e">
        <f aca="false">(BAC-INDEX(BCWP,D33,1))/(INDEX(EAC,D33,1)-INDEX(ACWP,D33,1))</f>
        <v>#DIV/0!</v>
      </c>
    </row>
    <row r="34" customFormat="false" ht="17" hidden="false" customHeight="false" outlineLevel="0" collapsed="false">
      <c r="A34" s="163" t="n">
        <f aca="false">'Risk Data'!C21*'Risk Data'!D21</f>
        <v>0</v>
      </c>
      <c r="B34" s="163" t="n">
        <f aca="false">'Risk Data'!C21*'Risk Data'!B21</f>
        <v>0</v>
      </c>
      <c r="D34" s="163" t="n">
        <v>19</v>
      </c>
      <c r="E34" s="0" t="n">
        <f aca="false">INDEX(QGTasksScheduled,D34,1)</f>
        <v>0</v>
      </c>
      <c r="F34" s="0" t="n">
        <f aca="false">INDEX(QGTasksLate,D34,1)+INDEX(QGTasksOnTime,D34,1)</f>
        <v>0</v>
      </c>
      <c r="G34" s="0" t="n">
        <f aca="false">SUM(E16:E34)</f>
        <v>119</v>
      </c>
      <c r="H34" s="0" t="n">
        <f aca="false">SUM(F16:F34)</f>
        <v>17</v>
      </c>
      <c r="J34" s="155" t="n">
        <f aca="false">INDEX(EAC,D34,1)</f>
        <v>0</v>
      </c>
      <c r="K34" s="168" t="n">
        <f aca="false">INDEX(BCWP,D34,1)-INDEX(BCWP,D33,1)</f>
        <v>0</v>
      </c>
      <c r="L34" s="168" t="n">
        <f aca="false">INDEX(ACWP,D34,1)-INDEX(ACWP,D33,1)</f>
        <v>0</v>
      </c>
      <c r="M34" s="167" t="e">
        <f aca="false">(($L$14-K34)/(J34-L34))</f>
        <v>#DIV/0!</v>
      </c>
      <c r="N34" s="167" t="e">
        <f aca="false">$L$14/J34</f>
        <v>#DIV/0!</v>
      </c>
      <c r="O34" s="167" t="e">
        <f aca="false">SUM($K$16:K34)/SUM($L$16:L34)</f>
        <v>#DIV/0!</v>
      </c>
      <c r="P34" s="167" t="e">
        <f aca="false">K34/L34</f>
        <v>#DIV/0!</v>
      </c>
      <c r="T34" s="169" t="e">
        <f aca="false">INDEX(CIsRechecked,D34,1)/INDEX(CIsChecked,D34,1)</f>
        <v>#DIV/0!</v>
      </c>
      <c r="U34" s="169" t="e">
        <f aca="false">INDEX(ChangedRequirements,D34,1)/INDEX(CurrentRequirements,D34,1)</f>
        <v>#DIV/0!</v>
      </c>
      <c r="V34" s="169" t="e">
        <f aca="false">INDEX(StaffLeaving,D34,1)/INDEX(CurrentStaff,D34,1)</f>
        <v>#DIV/0!</v>
      </c>
      <c r="W34" s="169" t="e">
        <f aca="false">INDEX(StaffOvertime,D34,1)/INDEX(StaffHours,D34,1)</f>
        <v>#DIV/0!</v>
      </c>
      <c r="Y34" s="163" t="n">
        <f aca="false">INDEX(EAC,D34,1)</f>
        <v>0</v>
      </c>
      <c r="Z34" s="163" t="n">
        <f aca="false">BAC</f>
        <v>10000000</v>
      </c>
      <c r="AB34" s="163" t="e">
        <f aca="false">INDEX(BCWP,D34,1)/INDEX(ACWP,D34,1)</f>
        <v>#DIV/0!</v>
      </c>
      <c r="AC34" s="163" t="e">
        <f aca="false">(BAC-INDEX(BCWP,D34,1))/(INDEX(EAC,D34,1)-INDEX(ACWP,D34,1))</f>
        <v>#DIV/0!</v>
      </c>
    </row>
    <row r="35" customFormat="false" ht="17" hidden="false" customHeight="false" outlineLevel="0" collapsed="false">
      <c r="A35" s="163" t="n">
        <f aca="false">'Risk Data'!C22*'Risk Data'!D22</f>
        <v>0</v>
      </c>
      <c r="B35" s="163" t="n">
        <f aca="false">'Risk Data'!C22*'Risk Data'!B22</f>
        <v>0</v>
      </c>
      <c r="D35" s="163" t="n">
        <v>20</v>
      </c>
      <c r="E35" s="0" t="n">
        <f aca="false">INDEX(QGTasksScheduled,D35,1)</f>
        <v>0</v>
      </c>
      <c r="F35" s="0" t="n">
        <f aca="false">INDEX(QGTasksLate,D35,1)+INDEX(QGTasksOnTime,D35,1)</f>
        <v>0</v>
      </c>
      <c r="G35" s="0" t="n">
        <f aca="false">SUM(E16:E35)</f>
        <v>119</v>
      </c>
      <c r="H35" s="0" t="n">
        <f aca="false">SUM(F16:F35)</f>
        <v>17</v>
      </c>
      <c r="J35" s="155" t="n">
        <f aca="false">INDEX(EAC,D35,1)</f>
        <v>0</v>
      </c>
      <c r="K35" s="168" t="n">
        <f aca="false">INDEX(BCWP,D35,1)-INDEX(BCWP,D34,1)</f>
        <v>0</v>
      </c>
      <c r="L35" s="168" t="n">
        <f aca="false">INDEX(ACWP,D35,1)-INDEX(ACWP,D34,1)</f>
        <v>0</v>
      </c>
      <c r="M35" s="167" t="e">
        <f aca="false">(($L$14-K35)/(J35-L35))</f>
        <v>#DIV/0!</v>
      </c>
      <c r="N35" s="167" t="e">
        <f aca="false">$L$14/J35</f>
        <v>#DIV/0!</v>
      </c>
      <c r="O35" s="167" t="e">
        <f aca="false">SUM($K$16:K35)/SUM($L$16:L35)</f>
        <v>#DIV/0!</v>
      </c>
      <c r="P35" s="167" t="e">
        <f aca="false">K35/L35</f>
        <v>#DIV/0!</v>
      </c>
      <c r="T35" s="169" t="e">
        <f aca="false">INDEX(CIsRechecked,D35,1)/INDEX(CIsChecked,D35,1)</f>
        <v>#DIV/0!</v>
      </c>
      <c r="U35" s="169" t="e">
        <f aca="false">INDEX(ChangedRequirements,D35,1)/INDEX(CurrentRequirements,D35,1)</f>
        <v>#DIV/0!</v>
      </c>
      <c r="V35" s="169" t="e">
        <f aca="false">INDEX(StaffLeaving,D35,1)/INDEX(CurrentStaff,D35,1)</f>
        <v>#DIV/0!</v>
      </c>
      <c r="W35" s="169" t="e">
        <f aca="false">INDEX(StaffOvertime,D35,1)/INDEX(StaffHours,D35,1)</f>
        <v>#DIV/0!</v>
      </c>
      <c r="Y35" s="163" t="n">
        <f aca="false">INDEX(EAC,D35,1)</f>
        <v>0</v>
      </c>
      <c r="Z35" s="163" t="n">
        <f aca="false">BAC</f>
        <v>10000000</v>
      </c>
      <c r="AB35" s="163" t="e">
        <f aca="false">INDEX(BCWP,D35,1)/INDEX(ACWP,D35,1)</f>
        <v>#DIV/0!</v>
      </c>
      <c r="AC35" s="163" t="e">
        <f aca="false">(BAC-INDEX(BCWP,D35,1))/(INDEX(EAC,D35,1)-INDEX(ACWP,D35,1))</f>
        <v>#DIV/0!</v>
      </c>
    </row>
    <row r="36" customFormat="false" ht="17" hidden="false" customHeight="false" outlineLevel="0" collapsed="false">
      <c r="A36" s="163" t="n">
        <f aca="false">'Risk Data'!C23*'Risk Data'!D23</f>
        <v>0</v>
      </c>
      <c r="B36" s="163" t="n">
        <f aca="false">'Risk Data'!C23*'Risk Data'!B23</f>
        <v>0</v>
      </c>
      <c r="D36" s="163" t="n">
        <v>21</v>
      </c>
      <c r="E36" s="0" t="n">
        <f aca="false">INDEX(QGTasksScheduled,D36,1)</f>
        <v>0</v>
      </c>
      <c r="F36" s="0" t="n">
        <f aca="false">INDEX(QGTasksLate,D36,1)+INDEX(QGTasksOnTime,D36,1)</f>
        <v>0</v>
      </c>
      <c r="G36" s="0" t="n">
        <f aca="false">SUM(E16:E36)</f>
        <v>119</v>
      </c>
      <c r="H36" s="0" t="n">
        <f aca="false">SUM(F16:F36)</f>
        <v>17</v>
      </c>
      <c r="J36" s="155" t="n">
        <f aca="false">INDEX(EAC,D36,1)</f>
        <v>0</v>
      </c>
      <c r="K36" s="168" t="n">
        <f aca="false">INDEX(BCWP,D36,1)-INDEX(BCWP,D35,1)</f>
        <v>0</v>
      </c>
      <c r="L36" s="168" t="n">
        <f aca="false">INDEX(ACWP,D36,1)-INDEX(ACWP,D35,1)</f>
        <v>0</v>
      </c>
      <c r="M36" s="167" t="e">
        <f aca="false">(($L$14-K36)/(J36-L36))</f>
        <v>#DIV/0!</v>
      </c>
      <c r="N36" s="167" t="e">
        <f aca="false">$L$14/J36</f>
        <v>#DIV/0!</v>
      </c>
      <c r="O36" s="167" t="e">
        <f aca="false">SUM($K$16:K36)/SUM($L$16:L36)</f>
        <v>#DIV/0!</v>
      </c>
      <c r="P36" s="167" t="e">
        <f aca="false">K36/L36</f>
        <v>#DIV/0!</v>
      </c>
      <c r="T36" s="169" t="e">
        <f aca="false">INDEX(CIsRechecked,D36,1)/INDEX(CIsChecked,D36,1)</f>
        <v>#DIV/0!</v>
      </c>
      <c r="U36" s="169" t="e">
        <f aca="false">INDEX(ChangedRequirements,D36,1)/INDEX(CurrentRequirements,D36,1)</f>
        <v>#DIV/0!</v>
      </c>
      <c r="V36" s="169" t="e">
        <f aca="false">INDEX(StaffLeaving,D36,1)/INDEX(CurrentStaff,D36,1)</f>
        <v>#DIV/0!</v>
      </c>
      <c r="W36" s="169" t="e">
        <f aca="false">INDEX(StaffOvertime,D36,1)/INDEX(StaffHours,D36,1)</f>
        <v>#DIV/0!</v>
      </c>
      <c r="Y36" s="163" t="n">
        <f aca="false">INDEX(EAC,D36,1)</f>
        <v>0</v>
      </c>
      <c r="Z36" s="163" t="n">
        <f aca="false">BAC</f>
        <v>10000000</v>
      </c>
      <c r="AB36" s="163" t="e">
        <f aca="false">INDEX(BCWP,D36,1)/INDEX(ACWP,D36,1)</f>
        <v>#DIV/0!</v>
      </c>
      <c r="AC36" s="163" t="e">
        <f aca="false">(BAC-INDEX(BCWP,D36,1))/(INDEX(EAC,D36,1)-INDEX(ACWP,D36,1))</f>
        <v>#DIV/0!</v>
      </c>
    </row>
    <row r="37" customFormat="false" ht="17" hidden="false" customHeight="false" outlineLevel="0" collapsed="false">
      <c r="A37" s="163" t="n">
        <f aca="false">'Risk Data'!C24*'Risk Data'!D24</f>
        <v>0</v>
      </c>
      <c r="B37" s="163" t="n">
        <f aca="false">'Risk Data'!C24*'Risk Data'!B24</f>
        <v>0</v>
      </c>
      <c r="D37" s="163" t="n">
        <v>22</v>
      </c>
      <c r="E37" s="0" t="n">
        <f aca="false">INDEX(QGTasksScheduled,D37,1)</f>
        <v>0</v>
      </c>
      <c r="F37" s="0" t="n">
        <f aca="false">INDEX(QGTasksLate,D37,1)+INDEX(QGTasksOnTime,D37,1)</f>
        <v>0</v>
      </c>
      <c r="G37" s="0" t="n">
        <f aca="false">SUM(E16:E37)</f>
        <v>119</v>
      </c>
      <c r="H37" s="0" t="n">
        <f aca="false">SUM(F16:F37)</f>
        <v>17</v>
      </c>
      <c r="J37" s="155" t="n">
        <f aca="false">INDEX(EAC,D37,1)</f>
        <v>0</v>
      </c>
      <c r="K37" s="168" t="n">
        <f aca="false">INDEX(BCWP,D37,1)-INDEX(BCWP,D36,1)</f>
        <v>0</v>
      </c>
      <c r="L37" s="168" t="n">
        <f aca="false">INDEX(ACWP,D37,1)-INDEX(ACWP,D36,1)</f>
        <v>0</v>
      </c>
      <c r="M37" s="167" t="e">
        <f aca="false">(($L$14-K37)/(J37-L37))</f>
        <v>#DIV/0!</v>
      </c>
      <c r="N37" s="167" t="e">
        <f aca="false">$L$14/J37</f>
        <v>#DIV/0!</v>
      </c>
      <c r="O37" s="167" t="e">
        <f aca="false">SUM($K$16:K37)/SUM($L$16:L37)</f>
        <v>#DIV/0!</v>
      </c>
      <c r="P37" s="167" t="e">
        <f aca="false">K37/L37</f>
        <v>#DIV/0!</v>
      </c>
      <c r="T37" s="169" t="e">
        <f aca="false">INDEX(CIsRechecked,D37,1)/INDEX(CIsChecked,D37,1)</f>
        <v>#DIV/0!</v>
      </c>
      <c r="U37" s="169" t="e">
        <f aca="false">INDEX(ChangedRequirements,D37,1)/INDEX(CurrentRequirements,D37,1)</f>
        <v>#DIV/0!</v>
      </c>
      <c r="V37" s="169" t="e">
        <f aca="false">INDEX(StaffLeaving,D37,1)/INDEX(CurrentStaff,D37,1)</f>
        <v>#DIV/0!</v>
      </c>
      <c r="W37" s="169" t="e">
        <f aca="false">INDEX(StaffOvertime,D37,1)/INDEX(StaffHours,D37,1)</f>
        <v>#DIV/0!</v>
      </c>
      <c r="Y37" s="163" t="n">
        <f aca="false">INDEX(EAC,D37,1)</f>
        <v>0</v>
      </c>
      <c r="Z37" s="163" t="n">
        <f aca="false">BAC</f>
        <v>10000000</v>
      </c>
      <c r="AB37" s="163" t="e">
        <f aca="false">INDEX(BCWP,D37,1)/INDEX(ACWP,D37,1)</f>
        <v>#DIV/0!</v>
      </c>
      <c r="AC37" s="163" t="e">
        <f aca="false">(BAC-INDEX(BCWP,D37,1))/(INDEX(EAC,D37,1)-INDEX(ACWP,D37,1))</f>
        <v>#DIV/0!</v>
      </c>
    </row>
    <row r="38" customFormat="false" ht="17" hidden="false" customHeight="false" outlineLevel="0" collapsed="false">
      <c r="A38" s="163" t="n">
        <f aca="false">'Risk Data'!C25*'Risk Data'!D25</f>
        <v>0</v>
      </c>
      <c r="B38" s="163" t="n">
        <f aca="false">'Risk Data'!C25*'Risk Data'!B25</f>
        <v>0</v>
      </c>
      <c r="D38" s="163" t="n">
        <v>23</v>
      </c>
      <c r="E38" s="0" t="n">
        <f aca="false">INDEX(QGTasksScheduled,D38,1)</f>
        <v>0</v>
      </c>
      <c r="F38" s="0" t="n">
        <f aca="false">INDEX(QGTasksLate,D38,1)+INDEX(QGTasksOnTime,D38,1)</f>
        <v>0</v>
      </c>
      <c r="G38" s="0" t="n">
        <f aca="false">SUM(E16:E38)</f>
        <v>119</v>
      </c>
      <c r="H38" s="0" t="n">
        <f aca="false">SUM(F16:F38)</f>
        <v>17</v>
      </c>
      <c r="J38" s="155" t="n">
        <f aca="false">INDEX(EAC,D38,1)</f>
        <v>0</v>
      </c>
      <c r="K38" s="168" t="n">
        <f aca="false">INDEX(BCWP,D38,1)-INDEX(BCWP,D37,1)</f>
        <v>0</v>
      </c>
      <c r="L38" s="168" t="n">
        <f aca="false">INDEX(ACWP,D38,1)-INDEX(ACWP,D37,1)</f>
        <v>0</v>
      </c>
      <c r="M38" s="167" t="e">
        <f aca="false">(($L$14-K38)/(J38-L38))</f>
        <v>#DIV/0!</v>
      </c>
      <c r="N38" s="167" t="e">
        <f aca="false">$L$14/J38</f>
        <v>#DIV/0!</v>
      </c>
      <c r="O38" s="167" t="e">
        <f aca="false">SUM($K$16:K38)/SUM($L$16:L38)</f>
        <v>#DIV/0!</v>
      </c>
      <c r="P38" s="167" t="e">
        <f aca="false">K38/L38</f>
        <v>#DIV/0!</v>
      </c>
      <c r="T38" s="169" t="e">
        <f aca="false">INDEX(CIsRechecked,D38,1)/INDEX(CIsChecked,D38,1)</f>
        <v>#DIV/0!</v>
      </c>
      <c r="U38" s="169" t="e">
        <f aca="false">INDEX(ChangedRequirements,D38,1)/INDEX(CurrentRequirements,D38,1)</f>
        <v>#DIV/0!</v>
      </c>
      <c r="V38" s="169" t="e">
        <f aca="false">INDEX(StaffLeaving,D38,1)/INDEX(CurrentStaff,D38,1)</f>
        <v>#DIV/0!</v>
      </c>
      <c r="W38" s="169" t="e">
        <f aca="false">INDEX(StaffOvertime,D38,1)/INDEX(StaffHours,D38,1)</f>
        <v>#DIV/0!</v>
      </c>
      <c r="Y38" s="163" t="n">
        <f aca="false">INDEX(EAC,D38,1)</f>
        <v>0</v>
      </c>
      <c r="Z38" s="163" t="n">
        <f aca="false">BAC</f>
        <v>10000000</v>
      </c>
      <c r="AB38" s="163" t="e">
        <f aca="false">INDEX(BCWP,D38,1)/INDEX(ACWP,D38,1)</f>
        <v>#DIV/0!</v>
      </c>
      <c r="AC38" s="163" t="e">
        <f aca="false">(BAC-INDEX(BCWP,D38,1))/(INDEX(EAC,D38,1)-INDEX(ACWP,D38,1))</f>
        <v>#DIV/0!</v>
      </c>
    </row>
    <row r="39" customFormat="false" ht="17" hidden="false" customHeight="false" outlineLevel="0" collapsed="false">
      <c r="A39" s="163" t="n">
        <f aca="false">'Risk Data'!C26*'Risk Data'!D26</f>
        <v>0</v>
      </c>
      <c r="B39" s="163" t="n">
        <f aca="false">'Risk Data'!C26*'Risk Data'!B26</f>
        <v>0</v>
      </c>
      <c r="D39" s="163" t="n">
        <v>24</v>
      </c>
      <c r="E39" s="0" t="n">
        <f aca="false">INDEX(QGTasksScheduled,D39,1)</f>
        <v>0</v>
      </c>
      <c r="F39" s="0" t="n">
        <f aca="false">INDEX(QGTasksLate,D39,1)+INDEX(QGTasksOnTime,D39,1)</f>
        <v>0</v>
      </c>
      <c r="G39" s="0" t="n">
        <f aca="false">SUM(E16:E39)</f>
        <v>119</v>
      </c>
      <c r="H39" s="0" t="n">
        <f aca="false">SUM(F16:F39)</f>
        <v>17</v>
      </c>
      <c r="J39" s="155" t="n">
        <f aca="false">INDEX(EAC,D39,1)</f>
        <v>0</v>
      </c>
      <c r="K39" s="168" t="n">
        <f aca="false">INDEX(BCWP,D39,1)-INDEX(BCWP,D38,1)</f>
        <v>0</v>
      </c>
      <c r="L39" s="168" t="n">
        <f aca="false">INDEX(ACWP,D39,1)-INDEX(ACWP,D38,1)</f>
        <v>0</v>
      </c>
      <c r="M39" s="167" t="e">
        <f aca="false">(($L$14-K39)/(J39-L39))</f>
        <v>#DIV/0!</v>
      </c>
      <c r="N39" s="167" t="e">
        <f aca="false">$L$14/J39</f>
        <v>#DIV/0!</v>
      </c>
      <c r="O39" s="167" t="e">
        <f aca="false">SUM($K$16:K39)/SUM($L$16:L39)</f>
        <v>#DIV/0!</v>
      </c>
      <c r="P39" s="167" t="e">
        <f aca="false">K39/L39</f>
        <v>#DIV/0!</v>
      </c>
      <c r="T39" s="169" t="e">
        <f aca="false">INDEX(CIsRechecked,D39,1)/INDEX(CIsChecked,D39,1)</f>
        <v>#DIV/0!</v>
      </c>
      <c r="U39" s="169" t="e">
        <f aca="false">INDEX(ChangedRequirements,D39,1)/INDEX(CurrentRequirements,D39,1)</f>
        <v>#DIV/0!</v>
      </c>
      <c r="V39" s="169" t="e">
        <f aca="false">INDEX(StaffLeaving,D39,1)/INDEX(CurrentStaff,D39,1)</f>
        <v>#DIV/0!</v>
      </c>
      <c r="W39" s="169" t="e">
        <f aca="false">INDEX(StaffOvertime,D39,1)/INDEX(StaffHours,D39,1)</f>
        <v>#DIV/0!</v>
      </c>
      <c r="Y39" s="163" t="n">
        <f aca="false">INDEX(EAC,D39,1)</f>
        <v>0</v>
      </c>
      <c r="Z39" s="163" t="n">
        <f aca="false">BAC</f>
        <v>10000000</v>
      </c>
      <c r="AB39" s="163" t="e">
        <f aca="false">INDEX(BCWP,D39,1)/INDEX(ACWP,D39,1)</f>
        <v>#DIV/0!</v>
      </c>
      <c r="AC39" s="163" t="e">
        <f aca="false">(BAC-INDEX(BCWP,D39,1))/(INDEX(EAC,D39,1)-INDEX(ACWP,D39,1))</f>
        <v>#DIV/0!</v>
      </c>
    </row>
    <row r="40" customFormat="false" ht="17" hidden="false" customHeight="false" outlineLevel="0" collapsed="false">
      <c r="A40" s="163" t="n">
        <f aca="false">'Risk Data'!C27*'Risk Data'!D27</f>
        <v>0</v>
      </c>
      <c r="B40" s="163" t="n">
        <f aca="false">'Risk Data'!C27*'Risk Data'!B27</f>
        <v>0</v>
      </c>
      <c r="D40" s="163" t="n">
        <v>25</v>
      </c>
      <c r="E40" s="0" t="n">
        <f aca="false">INDEX(QGTasksScheduled,D40,1)</f>
        <v>0</v>
      </c>
      <c r="F40" s="0" t="n">
        <f aca="false">INDEX(QGTasksLate,D40,1)+INDEX(QGTasksOnTime,D40,1)</f>
        <v>0</v>
      </c>
      <c r="G40" s="0" t="n">
        <f aca="false">SUM(E16:E40)</f>
        <v>119</v>
      </c>
      <c r="H40" s="0" t="n">
        <f aca="false">SUM(F16:F40)</f>
        <v>17</v>
      </c>
      <c r="J40" s="155" t="n">
        <f aca="false">INDEX(EAC,D40,1)</f>
        <v>0</v>
      </c>
      <c r="K40" s="168" t="n">
        <f aca="false">INDEX(BCWP,D40,1)-INDEX(BCWP,D39,1)</f>
        <v>0</v>
      </c>
      <c r="L40" s="168" t="n">
        <f aca="false">INDEX(ACWP,D40,1)-INDEX(ACWP,D39,1)</f>
        <v>0</v>
      </c>
      <c r="M40" s="167" t="e">
        <f aca="false">(($L$14-K40)/(J40-L40))</f>
        <v>#DIV/0!</v>
      </c>
      <c r="N40" s="167" t="e">
        <f aca="false">$L$14/J40</f>
        <v>#DIV/0!</v>
      </c>
      <c r="O40" s="167" t="e">
        <f aca="false">SUM($K$16:K40)/SUM($L$16:L40)</f>
        <v>#DIV/0!</v>
      </c>
      <c r="P40" s="167" t="e">
        <f aca="false">K40/L40</f>
        <v>#DIV/0!</v>
      </c>
      <c r="T40" s="169" t="e">
        <f aca="false">INDEX(CIsRechecked,D40,1)/INDEX(CIsChecked,D40,1)</f>
        <v>#DIV/0!</v>
      </c>
      <c r="U40" s="169" t="e">
        <f aca="false">INDEX(ChangedRequirements,D40,1)/INDEX(CurrentRequirements,D40,1)</f>
        <v>#DIV/0!</v>
      </c>
      <c r="V40" s="169" t="e">
        <f aca="false">INDEX(StaffLeaving,D40,1)/INDEX(CurrentStaff,D40,1)</f>
        <v>#DIV/0!</v>
      </c>
      <c r="W40" s="169" t="e">
        <f aca="false">INDEX(StaffOvertime,D40,1)/INDEX(StaffHours,D40,1)</f>
        <v>#DIV/0!</v>
      </c>
      <c r="Y40" s="163" t="n">
        <f aca="false">INDEX(EAC,D40,1)</f>
        <v>0</v>
      </c>
      <c r="Z40" s="163" t="n">
        <f aca="false">BAC</f>
        <v>10000000</v>
      </c>
      <c r="AB40" s="163" t="e">
        <f aca="false">INDEX(BCWP,D40,1)/INDEX(ACWP,D40,1)</f>
        <v>#DIV/0!</v>
      </c>
      <c r="AC40" s="163" t="e">
        <f aca="false">(BAC-INDEX(BCWP,D40,1))/(INDEX(EAC,D40,1)-INDEX(ACWP,D40,1))</f>
        <v>#DIV/0!</v>
      </c>
    </row>
    <row r="41" customFormat="false" ht="17" hidden="false" customHeight="false" outlineLevel="0" collapsed="false">
      <c r="A41" s="163" t="n">
        <f aca="false">'Risk Data'!C28*'Risk Data'!D28</f>
        <v>0</v>
      </c>
      <c r="B41" s="163" t="n">
        <f aca="false">'Risk Data'!C28*'Risk Data'!B28</f>
        <v>0</v>
      </c>
      <c r="D41" s="163" t="n">
        <v>26</v>
      </c>
      <c r="E41" s="0" t="n">
        <f aca="false">INDEX(QGTasksScheduled,D41,1)</f>
        <v>0</v>
      </c>
      <c r="F41" s="0" t="n">
        <f aca="false">INDEX(QGTasksLate,D41,1)+INDEX(QGTasksOnTime,D41,1)</f>
        <v>0</v>
      </c>
      <c r="G41" s="0" t="n">
        <f aca="false">SUM(E16:E41)</f>
        <v>119</v>
      </c>
      <c r="H41" s="0" t="n">
        <f aca="false">SUM(F16:F41)</f>
        <v>17</v>
      </c>
      <c r="J41" s="155" t="n">
        <f aca="false">INDEX(EAC,D41,1)</f>
        <v>0</v>
      </c>
      <c r="K41" s="168" t="n">
        <f aca="false">INDEX(BCWP,D41,1)-INDEX(BCWP,D40,1)</f>
        <v>0</v>
      </c>
      <c r="L41" s="168" t="n">
        <f aca="false">INDEX(ACWP,D41,1)-INDEX(ACWP,D40,1)</f>
        <v>0</v>
      </c>
      <c r="M41" s="167" t="e">
        <f aca="false">(($L$14-K41)/(J41-L41))</f>
        <v>#DIV/0!</v>
      </c>
      <c r="N41" s="167" t="e">
        <f aca="false">$L$14/J41</f>
        <v>#DIV/0!</v>
      </c>
      <c r="O41" s="167" t="e">
        <f aca="false">SUM($K$16:K41)/SUM($L$16:L41)</f>
        <v>#DIV/0!</v>
      </c>
      <c r="P41" s="167" t="e">
        <f aca="false">K41/L41</f>
        <v>#DIV/0!</v>
      </c>
      <c r="T41" s="169" t="e">
        <f aca="false">INDEX(CIsRechecked,D41,1)/INDEX(CIsChecked,D41,1)</f>
        <v>#DIV/0!</v>
      </c>
      <c r="U41" s="169" t="e">
        <f aca="false">INDEX(ChangedRequirements,D41,1)/INDEX(CurrentRequirements,D41,1)</f>
        <v>#DIV/0!</v>
      </c>
      <c r="V41" s="169" t="e">
        <f aca="false">INDEX(StaffLeaving,D41,1)/INDEX(CurrentStaff,D41,1)</f>
        <v>#DIV/0!</v>
      </c>
      <c r="W41" s="169" t="e">
        <f aca="false">INDEX(StaffOvertime,D41,1)/INDEX(StaffHours,D41,1)</f>
        <v>#DIV/0!</v>
      </c>
      <c r="Y41" s="163" t="n">
        <f aca="false">INDEX(EAC,D41,1)</f>
        <v>0</v>
      </c>
      <c r="Z41" s="163" t="n">
        <f aca="false">BAC</f>
        <v>10000000</v>
      </c>
      <c r="AB41" s="163" t="e">
        <f aca="false">INDEX(BCWP,D41,1)/INDEX(ACWP,D41,1)</f>
        <v>#DIV/0!</v>
      </c>
      <c r="AC41" s="163" t="e">
        <f aca="false">(BAC-INDEX(BCWP,D41,1))/(INDEX(EAC,D41,1)-INDEX(ACWP,D41,1))</f>
        <v>#DIV/0!</v>
      </c>
    </row>
    <row r="42" customFormat="false" ht="17" hidden="false" customHeight="false" outlineLevel="0" collapsed="false">
      <c r="A42" s="163" t="n">
        <f aca="false">'Risk Data'!C29*'Risk Data'!D29</f>
        <v>0</v>
      </c>
      <c r="B42" s="163" t="n">
        <f aca="false">'Risk Data'!C29*'Risk Data'!B29</f>
        <v>0</v>
      </c>
      <c r="D42" s="163" t="n">
        <v>27</v>
      </c>
      <c r="E42" s="0" t="n">
        <f aca="false">INDEX(QGTasksScheduled,D42,1)</f>
        <v>0</v>
      </c>
      <c r="F42" s="0" t="n">
        <f aca="false">INDEX(QGTasksLate,D42,1)+INDEX(QGTasksOnTime,D42,1)</f>
        <v>0</v>
      </c>
      <c r="G42" s="0" t="n">
        <f aca="false">SUM(E16:E42)</f>
        <v>119</v>
      </c>
      <c r="H42" s="0" t="n">
        <f aca="false">SUM(F16:F42)</f>
        <v>17</v>
      </c>
      <c r="J42" s="155" t="n">
        <f aca="false">INDEX(EAC,D42,1)</f>
        <v>0</v>
      </c>
      <c r="K42" s="168" t="n">
        <f aca="false">INDEX(BCWP,D42,1)-INDEX(BCWP,D41,1)</f>
        <v>0</v>
      </c>
      <c r="L42" s="168" t="n">
        <f aca="false">INDEX(ACWP,D42,1)-INDEX(ACWP,D41,1)</f>
        <v>0</v>
      </c>
      <c r="M42" s="167" t="e">
        <f aca="false">(($L$14-K42)/(J42-L42))</f>
        <v>#DIV/0!</v>
      </c>
      <c r="N42" s="167" t="e">
        <f aca="false">$L$14/J42</f>
        <v>#DIV/0!</v>
      </c>
      <c r="O42" s="167" t="e">
        <f aca="false">SUM($K$16:K42)/SUM($L$16:L42)</f>
        <v>#DIV/0!</v>
      </c>
      <c r="P42" s="167" t="e">
        <f aca="false">K42/L42</f>
        <v>#DIV/0!</v>
      </c>
      <c r="T42" s="169" t="e">
        <f aca="false">INDEX(CIsRechecked,D42,1)/INDEX(CIsChecked,D42,1)</f>
        <v>#DIV/0!</v>
      </c>
      <c r="U42" s="169" t="e">
        <f aca="false">INDEX(ChangedRequirements,D42,1)/INDEX(CurrentRequirements,D42,1)</f>
        <v>#DIV/0!</v>
      </c>
      <c r="V42" s="169" t="e">
        <f aca="false">INDEX(StaffLeaving,D42,1)/INDEX(CurrentStaff,D42,1)</f>
        <v>#DIV/0!</v>
      </c>
      <c r="W42" s="169" t="e">
        <f aca="false">INDEX(StaffOvertime,D42,1)/INDEX(StaffHours,D42,1)</f>
        <v>#DIV/0!</v>
      </c>
      <c r="Y42" s="163" t="n">
        <f aca="false">INDEX(EAC,D42,1)</f>
        <v>0</v>
      </c>
      <c r="Z42" s="163" t="n">
        <f aca="false">BAC</f>
        <v>10000000</v>
      </c>
      <c r="AB42" s="163" t="e">
        <f aca="false">INDEX(BCWP,D42,1)/INDEX(ACWP,D42,1)</f>
        <v>#DIV/0!</v>
      </c>
      <c r="AC42" s="163" t="e">
        <f aca="false">(BAC-INDEX(BCWP,D42,1))/(INDEX(EAC,D42,1)-INDEX(ACWP,D42,1))</f>
        <v>#DIV/0!</v>
      </c>
    </row>
    <row r="43" customFormat="false" ht="17" hidden="false" customHeight="false" outlineLevel="0" collapsed="false">
      <c r="A43" s="163" t="n">
        <f aca="false">'Risk Data'!C30*'Risk Data'!D30</f>
        <v>0</v>
      </c>
      <c r="B43" s="163" t="n">
        <f aca="false">'Risk Data'!C30*'Risk Data'!B30</f>
        <v>0</v>
      </c>
      <c r="D43" s="163" t="n">
        <v>28</v>
      </c>
      <c r="E43" s="0" t="n">
        <f aca="false">INDEX(QGTasksScheduled,D43,1)</f>
        <v>0</v>
      </c>
      <c r="F43" s="0" t="n">
        <f aca="false">INDEX(QGTasksLate,D43,1)+INDEX(QGTasksOnTime,D43,1)</f>
        <v>0</v>
      </c>
      <c r="G43" s="0" t="n">
        <f aca="false">SUM(E16:E43)</f>
        <v>119</v>
      </c>
      <c r="H43" s="0" t="n">
        <f aca="false">SUM(F16:F43)</f>
        <v>17</v>
      </c>
      <c r="J43" s="155" t="n">
        <f aca="false">INDEX(EAC,D43,1)</f>
        <v>0</v>
      </c>
      <c r="K43" s="168" t="n">
        <f aca="false">INDEX(BCWP,D43,1)-INDEX(BCWP,D42,1)</f>
        <v>0</v>
      </c>
      <c r="L43" s="168" t="n">
        <f aca="false">INDEX(ACWP,D43,1)-INDEX(ACWP,D42,1)</f>
        <v>0</v>
      </c>
      <c r="M43" s="167" t="e">
        <f aca="false">(($L$14-K43)/(J43-L43))</f>
        <v>#DIV/0!</v>
      </c>
      <c r="N43" s="167" t="e">
        <f aca="false">$L$14/J43</f>
        <v>#DIV/0!</v>
      </c>
      <c r="O43" s="167" t="e">
        <f aca="false">SUM($K$16:K43)/SUM($L$16:L43)</f>
        <v>#DIV/0!</v>
      </c>
      <c r="P43" s="167" t="e">
        <f aca="false">K43/L43</f>
        <v>#DIV/0!</v>
      </c>
      <c r="T43" s="169" t="e">
        <f aca="false">INDEX(CIsRechecked,D43,1)/INDEX(CIsChecked,D43,1)</f>
        <v>#DIV/0!</v>
      </c>
      <c r="U43" s="169" t="e">
        <f aca="false">INDEX(ChangedRequirements,D43,1)/INDEX(CurrentRequirements,D43,1)</f>
        <v>#DIV/0!</v>
      </c>
      <c r="V43" s="169" t="e">
        <f aca="false">INDEX(StaffLeaving,D43,1)/INDEX(CurrentStaff,D43,1)</f>
        <v>#DIV/0!</v>
      </c>
      <c r="W43" s="169" t="e">
        <f aca="false">INDEX(StaffOvertime,D43,1)/INDEX(StaffHours,D43,1)</f>
        <v>#DIV/0!</v>
      </c>
      <c r="Y43" s="163" t="n">
        <f aca="false">INDEX(EAC,D43,1)</f>
        <v>0</v>
      </c>
      <c r="Z43" s="163" t="n">
        <f aca="false">BAC</f>
        <v>10000000</v>
      </c>
      <c r="AB43" s="163" t="e">
        <f aca="false">INDEX(BCWP,D43,1)/INDEX(ACWP,D43,1)</f>
        <v>#DIV/0!</v>
      </c>
      <c r="AC43" s="163" t="e">
        <f aca="false">(BAC-INDEX(BCWP,D43,1))/(INDEX(EAC,D43,1)-INDEX(ACWP,D43,1))</f>
        <v>#DIV/0!</v>
      </c>
    </row>
    <row r="44" customFormat="false" ht="17" hidden="false" customHeight="false" outlineLevel="0" collapsed="false">
      <c r="A44" s="163" t="n">
        <f aca="false">'Risk Data'!C31*'Risk Data'!D31</f>
        <v>0</v>
      </c>
      <c r="B44" s="163" t="n">
        <f aca="false">'Risk Data'!C31*'Risk Data'!B31</f>
        <v>0</v>
      </c>
      <c r="D44" s="163" t="n">
        <v>29</v>
      </c>
      <c r="E44" s="0" t="n">
        <f aca="false">INDEX(QGTasksScheduled,D44,1)</f>
        <v>0</v>
      </c>
      <c r="F44" s="0" t="n">
        <f aca="false">INDEX(QGTasksLate,D44,1)+INDEX(QGTasksOnTime,D44,1)</f>
        <v>0</v>
      </c>
      <c r="G44" s="0" t="n">
        <f aca="false">SUM(E16:E44)</f>
        <v>119</v>
      </c>
      <c r="H44" s="0" t="n">
        <f aca="false">SUM(F16:F44)</f>
        <v>17</v>
      </c>
      <c r="J44" s="155" t="n">
        <f aca="false">INDEX(EAC,D44,1)</f>
        <v>0</v>
      </c>
      <c r="K44" s="168" t="n">
        <f aca="false">INDEX(BCWP,D44,1)-INDEX(BCWP,D43,1)</f>
        <v>0</v>
      </c>
      <c r="L44" s="168" t="n">
        <f aca="false">INDEX(ACWP,D44,1)-INDEX(ACWP,D43,1)</f>
        <v>0</v>
      </c>
      <c r="M44" s="167" t="e">
        <f aca="false">(($L$14-K44)/(J44-L44))</f>
        <v>#DIV/0!</v>
      </c>
      <c r="N44" s="167" t="e">
        <f aca="false">$L$14/J44</f>
        <v>#DIV/0!</v>
      </c>
      <c r="O44" s="167" t="e">
        <f aca="false">SUM($K$16:K44)/SUM($L$16:L44)</f>
        <v>#DIV/0!</v>
      </c>
      <c r="P44" s="167" t="e">
        <f aca="false">K44/L44</f>
        <v>#DIV/0!</v>
      </c>
      <c r="T44" s="169" t="e">
        <f aca="false">INDEX(CIsRechecked,D44,1)/INDEX(CIsChecked,D44,1)</f>
        <v>#DIV/0!</v>
      </c>
      <c r="U44" s="169" t="e">
        <f aca="false">INDEX(ChangedRequirements,D44,1)/INDEX(CurrentRequirements,D44,1)</f>
        <v>#DIV/0!</v>
      </c>
      <c r="V44" s="169" t="e">
        <f aca="false">INDEX(StaffLeaving,D44,1)/INDEX(CurrentStaff,D44,1)</f>
        <v>#DIV/0!</v>
      </c>
      <c r="W44" s="169" t="e">
        <f aca="false">INDEX(StaffOvertime,D44,1)/INDEX(StaffHours,D44,1)</f>
        <v>#DIV/0!</v>
      </c>
      <c r="Y44" s="163" t="n">
        <f aca="false">INDEX(EAC,D44,1)</f>
        <v>0</v>
      </c>
      <c r="Z44" s="163" t="n">
        <f aca="false">BAC</f>
        <v>10000000</v>
      </c>
      <c r="AB44" s="163" t="e">
        <f aca="false">INDEX(BCWP,D44,1)/INDEX(ACWP,D44,1)</f>
        <v>#DIV/0!</v>
      </c>
      <c r="AC44" s="163" t="e">
        <f aca="false">(BAC-INDEX(BCWP,D44,1))/(INDEX(EAC,D44,1)-INDEX(ACWP,D44,1))</f>
        <v>#DIV/0!</v>
      </c>
    </row>
    <row r="45" customFormat="false" ht="17" hidden="false" customHeight="false" outlineLevel="0" collapsed="false">
      <c r="A45" s="163" t="n">
        <f aca="false">'Risk Data'!C32*'Risk Data'!D32</f>
        <v>0</v>
      </c>
      <c r="B45" s="163" t="n">
        <f aca="false">'Risk Data'!C32*'Risk Data'!B32</f>
        <v>0</v>
      </c>
      <c r="D45" s="163" t="n">
        <v>30</v>
      </c>
      <c r="E45" s="0" t="n">
        <f aca="false">INDEX(QGTasksScheduled,D45,1)</f>
        <v>0</v>
      </c>
      <c r="F45" s="0" t="n">
        <f aca="false">INDEX(QGTasksLate,D45,1)+INDEX(QGTasksOnTime,D45,1)</f>
        <v>0</v>
      </c>
      <c r="G45" s="0" t="n">
        <f aca="false">SUM(E16:E45)</f>
        <v>119</v>
      </c>
      <c r="H45" s="0" t="n">
        <f aca="false">SUM(F16:F45)</f>
        <v>17</v>
      </c>
      <c r="J45" s="155" t="n">
        <f aca="false">INDEX(EAC,D45,1)</f>
        <v>0</v>
      </c>
      <c r="K45" s="168" t="n">
        <f aca="false">INDEX(BCWP,D45,1)-INDEX(BCWP,D44,1)</f>
        <v>0</v>
      </c>
      <c r="L45" s="168" t="n">
        <f aca="false">INDEX(ACWP,D45,1)-INDEX(ACWP,D44,1)</f>
        <v>0</v>
      </c>
      <c r="M45" s="167" t="e">
        <f aca="false">(($L$14-K45)/(J45-L45))</f>
        <v>#DIV/0!</v>
      </c>
      <c r="N45" s="167" t="e">
        <f aca="false">$L$14/J45</f>
        <v>#DIV/0!</v>
      </c>
      <c r="O45" s="167" t="e">
        <f aca="false">SUM($K$16:K45)/SUM($L$16:L45)</f>
        <v>#DIV/0!</v>
      </c>
      <c r="P45" s="167" t="e">
        <f aca="false">K45/L45</f>
        <v>#DIV/0!</v>
      </c>
      <c r="T45" s="169" t="e">
        <f aca="false">INDEX(CIsRechecked,D45,1)/INDEX(CIsChecked,D45,1)</f>
        <v>#DIV/0!</v>
      </c>
      <c r="U45" s="169" t="e">
        <f aca="false">INDEX(ChangedRequirements,D45,1)/INDEX(CurrentRequirements,D45,1)</f>
        <v>#DIV/0!</v>
      </c>
      <c r="V45" s="169" t="e">
        <f aca="false">INDEX(StaffLeaving,D45,1)/INDEX(CurrentStaff,D45,1)</f>
        <v>#DIV/0!</v>
      </c>
      <c r="W45" s="169" t="e">
        <f aca="false">INDEX(StaffOvertime,D45,1)/INDEX(StaffHours,D45,1)</f>
        <v>#DIV/0!</v>
      </c>
      <c r="Y45" s="163" t="n">
        <f aca="false">INDEX(EAC,D45,1)</f>
        <v>0</v>
      </c>
      <c r="Z45" s="163" t="n">
        <f aca="false">BAC</f>
        <v>10000000</v>
      </c>
      <c r="AB45" s="163" t="e">
        <f aca="false">INDEX(BCWP,D45,1)/INDEX(ACWP,D45,1)</f>
        <v>#DIV/0!</v>
      </c>
      <c r="AC45" s="163" t="e">
        <f aca="false">(BAC-INDEX(BCWP,D45,1))/(INDEX(EAC,D45,1)-INDEX(ACWP,D45,1))</f>
        <v>#DIV/0!</v>
      </c>
    </row>
    <row r="46" customFormat="false" ht="17" hidden="false" customHeight="false" outlineLevel="0" collapsed="false">
      <c r="A46" s="163" t="n">
        <f aca="false">'Risk Data'!C33*'Risk Data'!D33</f>
        <v>0</v>
      </c>
      <c r="B46" s="163" t="n">
        <f aca="false">'Risk Data'!C33*'Risk Data'!B33</f>
        <v>0</v>
      </c>
      <c r="D46" s="163" t="n">
        <v>31</v>
      </c>
      <c r="E46" s="0" t="n">
        <f aca="false">INDEX(QGTasksScheduled,D46,1)</f>
        <v>0</v>
      </c>
      <c r="F46" s="0" t="n">
        <f aca="false">INDEX(QGTasksLate,D46,1)+INDEX(QGTasksOnTime,D46,1)</f>
        <v>0</v>
      </c>
      <c r="G46" s="0" t="n">
        <f aca="false">SUM(E16:E46)</f>
        <v>119</v>
      </c>
      <c r="H46" s="0" t="n">
        <f aca="false">SUM(F16:F46)</f>
        <v>17</v>
      </c>
      <c r="J46" s="155" t="n">
        <f aca="false">INDEX(EAC,D46,1)</f>
        <v>0</v>
      </c>
      <c r="K46" s="168" t="n">
        <f aca="false">INDEX(BCWP,D46,1)-INDEX(BCWP,D45,1)</f>
        <v>0</v>
      </c>
      <c r="L46" s="168" t="n">
        <f aca="false">INDEX(ACWP,D46,1)-INDEX(ACWP,D45,1)</f>
        <v>0</v>
      </c>
      <c r="M46" s="167" t="e">
        <f aca="false">(($L$14-K46)/(J46-L46))</f>
        <v>#DIV/0!</v>
      </c>
      <c r="N46" s="167" t="e">
        <f aca="false">$L$14/J46</f>
        <v>#DIV/0!</v>
      </c>
      <c r="O46" s="167" t="e">
        <f aca="false">SUM($K$16:K46)/SUM($L$16:L46)</f>
        <v>#DIV/0!</v>
      </c>
      <c r="P46" s="167" t="e">
        <f aca="false">K46/L46</f>
        <v>#DIV/0!</v>
      </c>
      <c r="T46" s="169" t="e">
        <f aca="false">INDEX(CIsRechecked,D46,1)/INDEX(CIsChecked,D46,1)</f>
        <v>#DIV/0!</v>
      </c>
      <c r="U46" s="169" t="e">
        <f aca="false">INDEX(ChangedRequirements,D46,1)/INDEX(CurrentRequirements,D46,1)</f>
        <v>#DIV/0!</v>
      </c>
      <c r="V46" s="169" t="e">
        <f aca="false">INDEX(StaffLeaving,D46,1)/INDEX(CurrentStaff,D46,1)</f>
        <v>#DIV/0!</v>
      </c>
      <c r="W46" s="169" t="e">
        <f aca="false">INDEX(StaffOvertime,D46,1)/INDEX(StaffHours,D46,1)</f>
        <v>#DIV/0!</v>
      </c>
      <c r="Y46" s="163" t="n">
        <f aca="false">INDEX(EAC,D46,1)</f>
        <v>0</v>
      </c>
      <c r="Z46" s="163" t="n">
        <f aca="false">BAC</f>
        <v>10000000</v>
      </c>
      <c r="AB46" s="163" t="e">
        <f aca="false">INDEX(BCWP,D46,1)/INDEX(ACWP,D46,1)</f>
        <v>#DIV/0!</v>
      </c>
      <c r="AC46" s="163" t="e">
        <f aca="false">(BAC-INDEX(BCWP,D46,1))/(INDEX(EAC,D46,1)-INDEX(ACWP,D46,1))</f>
        <v>#DIV/0!</v>
      </c>
    </row>
    <row r="47" customFormat="false" ht="17" hidden="false" customHeight="false" outlineLevel="0" collapsed="false">
      <c r="A47" s="163" t="n">
        <f aca="false">'Risk Data'!C34*'Risk Data'!D34</f>
        <v>0</v>
      </c>
      <c r="B47" s="163" t="n">
        <f aca="false">'Risk Data'!C34*'Risk Data'!B34</f>
        <v>0</v>
      </c>
      <c r="D47" s="163" t="n">
        <v>32</v>
      </c>
      <c r="E47" s="0" t="n">
        <f aca="false">INDEX(QGTasksScheduled,D47,1)</f>
        <v>0</v>
      </c>
      <c r="F47" s="0" t="n">
        <f aca="false">INDEX(QGTasksLate,D47,1)+INDEX(QGTasksOnTime,D47,1)</f>
        <v>0</v>
      </c>
      <c r="G47" s="0" t="n">
        <f aca="false">SUM(E16:E47)</f>
        <v>119</v>
      </c>
      <c r="H47" s="0" t="n">
        <f aca="false">SUM(F16:F47)</f>
        <v>17</v>
      </c>
      <c r="J47" s="155" t="n">
        <f aca="false">INDEX(EAC,D47,1)</f>
        <v>0</v>
      </c>
      <c r="K47" s="168" t="n">
        <f aca="false">INDEX(BCWP,D47,1)-INDEX(BCWP,D46,1)</f>
        <v>0</v>
      </c>
      <c r="L47" s="168" t="n">
        <f aca="false">INDEX(ACWP,D47,1)-INDEX(ACWP,D46,1)</f>
        <v>0</v>
      </c>
      <c r="M47" s="167" t="e">
        <f aca="false">(($L$14-K47)/(J47-L47))</f>
        <v>#DIV/0!</v>
      </c>
      <c r="N47" s="167" t="e">
        <f aca="false">$L$14/J47</f>
        <v>#DIV/0!</v>
      </c>
      <c r="O47" s="167" t="e">
        <f aca="false">SUM($K$16:K47)/SUM($L$16:L47)</f>
        <v>#DIV/0!</v>
      </c>
      <c r="P47" s="167" t="e">
        <f aca="false">K47/L47</f>
        <v>#DIV/0!</v>
      </c>
      <c r="T47" s="169" t="e">
        <f aca="false">INDEX(CIsRechecked,D47,1)/INDEX(CIsChecked,D47,1)</f>
        <v>#DIV/0!</v>
      </c>
      <c r="U47" s="169" t="e">
        <f aca="false">INDEX(ChangedRequirements,D47,1)/INDEX(CurrentRequirements,D47,1)</f>
        <v>#DIV/0!</v>
      </c>
      <c r="V47" s="169" t="e">
        <f aca="false">INDEX(StaffLeaving,D47,1)/INDEX(CurrentStaff,D47,1)</f>
        <v>#DIV/0!</v>
      </c>
      <c r="W47" s="169" t="e">
        <f aca="false">INDEX(StaffOvertime,D47,1)/INDEX(StaffHours,D47,1)</f>
        <v>#DIV/0!</v>
      </c>
      <c r="Y47" s="163" t="n">
        <f aca="false">INDEX(EAC,D47,1)</f>
        <v>0</v>
      </c>
      <c r="Z47" s="163" t="n">
        <f aca="false">BAC</f>
        <v>10000000</v>
      </c>
      <c r="AB47" s="163" t="e">
        <f aca="false">INDEX(BCWP,D47,1)/INDEX(ACWP,D47,1)</f>
        <v>#DIV/0!</v>
      </c>
      <c r="AC47" s="163" t="e">
        <f aca="false">(BAC-INDEX(BCWP,D47,1))/(INDEX(EAC,D47,1)-INDEX(ACWP,D47,1))</f>
        <v>#DIV/0!</v>
      </c>
    </row>
    <row r="48" customFormat="false" ht="17" hidden="false" customHeight="false" outlineLevel="0" collapsed="false">
      <c r="A48" s="163" t="n">
        <f aca="false">'Risk Data'!C35*'Risk Data'!D35</f>
        <v>0</v>
      </c>
      <c r="B48" s="163" t="n">
        <f aca="false">'Risk Data'!C35*'Risk Data'!B35</f>
        <v>0</v>
      </c>
      <c r="D48" s="163" t="n">
        <v>33</v>
      </c>
      <c r="E48" s="0" t="n">
        <f aca="false">INDEX(QGTasksScheduled,D48,1)</f>
        <v>0</v>
      </c>
      <c r="F48" s="0" t="n">
        <f aca="false">INDEX(QGTasksLate,D48,1)+INDEX(QGTasksOnTime,D48,1)</f>
        <v>0</v>
      </c>
      <c r="G48" s="0" t="n">
        <f aca="false">SUM(E16:E48)</f>
        <v>119</v>
      </c>
      <c r="H48" s="0" t="n">
        <f aca="false">SUM(F16:F48)</f>
        <v>17</v>
      </c>
      <c r="J48" s="155" t="n">
        <f aca="false">INDEX(EAC,D48,1)</f>
        <v>0</v>
      </c>
      <c r="K48" s="168" t="n">
        <f aca="false">INDEX(BCWP,D48,1)-INDEX(BCWP,D47,1)</f>
        <v>0</v>
      </c>
      <c r="L48" s="168" t="n">
        <f aca="false">INDEX(ACWP,D48,1)-INDEX(ACWP,D47,1)</f>
        <v>0</v>
      </c>
      <c r="M48" s="167" t="e">
        <f aca="false">(($L$14-K48)/(J48-L48))</f>
        <v>#DIV/0!</v>
      </c>
      <c r="N48" s="167" t="e">
        <f aca="false">$L$14/J48</f>
        <v>#DIV/0!</v>
      </c>
      <c r="O48" s="167" t="e">
        <f aca="false">SUM($K$16:K48)/SUM($L$16:L48)</f>
        <v>#DIV/0!</v>
      </c>
      <c r="P48" s="167" t="e">
        <f aca="false">K48/L48</f>
        <v>#DIV/0!</v>
      </c>
      <c r="T48" s="169" t="e">
        <f aca="false">INDEX(CIsRechecked,D48,1)/INDEX(CIsChecked,D48,1)</f>
        <v>#DIV/0!</v>
      </c>
      <c r="U48" s="169" t="e">
        <f aca="false">INDEX(ChangedRequirements,D48,1)/INDEX(CurrentRequirements,D48,1)</f>
        <v>#DIV/0!</v>
      </c>
      <c r="V48" s="169" t="e">
        <f aca="false">INDEX(StaffLeaving,D48,1)/INDEX(CurrentStaff,D48,1)</f>
        <v>#DIV/0!</v>
      </c>
      <c r="W48" s="169" t="e">
        <f aca="false">INDEX(StaffOvertime,D48,1)/INDEX(StaffHours,D48,1)</f>
        <v>#DIV/0!</v>
      </c>
      <c r="Y48" s="163" t="n">
        <f aca="false">INDEX(EAC,D48,1)</f>
        <v>0</v>
      </c>
      <c r="Z48" s="163" t="n">
        <f aca="false">BAC</f>
        <v>10000000</v>
      </c>
      <c r="AB48" s="163" t="e">
        <f aca="false">INDEX(BCWP,D48,1)/INDEX(ACWP,D48,1)</f>
        <v>#DIV/0!</v>
      </c>
      <c r="AC48" s="163" t="e">
        <f aca="false">(BAC-INDEX(BCWP,D48,1))/(INDEX(EAC,D48,1)-INDEX(ACWP,D48,1))</f>
        <v>#DIV/0!</v>
      </c>
    </row>
    <row r="49" customFormat="false" ht="17" hidden="false" customHeight="false" outlineLevel="0" collapsed="false">
      <c r="A49" s="163" t="n">
        <f aca="false">'Risk Data'!C36*'Risk Data'!D36</f>
        <v>0</v>
      </c>
      <c r="B49" s="163" t="n">
        <f aca="false">'Risk Data'!C36*'Risk Data'!B36</f>
        <v>0</v>
      </c>
      <c r="D49" s="163" t="n">
        <v>34</v>
      </c>
      <c r="E49" s="0" t="n">
        <f aca="false">INDEX(QGTasksScheduled,D49,1)</f>
        <v>0</v>
      </c>
      <c r="F49" s="0" t="n">
        <f aca="false">INDEX(QGTasksLate,D49,1)+INDEX(QGTasksOnTime,D49,1)</f>
        <v>0</v>
      </c>
      <c r="G49" s="0" t="n">
        <f aca="false">SUM(E16:E49)</f>
        <v>119</v>
      </c>
      <c r="H49" s="0" t="n">
        <f aca="false">SUM(F16:F49)</f>
        <v>17</v>
      </c>
      <c r="J49" s="155" t="n">
        <f aca="false">INDEX(EAC,D49,1)</f>
        <v>0</v>
      </c>
      <c r="K49" s="168" t="n">
        <f aca="false">INDEX(BCWP,D49,1)-INDEX(BCWP,D48,1)</f>
        <v>0</v>
      </c>
      <c r="L49" s="168" t="n">
        <f aca="false">INDEX(ACWP,D49,1)-INDEX(ACWP,D48,1)</f>
        <v>0</v>
      </c>
      <c r="M49" s="167" t="e">
        <f aca="false">(($L$14-K49)/(J49-L49))</f>
        <v>#DIV/0!</v>
      </c>
      <c r="N49" s="167" t="e">
        <f aca="false">$L$14/J49</f>
        <v>#DIV/0!</v>
      </c>
      <c r="O49" s="167" t="e">
        <f aca="false">SUM($K$16:K49)/SUM($L$16:L49)</f>
        <v>#DIV/0!</v>
      </c>
      <c r="P49" s="167" t="e">
        <f aca="false">K49/L49</f>
        <v>#DIV/0!</v>
      </c>
      <c r="T49" s="169" t="e">
        <f aca="false">INDEX(CIsRechecked,D49,1)/INDEX(CIsChecked,D49,1)</f>
        <v>#DIV/0!</v>
      </c>
      <c r="U49" s="169" t="e">
        <f aca="false">INDEX(ChangedRequirements,D49,1)/INDEX(CurrentRequirements,D49,1)</f>
        <v>#DIV/0!</v>
      </c>
      <c r="V49" s="169" t="e">
        <f aca="false">INDEX(StaffLeaving,D49,1)/INDEX(CurrentStaff,D49,1)</f>
        <v>#DIV/0!</v>
      </c>
      <c r="W49" s="169" t="e">
        <f aca="false">INDEX(StaffOvertime,D49,1)/INDEX(StaffHours,D49,1)</f>
        <v>#DIV/0!</v>
      </c>
      <c r="Y49" s="163" t="n">
        <f aca="false">INDEX(EAC,D49,1)</f>
        <v>0</v>
      </c>
      <c r="Z49" s="163" t="n">
        <f aca="false">BAC</f>
        <v>10000000</v>
      </c>
      <c r="AB49" s="163" t="e">
        <f aca="false">INDEX(BCWP,D49,1)/INDEX(ACWP,D49,1)</f>
        <v>#DIV/0!</v>
      </c>
      <c r="AC49" s="163" t="e">
        <f aca="false">(BAC-INDEX(BCWP,D49,1))/(INDEX(EAC,D49,1)-INDEX(ACWP,D49,1))</f>
        <v>#DIV/0!</v>
      </c>
    </row>
    <row r="50" customFormat="false" ht="17" hidden="false" customHeight="false" outlineLevel="0" collapsed="false">
      <c r="A50" s="163" t="n">
        <f aca="false">'Risk Data'!C37*'Risk Data'!D37</f>
        <v>0</v>
      </c>
      <c r="B50" s="163" t="n">
        <f aca="false">'Risk Data'!C37*'Risk Data'!B37</f>
        <v>0</v>
      </c>
      <c r="D50" s="163" t="n">
        <v>35</v>
      </c>
      <c r="E50" s="0" t="n">
        <f aca="false">INDEX(QGTasksScheduled,D50,1)</f>
        <v>0</v>
      </c>
      <c r="F50" s="0" t="n">
        <f aca="false">INDEX(QGTasksLate,D50,1)+INDEX(QGTasksOnTime,D50,1)</f>
        <v>0</v>
      </c>
      <c r="G50" s="0" t="n">
        <f aca="false">SUM(E16:E50)</f>
        <v>119</v>
      </c>
      <c r="H50" s="0" t="n">
        <f aca="false">SUM(F16:F50)</f>
        <v>17</v>
      </c>
      <c r="J50" s="155" t="n">
        <f aca="false">INDEX(EAC,D50,1)</f>
        <v>0</v>
      </c>
      <c r="K50" s="168" t="n">
        <f aca="false">INDEX(BCWP,D50,1)-INDEX(BCWP,D49,1)</f>
        <v>0</v>
      </c>
      <c r="L50" s="168" t="n">
        <f aca="false">INDEX(ACWP,D50,1)-INDEX(ACWP,D49,1)</f>
        <v>0</v>
      </c>
      <c r="M50" s="167" t="e">
        <f aca="false">(($L$14-K50)/(J50-L50))</f>
        <v>#DIV/0!</v>
      </c>
      <c r="N50" s="167" t="e">
        <f aca="false">$L$14/J50</f>
        <v>#DIV/0!</v>
      </c>
      <c r="O50" s="167" t="e">
        <f aca="false">SUM($K$16:K50)/SUM($L$16:L50)</f>
        <v>#DIV/0!</v>
      </c>
      <c r="P50" s="167" t="e">
        <f aca="false">K50/L50</f>
        <v>#DIV/0!</v>
      </c>
      <c r="T50" s="169" t="e">
        <f aca="false">INDEX(CIsRechecked,D50,1)/INDEX(CIsChecked,D50,1)</f>
        <v>#DIV/0!</v>
      </c>
      <c r="U50" s="169" t="e">
        <f aca="false">INDEX(ChangedRequirements,D50,1)/INDEX(CurrentRequirements,D50,1)</f>
        <v>#DIV/0!</v>
      </c>
      <c r="V50" s="169" t="e">
        <f aca="false">INDEX(StaffLeaving,D50,1)/INDEX(CurrentStaff,D50,1)</f>
        <v>#DIV/0!</v>
      </c>
      <c r="W50" s="169" t="e">
        <f aca="false">INDEX(StaffOvertime,D50,1)/INDEX(StaffHours,D50,1)</f>
        <v>#DIV/0!</v>
      </c>
      <c r="Y50" s="163" t="n">
        <f aca="false">INDEX(EAC,D50,1)</f>
        <v>0</v>
      </c>
      <c r="Z50" s="163" t="n">
        <f aca="false">BAC</f>
        <v>10000000</v>
      </c>
      <c r="AB50" s="163" t="e">
        <f aca="false">INDEX(BCWP,D50,1)/INDEX(ACWP,D50,1)</f>
        <v>#DIV/0!</v>
      </c>
      <c r="AC50" s="163" t="e">
        <f aca="false">(BAC-INDEX(BCWP,D50,1))/(INDEX(EAC,D50,1)-INDEX(ACWP,D50,1))</f>
        <v>#DIV/0!</v>
      </c>
    </row>
    <row r="51" customFormat="false" ht="17" hidden="false" customHeight="false" outlineLevel="0" collapsed="false">
      <c r="A51" s="163" t="n">
        <f aca="false">'Risk Data'!C38*'Risk Data'!D38</f>
        <v>0</v>
      </c>
      <c r="B51" s="163" t="n">
        <f aca="false">'Risk Data'!C38*'Risk Data'!B38</f>
        <v>0</v>
      </c>
      <c r="D51" s="163" t="n">
        <v>36</v>
      </c>
      <c r="E51" s="0" t="n">
        <f aca="false">INDEX(QGTasksScheduled,D51,1)</f>
        <v>0</v>
      </c>
      <c r="F51" s="0" t="n">
        <f aca="false">INDEX(QGTasksLate,D51,1)+INDEX(QGTasksOnTime,D51,1)</f>
        <v>0</v>
      </c>
      <c r="G51" s="0" t="n">
        <f aca="false">SUM(E16:E51)</f>
        <v>119</v>
      </c>
      <c r="H51" s="0" t="n">
        <f aca="false">SUM(F16:F51)</f>
        <v>17</v>
      </c>
      <c r="J51" s="155" t="n">
        <f aca="false">INDEX(EAC,D51,1)</f>
        <v>0</v>
      </c>
      <c r="K51" s="168" t="n">
        <f aca="false">INDEX(BCWP,D51,1)-INDEX(BCWP,D50,1)</f>
        <v>0</v>
      </c>
      <c r="L51" s="168" t="n">
        <f aca="false">INDEX(ACWP,D51,1)-INDEX(ACWP,D50,1)</f>
        <v>0</v>
      </c>
      <c r="M51" s="167" t="e">
        <f aca="false">(($L$14-K51)/(J51-L51))</f>
        <v>#DIV/0!</v>
      </c>
      <c r="N51" s="167" t="e">
        <f aca="false">$L$14/J51</f>
        <v>#DIV/0!</v>
      </c>
      <c r="O51" s="167" t="e">
        <f aca="false">SUM($K$16:K51)/SUM($L$16:L51)</f>
        <v>#DIV/0!</v>
      </c>
      <c r="P51" s="167" t="e">
        <f aca="false">K51/L51</f>
        <v>#DIV/0!</v>
      </c>
      <c r="T51" s="169" t="e">
        <f aca="false">INDEX(CIsRechecked,D51,1)/INDEX(CIsChecked,D51,1)</f>
        <v>#DIV/0!</v>
      </c>
      <c r="U51" s="169" t="e">
        <f aca="false">INDEX(ChangedRequirements,D51,1)/INDEX(CurrentRequirements,D51,1)</f>
        <v>#DIV/0!</v>
      </c>
      <c r="V51" s="169" t="e">
        <f aca="false">INDEX(StaffLeaving,D51,1)/INDEX(CurrentStaff,D51,1)</f>
        <v>#DIV/0!</v>
      </c>
      <c r="W51" s="169" t="e">
        <f aca="false">INDEX(StaffOvertime,D51,1)/INDEX(StaffHours,D51,1)</f>
        <v>#DIV/0!</v>
      </c>
      <c r="Y51" s="163" t="n">
        <f aca="false">INDEX(EAC,D51,1)</f>
        <v>0</v>
      </c>
      <c r="Z51" s="163" t="n">
        <f aca="false">BAC</f>
        <v>10000000</v>
      </c>
      <c r="AB51" s="163" t="e">
        <f aca="false">INDEX(BCWP,D51,1)/INDEX(ACWP,D51,1)</f>
        <v>#DIV/0!</v>
      </c>
      <c r="AC51" s="163" t="e">
        <f aca="false">(BAC-INDEX(BCWP,D51,1))/(INDEX(EAC,D51,1)-INDEX(ACWP,D51,1))</f>
        <v>#DIV/0!</v>
      </c>
    </row>
    <row r="52" customFormat="false" ht="17" hidden="false" customHeight="false" outlineLevel="0" collapsed="false">
      <c r="A52" s="163" t="n">
        <f aca="false">'Risk Data'!C39*'Risk Data'!D39</f>
        <v>0</v>
      </c>
      <c r="B52" s="163" t="n">
        <f aca="false">'Risk Data'!C39*'Risk Data'!B39</f>
        <v>0</v>
      </c>
      <c r="D52" s="163" t="n">
        <v>37</v>
      </c>
      <c r="E52" s="0" t="n">
        <f aca="false">INDEX(QGTasksScheduled,D52,1)</f>
        <v>0</v>
      </c>
      <c r="F52" s="0" t="n">
        <f aca="false">INDEX(QGTasksLate,D52,1)+INDEX(QGTasksOnTime,D52,1)</f>
        <v>0</v>
      </c>
      <c r="G52" s="0" t="n">
        <f aca="false">SUM(E16:E52)</f>
        <v>119</v>
      </c>
      <c r="H52" s="0" t="n">
        <f aca="false">SUM(F16:F52)</f>
        <v>17</v>
      </c>
      <c r="J52" s="155" t="n">
        <f aca="false">INDEX(EAC,D52,1)</f>
        <v>0</v>
      </c>
      <c r="K52" s="168" t="n">
        <f aca="false">INDEX(BCWP,D52,1)-INDEX(BCWP,D51,1)</f>
        <v>0</v>
      </c>
      <c r="L52" s="168" t="n">
        <f aca="false">INDEX(ACWP,D52,1)-INDEX(ACWP,D51,1)</f>
        <v>0</v>
      </c>
      <c r="M52" s="167" t="e">
        <f aca="false">(($L$14-K52)/(J52-L52))</f>
        <v>#DIV/0!</v>
      </c>
      <c r="N52" s="167" t="e">
        <f aca="false">$L$14/J52</f>
        <v>#DIV/0!</v>
      </c>
      <c r="O52" s="167" t="e">
        <f aca="false">SUM($K$16:K52)/SUM($L$16:L52)</f>
        <v>#DIV/0!</v>
      </c>
      <c r="P52" s="167" t="e">
        <f aca="false">K52/L52</f>
        <v>#DIV/0!</v>
      </c>
      <c r="T52" s="169" t="e">
        <f aca="false">INDEX(CIsRechecked,D52,1)/INDEX(CIsChecked,D52,1)</f>
        <v>#DIV/0!</v>
      </c>
      <c r="U52" s="169" t="e">
        <f aca="false">INDEX(ChangedRequirements,D52,1)/INDEX(CurrentRequirements,D52,1)</f>
        <v>#DIV/0!</v>
      </c>
      <c r="V52" s="169" t="e">
        <f aca="false">INDEX(StaffLeaving,D52,1)/INDEX(CurrentStaff,D52,1)</f>
        <v>#DIV/0!</v>
      </c>
      <c r="W52" s="169" t="e">
        <f aca="false">INDEX(StaffOvertime,D52,1)/INDEX(StaffHours,D52,1)</f>
        <v>#DIV/0!</v>
      </c>
      <c r="Y52" s="163" t="n">
        <f aca="false">INDEX(EAC,D52,1)</f>
        <v>0</v>
      </c>
      <c r="Z52" s="163" t="n">
        <f aca="false">BAC</f>
        <v>10000000</v>
      </c>
      <c r="AB52" s="163" t="e">
        <f aca="false">INDEX(BCWP,D52,1)/INDEX(ACWP,D52,1)</f>
        <v>#DIV/0!</v>
      </c>
      <c r="AC52" s="163" t="e">
        <f aca="false">(BAC-INDEX(BCWP,D52,1))/(INDEX(EAC,D52,1)-INDEX(ACWP,D52,1))</f>
        <v>#DIV/0!</v>
      </c>
    </row>
    <row r="53" customFormat="false" ht="17" hidden="false" customHeight="false" outlineLevel="0" collapsed="false">
      <c r="A53" s="163" t="n">
        <f aca="false">'Risk Data'!C40*'Risk Data'!D40</f>
        <v>0</v>
      </c>
      <c r="B53" s="163" t="n">
        <f aca="false">'Risk Data'!C40*'Risk Data'!B40</f>
        <v>0</v>
      </c>
      <c r="D53" s="163" t="n">
        <v>38</v>
      </c>
      <c r="E53" s="0" t="n">
        <f aca="false">INDEX(QGTasksScheduled,D53,1)</f>
        <v>0</v>
      </c>
      <c r="F53" s="0" t="n">
        <f aca="false">INDEX(QGTasksLate,D53,1)+INDEX(QGTasksOnTime,D53,1)</f>
        <v>0</v>
      </c>
      <c r="G53" s="0" t="n">
        <f aca="false">SUM(E16:E53)</f>
        <v>119</v>
      </c>
      <c r="H53" s="0" t="n">
        <f aca="false">SUM(F16:F53)</f>
        <v>17</v>
      </c>
      <c r="J53" s="155" t="n">
        <f aca="false">INDEX(EAC,D53,1)</f>
        <v>0</v>
      </c>
      <c r="K53" s="168" t="n">
        <f aca="false">INDEX(BCWP,D53,1)-INDEX(BCWP,D52,1)</f>
        <v>0</v>
      </c>
      <c r="L53" s="168" t="n">
        <f aca="false">INDEX(ACWP,D53,1)-INDEX(ACWP,D52,1)</f>
        <v>0</v>
      </c>
      <c r="M53" s="167" t="e">
        <f aca="false">(($L$14-K53)/(J53-L53))</f>
        <v>#DIV/0!</v>
      </c>
      <c r="N53" s="167" t="e">
        <f aca="false">$L$14/J53</f>
        <v>#DIV/0!</v>
      </c>
      <c r="O53" s="167" t="e">
        <f aca="false">SUM($K$16:K53)/SUM($L$16:L53)</f>
        <v>#DIV/0!</v>
      </c>
      <c r="P53" s="167" t="e">
        <f aca="false">K53/L53</f>
        <v>#DIV/0!</v>
      </c>
      <c r="T53" s="169" t="e">
        <f aca="false">INDEX(CIsRechecked,D53,1)/INDEX(CIsChecked,D53,1)</f>
        <v>#DIV/0!</v>
      </c>
      <c r="U53" s="169" t="e">
        <f aca="false">INDEX(ChangedRequirements,D53,1)/INDEX(CurrentRequirements,D53,1)</f>
        <v>#DIV/0!</v>
      </c>
      <c r="V53" s="169" t="e">
        <f aca="false">INDEX(StaffLeaving,D53,1)/INDEX(CurrentStaff,D53,1)</f>
        <v>#DIV/0!</v>
      </c>
      <c r="W53" s="169" t="e">
        <f aca="false">INDEX(StaffOvertime,D53,1)/INDEX(StaffHours,D53,1)</f>
        <v>#DIV/0!</v>
      </c>
      <c r="Y53" s="163" t="n">
        <f aca="false">INDEX(EAC,D53,1)</f>
        <v>0</v>
      </c>
      <c r="Z53" s="163" t="n">
        <f aca="false">BAC</f>
        <v>10000000</v>
      </c>
      <c r="AB53" s="163" t="e">
        <f aca="false">INDEX(BCWP,D53,1)/INDEX(ACWP,D53,1)</f>
        <v>#DIV/0!</v>
      </c>
      <c r="AC53" s="163" t="e">
        <f aca="false">(BAC-INDEX(BCWP,D53,1))/(INDEX(EAC,D53,1)-INDEX(ACWP,D53,1))</f>
        <v>#DIV/0!</v>
      </c>
    </row>
    <row r="54" customFormat="false" ht="17" hidden="false" customHeight="false" outlineLevel="0" collapsed="false">
      <c r="A54" s="163" t="n">
        <f aca="false">'Risk Data'!C41*'Risk Data'!D41</f>
        <v>0</v>
      </c>
      <c r="B54" s="163" t="n">
        <f aca="false">'Risk Data'!C41*'Risk Data'!B41</f>
        <v>0</v>
      </c>
      <c r="D54" s="163" t="n">
        <v>39</v>
      </c>
      <c r="E54" s="0" t="n">
        <f aca="false">INDEX(QGTasksScheduled,D54,1)</f>
        <v>0</v>
      </c>
      <c r="F54" s="0" t="n">
        <f aca="false">INDEX(QGTasksLate,D54,1)+INDEX(QGTasksOnTime,D54,1)</f>
        <v>0</v>
      </c>
      <c r="G54" s="0" t="n">
        <f aca="false">SUM(E16:E54)</f>
        <v>119</v>
      </c>
      <c r="H54" s="0" t="n">
        <f aca="false">SUM(F16:F54)</f>
        <v>17</v>
      </c>
      <c r="J54" s="155" t="n">
        <f aca="false">INDEX(EAC,D54,1)</f>
        <v>0</v>
      </c>
      <c r="K54" s="168" t="n">
        <f aca="false">INDEX(BCWP,D54,1)-INDEX(BCWP,D53,1)</f>
        <v>0</v>
      </c>
      <c r="L54" s="168" t="n">
        <f aca="false">INDEX(ACWP,D54,1)-INDEX(ACWP,D53,1)</f>
        <v>0</v>
      </c>
      <c r="M54" s="167" t="e">
        <f aca="false">(($L$14-K54)/(J54-L54))</f>
        <v>#DIV/0!</v>
      </c>
      <c r="N54" s="167" t="e">
        <f aca="false">$L$14/J54</f>
        <v>#DIV/0!</v>
      </c>
      <c r="O54" s="167" t="e">
        <f aca="false">SUM($K$16:K54)/SUM($L$16:L54)</f>
        <v>#DIV/0!</v>
      </c>
      <c r="P54" s="167" t="e">
        <f aca="false">K54/L54</f>
        <v>#DIV/0!</v>
      </c>
      <c r="T54" s="169" t="e">
        <f aca="false">INDEX(CIsRechecked,D54,1)/INDEX(CIsChecked,D54,1)</f>
        <v>#DIV/0!</v>
      </c>
      <c r="U54" s="169" t="e">
        <f aca="false">INDEX(ChangedRequirements,D54,1)/INDEX(CurrentRequirements,D54,1)</f>
        <v>#DIV/0!</v>
      </c>
      <c r="V54" s="169" t="e">
        <f aca="false">INDEX(StaffLeaving,D54,1)/INDEX(CurrentStaff,D54,1)</f>
        <v>#DIV/0!</v>
      </c>
      <c r="W54" s="169" t="e">
        <f aca="false">INDEX(StaffOvertime,D54,1)/INDEX(StaffHours,D54,1)</f>
        <v>#DIV/0!</v>
      </c>
      <c r="Y54" s="163" t="n">
        <f aca="false">INDEX(EAC,D54,1)</f>
        <v>0</v>
      </c>
      <c r="Z54" s="163" t="n">
        <f aca="false">BAC</f>
        <v>10000000</v>
      </c>
      <c r="AB54" s="163" t="e">
        <f aca="false">INDEX(BCWP,D54,1)/INDEX(ACWP,D54,1)</f>
        <v>#DIV/0!</v>
      </c>
      <c r="AC54" s="163" t="e">
        <f aca="false">(BAC-INDEX(BCWP,D54,1))/(INDEX(EAC,D54,1)-INDEX(ACWP,D54,1))</f>
        <v>#DIV/0!</v>
      </c>
    </row>
    <row r="55" customFormat="false" ht="17" hidden="false" customHeight="false" outlineLevel="0" collapsed="false">
      <c r="A55" s="163" t="n">
        <f aca="false">'Risk Data'!C42*'Risk Data'!D42</f>
        <v>0</v>
      </c>
      <c r="B55" s="163" t="n">
        <f aca="false">'Risk Data'!C42*'Risk Data'!B42</f>
        <v>0</v>
      </c>
      <c r="D55" s="163" t="n">
        <v>40</v>
      </c>
      <c r="E55" s="0" t="n">
        <f aca="false">INDEX(QGTasksScheduled,D55,1)</f>
        <v>0</v>
      </c>
      <c r="F55" s="0" t="n">
        <f aca="false">INDEX(QGTasksLate,D55,1)+INDEX(QGTasksOnTime,D55,1)</f>
        <v>0</v>
      </c>
      <c r="G55" s="0" t="n">
        <f aca="false">SUM(E16:E55)</f>
        <v>119</v>
      </c>
      <c r="H55" s="0" t="n">
        <f aca="false">SUM(F16:F55)</f>
        <v>17</v>
      </c>
      <c r="J55" s="155" t="n">
        <f aca="false">INDEX(EAC,D55,1)</f>
        <v>0</v>
      </c>
      <c r="K55" s="168" t="n">
        <f aca="false">INDEX(BCWP,D55,1)-INDEX(BCWP,D54,1)</f>
        <v>0</v>
      </c>
      <c r="L55" s="168" t="n">
        <f aca="false">INDEX(ACWP,D55,1)-INDEX(ACWP,D54,1)</f>
        <v>0</v>
      </c>
      <c r="M55" s="167" t="e">
        <f aca="false">(($L$14-K55)/(J55-L55))</f>
        <v>#DIV/0!</v>
      </c>
      <c r="N55" s="167" t="e">
        <f aca="false">$L$14/J55</f>
        <v>#DIV/0!</v>
      </c>
      <c r="O55" s="167" t="e">
        <f aca="false">SUM($K$16:K55)/SUM($L$16:L55)</f>
        <v>#DIV/0!</v>
      </c>
      <c r="P55" s="167" t="e">
        <f aca="false">K55/L55</f>
        <v>#DIV/0!</v>
      </c>
      <c r="T55" s="169" t="e">
        <f aca="false">INDEX(CIsRechecked,D55,1)/INDEX(CIsChecked,D55,1)</f>
        <v>#DIV/0!</v>
      </c>
      <c r="U55" s="169" t="e">
        <f aca="false">INDEX(ChangedRequirements,D55,1)/INDEX(CurrentRequirements,D55,1)</f>
        <v>#DIV/0!</v>
      </c>
      <c r="V55" s="169" t="e">
        <f aca="false">INDEX(StaffLeaving,D55,1)/INDEX(CurrentStaff,D55,1)</f>
        <v>#DIV/0!</v>
      </c>
      <c r="W55" s="169" t="e">
        <f aca="false">INDEX(StaffOvertime,D55,1)/INDEX(StaffHours,D55,1)</f>
        <v>#DIV/0!</v>
      </c>
      <c r="Y55" s="163" t="n">
        <f aca="false">INDEX(EAC,D55,1)</f>
        <v>0</v>
      </c>
      <c r="Z55" s="163" t="n">
        <f aca="false">BAC</f>
        <v>10000000</v>
      </c>
      <c r="AB55" s="163" t="e">
        <f aca="false">INDEX(BCWP,D55,1)/INDEX(ACWP,D55,1)</f>
        <v>#DIV/0!</v>
      </c>
      <c r="AC55" s="163" t="e">
        <f aca="false">(BAC-INDEX(BCWP,D55,1))/(INDEX(EAC,D55,1)-INDEX(ACWP,D55,1))</f>
        <v>#DIV/0!</v>
      </c>
    </row>
    <row r="56" customFormat="false" ht="17" hidden="false" customHeight="false" outlineLevel="0" collapsed="false">
      <c r="A56" s="163" t="n">
        <f aca="false">'Risk Data'!C43*'Risk Data'!D43</f>
        <v>0</v>
      </c>
      <c r="B56" s="163" t="n">
        <f aca="false">'Risk Data'!C43*'Risk Data'!B43</f>
        <v>0</v>
      </c>
      <c r="D56" s="163" t="n">
        <v>41</v>
      </c>
      <c r="E56" s="0" t="n">
        <f aca="false">INDEX(QGTasksScheduled,D56,1)</f>
        <v>0</v>
      </c>
      <c r="F56" s="0" t="n">
        <f aca="false">INDEX(QGTasksLate,D56,1)+INDEX(QGTasksOnTime,D56,1)</f>
        <v>0</v>
      </c>
      <c r="G56" s="0" t="n">
        <f aca="false">SUM(E16:E56)</f>
        <v>119</v>
      </c>
      <c r="H56" s="0" t="n">
        <f aca="false">SUM(F16:F56)</f>
        <v>17</v>
      </c>
      <c r="J56" s="155" t="n">
        <f aca="false">INDEX(EAC,D56,1)</f>
        <v>0</v>
      </c>
      <c r="K56" s="168" t="n">
        <f aca="false">INDEX(BCWP,D56,1)-INDEX(BCWP,D55,1)</f>
        <v>0</v>
      </c>
      <c r="L56" s="168" t="n">
        <f aca="false">INDEX(ACWP,D56,1)-INDEX(ACWP,D55,1)</f>
        <v>0</v>
      </c>
      <c r="M56" s="167" t="e">
        <f aca="false">(($L$14-K56)/(J56-L56))</f>
        <v>#DIV/0!</v>
      </c>
      <c r="N56" s="167" t="e">
        <f aca="false">$L$14/J56</f>
        <v>#DIV/0!</v>
      </c>
      <c r="O56" s="167" t="e">
        <f aca="false">SUM($K$16:K56)/SUM($L$16:L56)</f>
        <v>#DIV/0!</v>
      </c>
      <c r="P56" s="167" t="e">
        <f aca="false">K56/L56</f>
        <v>#DIV/0!</v>
      </c>
      <c r="T56" s="169" t="e">
        <f aca="false">INDEX(CIsRechecked,D56,1)/INDEX(CIsChecked,D56,1)</f>
        <v>#DIV/0!</v>
      </c>
      <c r="U56" s="169" t="e">
        <f aca="false">INDEX(ChangedRequirements,D56,1)/INDEX(CurrentRequirements,D56,1)</f>
        <v>#DIV/0!</v>
      </c>
      <c r="V56" s="169" t="e">
        <f aca="false">INDEX(StaffLeaving,D56,1)/INDEX(CurrentStaff,D56,1)</f>
        <v>#DIV/0!</v>
      </c>
      <c r="W56" s="169" t="e">
        <f aca="false">INDEX(StaffOvertime,D56,1)/INDEX(StaffHours,D56,1)</f>
        <v>#DIV/0!</v>
      </c>
      <c r="Y56" s="163" t="n">
        <f aca="false">INDEX(EAC,D56,1)</f>
        <v>0</v>
      </c>
      <c r="Z56" s="163" t="n">
        <f aca="false">BAC</f>
        <v>10000000</v>
      </c>
      <c r="AB56" s="163" t="e">
        <f aca="false">INDEX(BCWP,D56,1)/INDEX(ACWP,D56,1)</f>
        <v>#DIV/0!</v>
      </c>
      <c r="AC56" s="163" t="e">
        <f aca="false">(BAC-INDEX(BCWP,D56,1))/(INDEX(EAC,D56,1)-INDEX(ACWP,D56,1))</f>
        <v>#DIV/0!</v>
      </c>
    </row>
    <row r="57" customFormat="false" ht="17" hidden="false" customHeight="false" outlineLevel="0" collapsed="false">
      <c r="A57" s="163" t="n">
        <f aca="false">'Risk Data'!C44*'Risk Data'!D44</f>
        <v>0</v>
      </c>
      <c r="B57" s="163" t="n">
        <f aca="false">'Risk Data'!C44*'Risk Data'!B44</f>
        <v>0</v>
      </c>
      <c r="D57" s="163" t="n">
        <v>42</v>
      </c>
      <c r="E57" s="0" t="n">
        <f aca="false">INDEX(QGTasksScheduled,D57,1)</f>
        <v>0</v>
      </c>
      <c r="F57" s="0" t="n">
        <f aca="false">INDEX(QGTasksLate,D57,1)+INDEX(QGTasksOnTime,D57,1)</f>
        <v>0</v>
      </c>
      <c r="G57" s="0" t="n">
        <f aca="false">SUM(E16:E57)</f>
        <v>119</v>
      </c>
      <c r="H57" s="0" t="n">
        <f aca="false">SUM(F16:F57)</f>
        <v>17</v>
      </c>
      <c r="J57" s="155" t="n">
        <f aca="false">INDEX(EAC,D57,1)</f>
        <v>0</v>
      </c>
      <c r="K57" s="168" t="n">
        <f aca="false">INDEX(BCWP,D57,1)-INDEX(BCWP,D56,1)</f>
        <v>0</v>
      </c>
      <c r="L57" s="168" t="n">
        <f aca="false">INDEX(ACWP,D57,1)-INDEX(ACWP,D56,1)</f>
        <v>0</v>
      </c>
      <c r="M57" s="167" t="e">
        <f aca="false">(($L$14-K57)/(J57-L57))</f>
        <v>#DIV/0!</v>
      </c>
      <c r="N57" s="167" t="e">
        <f aca="false">$L$14/J57</f>
        <v>#DIV/0!</v>
      </c>
      <c r="O57" s="167" t="e">
        <f aca="false">SUM($K$16:K57)/SUM($L$16:L57)</f>
        <v>#DIV/0!</v>
      </c>
      <c r="P57" s="167" t="e">
        <f aca="false">K57/L57</f>
        <v>#DIV/0!</v>
      </c>
      <c r="T57" s="169" t="e">
        <f aca="false">INDEX(CIsRechecked,D57,1)/INDEX(CIsChecked,D57,1)</f>
        <v>#DIV/0!</v>
      </c>
      <c r="U57" s="169" t="e">
        <f aca="false">INDEX(ChangedRequirements,D57,1)/INDEX(CurrentRequirements,D57,1)</f>
        <v>#DIV/0!</v>
      </c>
      <c r="V57" s="169" t="e">
        <f aca="false">INDEX(StaffLeaving,D57,1)/INDEX(CurrentStaff,D57,1)</f>
        <v>#DIV/0!</v>
      </c>
      <c r="W57" s="169" t="e">
        <f aca="false">INDEX(StaffOvertime,D57,1)/INDEX(StaffHours,D57,1)</f>
        <v>#DIV/0!</v>
      </c>
      <c r="Y57" s="163" t="n">
        <f aca="false">INDEX(EAC,D57,1)</f>
        <v>0</v>
      </c>
      <c r="Z57" s="163" t="n">
        <f aca="false">BAC</f>
        <v>10000000</v>
      </c>
      <c r="AB57" s="163" t="e">
        <f aca="false">INDEX(BCWP,D57,1)/INDEX(ACWP,D57,1)</f>
        <v>#DIV/0!</v>
      </c>
      <c r="AC57" s="163" t="e">
        <f aca="false">(BAC-INDEX(BCWP,D57,1))/(INDEX(EAC,D57,1)-INDEX(ACWP,D57,1))</f>
        <v>#DIV/0!</v>
      </c>
    </row>
    <row r="58" customFormat="false" ht="17" hidden="false" customHeight="false" outlineLevel="0" collapsed="false">
      <c r="A58" s="163" t="n">
        <f aca="false">'Risk Data'!C45*'Risk Data'!D45</f>
        <v>0</v>
      </c>
      <c r="B58" s="163" t="n">
        <f aca="false">'Risk Data'!C45*'Risk Data'!B45</f>
        <v>0</v>
      </c>
      <c r="D58" s="163" t="n">
        <v>43</v>
      </c>
      <c r="E58" s="0" t="n">
        <f aca="false">INDEX(QGTasksScheduled,D58,1)</f>
        <v>0</v>
      </c>
      <c r="F58" s="0" t="n">
        <f aca="false">INDEX(QGTasksLate,D58,1)+INDEX(QGTasksOnTime,D58,1)</f>
        <v>0</v>
      </c>
      <c r="G58" s="0" t="n">
        <f aca="false">SUM(E16:E58)</f>
        <v>119</v>
      </c>
      <c r="H58" s="0" t="n">
        <f aca="false">SUM(F16:F58)</f>
        <v>17</v>
      </c>
      <c r="J58" s="155" t="n">
        <f aca="false">INDEX(EAC,D58,1)</f>
        <v>0</v>
      </c>
      <c r="K58" s="168" t="n">
        <f aca="false">INDEX(BCWP,D58,1)-INDEX(BCWP,D57,1)</f>
        <v>0</v>
      </c>
      <c r="L58" s="168" t="n">
        <f aca="false">INDEX(ACWP,D58,1)-INDEX(ACWP,D57,1)</f>
        <v>0</v>
      </c>
      <c r="M58" s="167" t="e">
        <f aca="false">(($L$14-K58)/(J58-L58))</f>
        <v>#DIV/0!</v>
      </c>
      <c r="N58" s="167" t="e">
        <f aca="false">$L$14/J58</f>
        <v>#DIV/0!</v>
      </c>
      <c r="O58" s="167" t="e">
        <f aca="false">SUM($K$16:K58)/SUM($L$16:L58)</f>
        <v>#DIV/0!</v>
      </c>
      <c r="P58" s="167" t="e">
        <f aca="false">K58/L58</f>
        <v>#DIV/0!</v>
      </c>
      <c r="T58" s="169" t="e">
        <f aca="false">INDEX(CIsRechecked,D58,1)/INDEX(CIsChecked,D58,1)</f>
        <v>#DIV/0!</v>
      </c>
      <c r="U58" s="169" t="e">
        <f aca="false">INDEX(ChangedRequirements,D58,1)/INDEX(CurrentRequirements,D58,1)</f>
        <v>#DIV/0!</v>
      </c>
      <c r="V58" s="169" t="e">
        <f aca="false">INDEX(StaffLeaving,D58,1)/INDEX(CurrentStaff,D58,1)</f>
        <v>#DIV/0!</v>
      </c>
      <c r="W58" s="169" t="e">
        <f aca="false">INDEX(StaffOvertime,D58,1)/INDEX(StaffHours,D58,1)</f>
        <v>#DIV/0!</v>
      </c>
      <c r="Y58" s="163" t="n">
        <f aca="false">INDEX(EAC,D58,1)</f>
        <v>0</v>
      </c>
      <c r="Z58" s="163" t="n">
        <f aca="false">BAC</f>
        <v>10000000</v>
      </c>
      <c r="AB58" s="163" t="e">
        <f aca="false">INDEX(BCWP,D58,1)/INDEX(ACWP,D58,1)</f>
        <v>#DIV/0!</v>
      </c>
      <c r="AC58" s="163" t="e">
        <f aca="false">(BAC-INDEX(BCWP,D58,1))/(INDEX(EAC,D58,1)-INDEX(ACWP,D58,1))</f>
        <v>#DIV/0!</v>
      </c>
    </row>
    <row r="59" customFormat="false" ht="17" hidden="false" customHeight="false" outlineLevel="0" collapsed="false">
      <c r="A59" s="163" t="n">
        <f aca="false">'Risk Data'!C46*'Risk Data'!D46</f>
        <v>0</v>
      </c>
      <c r="B59" s="163" t="n">
        <f aca="false">'Risk Data'!C46*'Risk Data'!B46</f>
        <v>0</v>
      </c>
      <c r="D59" s="163" t="n">
        <v>44</v>
      </c>
      <c r="E59" s="0" t="n">
        <f aca="false">INDEX(QGTasksScheduled,D59,1)</f>
        <v>0</v>
      </c>
      <c r="F59" s="0" t="n">
        <f aca="false">INDEX(QGTasksLate,D59,1)+INDEX(QGTasksOnTime,D59,1)</f>
        <v>0</v>
      </c>
      <c r="G59" s="0" t="n">
        <f aca="false">SUM(E16:E59)</f>
        <v>119</v>
      </c>
      <c r="H59" s="0" t="n">
        <f aca="false">SUM(F16:F59)</f>
        <v>17</v>
      </c>
      <c r="J59" s="155" t="n">
        <f aca="false">INDEX(EAC,D59,1)</f>
        <v>0</v>
      </c>
      <c r="K59" s="168" t="n">
        <f aca="false">INDEX(BCWP,D59,1)-INDEX(BCWP,D58,1)</f>
        <v>0</v>
      </c>
      <c r="L59" s="168" t="n">
        <f aca="false">INDEX(ACWP,D59,1)-INDEX(ACWP,D58,1)</f>
        <v>0</v>
      </c>
      <c r="M59" s="167" t="e">
        <f aca="false">(($L$14-K59)/(J59-L59))</f>
        <v>#DIV/0!</v>
      </c>
      <c r="N59" s="167" t="e">
        <f aca="false">$L$14/J59</f>
        <v>#DIV/0!</v>
      </c>
      <c r="O59" s="167" t="e">
        <f aca="false">SUM($K$16:K59)/SUM($L$16:L59)</f>
        <v>#DIV/0!</v>
      </c>
      <c r="P59" s="167" t="e">
        <f aca="false">K59/L59</f>
        <v>#DIV/0!</v>
      </c>
      <c r="T59" s="169" t="e">
        <f aca="false">INDEX(CIsRechecked,D59,1)/INDEX(CIsChecked,D59,1)</f>
        <v>#DIV/0!</v>
      </c>
      <c r="U59" s="169" t="e">
        <f aca="false">INDEX(ChangedRequirements,D59,1)/INDEX(CurrentRequirements,D59,1)</f>
        <v>#DIV/0!</v>
      </c>
      <c r="V59" s="169" t="e">
        <f aca="false">INDEX(StaffLeaving,D59,1)/INDEX(CurrentStaff,D59,1)</f>
        <v>#DIV/0!</v>
      </c>
      <c r="W59" s="169" t="e">
        <f aca="false">INDEX(StaffOvertime,D59,1)/INDEX(StaffHours,D59,1)</f>
        <v>#DIV/0!</v>
      </c>
      <c r="Y59" s="163" t="n">
        <f aca="false">INDEX(EAC,D59,1)</f>
        <v>0</v>
      </c>
      <c r="Z59" s="163" t="n">
        <f aca="false">BAC</f>
        <v>10000000</v>
      </c>
      <c r="AB59" s="163" t="e">
        <f aca="false">INDEX(BCWP,D59,1)/INDEX(ACWP,D59,1)</f>
        <v>#DIV/0!</v>
      </c>
      <c r="AC59" s="163" t="e">
        <f aca="false">(BAC-INDEX(BCWP,D59,1))/(INDEX(EAC,D59,1)-INDEX(ACWP,D59,1))</f>
        <v>#DIV/0!</v>
      </c>
    </row>
    <row r="60" customFormat="false" ht="17" hidden="false" customHeight="false" outlineLevel="0" collapsed="false">
      <c r="A60" s="163" t="n">
        <f aca="false">'Risk Data'!C47*'Risk Data'!D47</f>
        <v>0</v>
      </c>
      <c r="B60" s="163" t="n">
        <f aca="false">'Risk Data'!C47*'Risk Data'!B47</f>
        <v>0</v>
      </c>
      <c r="D60" s="163" t="n">
        <v>45</v>
      </c>
      <c r="E60" s="0" t="n">
        <f aca="false">INDEX(QGTasksScheduled,D60,1)</f>
        <v>0</v>
      </c>
      <c r="F60" s="0" t="n">
        <f aca="false">INDEX(QGTasksLate,D60,1)+INDEX(QGTasksOnTime,D60,1)</f>
        <v>0</v>
      </c>
      <c r="G60" s="0" t="n">
        <f aca="false">SUM(E16:E60)</f>
        <v>119</v>
      </c>
      <c r="H60" s="0" t="n">
        <f aca="false">SUM(F16:F60)</f>
        <v>17</v>
      </c>
      <c r="J60" s="155" t="n">
        <f aca="false">INDEX(EAC,D60,1)</f>
        <v>0</v>
      </c>
      <c r="K60" s="168" t="n">
        <f aca="false">INDEX(BCWP,D60,1)-INDEX(BCWP,D59,1)</f>
        <v>0</v>
      </c>
      <c r="L60" s="168" t="n">
        <f aca="false">INDEX(ACWP,D60,1)-INDEX(ACWP,D59,1)</f>
        <v>0</v>
      </c>
      <c r="M60" s="167" t="e">
        <f aca="false">(($L$14-K60)/(J60-L60))</f>
        <v>#DIV/0!</v>
      </c>
      <c r="N60" s="167" t="e">
        <f aca="false">$L$14/J60</f>
        <v>#DIV/0!</v>
      </c>
      <c r="O60" s="167" t="e">
        <f aca="false">SUM($K$16:K60)/SUM($L$16:L60)</f>
        <v>#DIV/0!</v>
      </c>
      <c r="P60" s="167" t="e">
        <f aca="false">K60/L60</f>
        <v>#DIV/0!</v>
      </c>
      <c r="T60" s="169" t="e">
        <f aca="false">INDEX(CIsRechecked,D60,1)/INDEX(CIsChecked,D60,1)</f>
        <v>#DIV/0!</v>
      </c>
      <c r="U60" s="169" t="e">
        <f aca="false">INDEX(ChangedRequirements,D60,1)/INDEX(CurrentRequirements,D60,1)</f>
        <v>#DIV/0!</v>
      </c>
      <c r="V60" s="169" t="e">
        <f aca="false">INDEX(StaffLeaving,D60,1)/INDEX(CurrentStaff,D60,1)</f>
        <v>#DIV/0!</v>
      </c>
      <c r="W60" s="169" t="e">
        <f aca="false">INDEX(StaffOvertime,D60,1)/INDEX(StaffHours,D60,1)</f>
        <v>#DIV/0!</v>
      </c>
      <c r="Y60" s="163" t="n">
        <f aca="false">INDEX(EAC,D60,1)</f>
        <v>0</v>
      </c>
      <c r="Z60" s="163" t="n">
        <f aca="false">BAC</f>
        <v>10000000</v>
      </c>
      <c r="AB60" s="163" t="e">
        <f aca="false">INDEX(BCWP,D60,1)/INDEX(ACWP,D60,1)</f>
        <v>#DIV/0!</v>
      </c>
      <c r="AC60" s="163" t="e">
        <f aca="false">(BAC-INDEX(BCWP,D60,1))/(INDEX(EAC,D60,1)-INDEX(ACWP,D60,1))</f>
        <v>#DIV/0!</v>
      </c>
    </row>
    <row r="61" customFormat="false" ht="17" hidden="false" customHeight="false" outlineLevel="0" collapsed="false">
      <c r="A61" s="163" t="n">
        <f aca="false">'Risk Data'!C48*'Risk Data'!D48</f>
        <v>0</v>
      </c>
      <c r="B61" s="163" t="n">
        <f aca="false">'Risk Data'!C48*'Risk Data'!B48</f>
        <v>0</v>
      </c>
      <c r="D61" s="163" t="n">
        <v>46</v>
      </c>
      <c r="E61" s="0" t="n">
        <f aca="false">INDEX(QGTasksScheduled,D61,1)</f>
        <v>0</v>
      </c>
      <c r="F61" s="0" t="n">
        <f aca="false">INDEX(QGTasksLate,D61,1)+INDEX(QGTasksOnTime,D61,1)</f>
        <v>0</v>
      </c>
      <c r="G61" s="0" t="n">
        <f aca="false">SUM(E16:E61)</f>
        <v>119</v>
      </c>
      <c r="H61" s="0" t="n">
        <f aca="false">SUM(F16:F61)</f>
        <v>17</v>
      </c>
      <c r="J61" s="155" t="n">
        <f aca="false">INDEX(EAC,D61,1)</f>
        <v>0</v>
      </c>
      <c r="K61" s="168" t="n">
        <f aca="false">INDEX(BCWP,D61,1)-INDEX(BCWP,D60,1)</f>
        <v>0</v>
      </c>
      <c r="L61" s="168" t="n">
        <f aca="false">INDEX(ACWP,D61,1)-INDEX(ACWP,D60,1)</f>
        <v>0</v>
      </c>
      <c r="M61" s="167" t="e">
        <f aca="false">(($L$14-K61)/(J61-L61))</f>
        <v>#DIV/0!</v>
      </c>
      <c r="N61" s="167" t="e">
        <f aca="false">$L$14/J61</f>
        <v>#DIV/0!</v>
      </c>
      <c r="O61" s="167" t="e">
        <f aca="false">SUM($K$16:K61)/SUM($L$16:L61)</f>
        <v>#DIV/0!</v>
      </c>
      <c r="P61" s="167" t="e">
        <f aca="false">K61/L61</f>
        <v>#DIV/0!</v>
      </c>
      <c r="T61" s="169" t="e">
        <f aca="false">INDEX(CIsRechecked,D61,1)/INDEX(CIsChecked,D61,1)</f>
        <v>#DIV/0!</v>
      </c>
      <c r="U61" s="169" t="e">
        <f aca="false">INDEX(ChangedRequirements,D61,1)/INDEX(CurrentRequirements,D61,1)</f>
        <v>#DIV/0!</v>
      </c>
      <c r="V61" s="169" t="e">
        <f aca="false">INDEX(StaffLeaving,D61,1)/INDEX(CurrentStaff,D61,1)</f>
        <v>#DIV/0!</v>
      </c>
      <c r="W61" s="169" t="e">
        <f aca="false">INDEX(StaffOvertime,D61,1)/INDEX(StaffHours,D61,1)</f>
        <v>#DIV/0!</v>
      </c>
      <c r="Y61" s="163" t="n">
        <f aca="false">INDEX(EAC,D61,1)</f>
        <v>0</v>
      </c>
      <c r="Z61" s="163" t="n">
        <f aca="false">BAC</f>
        <v>10000000</v>
      </c>
      <c r="AB61" s="163" t="e">
        <f aca="false">INDEX(BCWP,D61,1)/INDEX(ACWP,D61,1)</f>
        <v>#DIV/0!</v>
      </c>
      <c r="AC61" s="163" t="e">
        <f aca="false">(BAC-INDEX(BCWP,D61,1))/(INDEX(EAC,D61,1)-INDEX(ACWP,D61,1))</f>
        <v>#DIV/0!</v>
      </c>
    </row>
    <row r="62" customFormat="false" ht="17" hidden="false" customHeight="false" outlineLevel="0" collapsed="false">
      <c r="A62" s="163" t="n">
        <f aca="false">'Risk Data'!C49*'Risk Data'!D49</f>
        <v>0</v>
      </c>
      <c r="B62" s="163" t="n">
        <f aca="false">'Risk Data'!C49*'Risk Data'!B49</f>
        <v>0</v>
      </c>
      <c r="D62" s="163" t="n">
        <v>47</v>
      </c>
      <c r="E62" s="0" t="n">
        <f aca="false">INDEX(QGTasksScheduled,D62,1)</f>
        <v>0</v>
      </c>
      <c r="F62" s="0" t="n">
        <f aca="false">INDEX(QGTasksLate,D62,1)+INDEX(QGTasksOnTime,D62,1)</f>
        <v>0</v>
      </c>
      <c r="G62" s="0" t="n">
        <f aca="false">SUM(E16:E62)</f>
        <v>119</v>
      </c>
      <c r="H62" s="0" t="n">
        <f aca="false">SUM(F16:F62)</f>
        <v>17</v>
      </c>
      <c r="J62" s="155" t="n">
        <f aca="false">INDEX(EAC,D62,1)</f>
        <v>0</v>
      </c>
      <c r="K62" s="168" t="n">
        <f aca="false">INDEX(BCWP,D62,1)-INDEX(BCWP,D61,1)</f>
        <v>0</v>
      </c>
      <c r="L62" s="168" t="n">
        <f aca="false">INDEX(ACWP,D62,1)-INDEX(ACWP,D61,1)</f>
        <v>0</v>
      </c>
      <c r="M62" s="167" t="e">
        <f aca="false">(($L$14-K62)/(J62-L62))</f>
        <v>#DIV/0!</v>
      </c>
      <c r="N62" s="167" t="e">
        <f aca="false">$L$14/J62</f>
        <v>#DIV/0!</v>
      </c>
      <c r="O62" s="167" t="e">
        <f aca="false">SUM($K$16:K62)/SUM($L$16:L62)</f>
        <v>#DIV/0!</v>
      </c>
      <c r="P62" s="167" t="e">
        <f aca="false">K62/L62</f>
        <v>#DIV/0!</v>
      </c>
      <c r="T62" s="169" t="e">
        <f aca="false">INDEX(CIsRechecked,D62,1)/INDEX(CIsChecked,D62,1)</f>
        <v>#DIV/0!</v>
      </c>
      <c r="U62" s="169" t="e">
        <f aca="false">INDEX(ChangedRequirements,D62,1)/INDEX(CurrentRequirements,D62,1)</f>
        <v>#DIV/0!</v>
      </c>
      <c r="V62" s="169" t="e">
        <f aca="false">INDEX(StaffLeaving,D62,1)/INDEX(CurrentStaff,D62,1)</f>
        <v>#DIV/0!</v>
      </c>
      <c r="W62" s="169" t="e">
        <f aca="false">INDEX(StaffOvertime,D62,1)/INDEX(StaffHours,D62,1)</f>
        <v>#DIV/0!</v>
      </c>
      <c r="Y62" s="163" t="n">
        <f aca="false">INDEX(EAC,D62,1)</f>
        <v>0</v>
      </c>
      <c r="Z62" s="163" t="n">
        <f aca="false">BAC</f>
        <v>10000000</v>
      </c>
      <c r="AB62" s="163" t="e">
        <f aca="false">INDEX(BCWP,D62,1)/INDEX(ACWP,D62,1)</f>
        <v>#DIV/0!</v>
      </c>
      <c r="AC62" s="163" t="e">
        <f aca="false">(BAC-INDEX(BCWP,D62,1))/(INDEX(EAC,D62,1)-INDEX(ACWP,D62,1))</f>
        <v>#DIV/0!</v>
      </c>
    </row>
    <row r="63" customFormat="false" ht="17" hidden="false" customHeight="false" outlineLevel="0" collapsed="false">
      <c r="A63" s="163" t="n">
        <f aca="false">'Risk Data'!C50*'Risk Data'!D50</f>
        <v>0</v>
      </c>
      <c r="B63" s="163" t="n">
        <f aca="false">'Risk Data'!C50*'Risk Data'!B50</f>
        <v>0</v>
      </c>
      <c r="D63" s="163" t="n">
        <v>48</v>
      </c>
      <c r="E63" s="0" t="n">
        <f aca="false">INDEX(QGTasksScheduled,D63,1)</f>
        <v>0</v>
      </c>
      <c r="F63" s="0" t="n">
        <f aca="false">INDEX(QGTasksLate,D63,1)+INDEX(QGTasksOnTime,D63,1)</f>
        <v>0</v>
      </c>
      <c r="G63" s="0" t="n">
        <f aca="false">SUM(E16:E63)</f>
        <v>119</v>
      </c>
      <c r="H63" s="0" t="n">
        <f aca="false">SUM(F16:F63)</f>
        <v>17</v>
      </c>
      <c r="J63" s="155" t="n">
        <f aca="false">INDEX(EAC,D63,1)</f>
        <v>0</v>
      </c>
      <c r="K63" s="168" t="n">
        <f aca="false">INDEX(BCWP,D63,1)-INDEX(BCWP,D62,1)</f>
        <v>0</v>
      </c>
      <c r="L63" s="168" t="n">
        <f aca="false">INDEX(ACWP,D63,1)-INDEX(ACWP,D62,1)</f>
        <v>0</v>
      </c>
      <c r="M63" s="167" t="e">
        <f aca="false">(($L$14-K63)/(J63-L63))</f>
        <v>#DIV/0!</v>
      </c>
      <c r="N63" s="167" t="e">
        <f aca="false">$L$14/J63</f>
        <v>#DIV/0!</v>
      </c>
      <c r="O63" s="167" t="e">
        <f aca="false">SUM($K$16:K63)/SUM($L$16:L63)</f>
        <v>#DIV/0!</v>
      </c>
      <c r="P63" s="167" t="e">
        <f aca="false">K63/L63</f>
        <v>#DIV/0!</v>
      </c>
      <c r="T63" s="169" t="e">
        <f aca="false">INDEX(CIsRechecked,D63,1)/INDEX(CIsChecked,D63,1)</f>
        <v>#DIV/0!</v>
      </c>
      <c r="U63" s="169" t="e">
        <f aca="false">INDEX(ChangedRequirements,D63,1)/INDEX(CurrentRequirements,D63,1)</f>
        <v>#DIV/0!</v>
      </c>
      <c r="V63" s="169" t="e">
        <f aca="false">INDEX(StaffLeaving,D63,1)/INDEX(CurrentStaff,D63,1)</f>
        <v>#DIV/0!</v>
      </c>
      <c r="W63" s="169" t="e">
        <f aca="false">INDEX(StaffOvertime,D63,1)/INDEX(StaffHours,D63,1)</f>
        <v>#DIV/0!</v>
      </c>
      <c r="Y63" s="163" t="n">
        <f aca="false">INDEX(EAC,D63,1)</f>
        <v>0</v>
      </c>
      <c r="Z63" s="163" t="n">
        <f aca="false">BAC</f>
        <v>10000000</v>
      </c>
      <c r="AB63" s="163" t="e">
        <f aca="false">INDEX(BCWP,D63,1)/INDEX(ACWP,D63,1)</f>
        <v>#DIV/0!</v>
      </c>
      <c r="AC63" s="163" t="e">
        <f aca="false">(BAC-INDEX(BCWP,D63,1))/(INDEX(EAC,D63,1)-INDEX(ACWP,D63,1))</f>
        <v>#DIV/0!</v>
      </c>
    </row>
    <row r="64" customFormat="false" ht="17" hidden="false" customHeight="false" outlineLevel="0" collapsed="false">
      <c r="A64" s="163" t="n">
        <f aca="false">'Risk Data'!C51*'Risk Data'!D51</f>
        <v>0</v>
      </c>
      <c r="B64" s="163" t="n">
        <f aca="false">'Risk Data'!C51*'Risk Data'!B51</f>
        <v>0</v>
      </c>
      <c r="D64" s="163" t="n">
        <v>49</v>
      </c>
      <c r="E64" s="0" t="n">
        <f aca="false">INDEX(QGTasksScheduled,D64,1)</f>
        <v>0</v>
      </c>
      <c r="F64" s="0" t="n">
        <f aca="false">INDEX(QGTasksLate,D64,1)+INDEX(QGTasksOnTime,D64,1)</f>
        <v>0</v>
      </c>
      <c r="G64" s="0" t="n">
        <f aca="false">SUM(E16:E64)</f>
        <v>119</v>
      </c>
      <c r="H64" s="0" t="n">
        <f aca="false">SUM(F16:F64)</f>
        <v>17</v>
      </c>
      <c r="J64" s="155" t="n">
        <f aca="false">INDEX(EAC,D64,1)</f>
        <v>0</v>
      </c>
      <c r="K64" s="168" t="n">
        <f aca="false">INDEX(BCWP,D64,1)-INDEX(BCWP,D63,1)</f>
        <v>0</v>
      </c>
      <c r="L64" s="168" t="n">
        <f aca="false">INDEX(ACWP,D64,1)-INDEX(ACWP,D63,1)</f>
        <v>0</v>
      </c>
      <c r="M64" s="167" t="e">
        <f aca="false">(($L$14-K64)/(J64-L64))</f>
        <v>#DIV/0!</v>
      </c>
      <c r="N64" s="167" t="e">
        <f aca="false">$L$14/J64</f>
        <v>#DIV/0!</v>
      </c>
      <c r="O64" s="167" t="e">
        <f aca="false">SUM($K$16:K64)/SUM($L$16:L64)</f>
        <v>#DIV/0!</v>
      </c>
      <c r="P64" s="167" t="e">
        <f aca="false">K64/L64</f>
        <v>#DIV/0!</v>
      </c>
      <c r="T64" s="169" t="e">
        <f aca="false">INDEX(CIsRechecked,D64,1)/INDEX(CIsChecked,D64,1)</f>
        <v>#DIV/0!</v>
      </c>
      <c r="U64" s="169" t="e">
        <f aca="false">INDEX(ChangedRequirements,D64,1)/INDEX(CurrentRequirements,D64,1)</f>
        <v>#DIV/0!</v>
      </c>
      <c r="V64" s="169" t="e">
        <f aca="false">INDEX(StaffLeaving,D64,1)/INDEX(CurrentStaff,D64,1)</f>
        <v>#DIV/0!</v>
      </c>
      <c r="W64" s="169" t="e">
        <f aca="false">INDEX(StaffOvertime,D64,1)/INDEX(StaffHours,D64,1)</f>
        <v>#DIV/0!</v>
      </c>
      <c r="Y64" s="163" t="n">
        <f aca="false">INDEX(EAC,D64,1)</f>
        <v>0</v>
      </c>
      <c r="Z64" s="163" t="n">
        <f aca="false">BAC</f>
        <v>10000000</v>
      </c>
      <c r="AB64" s="163" t="e">
        <f aca="false">INDEX(BCWP,D64,1)/INDEX(ACWP,D64,1)</f>
        <v>#DIV/0!</v>
      </c>
      <c r="AC64" s="163" t="e">
        <f aca="false">(BAC-INDEX(BCWP,D64,1))/(INDEX(EAC,D64,1)-INDEX(ACWP,D64,1))</f>
        <v>#DIV/0!</v>
      </c>
    </row>
    <row r="65" customFormat="false" ht="17" hidden="false" customHeight="false" outlineLevel="0" collapsed="false">
      <c r="A65" s="163" t="n">
        <f aca="false">'Risk Data'!C52*'Risk Data'!D52</f>
        <v>0</v>
      </c>
      <c r="B65" s="163" t="n">
        <f aca="false">'Risk Data'!C52*'Risk Data'!B52</f>
        <v>0</v>
      </c>
      <c r="D65" s="163" t="n">
        <v>50</v>
      </c>
      <c r="E65" s="0" t="n">
        <f aca="false">INDEX(QGTasksScheduled,D65,1)</f>
        <v>0</v>
      </c>
      <c r="F65" s="0" t="n">
        <f aca="false">INDEX(QGTasksLate,D65,1)+INDEX(QGTasksOnTime,D65,1)</f>
        <v>0</v>
      </c>
      <c r="G65" s="0" t="n">
        <f aca="false">SUM(E16:E65)</f>
        <v>119</v>
      </c>
      <c r="H65" s="0" t="n">
        <f aca="false">SUM(F16:F65)</f>
        <v>17</v>
      </c>
      <c r="J65" s="155" t="n">
        <f aca="false">INDEX(EAC,D65,1)</f>
        <v>0</v>
      </c>
      <c r="K65" s="168" t="n">
        <f aca="false">INDEX(BCWP,D65,1)-INDEX(BCWP,D64,1)</f>
        <v>0</v>
      </c>
      <c r="L65" s="168" t="n">
        <f aca="false">INDEX(ACWP,D65,1)-INDEX(ACWP,D64,1)</f>
        <v>0</v>
      </c>
      <c r="M65" s="167" t="e">
        <f aca="false">(($L$14-K65)/(J65-L65))</f>
        <v>#DIV/0!</v>
      </c>
      <c r="N65" s="167" t="e">
        <f aca="false">$L$14/J65</f>
        <v>#DIV/0!</v>
      </c>
      <c r="O65" s="167" t="e">
        <f aca="false">SUM($K$16:K65)/SUM($L$16:L65)</f>
        <v>#DIV/0!</v>
      </c>
      <c r="P65" s="167" t="e">
        <f aca="false">K65/L65</f>
        <v>#DIV/0!</v>
      </c>
      <c r="T65" s="169" t="e">
        <f aca="false">INDEX(CIsRechecked,D65,1)/INDEX(CIsChecked,D65,1)</f>
        <v>#DIV/0!</v>
      </c>
      <c r="U65" s="169" t="e">
        <f aca="false">INDEX(ChangedRequirements,D65,1)/INDEX(CurrentRequirements,D65,1)</f>
        <v>#DIV/0!</v>
      </c>
      <c r="V65" s="169" t="e">
        <f aca="false">INDEX(StaffLeaving,D65,1)/INDEX(CurrentStaff,D65,1)</f>
        <v>#DIV/0!</v>
      </c>
      <c r="W65" s="169" t="e">
        <f aca="false">INDEX(StaffOvertime,D65,1)/INDEX(StaffHours,D65,1)</f>
        <v>#DIV/0!</v>
      </c>
      <c r="Y65" s="163" t="n">
        <f aca="false">INDEX(EAC,D65,1)</f>
        <v>0</v>
      </c>
      <c r="Z65" s="163" t="n">
        <f aca="false">BAC</f>
        <v>10000000</v>
      </c>
      <c r="AB65" s="163" t="e">
        <f aca="false">INDEX(BCWP,D65,1)/INDEX(ACWP,D65,1)</f>
        <v>#DIV/0!</v>
      </c>
      <c r="AC65" s="163" t="e">
        <f aca="false">(BAC-INDEX(BCWP,D65,1))/(INDEX(EAC,D65,1)-INDEX(ACWP,D65,1))</f>
        <v>#DIV/0!</v>
      </c>
    </row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5</xdr:col>
                    <xdr:colOff>0</xdr:colOff>
                    <xdr:row>20</xdr:row>
                    <xdr:rowOff>0</xdr:rowOff>
                  </from>
                  <to>
                    <xdr:col>53</xdr:col>
                    <xdr:colOff>360</xdr:colOff>
                    <xdr:row>22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54</xdr:col>
                    <xdr:colOff>0</xdr:colOff>
                    <xdr:row>20</xdr:row>
                    <xdr:rowOff>0</xdr:rowOff>
                  </from>
                  <to>
                    <xdr:col>61</xdr:col>
                    <xdr:colOff>69840</xdr:colOff>
                    <xdr:row>2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9</xdr:col>
                    <xdr:colOff>0</xdr:colOff>
                    <xdr:row>16</xdr:row>
                    <xdr:rowOff>0</xdr:rowOff>
                  </from>
                  <to>
                    <xdr:col>56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61</xdr:col>
                    <xdr:colOff>0</xdr:colOff>
                    <xdr:row>16</xdr:row>
                    <xdr:rowOff>0</xdr:rowOff>
                  </from>
                  <to>
                    <xdr:col>68</xdr:col>
                    <xdr:colOff>69840</xdr:colOff>
                    <xdr:row>18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12">
              <controlPr defaultSize="0" print="true" autoFill="0" autoPict="0">
                <anchor moveWithCells="true" sizeWithCells="false">
                  <from>
                    <xdr:col>93</xdr:col>
                    <xdr:colOff>19800</xdr:colOff>
                    <xdr:row>0</xdr:row>
                    <xdr:rowOff>0</xdr:rowOff>
                  </from>
                  <to>
                    <xdr:col>101</xdr:col>
                    <xdr:colOff>69840</xdr:colOff>
                    <xdr:row>2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U77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 B11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3" width="20.13"/>
    <col collapsed="false" customWidth="true" hidden="false" outlineLevel="0" max="2" min="2" style="3" width="14.85"/>
    <col collapsed="false" customWidth="false" hidden="false" outlineLevel="0" max="29" min="3" style="3" width="11.42"/>
    <col collapsed="false" customWidth="false" hidden="false" outlineLevel="0" max="257" min="30" style="4" width="11.42"/>
  </cols>
  <sheetData>
    <row r="1" customFormat="false" ht="14.65" hidden="false" customHeight="false" outlineLevel="0" collapsed="false">
      <c r="A1" s="5" t="s">
        <v>0</v>
      </c>
      <c r="B1" s="6" t="s">
        <v>1</v>
      </c>
      <c r="C1" s="7"/>
      <c r="D1" s="7"/>
      <c r="E1" s="7"/>
      <c r="F1" s="7"/>
      <c r="G1" s="7"/>
      <c r="H1" s="7"/>
      <c r="I1" s="7"/>
      <c r="J1" s="7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9"/>
      <c r="AE1" s="9"/>
    </row>
    <row r="2" customFormat="false" ht="14.65" hidden="false" customHeight="false" outlineLevel="0" collapsed="false">
      <c r="A2" s="10" t="s">
        <v>2</v>
      </c>
      <c r="B2" s="11" t="n">
        <f aca="true">NOW()</f>
        <v>46231.3217962144</v>
      </c>
      <c r="C2" s="7"/>
      <c r="D2" s="7"/>
      <c r="E2" s="7"/>
      <c r="F2" s="7"/>
      <c r="G2" s="7"/>
      <c r="H2" s="7"/>
      <c r="I2" s="7"/>
      <c r="J2" s="7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9"/>
      <c r="AE2" s="9"/>
    </row>
    <row r="3" customFormat="false" ht="14.65" hidden="false" customHeight="false" outlineLevel="0" collapsed="false">
      <c r="A3" s="12"/>
      <c r="B3" s="13"/>
      <c r="C3" s="7"/>
      <c r="D3" s="7"/>
      <c r="E3" s="7"/>
      <c r="F3" s="7"/>
      <c r="G3" s="7"/>
      <c r="H3" s="7"/>
      <c r="I3" s="7"/>
      <c r="J3" s="7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/>
      <c r="AE3" s="9"/>
    </row>
    <row r="4" customFormat="false" ht="14.65" hidden="false" customHeight="false" outlineLevel="0" collapsed="false">
      <c r="A4" s="12"/>
      <c r="B4" s="14"/>
      <c r="C4" s="7"/>
      <c r="D4" s="7"/>
      <c r="E4" s="7"/>
      <c r="F4" s="7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  <c r="AE4" s="9"/>
    </row>
    <row r="5" customFormat="false" ht="14.65" hidden="false" customHeight="false" outlineLevel="0" collapsed="false">
      <c r="A5" s="8" t="s">
        <v>3</v>
      </c>
      <c r="B5" s="12"/>
      <c r="C5" s="8"/>
      <c r="D5" s="8"/>
      <c r="E5" s="8"/>
      <c r="F5" s="8" t="s">
        <v>4</v>
      </c>
      <c r="G5" s="8"/>
      <c r="H5" s="8"/>
      <c r="I5" s="15" t="s">
        <v>5</v>
      </c>
      <c r="J5" s="15"/>
      <c r="K5" s="15"/>
      <c r="L5" s="16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9"/>
    </row>
    <row r="6" customFormat="false" ht="47.75" hidden="false" customHeight="false" outlineLevel="0" collapsed="false">
      <c r="A6" s="17" t="s">
        <v>6</v>
      </c>
      <c r="B6" s="17" t="s">
        <v>7</v>
      </c>
      <c r="C6" s="18" t="s">
        <v>8</v>
      </c>
      <c r="D6" s="18" t="s">
        <v>9</v>
      </c>
      <c r="E6" s="12"/>
      <c r="F6" s="18" t="s">
        <v>10</v>
      </c>
      <c r="G6" s="18" t="s">
        <v>11</v>
      </c>
      <c r="H6" s="8"/>
      <c r="I6" s="19" t="s">
        <v>9</v>
      </c>
      <c r="J6" s="20" t="s">
        <v>12</v>
      </c>
      <c r="K6" s="19" t="s">
        <v>13</v>
      </c>
      <c r="L6" s="21"/>
      <c r="M6" s="21"/>
      <c r="N6" s="8"/>
      <c r="O6" s="8"/>
      <c r="P6" s="12"/>
      <c r="Q6" s="12"/>
      <c r="R6" s="12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9"/>
      <c r="AE6" s="9"/>
    </row>
    <row r="7" customFormat="false" ht="14.65" hidden="false" customHeight="false" outlineLevel="0" collapsed="false">
      <c r="A7" s="22" t="s">
        <v>14</v>
      </c>
      <c r="B7" s="23" t="n">
        <v>35283</v>
      </c>
      <c r="C7" s="24" t="n">
        <v>12</v>
      </c>
      <c r="D7" s="24" t="n">
        <v>4</v>
      </c>
      <c r="E7" s="12"/>
      <c r="F7" s="25" t="n">
        <v>10000000</v>
      </c>
      <c r="G7" s="24" t="n">
        <v>85</v>
      </c>
      <c r="H7" s="8"/>
      <c r="I7" s="26"/>
      <c r="J7" s="27"/>
      <c r="K7" s="28"/>
      <c r="L7" s="21"/>
      <c r="M7" s="21"/>
      <c r="N7" s="8"/>
      <c r="O7" s="8"/>
      <c r="P7" s="12"/>
      <c r="Q7" s="12"/>
      <c r="R7" s="12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9"/>
      <c r="AE7" s="9"/>
    </row>
    <row r="8" customFormat="false" ht="14.6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7"/>
      <c r="J8" s="16"/>
      <c r="K8" s="16"/>
      <c r="L8" s="16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9"/>
      <c r="AE8" s="9"/>
    </row>
    <row r="9" customFormat="false" ht="14.6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9"/>
      <c r="AE9" s="9"/>
    </row>
    <row r="10" s="34" customFormat="true" ht="15" hidden="false" customHeight="true" outlineLevel="0" collapsed="false">
      <c r="A10" s="29" t="s">
        <v>15</v>
      </c>
      <c r="B10" s="29"/>
      <c r="C10" s="30"/>
      <c r="D10" s="31" t="s">
        <v>16</v>
      </c>
      <c r="E10" s="31"/>
      <c r="F10" s="32"/>
      <c r="G10" s="33" t="s">
        <v>17</v>
      </c>
      <c r="H10" s="33"/>
      <c r="I10" s="33" t="s">
        <v>18</v>
      </c>
      <c r="J10" s="33"/>
      <c r="K10" s="33"/>
      <c r="L10" s="33"/>
      <c r="M10" s="33"/>
      <c r="N10" s="33" t="s">
        <v>19</v>
      </c>
      <c r="O10" s="33"/>
      <c r="P10" s="33" t="s">
        <v>20</v>
      </c>
      <c r="Q10" s="33"/>
      <c r="R10" s="33" t="s">
        <v>21</v>
      </c>
      <c r="S10" s="33"/>
      <c r="T10" s="33" t="s">
        <v>22</v>
      </c>
      <c r="U10" s="33"/>
      <c r="V10" s="33" t="s">
        <v>23</v>
      </c>
      <c r="W10" s="33"/>
      <c r="X10" s="33"/>
      <c r="Y10" s="33"/>
      <c r="Z10" s="33"/>
      <c r="AA10" s="33"/>
      <c r="AB10" s="33"/>
      <c r="AC10" s="33"/>
      <c r="AD10" s="33" t="s">
        <v>24</v>
      </c>
      <c r="AE10" s="33"/>
      <c r="AG10" s="4"/>
      <c r="AH10" s="4"/>
      <c r="AI10" s="4"/>
    </row>
    <row r="11" s="34" customFormat="true" ht="70.5" hidden="false" customHeight="true" outlineLevel="0" collapsed="false">
      <c r="A11" s="35" t="s">
        <v>25</v>
      </c>
      <c r="B11" s="35" t="s">
        <v>26</v>
      </c>
      <c r="C11" s="36" t="s">
        <v>27</v>
      </c>
      <c r="D11" s="37" t="s">
        <v>28</v>
      </c>
      <c r="E11" s="37" t="s">
        <v>29</v>
      </c>
      <c r="F11" s="38" t="s">
        <v>30</v>
      </c>
      <c r="G11" s="39" t="s">
        <v>31</v>
      </c>
      <c r="H11" s="40" t="s">
        <v>32</v>
      </c>
      <c r="I11" s="36" t="s">
        <v>33</v>
      </c>
      <c r="J11" s="41" t="s">
        <v>34</v>
      </c>
      <c r="K11" s="37" t="s">
        <v>35</v>
      </c>
      <c r="L11" s="37" t="s">
        <v>36</v>
      </c>
      <c r="M11" s="38" t="s">
        <v>37</v>
      </c>
      <c r="N11" s="36" t="s">
        <v>38</v>
      </c>
      <c r="O11" s="38" t="s">
        <v>39</v>
      </c>
      <c r="P11" s="36" t="s">
        <v>40</v>
      </c>
      <c r="Q11" s="38" t="s">
        <v>41</v>
      </c>
      <c r="R11" s="37" t="s">
        <v>42</v>
      </c>
      <c r="S11" s="42" t="s">
        <v>43</v>
      </c>
      <c r="T11" s="36" t="s">
        <v>44</v>
      </c>
      <c r="U11" s="38" t="s">
        <v>45</v>
      </c>
      <c r="V11" s="36" t="s">
        <v>46</v>
      </c>
      <c r="W11" s="38" t="s">
        <v>47</v>
      </c>
      <c r="X11" s="36" t="s">
        <v>48</v>
      </c>
      <c r="Y11" s="38" t="s">
        <v>49</v>
      </c>
      <c r="Z11" s="36" t="s">
        <v>50</v>
      </c>
      <c r="AA11" s="38" t="s">
        <v>51</v>
      </c>
      <c r="AB11" s="36" t="s">
        <v>52</v>
      </c>
      <c r="AC11" s="38" t="s">
        <v>53</v>
      </c>
      <c r="AD11" s="43" t="s">
        <v>54</v>
      </c>
      <c r="AE11" s="44" t="s">
        <v>55</v>
      </c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</row>
    <row r="12" s="61" customFormat="true" ht="17" hidden="false" customHeight="false" outlineLevel="0" collapsed="false">
      <c r="A12" s="46" t="n">
        <v>1</v>
      </c>
      <c r="B12" s="47" t="n">
        <f aca="false">DATE(YEAR(DateStart),MONTH(DateStart)+A12,DAY(DateStart)-1)</f>
        <v>35313</v>
      </c>
      <c r="C12" s="48" t="n">
        <v>500000</v>
      </c>
      <c r="D12" s="49" t="n">
        <v>500000</v>
      </c>
      <c r="E12" s="49" t="n">
        <v>650000</v>
      </c>
      <c r="F12" s="50" t="n">
        <v>10000000</v>
      </c>
      <c r="G12" s="51" t="n">
        <v>90</v>
      </c>
      <c r="H12" s="52" t="n">
        <v>3</v>
      </c>
      <c r="I12" s="53" t="n">
        <v>5</v>
      </c>
      <c r="J12" s="54" t="n">
        <f aca="false">INDEX(QGTasksScheduled,1,1)</f>
        <v>5</v>
      </c>
      <c r="K12" s="51" t="n">
        <v>3</v>
      </c>
      <c r="L12" s="51" t="n">
        <v>1</v>
      </c>
      <c r="M12" s="55" t="n">
        <f aca="false">INDEX(QGTasksTotalDue,1,1)-(INDEX(QGTasksOnTime,1,1)+INDEX(QGTasksLate,1,1))</f>
        <v>1</v>
      </c>
      <c r="N12" s="53" t="n">
        <v>50</v>
      </c>
      <c r="O12" s="56" t="n">
        <v>1</v>
      </c>
      <c r="P12" s="53" t="n">
        <v>75</v>
      </c>
      <c r="Q12" s="56" t="n">
        <v>5</v>
      </c>
      <c r="R12" s="51" t="n">
        <v>13000</v>
      </c>
      <c r="S12" s="52" t="n">
        <v>1000</v>
      </c>
      <c r="T12" s="53" t="n">
        <v>30000</v>
      </c>
      <c r="U12" s="56" t="n">
        <v>20</v>
      </c>
      <c r="V12" s="53" t="n">
        <v>20</v>
      </c>
      <c r="W12" s="56" t="n">
        <v>10</v>
      </c>
      <c r="X12" s="53" t="n">
        <v>12</v>
      </c>
      <c r="Y12" s="56" t="n">
        <v>4</v>
      </c>
      <c r="Z12" s="53" t="n">
        <v>2</v>
      </c>
      <c r="AA12" s="57" t="n">
        <v>2</v>
      </c>
      <c r="AB12" s="53" t="n">
        <v>1</v>
      </c>
      <c r="AC12" s="56" t="n">
        <v>0</v>
      </c>
      <c r="AD12" s="58" t="s">
        <v>56</v>
      </c>
      <c r="AE12" s="59" t="s">
        <v>56</v>
      </c>
      <c r="AF12" s="60"/>
      <c r="AG12" s="60"/>
      <c r="AH12" s="60"/>
      <c r="AI12" s="60"/>
      <c r="AJ12" s="60"/>
      <c r="AK12" s="60"/>
      <c r="AL12" s="60"/>
      <c r="AM12" s="60"/>
      <c r="AN12" s="60"/>
      <c r="AO12" s="60"/>
      <c r="AP12" s="60"/>
      <c r="AQ12" s="60"/>
      <c r="AR12" s="60"/>
      <c r="AS12" s="60"/>
      <c r="AT12" s="60"/>
      <c r="AU12" s="60"/>
      <c r="AV12" s="60"/>
      <c r="AW12" s="60"/>
      <c r="AX12" s="60"/>
      <c r="AY12" s="60"/>
      <c r="AZ12" s="60"/>
      <c r="BA12" s="60"/>
      <c r="BB12" s="60"/>
      <c r="BC12" s="60"/>
      <c r="BD12" s="60"/>
      <c r="BE12" s="60"/>
      <c r="BF12" s="60"/>
      <c r="BG12" s="60"/>
      <c r="BH12" s="60"/>
      <c r="BI12" s="60"/>
      <c r="BJ12" s="60"/>
      <c r="BK12" s="60"/>
      <c r="BL12" s="60"/>
      <c r="BM12" s="60"/>
      <c r="BN12" s="60"/>
      <c r="BO12" s="60"/>
      <c r="BP12" s="60"/>
      <c r="BQ12" s="60"/>
      <c r="BR12" s="60"/>
      <c r="BS12" s="60"/>
      <c r="BT12" s="60"/>
      <c r="BU12" s="60"/>
      <c r="BV12" s="60"/>
      <c r="BW12" s="60"/>
      <c r="BX12" s="60"/>
      <c r="BY12" s="60"/>
      <c r="BZ12" s="60"/>
      <c r="CA12" s="60"/>
      <c r="CB12" s="60"/>
      <c r="CC12" s="60"/>
      <c r="CD12" s="60"/>
      <c r="CE12" s="60"/>
      <c r="CF12" s="60"/>
      <c r="CG12" s="60"/>
      <c r="CH12" s="60"/>
      <c r="CI12" s="60"/>
      <c r="CJ12" s="60"/>
      <c r="CK12" s="60"/>
      <c r="CL12" s="60"/>
      <c r="CM12" s="60"/>
      <c r="CN12" s="60"/>
      <c r="CO12" s="60"/>
      <c r="CP12" s="60"/>
      <c r="CQ12" s="60"/>
      <c r="CR12" s="60"/>
      <c r="CS12" s="60"/>
      <c r="CT12" s="60"/>
      <c r="CU12" s="60"/>
      <c r="CV12" s="60"/>
      <c r="CW12" s="60"/>
      <c r="CX12" s="60"/>
      <c r="CY12" s="60"/>
      <c r="CZ12" s="60"/>
      <c r="DA12" s="60"/>
      <c r="DB12" s="60"/>
      <c r="DC12" s="60"/>
      <c r="DD12" s="60"/>
      <c r="DE12" s="60"/>
      <c r="DF12" s="60"/>
      <c r="DG12" s="60"/>
      <c r="DH12" s="60"/>
      <c r="DI12" s="60"/>
      <c r="DJ12" s="60"/>
      <c r="DK12" s="60"/>
      <c r="DL12" s="60"/>
      <c r="DM12" s="60"/>
      <c r="DN12" s="60"/>
      <c r="DO12" s="60"/>
      <c r="DP12" s="60"/>
      <c r="DQ12" s="60"/>
      <c r="DR12" s="60"/>
      <c r="DS12" s="60"/>
      <c r="DT12" s="60"/>
      <c r="DU12" s="60"/>
    </row>
    <row r="13" s="65" customFormat="true" ht="17" hidden="false" customHeight="false" outlineLevel="0" collapsed="false">
      <c r="A13" s="46" t="n">
        <v>2</v>
      </c>
      <c r="B13" s="47" t="n">
        <f aca="false">DATE(YEAR(DateStart),MONTH(DateStart)+A13,DAY(DateStart)-1)</f>
        <v>35343</v>
      </c>
      <c r="C13" s="48" t="n">
        <v>1000000</v>
      </c>
      <c r="D13" s="49" t="n">
        <v>970000</v>
      </c>
      <c r="E13" s="49" t="n">
        <v>1550000</v>
      </c>
      <c r="F13" s="50" t="n">
        <v>11000000</v>
      </c>
      <c r="G13" s="51" t="n">
        <v>96</v>
      </c>
      <c r="H13" s="52" t="n">
        <v>3</v>
      </c>
      <c r="I13" s="53" t="n">
        <v>7</v>
      </c>
      <c r="J13" s="54" t="n">
        <f aca="false">INDEX(QGTasksScheduled,2,1)+INDEX(QGTasksOverdue,1,1)</f>
        <v>8</v>
      </c>
      <c r="K13" s="51" t="n">
        <v>2</v>
      </c>
      <c r="L13" s="51" t="n">
        <v>1</v>
      </c>
      <c r="M13" s="55" t="n">
        <f aca="false">INDEX(QGTasksTotalDue,2,1)-(INDEX(QGTasksOnTime,2,1)+INDEX(QGTasksLate,2,1))</f>
        <v>5</v>
      </c>
      <c r="N13" s="53" t="n">
        <v>52</v>
      </c>
      <c r="O13" s="56" t="n">
        <v>0</v>
      </c>
      <c r="P13" s="53" t="n">
        <v>70</v>
      </c>
      <c r="Q13" s="56" t="n">
        <v>2</v>
      </c>
      <c r="R13" s="51" t="n">
        <v>13500</v>
      </c>
      <c r="S13" s="52" t="n">
        <v>2000</v>
      </c>
      <c r="T13" s="53" t="n">
        <v>28000</v>
      </c>
      <c r="U13" s="56" t="n">
        <v>19</v>
      </c>
      <c r="V13" s="53" t="n">
        <v>22</v>
      </c>
      <c r="W13" s="56" t="n">
        <v>5</v>
      </c>
      <c r="X13" s="53" t="n">
        <v>12</v>
      </c>
      <c r="Y13" s="56" t="n">
        <v>6</v>
      </c>
      <c r="Z13" s="53" t="n">
        <v>8</v>
      </c>
      <c r="AA13" s="62" t="n">
        <v>3</v>
      </c>
      <c r="AB13" s="53" t="n">
        <v>5</v>
      </c>
      <c r="AC13" s="56" t="n">
        <v>6</v>
      </c>
      <c r="AD13" s="63" t="s">
        <v>56</v>
      </c>
      <c r="AE13" s="64" t="s">
        <v>57</v>
      </c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</row>
    <row r="14" customFormat="false" ht="17" hidden="false" customHeight="false" outlineLevel="0" collapsed="false">
      <c r="A14" s="66" t="n">
        <v>3</v>
      </c>
      <c r="B14" s="47" t="n">
        <f aca="false">DATE(YEAR(DateStart),MONTH(DateStart)+A14,DAY(DateStart)-1)</f>
        <v>35374</v>
      </c>
      <c r="C14" s="48" t="n">
        <v>2000000</v>
      </c>
      <c r="D14" s="67" t="n">
        <v>2000000</v>
      </c>
      <c r="E14" s="67" t="n">
        <v>2500000</v>
      </c>
      <c r="F14" s="68" t="n">
        <v>11500000</v>
      </c>
      <c r="G14" s="69" t="n">
        <v>100</v>
      </c>
      <c r="H14" s="70" t="n">
        <v>2</v>
      </c>
      <c r="I14" s="71" t="n">
        <v>7</v>
      </c>
      <c r="J14" s="54" t="n">
        <f aca="false">INDEX(QGTasksScheduled,3,1)+INDEX(QGTasksOverdue,2,1)</f>
        <v>12</v>
      </c>
      <c r="K14" s="69" t="n">
        <v>2</v>
      </c>
      <c r="L14" s="69" t="n">
        <v>2</v>
      </c>
      <c r="M14" s="55" t="n">
        <f aca="false">INDEX(QGTasksTotalDue,3,1)-(INDEX(QGTasksOnTime,3,1)+INDEX(QGTasksLate,3,1))</f>
        <v>8</v>
      </c>
      <c r="N14" s="71" t="n">
        <v>60</v>
      </c>
      <c r="O14" s="72" t="n">
        <v>3</v>
      </c>
      <c r="P14" s="71" t="n">
        <v>80</v>
      </c>
      <c r="Q14" s="72" t="n">
        <v>1</v>
      </c>
      <c r="R14" s="69" t="n">
        <v>13500</v>
      </c>
      <c r="S14" s="70" t="n">
        <v>3375</v>
      </c>
      <c r="T14" s="71" t="n">
        <v>28000</v>
      </c>
      <c r="U14" s="72" t="n">
        <v>19</v>
      </c>
      <c r="V14" s="71" t="n">
        <v>10</v>
      </c>
      <c r="W14" s="72" t="n">
        <v>15</v>
      </c>
      <c r="X14" s="71" t="n">
        <v>15</v>
      </c>
      <c r="Y14" s="72" t="n">
        <v>4</v>
      </c>
      <c r="Z14" s="71" t="n">
        <v>12</v>
      </c>
      <c r="AA14" s="73" t="n">
        <v>3</v>
      </c>
      <c r="AB14" s="71" t="n">
        <v>4</v>
      </c>
      <c r="AC14" s="72" t="n">
        <v>2</v>
      </c>
      <c r="AD14" s="63" t="s">
        <v>57</v>
      </c>
      <c r="AE14" s="74" t="s">
        <v>56</v>
      </c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  <c r="DU14" s="45"/>
    </row>
    <row r="15" customFormat="false" ht="17" hidden="false" customHeight="false" outlineLevel="0" collapsed="false">
      <c r="A15" s="75" t="n">
        <v>4</v>
      </c>
      <c r="B15" s="76" t="n">
        <f aca="false">DATE(YEAR(DateStart),MONTH(DateStart)+A15,DAY(DateStart)-1)</f>
        <v>35404</v>
      </c>
      <c r="C15" s="48" t="n">
        <v>3500000</v>
      </c>
      <c r="D15" s="67" t="n">
        <v>3000000</v>
      </c>
      <c r="E15" s="67" t="n">
        <v>3700000</v>
      </c>
      <c r="F15" s="68" t="n">
        <v>12000000</v>
      </c>
      <c r="G15" s="77" t="n">
        <v>98</v>
      </c>
      <c r="H15" s="78" t="n">
        <v>1</v>
      </c>
      <c r="I15" s="79" t="n">
        <v>6</v>
      </c>
      <c r="J15" s="80" t="n">
        <f aca="false">INDEX(QGTasksScheduled,4,1)+INDEX(QGTasksOverdue,3,1)</f>
        <v>14</v>
      </c>
      <c r="K15" s="77" t="n">
        <v>3</v>
      </c>
      <c r="L15" s="77" t="n">
        <v>3</v>
      </c>
      <c r="M15" s="81" t="n">
        <f aca="false">INDEX(QGTasksTotalDue,4,1)-(INDEX(QGTasksOnTime,4,1)+INDEX(QGTasksLate,4,1))</f>
        <v>8</v>
      </c>
      <c r="N15" s="79" t="n">
        <v>65</v>
      </c>
      <c r="O15" s="82" t="n">
        <v>2</v>
      </c>
      <c r="P15" s="79" t="n">
        <v>85</v>
      </c>
      <c r="Q15" s="82" t="n">
        <v>2</v>
      </c>
      <c r="R15" s="77" t="n">
        <v>13200</v>
      </c>
      <c r="S15" s="78" t="n">
        <v>500</v>
      </c>
      <c r="T15" s="79" t="n">
        <v>28000</v>
      </c>
      <c r="U15" s="82" t="n">
        <v>18</v>
      </c>
      <c r="V15" s="79" t="n">
        <v>5</v>
      </c>
      <c r="W15" s="82" t="n">
        <v>20</v>
      </c>
      <c r="X15" s="79" t="n">
        <v>8</v>
      </c>
      <c r="Y15" s="82" t="n">
        <v>12</v>
      </c>
      <c r="Z15" s="79" t="n">
        <v>25</v>
      </c>
      <c r="AA15" s="82" t="n">
        <v>10</v>
      </c>
      <c r="AB15" s="79" t="n">
        <v>8</v>
      </c>
      <c r="AC15" s="82" t="n">
        <v>5</v>
      </c>
      <c r="AD15" s="83" t="s">
        <v>56</v>
      </c>
      <c r="AE15" s="84" t="s">
        <v>57</v>
      </c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</row>
    <row r="16" customFormat="false" ht="17" hidden="false" customHeight="false" outlineLevel="0" collapsed="false">
      <c r="A16" s="66" t="n">
        <v>5</v>
      </c>
      <c r="B16" s="47" t="n">
        <f aca="false">DATE(YEAR(DateStart),MONTH(DateStart)+A16,DAY(DateStart)-1)</f>
        <v>35435</v>
      </c>
      <c r="C16" s="85" t="n">
        <v>4000000</v>
      </c>
      <c r="D16" s="51"/>
      <c r="E16" s="51"/>
      <c r="F16" s="56"/>
      <c r="G16" s="51"/>
      <c r="H16" s="52"/>
      <c r="I16" s="53" t="n">
        <v>10</v>
      </c>
      <c r="J16" s="86" t="n">
        <f aca="false">INDEX(QGTasksScheduled,5,1)+INDEX(QGTasksOverdue,4,1)</f>
        <v>18</v>
      </c>
      <c r="K16" s="53"/>
      <c r="L16" s="51"/>
      <c r="M16" s="55" t="n">
        <f aca="false">INDEX(QGTasksTotalDue,5,1)-(INDEX(QGTasksOnTime,5,1)+INDEX(QGTasksLate,5,1))</f>
        <v>18</v>
      </c>
      <c r="N16" s="53"/>
      <c r="O16" s="56"/>
      <c r="P16" s="53"/>
      <c r="Q16" s="56"/>
      <c r="R16" s="87"/>
      <c r="S16" s="51"/>
      <c r="T16" s="53"/>
      <c r="U16" s="56"/>
      <c r="V16" s="53"/>
      <c r="W16" s="56"/>
      <c r="X16" s="53"/>
      <c r="Y16" s="56"/>
      <c r="Z16" s="53"/>
      <c r="AA16" s="57"/>
      <c r="AB16" s="51"/>
      <c r="AC16" s="56"/>
      <c r="AD16" s="58"/>
      <c r="AE16" s="59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  <c r="DU16" s="45"/>
    </row>
    <row r="17" customFormat="false" ht="17" hidden="false" customHeight="false" outlineLevel="0" collapsed="false">
      <c r="A17" s="66" t="n">
        <v>6</v>
      </c>
      <c r="B17" s="47" t="n">
        <f aca="false">DATE(YEAR(DateStart),MONTH(DateStart)+A17,DAY(DateStart)-1)</f>
        <v>35466</v>
      </c>
      <c r="C17" s="85" t="n">
        <v>5250000</v>
      </c>
      <c r="D17" s="51"/>
      <c r="E17" s="51"/>
      <c r="F17" s="56"/>
      <c r="G17" s="51"/>
      <c r="H17" s="52"/>
      <c r="I17" s="53" t="n">
        <v>12</v>
      </c>
      <c r="J17" s="86" t="n">
        <f aca="false">INDEX(QGTasksScheduled,6,1)+INDEX(QGTasksOverdue,5,1)</f>
        <v>30</v>
      </c>
      <c r="K17" s="53"/>
      <c r="L17" s="51"/>
      <c r="M17" s="55" t="n">
        <f aca="false">INDEX(QGTasksTotalDue,6,1)-(INDEX(QGTasksOnTime,6,1)+INDEX(QGTasksLate,6,1))</f>
        <v>30</v>
      </c>
      <c r="N17" s="53"/>
      <c r="O17" s="56"/>
      <c r="P17" s="53"/>
      <c r="Q17" s="56"/>
      <c r="R17" s="87"/>
      <c r="S17" s="51"/>
      <c r="T17" s="53"/>
      <c r="U17" s="56"/>
      <c r="V17" s="53"/>
      <c r="W17" s="56"/>
      <c r="X17" s="53"/>
      <c r="Y17" s="56"/>
      <c r="Z17" s="53"/>
      <c r="AA17" s="62"/>
      <c r="AB17" s="51"/>
      <c r="AC17" s="56"/>
      <c r="AD17" s="63"/>
      <c r="AE17" s="64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  <c r="DU17" s="45"/>
    </row>
    <row r="18" customFormat="false" ht="17" hidden="false" customHeight="false" outlineLevel="0" collapsed="false">
      <c r="A18" s="66" t="n">
        <v>7</v>
      </c>
      <c r="B18" s="47" t="n">
        <f aca="false">DATE(YEAR(DateStart),MONTH(DateStart)+A18,DAY(DateStart)-1)</f>
        <v>35494</v>
      </c>
      <c r="C18" s="85" t="n">
        <v>6150000</v>
      </c>
      <c r="D18" s="69"/>
      <c r="E18" s="69"/>
      <c r="F18" s="72"/>
      <c r="G18" s="69"/>
      <c r="H18" s="70"/>
      <c r="I18" s="71" t="n">
        <v>15</v>
      </c>
      <c r="J18" s="86" t="n">
        <f aca="false">INDEX(QGTasksScheduled,7,1)+INDEX(QGTasksOverdue,6,1)</f>
        <v>45</v>
      </c>
      <c r="K18" s="71"/>
      <c r="L18" s="69"/>
      <c r="M18" s="55" t="n">
        <f aca="false">INDEX(QGTasksTotalDue,7,1)-(INDEX(QGTasksOnTime,7,1)+INDEX(QGTasksLate,7,1))</f>
        <v>45</v>
      </c>
      <c r="N18" s="71"/>
      <c r="O18" s="72"/>
      <c r="P18" s="71"/>
      <c r="Q18" s="72"/>
      <c r="R18" s="88"/>
      <c r="S18" s="69"/>
      <c r="T18" s="71"/>
      <c r="U18" s="72"/>
      <c r="V18" s="71"/>
      <c r="W18" s="72"/>
      <c r="X18" s="71"/>
      <c r="Y18" s="72"/>
      <c r="Z18" s="71"/>
      <c r="AA18" s="73"/>
      <c r="AB18" s="69"/>
      <c r="AC18" s="72"/>
      <c r="AD18" s="63"/>
      <c r="AE18" s="74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  <c r="DU18" s="45"/>
    </row>
    <row r="19" customFormat="false" ht="17" hidden="false" customHeight="false" outlineLevel="0" collapsed="false">
      <c r="A19" s="66" t="n">
        <v>8</v>
      </c>
      <c r="B19" s="47" t="n">
        <f aca="false">DATE(YEAR(DateStart),MONTH(DateStart)+A19,DAY(DateStart)-1)</f>
        <v>35525</v>
      </c>
      <c r="C19" s="85" t="n">
        <v>7000000</v>
      </c>
      <c r="D19" s="69"/>
      <c r="E19" s="69"/>
      <c r="F19" s="72"/>
      <c r="G19" s="69"/>
      <c r="H19" s="70"/>
      <c r="I19" s="71" t="n">
        <v>13</v>
      </c>
      <c r="J19" s="86" t="n">
        <f aca="false">INDEX(QGTasksScheduled,8,1)+INDEX(QGTasksOverdue,7,1)</f>
        <v>58</v>
      </c>
      <c r="K19" s="71"/>
      <c r="L19" s="69"/>
      <c r="M19" s="55" t="n">
        <f aca="false">INDEX(QGTasksTotalDue,8,1)-(INDEX(QGTasksOnTime,8,1)+INDEX(QGTasksLate,8,1))</f>
        <v>58</v>
      </c>
      <c r="N19" s="71"/>
      <c r="O19" s="72"/>
      <c r="P19" s="71"/>
      <c r="Q19" s="72"/>
      <c r="R19" s="88"/>
      <c r="S19" s="69"/>
      <c r="T19" s="71"/>
      <c r="U19" s="72"/>
      <c r="V19" s="71"/>
      <c r="W19" s="72"/>
      <c r="X19" s="71"/>
      <c r="Y19" s="72"/>
      <c r="Z19" s="71"/>
      <c r="AA19" s="72"/>
      <c r="AB19" s="69"/>
      <c r="AC19" s="72"/>
      <c r="AD19" s="63"/>
      <c r="AE19" s="74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  <c r="DU19" s="45"/>
    </row>
    <row r="20" customFormat="false" ht="17" hidden="false" customHeight="false" outlineLevel="0" collapsed="false">
      <c r="A20" s="66" t="n">
        <v>9</v>
      </c>
      <c r="B20" s="47" t="n">
        <f aca="false">DATE(YEAR(DateStart),MONTH(DateStart)+A20,DAY(DateStart)-1)</f>
        <v>35555</v>
      </c>
      <c r="C20" s="85" t="n">
        <v>7750000</v>
      </c>
      <c r="D20" s="69"/>
      <c r="E20" s="69"/>
      <c r="F20" s="72"/>
      <c r="G20" s="69"/>
      <c r="H20" s="70"/>
      <c r="I20" s="71" t="n">
        <v>11</v>
      </c>
      <c r="J20" s="86" t="n">
        <f aca="false">INDEX(QGTasksScheduled,9,1)+INDEX(QGTasksOverdue,8,1)</f>
        <v>69</v>
      </c>
      <c r="K20" s="71"/>
      <c r="L20" s="69"/>
      <c r="M20" s="55" t="n">
        <f aca="false">INDEX(QGTasksTotalDue,9,1)-(INDEX(QGTasksOnTime,9,1)+INDEX(QGTasksLate,9,1))</f>
        <v>69</v>
      </c>
      <c r="N20" s="71"/>
      <c r="O20" s="72"/>
      <c r="P20" s="71"/>
      <c r="Q20" s="72"/>
      <c r="R20" s="88"/>
      <c r="S20" s="69"/>
      <c r="T20" s="71"/>
      <c r="U20" s="72"/>
      <c r="V20" s="71"/>
      <c r="W20" s="72"/>
      <c r="X20" s="71"/>
      <c r="Y20" s="72"/>
      <c r="Z20" s="71"/>
      <c r="AA20" s="72"/>
      <c r="AB20" s="69"/>
      <c r="AC20" s="72"/>
      <c r="AD20" s="63"/>
      <c r="AE20" s="74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  <c r="DU20" s="45"/>
    </row>
    <row r="21" customFormat="false" ht="17" hidden="false" customHeight="false" outlineLevel="0" collapsed="false">
      <c r="A21" s="66" t="n">
        <v>10</v>
      </c>
      <c r="B21" s="47" t="n">
        <f aca="false">DATE(YEAR(DateStart),MONTH(DateStart)+A21,DAY(DateStart)-1)</f>
        <v>35586</v>
      </c>
      <c r="C21" s="85" t="n">
        <v>8500000</v>
      </c>
      <c r="D21" s="69"/>
      <c r="E21" s="69"/>
      <c r="F21" s="72"/>
      <c r="G21" s="69"/>
      <c r="H21" s="70"/>
      <c r="I21" s="71" t="n">
        <v>16</v>
      </c>
      <c r="J21" s="86" t="n">
        <f aca="false">INDEX(QGTasksScheduled,10,1)+INDEX(QGTasksOverdue,9,1)</f>
        <v>85</v>
      </c>
      <c r="K21" s="71"/>
      <c r="L21" s="69"/>
      <c r="M21" s="55" t="n">
        <f aca="false">INDEX(QGTasksTotalDue,10,1)-(INDEX(QGTasksOnTime,10,1)+INDEX(QGTasksLate,10,1))</f>
        <v>85</v>
      </c>
      <c r="N21" s="71"/>
      <c r="O21" s="72"/>
      <c r="P21" s="71"/>
      <c r="Q21" s="72"/>
      <c r="R21" s="88"/>
      <c r="S21" s="69"/>
      <c r="T21" s="71"/>
      <c r="U21" s="72"/>
      <c r="V21" s="71"/>
      <c r="W21" s="72"/>
      <c r="X21" s="71"/>
      <c r="Y21" s="72"/>
      <c r="Z21" s="71"/>
      <c r="AA21" s="72"/>
      <c r="AB21" s="69"/>
      <c r="AC21" s="72"/>
      <c r="AD21" s="63"/>
      <c r="AE21" s="74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  <c r="DU21" s="45"/>
    </row>
    <row r="22" customFormat="false" ht="17" hidden="false" customHeight="false" outlineLevel="0" collapsed="false">
      <c r="A22" s="66" t="n">
        <v>11</v>
      </c>
      <c r="B22" s="47" t="n">
        <f aca="false">DATE(YEAR(DateStart),MONTH(DateStart)+A22,DAY(DateStart)-1)</f>
        <v>35616</v>
      </c>
      <c r="C22" s="85" t="n">
        <v>9250000</v>
      </c>
      <c r="D22" s="69"/>
      <c r="E22" s="69"/>
      <c r="F22" s="72"/>
      <c r="G22" s="69"/>
      <c r="H22" s="70"/>
      <c r="I22" s="71" t="n">
        <v>12</v>
      </c>
      <c r="J22" s="86" t="n">
        <f aca="false">INDEX(QGTasksScheduled,11,1)+INDEX(QGTasksOverdue,10,1)</f>
        <v>97</v>
      </c>
      <c r="K22" s="71"/>
      <c r="L22" s="69"/>
      <c r="M22" s="55" t="n">
        <f aca="false">INDEX(QGTasksTotalDue,11,1)-(INDEX(QGTasksOnTime,11,1)+INDEX(QGTasksLate,11,1))</f>
        <v>97</v>
      </c>
      <c r="N22" s="71"/>
      <c r="O22" s="72"/>
      <c r="P22" s="71"/>
      <c r="Q22" s="72"/>
      <c r="R22" s="88"/>
      <c r="S22" s="69"/>
      <c r="T22" s="71"/>
      <c r="U22" s="72"/>
      <c r="V22" s="71"/>
      <c r="W22" s="72"/>
      <c r="X22" s="71"/>
      <c r="Y22" s="72"/>
      <c r="Z22" s="71"/>
      <c r="AA22" s="72"/>
      <c r="AB22" s="69"/>
      <c r="AC22" s="72"/>
      <c r="AD22" s="63"/>
      <c r="AE22" s="74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  <c r="DU22" s="45"/>
    </row>
    <row r="23" customFormat="false" ht="17" hidden="false" customHeight="false" outlineLevel="0" collapsed="false">
      <c r="A23" s="89" t="n">
        <v>12</v>
      </c>
      <c r="B23" s="90" t="n">
        <f aca="false">DATE(YEAR(DateStart),MONTH(DateStart)+A23,DAY(DateStart)-1)</f>
        <v>35647</v>
      </c>
      <c r="C23" s="91" t="n">
        <v>10000000</v>
      </c>
      <c r="D23" s="92"/>
      <c r="E23" s="92"/>
      <c r="F23" s="93"/>
      <c r="G23" s="92"/>
      <c r="H23" s="94"/>
      <c r="I23" s="95" t="n">
        <v>5</v>
      </c>
      <c r="J23" s="96" t="n">
        <f aca="false">INDEX(QGTasksScheduled,12,1)+INDEX(QGTasksOverdue,11,1)</f>
        <v>102</v>
      </c>
      <c r="K23" s="95"/>
      <c r="L23" s="92"/>
      <c r="M23" s="97" t="n">
        <f aca="false">INDEX(QGTasksTotalDue,12,1)-(INDEX(QGTasksOnTime,12,1)+INDEX(QGTasksLate,12,1))</f>
        <v>102</v>
      </c>
      <c r="N23" s="95"/>
      <c r="O23" s="93"/>
      <c r="P23" s="95"/>
      <c r="Q23" s="93"/>
      <c r="R23" s="98"/>
      <c r="S23" s="92"/>
      <c r="T23" s="95"/>
      <c r="U23" s="93"/>
      <c r="V23" s="95"/>
      <c r="W23" s="93"/>
      <c r="X23" s="95"/>
      <c r="Y23" s="93"/>
      <c r="Z23" s="95"/>
      <c r="AA23" s="93"/>
      <c r="AB23" s="92"/>
      <c r="AC23" s="93"/>
      <c r="AD23" s="99"/>
      <c r="AE23" s="100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  <c r="DU23" s="45"/>
    </row>
    <row r="24" customFormat="false" ht="17" hidden="false" customHeight="false" outlineLevel="0" collapsed="false">
      <c r="A24" s="66" t="n">
        <v>13</v>
      </c>
      <c r="B24" s="47" t="n">
        <f aca="false">DATE(YEAR(DateStart),MONTH(DateStart)+A24,DAY(DateStart)-1)</f>
        <v>35678</v>
      </c>
      <c r="C24" s="85"/>
      <c r="D24" s="69"/>
      <c r="E24" s="69"/>
      <c r="F24" s="72"/>
      <c r="G24" s="69"/>
      <c r="H24" s="70"/>
      <c r="I24" s="71"/>
      <c r="J24" s="86" t="n">
        <f aca="false">INDEX(QGTasksScheduled,13,1)+INDEX(QGTasksOverdue,12,1)</f>
        <v>102</v>
      </c>
      <c r="K24" s="69"/>
      <c r="L24" s="69"/>
      <c r="M24" s="55" t="n">
        <f aca="false">INDEX(QGTasksTotalDue,13,1)-(INDEX(QGTasksOnTime,13,1)+INDEX(QGTasksLate,13,1))</f>
        <v>102</v>
      </c>
      <c r="N24" s="71"/>
      <c r="O24" s="72"/>
      <c r="P24" s="71"/>
      <c r="Q24" s="72"/>
      <c r="R24" s="88"/>
      <c r="S24" s="69"/>
      <c r="T24" s="71"/>
      <c r="U24" s="72"/>
      <c r="V24" s="71"/>
      <c r="W24" s="72"/>
      <c r="X24" s="71"/>
      <c r="Y24" s="72"/>
      <c r="Z24" s="71"/>
      <c r="AA24" s="72"/>
      <c r="AB24" s="69"/>
      <c r="AC24" s="72"/>
      <c r="AD24" s="63"/>
      <c r="AE24" s="74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  <c r="DU24" s="45"/>
    </row>
    <row r="25" customFormat="false" ht="17" hidden="false" customHeight="false" outlineLevel="0" collapsed="false">
      <c r="A25" s="66" t="n">
        <v>14</v>
      </c>
      <c r="B25" s="47" t="n">
        <f aca="false">DATE(YEAR(DateStart),MONTH(DateStart)+A25,DAY(DateStart)-1)</f>
        <v>35708</v>
      </c>
      <c r="C25" s="85"/>
      <c r="D25" s="69"/>
      <c r="E25" s="69"/>
      <c r="F25" s="72"/>
      <c r="G25" s="69"/>
      <c r="H25" s="70"/>
      <c r="I25" s="71"/>
      <c r="J25" s="86" t="n">
        <f aca="false">INDEX(QGTasksScheduled,14,1)+INDEX(QGTasksOverdue,13,1)</f>
        <v>102</v>
      </c>
      <c r="K25" s="69"/>
      <c r="L25" s="69"/>
      <c r="M25" s="55" t="n">
        <f aca="false">INDEX(QGTasksTotalDue,14,1)-(INDEX(QGTasksOnTime,14,1)+INDEX(QGTasksLate,14,1))</f>
        <v>102</v>
      </c>
      <c r="N25" s="71"/>
      <c r="O25" s="72"/>
      <c r="P25" s="71"/>
      <c r="Q25" s="72"/>
      <c r="R25" s="88"/>
      <c r="S25" s="69"/>
      <c r="T25" s="71"/>
      <c r="U25" s="72"/>
      <c r="V25" s="71"/>
      <c r="W25" s="72"/>
      <c r="X25" s="71"/>
      <c r="Y25" s="72"/>
      <c r="Z25" s="71"/>
      <c r="AA25" s="72"/>
      <c r="AB25" s="69"/>
      <c r="AC25" s="72"/>
      <c r="AD25" s="63"/>
      <c r="AE25" s="74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  <c r="DU25" s="45"/>
    </row>
    <row r="26" customFormat="false" ht="17" hidden="false" customHeight="false" outlineLevel="0" collapsed="false">
      <c r="A26" s="66" t="n">
        <v>15</v>
      </c>
      <c r="B26" s="47" t="n">
        <f aca="false">DATE(YEAR(DateStart),MONTH(DateStart)+A26,DAY(DateStart)-1)</f>
        <v>35739</v>
      </c>
      <c r="C26" s="85"/>
      <c r="D26" s="69"/>
      <c r="E26" s="69"/>
      <c r="F26" s="72"/>
      <c r="G26" s="69"/>
      <c r="H26" s="70"/>
      <c r="I26" s="71"/>
      <c r="J26" s="86" t="n">
        <f aca="false">INDEX(QGTasksScheduled,15,1)+INDEX(QGTasksOverdue,14,1)</f>
        <v>102</v>
      </c>
      <c r="K26" s="69"/>
      <c r="L26" s="69"/>
      <c r="M26" s="55" t="n">
        <f aca="false">INDEX(QGTasksTotalDue,15,1)-(INDEX(QGTasksOnTime,15,1)+INDEX(QGTasksLate,15,1))</f>
        <v>102</v>
      </c>
      <c r="N26" s="71"/>
      <c r="O26" s="72"/>
      <c r="P26" s="71"/>
      <c r="Q26" s="72"/>
      <c r="R26" s="88"/>
      <c r="S26" s="69"/>
      <c r="T26" s="71"/>
      <c r="U26" s="72"/>
      <c r="V26" s="71"/>
      <c r="W26" s="72"/>
      <c r="X26" s="71"/>
      <c r="Y26" s="72"/>
      <c r="Z26" s="71"/>
      <c r="AA26" s="72"/>
      <c r="AB26" s="69"/>
      <c r="AC26" s="72"/>
      <c r="AD26" s="63"/>
      <c r="AE26" s="74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  <c r="DU26" s="45"/>
    </row>
    <row r="27" customFormat="false" ht="17" hidden="false" customHeight="false" outlineLevel="0" collapsed="false">
      <c r="A27" s="66" t="n">
        <v>16</v>
      </c>
      <c r="B27" s="47" t="n">
        <f aca="false">DATE(YEAR(DateStart),MONTH(DateStart)+A27,DAY(DateStart)-1)</f>
        <v>35769</v>
      </c>
      <c r="C27" s="85"/>
      <c r="D27" s="69"/>
      <c r="E27" s="69"/>
      <c r="F27" s="72"/>
      <c r="G27" s="69"/>
      <c r="H27" s="70"/>
      <c r="I27" s="71"/>
      <c r="J27" s="86" t="n">
        <f aca="false">INDEX(QGTasksScheduled,16,1)+INDEX(QGTasksOverdue,15,1)</f>
        <v>102</v>
      </c>
      <c r="K27" s="69"/>
      <c r="L27" s="69"/>
      <c r="M27" s="55" t="n">
        <f aca="false">INDEX(QGTasksTotalDue,16,1)-(INDEX(QGTasksOnTime,16,1)+INDEX(QGTasksLate,16,1))</f>
        <v>102</v>
      </c>
      <c r="N27" s="71"/>
      <c r="O27" s="72"/>
      <c r="P27" s="71"/>
      <c r="Q27" s="72"/>
      <c r="R27" s="88"/>
      <c r="S27" s="69"/>
      <c r="T27" s="71"/>
      <c r="U27" s="72"/>
      <c r="V27" s="71"/>
      <c r="W27" s="72"/>
      <c r="X27" s="71"/>
      <c r="Y27" s="72"/>
      <c r="Z27" s="71"/>
      <c r="AA27" s="72"/>
      <c r="AB27" s="69"/>
      <c r="AC27" s="72"/>
      <c r="AD27" s="63"/>
      <c r="AE27" s="74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  <c r="DU27" s="45"/>
    </row>
    <row r="28" customFormat="false" ht="17" hidden="false" customHeight="false" outlineLevel="0" collapsed="false">
      <c r="A28" s="66" t="n">
        <v>17</v>
      </c>
      <c r="B28" s="47" t="n">
        <f aca="false">DATE(YEAR(DateStart),MONTH(DateStart)+A28,DAY(DateStart)-1)</f>
        <v>35800</v>
      </c>
      <c r="C28" s="85"/>
      <c r="D28" s="69"/>
      <c r="E28" s="69"/>
      <c r="F28" s="72"/>
      <c r="G28" s="69"/>
      <c r="H28" s="70"/>
      <c r="I28" s="71"/>
      <c r="J28" s="86" t="n">
        <f aca="false">INDEX(QGTasksScheduled,17,1)+INDEX(QGTasksOverdue,16,1)</f>
        <v>102</v>
      </c>
      <c r="K28" s="69"/>
      <c r="L28" s="69"/>
      <c r="M28" s="55" t="n">
        <f aca="false">INDEX(QGTasksTotalDue,17,1)-(INDEX(QGTasksOnTime,17,1)+INDEX(QGTasksLate,17,1))</f>
        <v>102</v>
      </c>
      <c r="N28" s="71"/>
      <c r="O28" s="72"/>
      <c r="P28" s="71"/>
      <c r="Q28" s="72"/>
      <c r="R28" s="88"/>
      <c r="S28" s="69"/>
      <c r="T28" s="71"/>
      <c r="U28" s="72"/>
      <c r="V28" s="71"/>
      <c r="W28" s="72"/>
      <c r="X28" s="71"/>
      <c r="Y28" s="72"/>
      <c r="Z28" s="71"/>
      <c r="AA28" s="72"/>
      <c r="AB28" s="69"/>
      <c r="AC28" s="72"/>
      <c r="AD28" s="63"/>
      <c r="AE28" s="74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  <c r="DU28" s="45"/>
    </row>
    <row r="29" customFormat="false" ht="17" hidden="false" customHeight="false" outlineLevel="0" collapsed="false">
      <c r="A29" s="66" t="n">
        <v>18</v>
      </c>
      <c r="B29" s="47" t="n">
        <f aca="false">DATE(YEAR(DateStart),MONTH(DateStart)+A29,DAY(DateStart)-1)</f>
        <v>35831</v>
      </c>
      <c r="C29" s="85"/>
      <c r="D29" s="69"/>
      <c r="E29" s="69"/>
      <c r="F29" s="72"/>
      <c r="G29" s="69"/>
      <c r="H29" s="70"/>
      <c r="I29" s="71"/>
      <c r="J29" s="86" t="n">
        <f aca="false">INDEX(QGTasksScheduled,18,1)+INDEX(QGTasksOverdue,17,1)</f>
        <v>102</v>
      </c>
      <c r="K29" s="69"/>
      <c r="L29" s="69"/>
      <c r="M29" s="55" t="n">
        <f aca="false">INDEX(QGTasksTotalDue,18,1)-(INDEX(QGTasksOnTime,18,1)+INDEX(QGTasksLate,18,1))</f>
        <v>102</v>
      </c>
      <c r="N29" s="71"/>
      <c r="O29" s="72"/>
      <c r="P29" s="71"/>
      <c r="Q29" s="72"/>
      <c r="R29" s="88"/>
      <c r="S29" s="69"/>
      <c r="T29" s="71"/>
      <c r="U29" s="72"/>
      <c r="V29" s="71"/>
      <c r="W29" s="72"/>
      <c r="X29" s="71"/>
      <c r="Y29" s="72"/>
      <c r="Z29" s="71"/>
      <c r="AA29" s="72"/>
      <c r="AB29" s="69"/>
      <c r="AC29" s="72"/>
      <c r="AD29" s="63"/>
      <c r="AE29" s="74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  <c r="DU29" s="45"/>
    </row>
    <row r="30" customFormat="false" ht="17" hidden="false" customHeight="false" outlineLevel="0" collapsed="false">
      <c r="A30" s="66" t="n">
        <v>19</v>
      </c>
      <c r="B30" s="47" t="n">
        <f aca="false">DATE(YEAR(DateStart),MONTH(DateStart)+A30,DAY(DateStart)-1)</f>
        <v>35859</v>
      </c>
      <c r="C30" s="85"/>
      <c r="D30" s="69"/>
      <c r="E30" s="69"/>
      <c r="F30" s="72"/>
      <c r="G30" s="69"/>
      <c r="H30" s="70"/>
      <c r="I30" s="71"/>
      <c r="J30" s="86" t="n">
        <f aca="false">INDEX(QGTasksScheduled,19,1)+INDEX(QGTasksOverdue,18,1)</f>
        <v>102</v>
      </c>
      <c r="K30" s="69"/>
      <c r="L30" s="69"/>
      <c r="M30" s="55" t="n">
        <f aca="false">INDEX(QGTasksTotalDue,19,1)-(INDEX(QGTasksOnTime,19,1)+INDEX(QGTasksLate,19,1))</f>
        <v>102</v>
      </c>
      <c r="N30" s="71"/>
      <c r="O30" s="72"/>
      <c r="P30" s="71"/>
      <c r="Q30" s="72"/>
      <c r="R30" s="88"/>
      <c r="S30" s="69"/>
      <c r="T30" s="71"/>
      <c r="U30" s="72"/>
      <c r="V30" s="71"/>
      <c r="W30" s="72"/>
      <c r="X30" s="71"/>
      <c r="Y30" s="72"/>
      <c r="Z30" s="71"/>
      <c r="AA30" s="72"/>
      <c r="AB30" s="69"/>
      <c r="AC30" s="72"/>
      <c r="AD30" s="63"/>
      <c r="AE30" s="74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  <c r="DU30" s="45"/>
    </row>
    <row r="31" customFormat="false" ht="17" hidden="false" customHeight="false" outlineLevel="0" collapsed="false">
      <c r="A31" s="66" t="n">
        <v>20</v>
      </c>
      <c r="B31" s="47" t="n">
        <f aca="false">DATE(YEAR(DateStart),MONTH(DateStart)+A31,DAY(DateStart)-1)</f>
        <v>35890</v>
      </c>
      <c r="C31" s="85"/>
      <c r="D31" s="69"/>
      <c r="E31" s="69"/>
      <c r="F31" s="72"/>
      <c r="G31" s="69"/>
      <c r="H31" s="70"/>
      <c r="I31" s="71"/>
      <c r="J31" s="86" t="n">
        <f aca="false">INDEX(QGTasksScheduled,20,1)+INDEX(QGTasksOverdue,19,1)</f>
        <v>102</v>
      </c>
      <c r="K31" s="69"/>
      <c r="L31" s="69"/>
      <c r="M31" s="55" t="n">
        <f aca="false">INDEX(QGTasksTotalDue,20,1)-(INDEX(QGTasksOnTime,20,1)+INDEX(QGTasksLate,20,1))</f>
        <v>102</v>
      </c>
      <c r="N31" s="71"/>
      <c r="O31" s="72"/>
      <c r="P31" s="71"/>
      <c r="Q31" s="72"/>
      <c r="R31" s="88"/>
      <c r="S31" s="69"/>
      <c r="T31" s="71"/>
      <c r="U31" s="72"/>
      <c r="V31" s="71"/>
      <c r="W31" s="72"/>
      <c r="X31" s="71"/>
      <c r="Y31" s="72"/>
      <c r="Z31" s="71"/>
      <c r="AA31" s="72"/>
      <c r="AB31" s="69"/>
      <c r="AC31" s="72"/>
      <c r="AD31" s="63"/>
      <c r="AE31" s="74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  <c r="DU31" s="45"/>
    </row>
    <row r="32" customFormat="false" ht="17" hidden="false" customHeight="false" outlineLevel="0" collapsed="false">
      <c r="A32" s="66" t="n">
        <v>21</v>
      </c>
      <c r="B32" s="47" t="n">
        <f aca="false">DATE(YEAR(DateStart),MONTH(DateStart)+A32,DAY(DateStart)-1)</f>
        <v>35920</v>
      </c>
      <c r="C32" s="85"/>
      <c r="D32" s="69"/>
      <c r="E32" s="69"/>
      <c r="F32" s="72"/>
      <c r="G32" s="69"/>
      <c r="H32" s="70"/>
      <c r="I32" s="71"/>
      <c r="J32" s="86" t="n">
        <f aca="false">INDEX(QGTasksScheduled,21,1)+INDEX(QGTasksOverdue,20,1)</f>
        <v>102</v>
      </c>
      <c r="K32" s="69"/>
      <c r="L32" s="69"/>
      <c r="M32" s="55" t="n">
        <f aca="false">INDEX(QGTasksTotalDue,21,1)-(INDEX(QGTasksOnTime,21,1)+INDEX(QGTasksLate,21,1))</f>
        <v>102</v>
      </c>
      <c r="N32" s="71"/>
      <c r="O32" s="72"/>
      <c r="P32" s="71"/>
      <c r="Q32" s="72"/>
      <c r="R32" s="88"/>
      <c r="S32" s="69"/>
      <c r="T32" s="71"/>
      <c r="U32" s="72"/>
      <c r="V32" s="71"/>
      <c r="W32" s="72"/>
      <c r="X32" s="71"/>
      <c r="Y32" s="72"/>
      <c r="Z32" s="71"/>
      <c r="AA32" s="72"/>
      <c r="AB32" s="69"/>
      <c r="AC32" s="72"/>
      <c r="AD32" s="63"/>
      <c r="AE32" s="74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  <c r="DU32" s="45"/>
    </row>
    <row r="33" customFormat="false" ht="17" hidden="false" customHeight="false" outlineLevel="0" collapsed="false">
      <c r="A33" s="66" t="n">
        <v>22</v>
      </c>
      <c r="B33" s="47" t="n">
        <f aca="false">DATE(YEAR(DateStart),MONTH(DateStart)+A33,DAY(DateStart)-1)</f>
        <v>35951</v>
      </c>
      <c r="C33" s="85"/>
      <c r="D33" s="69"/>
      <c r="E33" s="69"/>
      <c r="F33" s="72"/>
      <c r="G33" s="69"/>
      <c r="H33" s="70"/>
      <c r="I33" s="71"/>
      <c r="J33" s="86" t="n">
        <f aca="false">INDEX(QGTasksScheduled,22,1)+INDEX(QGTasksOverdue,21,1)</f>
        <v>102</v>
      </c>
      <c r="K33" s="69"/>
      <c r="L33" s="69"/>
      <c r="M33" s="55" t="n">
        <f aca="false">INDEX(QGTasksTotalDue,22,1)-(INDEX(QGTasksOnTime,22,1)+INDEX(QGTasksLate,22,1))</f>
        <v>102</v>
      </c>
      <c r="N33" s="71"/>
      <c r="O33" s="72"/>
      <c r="P33" s="71"/>
      <c r="Q33" s="72"/>
      <c r="R33" s="88"/>
      <c r="S33" s="69"/>
      <c r="T33" s="71"/>
      <c r="U33" s="72"/>
      <c r="V33" s="71"/>
      <c r="W33" s="72"/>
      <c r="X33" s="71"/>
      <c r="Y33" s="72"/>
      <c r="Z33" s="71"/>
      <c r="AA33" s="72"/>
      <c r="AB33" s="69"/>
      <c r="AC33" s="72"/>
      <c r="AD33" s="63"/>
      <c r="AE33" s="74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  <c r="DU33" s="45"/>
    </row>
    <row r="34" customFormat="false" ht="17" hidden="false" customHeight="false" outlineLevel="0" collapsed="false">
      <c r="A34" s="66" t="n">
        <v>23</v>
      </c>
      <c r="B34" s="47" t="n">
        <f aca="false">DATE(YEAR(DateStart),MONTH(DateStart)+A34,DAY(DateStart)-1)</f>
        <v>35981</v>
      </c>
      <c r="C34" s="85"/>
      <c r="D34" s="69"/>
      <c r="E34" s="69"/>
      <c r="F34" s="72"/>
      <c r="G34" s="69"/>
      <c r="H34" s="70"/>
      <c r="I34" s="71"/>
      <c r="J34" s="86" t="n">
        <f aca="false">INDEX(QGTasksScheduled,23,1)+INDEX(QGTasksOverdue,22,1)</f>
        <v>102</v>
      </c>
      <c r="K34" s="69"/>
      <c r="L34" s="69"/>
      <c r="M34" s="55" t="n">
        <f aca="false">INDEX(QGTasksTotalDue,23,1)-(INDEX(QGTasksOnTime,23,1)+INDEX(QGTasksLate,23,1))</f>
        <v>102</v>
      </c>
      <c r="N34" s="71"/>
      <c r="O34" s="72"/>
      <c r="P34" s="71"/>
      <c r="Q34" s="72"/>
      <c r="R34" s="88"/>
      <c r="S34" s="69"/>
      <c r="T34" s="71"/>
      <c r="U34" s="72"/>
      <c r="V34" s="71"/>
      <c r="W34" s="72"/>
      <c r="X34" s="71"/>
      <c r="Y34" s="72"/>
      <c r="Z34" s="71"/>
      <c r="AA34" s="72"/>
      <c r="AB34" s="69"/>
      <c r="AC34" s="72"/>
      <c r="AD34" s="63"/>
      <c r="AE34" s="74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  <c r="DU34" s="45"/>
    </row>
    <row r="35" customFormat="false" ht="17" hidden="false" customHeight="false" outlineLevel="0" collapsed="false">
      <c r="A35" s="66" t="n">
        <v>24</v>
      </c>
      <c r="B35" s="47" t="n">
        <f aca="false">DATE(YEAR(DateStart),MONTH(DateStart)+A35,DAY(DateStart)-1)</f>
        <v>36012</v>
      </c>
      <c r="C35" s="85"/>
      <c r="D35" s="69"/>
      <c r="E35" s="69"/>
      <c r="F35" s="72"/>
      <c r="G35" s="69"/>
      <c r="H35" s="70"/>
      <c r="I35" s="71"/>
      <c r="J35" s="86" t="n">
        <f aca="false">INDEX(QGTasksScheduled,24,1)+INDEX(QGTasksOverdue,23,1)</f>
        <v>102</v>
      </c>
      <c r="K35" s="69"/>
      <c r="L35" s="69"/>
      <c r="M35" s="55" t="n">
        <f aca="false">INDEX(QGTasksTotalDue,24,1)-(INDEX(QGTasksOnTime,24,1)+INDEX(QGTasksLate,24,1))</f>
        <v>102</v>
      </c>
      <c r="N35" s="71"/>
      <c r="O35" s="72"/>
      <c r="P35" s="71"/>
      <c r="Q35" s="72"/>
      <c r="R35" s="88"/>
      <c r="S35" s="69"/>
      <c r="T35" s="71"/>
      <c r="U35" s="72"/>
      <c r="V35" s="71"/>
      <c r="W35" s="72"/>
      <c r="X35" s="71"/>
      <c r="Y35" s="72"/>
      <c r="Z35" s="71"/>
      <c r="AA35" s="72"/>
      <c r="AB35" s="69"/>
      <c r="AC35" s="72"/>
      <c r="AD35" s="63"/>
      <c r="AE35" s="74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  <c r="DU35" s="45"/>
    </row>
    <row r="36" customFormat="false" ht="17" hidden="false" customHeight="false" outlineLevel="0" collapsed="false">
      <c r="A36" s="66" t="n">
        <v>25</v>
      </c>
      <c r="B36" s="47" t="n">
        <f aca="false">DATE(YEAR(DateStart),MONTH(DateStart)+A36,DAY(DateStart)-1)</f>
        <v>36043</v>
      </c>
      <c r="C36" s="85"/>
      <c r="D36" s="69"/>
      <c r="E36" s="69"/>
      <c r="F36" s="72"/>
      <c r="G36" s="69"/>
      <c r="H36" s="70"/>
      <c r="I36" s="71"/>
      <c r="J36" s="86" t="n">
        <f aca="false">INDEX(QGTasksScheduled,25,1)+INDEX(QGTasksOverdue,24,1)</f>
        <v>102</v>
      </c>
      <c r="K36" s="69"/>
      <c r="L36" s="69"/>
      <c r="M36" s="55" t="n">
        <f aca="false">INDEX(QGTasksTotalDue,25,1)-(INDEX(QGTasksOnTime,25,1)+INDEX(QGTasksLate,25,1))</f>
        <v>102</v>
      </c>
      <c r="N36" s="71"/>
      <c r="O36" s="72"/>
      <c r="P36" s="71"/>
      <c r="Q36" s="72"/>
      <c r="R36" s="88"/>
      <c r="S36" s="69"/>
      <c r="T36" s="71"/>
      <c r="U36" s="72"/>
      <c r="V36" s="71"/>
      <c r="W36" s="72"/>
      <c r="X36" s="71"/>
      <c r="Y36" s="72"/>
      <c r="Z36" s="71"/>
      <c r="AA36" s="72"/>
      <c r="AB36" s="69"/>
      <c r="AC36" s="72"/>
      <c r="AD36" s="63"/>
      <c r="AE36" s="74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  <c r="DU36" s="45"/>
    </row>
    <row r="37" customFormat="false" ht="17" hidden="false" customHeight="false" outlineLevel="0" collapsed="false">
      <c r="A37" s="66" t="n">
        <v>26</v>
      </c>
      <c r="B37" s="47" t="n">
        <f aca="false">DATE(YEAR(DateStart),MONTH(DateStart)+A37,DAY(DateStart)-1)</f>
        <v>36073</v>
      </c>
      <c r="C37" s="85"/>
      <c r="D37" s="69"/>
      <c r="E37" s="69"/>
      <c r="F37" s="72"/>
      <c r="G37" s="69"/>
      <c r="H37" s="70"/>
      <c r="I37" s="71"/>
      <c r="J37" s="86" t="n">
        <f aca="false">INDEX(QGTasksScheduled,26,1)+INDEX(QGTasksOverdue,25,1)</f>
        <v>102</v>
      </c>
      <c r="K37" s="69"/>
      <c r="L37" s="69"/>
      <c r="M37" s="55" t="n">
        <f aca="false">INDEX(QGTasksTotalDue,26,1)-(INDEX(QGTasksOnTime,26,1)+INDEX(QGTasksLate,26,1))</f>
        <v>102</v>
      </c>
      <c r="N37" s="71"/>
      <c r="O37" s="72"/>
      <c r="P37" s="71"/>
      <c r="Q37" s="72"/>
      <c r="R37" s="88"/>
      <c r="S37" s="69"/>
      <c r="T37" s="71"/>
      <c r="U37" s="72"/>
      <c r="V37" s="71"/>
      <c r="W37" s="72"/>
      <c r="X37" s="71"/>
      <c r="Y37" s="72"/>
      <c r="Z37" s="71"/>
      <c r="AA37" s="72"/>
      <c r="AB37" s="69"/>
      <c r="AC37" s="72"/>
      <c r="AD37" s="63"/>
      <c r="AE37" s="74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  <c r="DU37" s="45"/>
    </row>
    <row r="38" customFormat="false" ht="17" hidden="false" customHeight="false" outlineLevel="0" collapsed="false">
      <c r="A38" s="66" t="n">
        <v>27</v>
      </c>
      <c r="B38" s="47" t="n">
        <f aca="false">DATE(YEAR(DateStart),MONTH(DateStart)+A38,DAY(DateStart)-1)</f>
        <v>36104</v>
      </c>
      <c r="C38" s="85"/>
      <c r="D38" s="69"/>
      <c r="E38" s="69"/>
      <c r="F38" s="72"/>
      <c r="G38" s="69"/>
      <c r="H38" s="70"/>
      <c r="I38" s="71"/>
      <c r="J38" s="86" t="n">
        <f aca="false">INDEX(QGTasksScheduled,27,1)+INDEX(QGTasksOverdue,26,1)</f>
        <v>102</v>
      </c>
      <c r="K38" s="69"/>
      <c r="L38" s="69"/>
      <c r="M38" s="55" t="n">
        <f aca="false">INDEX(QGTasksTotalDue,27,1)-(INDEX(QGTasksOnTime,27,1)+INDEX(QGTasksLate,27,1))</f>
        <v>102</v>
      </c>
      <c r="N38" s="71"/>
      <c r="O38" s="72"/>
      <c r="P38" s="71"/>
      <c r="Q38" s="72"/>
      <c r="R38" s="88"/>
      <c r="S38" s="69"/>
      <c r="T38" s="71"/>
      <c r="U38" s="72"/>
      <c r="V38" s="71"/>
      <c r="W38" s="72"/>
      <c r="X38" s="71"/>
      <c r="Y38" s="72"/>
      <c r="Z38" s="71"/>
      <c r="AA38" s="72"/>
      <c r="AB38" s="69"/>
      <c r="AC38" s="72"/>
      <c r="AD38" s="63"/>
      <c r="AE38" s="74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  <c r="DU38" s="45"/>
    </row>
    <row r="39" customFormat="false" ht="17" hidden="false" customHeight="false" outlineLevel="0" collapsed="false">
      <c r="A39" s="66" t="n">
        <v>28</v>
      </c>
      <c r="B39" s="47" t="n">
        <f aca="false">DATE(YEAR(DateStart),MONTH(DateStart)+A39,DAY(DateStart)-1)</f>
        <v>36134</v>
      </c>
      <c r="C39" s="85"/>
      <c r="D39" s="69"/>
      <c r="E39" s="69"/>
      <c r="F39" s="72"/>
      <c r="G39" s="69"/>
      <c r="H39" s="70"/>
      <c r="I39" s="71"/>
      <c r="J39" s="86" t="n">
        <f aca="false">INDEX(QGTasksScheduled,28,1)+INDEX(QGTasksOverdue,27,1)</f>
        <v>102</v>
      </c>
      <c r="K39" s="69"/>
      <c r="L39" s="69"/>
      <c r="M39" s="55" t="n">
        <f aca="false">INDEX(QGTasksTotalDue,28,1)-(INDEX(QGTasksOnTime,28,1)+INDEX(QGTasksLate,28,1))</f>
        <v>102</v>
      </c>
      <c r="N39" s="71"/>
      <c r="O39" s="72"/>
      <c r="P39" s="71"/>
      <c r="Q39" s="72"/>
      <c r="R39" s="88"/>
      <c r="S39" s="69"/>
      <c r="T39" s="71"/>
      <c r="U39" s="72"/>
      <c r="V39" s="71"/>
      <c r="W39" s="72"/>
      <c r="X39" s="71"/>
      <c r="Y39" s="72"/>
      <c r="Z39" s="71"/>
      <c r="AA39" s="72"/>
      <c r="AB39" s="69"/>
      <c r="AC39" s="72"/>
      <c r="AD39" s="63"/>
      <c r="AE39" s="74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  <c r="DU39" s="45"/>
    </row>
    <row r="40" customFormat="false" ht="17" hidden="false" customHeight="false" outlineLevel="0" collapsed="false">
      <c r="A40" s="66" t="n">
        <v>29</v>
      </c>
      <c r="B40" s="47" t="n">
        <f aca="false">DATE(YEAR(DateStart),MONTH(DateStart)+A40,DAY(DateStart)-1)</f>
        <v>36165</v>
      </c>
      <c r="C40" s="85"/>
      <c r="D40" s="69"/>
      <c r="E40" s="69"/>
      <c r="F40" s="72"/>
      <c r="G40" s="69"/>
      <c r="H40" s="70"/>
      <c r="I40" s="71"/>
      <c r="J40" s="86" t="n">
        <f aca="false">INDEX(QGTasksScheduled,29,1)+INDEX(QGTasksOverdue,28,1)</f>
        <v>102</v>
      </c>
      <c r="K40" s="69"/>
      <c r="L40" s="69"/>
      <c r="M40" s="55" t="n">
        <f aca="false">INDEX(QGTasksTotalDue,29,1)-(INDEX(QGTasksOnTime,29,1)+INDEX(QGTasksLate,29,1))</f>
        <v>102</v>
      </c>
      <c r="N40" s="71"/>
      <c r="O40" s="72"/>
      <c r="P40" s="71"/>
      <c r="Q40" s="72"/>
      <c r="R40" s="88"/>
      <c r="S40" s="69"/>
      <c r="T40" s="71"/>
      <c r="U40" s="72"/>
      <c r="V40" s="71"/>
      <c r="W40" s="72"/>
      <c r="X40" s="71"/>
      <c r="Y40" s="72"/>
      <c r="Z40" s="71"/>
      <c r="AA40" s="72"/>
      <c r="AB40" s="69"/>
      <c r="AC40" s="72"/>
      <c r="AD40" s="63"/>
      <c r="AE40" s="74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  <c r="DU40" s="45"/>
    </row>
    <row r="41" customFormat="false" ht="17" hidden="false" customHeight="false" outlineLevel="0" collapsed="false">
      <c r="A41" s="66" t="n">
        <v>30</v>
      </c>
      <c r="B41" s="47" t="n">
        <f aca="false">DATE(YEAR(DateStart),MONTH(DateStart)+A41,DAY(DateStart)-1)</f>
        <v>36196</v>
      </c>
      <c r="C41" s="85"/>
      <c r="D41" s="69"/>
      <c r="E41" s="69"/>
      <c r="F41" s="72"/>
      <c r="G41" s="69"/>
      <c r="H41" s="70"/>
      <c r="I41" s="71"/>
      <c r="J41" s="86" t="n">
        <f aca="false">INDEX(QGTasksScheduled,30,1)+INDEX(QGTasksOverdue,29,1)</f>
        <v>102</v>
      </c>
      <c r="K41" s="69"/>
      <c r="L41" s="69"/>
      <c r="M41" s="55" t="n">
        <f aca="false">INDEX(QGTasksTotalDue,30,1)-(INDEX(QGTasksOnTime,30,1)+INDEX(QGTasksLate,30,1))</f>
        <v>102</v>
      </c>
      <c r="N41" s="71"/>
      <c r="O41" s="72"/>
      <c r="P41" s="71"/>
      <c r="Q41" s="72"/>
      <c r="R41" s="88"/>
      <c r="S41" s="69"/>
      <c r="T41" s="71"/>
      <c r="U41" s="72"/>
      <c r="V41" s="71"/>
      <c r="W41" s="72"/>
      <c r="X41" s="71"/>
      <c r="Y41" s="72"/>
      <c r="Z41" s="71"/>
      <c r="AA41" s="72"/>
      <c r="AB41" s="69"/>
      <c r="AC41" s="72"/>
      <c r="AD41" s="63"/>
      <c r="AE41" s="74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  <c r="DU41" s="45"/>
    </row>
    <row r="42" customFormat="false" ht="17" hidden="false" customHeight="false" outlineLevel="0" collapsed="false">
      <c r="A42" s="66" t="n">
        <v>31</v>
      </c>
      <c r="B42" s="47" t="n">
        <f aca="false">DATE(YEAR(DateStart),MONTH(DateStart)+A42,DAY(DateStart)-1)</f>
        <v>36224</v>
      </c>
      <c r="C42" s="85"/>
      <c r="D42" s="69"/>
      <c r="E42" s="69"/>
      <c r="F42" s="72"/>
      <c r="G42" s="69"/>
      <c r="H42" s="70"/>
      <c r="I42" s="71"/>
      <c r="J42" s="86" t="n">
        <f aca="false">INDEX(QGTasksScheduled,31,1)+INDEX(QGTasksOverdue,30,1)</f>
        <v>102</v>
      </c>
      <c r="K42" s="69"/>
      <c r="L42" s="69"/>
      <c r="M42" s="55" t="n">
        <f aca="false">INDEX(QGTasksTotalDue,31,1)-(INDEX(QGTasksOnTime,31,1)+INDEX(QGTasksLate,31,1))</f>
        <v>102</v>
      </c>
      <c r="N42" s="71"/>
      <c r="O42" s="72"/>
      <c r="P42" s="71"/>
      <c r="Q42" s="72"/>
      <c r="R42" s="88"/>
      <c r="S42" s="69"/>
      <c r="T42" s="71"/>
      <c r="U42" s="72"/>
      <c r="V42" s="71"/>
      <c r="W42" s="72"/>
      <c r="X42" s="71"/>
      <c r="Y42" s="72"/>
      <c r="Z42" s="71"/>
      <c r="AA42" s="72"/>
      <c r="AB42" s="69"/>
      <c r="AC42" s="72"/>
      <c r="AD42" s="63"/>
      <c r="AE42" s="74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  <c r="DU42" s="45"/>
    </row>
    <row r="43" customFormat="false" ht="17" hidden="false" customHeight="false" outlineLevel="0" collapsed="false">
      <c r="A43" s="66" t="n">
        <v>32</v>
      </c>
      <c r="B43" s="47" t="n">
        <f aca="false">DATE(YEAR(DateStart),MONTH(DateStart)+A43,DAY(DateStart)-1)</f>
        <v>36255</v>
      </c>
      <c r="C43" s="85"/>
      <c r="D43" s="69"/>
      <c r="E43" s="69"/>
      <c r="F43" s="72"/>
      <c r="G43" s="69"/>
      <c r="H43" s="70"/>
      <c r="I43" s="71"/>
      <c r="J43" s="86" t="n">
        <f aca="false">INDEX(QGTasksScheduled,32,1)+INDEX(QGTasksOverdue,31,1)</f>
        <v>102</v>
      </c>
      <c r="K43" s="69"/>
      <c r="L43" s="69"/>
      <c r="M43" s="55" t="n">
        <f aca="false">INDEX(QGTasksTotalDue,32,1)-(INDEX(QGTasksOnTime,32,1)+INDEX(QGTasksLate,32,1))</f>
        <v>102</v>
      </c>
      <c r="N43" s="71"/>
      <c r="O43" s="72"/>
      <c r="P43" s="71"/>
      <c r="Q43" s="72"/>
      <c r="R43" s="88"/>
      <c r="S43" s="69"/>
      <c r="T43" s="71"/>
      <c r="U43" s="72"/>
      <c r="V43" s="71"/>
      <c r="W43" s="72"/>
      <c r="X43" s="71"/>
      <c r="Y43" s="72"/>
      <c r="Z43" s="71"/>
      <c r="AA43" s="72"/>
      <c r="AB43" s="69"/>
      <c r="AC43" s="72"/>
      <c r="AD43" s="63"/>
      <c r="AE43" s="74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  <c r="DU43" s="45"/>
    </row>
    <row r="44" customFormat="false" ht="17" hidden="false" customHeight="false" outlineLevel="0" collapsed="false">
      <c r="A44" s="66" t="n">
        <v>33</v>
      </c>
      <c r="B44" s="47" t="n">
        <f aca="false">DATE(YEAR(DateStart),MONTH(DateStart)+A44,DAY(DateStart)-1)</f>
        <v>36285</v>
      </c>
      <c r="C44" s="85"/>
      <c r="D44" s="69"/>
      <c r="E44" s="69"/>
      <c r="F44" s="72"/>
      <c r="G44" s="69"/>
      <c r="H44" s="70"/>
      <c r="I44" s="71"/>
      <c r="J44" s="86" t="n">
        <f aca="false">INDEX(QGTasksScheduled,33,1)+INDEX(QGTasksOverdue,32,1)</f>
        <v>102</v>
      </c>
      <c r="K44" s="69"/>
      <c r="L44" s="69"/>
      <c r="M44" s="55" t="n">
        <f aca="false">INDEX(QGTasksTotalDue,33,1)-(INDEX(QGTasksOnTime,33,1)+INDEX(QGTasksLate,33,1))</f>
        <v>102</v>
      </c>
      <c r="N44" s="71"/>
      <c r="O44" s="72"/>
      <c r="P44" s="71"/>
      <c r="Q44" s="72"/>
      <c r="R44" s="88"/>
      <c r="S44" s="69"/>
      <c r="T44" s="71"/>
      <c r="U44" s="72"/>
      <c r="V44" s="71"/>
      <c r="W44" s="72"/>
      <c r="X44" s="71"/>
      <c r="Y44" s="72"/>
      <c r="Z44" s="71"/>
      <c r="AA44" s="72"/>
      <c r="AB44" s="69"/>
      <c r="AC44" s="72"/>
      <c r="AD44" s="63"/>
      <c r="AE44" s="74"/>
    </row>
    <row r="45" customFormat="false" ht="17" hidden="false" customHeight="false" outlineLevel="0" collapsed="false">
      <c r="A45" s="66" t="n">
        <v>34</v>
      </c>
      <c r="B45" s="47" t="n">
        <f aca="false">DATE(YEAR(DateStart),MONTH(DateStart)+A45,DAY(DateStart)-1)</f>
        <v>36316</v>
      </c>
      <c r="C45" s="85"/>
      <c r="D45" s="69"/>
      <c r="E45" s="69"/>
      <c r="F45" s="72"/>
      <c r="G45" s="69"/>
      <c r="H45" s="70"/>
      <c r="I45" s="71"/>
      <c r="J45" s="86" t="n">
        <f aca="false">INDEX(QGTasksScheduled,34,1)+INDEX(QGTasksOverdue,33,1)</f>
        <v>102</v>
      </c>
      <c r="K45" s="69"/>
      <c r="L45" s="69"/>
      <c r="M45" s="55" t="n">
        <f aca="false">INDEX(QGTasksTotalDue,34,1)-(INDEX(QGTasksOnTime,34,1)+INDEX(QGTasksLate,34,1))</f>
        <v>102</v>
      </c>
      <c r="N45" s="71"/>
      <c r="O45" s="72"/>
      <c r="P45" s="71"/>
      <c r="Q45" s="72"/>
      <c r="R45" s="88"/>
      <c r="S45" s="69"/>
      <c r="T45" s="71"/>
      <c r="U45" s="72"/>
      <c r="V45" s="71"/>
      <c r="W45" s="72"/>
      <c r="X45" s="71"/>
      <c r="Y45" s="72"/>
      <c r="Z45" s="71"/>
      <c r="AA45" s="72"/>
      <c r="AB45" s="69"/>
      <c r="AC45" s="72"/>
      <c r="AD45" s="63"/>
      <c r="AE45" s="74"/>
    </row>
    <row r="46" customFormat="false" ht="17" hidden="false" customHeight="false" outlineLevel="0" collapsed="false">
      <c r="A46" s="66" t="n">
        <v>35</v>
      </c>
      <c r="B46" s="47" t="n">
        <f aca="false">DATE(YEAR(DateStart),MONTH(DateStart)+A46,DAY(DateStart)-1)</f>
        <v>36346</v>
      </c>
      <c r="C46" s="85"/>
      <c r="D46" s="69"/>
      <c r="E46" s="69"/>
      <c r="F46" s="72"/>
      <c r="G46" s="69"/>
      <c r="H46" s="70"/>
      <c r="I46" s="71"/>
      <c r="J46" s="86" t="n">
        <f aca="false">INDEX(QGTasksScheduled,35,1)+INDEX(QGTasksOverdue,34,1)</f>
        <v>102</v>
      </c>
      <c r="K46" s="69"/>
      <c r="L46" s="69"/>
      <c r="M46" s="55" t="n">
        <f aca="false">INDEX(QGTasksTotalDue,35,1)-(INDEX(QGTasksOnTime,35,1)+INDEX(QGTasksLate,35,1))</f>
        <v>102</v>
      </c>
      <c r="N46" s="71"/>
      <c r="O46" s="72"/>
      <c r="P46" s="71"/>
      <c r="Q46" s="72"/>
      <c r="R46" s="88"/>
      <c r="S46" s="69"/>
      <c r="T46" s="71"/>
      <c r="U46" s="72"/>
      <c r="V46" s="71"/>
      <c r="W46" s="72"/>
      <c r="X46" s="71"/>
      <c r="Y46" s="72"/>
      <c r="Z46" s="71"/>
      <c r="AA46" s="72"/>
      <c r="AB46" s="69"/>
      <c r="AC46" s="72"/>
      <c r="AD46" s="63"/>
      <c r="AE46" s="74"/>
    </row>
    <row r="47" customFormat="false" ht="17" hidden="false" customHeight="false" outlineLevel="0" collapsed="false">
      <c r="A47" s="66" t="n">
        <v>36</v>
      </c>
      <c r="B47" s="47" t="n">
        <f aca="false">DATE(YEAR(DateStart),MONTH(DateStart)+A47,DAY(DateStart)-1)</f>
        <v>36377</v>
      </c>
      <c r="C47" s="85"/>
      <c r="D47" s="69"/>
      <c r="E47" s="69"/>
      <c r="F47" s="72"/>
      <c r="G47" s="69"/>
      <c r="H47" s="70"/>
      <c r="I47" s="71"/>
      <c r="J47" s="86" t="n">
        <f aca="false">INDEX(QGTasksScheduled,36,1)+INDEX(QGTasksOverdue,35,1)</f>
        <v>102</v>
      </c>
      <c r="K47" s="69"/>
      <c r="L47" s="69"/>
      <c r="M47" s="55" t="n">
        <f aca="false">INDEX(QGTasksTotalDue,36,1)-(INDEX(QGTasksOnTime,36,1)+INDEX(QGTasksLate,36,1))</f>
        <v>102</v>
      </c>
      <c r="N47" s="71"/>
      <c r="O47" s="72"/>
      <c r="P47" s="71"/>
      <c r="Q47" s="72"/>
      <c r="R47" s="88"/>
      <c r="S47" s="69"/>
      <c r="T47" s="71"/>
      <c r="U47" s="72"/>
      <c r="V47" s="71"/>
      <c r="W47" s="72"/>
      <c r="X47" s="71"/>
      <c r="Y47" s="72"/>
      <c r="Z47" s="71"/>
      <c r="AA47" s="72"/>
      <c r="AB47" s="69"/>
      <c r="AC47" s="72"/>
      <c r="AD47" s="63"/>
      <c r="AE47" s="74"/>
    </row>
    <row r="48" customFormat="false" ht="17" hidden="false" customHeight="false" outlineLevel="0" collapsed="false">
      <c r="A48" s="66" t="n">
        <v>37</v>
      </c>
      <c r="B48" s="47" t="n">
        <f aca="false">DATE(YEAR(DateStart),MONTH(DateStart)+A48,DAY(DateStart)-1)</f>
        <v>36408</v>
      </c>
      <c r="C48" s="85"/>
      <c r="D48" s="69"/>
      <c r="E48" s="69"/>
      <c r="F48" s="72"/>
      <c r="G48" s="69"/>
      <c r="H48" s="70"/>
      <c r="I48" s="71"/>
      <c r="J48" s="86" t="n">
        <f aca="false">INDEX(QGTasksScheduled,37,1)+INDEX(QGTasksOverdue,36,1)</f>
        <v>102</v>
      </c>
      <c r="K48" s="69"/>
      <c r="L48" s="69"/>
      <c r="M48" s="55" t="n">
        <f aca="false">INDEX(QGTasksTotalDue,37,1)-(INDEX(QGTasksOnTime,37,1)+INDEX(QGTasksLate,37,1))</f>
        <v>102</v>
      </c>
      <c r="N48" s="71"/>
      <c r="O48" s="72"/>
      <c r="P48" s="71"/>
      <c r="Q48" s="72"/>
      <c r="R48" s="88"/>
      <c r="S48" s="69"/>
      <c r="T48" s="71"/>
      <c r="U48" s="72"/>
      <c r="V48" s="71"/>
      <c r="W48" s="72"/>
      <c r="X48" s="71"/>
      <c r="Y48" s="72"/>
      <c r="Z48" s="71"/>
      <c r="AA48" s="72"/>
      <c r="AB48" s="69"/>
      <c r="AC48" s="72"/>
      <c r="AD48" s="63"/>
      <c r="AE48" s="74"/>
    </row>
    <row r="49" customFormat="false" ht="17" hidden="false" customHeight="false" outlineLevel="0" collapsed="false">
      <c r="A49" s="66" t="n">
        <v>38</v>
      </c>
      <c r="B49" s="47" t="n">
        <f aca="false">DATE(YEAR(DateStart),MONTH(DateStart)+A49,DAY(DateStart)-1)</f>
        <v>36438</v>
      </c>
      <c r="C49" s="85"/>
      <c r="D49" s="69"/>
      <c r="E49" s="69"/>
      <c r="F49" s="72"/>
      <c r="G49" s="69"/>
      <c r="H49" s="70"/>
      <c r="I49" s="71"/>
      <c r="J49" s="86" t="n">
        <f aca="false">INDEX(QGTasksScheduled,38,1)+INDEX(QGTasksOverdue,37,1)</f>
        <v>102</v>
      </c>
      <c r="K49" s="69"/>
      <c r="L49" s="69"/>
      <c r="M49" s="55" t="n">
        <f aca="false">INDEX(QGTasksTotalDue,38,1)-(INDEX(QGTasksOnTime,38,1)+INDEX(QGTasksLate,38,1))</f>
        <v>102</v>
      </c>
      <c r="N49" s="71"/>
      <c r="O49" s="72"/>
      <c r="P49" s="71"/>
      <c r="Q49" s="72"/>
      <c r="R49" s="88"/>
      <c r="S49" s="69"/>
      <c r="T49" s="71"/>
      <c r="U49" s="72"/>
      <c r="V49" s="71"/>
      <c r="W49" s="72"/>
      <c r="X49" s="71"/>
      <c r="Y49" s="72"/>
      <c r="Z49" s="71"/>
      <c r="AA49" s="72"/>
      <c r="AB49" s="69"/>
      <c r="AC49" s="72"/>
      <c r="AD49" s="63"/>
      <c r="AE49" s="74"/>
    </row>
    <row r="50" customFormat="false" ht="17" hidden="false" customHeight="false" outlineLevel="0" collapsed="false">
      <c r="A50" s="66" t="n">
        <v>39</v>
      </c>
      <c r="B50" s="47" t="n">
        <f aca="false">DATE(YEAR(DateStart),MONTH(DateStart)+A50,DAY(DateStart)-1)</f>
        <v>36469</v>
      </c>
      <c r="C50" s="85"/>
      <c r="D50" s="69"/>
      <c r="E50" s="69"/>
      <c r="F50" s="72"/>
      <c r="G50" s="69"/>
      <c r="H50" s="70"/>
      <c r="I50" s="71"/>
      <c r="J50" s="86" t="n">
        <f aca="false">INDEX(QGTasksScheduled,39,1)+INDEX(QGTasksOverdue,38,1)</f>
        <v>102</v>
      </c>
      <c r="K50" s="69"/>
      <c r="L50" s="69"/>
      <c r="M50" s="55" t="n">
        <f aca="false">INDEX(QGTasksTotalDue,39,1)-(INDEX(QGTasksOnTime,39,1)+INDEX(QGTasksLate,39,1))</f>
        <v>102</v>
      </c>
      <c r="N50" s="71"/>
      <c r="O50" s="72"/>
      <c r="P50" s="71"/>
      <c r="Q50" s="72"/>
      <c r="R50" s="88"/>
      <c r="S50" s="69"/>
      <c r="T50" s="71"/>
      <c r="U50" s="72"/>
      <c r="V50" s="71"/>
      <c r="W50" s="72"/>
      <c r="X50" s="71"/>
      <c r="Y50" s="72"/>
      <c r="Z50" s="71"/>
      <c r="AA50" s="72"/>
      <c r="AB50" s="69"/>
      <c r="AC50" s="72"/>
      <c r="AD50" s="63"/>
      <c r="AE50" s="74"/>
    </row>
    <row r="51" customFormat="false" ht="17" hidden="false" customHeight="false" outlineLevel="0" collapsed="false">
      <c r="A51" s="66" t="n">
        <v>40</v>
      </c>
      <c r="B51" s="47" t="n">
        <f aca="false">DATE(YEAR(DateStart),MONTH(DateStart)+A51,DAY(DateStart)-1)</f>
        <v>36499</v>
      </c>
      <c r="C51" s="85"/>
      <c r="D51" s="69"/>
      <c r="E51" s="69"/>
      <c r="F51" s="72"/>
      <c r="G51" s="69"/>
      <c r="H51" s="70"/>
      <c r="I51" s="71"/>
      <c r="J51" s="86" t="n">
        <f aca="false">INDEX(QGTasksScheduled,40,1)+INDEX(QGTasksOverdue,39,1)</f>
        <v>102</v>
      </c>
      <c r="K51" s="69"/>
      <c r="L51" s="69"/>
      <c r="M51" s="55" t="n">
        <f aca="false">INDEX(QGTasksTotalDue,40,1)-(INDEX(QGTasksOnTime,40,1)+INDEX(QGTasksLate,40,1))</f>
        <v>102</v>
      </c>
      <c r="N51" s="71"/>
      <c r="O51" s="72"/>
      <c r="P51" s="71"/>
      <c r="Q51" s="72"/>
      <c r="R51" s="88"/>
      <c r="S51" s="69"/>
      <c r="T51" s="71"/>
      <c r="U51" s="72"/>
      <c r="V51" s="71"/>
      <c r="W51" s="72"/>
      <c r="X51" s="71"/>
      <c r="Y51" s="72"/>
      <c r="Z51" s="71"/>
      <c r="AA51" s="72"/>
      <c r="AB51" s="69"/>
      <c r="AC51" s="72"/>
      <c r="AD51" s="63"/>
      <c r="AE51" s="74"/>
    </row>
    <row r="52" customFormat="false" ht="17" hidden="false" customHeight="false" outlineLevel="0" collapsed="false">
      <c r="A52" s="66" t="n">
        <v>41</v>
      </c>
      <c r="B52" s="47" t="n">
        <f aca="false">DATE(YEAR(DateStart),MONTH(DateStart)+A52,DAY(DateStart)-1)</f>
        <v>36530</v>
      </c>
      <c r="C52" s="85"/>
      <c r="D52" s="69"/>
      <c r="E52" s="69"/>
      <c r="F52" s="72"/>
      <c r="G52" s="69"/>
      <c r="H52" s="70"/>
      <c r="I52" s="71"/>
      <c r="J52" s="86" t="n">
        <f aca="false">INDEX(QGTasksScheduled,41,1)+INDEX(QGTasksOverdue,40,1)</f>
        <v>102</v>
      </c>
      <c r="K52" s="69"/>
      <c r="L52" s="69"/>
      <c r="M52" s="55" t="n">
        <f aca="false">INDEX(QGTasksTotalDue,41,1)-(INDEX(QGTasksOnTime,41,1)+INDEX(QGTasksLate,41,1))</f>
        <v>102</v>
      </c>
      <c r="N52" s="71"/>
      <c r="O52" s="72"/>
      <c r="P52" s="71"/>
      <c r="Q52" s="72"/>
      <c r="R52" s="88"/>
      <c r="S52" s="69"/>
      <c r="T52" s="71"/>
      <c r="U52" s="72"/>
      <c r="V52" s="71"/>
      <c r="W52" s="72"/>
      <c r="X52" s="71"/>
      <c r="Y52" s="72"/>
      <c r="Z52" s="71"/>
      <c r="AA52" s="72"/>
      <c r="AB52" s="69"/>
      <c r="AC52" s="72"/>
      <c r="AD52" s="63"/>
      <c r="AE52" s="74"/>
    </row>
    <row r="53" customFormat="false" ht="17" hidden="false" customHeight="false" outlineLevel="0" collapsed="false">
      <c r="A53" s="66" t="n">
        <v>42</v>
      </c>
      <c r="B53" s="47" t="n">
        <f aca="false">DATE(YEAR(DateStart),MONTH(DateStart)+A53,DAY(DateStart)-1)</f>
        <v>36561</v>
      </c>
      <c r="C53" s="85"/>
      <c r="D53" s="69"/>
      <c r="E53" s="69"/>
      <c r="F53" s="72"/>
      <c r="G53" s="69"/>
      <c r="H53" s="70"/>
      <c r="I53" s="71"/>
      <c r="J53" s="86" t="n">
        <f aca="false">INDEX(QGTasksScheduled,42,1)+INDEX(QGTasksOverdue,41,1)</f>
        <v>102</v>
      </c>
      <c r="K53" s="69"/>
      <c r="L53" s="69"/>
      <c r="M53" s="55" t="n">
        <f aca="false">INDEX(QGTasksTotalDue,42,1)-(INDEX(QGTasksOnTime,42,1)+INDEX(QGTasksLate,42,1))</f>
        <v>102</v>
      </c>
      <c r="N53" s="71"/>
      <c r="O53" s="72"/>
      <c r="P53" s="71"/>
      <c r="Q53" s="72"/>
      <c r="R53" s="88"/>
      <c r="S53" s="69"/>
      <c r="T53" s="71"/>
      <c r="U53" s="72"/>
      <c r="V53" s="71"/>
      <c r="W53" s="72"/>
      <c r="X53" s="71"/>
      <c r="Y53" s="72"/>
      <c r="Z53" s="71"/>
      <c r="AA53" s="72"/>
      <c r="AB53" s="69"/>
      <c r="AC53" s="72"/>
      <c r="AD53" s="63"/>
      <c r="AE53" s="74"/>
    </row>
    <row r="54" customFormat="false" ht="17" hidden="false" customHeight="false" outlineLevel="0" collapsed="false">
      <c r="A54" s="66" t="n">
        <v>43</v>
      </c>
      <c r="B54" s="47" t="n">
        <f aca="false">DATE(YEAR(DateStart),MONTH(DateStart)+A54,DAY(DateStart)-1)</f>
        <v>36590</v>
      </c>
      <c r="C54" s="85"/>
      <c r="D54" s="69"/>
      <c r="E54" s="69"/>
      <c r="F54" s="72"/>
      <c r="G54" s="69"/>
      <c r="H54" s="70"/>
      <c r="I54" s="71"/>
      <c r="J54" s="86" t="n">
        <f aca="false">INDEX(QGTasksScheduled,43,1)+INDEX(QGTasksOverdue,42,1)</f>
        <v>102</v>
      </c>
      <c r="K54" s="69"/>
      <c r="L54" s="69"/>
      <c r="M54" s="55" t="n">
        <f aca="false">INDEX(QGTasksTotalDue,43,1)-(INDEX(QGTasksOnTime,43,1)+INDEX(QGTasksLate,43,1))</f>
        <v>102</v>
      </c>
      <c r="N54" s="71"/>
      <c r="O54" s="72"/>
      <c r="P54" s="71"/>
      <c r="Q54" s="72"/>
      <c r="R54" s="88"/>
      <c r="S54" s="69"/>
      <c r="T54" s="71"/>
      <c r="U54" s="72"/>
      <c r="V54" s="71"/>
      <c r="W54" s="72"/>
      <c r="X54" s="71"/>
      <c r="Y54" s="72"/>
      <c r="Z54" s="71"/>
      <c r="AA54" s="72"/>
      <c r="AB54" s="69"/>
      <c r="AC54" s="72"/>
      <c r="AD54" s="63"/>
      <c r="AE54" s="74"/>
    </row>
    <row r="55" customFormat="false" ht="17" hidden="false" customHeight="false" outlineLevel="0" collapsed="false">
      <c r="A55" s="66" t="n">
        <v>44</v>
      </c>
      <c r="B55" s="47" t="n">
        <f aca="false">DATE(YEAR(DateStart),MONTH(DateStart)+A55,DAY(DateStart)-1)</f>
        <v>36621</v>
      </c>
      <c r="C55" s="85"/>
      <c r="D55" s="69"/>
      <c r="E55" s="69"/>
      <c r="F55" s="72"/>
      <c r="G55" s="69"/>
      <c r="H55" s="70"/>
      <c r="I55" s="71"/>
      <c r="J55" s="86" t="n">
        <f aca="false">INDEX(QGTasksScheduled,44,1)+INDEX(QGTasksOverdue,43,1)</f>
        <v>102</v>
      </c>
      <c r="K55" s="69"/>
      <c r="L55" s="69"/>
      <c r="M55" s="55" t="n">
        <f aca="false">INDEX(QGTasksTotalDue,44,1)-(INDEX(QGTasksOnTime,44,1)+INDEX(QGTasksLate,44,1))</f>
        <v>102</v>
      </c>
      <c r="N55" s="71"/>
      <c r="O55" s="72"/>
      <c r="P55" s="71"/>
      <c r="Q55" s="72"/>
      <c r="R55" s="88"/>
      <c r="S55" s="69"/>
      <c r="T55" s="71"/>
      <c r="U55" s="72"/>
      <c r="V55" s="71"/>
      <c r="W55" s="72"/>
      <c r="X55" s="71"/>
      <c r="Y55" s="72"/>
      <c r="Z55" s="71"/>
      <c r="AA55" s="72"/>
      <c r="AB55" s="69"/>
      <c r="AC55" s="72"/>
      <c r="AD55" s="63"/>
      <c r="AE55" s="74"/>
    </row>
    <row r="56" customFormat="false" ht="17" hidden="false" customHeight="false" outlineLevel="0" collapsed="false">
      <c r="A56" s="66" t="n">
        <v>45</v>
      </c>
      <c r="B56" s="47" t="n">
        <f aca="false">DATE(YEAR(DateStart),MONTH(DateStart)+A56,DAY(DateStart)-1)</f>
        <v>36651</v>
      </c>
      <c r="C56" s="85"/>
      <c r="D56" s="69"/>
      <c r="E56" s="69"/>
      <c r="F56" s="72"/>
      <c r="G56" s="69"/>
      <c r="H56" s="70"/>
      <c r="I56" s="71"/>
      <c r="J56" s="86" t="n">
        <f aca="false">INDEX(QGTasksScheduled,45,1)+INDEX(QGTasksOverdue,44,1)</f>
        <v>102</v>
      </c>
      <c r="K56" s="69"/>
      <c r="L56" s="69"/>
      <c r="M56" s="55" t="n">
        <f aca="false">INDEX(QGTasksTotalDue,45,1)-(INDEX(QGTasksOnTime,45,1)+INDEX(QGTasksLate,45,1))</f>
        <v>102</v>
      </c>
      <c r="N56" s="71"/>
      <c r="O56" s="72"/>
      <c r="P56" s="71"/>
      <c r="Q56" s="72"/>
      <c r="R56" s="88"/>
      <c r="S56" s="69"/>
      <c r="T56" s="71"/>
      <c r="U56" s="72"/>
      <c r="V56" s="71"/>
      <c r="W56" s="72"/>
      <c r="X56" s="71"/>
      <c r="Y56" s="72"/>
      <c r="Z56" s="71"/>
      <c r="AA56" s="72"/>
      <c r="AB56" s="69"/>
      <c r="AC56" s="72"/>
      <c r="AD56" s="63"/>
      <c r="AE56" s="74"/>
    </row>
    <row r="57" customFormat="false" ht="17" hidden="false" customHeight="false" outlineLevel="0" collapsed="false">
      <c r="A57" s="66" t="n">
        <v>46</v>
      </c>
      <c r="B57" s="47" t="n">
        <f aca="false">DATE(YEAR(DateStart),MONTH(DateStart)+A57,DAY(DateStart)-1)</f>
        <v>36682</v>
      </c>
      <c r="C57" s="85"/>
      <c r="D57" s="69"/>
      <c r="E57" s="69"/>
      <c r="F57" s="72"/>
      <c r="G57" s="69"/>
      <c r="H57" s="70"/>
      <c r="I57" s="71"/>
      <c r="J57" s="86" t="n">
        <f aca="false">INDEX(QGTasksScheduled,46,1)+INDEX(QGTasksOverdue,45,1)</f>
        <v>102</v>
      </c>
      <c r="K57" s="69"/>
      <c r="L57" s="69"/>
      <c r="M57" s="55" t="n">
        <f aca="false">INDEX(QGTasksTotalDue,46,1)-(INDEX(QGTasksOnTime,46,1)+INDEX(QGTasksLate,46,1))</f>
        <v>102</v>
      </c>
      <c r="N57" s="71"/>
      <c r="O57" s="72"/>
      <c r="P57" s="71"/>
      <c r="Q57" s="72"/>
      <c r="R57" s="88"/>
      <c r="S57" s="69"/>
      <c r="T57" s="71"/>
      <c r="U57" s="72"/>
      <c r="V57" s="71"/>
      <c r="W57" s="72"/>
      <c r="X57" s="71"/>
      <c r="Y57" s="72"/>
      <c r="Z57" s="71"/>
      <c r="AA57" s="72"/>
      <c r="AB57" s="69"/>
      <c r="AC57" s="72"/>
      <c r="AD57" s="63"/>
      <c r="AE57" s="74"/>
    </row>
    <row r="58" customFormat="false" ht="17" hidden="false" customHeight="false" outlineLevel="0" collapsed="false">
      <c r="A58" s="66" t="n">
        <v>47</v>
      </c>
      <c r="B58" s="47" t="n">
        <f aca="false">DATE(YEAR(DateStart),MONTH(DateStart)+A58,DAY(DateStart)-1)</f>
        <v>36712</v>
      </c>
      <c r="C58" s="85"/>
      <c r="D58" s="69"/>
      <c r="E58" s="69"/>
      <c r="F58" s="72"/>
      <c r="G58" s="69"/>
      <c r="H58" s="70"/>
      <c r="I58" s="71"/>
      <c r="J58" s="86" t="n">
        <f aca="false">INDEX(QGTasksScheduled,47,1)+INDEX(QGTasksOverdue,46,1)</f>
        <v>102</v>
      </c>
      <c r="K58" s="69"/>
      <c r="L58" s="69"/>
      <c r="M58" s="55" t="n">
        <f aca="false">INDEX(QGTasksTotalDue,47,1)-(INDEX(QGTasksOnTime,47,1)+INDEX(QGTasksLate,47,1))</f>
        <v>102</v>
      </c>
      <c r="N58" s="71"/>
      <c r="O58" s="72"/>
      <c r="P58" s="71"/>
      <c r="Q58" s="72"/>
      <c r="R58" s="88"/>
      <c r="S58" s="69"/>
      <c r="T58" s="71"/>
      <c r="U58" s="72"/>
      <c r="V58" s="71"/>
      <c r="W58" s="72"/>
      <c r="X58" s="71"/>
      <c r="Y58" s="72"/>
      <c r="Z58" s="71"/>
      <c r="AA58" s="72"/>
      <c r="AB58" s="69"/>
      <c r="AC58" s="72"/>
      <c r="AD58" s="63"/>
      <c r="AE58" s="74"/>
    </row>
    <row r="59" customFormat="false" ht="17" hidden="false" customHeight="false" outlineLevel="0" collapsed="false">
      <c r="A59" s="66" t="n">
        <v>48</v>
      </c>
      <c r="B59" s="47" t="n">
        <f aca="false">DATE(YEAR(DateStart),MONTH(DateStart)+A59,DAY(DateStart)-1)</f>
        <v>36743</v>
      </c>
      <c r="C59" s="85"/>
      <c r="D59" s="69"/>
      <c r="E59" s="69"/>
      <c r="F59" s="72"/>
      <c r="G59" s="69"/>
      <c r="H59" s="70"/>
      <c r="I59" s="71"/>
      <c r="J59" s="86" t="n">
        <f aca="false">INDEX(QGTasksScheduled,48,1)+INDEX(QGTasksOverdue,47,1)</f>
        <v>102</v>
      </c>
      <c r="K59" s="69"/>
      <c r="L59" s="69"/>
      <c r="M59" s="55" t="n">
        <f aca="false">INDEX(QGTasksTotalDue,48,1)-(INDEX(QGTasksOnTime,48,1)+INDEX(QGTasksLate,48,1))</f>
        <v>102</v>
      </c>
      <c r="N59" s="71"/>
      <c r="O59" s="72"/>
      <c r="P59" s="71"/>
      <c r="Q59" s="72"/>
      <c r="R59" s="88"/>
      <c r="S59" s="69"/>
      <c r="T59" s="71"/>
      <c r="U59" s="72"/>
      <c r="V59" s="71"/>
      <c r="W59" s="72"/>
      <c r="X59" s="71"/>
      <c r="Y59" s="72"/>
      <c r="Z59" s="71"/>
      <c r="AA59" s="72"/>
      <c r="AB59" s="69"/>
      <c r="AC59" s="72"/>
      <c r="AD59" s="63"/>
      <c r="AE59" s="74"/>
    </row>
    <row r="60" customFormat="false" ht="17" hidden="false" customHeight="false" outlineLevel="0" collapsed="false">
      <c r="A60" s="66" t="n">
        <v>49</v>
      </c>
      <c r="B60" s="47" t="n">
        <f aca="false">DATE(YEAR(DateStart),MONTH(DateStart)+A60,DAY(DateStart)-1)</f>
        <v>36774</v>
      </c>
      <c r="C60" s="85"/>
      <c r="D60" s="69"/>
      <c r="E60" s="69"/>
      <c r="F60" s="72"/>
      <c r="G60" s="69"/>
      <c r="H60" s="70"/>
      <c r="I60" s="71"/>
      <c r="J60" s="86" t="n">
        <f aca="false">INDEX(QGTasksScheduled,49,1)+INDEX(QGTasksOverdue,48,1)</f>
        <v>102</v>
      </c>
      <c r="K60" s="69"/>
      <c r="L60" s="69"/>
      <c r="M60" s="55" t="n">
        <f aca="false">INDEX(QGTasksTotalDue,49,1)-(INDEX(QGTasksOnTime,49,1)+INDEX(QGTasksLate,49,1))</f>
        <v>102</v>
      </c>
      <c r="N60" s="71"/>
      <c r="O60" s="72"/>
      <c r="P60" s="71"/>
      <c r="Q60" s="72"/>
      <c r="R60" s="88"/>
      <c r="S60" s="69"/>
      <c r="T60" s="71"/>
      <c r="U60" s="72"/>
      <c r="V60" s="71"/>
      <c r="W60" s="72"/>
      <c r="X60" s="71"/>
      <c r="Y60" s="72"/>
      <c r="Z60" s="71"/>
      <c r="AA60" s="72"/>
      <c r="AB60" s="69"/>
      <c r="AC60" s="72"/>
      <c r="AD60" s="63"/>
      <c r="AE60" s="74"/>
    </row>
    <row r="61" customFormat="false" ht="17" hidden="false" customHeight="false" outlineLevel="0" collapsed="false">
      <c r="A61" s="66" t="n">
        <v>50</v>
      </c>
      <c r="B61" s="47" t="n">
        <f aca="false">DATE(YEAR(DateStart),MONTH(DateStart)+A61,DAY(DateStart)-1)</f>
        <v>36804</v>
      </c>
      <c r="C61" s="85"/>
      <c r="D61" s="69"/>
      <c r="E61" s="69"/>
      <c r="F61" s="72"/>
      <c r="G61" s="69"/>
      <c r="H61" s="70"/>
      <c r="I61" s="71"/>
      <c r="J61" s="86" t="n">
        <f aca="false">INDEX(QGTasksScheduled,50,1)+INDEX(QGTasksOverdue,49,1)</f>
        <v>102</v>
      </c>
      <c r="K61" s="69"/>
      <c r="L61" s="69"/>
      <c r="M61" s="55" t="n">
        <f aca="false">INDEX(QGTasksTotalDue,50,1)-(INDEX(QGTasksOnTime,50,1)+INDEX(QGTasksLate,50,1))</f>
        <v>102</v>
      </c>
      <c r="N61" s="71"/>
      <c r="O61" s="72"/>
      <c r="P61" s="71"/>
      <c r="Q61" s="72"/>
      <c r="R61" s="88"/>
      <c r="S61" s="69"/>
      <c r="T61" s="71"/>
      <c r="U61" s="72"/>
      <c r="V61" s="71"/>
      <c r="W61" s="72"/>
      <c r="X61" s="71"/>
      <c r="Y61" s="72"/>
      <c r="Z61" s="71"/>
      <c r="AA61" s="72"/>
      <c r="AB61" s="69"/>
      <c r="AC61" s="72"/>
      <c r="AD61" s="63"/>
      <c r="AE61" s="74"/>
    </row>
    <row r="62" customFormat="false" ht="17" hidden="false" customHeight="false" outlineLevel="0" collapsed="false">
      <c r="A62" s="66" t="n">
        <v>51</v>
      </c>
      <c r="B62" s="47" t="n">
        <f aca="false">DATE(YEAR(DateStart),MONTH(DateStart)+A62,DAY(DateStart)-1)</f>
        <v>36835</v>
      </c>
      <c r="C62" s="85"/>
      <c r="D62" s="69"/>
      <c r="E62" s="69"/>
      <c r="F62" s="72"/>
      <c r="G62" s="69"/>
      <c r="H62" s="70"/>
      <c r="I62" s="71"/>
      <c r="J62" s="86" t="n">
        <f aca="false">INDEX(QGTasksScheduled,51,1)+INDEX(QGTasksOverdue,50,1)</f>
        <v>102</v>
      </c>
      <c r="K62" s="69"/>
      <c r="L62" s="69"/>
      <c r="M62" s="55" t="n">
        <f aca="false">INDEX(QGTasksTotalDue,51,1)-(INDEX(QGTasksOnTime,51,1)+INDEX(QGTasksLate,51,1))</f>
        <v>102</v>
      </c>
      <c r="N62" s="71"/>
      <c r="O62" s="72"/>
      <c r="P62" s="71"/>
      <c r="Q62" s="72"/>
      <c r="R62" s="88"/>
      <c r="S62" s="69"/>
      <c r="T62" s="71"/>
      <c r="U62" s="72"/>
      <c r="V62" s="71"/>
      <c r="W62" s="72"/>
      <c r="X62" s="71"/>
      <c r="Y62" s="72"/>
      <c r="Z62" s="71"/>
      <c r="AA62" s="72"/>
      <c r="AB62" s="69"/>
      <c r="AC62" s="72"/>
      <c r="AD62" s="63"/>
      <c r="AE62" s="74"/>
    </row>
    <row r="63" customFormat="false" ht="17" hidden="false" customHeight="false" outlineLevel="0" collapsed="false">
      <c r="A63" s="66" t="n">
        <v>52</v>
      </c>
      <c r="B63" s="47" t="n">
        <f aca="false">DATE(YEAR(DateStart),MONTH(DateStart)+A63,DAY(DateStart)-1)</f>
        <v>36865</v>
      </c>
      <c r="C63" s="85"/>
      <c r="D63" s="69"/>
      <c r="E63" s="69"/>
      <c r="F63" s="72"/>
      <c r="G63" s="69"/>
      <c r="H63" s="70"/>
      <c r="I63" s="71"/>
      <c r="J63" s="86" t="n">
        <f aca="false">INDEX(QGTasksScheduled,52,1)+INDEX(QGTasksOverdue,51,1)</f>
        <v>102</v>
      </c>
      <c r="K63" s="69"/>
      <c r="L63" s="69"/>
      <c r="M63" s="55" t="n">
        <f aca="false">INDEX(QGTasksTotalDue,52,1)-(INDEX(QGTasksOnTime,52,1)+INDEX(QGTasksLate,52,1))</f>
        <v>102</v>
      </c>
      <c r="N63" s="71"/>
      <c r="O63" s="72"/>
      <c r="P63" s="71"/>
      <c r="Q63" s="72"/>
      <c r="R63" s="88"/>
      <c r="S63" s="69"/>
      <c r="T63" s="71"/>
      <c r="U63" s="72"/>
      <c r="V63" s="71"/>
      <c r="W63" s="72"/>
      <c r="X63" s="71"/>
      <c r="Y63" s="72"/>
      <c r="Z63" s="71"/>
      <c r="AA63" s="72"/>
      <c r="AB63" s="69"/>
      <c r="AC63" s="72"/>
      <c r="AD63" s="63"/>
      <c r="AE63" s="74"/>
    </row>
    <row r="64" customFormat="false" ht="17" hidden="false" customHeight="false" outlineLevel="0" collapsed="false">
      <c r="A64" s="66" t="n">
        <v>53</v>
      </c>
      <c r="B64" s="47" t="n">
        <f aca="false">DATE(YEAR(DateStart),MONTH(DateStart)+A64,DAY(DateStart)-1)</f>
        <v>36896</v>
      </c>
      <c r="C64" s="85"/>
      <c r="D64" s="69"/>
      <c r="E64" s="69"/>
      <c r="F64" s="72"/>
      <c r="G64" s="69"/>
      <c r="H64" s="70"/>
      <c r="I64" s="71"/>
      <c r="J64" s="86" t="n">
        <f aca="false">INDEX(QGTasksScheduled,53,1)+INDEX(QGTasksOverdue,52,1)</f>
        <v>102</v>
      </c>
      <c r="K64" s="69"/>
      <c r="L64" s="69"/>
      <c r="M64" s="55" t="n">
        <f aca="false">INDEX(QGTasksTotalDue,53,1)-(INDEX(QGTasksOnTime,53,1)+INDEX(QGTasksLate,53,1))</f>
        <v>102</v>
      </c>
      <c r="N64" s="71"/>
      <c r="O64" s="72"/>
      <c r="P64" s="71"/>
      <c r="Q64" s="72"/>
      <c r="R64" s="88"/>
      <c r="S64" s="69"/>
      <c r="T64" s="71"/>
      <c r="U64" s="72"/>
      <c r="V64" s="71"/>
      <c r="W64" s="72"/>
      <c r="X64" s="71"/>
      <c r="Y64" s="72"/>
      <c r="Z64" s="71"/>
      <c r="AA64" s="72"/>
      <c r="AB64" s="69"/>
      <c r="AC64" s="72"/>
      <c r="AD64" s="63"/>
      <c r="AE64" s="74"/>
    </row>
    <row r="65" customFormat="false" ht="17" hidden="false" customHeight="false" outlineLevel="0" collapsed="false">
      <c r="A65" s="66" t="n">
        <v>54</v>
      </c>
      <c r="B65" s="47" t="n">
        <f aca="false">DATE(YEAR(DateStart),MONTH(DateStart)+A65,DAY(DateStart)-1)</f>
        <v>36927</v>
      </c>
      <c r="C65" s="85"/>
      <c r="D65" s="69"/>
      <c r="E65" s="69"/>
      <c r="F65" s="72"/>
      <c r="G65" s="69"/>
      <c r="H65" s="70"/>
      <c r="I65" s="71"/>
      <c r="J65" s="86" t="n">
        <f aca="false">INDEX(QGTasksScheduled,54,1)+INDEX(QGTasksOverdue,53,1)</f>
        <v>102</v>
      </c>
      <c r="K65" s="69"/>
      <c r="L65" s="69"/>
      <c r="M65" s="55" t="n">
        <f aca="false">INDEX(QGTasksTotalDue,54,1)-(INDEX(QGTasksOnTime,54,1)+INDEX(QGTasksLate,54,1))</f>
        <v>102</v>
      </c>
      <c r="N65" s="71"/>
      <c r="O65" s="72"/>
      <c r="P65" s="71"/>
      <c r="Q65" s="72"/>
      <c r="R65" s="88"/>
      <c r="S65" s="69"/>
      <c r="T65" s="71"/>
      <c r="U65" s="72"/>
      <c r="V65" s="71"/>
      <c r="W65" s="72"/>
      <c r="X65" s="71"/>
      <c r="Y65" s="72"/>
      <c r="Z65" s="71"/>
      <c r="AA65" s="72"/>
      <c r="AB65" s="69"/>
      <c r="AC65" s="72"/>
      <c r="AD65" s="63"/>
      <c r="AE65" s="74"/>
    </row>
    <row r="66" customFormat="false" ht="17" hidden="false" customHeight="false" outlineLevel="0" collapsed="false">
      <c r="A66" s="66" t="n">
        <v>55</v>
      </c>
      <c r="B66" s="47" t="n">
        <f aca="false">DATE(YEAR(DateStart),MONTH(DateStart)+A66,DAY(DateStart)-1)</f>
        <v>36955</v>
      </c>
      <c r="C66" s="85"/>
      <c r="D66" s="69"/>
      <c r="E66" s="69"/>
      <c r="F66" s="72"/>
      <c r="G66" s="69"/>
      <c r="H66" s="70"/>
      <c r="I66" s="71"/>
      <c r="J66" s="86" t="n">
        <f aca="false">INDEX(QGTasksScheduled,55,1)+INDEX(QGTasksOverdue,54,1)</f>
        <v>102</v>
      </c>
      <c r="K66" s="69"/>
      <c r="L66" s="69"/>
      <c r="M66" s="55" t="n">
        <f aca="false">INDEX(QGTasksTotalDue,55,1)-(INDEX(QGTasksOnTime,55,1)+INDEX(QGTasksLate,55,1))</f>
        <v>102</v>
      </c>
      <c r="N66" s="71"/>
      <c r="O66" s="72"/>
      <c r="P66" s="71"/>
      <c r="Q66" s="72"/>
      <c r="R66" s="88"/>
      <c r="S66" s="69"/>
      <c r="T66" s="71"/>
      <c r="U66" s="72"/>
      <c r="V66" s="71"/>
      <c r="W66" s="72"/>
      <c r="X66" s="71"/>
      <c r="Y66" s="72"/>
      <c r="Z66" s="71"/>
      <c r="AA66" s="72"/>
      <c r="AB66" s="69"/>
      <c r="AC66" s="72"/>
      <c r="AD66" s="63"/>
      <c r="AE66" s="74"/>
    </row>
    <row r="67" customFormat="false" ht="17" hidden="false" customHeight="false" outlineLevel="0" collapsed="false">
      <c r="A67" s="66" t="n">
        <v>56</v>
      </c>
      <c r="B67" s="47" t="n">
        <f aca="false">DATE(YEAR(DateStart),MONTH(DateStart)+A67,DAY(DateStart)-1)</f>
        <v>36986</v>
      </c>
      <c r="C67" s="85"/>
      <c r="D67" s="69"/>
      <c r="E67" s="69"/>
      <c r="F67" s="72"/>
      <c r="G67" s="69"/>
      <c r="H67" s="70"/>
      <c r="I67" s="71"/>
      <c r="J67" s="86" t="n">
        <f aca="false">INDEX(QGTasksScheduled,56,1)+INDEX(QGTasksOverdue,55,1)</f>
        <v>102</v>
      </c>
      <c r="K67" s="69"/>
      <c r="L67" s="69"/>
      <c r="M67" s="55" t="n">
        <f aca="false">INDEX(QGTasksTotalDue,56,1)-(INDEX(QGTasksOnTime,56,1)+INDEX(QGTasksLate,56,1))</f>
        <v>102</v>
      </c>
      <c r="N67" s="71"/>
      <c r="O67" s="72"/>
      <c r="P67" s="71"/>
      <c r="Q67" s="72"/>
      <c r="R67" s="88"/>
      <c r="S67" s="69"/>
      <c r="T67" s="71"/>
      <c r="U67" s="72"/>
      <c r="V67" s="71"/>
      <c r="W67" s="72"/>
      <c r="X67" s="71"/>
      <c r="Y67" s="72"/>
      <c r="Z67" s="71"/>
      <c r="AA67" s="72"/>
      <c r="AB67" s="69"/>
      <c r="AC67" s="72"/>
      <c r="AD67" s="63"/>
      <c r="AE67" s="74"/>
    </row>
    <row r="68" customFormat="false" ht="17" hidden="false" customHeight="false" outlineLevel="0" collapsed="false">
      <c r="A68" s="66" t="n">
        <v>57</v>
      </c>
      <c r="B68" s="47" t="n">
        <f aca="false">DATE(YEAR(DateStart),MONTH(DateStart)+A68,DAY(DateStart)-1)</f>
        <v>37016</v>
      </c>
      <c r="C68" s="85"/>
      <c r="D68" s="69"/>
      <c r="E68" s="69"/>
      <c r="F68" s="72"/>
      <c r="G68" s="69"/>
      <c r="H68" s="70"/>
      <c r="I68" s="71"/>
      <c r="J68" s="86" t="n">
        <f aca="false">INDEX(QGTasksScheduled,57,1)+INDEX(QGTasksOverdue,56,1)</f>
        <v>102</v>
      </c>
      <c r="K68" s="69"/>
      <c r="L68" s="69"/>
      <c r="M68" s="55" t="n">
        <f aca="false">INDEX(QGTasksTotalDue,57,1)-(INDEX(QGTasksOnTime,57,1)+INDEX(QGTasksLate,57,1))</f>
        <v>102</v>
      </c>
      <c r="N68" s="71"/>
      <c r="O68" s="72"/>
      <c r="P68" s="71"/>
      <c r="Q68" s="72"/>
      <c r="R68" s="88"/>
      <c r="S68" s="69"/>
      <c r="T68" s="71"/>
      <c r="U68" s="72"/>
      <c r="V68" s="71"/>
      <c r="W68" s="72"/>
      <c r="X68" s="71"/>
      <c r="Y68" s="72"/>
      <c r="Z68" s="71"/>
      <c r="AA68" s="72"/>
      <c r="AB68" s="69"/>
      <c r="AC68" s="72"/>
      <c r="AD68" s="63"/>
      <c r="AE68" s="74"/>
    </row>
    <row r="69" customFormat="false" ht="17" hidden="false" customHeight="false" outlineLevel="0" collapsed="false">
      <c r="A69" s="66" t="n">
        <v>58</v>
      </c>
      <c r="B69" s="47" t="n">
        <f aca="false">DATE(YEAR(DateStart),MONTH(DateStart)+A69,DAY(DateStart)-1)</f>
        <v>37047</v>
      </c>
      <c r="C69" s="85"/>
      <c r="D69" s="69"/>
      <c r="E69" s="69"/>
      <c r="F69" s="72"/>
      <c r="G69" s="69"/>
      <c r="H69" s="70"/>
      <c r="I69" s="71"/>
      <c r="J69" s="86" t="n">
        <f aca="false">INDEX(QGTasksScheduled,58,1)+INDEX(QGTasksOverdue,57,1)</f>
        <v>102</v>
      </c>
      <c r="K69" s="69"/>
      <c r="L69" s="69"/>
      <c r="M69" s="55" t="n">
        <f aca="false">INDEX(QGTasksTotalDue,58,1)-(INDEX(QGTasksOnTime,58,1)+INDEX(QGTasksLate,58,1))</f>
        <v>102</v>
      </c>
      <c r="N69" s="71"/>
      <c r="O69" s="72"/>
      <c r="P69" s="71"/>
      <c r="Q69" s="72"/>
      <c r="R69" s="88"/>
      <c r="S69" s="69"/>
      <c r="T69" s="71"/>
      <c r="U69" s="72"/>
      <c r="V69" s="71"/>
      <c r="W69" s="72"/>
      <c r="X69" s="71"/>
      <c r="Y69" s="72"/>
      <c r="Z69" s="71"/>
      <c r="AA69" s="72"/>
      <c r="AB69" s="69"/>
      <c r="AC69" s="72"/>
      <c r="AD69" s="63"/>
      <c r="AE69" s="74"/>
    </row>
    <row r="70" customFormat="false" ht="17" hidden="false" customHeight="false" outlineLevel="0" collapsed="false">
      <c r="A70" s="66" t="n">
        <v>59</v>
      </c>
      <c r="B70" s="47" t="n">
        <f aca="false">DATE(YEAR(DateStart),MONTH(DateStart)+A70,DAY(DateStart)-1)</f>
        <v>37077</v>
      </c>
      <c r="C70" s="85"/>
      <c r="D70" s="69"/>
      <c r="E70" s="69"/>
      <c r="F70" s="72"/>
      <c r="G70" s="69"/>
      <c r="H70" s="70"/>
      <c r="I70" s="71"/>
      <c r="J70" s="86" t="n">
        <f aca="false">INDEX(QGTasksScheduled,59,1)+INDEX(QGTasksOverdue,58,1)</f>
        <v>102</v>
      </c>
      <c r="K70" s="69"/>
      <c r="L70" s="69"/>
      <c r="M70" s="55" t="n">
        <f aca="false">INDEX(QGTasksTotalDue,59,1)-(INDEX(QGTasksOnTime,59,1)+INDEX(QGTasksLate,59,1))</f>
        <v>102</v>
      </c>
      <c r="N70" s="71"/>
      <c r="O70" s="72"/>
      <c r="P70" s="71"/>
      <c r="Q70" s="72"/>
      <c r="R70" s="88"/>
      <c r="S70" s="69"/>
      <c r="T70" s="71"/>
      <c r="U70" s="72"/>
      <c r="V70" s="71"/>
      <c r="W70" s="72"/>
      <c r="X70" s="71"/>
      <c r="Y70" s="72"/>
      <c r="Z70" s="71"/>
      <c r="AA70" s="72"/>
      <c r="AB70" s="69"/>
      <c r="AC70" s="72"/>
      <c r="AD70" s="63"/>
      <c r="AE70" s="74"/>
    </row>
    <row r="71" customFormat="false" ht="17" hidden="false" customHeight="false" outlineLevel="0" collapsed="false">
      <c r="A71" s="46" t="n">
        <v>60</v>
      </c>
      <c r="B71" s="47" t="n">
        <f aca="false">DATE(YEAR(DateStart),MONTH(DateStart)+A71,DAY(DateStart)-1)</f>
        <v>37108</v>
      </c>
      <c r="C71" s="101"/>
      <c r="D71" s="102"/>
      <c r="E71" s="102"/>
      <c r="F71" s="103"/>
      <c r="G71" s="102"/>
      <c r="H71" s="104"/>
      <c r="I71" s="105"/>
      <c r="J71" s="106" t="n">
        <f aca="false">INDEX(QGTasksScheduled,60,1)+INDEX(QGTasksOverdue,59,1)</f>
        <v>102</v>
      </c>
      <c r="K71" s="102"/>
      <c r="L71" s="102"/>
      <c r="M71" s="107" t="n">
        <f aca="false">INDEX(QGTasksTotalDue,60,1)-(INDEX(QGTasksOnTime,60,1)+INDEX(QGTasksLate,60,1))</f>
        <v>102</v>
      </c>
      <c r="N71" s="105"/>
      <c r="O71" s="103"/>
      <c r="P71" s="105"/>
      <c r="Q71" s="103"/>
      <c r="R71" s="108"/>
      <c r="S71" s="69"/>
      <c r="T71" s="105"/>
      <c r="U71" s="103"/>
      <c r="V71" s="105"/>
      <c r="W71" s="103"/>
      <c r="X71" s="105"/>
      <c r="Y71" s="103"/>
      <c r="Z71" s="105"/>
      <c r="AA71" s="103"/>
      <c r="AB71" s="102"/>
      <c r="AC71" s="103"/>
      <c r="AD71" s="109"/>
      <c r="AE71" s="110"/>
    </row>
    <row r="72" customFormat="false" ht="14.65" hidden="false" customHeight="false" outlineLevel="0" collapsed="false">
      <c r="A72" s="33"/>
      <c r="B72" s="33"/>
      <c r="C72" s="111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  <c r="S72" s="112"/>
      <c r="T72" s="112"/>
      <c r="U72" s="112"/>
      <c r="V72" s="112"/>
      <c r="W72" s="112"/>
      <c r="X72" s="112"/>
      <c r="Y72" s="112"/>
      <c r="Z72" s="112"/>
      <c r="AA72" s="112"/>
      <c r="AB72" s="112"/>
      <c r="AC72" s="112"/>
      <c r="AD72" s="112"/>
      <c r="AE72" s="112"/>
    </row>
    <row r="73" customFormat="false" ht="14.65" hidden="false" customHeight="false" outlineLevel="0" collapsed="false">
      <c r="A73" s="113"/>
      <c r="B73" s="113"/>
    </row>
    <row r="74" customFormat="false" ht="14.65" hidden="false" customHeight="false" outlineLevel="0" collapsed="false">
      <c r="A74" s="113"/>
      <c r="B74" s="113"/>
      <c r="C74" s="114"/>
      <c r="D74" s="114"/>
      <c r="E74" s="114"/>
      <c r="F74" s="114"/>
      <c r="G74" s="114"/>
      <c r="H74" s="114"/>
      <c r="I74" s="114"/>
      <c r="J74" s="114"/>
      <c r="K74" s="114"/>
      <c r="L74" s="114"/>
      <c r="M74" s="114"/>
      <c r="N74" s="114"/>
      <c r="O74" s="114"/>
      <c r="P74" s="114"/>
      <c r="Q74" s="114"/>
      <c r="R74" s="114"/>
      <c r="S74" s="114"/>
      <c r="T74" s="114"/>
      <c r="U74" s="114"/>
      <c r="V74" s="114"/>
      <c r="W74" s="114"/>
      <c r="X74" s="114"/>
      <c r="Y74" s="114"/>
      <c r="Z74" s="114"/>
      <c r="AA74" s="114"/>
      <c r="AB74" s="114"/>
      <c r="AC74" s="114"/>
      <c r="AD74" s="114"/>
      <c r="AE74" s="114"/>
    </row>
    <row r="75" customFormat="false" ht="14.65" hidden="false" customHeight="false" outlineLevel="0" collapsed="false">
      <c r="A75" s="113"/>
      <c r="B75" s="113"/>
      <c r="C75" s="114"/>
      <c r="D75" s="114"/>
      <c r="E75" s="114"/>
      <c r="F75" s="114"/>
      <c r="G75" s="114"/>
      <c r="H75" s="114"/>
      <c r="I75" s="114"/>
      <c r="J75" s="114"/>
      <c r="K75" s="114"/>
      <c r="L75" s="114"/>
      <c r="M75" s="114"/>
      <c r="N75" s="114"/>
      <c r="O75" s="114"/>
      <c r="P75" s="114"/>
      <c r="Q75" s="114"/>
      <c r="R75" s="114"/>
      <c r="S75" s="114"/>
      <c r="T75" s="114"/>
      <c r="U75" s="114"/>
      <c r="V75" s="114"/>
      <c r="W75" s="114"/>
      <c r="X75" s="114"/>
      <c r="Y75" s="114"/>
      <c r="Z75" s="114"/>
      <c r="AA75" s="114"/>
      <c r="AB75" s="114"/>
      <c r="AC75" s="114"/>
      <c r="AD75" s="114"/>
      <c r="AE75" s="114"/>
    </row>
    <row r="76" customFormat="false" ht="14.65" hidden="false" customHeight="false" outlineLevel="0" collapsed="false">
      <c r="C76" s="114"/>
      <c r="D76" s="114"/>
      <c r="E76" s="114"/>
      <c r="F76" s="114"/>
      <c r="G76" s="114"/>
      <c r="H76" s="114"/>
      <c r="I76" s="114"/>
      <c r="J76" s="114"/>
      <c r="K76" s="114"/>
      <c r="L76" s="114"/>
      <c r="M76" s="114"/>
      <c r="N76" s="114"/>
      <c r="O76" s="114"/>
      <c r="P76" s="114"/>
      <c r="Q76" s="114"/>
      <c r="R76" s="114"/>
      <c r="S76" s="114"/>
      <c r="T76" s="114"/>
      <c r="U76" s="114"/>
      <c r="V76" s="114"/>
      <c r="W76" s="114"/>
      <c r="X76" s="114"/>
      <c r="Y76" s="114"/>
      <c r="Z76" s="114"/>
      <c r="AA76" s="114"/>
      <c r="AB76" s="114"/>
      <c r="AC76" s="114"/>
      <c r="AD76" s="114"/>
      <c r="AE76" s="114"/>
    </row>
    <row r="77" customFormat="false" ht="14.65" hidden="false" customHeight="false" outlineLevel="0" collapsed="false">
      <c r="B77" s="115"/>
    </row>
  </sheetData>
  <mergeCells count="9">
    <mergeCell ref="A10:B10"/>
    <mergeCell ref="G10:H10"/>
    <mergeCell ref="I10:M10"/>
    <mergeCell ref="N10:O10"/>
    <mergeCell ref="P10:Q10"/>
    <mergeCell ref="R10:S10"/>
    <mergeCell ref="T10:U10"/>
    <mergeCell ref="V10:AC10"/>
    <mergeCell ref="AD10:AE10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17</xdr:col>
                    <xdr:colOff>0</xdr:colOff>
                    <xdr:row>28</xdr:row>
                    <xdr:rowOff>0</xdr:rowOff>
                  </from>
                  <to>
                    <xdr:col>24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27</xdr:col>
                    <xdr:colOff>0</xdr:colOff>
                    <xdr:row>28</xdr:row>
                    <xdr:rowOff>0</xdr:rowOff>
                  </from>
                  <to>
                    <xdr:col>34</xdr:col>
                    <xdr:colOff>69840</xdr:colOff>
                    <xdr:row>30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22</xdr:col>
                    <xdr:colOff>0</xdr:colOff>
                    <xdr:row>32</xdr:row>
                    <xdr:rowOff>0</xdr:rowOff>
                  </from>
                  <to>
                    <xdr:col>31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true" autoFill="0" autoPict="0">
                <anchor moveWithCells="true" sizeWithCells="false">
                  <from>
                    <xdr:col>36</xdr:col>
                    <xdr:colOff>0</xdr:colOff>
                    <xdr:row>32</xdr:row>
                    <xdr:rowOff>0</xdr:rowOff>
                  </from>
                  <to>
                    <xdr:col>45</xdr:col>
                    <xdr:colOff>69840</xdr:colOff>
                    <xdr:row>34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1" activeCellId="0" sqref="B21 B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5.13"/>
    <col collapsed="false" customWidth="true" hidden="false" outlineLevel="0" max="4" min="3" style="0" width="5.28"/>
    <col collapsed="false" customWidth="true" hidden="false" outlineLevel="0" max="5" min="5" style="0" width="6.28"/>
    <col collapsed="false" customWidth="true" hidden="false" outlineLevel="0" max="6" min="6" style="175" width="5.71"/>
    <col collapsed="false" customWidth="true" hidden="false" outlineLevel="0" max="7" min="7" style="175" width="6.85"/>
    <col collapsed="false" customWidth="true" hidden="false" outlineLevel="0" max="8" min="8" style="2" width="10.56"/>
    <col collapsed="false" customWidth="true" hidden="false" outlineLevel="0" max="9" min="9" style="0" width="7.99"/>
    <col collapsed="false" customWidth="true" hidden="false" outlineLevel="0" max="11" min="11" style="176" width="7.56"/>
    <col collapsed="false" customWidth="true" hidden="false" outlineLevel="0" max="12" min="12" style="176" width="17.56"/>
    <col collapsed="false" customWidth="true" hidden="false" outlineLevel="0" max="13" min="13" style="176" width="7.99"/>
  </cols>
  <sheetData>
    <row r="1" s="177" customFormat="true" ht="26.25" hidden="false" customHeight="true" outlineLevel="0" collapsed="false">
      <c r="A1" s="177" t="s">
        <v>176</v>
      </c>
      <c r="B1" s="177" t="s">
        <v>177</v>
      </c>
      <c r="C1" s="177" t="s">
        <v>178</v>
      </c>
      <c r="D1" s="177" t="s">
        <v>179</v>
      </c>
      <c r="E1" s="177" t="s">
        <v>180</v>
      </c>
      <c r="F1" s="178" t="s">
        <v>181</v>
      </c>
      <c r="G1" s="178" t="s">
        <v>182</v>
      </c>
      <c r="H1" s="179" t="s">
        <v>183</v>
      </c>
      <c r="I1" s="177" t="s">
        <v>184</v>
      </c>
      <c r="J1" s="177" t="s">
        <v>185</v>
      </c>
      <c r="K1" s="177" t="s">
        <v>186</v>
      </c>
      <c r="L1" s="177" t="s">
        <v>187</v>
      </c>
      <c r="M1" s="177" t="s">
        <v>188</v>
      </c>
      <c r="N1" s="177" t="s">
        <v>189</v>
      </c>
    </row>
    <row r="2" customFormat="false" ht="14.65" hidden="false" customHeight="false" outlineLevel="0" collapsed="false">
      <c r="A2" s="0" t="s">
        <v>190</v>
      </c>
      <c r="B2" s="0" t="n">
        <v>24</v>
      </c>
      <c r="C2" s="0" t="n">
        <v>195</v>
      </c>
      <c r="D2" s="0" t="n">
        <v>70</v>
      </c>
      <c r="E2" s="0" t="n">
        <v>56</v>
      </c>
      <c r="F2" s="175" t="n">
        <v>0.600000023841857</v>
      </c>
      <c r="G2" s="175" t="n">
        <v>1.39999997615814</v>
      </c>
      <c r="H2" s="180" t="n">
        <f aca="false">INDEX(BCWP,CurrReportPeriod,1)/INDEX(ACWP,CurrReportPeriod,1)</f>
        <v>0.810810810810811</v>
      </c>
      <c r="I2" s="0" t="n">
        <v>1</v>
      </c>
      <c r="J2" s="176" t="b">
        <f aca="false">FALSE()</f>
        <v>0</v>
      </c>
      <c r="K2" s="176" t="n">
        <v>9</v>
      </c>
      <c r="N2" s="176" t="s">
        <v>191</v>
      </c>
    </row>
    <row r="3" customFormat="false" ht="14.65" hidden="false" customHeight="false" outlineLevel="0" collapsed="false">
      <c r="A3" s="0" t="s">
        <v>190</v>
      </c>
      <c r="B3" s="0" t="n">
        <v>24</v>
      </c>
      <c r="C3" s="0" t="n">
        <v>263</v>
      </c>
      <c r="D3" s="0" t="n">
        <v>70</v>
      </c>
      <c r="E3" s="0" t="n">
        <v>56</v>
      </c>
      <c r="F3" s="175" t="n">
        <v>0.600000023841857</v>
      </c>
      <c r="G3" s="175" t="n">
        <v>1.39999997615814</v>
      </c>
      <c r="H3" s="180" t="n">
        <f aca="false">(BAC-INDEX(BCWP,CurrReportPeriod,1))/(INDEX(EAC,CurrReportPeriod,1)-INDEX(ACWP,CurrReportPeriod,1))</f>
        <v>0.843373493975904</v>
      </c>
      <c r="I3" s="0" t="n">
        <v>1</v>
      </c>
      <c r="J3" s="176" t="b">
        <f aca="false">TRUE()</f>
        <v>1</v>
      </c>
      <c r="K3" s="176" t="n">
        <v>9</v>
      </c>
      <c r="N3" s="176" t="s">
        <v>191</v>
      </c>
    </row>
    <row r="4" customFormat="false" ht="14.65" hidden="false" customHeight="false" outlineLevel="0" collapsed="false">
      <c r="A4" s="0" t="s">
        <v>190</v>
      </c>
      <c r="B4" s="0" t="n">
        <v>168</v>
      </c>
      <c r="C4" s="0" t="n">
        <v>18</v>
      </c>
      <c r="D4" s="0" t="n">
        <v>80</v>
      </c>
      <c r="E4" s="0" t="n">
        <v>66</v>
      </c>
      <c r="F4" s="175" t="n">
        <v>0</v>
      </c>
      <c r="G4" s="175" t="n">
        <v>4</v>
      </c>
      <c r="H4" s="180" t="n">
        <f aca="false">IF(PeriodType="Weekly",IF(CurrReportPeriod&gt;3,SUM(INDEX(CIsRechecked,CurrReportPeriod-3,1):INDEX(CIsRechecked,CurrReportPeriod,1))/INDEX(CIsChecked,CurrReportPeriod,1),0),INDEX(CIsRechecked,CurrReportPeriod,1)/INDEX(CIsChecked,CurrReportPeriod,1))*100</f>
        <v>3.07692307692308</v>
      </c>
      <c r="I4" s="0" t="n">
        <v>2</v>
      </c>
      <c r="J4" s="176" t="b">
        <f aca="false">TRUE()</f>
        <v>1</v>
      </c>
      <c r="K4" s="176" t="n">
        <v>9</v>
      </c>
      <c r="N4" s="176" t="s">
        <v>191</v>
      </c>
    </row>
    <row r="5" customFormat="false" ht="14.65" hidden="false" customHeight="false" outlineLevel="0" collapsed="false">
      <c r="A5" s="0" t="s">
        <v>190</v>
      </c>
      <c r="B5" s="0" t="n">
        <v>168</v>
      </c>
      <c r="C5" s="0" t="n">
        <v>97</v>
      </c>
      <c r="D5" s="0" t="n">
        <v>80</v>
      </c>
      <c r="E5" s="0" t="n">
        <v>66</v>
      </c>
      <c r="F5" s="175" t="n">
        <v>0</v>
      </c>
      <c r="G5" s="175" t="n">
        <v>4</v>
      </c>
      <c r="H5" s="180" t="n">
        <f aca="false">IF(PeriodType="Weekly",IF(CurrReportPeriod&gt;3,SUM(INDEX(ChangedRequirements,CurrReportPeriod-3,1):INDEX(ChangedRequirements,CurrReportPeriod,1))/INDEX(CurrentRequirements,CurrReportPeriod,1),0),INDEX(ChangedRequirements,CurrReportPeriod,1)/INDEX(CurrentRequirements,CurrReportPeriod,1))*100</f>
        <v>1.02040816326531</v>
      </c>
      <c r="I5" s="0" t="n">
        <v>2</v>
      </c>
      <c r="J5" s="176" t="b">
        <f aca="false">TRUE()</f>
        <v>1</v>
      </c>
      <c r="K5" s="176" t="n">
        <v>9</v>
      </c>
      <c r="N5" s="176" t="s">
        <v>191</v>
      </c>
    </row>
    <row r="6" customFormat="false" ht="47.75" hidden="false" customHeight="false" outlineLevel="0" collapsed="false">
      <c r="A6" s="0" t="s">
        <v>190</v>
      </c>
      <c r="B6" s="0" t="n">
        <v>168</v>
      </c>
      <c r="C6" s="0" t="n">
        <v>189</v>
      </c>
      <c r="D6" s="0" t="n">
        <v>80</v>
      </c>
      <c r="E6" s="0" t="n">
        <v>66</v>
      </c>
      <c r="F6" s="175" t="n">
        <v>0</v>
      </c>
      <c r="G6" s="175" t="n">
        <v>4</v>
      </c>
      <c r="H6" s="180" t="n">
        <f aca="false">IF(PeriodType="Weekly",IF(CurrReportPeriod&gt;3,SUM(INDEX(StaffLeaving,CurrReportPeriod-3,1):INDEX(StaffLeaving,CurrReportPeriod,1))/INDEX(CurrentStaff,CurrReportPeriod,1),0),INDEX(StaffLeaving,CurrReportPeriod,1)/INDEX(CurrentStaff,CurrReportPeriod,1))*100</f>
        <v>2.35294117647059</v>
      </c>
      <c r="I6" s="0" t="n">
        <v>2</v>
      </c>
      <c r="J6" s="176" t="b">
        <f aca="false">TRUE()</f>
        <v>1</v>
      </c>
      <c r="K6" s="176" t="n">
        <v>9</v>
      </c>
      <c r="N6" s="176" t="s">
        <v>191</v>
      </c>
    </row>
    <row r="7" customFormat="false" ht="14.65" hidden="false" customHeight="false" outlineLevel="0" collapsed="false">
      <c r="A7" s="0" t="s">
        <v>190</v>
      </c>
      <c r="B7" s="0" t="n">
        <v>168</v>
      </c>
      <c r="C7" s="0" t="n">
        <v>265</v>
      </c>
      <c r="D7" s="0" t="n">
        <v>80</v>
      </c>
      <c r="E7" s="0" t="n">
        <v>66</v>
      </c>
      <c r="F7" s="175" t="n">
        <v>0</v>
      </c>
      <c r="G7" s="181" t="n">
        <v>80</v>
      </c>
      <c r="H7" s="180" t="n">
        <f aca="false">IF(PeriodType="Weekly",IF(CurrReportPeriod&gt;3,SUM(INDEX(StaffOvertime,CurrReportPeriod-3,1):INDEX(StaffOvertime,CurrReportPeriod,1))/SUM(INDEX(StaffHours,CurrReportPeriod-3,1):INDEX(StaffHours,CurrReportPeriod,1)),0),INDEX(StaffOvertime,CurrReportPeriod,1)/INDEX(StaffHours,CurrReportPeriod,1))*100</f>
        <v>3.78787878787879</v>
      </c>
      <c r="I7" s="0" t="n">
        <v>30</v>
      </c>
      <c r="J7" s="176" t="b">
        <f aca="false">TRUE()</f>
        <v>1</v>
      </c>
      <c r="K7" s="176" t="n">
        <v>9</v>
      </c>
      <c r="N7" s="176" t="s">
        <v>191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5" activeCellId="0" sqref="A5:IV9 A5:IV9"/>
    </sheetView>
  </sheetViews>
  <sheetFormatPr defaultColWidth="9.0546875" defaultRowHeight="14.65" zeroHeight="false" outlineLevelRow="0" outlineLevelCol="0"/>
  <cols>
    <col collapsed="false" customWidth="true" hidden="false" outlineLevel="0" max="1" min="1" style="176" width="15.13"/>
    <col collapsed="false" customWidth="true" hidden="false" outlineLevel="0" max="2" min="2" style="176" width="5.71"/>
    <col collapsed="false" customWidth="true" hidden="false" outlineLevel="0" max="4" min="3" style="176" width="5.56"/>
    <col collapsed="false" customWidth="true" hidden="false" outlineLevel="0" max="5" min="5" style="176" width="6.56"/>
    <col collapsed="false" customWidth="true" hidden="false" outlineLevel="0" max="6" min="6" style="176" width="10.28"/>
    <col collapsed="false" customWidth="true" hidden="false" outlineLevel="0" max="7" min="7" style="176" width="9.85"/>
    <col collapsed="false" customWidth="true" hidden="false" outlineLevel="0" max="8" min="8" style="176" width="6.85"/>
    <col collapsed="false" customWidth="true" hidden="false" outlineLevel="0" max="9" min="9" style="176" width="6.99"/>
    <col collapsed="false" customWidth="true" hidden="false" outlineLevel="0" max="10" min="10" style="176" width="7.42"/>
    <col collapsed="false" customWidth="true" hidden="false" outlineLevel="0" max="11" min="11" style="176" width="8.7"/>
    <col collapsed="false" customWidth="true" hidden="false" outlineLevel="0" max="12" min="12" style="176" width="9.28"/>
    <col collapsed="false" customWidth="true" hidden="false" outlineLevel="0" max="14" min="14" style="176" width="18.28"/>
    <col collapsed="false" customWidth="true" hidden="false" outlineLevel="0" max="15" min="15" style="176" width="8.28"/>
  </cols>
  <sheetData>
    <row r="1" s="177" customFormat="true" ht="26.25" hidden="false" customHeight="true" outlineLevel="0" collapsed="false">
      <c r="A1" s="177" t="s">
        <v>176</v>
      </c>
      <c r="B1" s="177" t="s">
        <v>177</v>
      </c>
      <c r="C1" s="177" t="s">
        <v>178</v>
      </c>
      <c r="D1" s="177" t="s">
        <v>179</v>
      </c>
      <c r="E1" s="177" t="s">
        <v>180</v>
      </c>
      <c r="F1" s="177" t="s">
        <v>192</v>
      </c>
      <c r="G1" s="177" t="s">
        <v>193</v>
      </c>
      <c r="H1" s="177" t="s">
        <v>194</v>
      </c>
      <c r="I1" s="177" t="s">
        <v>195</v>
      </c>
      <c r="J1" s="177" t="s">
        <v>181</v>
      </c>
      <c r="K1" s="177" t="s">
        <v>182</v>
      </c>
      <c r="L1" s="177" t="s">
        <v>183</v>
      </c>
      <c r="M1" s="177" t="s">
        <v>196</v>
      </c>
      <c r="N1" s="177" t="s">
        <v>187</v>
      </c>
      <c r="O1" s="177" t="s">
        <v>188</v>
      </c>
      <c r="P1" s="177" t="s">
        <v>189</v>
      </c>
    </row>
    <row r="2" customFormat="false" ht="14.65" hidden="false" customHeight="false" outlineLevel="0" collapsed="false">
      <c r="A2" s="176" t="s">
        <v>190</v>
      </c>
      <c r="B2" s="176" t="n">
        <v>68</v>
      </c>
      <c r="C2" s="176" t="n">
        <v>79</v>
      </c>
      <c r="D2" s="176" t="n">
        <v>100</v>
      </c>
      <c r="E2" s="176" t="n">
        <v>11</v>
      </c>
      <c r="F2" s="176" t="n">
        <f aca="false">INDEX(PV,CurrReportPeriod,1)</f>
        <v>3500000</v>
      </c>
      <c r="G2" s="176" t="n">
        <f aca="false">BAC</f>
        <v>10000000</v>
      </c>
      <c r="H2" s="176" t="s">
        <v>197</v>
      </c>
      <c r="I2" s="176" t="s">
        <v>173</v>
      </c>
      <c r="J2" s="176" t="n">
        <v>0</v>
      </c>
      <c r="K2" s="176" t="n">
        <f aca="false">INDEX(EAC,CurrReportPeriod,1)</f>
        <v>12000000</v>
      </c>
      <c r="L2" s="176" t="n">
        <f aca="false">INDEX(BCWP,CurrReportPeriod,1)</f>
        <v>3000000</v>
      </c>
      <c r="M2" s="176" t="str">
        <f aca="false">IF(K2&gt;=1000000,"$ Millions",IF(K2&gt;=1000,"$ Thousands","$"))</f>
        <v>$ Millions</v>
      </c>
      <c r="N2" s="176" t="s">
        <v>198</v>
      </c>
      <c r="P2" s="176" t="s">
        <v>191</v>
      </c>
    </row>
    <row r="3" customFormat="false" ht="14.65" hidden="false" customHeight="false" outlineLevel="0" collapsed="false">
      <c r="A3" s="176" t="s">
        <v>190</v>
      </c>
      <c r="B3" s="176" t="n">
        <v>106</v>
      </c>
      <c r="C3" s="176" t="n">
        <v>79</v>
      </c>
      <c r="D3" s="176" t="n">
        <v>100</v>
      </c>
      <c r="E3" s="176" t="n">
        <v>11</v>
      </c>
      <c r="F3" s="176" t="n">
        <f aca="false">INDEX(EAC,CurrReportPeriod,1)</f>
        <v>12000000</v>
      </c>
      <c r="G3" s="176" t="n">
        <v>0</v>
      </c>
      <c r="H3" s="176" t="s">
        <v>162</v>
      </c>
      <c r="J3" s="176" t="n">
        <v>0</v>
      </c>
      <c r="K3" s="176" t="n">
        <f aca="false">INDEX(EAC,CurrReportPeriod,1)</f>
        <v>12000000</v>
      </c>
      <c r="L3" s="176" t="n">
        <f aca="false">INDEX(ACWP,CurrReportPeriod,1)</f>
        <v>3700000</v>
      </c>
      <c r="M3" s="176" t="str">
        <f aca="false">IF(K3&gt;=1000000,"$ Millions",IF(K3&gt;=1000,"$ Thousands","$"))</f>
        <v>$ Millions</v>
      </c>
      <c r="N3" s="176" t="s">
        <v>29</v>
      </c>
      <c r="P3" s="176" t="s">
        <v>191</v>
      </c>
    </row>
    <row r="4" customFormat="false" ht="14.65" hidden="false" customHeight="false" outlineLevel="0" collapsed="false">
      <c r="A4" s="176" t="s">
        <v>190</v>
      </c>
      <c r="B4" s="176" t="n">
        <v>142</v>
      </c>
      <c r="C4" s="176" t="n">
        <v>79</v>
      </c>
      <c r="D4" s="176" t="n">
        <v>100</v>
      </c>
      <c r="E4" s="176" t="n">
        <v>11</v>
      </c>
      <c r="F4" s="176" t="n">
        <v>0</v>
      </c>
      <c r="G4" s="176" t="n">
        <v>0</v>
      </c>
      <c r="J4" s="176" t="n">
        <v>0</v>
      </c>
      <c r="K4" s="176" t="n">
        <f aca="false">TotalReportPeriods</f>
        <v>12</v>
      </c>
      <c r="L4" s="176" t="n">
        <f aca="false">CurrReportPeriod</f>
        <v>4</v>
      </c>
      <c r="M4" s="176" t="s">
        <v>199</v>
      </c>
      <c r="N4" s="176" t="s">
        <v>200</v>
      </c>
      <c r="P4" s="176" t="s">
        <v>191</v>
      </c>
    </row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 D12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37</xdr:col>
                    <xdr:colOff>0</xdr:colOff>
                    <xdr:row>43</xdr:row>
                    <xdr:rowOff>0</xdr:rowOff>
                  </from>
                  <to>
                    <xdr:col>46</xdr:col>
                    <xdr:colOff>69840</xdr:colOff>
                    <xdr:row>45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0.9921875" defaultRowHeight="5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>
                <anchor moveWithCells="true" sizeWithCells="false">
                  <from>
                    <xdr:col>41</xdr:col>
                    <xdr:colOff>0</xdr:colOff>
                    <xdr:row>50</xdr:row>
                    <xdr:rowOff>0</xdr:rowOff>
                  </from>
                  <to>
                    <xdr:col>51</xdr:col>
                    <xdr:colOff>360</xdr:colOff>
                    <xdr:row>52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 B2"/>
    </sheetView>
  </sheetViews>
  <sheetFormatPr defaultColWidth="11.41796875" defaultRowHeight="14.65" zeroHeight="false" outlineLevelRow="0" outlineLevelCol="0"/>
  <cols>
    <col collapsed="false" customWidth="true" hidden="false" outlineLevel="0" max="1" min="1" style="116" width="32.7"/>
    <col collapsed="false" customWidth="true" hidden="false" outlineLevel="0" max="2" min="2" style="117" width="15.41"/>
    <col collapsed="false" customWidth="true" hidden="false" outlineLevel="0" max="3" min="3" style="118" width="14.56"/>
    <col collapsed="false" customWidth="true" hidden="false" outlineLevel="0" max="4" min="4" style="119" width="14.85"/>
    <col collapsed="false" customWidth="true" hidden="false" outlineLevel="0" max="5" min="5" style="0" width="9.06"/>
    <col collapsed="false" customWidth="true" hidden="false" outlineLevel="0" max="6" min="6" style="120" width="9.7"/>
    <col collapsed="false" customWidth="true" hidden="false" outlineLevel="0" max="8" min="7" style="0" width="9.06"/>
    <col collapsed="false" customWidth="true" hidden="false" outlineLevel="0" max="54" min="9" style="120" width="9.7"/>
    <col collapsed="false" customWidth="true" hidden="false" outlineLevel="0" max="76" min="55" style="120" width="7.7"/>
    <col collapsed="false" customWidth="false" hidden="false" outlineLevel="0" max="257" min="77" style="120" width="11.42"/>
  </cols>
  <sheetData>
    <row r="1" customFormat="false" ht="57" hidden="false" customHeight="true" outlineLevel="0" collapsed="false">
      <c r="A1" s="121" t="s">
        <v>58</v>
      </c>
      <c r="B1" s="122" t="s">
        <v>59</v>
      </c>
      <c r="C1" s="123" t="s">
        <v>60</v>
      </c>
      <c r="D1" s="124" t="s">
        <v>61</v>
      </c>
      <c r="F1" s="125"/>
      <c r="I1" s="125"/>
      <c r="J1" s="125"/>
      <c r="K1" s="125"/>
      <c r="L1" s="125"/>
      <c r="M1" s="125"/>
      <c r="N1" s="125"/>
      <c r="O1" s="125"/>
      <c r="P1" s="125"/>
      <c r="Q1" s="125"/>
      <c r="R1" s="125"/>
      <c r="S1" s="125"/>
      <c r="T1" s="125"/>
      <c r="U1" s="125"/>
      <c r="V1" s="125"/>
      <c r="W1" s="125"/>
      <c r="X1" s="125"/>
      <c r="Y1" s="125"/>
      <c r="Z1" s="125"/>
      <c r="AA1" s="125"/>
      <c r="AB1" s="125"/>
      <c r="AC1" s="125"/>
      <c r="AD1" s="125"/>
      <c r="AE1" s="125"/>
      <c r="AF1" s="125"/>
      <c r="AG1" s="125"/>
      <c r="AH1" s="125"/>
      <c r="AI1" s="125"/>
      <c r="AJ1" s="125"/>
      <c r="AK1" s="125"/>
      <c r="AL1" s="125"/>
      <c r="AM1" s="125"/>
      <c r="AN1" s="125"/>
      <c r="AO1" s="125"/>
      <c r="AP1" s="125"/>
      <c r="AQ1" s="125"/>
      <c r="AR1" s="125"/>
      <c r="AS1" s="125"/>
      <c r="AT1" s="125"/>
      <c r="AU1" s="125"/>
      <c r="AV1" s="125"/>
      <c r="AW1" s="125"/>
      <c r="AX1" s="125"/>
      <c r="AY1" s="125"/>
      <c r="AZ1" s="125"/>
      <c r="BA1" s="125"/>
      <c r="BB1" s="125"/>
      <c r="BC1" s="125"/>
      <c r="BD1" s="125"/>
    </row>
    <row r="2" customFormat="false" ht="14.65" hidden="false" customHeight="false" outlineLevel="0" collapsed="false">
      <c r="A2" s="126" t="s">
        <v>62</v>
      </c>
      <c r="B2" s="127" t="n">
        <v>40</v>
      </c>
      <c r="C2" s="128" t="n">
        <v>0.5</v>
      </c>
      <c r="D2" s="129" t="n">
        <v>5000</v>
      </c>
      <c r="F2" s="0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  <c r="AB2" s="125"/>
      <c r="AC2" s="125"/>
      <c r="AD2" s="125"/>
      <c r="AE2" s="125"/>
      <c r="AF2" s="125"/>
      <c r="AG2" s="125"/>
      <c r="AH2" s="125"/>
      <c r="AI2" s="125"/>
      <c r="AJ2" s="125"/>
      <c r="AK2" s="125"/>
      <c r="AL2" s="125"/>
      <c r="AM2" s="125"/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</row>
    <row r="3" s="117" customFormat="true" ht="14.65" hidden="false" customHeight="false" outlineLevel="0" collapsed="false">
      <c r="A3" s="126" t="s">
        <v>63</v>
      </c>
      <c r="B3" s="130" t="n">
        <v>20</v>
      </c>
      <c r="C3" s="128" t="n">
        <v>0.3</v>
      </c>
      <c r="D3" s="131" t="n">
        <v>41000</v>
      </c>
      <c r="E3" s="0"/>
      <c r="F3" s="0"/>
      <c r="G3" s="0"/>
      <c r="H3" s="0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2"/>
      <c r="BC3" s="132"/>
      <c r="BD3" s="132"/>
    </row>
    <row r="4" s="134" customFormat="true" ht="14.65" hidden="false" customHeight="false" outlineLevel="0" collapsed="false">
      <c r="A4" s="126" t="s">
        <v>64</v>
      </c>
      <c r="B4" s="130" t="n">
        <v>15</v>
      </c>
      <c r="C4" s="128" t="n">
        <v>0.8</v>
      </c>
      <c r="D4" s="131" t="n">
        <v>10000</v>
      </c>
      <c r="E4" s="0"/>
      <c r="F4" s="0"/>
      <c r="G4" s="0"/>
      <c r="H4" s="0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3"/>
      <c r="X4" s="133"/>
      <c r="Y4" s="133"/>
      <c r="Z4" s="133"/>
      <c r="AA4" s="133"/>
      <c r="AB4" s="133"/>
      <c r="AC4" s="133"/>
      <c r="AD4" s="133"/>
      <c r="AE4" s="133"/>
      <c r="AF4" s="133"/>
      <c r="AG4" s="133"/>
      <c r="AH4" s="133"/>
      <c r="AI4" s="133"/>
      <c r="AJ4" s="133"/>
      <c r="AK4" s="133"/>
      <c r="AL4" s="133"/>
      <c r="AM4" s="133"/>
      <c r="AN4" s="133"/>
      <c r="AO4" s="133"/>
      <c r="AP4" s="133"/>
      <c r="AQ4" s="133"/>
      <c r="AR4" s="133"/>
      <c r="AS4" s="133"/>
      <c r="AT4" s="133"/>
      <c r="AU4" s="133"/>
      <c r="AV4" s="133"/>
      <c r="AW4" s="133"/>
      <c r="AX4" s="133"/>
      <c r="AY4" s="133"/>
      <c r="AZ4" s="133"/>
      <c r="BA4" s="133"/>
      <c r="BB4" s="133"/>
      <c r="BC4" s="133"/>
      <c r="BD4" s="133"/>
    </row>
    <row r="5" customFormat="false" ht="14.65" hidden="false" customHeight="false" outlineLevel="0" collapsed="false">
      <c r="A5" s="126" t="s">
        <v>65</v>
      </c>
      <c r="B5" s="130" t="n">
        <v>12</v>
      </c>
      <c r="C5" s="128" t="n">
        <v>0.2</v>
      </c>
      <c r="D5" s="131" t="n">
        <v>20000</v>
      </c>
      <c r="F5" s="0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</row>
    <row r="6" customFormat="false" ht="47.75" hidden="false" customHeight="false" outlineLevel="0" collapsed="false">
      <c r="A6" s="126" t="s">
        <v>66</v>
      </c>
      <c r="B6" s="130" t="n">
        <v>8</v>
      </c>
      <c r="C6" s="128" t="n">
        <v>0.3</v>
      </c>
      <c r="D6" s="129" t="n">
        <v>5000</v>
      </c>
      <c r="F6" s="0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</row>
    <row r="7" customFormat="false" ht="14.65" hidden="false" customHeight="false" outlineLevel="0" collapsed="false">
      <c r="A7" s="126" t="s">
        <v>67</v>
      </c>
      <c r="B7" s="130" t="n">
        <v>30</v>
      </c>
      <c r="C7" s="128" t="n">
        <v>0.1</v>
      </c>
      <c r="D7" s="131" t="n">
        <v>50000</v>
      </c>
      <c r="F7" s="0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</row>
    <row r="8" customFormat="false" ht="14.65" hidden="false" customHeight="false" outlineLevel="0" collapsed="false">
      <c r="A8" s="126" t="s">
        <v>68</v>
      </c>
      <c r="B8" s="130" t="n">
        <v>50</v>
      </c>
      <c r="C8" s="128" t="n">
        <v>0.05</v>
      </c>
      <c r="D8" s="131" t="n">
        <v>100000</v>
      </c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35"/>
    </row>
    <row r="9" customFormat="false" ht="14.65" hidden="false" customHeight="false" outlineLevel="0" collapsed="false">
      <c r="A9" s="126" t="s">
        <v>69</v>
      </c>
      <c r="B9" s="130"/>
      <c r="C9" s="128"/>
      <c r="D9" s="131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25"/>
      <c r="W9" s="125"/>
      <c r="X9" s="125"/>
      <c r="Y9" s="125"/>
      <c r="Z9" s="125"/>
      <c r="AA9" s="125"/>
      <c r="AB9" s="125"/>
      <c r="AC9" s="125"/>
      <c r="AD9" s="125"/>
      <c r="AE9" s="125"/>
      <c r="AF9" s="125"/>
      <c r="AG9" s="125"/>
      <c r="AH9" s="125"/>
      <c r="AI9" s="125"/>
      <c r="AJ9" s="125"/>
      <c r="AK9" s="125"/>
      <c r="AL9" s="125"/>
      <c r="AM9" s="125"/>
      <c r="AN9" s="125"/>
      <c r="AO9" s="125"/>
      <c r="AP9" s="125"/>
      <c r="AQ9" s="125"/>
      <c r="AR9" s="125"/>
      <c r="AS9" s="125"/>
      <c r="AT9" s="125"/>
      <c r="AU9" s="125"/>
      <c r="AV9" s="125"/>
      <c r="AW9" s="125"/>
      <c r="AX9" s="125"/>
      <c r="AY9" s="125"/>
      <c r="AZ9" s="125"/>
      <c r="BA9" s="125"/>
      <c r="BB9" s="125"/>
      <c r="BC9" s="135"/>
    </row>
    <row r="10" customFormat="false" ht="14.65" hidden="false" customHeight="false" outlineLevel="0" collapsed="false">
      <c r="A10" s="126" t="s">
        <v>70</v>
      </c>
      <c r="B10" s="130"/>
      <c r="C10" s="128"/>
      <c r="D10" s="131"/>
    </row>
    <row r="11" customFormat="false" ht="14.65" hidden="false" customHeight="false" outlineLevel="0" collapsed="false">
      <c r="A11" s="126" t="s">
        <v>71</v>
      </c>
      <c r="B11" s="130"/>
      <c r="C11" s="128"/>
      <c r="D11" s="131"/>
    </row>
    <row r="12" customFormat="false" ht="17" hidden="false" customHeight="false" outlineLevel="0" collapsed="false">
      <c r="A12" s="126" t="s">
        <v>72</v>
      </c>
      <c r="B12" s="130"/>
      <c r="C12" s="128"/>
      <c r="D12" s="131"/>
      <c r="F12" s="0"/>
    </row>
    <row r="13" customFormat="false" ht="17" hidden="false" customHeight="false" outlineLevel="0" collapsed="false">
      <c r="A13" s="126" t="s">
        <v>73</v>
      </c>
      <c r="B13" s="130"/>
      <c r="C13" s="128"/>
      <c r="D13" s="131"/>
      <c r="F13" s="0"/>
    </row>
    <row r="14" customFormat="false" ht="17" hidden="false" customHeight="false" outlineLevel="0" collapsed="false">
      <c r="A14" s="126" t="s">
        <v>74</v>
      </c>
      <c r="B14" s="130"/>
      <c r="C14" s="128"/>
      <c r="D14" s="131"/>
    </row>
    <row r="15" customFormat="false" ht="17" hidden="false" customHeight="false" outlineLevel="0" collapsed="false">
      <c r="A15" s="126" t="s">
        <v>75</v>
      </c>
      <c r="B15" s="130"/>
      <c r="C15" s="128"/>
      <c r="D15" s="131"/>
    </row>
    <row r="16" customFormat="false" ht="17" hidden="false" customHeight="false" outlineLevel="0" collapsed="false">
      <c r="A16" s="126" t="s">
        <v>76</v>
      </c>
      <c r="B16" s="130"/>
      <c r="C16" s="128"/>
      <c r="D16" s="131"/>
    </row>
    <row r="17" customFormat="false" ht="17" hidden="false" customHeight="false" outlineLevel="0" collapsed="false">
      <c r="A17" s="126" t="s">
        <v>77</v>
      </c>
      <c r="B17" s="130"/>
      <c r="C17" s="128"/>
      <c r="D17" s="131"/>
    </row>
    <row r="18" customFormat="false" ht="17" hidden="false" customHeight="false" outlineLevel="0" collapsed="false">
      <c r="A18" s="126" t="s">
        <v>78</v>
      </c>
      <c r="B18" s="130"/>
      <c r="C18" s="128"/>
      <c r="D18" s="131"/>
    </row>
    <row r="19" customFormat="false" ht="17" hidden="false" customHeight="false" outlineLevel="0" collapsed="false">
      <c r="A19" s="126" t="s">
        <v>79</v>
      </c>
      <c r="B19" s="130"/>
      <c r="C19" s="128"/>
      <c r="D19" s="131"/>
    </row>
    <row r="20" customFormat="false" ht="17" hidden="false" customHeight="false" outlineLevel="0" collapsed="false">
      <c r="A20" s="126" t="s">
        <v>80</v>
      </c>
      <c r="B20" s="130"/>
      <c r="C20" s="128"/>
      <c r="D20" s="131"/>
    </row>
    <row r="21" customFormat="false" ht="17" hidden="false" customHeight="false" outlineLevel="0" collapsed="false">
      <c r="A21" s="126" t="s">
        <v>81</v>
      </c>
      <c r="B21" s="130"/>
      <c r="C21" s="128"/>
      <c r="D21" s="131"/>
    </row>
    <row r="22" customFormat="false" ht="17" hidden="false" customHeight="false" outlineLevel="0" collapsed="false">
      <c r="A22" s="126" t="s">
        <v>82</v>
      </c>
      <c r="B22" s="130"/>
      <c r="C22" s="128"/>
      <c r="D22" s="131"/>
    </row>
    <row r="23" customFormat="false" ht="17" hidden="false" customHeight="false" outlineLevel="0" collapsed="false">
      <c r="A23" s="126" t="s">
        <v>83</v>
      </c>
      <c r="B23" s="130"/>
      <c r="C23" s="128"/>
      <c r="D23" s="131"/>
    </row>
    <row r="24" customFormat="false" ht="17" hidden="false" customHeight="false" outlineLevel="0" collapsed="false">
      <c r="A24" s="126" t="s">
        <v>84</v>
      </c>
      <c r="B24" s="130"/>
      <c r="C24" s="128"/>
      <c r="D24" s="131"/>
    </row>
    <row r="25" customFormat="false" ht="17" hidden="false" customHeight="false" outlineLevel="0" collapsed="false">
      <c r="A25" s="126" t="s">
        <v>85</v>
      </c>
      <c r="B25" s="130"/>
      <c r="C25" s="128"/>
      <c r="D25" s="131"/>
    </row>
    <row r="26" customFormat="false" ht="17" hidden="false" customHeight="false" outlineLevel="0" collapsed="false">
      <c r="A26" s="126" t="s">
        <v>86</v>
      </c>
      <c r="B26" s="130"/>
      <c r="C26" s="128"/>
      <c r="D26" s="131"/>
    </row>
    <row r="27" customFormat="false" ht="17" hidden="false" customHeight="false" outlineLevel="0" collapsed="false">
      <c r="A27" s="126" t="s">
        <v>87</v>
      </c>
      <c r="B27" s="130"/>
      <c r="C27" s="128"/>
      <c r="D27" s="131"/>
    </row>
    <row r="28" customFormat="false" ht="17" hidden="false" customHeight="false" outlineLevel="0" collapsed="false">
      <c r="A28" s="126" t="s">
        <v>88</v>
      </c>
      <c r="B28" s="130"/>
      <c r="C28" s="128"/>
      <c r="D28" s="131"/>
    </row>
    <row r="29" customFormat="false" ht="17" hidden="false" customHeight="false" outlineLevel="0" collapsed="false">
      <c r="A29" s="126" t="s">
        <v>89</v>
      </c>
      <c r="B29" s="130"/>
      <c r="C29" s="128"/>
      <c r="D29" s="131"/>
    </row>
    <row r="30" customFormat="false" ht="17" hidden="false" customHeight="false" outlineLevel="0" collapsed="false">
      <c r="A30" s="126" t="s">
        <v>90</v>
      </c>
      <c r="B30" s="130"/>
      <c r="C30" s="128"/>
      <c r="D30" s="131"/>
    </row>
    <row r="31" customFormat="false" ht="17" hidden="false" customHeight="false" outlineLevel="0" collapsed="false">
      <c r="A31" s="126" t="s">
        <v>91</v>
      </c>
      <c r="B31" s="130"/>
      <c r="C31" s="128"/>
      <c r="D31" s="131"/>
    </row>
    <row r="32" customFormat="false" ht="17" hidden="false" customHeight="false" outlineLevel="0" collapsed="false">
      <c r="A32" s="126" t="s">
        <v>92</v>
      </c>
      <c r="B32" s="130"/>
      <c r="C32" s="128"/>
      <c r="D32" s="131"/>
    </row>
    <row r="33" customFormat="false" ht="17" hidden="false" customHeight="false" outlineLevel="0" collapsed="false">
      <c r="A33" s="126" t="s">
        <v>93</v>
      </c>
      <c r="B33" s="130"/>
      <c r="C33" s="128"/>
      <c r="D33" s="131"/>
    </row>
    <row r="34" customFormat="false" ht="17" hidden="false" customHeight="false" outlineLevel="0" collapsed="false">
      <c r="A34" s="126" t="s">
        <v>94</v>
      </c>
      <c r="B34" s="130"/>
      <c r="C34" s="128"/>
      <c r="D34" s="131"/>
    </row>
    <row r="35" customFormat="false" ht="17" hidden="false" customHeight="false" outlineLevel="0" collapsed="false">
      <c r="A35" s="126" t="s">
        <v>95</v>
      </c>
      <c r="B35" s="130"/>
      <c r="C35" s="128"/>
      <c r="D35" s="131"/>
    </row>
    <row r="36" customFormat="false" ht="17" hidden="false" customHeight="false" outlineLevel="0" collapsed="false">
      <c r="A36" s="126" t="s">
        <v>96</v>
      </c>
      <c r="B36" s="130"/>
      <c r="C36" s="128"/>
      <c r="D36" s="131"/>
    </row>
    <row r="37" customFormat="false" ht="17" hidden="false" customHeight="false" outlineLevel="0" collapsed="false">
      <c r="A37" s="126" t="s">
        <v>97</v>
      </c>
      <c r="B37" s="130"/>
      <c r="C37" s="128"/>
      <c r="D37" s="131"/>
    </row>
    <row r="38" customFormat="false" ht="17" hidden="false" customHeight="false" outlineLevel="0" collapsed="false">
      <c r="A38" s="126" t="s">
        <v>98</v>
      </c>
      <c r="B38" s="130"/>
      <c r="C38" s="128"/>
      <c r="D38" s="131"/>
    </row>
    <row r="39" customFormat="false" ht="17" hidden="false" customHeight="false" outlineLevel="0" collapsed="false">
      <c r="A39" s="126" t="s">
        <v>99</v>
      </c>
      <c r="B39" s="130"/>
      <c r="C39" s="128"/>
      <c r="D39" s="131"/>
    </row>
    <row r="40" customFormat="false" ht="17" hidden="false" customHeight="false" outlineLevel="0" collapsed="false">
      <c r="A40" s="126" t="s">
        <v>100</v>
      </c>
      <c r="B40" s="130"/>
      <c r="C40" s="128"/>
      <c r="D40" s="131"/>
    </row>
    <row r="41" customFormat="false" ht="17" hidden="false" customHeight="false" outlineLevel="0" collapsed="false">
      <c r="A41" s="126" t="s">
        <v>101</v>
      </c>
      <c r="B41" s="130"/>
      <c r="C41" s="128"/>
      <c r="D41" s="131"/>
    </row>
    <row r="42" customFormat="false" ht="17" hidden="false" customHeight="false" outlineLevel="0" collapsed="false">
      <c r="A42" s="126" t="s">
        <v>102</v>
      </c>
      <c r="B42" s="130"/>
      <c r="C42" s="128"/>
      <c r="D42" s="131"/>
    </row>
    <row r="43" customFormat="false" ht="17" hidden="false" customHeight="false" outlineLevel="0" collapsed="false">
      <c r="A43" s="126" t="s">
        <v>103</v>
      </c>
      <c r="B43" s="130"/>
      <c r="C43" s="128"/>
      <c r="D43" s="131"/>
    </row>
    <row r="44" customFormat="false" ht="17" hidden="false" customHeight="false" outlineLevel="0" collapsed="false">
      <c r="A44" s="126" t="s">
        <v>104</v>
      </c>
      <c r="B44" s="130"/>
      <c r="C44" s="128"/>
      <c r="D44" s="131"/>
    </row>
    <row r="45" customFormat="false" ht="17" hidden="false" customHeight="false" outlineLevel="0" collapsed="false">
      <c r="A45" s="126" t="s">
        <v>105</v>
      </c>
      <c r="B45" s="130"/>
      <c r="C45" s="128"/>
      <c r="D45" s="131"/>
    </row>
    <row r="46" customFormat="false" ht="17" hidden="false" customHeight="false" outlineLevel="0" collapsed="false">
      <c r="A46" s="126" t="s">
        <v>106</v>
      </c>
      <c r="B46" s="130"/>
      <c r="C46" s="128"/>
      <c r="D46" s="131"/>
    </row>
    <row r="47" customFormat="false" ht="17" hidden="false" customHeight="false" outlineLevel="0" collapsed="false">
      <c r="A47" s="126" t="s">
        <v>107</v>
      </c>
      <c r="B47" s="130"/>
      <c r="C47" s="128"/>
      <c r="D47" s="131"/>
    </row>
    <row r="48" customFormat="false" ht="17" hidden="false" customHeight="false" outlineLevel="0" collapsed="false">
      <c r="A48" s="126" t="s">
        <v>108</v>
      </c>
      <c r="B48" s="130"/>
      <c r="C48" s="128"/>
      <c r="D48" s="131"/>
    </row>
    <row r="49" customFormat="false" ht="17" hidden="false" customHeight="false" outlineLevel="0" collapsed="false">
      <c r="A49" s="126" t="s">
        <v>109</v>
      </c>
      <c r="B49" s="130"/>
      <c r="C49" s="128"/>
      <c r="D49" s="131"/>
    </row>
    <row r="50" customFormat="false" ht="17" hidden="false" customHeight="false" outlineLevel="0" collapsed="false">
      <c r="A50" s="126" t="s">
        <v>110</v>
      </c>
      <c r="B50" s="130"/>
      <c r="C50" s="128"/>
      <c r="D50" s="131"/>
    </row>
    <row r="51" customFormat="false" ht="17" hidden="false" customHeight="false" outlineLevel="0" collapsed="false">
      <c r="A51" s="126" t="s">
        <v>111</v>
      </c>
      <c r="B51" s="130"/>
      <c r="C51" s="136"/>
      <c r="D51" s="137"/>
    </row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47.75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7</xdr:col>
                    <xdr:colOff>578160</xdr:colOff>
                    <xdr:row>1</xdr:row>
                    <xdr:rowOff>98640</xdr:rowOff>
                  </from>
                  <to>
                    <xdr:col>8</xdr:col>
                    <xdr:colOff>409320</xdr:colOff>
                    <xdr:row>2</xdr:row>
                    <xdr:rowOff>12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7</xdr:col>
                    <xdr:colOff>568440</xdr:colOff>
                    <xdr:row>2</xdr:row>
                    <xdr:rowOff>164160</xdr:rowOff>
                  </from>
                  <to>
                    <xdr:col>8</xdr:col>
                    <xdr:colOff>419400</xdr:colOff>
                    <xdr:row>3</xdr:row>
                    <xdr:rowOff>1753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S6:S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2" activeCellId="0" sqref="S22 S22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>
      <c r="S24" s="138"/>
    </row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119520</xdr:colOff>
                    <xdr:row>1</xdr:row>
                    <xdr:rowOff>54360</xdr:rowOff>
                  </from>
                  <to>
                    <xdr:col>9</xdr:col>
                    <xdr:colOff>-19080</xdr:colOff>
                    <xdr:row>2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19520</xdr:colOff>
                    <xdr:row>2</xdr:row>
                    <xdr:rowOff>98640</xdr:rowOff>
                  </from>
                  <to>
                    <xdr:col>9</xdr:col>
                    <xdr:colOff>-19080</xdr:colOff>
                    <xdr:row>3</xdr:row>
                    <xdr:rowOff>109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 M22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1</xdr:row>
                    <xdr:rowOff>76320</xdr:rowOff>
                  </from>
                  <to>
                    <xdr:col>9</xdr:col>
                    <xdr:colOff>-158760</xdr:colOff>
                    <xdr:row>2</xdr:row>
                    <xdr:rowOff>98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9">
              <controlPr defaultSize="0" print="false" autoFill="0" autoPict="0">
                <anchor moveWithCells="true" sizeWithCells="false">
                  <from>
                    <xdr:col>7</xdr:col>
                    <xdr:colOff>628200</xdr:colOff>
                    <xdr:row>2</xdr:row>
                    <xdr:rowOff>120600</xdr:rowOff>
                  </from>
                  <to>
                    <xdr:col>8</xdr:col>
                    <xdr:colOff>479160</xdr:colOff>
                    <xdr:row>3</xdr:row>
                    <xdr:rowOff>131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6:E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3" activeCellId="0" sqref="M23 M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9" customFormat="false" ht="14.65" hidden="false" customHeight="false" outlineLevel="0" collapsed="false">
      <c r="E9" s="138"/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>
                <anchor moveWithCells="true" sizeWithCells="false">
                  <from>
                    <xdr:col>8</xdr:col>
                    <xdr:colOff>129600</xdr:colOff>
                    <xdr:row>2</xdr:row>
                    <xdr:rowOff>120600</xdr:rowOff>
                  </from>
                  <to>
                    <xdr:col>9</xdr:col>
                    <xdr:colOff>-19080</xdr:colOff>
                    <xdr:row>3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>
                <anchor moveWithCells="true" sizeWithCells="false">
                  <from>
                    <xdr:col>8</xdr:col>
                    <xdr:colOff>129600</xdr:colOff>
                    <xdr:row>1</xdr:row>
                    <xdr:rowOff>65520</xdr:rowOff>
                  </from>
                  <to>
                    <xdr:col>9</xdr:col>
                    <xdr:colOff>-19080</xdr:colOff>
                    <xdr:row>2</xdr:row>
                    <xdr:rowOff>87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3" activeCellId="0" sqref="P23 P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">
              <controlPr defaultSize="0" print="false" autoFill="0" autoPict="0">
                <anchor moveWithCells="true" sizeWithCells="false">
                  <from>
                    <xdr:col>8</xdr:col>
                    <xdr:colOff>249120</xdr:colOff>
                    <xdr:row>2</xdr:row>
                    <xdr:rowOff>65160</xdr:rowOff>
                  </from>
                  <to>
                    <xdr:col>9</xdr:col>
                    <xdr:colOff>100440</xdr:colOff>
                    <xdr:row>3</xdr:row>
                    <xdr:rowOff>76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>
                <anchor moveWithCells="true" sizeWithCells="false">
                  <from>
                    <xdr:col>8</xdr:col>
                    <xdr:colOff>259200</xdr:colOff>
                    <xdr:row>1</xdr:row>
                    <xdr:rowOff>0</xdr:rowOff>
                  </from>
                  <to>
                    <xdr:col>9</xdr:col>
                    <xdr:colOff>90360</xdr:colOff>
                    <xdr:row>2</xdr:row>
                    <xdr:rowOff>21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3" activeCellId="0" sqref="R23 R23"/>
    </sheetView>
  </sheetViews>
  <sheetFormatPr defaultColWidth="9.0546875" defaultRowHeight="14.65" zeroHeight="false" outlineLevelRow="0" outlineLevelCol="0"/>
  <sheetData>
    <row r="6" customFormat="false" ht="47.75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  <row r="27" customFormat="false" ht="17" hidden="false" customHeight="false" outlineLevel="0" collapsed="false"/>
    <row r="28" customFormat="false" ht="17" hidden="false" customHeight="false" outlineLevel="0" collapsed="false"/>
    <row r="29" customFormat="false" ht="17" hidden="false" customHeight="false" outlineLevel="0" collapsed="false"/>
    <row r="30" customFormat="false" ht="17" hidden="false" customHeight="false" outlineLevel="0" collapsed="false"/>
    <row r="31" customFormat="false" ht="17" hidden="false" customHeight="false" outlineLevel="0" collapsed="false"/>
    <row r="32" customFormat="false" ht="17" hidden="false" customHeight="false" outlineLevel="0" collapsed="false"/>
    <row r="33" customFormat="false" ht="17" hidden="false" customHeight="false" outlineLevel="0" collapsed="false"/>
    <row r="34" customFormat="false" ht="17" hidden="false" customHeight="false" outlineLevel="0" collapsed="false"/>
    <row r="35" customFormat="false" ht="17" hidden="false" customHeight="false" outlineLevel="0" collapsed="false"/>
    <row r="36" customFormat="false" ht="17" hidden="false" customHeight="false" outlineLevel="0" collapsed="false"/>
    <row r="37" customFormat="false" ht="17" hidden="false" customHeight="false" outlineLevel="0" collapsed="false"/>
    <row r="38" customFormat="false" ht="17" hidden="false" customHeight="false" outlineLevel="0" collapsed="false"/>
    <row r="39" customFormat="false" ht="17" hidden="false" customHeight="false" outlineLevel="0" collapsed="false"/>
    <row r="40" customFormat="false" ht="17" hidden="false" customHeight="false" outlineLevel="0" collapsed="false"/>
    <row r="41" customFormat="false" ht="17" hidden="false" customHeight="false" outlineLevel="0" collapsed="false"/>
    <row r="42" customFormat="false" ht="17" hidden="false" customHeight="false" outlineLevel="0" collapsed="false"/>
    <row r="43" customFormat="false" ht="17" hidden="false" customHeight="false" outlineLevel="0" collapsed="false"/>
    <row r="44" customFormat="false" ht="17" hidden="false" customHeight="false" outlineLevel="0" collapsed="false"/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  <row r="49" customFormat="false" ht="17" hidden="false" customHeight="false" outlineLevel="0" collapsed="false"/>
    <row r="50" customFormat="false" ht="17" hidden="false" customHeight="false" outlineLevel="0" collapsed="false"/>
    <row r="51" customFormat="false" ht="17" hidden="false" customHeight="false" outlineLevel="0" collapsed="false"/>
    <row r="52" customFormat="false" ht="17" hidden="false" customHeight="false" outlineLevel="0" collapsed="false"/>
    <row r="53" customFormat="false" ht="17" hidden="false" customHeight="false" outlineLevel="0" collapsed="false"/>
    <row r="54" customFormat="false" ht="17" hidden="false" customHeight="false" outlineLevel="0" collapsed="false"/>
    <row r="55" customFormat="false" ht="17" hidden="false" customHeight="false" outlineLevel="0" collapsed="false"/>
    <row r="56" customFormat="false" ht="17" hidden="false" customHeight="false" outlineLevel="0" collapsed="false"/>
    <row r="57" customFormat="false" ht="17" hidden="false" customHeight="false" outlineLevel="0" collapsed="false"/>
    <row r="58" customFormat="false" ht="17" hidden="false" customHeight="false" outlineLevel="0" collapsed="false"/>
    <row r="59" customFormat="false" ht="17" hidden="false" customHeight="false" outlineLevel="0" collapsed="false"/>
    <row r="60" customFormat="false" ht="17" hidden="false" customHeight="false" outlineLevel="0" collapsed="false"/>
    <row r="61" customFormat="false" ht="17" hidden="false" customHeight="false" outlineLevel="0" collapsed="false"/>
    <row r="62" customFormat="false" ht="17" hidden="false" customHeight="false" outlineLevel="0" collapsed="false"/>
    <row r="63" customFormat="false" ht="17" hidden="false" customHeight="false" outlineLevel="0" collapsed="false"/>
    <row r="64" customFormat="false" ht="17" hidden="false" customHeight="false" outlineLevel="0" collapsed="false"/>
    <row r="65" customFormat="false" ht="17" hidden="false" customHeight="false" outlineLevel="0" collapsed="false"/>
    <row r="66" customFormat="false" ht="17" hidden="false" customHeight="false" outlineLevel="0" collapsed="false"/>
    <row r="67" customFormat="false" ht="17" hidden="false" customHeight="false" outlineLevel="0" collapsed="false"/>
    <row r="68" customFormat="false" ht="17" hidden="false" customHeight="false" outlineLevel="0" collapsed="false"/>
    <row r="69" customFormat="false" ht="17" hidden="false" customHeight="false" outlineLevel="0" collapsed="false"/>
    <row r="70" customFormat="false" ht="17" hidden="false" customHeight="false" outlineLevel="0" collapsed="false"/>
    <row r="71" customFormat="false" ht="17" hidden="false" customHeight="false" outlineLevel="0" collapsed="false"/>
  </sheetData>
  <printOptions headings="false" gridLines="false" gridLinesSet="true" horizontalCentered="true" verticalCentered="true"/>
  <pageMargins left="0.747916666666667" right="0.747916666666667" top="0.984027777777778" bottom="0.984027777777778" header="0.5" footer="0.5"/>
  <pageSetup paperSize="1" scale="13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&amp;F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>
                <anchor moveWithCells="true" sizeWithCells="false">
                  <from>
                    <xdr:col>8</xdr:col>
                    <xdr:colOff>159480</xdr:colOff>
                    <xdr:row>0</xdr:row>
                    <xdr:rowOff>153360</xdr:rowOff>
                  </from>
                  <to>
                    <xdr:col>9</xdr:col>
                    <xdr:colOff>-9360</xdr:colOff>
                    <xdr:row>1</xdr:row>
                    <xdr:rowOff>174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5">
              <controlPr defaultSize="0" print="false" autoFill="0" autoPict="0">
                <anchor moveWithCells="true" sizeWithCells="false">
                  <from>
                    <xdr:col>8</xdr:col>
                    <xdr:colOff>149400</xdr:colOff>
                    <xdr:row>2</xdr:row>
                    <xdr:rowOff>32400</xdr:rowOff>
                  </from>
                  <to>
                    <xdr:col>9</xdr:col>
                    <xdr:colOff>720</xdr:colOff>
                    <xdr:row>3</xdr:row>
                    <xdr:rowOff>439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