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 B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Pořadatel : ASK  TT-SKI  Blansko</t>
  </si>
  <si>
    <t xml:space="preserve">             Blanenský  plecháč</t>
  </si>
  <si>
    <t xml:space="preserve">Ředitel závodu:  Ivo  Šinkora</t>
  </si>
  <si>
    <t xml:space="preserve">2. závod seriálu  Jm TT  Ligy 2001</t>
  </si>
  <si>
    <t xml:space="preserve">Datum: 21.7.2001</t>
  </si>
  <si>
    <t xml:space="preserve">VÝSLEDKOVÁ  LISTINA - OFICIÁLNÍ</t>
  </si>
  <si>
    <t xml:space="preserve">Pořadí  družstev</t>
  </si>
  <si>
    <t xml:space="preserve">Poř.</t>
  </si>
  <si>
    <t xml:space="preserve">Družstvo</t>
  </si>
  <si>
    <t xml:space="preserve">Výsl. čas</t>
  </si>
  <si>
    <t xml:space="preserve">1.čas</t>
  </si>
  <si>
    <t xml:space="preserve">2.čas</t>
  </si>
  <si>
    <t xml:space="preserve">3.čas</t>
  </si>
  <si>
    <t xml:space="preserve">Body</t>
  </si>
  <si>
    <t xml:space="preserve">Axiom  OrBiTt  Žďár  n/S.</t>
  </si>
  <si>
    <t xml:space="preserve">MIČKA  Jan</t>
  </si>
  <si>
    <t xml:space="preserve">ONDRÁČEK  Tomáš</t>
  </si>
  <si>
    <t xml:space="preserve">KNOFLÍČEK  Dušan</t>
  </si>
  <si>
    <t xml:space="preserve">VSK  VUT  Brno</t>
  </si>
  <si>
    <t xml:space="preserve">PODBORSKÝ  Miroslav</t>
  </si>
  <si>
    <t xml:space="preserve">VEDRA  David</t>
  </si>
  <si>
    <t xml:space="preserve">URBÁNEK  Michal</t>
  </si>
  <si>
    <t xml:space="preserve">Atex Team  Brno</t>
  </si>
  <si>
    <t xml:space="preserve">BRÜCK  IVAN</t>
  </si>
  <si>
    <t xml:space="preserve">DLABAJA  Roman</t>
  </si>
  <si>
    <t xml:space="preserve">KUBALČÍK  Marek</t>
  </si>
  <si>
    <t xml:space="preserve">ASK  TT-SKI  Blansko</t>
  </si>
  <si>
    <t xml:space="preserve">GROŠEK  Luboš</t>
  </si>
  <si>
    <t xml:space="preserve">BAYER  Miloš</t>
  </si>
  <si>
    <t xml:space="preserve">PŘIBYL  Zdeněk</t>
  </si>
  <si>
    <t xml:space="preserve">EBM - Triatlon Brno</t>
  </si>
  <si>
    <t xml:space="preserve">ZADÁK  Karel</t>
  </si>
  <si>
    <t xml:space="preserve">KRUPKA  Peter </t>
  </si>
  <si>
    <t xml:space="preserve">FIALA  Ctirad</t>
  </si>
  <si>
    <t xml:space="preserve">ČEPS  Brno</t>
  </si>
  <si>
    <t xml:space="preserve">CHOCHOLOUŠ  Jiří</t>
  </si>
  <si>
    <t xml:space="preserve">PRACHAŘ  David</t>
  </si>
  <si>
    <t xml:space="preserve">MARČÍK  Petr</t>
  </si>
  <si>
    <t xml:space="preserve">Veteran´s  TC   Brno</t>
  </si>
  <si>
    <t xml:space="preserve">POSPÍCHAL  Vladimír  </t>
  </si>
  <si>
    <t xml:space="preserve">MIKITA  Pavel</t>
  </si>
  <si>
    <t xml:space="preserve">KALÁB  Miloš  </t>
  </si>
  <si>
    <t xml:space="preserve">Barnex  Sport  Brno</t>
  </si>
  <si>
    <t xml:space="preserve">JIŘÍKOVSKÝ  Martin</t>
  </si>
  <si>
    <t xml:space="preserve">NEŠPOR  Martin</t>
  </si>
  <si>
    <t xml:space="preserve">ŠVARC  Luděk</t>
  </si>
  <si>
    <t xml:space="preserve">REVOS  Brno</t>
  </si>
  <si>
    <t xml:space="preserve">VAŠÍČEK  Petr </t>
  </si>
  <si>
    <t xml:space="preserve">SUCHÁNEK  Oto</t>
  </si>
  <si>
    <t xml:space="preserve">DRÁPAL  Pavel</t>
  </si>
  <si>
    <t xml:space="preserve">TK  JME - A  Brno</t>
  </si>
  <si>
    <t xml:space="preserve">TRČKA  František</t>
  </si>
  <si>
    <t xml:space="preserve">KOLÍNEK  Miroslav  jun.</t>
  </si>
  <si>
    <t xml:space="preserve">TK  JME - B  Brno</t>
  </si>
  <si>
    <t xml:space="preserve">NOVOTNÝ  Josef</t>
  </si>
  <si>
    <t xml:space="preserve">NOVÁK  Mart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:ss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 CE"/>
      <family val="1"/>
    </font>
    <font>
      <sz val="8"/>
      <color rgb="FF000000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8"/>
      <color rgb="FF000000"/>
      <name val="Times New Roman CE"/>
      <family val="1"/>
    </font>
    <font>
      <b val="true"/>
      <sz val="22"/>
      <color rgb="FF000000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14"/>
      <color rgb="FF000000"/>
      <name val="Times New Roman CE"/>
      <family val="1"/>
    </font>
    <font>
      <b val="true"/>
      <sz val="18"/>
      <color rgb="FF000000"/>
      <name val="Times New Roman CE"/>
      <family val="1"/>
    </font>
    <font>
      <sz val="10"/>
      <color rgb="FF000000"/>
      <name val="Times New Roman CE"/>
      <family val="1"/>
    </font>
    <font>
      <sz val="10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25.97"/>
    <col collapsed="false" customWidth="true" hidden="false" outlineLevel="0" max="3" min="3" style="0" width="10.44"/>
    <col collapsed="false" customWidth="true" hidden="false" outlineLevel="0" max="4" min="4" style="0" width="8.97"/>
    <col collapsed="false" customWidth="true" hidden="false" outlineLevel="0" max="5" min="5" style="0" width="24.33"/>
    <col collapsed="false" customWidth="true" hidden="false" outlineLevel="0" max="6" min="6" style="0" width="9.79"/>
    <col collapsed="false" customWidth="true" hidden="false" outlineLevel="0" max="7" min="7" style="0" width="21.07"/>
    <col collapsed="false" customWidth="true" hidden="false" outlineLevel="0" max="8" min="8" style="0" width="9.95"/>
    <col collapsed="false" customWidth="true" hidden="false" outlineLevel="0" max="9" min="9" style="0" width="21.88"/>
    <col collapsed="false" customWidth="true" hidden="false" outlineLevel="0" max="10" min="10" style="0" width="8.97"/>
  </cols>
  <sheetData>
    <row r="1" customFormat="false" ht="28.75" hidden="false" customHeight="false" outlineLevel="0" collapsed="false">
      <c r="A1" s="1" t="s">
        <v>0</v>
      </c>
      <c r="B1" s="2"/>
      <c r="C1" s="3"/>
      <c r="D1" s="4"/>
      <c r="E1" s="5" t="s">
        <v>1</v>
      </c>
      <c r="F1" s="6"/>
      <c r="G1" s="6"/>
      <c r="H1" s="6"/>
      <c r="I1" s="6"/>
      <c r="J1" s="6"/>
    </row>
    <row r="2" customFormat="false" ht="19.15" hidden="false" customHeight="false" outlineLevel="0" collapsed="false">
      <c r="A2" s="1" t="s">
        <v>2</v>
      </c>
      <c r="B2" s="2"/>
      <c r="C2" s="7"/>
      <c r="D2" s="4"/>
      <c r="E2" s="8" t="s">
        <v>3</v>
      </c>
      <c r="F2" s="6"/>
      <c r="G2" s="6"/>
      <c r="H2" s="6"/>
      <c r="I2" s="2"/>
      <c r="J2" s="2"/>
    </row>
    <row r="3" customFormat="false" ht="14.35" hidden="false" customHeight="false" outlineLevel="0" collapsed="false">
      <c r="A3" s="1" t="s">
        <v>4</v>
      </c>
      <c r="B3" s="2"/>
      <c r="C3" s="2"/>
      <c r="D3" s="6"/>
      <c r="E3" s="6"/>
      <c r="F3" s="2"/>
      <c r="G3" s="2"/>
      <c r="H3" s="2"/>
      <c r="I3" s="2"/>
      <c r="J3" s="2"/>
    </row>
    <row r="4" customFormat="false" ht="23.95" hidden="false" customHeight="false" outlineLevel="0" collapsed="false">
      <c r="A4" s="2"/>
      <c r="B4" s="2"/>
      <c r="C4" s="7"/>
      <c r="D4" s="2"/>
      <c r="E4" s="9"/>
      <c r="F4" s="2"/>
      <c r="G4" s="2"/>
      <c r="H4" s="2"/>
      <c r="I4" s="2"/>
      <c r="J4" s="2"/>
    </row>
    <row r="5" customFormat="false" ht="14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9.15" hidden="false" customHeight="false" outlineLevel="0" collapsed="false">
      <c r="A6" s="10" t="s">
        <v>5</v>
      </c>
      <c r="B6" s="2"/>
      <c r="C6" s="2"/>
      <c r="D6" s="2"/>
      <c r="E6" s="8" t="s">
        <v>6</v>
      </c>
      <c r="F6" s="6"/>
      <c r="G6" s="6"/>
      <c r="H6" s="6"/>
      <c r="I6" s="2"/>
      <c r="J6" s="2"/>
    </row>
    <row r="7" customFormat="false" ht="14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1.75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3"/>
      <c r="F8" s="13" t="s">
        <v>11</v>
      </c>
      <c r="G8" s="13"/>
      <c r="H8" s="13" t="s">
        <v>12</v>
      </c>
      <c r="I8" s="13"/>
      <c r="J8" s="14" t="s">
        <v>13</v>
      </c>
    </row>
    <row r="9" customFormat="false" ht="21" hidden="false" customHeight="true" outlineLevel="0" collapsed="false">
      <c r="A9" s="15" t="n">
        <v>1</v>
      </c>
      <c r="B9" s="16" t="s">
        <v>14</v>
      </c>
      <c r="C9" s="17" t="n">
        <f aca="false">SUM(D9+F9+H9)</f>
        <v>0.231666666666667</v>
      </c>
      <c r="D9" s="18" t="n">
        <v>0.076712962962963</v>
      </c>
      <c r="E9" s="19" t="s">
        <v>15</v>
      </c>
      <c r="F9" s="20" t="n">
        <v>0.0767939814814815</v>
      </c>
      <c r="G9" s="21" t="s">
        <v>16</v>
      </c>
      <c r="H9" s="20" t="n">
        <v>0.0781597222222222</v>
      </c>
      <c r="I9" s="22" t="s">
        <v>17</v>
      </c>
      <c r="J9" s="23" t="n">
        <v>20</v>
      </c>
    </row>
    <row r="10" customFormat="false" ht="21" hidden="false" customHeight="true" outlineLevel="0" collapsed="false">
      <c r="A10" s="15" t="n">
        <v>2</v>
      </c>
      <c r="B10" s="16" t="s">
        <v>18</v>
      </c>
      <c r="C10" s="17" t="n">
        <f aca="false">SUM(D10+F10+H10)</f>
        <v>0.231840277777778</v>
      </c>
      <c r="D10" s="24" t="n">
        <v>0.0749537037037037</v>
      </c>
      <c r="E10" s="25" t="s">
        <v>19</v>
      </c>
      <c r="F10" s="20" t="n">
        <v>0.0777314814814815</v>
      </c>
      <c r="G10" s="25" t="s">
        <v>20</v>
      </c>
      <c r="H10" s="20" t="n">
        <v>0.0791550925925926</v>
      </c>
      <c r="I10" s="26" t="s">
        <v>21</v>
      </c>
      <c r="J10" s="23" t="n">
        <v>19</v>
      </c>
    </row>
    <row r="11" customFormat="false" ht="21" hidden="false" customHeight="true" outlineLevel="0" collapsed="false">
      <c r="A11" s="15" t="n">
        <v>3</v>
      </c>
      <c r="B11" s="16" t="s">
        <v>22</v>
      </c>
      <c r="C11" s="17" t="n">
        <f aca="false">SUM(D11+F11+H11)</f>
        <v>0.234618055555556</v>
      </c>
      <c r="D11" s="24" t="n">
        <v>0.0769212962962963</v>
      </c>
      <c r="E11" s="27" t="s">
        <v>23</v>
      </c>
      <c r="F11" s="20" t="n">
        <v>0.0773263888888889</v>
      </c>
      <c r="G11" s="27" t="s">
        <v>24</v>
      </c>
      <c r="H11" s="28" t="n">
        <v>0.0803703703703704</v>
      </c>
      <c r="I11" s="25" t="s">
        <v>25</v>
      </c>
      <c r="J11" s="23" t="n">
        <v>18</v>
      </c>
    </row>
    <row r="12" customFormat="false" ht="21" hidden="false" customHeight="true" outlineLevel="0" collapsed="false">
      <c r="A12" s="15" t="n">
        <v>4</v>
      </c>
      <c r="B12" s="16" t="s">
        <v>26</v>
      </c>
      <c r="C12" s="17" t="n">
        <f aca="false">SUM(D12+F12+H12)</f>
        <v>0.258993055555556</v>
      </c>
      <c r="D12" s="24" t="n">
        <v>0.0778009259259259</v>
      </c>
      <c r="E12" s="25" t="s">
        <v>27</v>
      </c>
      <c r="F12" s="20" t="n">
        <v>0.0879861111111111</v>
      </c>
      <c r="G12" s="25" t="s">
        <v>28</v>
      </c>
      <c r="H12" s="29" t="n">
        <v>0.0932060185185185</v>
      </c>
      <c r="I12" s="25" t="s">
        <v>29</v>
      </c>
      <c r="J12" s="23" t="n">
        <v>17</v>
      </c>
    </row>
    <row r="13" customFormat="false" ht="21" hidden="false" customHeight="true" outlineLevel="0" collapsed="false">
      <c r="A13" s="15" t="n">
        <v>5</v>
      </c>
      <c r="B13" s="16" t="s">
        <v>30</v>
      </c>
      <c r="C13" s="17" t="n">
        <f aca="false">SUM(D13+F13+H13)</f>
        <v>0.259247685185185</v>
      </c>
      <c r="D13" s="28" t="n">
        <v>0.079224537037037</v>
      </c>
      <c r="E13" s="25" t="s">
        <v>31</v>
      </c>
      <c r="F13" s="30" t="n">
        <v>0.0896875</v>
      </c>
      <c r="G13" s="25" t="s">
        <v>32</v>
      </c>
      <c r="H13" s="28" t="n">
        <v>0.0903356481481482</v>
      </c>
      <c r="I13" s="25" t="s">
        <v>33</v>
      </c>
      <c r="J13" s="23" t="n">
        <v>16</v>
      </c>
    </row>
    <row r="14" customFormat="false" ht="21" hidden="false" customHeight="true" outlineLevel="0" collapsed="false">
      <c r="A14" s="15" t="n">
        <v>6</v>
      </c>
      <c r="B14" s="16" t="s">
        <v>34</v>
      </c>
      <c r="C14" s="17" t="n">
        <f aca="false">SUM(D14+F14+H14)</f>
        <v>0.267951388888889</v>
      </c>
      <c r="D14" s="24" t="n">
        <v>0.0871296296296296</v>
      </c>
      <c r="E14" s="25" t="s">
        <v>35</v>
      </c>
      <c r="F14" s="20" t="n">
        <v>0.0877893518518518</v>
      </c>
      <c r="G14" s="25" t="s">
        <v>36</v>
      </c>
      <c r="H14" s="29" t="n">
        <v>0.0930324074074074</v>
      </c>
      <c r="I14" s="25" t="s">
        <v>37</v>
      </c>
      <c r="J14" s="23" t="n">
        <v>15</v>
      </c>
    </row>
    <row r="15" customFormat="false" ht="21" hidden="false" customHeight="true" outlineLevel="0" collapsed="false">
      <c r="A15" s="15" t="n">
        <v>7</v>
      </c>
      <c r="B15" s="16" t="s">
        <v>38</v>
      </c>
      <c r="C15" s="17" t="n">
        <f aca="false">SUM(D15+F15+H15)</f>
        <v>0.27412037037037</v>
      </c>
      <c r="D15" s="24" t="n">
        <v>0.0900925925925926</v>
      </c>
      <c r="E15" s="31" t="s">
        <v>39</v>
      </c>
      <c r="F15" s="20" t="n">
        <v>0.0906828703703704</v>
      </c>
      <c r="G15" s="25" t="s">
        <v>40</v>
      </c>
      <c r="H15" s="20" t="n">
        <v>0.0933449074074074</v>
      </c>
      <c r="I15" s="26" t="s">
        <v>41</v>
      </c>
      <c r="J15" s="23" t="n">
        <v>14</v>
      </c>
    </row>
    <row r="16" customFormat="false" ht="21" hidden="false" customHeight="true" outlineLevel="0" collapsed="false">
      <c r="A16" s="15" t="n">
        <v>8</v>
      </c>
      <c r="B16" s="16" t="s">
        <v>42</v>
      </c>
      <c r="C16" s="17" t="n">
        <f aca="false">SUM(D16+F16+H16)</f>
        <v>0.279664351851852</v>
      </c>
      <c r="D16" s="24" t="n">
        <v>0.0909027777777778</v>
      </c>
      <c r="E16" s="25" t="s">
        <v>43</v>
      </c>
      <c r="F16" s="20" t="n">
        <v>0.0929398148148148</v>
      </c>
      <c r="G16" s="25" t="s">
        <v>44</v>
      </c>
      <c r="H16" s="29" t="n">
        <v>0.0958217592592593</v>
      </c>
      <c r="I16" s="25" t="s">
        <v>45</v>
      </c>
      <c r="J16" s="23" t="n">
        <v>13</v>
      </c>
    </row>
    <row r="17" customFormat="false" ht="21" hidden="false" customHeight="true" outlineLevel="0" collapsed="false">
      <c r="A17" s="15" t="n">
        <v>9</v>
      </c>
      <c r="B17" s="32" t="s">
        <v>46</v>
      </c>
      <c r="C17" s="17" t="n">
        <f aca="false">SUM(D17+F17+H17)</f>
        <v>0.293275462962963</v>
      </c>
      <c r="D17" s="24" t="n">
        <v>0.0938657407407407</v>
      </c>
      <c r="E17" s="25" t="s">
        <v>47</v>
      </c>
      <c r="F17" s="20" t="n">
        <v>0.0944328703703704</v>
      </c>
      <c r="G17" s="25" t="s">
        <v>48</v>
      </c>
      <c r="H17" s="29" t="n">
        <v>0.104976851851852</v>
      </c>
      <c r="I17" s="25" t="s">
        <v>49</v>
      </c>
      <c r="J17" s="23" t="n">
        <v>12</v>
      </c>
    </row>
    <row r="18" customFormat="false" ht="21" hidden="false" customHeight="true" outlineLevel="0" collapsed="false">
      <c r="A18" s="15" t="n">
        <v>10</v>
      </c>
      <c r="B18" s="16" t="s">
        <v>50</v>
      </c>
      <c r="C18" s="17" t="n">
        <f aca="false">SUM(D18+F18+H18)</f>
        <v>0.175034722222222</v>
      </c>
      <c r="D18" s="24" t="n">
        <v>0.082349537037037</v>
      </c>
      <c r="E18" s="25" t="s">
        <v>51</v>
      </c>
      <c r="F18" s="20" t="n">
        <v>0.0926851851851852</v>
      </c>
      <c r="G18" s="25" t="s">
        <v>52</v>
      </c>
      <c r="H18" s="29"/>
      <c r="I18" s="33"/>
      <c r="J18" s="23" t="n">
        <v>0</v>
      </c>
    </row>
    <row r="19" customFormat="false" ht="21" hidden="false" customHeight="true" outlineLevel="0" collapsed="false">
      <c r="A19" s="34" t="n">
        <v>11</v>
      </c>
      <c r="B19" s="35" t="s">
        <v>53</v>
      </c>
      <c r="C19" s="36" t="n">
        <f aca="false">SUM(D19+F19+H19)</f>
        <v>0.236342592592593</v>
      </c>
      <c r="D19" s="37" t="n">
        <v>0.112025462962963</v>
      </c>
      <c r="E19" s="38" t="s">
        <v>54</v>
      </c>
      <c r="F19" s="39" t="n">
        <v>0.12431712962963</v>
      </c>
      <c r="G19" s="40" t="s">
        <v>55</v>
      </c>
      <c r="H19" s="41"/>
      <c r="I19" s="40"/>
      <c r="J19" s="42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