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franch2000" sheetId="1" state="visible" r:id="rId2"/>
  </sheets>
  <definedNames>
    <definedName function="false" hidden="false" localSheetId="0" name="_xlnm.Print_Area" vbProcedure="false">cmfranch2000!$A$1:$A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Franchises optimales pour l'assurance de base obligatoire 2001- (modification ordonnance LAMal art. 95)</t>
  </si>
  <si>
    <t xml:space="preserve">Prime mensuelle</t>
  </si>
  <si>
    <t xml:space="preserve"> (franchise ordinaire, adultes, sans accidents) </t>
  </si>
  <si>
    <t xml:space="preserve">caisse-maladie</t>
  </si>
  <si>
    <t xml:space="preserve">__</t>
  </si>
  <si>
    <t xml:space="preserve">Rabais pour suppression couverture accidents</t>
  </si>
  <si>
    <t xml:space="preserve"> (si vous avez une prime sans couverture accidents, indiquer 0)</t>
  </si>
  <si>
    <t xml:space="preserve">Montant annuel des factures (médecins, hôpital, pharmacie)</t>
  </si>
  <si>
    <t xml:space="preserve">données configurables: cases en rouge</t>
  </si>
  <si>
    <t xml:space="preserve">dépenses annuelles</t>
  </si>
  <si>
    <t xml:space="preserve">écart par rapport</t>
  </si>
  <si>
    <t xml:space="preserve">rabais</t>
  </si>
  <si>
    <t xml:space="preserve">primes mensuelles</t>
  </si>
  <si>
    <t xml:space="preserve">primes annuelles</t>
  </si>
  <si>
    <t xml:space="preserve">avec frais de</t>
  </si>
  <si>
    <t xml:space="preserve">à F 230</t>
  </si>
  <si>
    <t xml:space="preserve">Franchise</t>
  </si>
  <si>
    <t xml:space="preserve">max</t>
  </si>
  <si>
    <t xml:space="preserve">effectif</t>
  </si>
  <si>
    <t xml:space="preserve">sans acc.</t>
  </si>
  <si>
    <t xml:space="preserve">en frs</t>
  </si>
  <si>
    <t xml:space="preserve">en %</t>
  </si>
  <si>
    <t xml:space="preserve">Dépenses annuelles</t>
  </si>
  <si>
    <t xml:space="preserve">Le montant total à payer par l'assuré se compose de sa prime et d'une participation de 10% sur le montant dépassant la franchise (max. 600 Frs)</t>
  </si>
  <si>
    <t xml:space="preserve">Franchise optimale?</t>
  </si>
  <si>
    <t xml:space="preserve">Illustration:</t>
  </si>
  <si>
    <t xml:space="preserve">Introduire le montant de sa prime mensuelle</t>
  </si>
  <si>
    <t xml:space="preserve"> factures annuelles </t>
  </si>
  <si>
    <t xml:space="preserve">prime mensuelle </t>
  </si>
  <si>
    <t xml:space="preserve">et examiner les graphiques pour le choix optimal</t>
  </si>
  <si>
    <t xml:space="preserve">franchises</t>
  </si>
  <si>
    <t xml:space="preserve">en fonction des factures présumées et du risque consenti</t>
  </si>
  <si>
    <t xml:space="preserve">participation franchise</t>
  </si>
  <si>
    <t xml:space="preserve">Plus les primes sont élevées, plus les franchises</t>
  </si>
  <si>
    <t xml:space="preserve">participation 10%</t>
  </si>
  <si>
    <t xml:space="preserve">élevées sont attractives.</t>
  </si>
  <si>
    <t xml:space="preserve">Au dessus de ~265.- pour une prime mensuelle, </t>
  </si>
  <si>
    <t xml:space="preserve">total annuel à payer</t>
  </si>
  <si>
    <t xml:space="preserve">toutes les franchises apportent un gain à l'assuré.</t>
  </si>
  <si>
    <t xml:space="preserve">Illustration de la participation de l'assuré en fonction du montant des factures (indépendant de la prime) </t>
  </si>
  <si>
    <t xml:space="preserve">Illustration du total à payer en fonction du montant des factures</t>
  </si>
  <si>
    <t xml:space="preserve">Ecart en Frs par rapport à F230</t>
  </si>
  <si>
    <t xml:space="preserve">Ecart en % par rapport à F230</t>
  </si>
  <si>
    <t xml:space="preserve">Franchises</t>
  </si>
  <si>
    <t xml:space="preserve">(couverture sans accidents)</t>
  </si>
  <si>
    <t xml:space="preserve">Factures</t>
  </si>
  <si>
    <t xml:space="preserve">zone pour graphique</t>
  </si>
  <si>
    <t xml:space="preserve">franchise</t>
  </si>
  <si>
    <t xml:space="preserve">participation 10% (max 600.-)</t>
  </si>
  <si>
    <t xml:space="preserve">total</t>
  </si>
  <si>
    <t xml:space="preserve">Franchise 400.-</t>
  </si>
  <si>
    <t xml:space="preserve">Franchise 600.-</t>
  </si>
  <si>
    <t xml:space="preserve">Franchise 1200.-</t>
  </si>
  <si>
    <t xml:space="preserve">Franchise 1500.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0.00%"/>
    <numFmt numFmtId="168" formatCode="0%"/>
    <numFmt numFmtId="169" formatCode="0.00"/>
    <numFmt numFmtId="170" formatCode="#,##0"/>
    <numFmt numFmtId="171" formatCode="0.0%"/>
    <numFmt numFmtId="172" formatCode="0"/>
    <numFmt numFmtId="173" formatCode="0.0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MS Sans Serif"/>
      <family val="0"/>
    </font>
    <font>
      <b val="true"/>
      <sz val="12"/>
      <name val="MS Sans Serif"/>
      <family val="0"/>
    </font>
    <font>
      <b val="true"/>
      <i val="true"/>
      <u val="single"/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339966"/>
      <name val="MS Sans Serif"/>
      <family val="2"/>
    </font>
    <font>
      <b val="true"/>
      <sz val="10"/>
      <name val="MS Sans Serif"/>
      <family val="0"/>
    </font>
    <font>
      <b val="true"/>
      <sz val="8.5"/>
      <color rgb="FFFF0000"/>
      <name val="MS Sans Serif"/>
      <family val="2"/>
    </font>
    <font>
      <b val="true"/>
      <sz val="10"/>
      <name val="Arial"/>
      <family val="2"/>
    </font>
    <font>
      <b val="true"/>
      <i val="true"/>
      <sz val="10"/>
      <name val="MS Sans Serif"/>
      <family val="2"/>
    </font>
    <font>
      <b val="true"/>
      <sz val="8.5"/>
      <name val="MS Sans Serif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.5"/>
      <name val="MS Sans Serif"/>
      <family val="0"/>
    </font>
    <font>
      <sz val="8.5"/>
      <name val="Arial"/>
      <family val="2"/>
    </font>
    <font>
      <sz val="10"/>
      <color rgb="FFFF000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8.5"/>
      <name val="MS Sans Serif"/>
      <family val="2"/>
    </font>
    <font>
      <b val="true"/>
      <i val="true"/>
      <u val="single"/>
      <sz val="10"/>
      <name val="MS Sans Serif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mfranch2000!$L$74</c:f>
              <c:strCache>
                <c:ptCount val="1"/>
                <c:pt idx="0">
                  <c:v>Franchise 400.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K$75:$K$92</c:f>
              <c:strCache>
                <c:ptCount val="18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900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2000</c:v>
                </c:pt>
                <c:pt idx="14">
                  <c:v>3000</c:v>
                </c:pt>
                <c:pt idx="15">
                  <c:v>5000</c:v>
                </c:pt>
                <c:pt idx="16">
                  <c:v>10000</c:v>
                </c:pt>
                <c:pt idx="17">
                  <c:v>20000</c:v>
                </c:pt>
              </c:strCache>
            </c:strRef>
          </c:cat>
          <c:val>
            <c:numRef>
              <c:f>cmfranch2000!$L$75:$L$92</c:f>
              <c:numCache>
                <c:formatCode>General</c:formatCode>
                <c:ptCount val="18"/>
                <c:pt idx="0">
                  <c:v>-170</c:v>
                </c:pt>
                <c:pt idx="1">
                  <c:v>-170</c:v>
                </c:pt>
                <c:pt idx="2">
                  <c:v>-170</c:v>
                </c:pt>
                <c:pt idx="3">
                  <c:v>-107</c:v>
                </c:pt>
                <c:pt idx="4">
                  <c:v>-17</c:v>
                </c:pt>
                <c:pt idx="5">
                  <c:v>-17</c:v>
                </c:pt>
                <c:pt idx="6">
                  <c:v>-17</c:v>
                </c:pt>
                <c:pt idx="7">
                  <c:v>-17</c:v>
                </c:pt>
                <c:pt idx="8">
                  <c:v>-17</c:v>
                </c:pt>
                <c:pt idx="9">
                  <c:v>-17</c:v>
                </c:pt>
                <c:pt idx="10">
                  <c:v>-17</c:v>
                </c:pt>
                <c:pt idx="11">
                  <c:v>-17</c:v>
                </c:pt>
                <c:pt idx="12">
                  <c:v>-17</c:v>
                </c:pt>
                <c:pt idx="13">
                  <c:v>-17</c:v>
                </c:pt>
                <c:pt idx="14">
                  <c:v>-17</c:v>
                </c:pt>
                <c:pt idx="15">
                  <c:v>-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franch2000!$M$74</c:f>
              <c:strCache>
                <c:ptCount val="1"/>
                <c:pt idx="0">
                  <c:v>Franchise 600.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K$75:$K$92</c:f>
              <c:strCache>
                <c:ptCount val="18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900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2000</c:v>
                </c:pt>
                <c:pt idx="14">
                  <c:v>3000</c:v>
                </c:pt>
                <c:pt idx="15">
                  <c:v>5000</c:v>
                </c:pt>
                <c:pt idx="16">
                  <c:v>10000</c:v>
                </c:pt>
                <c:pt idx="17">
                  <c:v>20000</c:v>
                </c:pt>
              </c:strCache>
            </c:strRef>
          </c:cat>
          <c:val>
            <c:numRef>
              <c:f>cmfranch2000!$M$75:$M$92</c:f>
              <c:numCache>
                <c:formatCode>General</c:formatCode>
                <c:ptCount val="18"/>
                <c:pt idx="0">
                  <c:v>-370</c:v>
                </c:pt>
                <c:pt idx="1">
                  <c:v>-370</c:v>
                </c:pt>
                <c:pt idx="2">
                  <c:v>-370</c:v>
                </c:pt>
                <c:pt idx="3">
                  <c:v>-307</c:v>
                </c:pt>
                <c:pt idx="4">
                  <c:v>-217</c:v>
                </c:pt>
                <c:pt idx="5">
                  <c:v>-127</c:v>
                </c:pt>
                <c:pt idx="6">
                  <c:v>-37</c:v>
                </c:pt>
                <c:pt idx="7">
                  <c:v>-37</c:v>
                </c:pt>
                <c:pt idx="8">
                  <c:v>-37</c:v>
                </c:pt>
                <c:pt idx="9">
                  <c:v>-37</c:v>
                </c:pt>
                <c:pt idx="10">
                  <c:v>-37</c:v>
                </c:pt>
                <c:pt idx="11">
                  <c:v>-37</c:v>
                </c:pt>
                <c:pt idx="12">
                  <c:v>-37</c:v>
                </c:pt>
                <c:pt idx="13">
                  <c:v>-37</c:v>
                </c:pt>
                <c:pt idx="14">
                  <c:v>-37</c:v>
                </c:pt>
                <c:pt idx="15">
                  <c:v>-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franch2000!$N$74</c:f>
              <c:strCache>
                <c:ptCount val="1"/>
                <c:pt idx="0">
                  <c:v>Franchise 1200.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K$75:$K$92</c:f>
              <c:strCache>
                <c:ptCount val="18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900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2000</c:v>
                </c:pt>
                <c:pt idx="14">
                  <c:v>3000</c:v>
                </c:pt>
                <c:pt idx="15">
                  <c:v>5000</c:v>
                </c:pt>
                <c:pt idx="16">
                  <c:v>10000</c:v>
                </c:pt>
                <c:pt idx="17">
                  <c:v>20000</c:v>
                </c:pt>
              </c:strCache>
            </c:strRef>
          </c:cat>
          <c:val>
            <c:numRef>
              <c:f>cmfranch2000!$N$75:$N$92</c:f>
              <c:numCache>
                <c:formatCode>General</c:formatCode>
                <c:ptCount val="18"/>
                <c:pt idx="0">
                  <c:v>-954</c:v>
                </c:pt>
                <c:pt idx="1">
                  <c:v>-954</c:v>
                </c:pt>
                <c:pt idx="2">
                  <c:v>-954</c:v>
                </c:pt>
                <c:pt idx="3">
                  <c:v>-891</c:v>
                </c:pt>
                <c:pt idx="4">
                  <c:v>-801</c:v>
                </c:pt>
                <c:pt idx="5">
                  <c:v>-711</c:v>
                </c:pt>
                <c:pt idx="6">
                  <c:v>-621</c:v>
                </c:pt>
                <c:pt idx="7">
                  <c:v>-351</c:v>
                </c:pt>
                <c:pt idx="8">
                  <c:v>-261</c:v>
                </c:pt>
                <c:pt idx="9">
                  <c:v>-81</c:v>
                </c:pt>
                <c:pt idx="10">
                  <c:v>-81</c:v>
                </c:pt>
                <c:pt idx="11">
                  <c:v>-81</c:v>
                </c:pt>
                <c:pt idx="12">
                  <c:v>-81</c:v>
                </c:pt>
                <c:pt idx="13">
                  <c:v>-81</c:v>
                </c:pt>
                <c:pt idx="14">
                  <c:v>-81</c:v>
                </c:pt>
                <c:pt idx="15">
                  <c:v>-81</c:v>
                </c:pt>
                <c:pt idx="16">
                  <c:v>16</c:v>
                </c:pt>
                <c:pt idx="17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mfranch2000!$O$74</c:f>
              <c:strCache>
                <c:ptCount val="1"/>
                <c:pt idx="0">
                  <c:v>Franchise 1500.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K$75:$K$92</c:f>
              <c:strCache>
                <c:ptCount val="18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900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2000</c:v>
                </c:pt>
                <c:pt idx="14">
                  <c:v>3000</c:v>
                </c:pt>
                <c:pt idx="15">
                  <c:v>5000</c:v>
                </c:pt>
                <c:pt idx="16">
                  <c:v>10000</c:v>
                </c:pt>
                <c:pt idx="17">
                  <c:v>20000</c:v>
                </c:pt>
              </c:strCache>
            </c:strRef>
          </c:cat>
          <c:val>
            <c:numRef>
              <c:f>cmfranch2000!$O$75:$O$92</c:f>
              <c:numCache>
                <c:formatCode>General</c:formatCode>
                <c:ptCount val="18"/>
                <c:pt idx="0">
                  <c:v>-1270</c:v>
                </c:pt>
                <c:pt idx="1">
                  <c:v>-1270</c:v>
                </c:pt>
                <c:pt idx="2">
                  <c:v>-1270</c:v>
                </c:pt>
                <c:pt idx="3">
                  <c:v>-1207</c:v>
                </c:pt>
                <c:pt idx="4">
                  <c:v>-1117</c:v>
                </c:pt>
                <c:pt idx="5">
                  <c:v>-1027</c:v>
                </c:pt>
                <c:pt idx="6">
                  <c:v>-937</c:v>
                </c:pt>
                <c:pt idx="7">
                  <c:v>-667</c:v>
                </c:pt>
                <c:pt idx="8">
                  <c:v>-577</c:v>
                </c:pt>
                <c:pt idx="9">
                  <c:v>-397</c:v>
                </c:pt>
                <c:pt idx="10">
                  <c:v>-307</c:v>
                </c:pt>
                <c:pt idx="11">
                  <c:v>-217</c:v>
                </c:pt>
                <c:pt idx="12">
                  <c:v>-127</c:v>
                </c:pt>
                <c:pt idx="13">
                  <c:v>-127</c:v>
                </c:pt>
                <c:pt idx="14">
                  <c:v>-127</c:v>
                </c:pt>
                <c:pt idx="15">
                  <c:v>-1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4204"/>
        <c:axId val="4702095"/>
      </c:lineChart>
      <c:catAx>
        <c:axId val="4536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ontant annuel des fac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95"/>
        <c:crossesAt val="0"/>
        <c:auto val="1"/>
        <c:lblAlgn val="ctr"/>
        <c:lblOffset val="100"/>
        <c:noMultiLvlLbl val="0"/>
      </c:catAx>
      <c:valAx>
        <c:axId val="47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cart en frs par rapport à F23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549869001902"/>
          <c:y val="0.0763253140302321"/>
          <c:w val="0.808132649032768"/>
          <c:h val="0.853097721950181"/>
        </c:manualLayout>
      </c:layout>
      <c:lineChart>
        <c:grouping val="standard"/>
        <c:varyColors val="0"/>
        <c:ser>
          <c:idx val="0"/>
          <c:order val="0"/>
          <c:tx>
            <c:strRef>
              <c:f>cmfranch2000!$R$74</c:f>
              <c:strCache>
                <c:ptCount val="1"/>
                <c:pt idx="0">
                  <c:v>Franchise 400.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Q$75:$Q$92</c:f>
              <c:strCache>
                <c:ptCount val="18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900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2000</c:v>
                </c:pt>
                <c:pt idx="14">
                  <c:v>3000</c:v>
                </c:pt>
                <c:pt idx="15">
                  <c:v>5000</c:v>
                </c:pt>
                <c:pt idx="16">
                  <c:v>10000</c:v>
                </c:pt>
                <c:pt idx="17">
                  <c:v>20000</c:v>
                </c:pt>
              </c:strCache>
            </c:strRef>
          </c:cat>
          <c:val>
            <c:numRef>
              <c:f>cmfranch2000!$R$75:$R$92</c:f>
              <c:numCache>
                <c:formatCode>General</c:formatCode>
                <c:ptCount val="18"/>
                <c:pt idx="0">
                  <c:v>-0.0534591194968554</c:v>
                </c:pt>
                <c:pt idx="1">
                  <c:v>-0.0518292682926829</c:v>
                </c:pt>
                <c:pt idx="2">
                  <c:v>-0.0498533724340176</c:v>
                </c:pt>
                <c:pt idx="3">
                  <c:v>-0.0313140181445713</c:v>
                </c:pt>
                <c:pt idx="4">
                  <c:v>-0.00496060694484972</c:v>
                </c:pt>
                <c:pt idx="5">
                  <c:v>-0.00494617398894385</c:v>
                </c:pt>
                <c:pt idx="6">
                  <c:v>-0.00493182477516681</c:v>
                </c:pt>
                <c:pt idx="7">
                  <c:v>-0.00488927236123095</c:v>
                </c:pt>
                <c:pt idx="8">
                  <c:v>-0.00487525093203327</c:v>
                </c:pt>
                <c:pt idx="9">
                  <c:v>-0.00484744796122042</c:v>
                </c:pt>
                <c:pt idx="10">
                  <c:v>-0.00483366505544498</c:v>
                </c:pt>
                <c:pt idx="11">
                  <c:v>-0.00481996030620924</c:v>
                </c:pt>
                <c:pt idx="12">
                  <c:v>-0.00480633305060786</c:v>
                </c:pt>
                <c:pt idx="13">
                  <c:v>-0.004739336492891</c:v>
                </c:pt>
                <c:pt idx="14">
                  <c:v>-0.00461079468402495</c:v>
                </c:pt>
                <c:pt idx="15">
                  <c:v>-0.004373552868536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franch2000!$S$74</c:f>
              <c:strCache>
                <c:ptCount val="1"/>
                <c:pt idx="0">
                  <c:v>Franchise 600.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Q$75:$Q$92</c:f>
              <c:strCache>
                <c:ptCount val="18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900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2000</c:v>
                </c:pt>
                <c:pt idx="14">
                  <c:v>3000</c:v>
                </c:pt>
                <c:pt idx="15">
                  <c:v>5000</c:v>
                </c:pt>
                <c:pt idx="16">
                  <c:v>10000</c:v>
                </c:pt>
                <c:pt idx="17">
                  <c:v>20000</c:v>
                </c:pt>
              </c:strCache>
            </c:strRef>
          </c:cat>
          <c:val>
            <c:numRef>
              <c:f>cmfranch2000!$S$75:$S$92</c:f>
              <c:numCache>
                <c:formatCode>General</c:formatCode>
                <c:ptCount val="18"/>
                <c:pt idx="0">
                  <c:v>-0.116352201257862</c:v>
                </c:pt>
                <c:pt idx="1">
                  <c:v>-0.11280487804878</c:v>
                </c:pt>
                <c:pt idx="2">
                  <c:v>-0.108504398826979</c:v>
                </c:pt>
                <c:pt idx="3">
                  <c:v>-0.0898448931811531</c:v>
                </c:pt>
                <c:pt idx="4">
                  <c:v>-0.0633206886489641</c:v>
                </c:pt>
                <c:pt idx="5">
                  <c:v>-0.0369508292115217</c:v>
                </c:pt>
                <c:pt idx="6">
                  <c:v>-0.0107339715694807</c:v>
                </c:pt>
                <c:pt idx="7">
                  <c:v>-0.0106413574920909</c:v>
                </c:pt>
                <c:pt idx="8">
                  <c:v>-0.0106108402638371</c:v>
                </c:pt>
                <c:pt idx="9">
                  <c:v>-0.0105503279155974</c:v>
                </c:pt>
                <c:pt idx="10">
                  <c:v>-0.0105203298265567</c:v>
                </c:pt>
                <c:pt idx="11">
                  <c:v>-0.010490501842926</c:v>
                </c:pt>
                <c:pt idx="12">
                  <c:v>-0.0104608425219112</c:v>
                </c:pt>
                <c:pt idx="13">
                  <c:v>-0.0103150264845275</c:v>
                </c:pt>
                <c:pt idx="14">
                  <c:v>-0.010035259018172</c:v>
                </c:pt>
                <c:pt idx="15">
                  <c:v>-0.0095189091844610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franch2000!$T$74</c:f>
              <c:strCache>
                <c:ptCount val="1"/>
                <c:pt idx="0">
                  <c:v>Franchise 1200.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Q$75:$Q$92</c:f>
              <c:strCache>
                <c:ptCount val="18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900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2000</c:v>
                </c:pt>
                <c:pt idx="14">
                  <c:v>3000</c:v>
                </c:pt>
                <c:pt idx="15">
                  <c:v>5000</c:v>
                </c:pt>
                <c:pt idx="16">
                  <c:v>10000</c:v>
                </c:pt>
                <c:pt idx="17">
                  <c:v>20000</c:v>
                </c:pt>
              </c:strCache>
            </c:strRef>
          </c:cat>
          <c:val>
            <c:numRef>
              <c:f>cmfranch2000!$T$75:$T$92</c:f>
              <c:numCache>
                <c:formatCode>General</c:formatCode>
                <c:ptCount val="18"/>
                <c:pt idx="0">
                  <c:v>-0.3</c:v>
                </c:pt>
                <c:pt idx="1">
                  <c:v>-0.290853658536585</c:v>
                </c:pt>
                <c:pt idx="2">
                  <c:v>-0.279765395894428</c:v>
                </c:pt>
                <c:pt idx="3">
                  <c:v>-0.260755048287972</c:v>
                </c:pt>
                <c:pt idx="4">
                  <c:v>-0.233732127224978</c:v>
                </c:pt>
                <c:pt idx="5">
                  <c:v>-0.206866453302299</c:v>
                </c:pt>
                <c:pt idx="6">
                  <c:v>-0.180156657963447</c:v>
                </c:pt>
                <c:pt idx="7">
                  <c:v>-0.100949094046592</c:v>
                </c:pt>
                <c:pt idx="8">
                  <c:v>-0.0748494407800402</c:v>
                </c:pt>
                <c:pt idx="9">
                  <c:v>-0.0230966638152267</c:v>
                </c:pt>
                <c:pt idx="10">
                  <c:v>-0.0230309923230026</c:v>
                </c:pt>
                <c:pt idx="11">
                  <c:v>-0.0229656932237029</c:v>
                </c:pt>
                <c:pt idx="12">
                  <c:v>-0.0229007633587786</c:v>
                </c:pt>
                <c:pt idx="13">
                  <c:v>-0.0225815444661277</c:v>
                </c:pt>
                <c:pt idx="14">
                  <c:v>-0.0219690805532954</c:v>
                </c:pt>
                <c:pt idx="15">
                  <c:v>-0.0208386930794958</c:v>
                </c:pt>
                <c:pt idx="16">
                  <c:v>0.00399002493765586</c:v>
                </c:pt>
                <c:pt idx="17">
                  <c:v>0.00399002493765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mfranch2000!$U$74</c:f>
              <c:strCache>
                <c:ptCount val="1"/>
                <c:pt idx="0">
                  <c:v>Franchise 1500.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Q$75:$Q$92</c:f>
              <c:strCache>
                <c:ptCount val="18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900</c:v>
                </c:pt>
                <c:pt idx="8">
                  <c:v>10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2000</c:v>
                </c:pt>
                <c:pt idx="14">
                  <c:v>3000</c:v>
                </c:pt>
                <c:pt idx="15">
                  <c:v>5000</c:v>
                </c:pt>
                <c:pt idx="16">
                  <c:v>10000</c:v>
                </c:pt>
                <c:pt idx="17">
                  <c:v>20000</c:v>
                </c:pt>
              </c:strCache>
            </c:strRef>
          </c:cat>
          <c:val>
            <c:numRef>
              <c:f>cmfranch2000!$U$75:$U$92</c:f>
              <c:numCache>
                <c:formatCode>General</c:formatCode>
                <c:ptCount val="18"/>
                <c:pt idx="0">
                  <c:v>-0.39937106918239</c:v>
                </c:pt>
                <c:pt idx="1">
                  <c:v>-0.38719512195122</c:v>
                </c:pt>
                <c:pt idx="2">
                  <c:v>-0.372434017595308</c:v>
                </c:pt>
                <c:pt idx="3">
                  <c:v>-0.353233830845771</c:v>
                </c:pt>
                <c:pt idx="4">
                  <c:v>-0.325941056317479</c:v>
                </c:pt>
                <c:pt idx="5">
                  <c:v>-0.298807099214431</c:v>
                </c:pt>
                <c:pt idx="6">
                  <c:v>-0.271830577313606</c:v>
                </c:pt>
                <c:pt idx="7">
                  <c:v>-0.191832039114179</c:v>
                </c:pt>
                <c:pt idx="8">
                  <c:v>-0.165471752222541</c:v>
                </c:pt>
                <c:pt idx="9">
                  <c:v>-0.113202167094383</c:v>
                </c:pt>
                <c:pt idx="10">
                  <c:v>-0.0872903042365653</c:v>
                </c:pt>
                <c:pt idx="11">
                  <c:v>-0.0615253756733768</c:v>
                </c:pt>
                <c:pt idx="12">
                  <c:v>-0.0359061351427764</c:v>
                </c:pt>
                <c:pt idx="13">
                  <c:v>-0.0354056314468916</c:v>
                </c:pt>
                <c:pt idx="14">
                  <c:v>-0.0344453485218335</c:v>
                </c:pt>
                <c:pt idx="15">
                  <c:v>-0.03267301260612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3699"/>
        <c:axId val="18236564"/>
      </c:lineChart>
      <c:catAx>
        <c:axId val="9235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ntant annuel des fac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564"/>
        <c:crossesAt val="0"/>
        <c:auto val="1"/>
        <c:lblAlgn val="ctr"/>
        <c:lblOffset val="100"/>
        <c:noMultiLvlLbl val="0"/>
      </c:catAx>
      <c:valAx>
        <c:axId val="18236564"/>
        <c:scaling>
          <c:orientation val="minMax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cart en % par rapport à F23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313103398773"/>
          <c:y val="0.350862252501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franchise de 230.-</a:t>
            </a:r>
          </a:p>
        </c:rich>
      </c:tx>
      <c:layout>
        <c:manualLayout>
          <c:xMode val="edge"/>
          <c:yMode val="edge"/>
          <c:x val="0.14099286963541"/>
          <c:y val="0.051147922115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541235032961"/>
          <c:y val="0.191368788142982"/>
          <c:w val="0.8517422305933"/>
          <c:h val="0.719122348154606"/>
        </c:manualLayout>
      </c:layout>
      <c:areaChart>
        <c:grouping val="stacked"/>
        <c:ser>
          <c:idx val="0"/>
          <c:order val="0"/>
          <c:tx>
            <c:strRef>
              <c:f>cmfranch2000!$B$74</c:f>
              <c:strCache>
                <c:ptCount val="1"/>
                <c:pt idx="0">
                  <c:v>participation franchi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A$75:$A$90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1,000</c:v>
                </c:pt>
                <c:pt idx="8">
                  <c:v>1,200</c:v>
                </c:pt>
                <c:pt idx="9">
                  <c:v>1,400</c:v>
                </c:pt>
                <c:pt idx="10">
                  <c:v>1,500</c:v>
                </c:pt>
                <c:pt idx="11">
                  <c:v>2,000</c:v>
                </c:pt>
                <c:pt idx="12">
                  <c:v>3,000</c:v>
                </c:pt>
                <c:pt idx="13">
                  <c:v>5,000</c:v>
                </c:pt>
                <c:pt idx="14">
                  <c:v>10,000</c:v>
                </c:pt>
                <c:pt idx="15">
                  <c:v>20,000</c:v>
                </c:pt>
              </c:strCache>
            </c:strRef>
          </c:cat>
          <c:val>
            <c:numRef>
              <c:f>cmfranch2000!$B$75:$B$90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30</c:v>
                </c:pt>
                <c:pt idx="6">
                  <c:v>230</c:v>
                </c:pt>
                <c:pt idx="7">
                  <c:v>230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  <c:pt idx="13">
                  <c:v>230</c:v>
                </c:pt>
                <c:pt idx="14">
                  <c:v>230</c:v>
                </c:pt>
                <c:pt idx="15">
                  <c:v>230</c:v>
                </c:pt>
              </c:numCache>
            </c:numRef>
          </c:val>
        </c:ser>
        <c:ser>
          <c:idx val="1"/>
          <c:order val="1"/>
          <c:tx>
            <c:strRef>
              <c:f>cmfranch2000!$C$74</c:f>
              <c:strCache>
                <c:ptCount val="1"/>
                <c:pt idx="0">
                  <c:v>participation 10% (max 600.-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A$75:$A$90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1,000</c:v>
                </c:pt>
                <c:pt idx="8">
                  <c:v>1,200</c:v>
                </c:pt>
                <c:pt idx="9">
                  <c:v>1,400</c:v>
                </c:pt>
                <c:pt idx="10">
                  <c:v>1,500</c:v>
                </c:pt>
                <c:pt idx="11">
                  <c:v>2,000</c:v>
                </c:pt>
                <c:pt idx="12">
                  <c:v>3,000</c:v>
                </c:pt>
                <c:pt idx="13">
                  <c:v>5,000</c:v>
                </c:pt>
                <c:pt idx="14">
                  <c:v>10,000</c:v>
                </c:pt>
                <c:pt idx="15">
                  <c:v>20,000</c:v>
                </c:pt>
              </c:strCache>
            </c:strRef>
          </c:cat>
          <c:val>
            <c:numRef>
              <c:f>cmfranch2000!$C$75:$C$9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7</c:v>
                </c:pt>
                <c:pt idx="5">
                  <c:v>27</c:v>
                </c:pt>
                <c:pt idx="6">
                  <c:v>37</c:v>
                </c:pt>
                <c:pt idx="7">
                  <c:v>77</c:v>
                </c:pt>
                <c:pt idx="8">
                  <c:v>97</c:v>
                </c:pt>
                <c:pt idx="9">
                  <c:v>117</c:v>
                </c:pt>
                <c:pt idx="10">
                  <c:v>127</c:v>
                </c:pt>
                <c:pt idx="11">
                  <c:v>177</c:v>
                </c:pt>
                <c:pt idx="12">
                  <c:v>277</c:v>
                </c:pt>
                <c:pt idx="13">
                  <c:v>477</c:v>
                </c:pt>
                <c:pt idx="14">
                  <c:v>600</c:v>
                </c:pt>
                <c:pt idx="15">
                  <c:v>600</c:v>
                </c:pt>
              </c:numCache>
            </c:numRef>
          </c:val>
        </c:ser>
        <c:axId val="73410247"/>
        <c:axId val="26110195"/>
      </c:areaChart>
      <c:catAx>
        <c:axId val="7341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tant annuel des fac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195"/>
        <c:crossesAt val="0"/>
        <c:auto val="1"/>
        <c:lblAlgn val="ctr"/>
        <c:lblOffset val="100"/>
        <c:noMultiLvlLbl val="0"/>
      </c:catAx>
      <c:valAx>
        <c:axId val="261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articipation de l'assur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474101977667"/>
          <c:y val="0.047515257192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ranchise de 1500.-</a:t>
            </a:r>
          </a:p>
        </c:rich>
      </c:tx>
      <c:layout>
        <c:manualLayout>
          <c:xMode val="edge"/>
          <c:yMode val="edge"/>
          <c:x val="0.150765762779288"/>
          <c:y val="0.0514135051999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10786978718"/>
          <c:y val="0.193056979639666"/>
          <c:w val="0.921766226877942"/>
          <c:h val="0.70719203163908"/>
        </c:manualLayout>
      </c:layout>
      <c:areaChart>
        <c:grouping val="stacked"/>
        <c:ser>
          <c:idx val="0"/>
          <c:order val="0"/>
          <c:tx>
            <c:strRef>
              <c:f>cmfranch2000!$G$74</c:f>
              <c:strCache>
                <c:ptCount val="1"/>
                <c:pt idx="0">
                  <c:v>participation franchi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F$75:$F$90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1,000</c:v>
                </c:pt>
                <c:pt idx="8">
                  <c:v>1,200</c:v>
                </c:pt>
                <c:pt idx="9">
                  <c:v>1,400</c:v>
                </c:pt>
                <c:pt idx="10">
                  <c:v>1,500</c:v>
                </c:pt>
                <c:pt idx="11">
                  <c:v>2,000</c:v>
                </c:pt>
                <c:pt idx="12">
                  <c:v>3,000</c:v>
                </c:pt>
                <c:pt idx="13">
                  <c:v>5,000</c:v>
                </c:pt>
                <c:pt idx="14">
                  <c:v>10,000</c:v>
                </c:pt>
                <c:pt idx="15">
                  <c:v>20,000</c:v>
                </c:pt>
              </c:strCache>
            </c:strRef>
          </c:cat>
          <c:val>
            <c:numRef>
              <c:f>cmfranch2000!$G$75:$G$90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500</c:v>
                </c:pt>
                <c:pt idx="11">
                  <c:v>1500</c:v>
                </c:pt>
                <c:pt idx="12">
                  <c:v>1500</c:v>
                </c:pt>
                <c:pt idx="13">
                  <c:v>1500</c:v>
                </c:pt>
                <c:pt idx="14">
                  <c:v>1500</c:v>
                </c:pt>
                <c:pt idx="15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cmfranch2000!$H$74</c:f>
              <c:strCache>
                <c:ptCount val="1"/>
                <c:pt idx="0">
                  <c:v>participation 10% (max 600.-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franch2000!$F$75:$F$90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3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1,000</c:v>
                </c:pt>
                <c:pt idx="8">
                  <c:v>1,200</c:v>
                </c:pt>
                <c:pt idx="9">
                  <c:v>1,400</c:v>
                </c:pt>
                <c:pt idx="10">
                  <c:v>1,500</c:v>
                </c:pt>
                <c:pt idx="11">
                  <c:v>2,000</c:v>
                </c:pt>
                <c:pt idx="12">
                  <c:v>3,000</c:v>
                </c:pt>
                <c:pt idx="13">
                  <c:v>5,000</c:v>
                </c:pt>
                <c:pt idx="14">
                  <c:v>10,000</c:v>
                </c:pt>
                <c:pt idx="15">
                  <c:v>20,000</c:v>
                </c:pt>
              </c:strCache>
            </c:strRef>
          </c:cat>
          <c:val>
            <c:numRef>
              <c:f>cmfranch2000!$H$75:$H$9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0</c:v>
                </c:pt>
                <c:pt idx="12">
                  <c:v>150</c:v>
                </c:pt>
                <c:pt idx="13">
                  <c:v>350</c:v>
                </c:pt>
                <c:pt idx="14">
                  <c:v>600</c:v>
                </c:pt>
                <c:pt idx="15">
                  <c:v>600</c:v>
                </c:pt>
              </c:numCache>
            </c:numRef>
          </c:val>
        </c:ser>
        <c:axId val="2611803"/>
        <c:axId val="99970766"/>
      </c:areaChart>
      <c:catAx>
        <c:axId val="261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tant annuel des fac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766"/>
        <c:crossesAt val="0"/>
        <c:auto val="1"/>
        <c:lblAlgn val="ctr"/>
        <c:lblOffset val="100"/>
        <c:noMultiLvlLbl val="0"/>
      </c:catAx>
      <c:valAx>
        <c:axId val="999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articipation de l'assuré</a:t>
                </a:r>
              </a:p>
            </c:rich>
          </c:tx>
          <c:layout>
            <c:manualLayout>
              <c:xMode val="edge"/>
              <c:yMode val="edge"/>
              <c:x val="0.0446197706026653"/>
              <c:y val="-0.2046286802402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6809653252"/>
          <c:y val="0.04745862018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4360</xdr:colOff>
      <xdr:row>2</xdr:row>
      <xdr:rowOff>28800</xdr:rowOff>
    </xdr:from>
    <xdr:to>
      <xdr:col>28</xdr:col>
      <xdr:colOff>630360</xdr:colOff>
      <xdr:row>20</xdr:row>
      <xdr:rowOff>18720</xdr:rowOff>
    </xdr:to>
    <xdr:graphicFrame>
      <xdr:nvGraphicFramePr>
        <xdr:cNvPr id="0" name="Chart 8"/>
        <xdr:cNvGraphicFramePr/>
      </xdr:nvGraphicFramePr>
      <xdr:xfrm>
        <a:off x="11068920" y="381240"/>
        <a:ext cx="99691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23840</xdr:colOff>
      <xdr:row>22</xdr:row>
      <xdr:rowOff>114480</xdr:rowOff>
    </xdr:from>
    <xdr:to>
      <xdr:col>28</xdr:col>
      <xdr:colOff>671040</xdr:colOff>
      <xdr:row>43</xdr:row>
      <xdr:rowOff>86040</xdr:rowOff>
    </xdr:to>
    <xdr:graphicFrame>
      <xdr:nvGraphicFramePr>
        <xdr:cNvPr id="1" name="Chart 9"/>
        <xdr:cNvGraphicFramePr/>
      </xdr:nvGraphicFramePr>
      <xdr:xfrm>
        <a:off x="11048400" y="3819600"/>
        <a:ext cx="100303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8</xdr:row>
      <xdr:rowOff>75600</xdr:rowOff>
    </xdr:from>
    <xdr:to>
      <xdr:col>7</xdr:col>
      <xdr:colOff>176040</xdr:colOff>
      <xdr:row>43</xdr:row>
      <xdr:rowOff>124200</xdr:rowOff>
    </xdr:to>
    <xdr:graphicFrame>
      <xdr:nvGraphicFramePr>
        <xdr:cNvPr id="2" name="Chart 10"/>
        <xdr:cNvGraphicFramePr/>
      </xdr:nvGraphicFramePr>
      <xdr:xfrm>
        <a:off x="10080" y="4762080"/>
        <a:ext cx="53514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460080</xdr:colOff>
      <xdr:row>17</xdr:row>
      <xdr:rowOff>66960</xdr:rowOff>
    </xdr:from>
    <xdr:to>
      <xdr:col>30</xdr:col>
      <xdr:colOff>540720</xdr:colOff>
      <xdr:row>18</xdr:row>
      <xdr:rowOff>95400</xdr:rowOff>
    </xdr:to>
    <xdr:sp>
      <xdr:nvSpPr>
        <xdr:cNvPr id="3" name="Text 11"/>
        <xdr:cNvSpPr/>
      </xdr:nvSpPr>
      <xdr:spPr>
        <a:xfrm>
          <a:off x="22467960" y="29530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8040</xdr:colOff>
      <xdr:row>28</xdr:row>
      <xdr:rowOff>85680</xdr:rowOff>
    </xdr:from>
    <xdr:to>
      <xdr:col>15</xdr:col>
      <xdr:colOff>506880</xdr:colOff>
      <xdr:row>43</xdr:row>
      <xdr:rowOff>114480</xdr:rowOff>
    </xdr:to>
    <xdr:graphicFrame>
      <xdr:nvGraphicFramePr>
        <xdr:cNvPr id="4" name="Chart 13"/>
        <xdr:cNvGraphicFramePr/>
      </xdr:nvGraphicFramePr>
      <xdr:xfrm>
        <a:off x="5433480" y="4772160"/>
        <a:ext cx="54295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7"/>
    <col collapsed="false" customWidth="true" hidden="false" outlineLevel="0" max="4" min="4" style="0" width="10.28"/>
    <col collapsed="false" customWidth="true" hidden="false" outlineLevel="0" max="5" min="5" style="0" width="8.42"/>
    <col collapsed="false" customWidth="true" hidden="false" outlineLevel="0" max="7" min="7" style="0" width="9.99"/>
    <col collapsed="false" customWidth="true" hidden="false" outlineLevel="0" max="8" min="8" style="0" width="8.42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7.99"/>
    <col collapsed="false" customWidth="true" hidden="false" outlineLevel="0" max="13" min="13" style="0" width="8.13"/>
    <col collapsed="false" customWidth="true" hidden="false" outlineLevel="0" max="14" min="14" style="0" width="8.28"/>
    <col collapsed="false" customWidth="true" hidden="false" outlineLevel="0" max="15" min="15" style="0" width="7.28"/>
    <col collapsed="false" customWidth="true" hidden="false" outlineLevel="0" max="16" min="16" style="0" width="7.85"/>
    <col collapsed="false" customWidth="true" hidden="false" outlineLevel="0" max="17" min="17" style="0" width="9.42"/>
  </cols>
  <sheetData>
    <row r="1" customFormat="false" ht="15.75" hidden="false" customHeight="false" outlineLevel="0" collapsed="false">
      <c r="A1" s="1" t="s">
        <v>0</v>
      </c>
      <c r="H1" s="2"/>
      <c r="I1" s="3"/>
      <c r="Q1" s="4" t="str">
        <f aca="false">"Illustration de l'écart annuel à payer en frs en fonction des factures et de la franchise choisie pour une prime mensuelle de "&amp;F10&amp;" : "&amp;J3&amp;" sans accidents"</f>
        <v>Illustration de l'écart annuel à payer en frs en fonction des factures et de la franchise choisie pour une prime mensuelle de 265 : __ sans accidents</v>
      </c>
    </row>
    <row r="2" customFormat="false" ht="12" hidden="false" customHeight="true" outlineLevel="0" collapsed="false">
      <c r="A2" s="1"/>
      <c r="H2" s="2"/>
      <c r="I2" s="3"/>
    </row>
    <row r="3" customFormat="false" ht="13.5" hidden="false" customHeight="false" outlineLevel="0" collapsed="false">
      <c r="A3" s="5" t="s">
        <v>1</v>
      </c>
      <c r="C3" s="6" t="n">
        <v>265</v>
      </c>
      <c r="D3" s="7" t="s">
        <v>2</v>
      </c>
      <c r="H3" s="8" t="s">
        <v>3</v>
      </c>
      <c r="I3" s="3"/>
      <c r="J3" s="9" t="s">
        <v>4</v>
      </c>
      <c r="K3" s="10"/>
    </row>
    <row r="4" customFormat="false" ht="16.5" hidden="false" customHeight="false" outlineLevel="0" collapsed="false">
      <c r="A4" s="11" t="s">
        <v>5</v>
      </c>
      <c r="C4" s="3"/>
      <c r="F4" s="12" t="n">
        <v>0</v>
      </c>
      <c r="G4" s="0" t="s">
        <v>6</v>
      </c>
      <c r="H4" s="2"/>
      <c r="I4" s="3"/>
    </row>
    <row r="5" customFormat="false" ht="16.5" hidden="false" customHeight="false" outlineLevel="0" collapsed="false">
      <c r="A5" s="11" t="s">
        <v>7</v>
      </c>
      <c r="C5" s="3"/>
      <c r="G5" s="13" t="n">
        <v>500</v>
      </c>
      <c r="H5" s="2"/>
      <c r="I5" s="14" t="s">
        <v>8</v>
      </c>
    </row>
    <row r="6" customFormat="false" ht="12.75" hidden="false" customHeight="true" outlineLevel="0" collapsed="false">
      <c r="A6" s="11"/>
      <c r="C6" s="3"/>
      <c r="G6" s="15"/>
      <c r="H6" s="2"/>
      <c r="I6" s="3"/>
    </row>
    <row r="7" customFormat="false" ht="12.75" hidden="false" customHeight="false" outlineLevel="0" collapsed="false">
      <c r="J7" s="5" t="s">
        <v>9</v>
      </c>
      <c r="M7" s="16" t="s">
        <v>10</v>
      </c>
      <c r="N7" s="16"/>
    </row>
    <row r="8" customFormat="false" ht="12.75" hidden="false" customHeight="false" outlineLevel="0" collapsed="false">
      <c r="D8" s="17" t="s">
        <v>11</v>
      </c>
      <c r="F8" s="18" t="s">
        <v>12</v>
      </c>
      <c r="H8" s="18" t="s">
        <v>13</v>
      </c>
      <c r="J8" s="19" t="s">
        <v>14</v>
      </c>
      <c r="K8" s="20" t="n">
        <f aca="false">G5</f>
        <v>500</v>
      </c>
      <c r="L8" s="21"/>
      <c r="M8" s="16" t="s">
        <v>15</v>
      </c>
      <c r="N8" s="16"/>
    </row>
    <row r="9" customFormat="false" ht="12.75" hidden="false" customHeight="false" outlineLevel="0" collapsed="false">
      <c r="A9" s="5" t="s">
        <v>16</v>
      </c>
      <c r="B9" s="5" t="s">
        <v>11</v>
      </c>
      <c r="C9" s="22" t="s">
        <v>17</v>
      </c>
      <c r="D9" s="17" t="s">
        <v>18</v>
      </c>
      <c r="F9" s="23" t="s">
        <v>19</v>
      </c>
      <c r="G9" s="24"/>
      <c r="H9" s="23" t="s">
        <v>19</v>
      </c>
      <c r="I9" s="24"/>
      <c r="J9" s="24"/>
      <c r="K9" s="23" t="str">
        <f aca="false">H9</f>
        <v>sans acc.</v>
      </c>
      <c r="L9" s="23"/>
      <c r="M9" s="25" t="s">
        <v>20</v>
      </c>
      <c r="N9" s="25" t="s">
        <v>21</v>
      </c>
      <c r="O9" s="26" t="str">
        <f aca="false">K9</f>
        <v>sans acc.</v>
      </c>
      <c r="P9" s="27"/>
    </row>
    <row r="10" customFormat="false" ht="12.75" hidden="false" customHeight="false" outlineLevel="0" collapsed="false">
      <c r="A10" s="28" t="n">
        <v>230</v>
      </c>
      <c r="B10" s="29" t="n">
        <v>0</v>
      </c>
      <c r="C10" s="30" t="n">
        <v>0</v>
      </c>
      <c r="E10" s="31" t="n">
        <f aca="false">C3</f>
        <v>265</v>
      </c>
      <c r="F10" s="32" t="n">
        <f aca="false">E10*(1-F$4)</f>
        <v>265</v>
      </c>
      <c r="G10" s="33" t="n">
        <f aca="false">E10*12</f>
        <v>3180</v>
      </c>
      <c r="H10" s="33" t="n">
        <f aca="false">F10*12</f>
        <v>3180</v>
      </c>
      <c r="I10" s="33"/>
      <c r="J10" s="33" t="n">
        <f aca="false">IF($K$8&gt;$A10,G10+$A10+MIN((($K$8-$A10)*0.1),600),G10+$K$8)</f>
        <v>3437</v>
      </c>
      <c r="K10" s="33" t="n">
        <f aca="false">IF($K$8&gt;$A10,H10+$A10+MIN((($K$8-$A10)*0.1),600),H10+$K$8)</f>
        <v>3437</v>
      </c>
      <c r="L10" s="33"/>
      <c r="M10" s="34" t="n">
        <f aca="false">J10-J$10</f>
        <v>0</v>
      </c>
      <c r="N10" s="35" t="n">
        <f aca="false">M10/J$10</f>
        <v>0</v>
      </c>
      <c r="O10" s="34" t="n">
        <f aca="false">K10-K$10</f>
        <v>0</v>
      </c>
      <c r="P10" s="35" t="n">
        <f aca="false">O10/K$10</f>
        <v>0</v>
      </c>
    </row>
    <row r="11" customFormat="false" ht="12.75" hidden="false" customHeight="false" outlineLevel="0" collapsed="false">
      <c r="A11" s="28" t="n">
        <v>400</v>
      </c>
      <c r="B11" s="36" t="n">
        <v>0.08</v>
      </c>
      <c r="C11" s="30" t="n">
        <f aca="false">A11-A$10</f>
        <v>170</v>
      </c>
      <c r="D11" s="37" t="n">
        <f aca="false">1-(E11/E$10)</f>
        <v>0.0534591194968553</v>
      </c>
      <c r="E11" s="32" t="n">
        <f aca="false">G11/12</f>
        <v>250.833333333333</v>
      </c>
      <c r="F11" s="32" t="n">
        <f aca="false">E11*(1-F$4)</f>
        <v>250.833333333333</v>
      </c>
      <c r="G11" s="33" t="n">
        <f aca="false">MAX(G$10*(1-B11),G$10-C11)</f>
        <v>3010</v>
      </c>
      <c r="H11" s="33" t="n">
        <f aca="false">F11*12</f>
        <v>3010</v>
      </c>
      <c r="I11" s="33"/>
      <c r="J11" s="33" t="n">
        <f aca="false">IF($K$8&gt;$A11,G11+$A11+MIN((($K$8-$A11)*0.1),600),G11+$K$8)</f>
        <v>3420</v>
      </c>
      <c r="K11" s="33" t="n">
        <f aca="false">IF($K$8&gt;$A11,H11+$A11+MIN((($K$8-$A11)*0.1),600),H11+$K$8)</f>
        <v>3420</v>
      </c>
      <c r="L11" s="33"/>
      <c r="M11" s="34" t="n">
        <f aca="false">J11-J$10</f>
        <v>-17</v>
      </c>
      <c r="N11" s="35" t="n">
        <f aca="false">M11/J$10</f>
        <v>-0.00494617398894385</v>
      </c>
      <c r="O11" s="34" t="n">
        <f aca="false">K11-K$10</f>
        <v>-17</v>
      </c>
      <c r="P11" s="35" t="n">
        <f aca="false">O11/K$10</f>
        <v>-0.00494617398894385</v>
      </c>
    </row>
    <row r="12" customFormat="false" ht="12.75" hidden="false" customHeight="false" outlineLevel="0" collapsed="false">
      <c r="A12" s="28" t="n">
        <v>600</v>
      </c>
      <c r="B12" s="36" t="n">
        <v>0.15</v>
      </c>
      <c r="C12" s="30" t="n">
        <f aca="false">A12-A$10</f>
        <v>370</v>
      </c>
      <c r="D12" s="37" t="n">
        <f aca="false">1-(E12/E$10)</f>
        <v>0.116352201257862</v>
      </c>
      <c r="E12" s="32" t="n">
        <f aca="false">G12/12</f>
        <v>234.166666666667</v>
      </c>
      <c r="F12" s="32" t="n">
        <f aca="false">E12*(1-F$4)</f>
        <v>234.166666666667</v>
      </c>
      <c r="G12" s="33" t="n">
        <f aca="false">MAX(G$10*(1-B12),G$10-C12)</f>
        <v>2810</v>
      </c>
      <c r="H12" s="33" t="n">
        <f aca="false">F12*12</f>
        <v>2810</v>
      </c>
      <c r="I12" s="33"/>
      <c r="J12" s="33" t="n">
        <f aca="false">IF($K$8&gt;$A12,G12+$A12+MIN((($K$8-$A12)*0.1),600),G12+$K$8)</f>
        <v>3310</v>
      </c>
      <c r="K12" s="33" t="n">
        <f aca="false">IF($K$8&gt;$A12,H12+$A12+MIN((($K$8-$A12)*0.1),600),H12+$K$8)</f>
        <v>3310</v>
      </c>
      <c r="L12" s="33"/>
      <c r="M12" s="34" t="n">
        <f aca="false">J12-J$10</f>
        <v>-127</v>
      </c>
      <c r="N12" s="35" t="n">
        <f aca="false">M12/J$10</f>
        <v>-0.0369508292115217</v>
      </c>
      <c r="O12" s="34" t="n">
        <f aca="false">K12-K$10</f>
        <v>-127</v>
      </c>
      <c r="P12" s="35" t="n">
        <f aca="false">O12/K$10</f>
        <v>-0.0369508292115217</v>
      </c>
    </row>
    <row r="13" customFormat="false" ht="12.75" hidden="false" customHeight="false" outlineLevel="0" collapsed="false">
      <c r="A13" s="28" t="n">
        <v>1200</v>
      </c>
      <c r="B13" s="36" t="n">
        <v>0.3</v>
      </c>
      <c r="C13" s="30" t="n">
        <f aca="false">A13-A$10</f>
        <v>970</v>
      </c>
      <c r="D13" s="37" t="n">
        <f aca="false">1-(E13/E$10)</f>
        <v>0.3</v>
      </c>
      <c r="E13" s="32" t="n">
        <f aca="false">G13/12</f>
        <v>185.5</v>
      </c>
      <c r="F13" s="32" t="n">
        <f aca="false">E13*(1-F$4)</f>
        <v>185.5</v>
      </c>
      <c r="G13" s="33" t="n">
        <f aca="false">MAX(G$10*(1-B13),G$10-C13)</f>
        <v>2226</v>
      </c>
      <c r="H13" s="33" t="n">
        <f aca="false">F13*12</f>
        <v>2226</v>
      </c>
      <c r="I13" s="33"/>
      <c r="J13" s="33" t="n">
        <f aca="false">IF($K$8&gt;$A13,G13+$A13+MIN((($K$8-$A13)*0.1),600),G13+$K$8)</f>
        <v>2726</v>
      </c>
      <c r="K13" s="33" t="n">
        <f aca="false">IF($K$8&gt;$A13,H13+$A13+MIN((($K$8-$A13)*0.1),600),H13+$K$8)</f>
        <v>2726</v>
      </c>
      <c r="L13" s="33"/>
      <c r="M13" s="34" t="n">
        <f aca="false">J13-J$10</f>
        <v>-711</v>
      </c>
      <c r="N13" s="35" t="n">
        <f aca="false">M13/J$10</f>
        <v>-0.206866453302299</v>
      </c>
      <c r="O13" s="34" t="n">
        <f aca="false">K13-K$10</f>
        <v>-711</v>
      </c>
      <c r="P13" s="35" t="n">
        <f aca="false">O13/K$10</f>
        <v>-0.206866453302299</v>
      </c>
    </row>
    <row r="14" customFormat="false" ht="12.75" hidden="false" customHeight="false" outlineLevel="0" collapsed="false">
      <c r="A14" s="28" t="n">
        <v>1500</v>
      </c>
      <c r="B14" s="36" t="n">
        <v>0.4</v>
      </c>
      <c r="C14" s="30" t="n">
        <f aca="false">A14-A$10</f>
        <v>1270</v>
      </c>
      <c r="D14" s="37" t="n">
        <f aca="false">1-(E14/E$10)</f>
        <v>0.39937106918239</v>
      </c>
      <c r="E14" s="32" t="n">
        <f aca="false">G14/12</f>
        <v>159.166666666667</v>
      </c>
      <c r="F14" s="32" t="n">
        <f aca="false">E14*(1-F$4)</f>
        <v>159.166666666667</v>
      </c>
      <c r="G14" s="33" t="n">
        <f aca="false">MAX(G$10*(1-B14),G$10-C14)</f>
        <v>1910</v>
      </c>
      <c r="H14" s="38" t="n">
        <f aca="false">F14*12</f>
        <v>1910</v>
      </c>
      <c r="I14" s="33"/>
      <c r="J14" s="33" t="n">
        <f aca="false">IF($K$8&gt;$A14,G14+$A14+MIN((($K$8-$A14)*0.1),600),G14+$K$8)</f>
        <v>2410</v>
      </c>
      <c r="K14" s="33" t="n">
        <f aca="false">IF($K$8&gt;$A14,H14+$A14+MIN((($K$8-$A14)*0.1),600),H14+$K$8)</f>
        <v>2410</v>
      </c>
      <c r="L14" s="33"/>
      <c r="M14" s="34" t="n">
        <f aca="false">J14-J$10</f>
        <v>-1027</v>
      </c>
      <c r="N14" s="35" t="n">
        <f aca="false">M14/J$10</f>
        <v>-0.298807099214431</v>
      </c>
      <c r="O14" s="34" t="n">
        <f aca="false">K14-K$10</f>
        <v>-1027</v>
      </c>
      <c r="P14" s="35" t="n">
        <f aca="false">O14/K$10</f>
        <v>-0.298807099214431</v>
      </c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4" t="s">
        <v>22</v>
      </c>
      <c r="B16" s="11"/>
      <c r="C16" s="40"/>
      <c r="D16" s="37"/>
      <c r="E16" s="41"/>
    </row>
    <row r="17" customFormat="false" ht="12.75" hidden="false" customHeight="false" outlineLevel="0" collapsed="false">
      <c r="A17" s="42" t="s">
        <v>23</v>
      </c>
      <c r="B17" s="11"/>
      <c r="C17" s="40"/>
      <c r="D17" s="37"/>
      <c r="E17" s="41"/>
    </row>
    <row r="18" customFormat="false" ht="13.5" hidden="false" customHeight="false" outlineLevel="0" collapsed="false">
      <c r="B18" s="11"/>
      <c r="C18" s="40"/>
      <c r="D18" s="37"/>
      <c r="E18" s="41"/>
    </row>
    <row r="19" customFormat="false" ht="12.75" hidden="false" customHeight="false" outlineLevel="0" collapsed="false">
      <c r="A19" s="11"/>
      <c r="B19" s="11"/>
      <c r="C19" s="40"/>
      <c r="D19" s="37"/>
      <c r="E19" s="41"/>
      <c r="K19" s="43" t="s">
        <v>24</v>
      </c>
      <c r="L19" s="44"/>
      <c r="M19" s="44"/>
      <c r="N19" s="44"/>
      <c r="O19" s="44"/>
      <c r="P19" s="45"/>
    </row>
    <row r="20" customFormat="false" ht="12.75" hidden="false" customHeight="false" outlineLevel="0" collapsed="false">
      <c r="A20" s="4" t="s">
        <v>25</v>
      </c>
      <c r="B20" s="11"/>
      <c r="C20" s="40"/>
      <c r="D20" s="37"/>
      <c r="E20" s="41"/>
      <c r="K20" s="46" t="s">
        <v>26</v>
      </c>
      <c r="L20" s="3"/>
      <c r="M20" s="3"/>
      <c r="N20" s="3"/>
      <c r="O20" s="3"/>
      <c r="P20" s="47"/>
    </row>
    <row r="21" customFormat="false" ht="12.75" hidden="false" customHeight="false" outlineLevel="0" collapsed="false">
      <c r="A21" s="11" t="s">
        <v>27</v>
      </c>
      <c r="B21" s="11"/>
      <c r="C21" s="48" t="n">
        <f aca="false">G5</f>
        <v>500</v>
      </c>
      <c r="E21" s="5" t="s">
        <v>28</v>
      </c>
      <c r="G21" s="49" t="n">
        <f aca="false">C3</f>
        <v>265</v>
      </c>
      <c r="K21" s="46" t="s">
        <v>29</v>
      </c>
      <c r="L21" s="3"/>
      <c r="M21" s="3"/>
      <c r="N21" s="3"/>
      <c r="O21" s="3"/>
      <c r="P21" s="47"/>
    </row>
    <row r="22" customFormat="false" ht="12.75" hidden="false" customHeight="false" outlineLevel="0" collapsed="false">
      <c r="A22" s="11"/>
      <c r="B22" s="11"/>
      <c r="C22" s="50" t="s">
        <v>30</v>
      </c>
      <c r="D22" s="51" t="n">
        <v>230</v>
      </c>
      <c r="E22" s="51" t="n">
        <v>400</v>
      </c>
      <c r="F22" s="51" t="n">
        <v>600</v>
      </c>
      <c r="G22" s="51" t="n">
        <v>1200</v>
      </c>
      <c r="H22" s="51" t="n">
        <v>1500</v>
      </c>
      <c r="K22" s="46" t="s">
        <v>31</v>
      </c>
      <c r="L22" s="3"/>
      <c r="M22" s="3"/>
      <c r="N22" s="3"/>
      <c r="O22" s="3"/>
      <c r="P22" s="47"/>
      <c r="Q22" s="4" t="str">
        <f aca="false">"Illustration de l'écart annuel à payer en % en fonction des factures et de la franchise choisie pour une prime mensuelle de "&amp;F10&amp;" : "&amp;J3&amp;" sans accidents"</f>
        <v>Illustration de l'écart annuel à payer en % en fonction des factures et de la franchise choisie pour une prime mensuelle de 265 : __ sans accidents</v>
      </c>
    </row>
    <row r="23" customFormat="false" ht="12.75" hidden="false" customHeight="false" outlineLevel="0" collapsed="false">
      <c r="A23" s="11"/>
      <c r="B23" s="11"/>
      <c r="C23" s="52" t="s">
        <v>32</v>
      </c>
      <c r="D23" s="53" t="n">
        <f aca="false">IF($C$21&gt;D22,D22,$C21)</f>
        <v>230</v>
      </c>
      <c r="E23" s="53" t="n">
        <f aca="false">IF($C$21&gt;E22,E22,$C21)</f>
        <v>400</v>
      </c>
      <c r="F23" s="53" t="n">
        <f aca="false">IF($C$21&gt;F22,F22,$C21)</f>
        <v>500</v>
      </c>
      <c r="G23" s="53" t="n">
        <f aca="false">IF($C$21&gt;G22,G22,$C21)</f>
        <v>500</v>
      </c>
      <c r="H23" s="53" t="n">
        <f aca="false">IF($C$21&gt;H22,H22,$C21)</f>
        <v>500</v>
      </c>
      <c r="K23" s="46" t="s">
        <v>33</v>
      </c>
      <c r="L23" s="3"/>
      <c r="M23" s="3"/>
      <c r="N23" s="3"/>
      <c r="O23" s="3"/>
      <c r="P23" s="47"/>
    </row>
    <row r="24" customFormat="false" ht="12.75" hidden="false" customHeight="false" outlineLevel="0" collapsed="false">
      <c r="A24" s="11"/>
      <c r="B24" s="11"/>
      <c r="C24" s="52" t="s">
        <v>34</v>
      </c>
      <c r="D24" s="53" t="n">
        <f aca="false">IF($C$21&gt;D22,MIN(0.1*($C$21-D22),600),"-")</f>
        <v>27</v>
      </c>
      <c r="E24" s="53" t="n">
        <f aca="false">IF($C$21&gt;E22,MIN(0.1*($C$21-E22),600),"-")</f>
        <v>10</v>
      </c>
      <c r="F24" s="53" t="str">
        <f aca="false">IF($C$21&gt;F22,MIN(0.1*($C$21-F22),600),"-")</f>
        <v>-</v>
      </c>
      <c r="G24" s="53" t="str">
        <f aca="false">IF($C$21&gt;G22,MIN(0.1*($C$21-G22),600),"-")</f>
        <v>-</v>
      </c>
      <c r="H24" s="53" t="str">
        <f aca="false">IF($C$21&gt;H22,MIN(0.1*($C$21-H22),600),"-")</f>
        <v>-</v>
      </c>
      <c r="K24" s="46" t="s">
        <v>35</v>
      </c>
      <c r="L24" s="3"/>
      <c r="M24" s="3"/>
      <c r="N24" s="3"/>
      <c r="O24" s="3"/>
      <c r="P24" s="47"/>
    </row>
    <row r="25" customFormat="false" ht="12.75" hidden="false" customHeight="false" outlineLevel="0" collapsed="false">
      <c r="A25" s="11"/>
      <c r="B25" s="11"/>
      <c r="C25" s="52" t="s">
        <v>13</v>
      </c>
      <c r="D25" s="54" t="n">
        <f aca="false">G21*12</f>
        <v>3180</v>
      </c>
      <c r="E25" s="54" t="n">
        <f aca="false">$D25*(1-B11)</f>
        <v>2925.6</v>
      </c>
      <c r="F25" s="54" t="n">
        <f aca="false">$D25*(1-B12)</f>
        <v>2703</v>
      </c>
      <c r="G25" s="54" t="n">
        <f aca="false">$D25*(1-B13)</f>
        <v>2226</v>
      </c>
      <c r="H25" s="54" t="n">
        <f aca="false">$D25*(1-B14)</f>
        <v>1908</v>
      </c>
      <c r="K25" s="46" t="s">
        <v>36</v>
      </c>
      <c r="L25" s="3"/>
      <c r="M25" s="3"/>
      <c r="N25" s="3"/>
      <c r="O25" s="3"/>
      <c r="P25" s="47"/>
    </row>
    <row r="26" customFormat="false" ht="13.5" hidden="false" customHeight="false" outlineLevel="0" collapsed="false">
      <c r="A26" s="11"/>
      <c r="B26" s="11"/>
      <c r="C26" s="55" t="s">
        <v>37</v>
      </c>
      <c r="D26" s="54" t="n">
        <f aca="false">SUM(D23,D24,D25)</f>
        <v>3437</v>
      </c>
      <c r="E26" s="54" t="n">
        <f aca="false">SUM(E23,E24,E25)</f>
        <v>3335.6</v>
      </c>
      <c r="F26" s="54" t="n">
        <f aca="false">SUM(F23,F24,F25)</f>
        <v>3203</v>
      </c>
      <c r="G26" s="54" t="n">
        <f aca="false">SUM(G23,G24,G25)</f>
        <v>2726</v>
      </c>
      <c r="H26" s="54" t="n">
        <f aca="false">SUM(H23,H24,H25)</f>
        <v>2408</v>
      </c>
      <c r="K26" s="56" t="s">
        <v>38</v>
      </c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11"/>
      <c r="B27" s="11"/>
      <c r="C27" s="55"/>
      <c r="D27" s="53"/>
      <c r="E27" s="53"/>
      <c r="F27" s="53"/>
      <c r="G27" s="53"/>
      <c r="H27" s="5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4" t="s">
        <v>39</v>
      </c>
      <c r="B28" s="11"/>
      <c r="C28" s="55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4"/>
      <c r="B29" s="11"/>
      <c r="C29" s="55"/>
      <c r="D29" s="53"/>
      <c r="E29" s="53"/>
      <c r="F29" s="53"/>
      <c r="G29" s="53"/>
      <c r="H29" s="53"/>
      <c r="K29" s="59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1"/>
      <c r="B30" s="11"/>
      <c r="C30" s="55"/>
      <c r="D30" s="53"/>
      <c r="E30" s="53"/>
      <c r="F30" s="53"/>
      <c r="G30" s="53"/>
      <c r="H30" s="5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1"/>
      <c r="B31" s="11"/>
      <c r="C31" s="55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11"/>
      <c r="B32" s="11"/>
      <c r="C32" s="55"/>
      <c r="D32" s="53"/>
      <c r="E32" s="53"/>
      <c r="F32" s="53"/>
      <c r="G32" s="53"/>
      <c r="H32" s="5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1"/>
      <c r="B33" s="11"/>
      <c r="C33" s="55"/>
      <c r="D33" s="53"/>
      <c r="E33" s="53"/>
      <c r="F33" s="53"/>
      <c r="G33" s="53"/>
      <c r="H33" s="5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11"/>
      <c r="B34" s="11"/>
      <c r="C34" s="55"/>
      <c r="D34" s="53"/>
      <c r="E34" s="53"/>
      <c r="F34" s="53"/>
      <c r="G34" s="53"/>
      <c r="H34" s="5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1"/>
      <c r="B35" s="11"/>
      <c r="C35" s="55"/>
      <c r="D35" s="53"/>
      <c r="E35" s="53"/>
      <c r="F35" s="53"/>
      <c r="G35" s="53"/>
      <c r="H35" s="5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11"/>
      <c r="B36" s="11"/>
      <c r="C36" s="55"/>
      <c r="D36" s="53"/>
      <c r="E36" s="53"/>
      <c r="F36" s="53"/>
      <c r="G36" s="53"/>
      <c r="H36" s="5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1"/>
      <c r="B37" s="11"/>
      <c r="C37" s="55"/>
      <c r="D37" s="53"/>
      <c r="E37" s="53"/>
      <c r="F37" s="53"/>
      <c r="G37" s="53"/>
      <c r="H37" s="5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11"/>
      <c r="B38" s="11"/>
      <c r="C38" s="55"/>
      <c r="D38" s="53"/>
      <c r="E38" s="53"/>
      <c r="F38" s="53"/>
      <c r="G38" s="53"/>
      <c r="H38" s="53"/>
      <c r="K38" s="3"/>
      <c r="L38" s="3"/>
      <c r="M38" s="3"/>
      <c r="N38" s="3"/>
      <c r="O38" s="3"/>
      <c r="P38" s="60"/>
    </row>
    <row r="39" customFormat="false" ht="12.75" hidden="false" customHeight="false" outlineLevel="0" collapsed="false">
      <c r="A39" s="11"/>
      <c r="B39" s="11"/>
      <c r="C39" s="55"/>
      <c r="D39" s="53"/>
      <c r="E39" s="53"/>
      <c r="F39" s="53"/>
      <c r="G39" s="53"/>
      <c r="H39" s="5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11"/>
      <c r="B40" s="11"/>
      <c r="C40" s="55"/>
      <c r="D40" s="53"/>
      <c r="E40" s="53"/>
      <c r="F40" s="53"/>
      <c r="G40" s="53"/>
      <c r="H40" s="5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1"/>
      <c r="B41" s="11"/>
      <c r="C41" s="55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11"/>
      <c r="B42" s="11"/>
      <c r="C42" s="55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11"/>
      <c r="B43" s="11"/>
      <c r="C43" s="55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11"/>
      <c r="B44" s="11"/>
      <c r="C44" s="55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1" t="s">
        <v>40</v>
      </c>
      <c r="B45" s="11"/>
      <c r="C45" s="40"/>
      <c r="D45" s="53"/>
      <c r="E45" s="62"/>
      <c r="F45" s="63"/>
      <c r="G45" s="63"/>
      <c r="H45" s="4" t="s">
        <v>41</v>
      </c>
      <c r="M45" s="4" t="s">
        <v>42</v>
      </c>
    </row>
    <row r="46" customFormat="false" ht="12.75" hidden="false" customHeight="false" outlineLevel="0" collapsed="false">
      <c r="A46" s="61"/>
      <c r="B46" s="64" t="s">
        <v>43</v>
      </c>
      <c r="C46" s="62"/>
      <c r="D46" s="63" t="s">
        <v>44</v>
      </c>
      <c r="E46" s="63"/>
      <c r="F46" s="63"/>
    </row>
    <row r="47" customFormat="false" ht="12.75" hidden="false" customHeight="false" outlineLevel="0" collapsed="false">
      <c r="A47" s="61" t="s">
        <v>45</v>
      </c>
      <c r="B47" s="65" t="n">
        <v>230</v>
      </c>
      <c r="C47" s="65" t="n">
        <v>400</v>
      </c>
      <c r="D47" s="65" t="n">
        <v>600</v>
      </c>
      <c r="E47" s="65" t="n">
        <v>1200</v>
      </c>
      <c r="F47" s="65" t="n">
        <v>1500</v>
      </c>
      <c r="H47" s="5" t="n">
        <f aca="false">C47</f>
        <v>400</v>
      </c>
      <c r="I47" s="5" t="n">
        <f aca="false">D47</f>
        <v>600</v>
      </c>
      <c r="J47" s="5" t="n">
        <f aca="false">E47</f>
        <v>1200</v>
      </c>
      <c r="K47" s="5" t="n">
        <f aca="false">F47</f>
        <v>1500</v>
      </c>
      <c r="M47" s="5" t="n">
        <f aca="false">H47</f>
        <v>400</v>
      </c>
      <c r="N47" s="5" t="n">
        <f aca="false">I47</f>
        <v>600</v>
      </c>
      <c r="O47" s="5" t="n">
        <f aca="false">J47</f>
        <v>1200</v>
      </c>
      <c r="P47" s="5" t="n">
        <f aca="false">K47</f>
        <v>1500</v>
      </c>
    </row>
    <row r="48" customFormat="false" ht="12.75" hidden="false" customHeight="false" outlineLevel="0" collapsed="false">
      <c r="A48" s="39" t="n">
        <v>0</v>
      </c>
      <c r="B48" s="54" t="n">
        <f aca="false">IF($A48&lt;B$47,$H$10+$A48,$H$10+B$47+MIN(0.1*($A48-B$47),600))</f>
        <v>3180</v>
      </c>
      <c r="C48" s="54" t="n">
        <f aca="false">IF($A48&lt;C$47,$H$11+$A48,$H$11+C$47+MIN(0.1*($A48-C$47),600))</f>
        <v>3010</v>
      </c>
      <c r="D48" s="54" t="n">
        <f aca="false">IF($A48&lt;D$47,$H$12+$A48,$H$12+D$47+MIN(0.1*($A48-D$47),600))</f>
        <v>2810</v>
      </c>
      <c r="E48" s="54" t="n">
        <f aca="false">IF($A48&lt;E$47,$H$13+$A48,$H$13+E$47+MIN(0.1*($A48-E$47),600))</f>
        <v>2226</v>
      </c>
      <c r="F48" s="54" t="n">
        <f aca="false">IF($A48&lt;F$47,$H$14+$A48,$H$14+F$47+MIN(0.1*($A48-F$47),600))</f>
        <v>1910</v>
      </c>
      <c r="H48" s="33" t="n">
        <f aca="false">C48-$B48</f>
        <v>-170</v>
      </c>
      <c r="I48" s="33" t="n">
        <f aca="false">D48-$B48</f>
        <v>-370</v>
      </c>
      <c r="J48" s="33" t="n">
        <f aca="false">E48-$B48</f>
        <v>-954</v>
      </c>
      <c r="K48" s="33" t="n">
        <f aca="false">F48-$B48</f>
        <v>-1270</v>
      </c>
      <c r="M48" s="66" t="n">
        <f aca="false">H48/$B48</f>
        <v>-0.0534591194968554</v>
      </c>
      <c r="N48" s="66" t="n">
        <f aca="false">I48/$B48</f>
        <v>-0.116352201257862</v>
      </c>
      <c r="O48" s="66" t="n">
        <f aca="false">J48/$B48</f>
        <v>-0.3</v>
      </c>
      <c r="P48" s="66" t="n">
        <f aca="false">K48/$B48</f>
        <v>-0.39937106918239</v>
      </c>
    </row>
    <row r="49" customFormat="false" ht="12.75" hidden="false" customHeight="false" outlineLevel="0" collapsed="false">
      <c r="A49" s="39" t="n">
        <v>100</v>
      </c>
      <c r="B49" s="54" t="n">
        <f aca="false">IF($A49&lt;B$47,$H$10+$A49,$H$10+B$47+MIN(0.1*($A49-B$47),600))</f>
        <v>3280</v>
      </c>
      <c r="C49" s="54" t="n">
        <f aca="false">IF($A49&lt;C$47,$H$11+$A49,$H$11+C$47+MIN(0.1*($A49-C$47),600))</f>
        <v>3110</v>
      </c>
      <c r="D49" s="54" t="n">
        <f aca="false">IF($A49&lt;D$47,$H$12+$A49,$H$12+D$47+MIN(0.1*($A49-D$47),600))</f>
        <v>2910</v>
      </c>
      <c r="E49" s="54" t="n">
        <f aca="false">IF($A49&lt;E$47,$H$13+$A49,$H$13+E$47+MIN(0.1*($A49-E$47),600))</f>
        <v>2326</v>
      </c>
      <c r="F49" s="54" t="n">
        <f aca="false">IF($A49&lt;F$47,$H$14+$A49,$H$14+F$47+MIN(0.1*($A49-F$47),600))</f>
        <v>2010</v>
      </c>
      <c r="H49" s="33" t="n">
        <f aca="false">C49-$B49</f>
        <v>-170</v>
      </c>
      <c r="I49" s="33" t="n">
        <f aca="false">D49-$B49</f>
        <v>-370</v>
      </c>
      <c r="J49" s="33" t="n">
        <f aca="false">E49-$B49</f>
        <v>-954</v>
      </c>
      <c r="K49" s="33" t="n">
        <f aca="false">F49-$B49</f>
        <v>-1270</v>
      </c>
      <c r="M49" s="66" t="n">
        <f aca="false">H49/$B49</f>
        <v>-0.0518292682926829</v>
      </c>
      <c r="N49" s="66" t="n">
        <f aca="false">I49/$B49</f>
        <v>-0.11280487804878</v>
      </c>
      <c r="O49" s="66" t="n">
        <f aca="false">J49/$B49</f>
        <v>-0.290853658536585</v>
      </c>
      <c r="P49" s="66" t="n">
        <f aca="false">K49/$B49</f>
        <v>-0.38719512195122</v>
      </c>
    </row>
    <row r="50" customFormat="false" ht="12.75" hidden="false" customHeight="false" outlineLevel="0" collapsed="false">
      <c r="A50" s="39" t="n">
        <v>230</v>
      </c>
      <c r="B50" s="54" t="n">
        <f aca="false">IF($A50&lt;B$47,$H$10+$A50,$H$10+B$47+MIN(0.1*($A50-B$47),600))</f>
        <v>3410</v>
      </c>
      <c r="C50" s="54" t="n">
        <f aca="false">IF($A50&lt;C$47,$H$11+$A50,$H$11+C$47+MIN(0.1*($A50-C$47),600))</f>
        <v>3240</v>
      </c>
      <c r="D50" s="54" t="n">
        <f aca="false">IF($A50&lt;D$47,$H$12+$A50,$H$12+D$47+MIN(0.1*($A50-D$47),600))</f>
        <v>3040</v>
      </c>
      <c r="E50" s="54" t="n">
        <f aca="false">IF($A50&lt;E$47,$H$13+$A50,$H$13+E$47+MIN(0.1*($A50-E$47),600))</f>
        <v>2456</v>
      </c>
      <c r="F50" s="54" t="n">
        <f aca="false">IF($A50&lt;F$47,$H$14+$A50,$H$14+F$47+MIN(0.1*($A50-F$47),600))</f>
        <v>2140</v>
      </c>
      <c r="H50" s="33" t="n">
        <f aca="false">C50-$B50</f>
        <v>-170</v>
      </c>
      <c r="I50" s="33" t="n">
        <f aca="false">D50-$B50</f>
        <v>-370</v>
      </c>
      <c r="J50" s="33" t="n">
        <f aca="false">E50-$B50</f>
        <v>-954</v>
      </c>
      <c r="K50" s="33" t="n">
        <f aca="false">F50-$B50</f>
        <v>-1270</v>
      </c>
      <c r="M50" s="66" t="n">
        <f aca="false">H50/$B50</f>
        <v>-0.0498533724340176</v>
      </c>
      <c r="N50" s="66" t="n">
        <f aca="false">I50/$B50</f>
        <v>-0.108504398826979</v>
      </c>
      <c r="O50" s="66" t="n">
        <f aca="false">J50/$B50</f>
        <v>-0.279765395894428</v>
      </c>
      <c r="P50" s="66" t="n">
        <f aca="false">K50/$B50</f>
        <v>-0.372434017595308</v>
      </c>
    </row>
    <row r="51" customFormat="false" ht="12.75" hidden="false" customHeight="false" outlineLevel="0" collapsed="false">
      <c r="A51" s="39" t="n">
        <v>300</v>
      </c>
      <c r="B51" s="54" t="n">
        <f aca="false">IF($A51&lt;B$47,$H$10+$A51,$H$10+B$47+MIN(0.1*($A51-B$47),600))</f>
        <v>3417</v>
      </c>
      <c r="C51" s="54" t="n">
        <f aca="false">IF($A51&lt;C$47,$H$11+$A51,$H$11+C$47+MIN(0.1*($A51-C$47),600))</f>
        <v>3310</v>
      </c>
      <c r="D51" s="54" t="n">
        <f aca="false">IF($A51&lt;D$47,$H$12+$A51,$H$12+D$47+MIN(0.1*($A51-D$47),600))</f>
        <v>3110</v>
      </c>
      <c r="E51" s="54" t="n">
        <f aca="false">IF($A51&lt;E$47,$H$13+$A51,$H$13+E$47+MIN(0.1*($A51-E$47),600))</f>
        <v>2526</v>
      </c>
      <c r="F51" s="54" t="n">
        <f aca="false">IF($A51&lt;F$47,$H$14+$A51,$H$14+F$47+MIN(0.1*($A51-F$47),600))</f>
        <v>2210</v>
      </c>
      <c r="H51" s="33" t="n">
        <f aca="false">C51-$B51</f>
        <v>-107</v>
      </c>
      <c r="I51" s="33" t="n">
        <f aca="false">D51-$B51</f>
        <v>-307</v>
      </c>
      <c r="J51" s="33" t="n">
        <f aca="false">E51-$B51</f>
        <v>-891</v>
      </c>
      <c r="K51" s="33" t="n">
        <f aca="false">F51-$B51</f>
        <v>-1207</v>
      </c>
      <c r="M51" s="66" t="n">
        <f aca="false">H51/$B51</f>
        <v>-0.0313140181445713</v>
      </c>
      <c r="N51" s="66" t="n">
        <f aca="false">I51/$B51</f>
        <v>-0.0898448931811531</v>
      </c>
      <c r="O51" s="66" t="n">
        <f aca="false">J51/$B51</f>
        <v>-0.260755048287972</v>
      </c>
      <c r="P51" s="66" t="n">
        <f aca="false">K51/$B51</f>
        <v>-0.353233830845771</v>
      </c>
    </row>
    <row r="52" customFormat="false" ht="12.75" hidden="false" customHeight="false" outlineLevel="0" collapsed="false">
      <c r="A52" s="39" t="n">
        <v>400</v>
      </c>
      <c r="B52" s="54" t="n">
        <f aca="false">IF($A52&lt;B$47,$H$10+$A52,$H$10+B$47+MIN(0.1*($A52-B$47),600))</f>
        <v>3427</v>
      </c>
      <c r="C52" s="54" t="n">
        <f aca="false">IF($A52&lt;C$47,$H$11+$A52,$H$11+C$47+MIN(0.1*($A52-C$47),600))</f>
        <v>3410</v>
      </c>
      <c r="D52" s="54" t="n">
        <f aca="false">IF($A52&lt;D$47,$H$12+$A52,$H$12+D$47+MIN(0.1*($A52-D$47),600))</f>
        <v>3210</v>
      </c>
      <c r="E52" s="54" t="n">
        <f aca="false">IF($A52&lt;E$47,$H$13+$A52,$H$13+E$47+MIN(0.1*($A52-E$47),600))</f>
        <v>2626</v>
      </c>
      <c r="F52" s="54" t="n">
        <f aca="false">IF($A52&lt;F$47,$H$14+$A52,$H$14+F$47+MIN(0.1*($A52-F$47),600))</f>
        <v>2310</v>
      </c>
      <c r="H52" s="33" t="n">
        <f aca="false">C52-$B52</f>
        <v>-17</v>
      </c>
      <c r="I52" s="33" t="n">
        <f aca="false">D52-$B52</f>
        <v>-217</v>
      </c>
      <c r="J52" s="33" t="n">
        <f aca="false">E52-$B52</f>
        <v>-801</v>
      </c>
      <c r="K52" s="33" t="n">
        <f aca="false">F52-$B52</f>
        <v>-1117</v>
      </c>
      <c r="M52" s="66" t="n">
        <f aca="false">H52/$B52</f>
        <v>-0.00496060694484972</v>
      </c>
      <c r="N52" s="66" t="n">
        <f aca="false">I52/$B52</f>
        <v>-0.0633206886489641</v>
      </c>
      <c r="O52" s="66" t="n">
        <f aca="false">J52/$B52</f>
        <v>-0.233732127224978</v>
      </c>
      <c r="P52" s="66" t="n">
        <f aca="false">K52/$B52</f>
        <v>-0.325941056317479</v>
      </c>
    </row>
    <row r="53" customFormat="false" ht="12.75" hidden="false" customHeight="false" outlineLevel="0" collapsed="false">
      <c r="A53" s="39" t="n">
        <v>500</v>
      </c>
      <c r="B53" s="54" t="n">
        <f aca="false">IF($A53&lt;B$47,$H$10+$A53,$H$10+B$47+MIN(0.1*($A53-B$47),600))</f>
        <v>3437</v>
      </c>
      <c r="C53" s="54" t="n">
        <f aca="false">IF($A53&lt;C$47,$H$11+$A53,$H$11+C$47+MIN(0.1*($A53-C$47),600))</f>
        <v>3420</v>
      </c>
      <c r="D53" s="54" t="n">
        <f aca="false">IF($A53&lt;D$47,$H$12+$A53,$H$12+D$47+MIN(0.1*($A53-D$47),600))</f>
        <v>3310</v>
      </c>
      <c r="E53" s="54" t="n">
        <f aca="false">IF($A53&lt;E$47,$H$13+$A53,$H$13+E$47+MIN(0.1*($A53-E$47),600))</f>
        <v>2726</v>
      </c>
      <c r="F53" s="54" t="n">
        <f aca="false">IF($A53&lt;F$47,$H$14+$A53,$H$14+F$47+MIN(0.1*($A53-F$47),600))</f>
        <v>2410</v>
      </c>
      <c r="H53" s="33" t="n">
        <f aca="false">C53-$B53</f>
        <v>-17</v>
      </c>
      <c r="I53" s="33" t="n">
        <f aca="false">D53-$B53</f>
        <v>-127</v>
      </c>
      <c r="J53" s="33" t="n">
        <f aca="false">E53-$B53</f>
        <v>-711</v>
      </c>
      <c r="K53" s="33" t="n">
        <f aca="false">F53-$B53</f>
        <v>-1027</v>
      </c>
      <c r="M53" s="66" t="n">
        <f aca="false">H53/$B53</f>
        <v>-0.00494617398894385</v>
      </c>
      <c r="N53" s="66" t="n">
        <f aca="false">I53/$B53</f>
        <v>-0.0369508292115217</v>
      </c>
      <c r="O53" s="66" t="n">
        <f aca="false">J53/$B53</f>
        <v>-0.206866453302299</v>
      </c>
      <c r="P53" s="66" t="n">
        <f aca="false">K53/$B53</f>
        <v>-0.298807099214431</v>
      </c>
    </row>
    <row r="54" customFormat="false" ht="12.75" hidden="false" customHeight="false" outlineLevel="0" collapsed="false">
      <c r="A54" s="39" t="n">
        <v>600</v>
      </c>
      <c r="B54" s="54" t="n">
        <f aca="false">IF($A54&lt;B$47,$H$10+$A54,$H$10+B$47+MIN(0.1*($A54-B$47),600))</f>
        <v>3447</v>
      </c>
      <c r="C54" s="54" t="n">
        <f aca="false">IF($A54&lt;C$47,$H$11+$A54,$H$11+C$47+MIN(0.1*($A54-C$47),600))</f>
        <v>3430</v>
      </c>
      <c r="D54" s="54" t="n">
        <f aca="false">IF($A54&lt;D$47,$H$12+$A54,$H$12+D$47+MIN(0.1*($A54-D$47),600))</f>
        <v>3410</v>
      </c>
      <c r="E54" s="54" t="n">
        <f aca="false">IF($A54&lt;E$47,$H$13+$A54,$H$13+E$47+MIN(0.1*($A54-E$47),600))</f>
        <v>2826</v>
      </c>
      <c r="F54" s="54" t="n">
        <f aca="false">IF($A54&lt;F$47,$H$14+$A54,$H$14+F$47+MIN(0.1*($A54-F$47),600))</f>
        <v>2510</v>
      </c>
      <c r="H54" s="33" t="n">
        <f aca="false">C54-$B54</f>
        <v>-17</v>
      </c>
      <c r="I54" s="33" t="n">
        <f aca="false">D54-$B54</f>
        <v>-37</v>
      </c>
      <c r="J54" s="33" t="n">
        <f aca="false">E54-$B54</f>
        <v>-621</v>
      </c>
      <c r="K54" s="33" t="n">
        <f aca="false">F54-$B54</f>
        <v>-937</v>
      </c>
      <c r="M54" s="66" t="n">
        <f aca="false">H54/$B54</f>
        <v>-0.00493182477516681</v>
      </c>
      <c r="N54" s="66" t="n">
        <f aca="false">I54/$B54</f>
        <v>-0.0107339715694807</v>
      </c>
      <c r="O54" s="66" t="n">
        <f aca="false">J54/$B54</f>
        <v>-0.180156657963447</v>
      </c>
      <c r="P54" s="66" t="n">
        <f aca="false">K54/$B54</f>
        <v>-0.271830577313606</v>
      </c>
    </row>
    <row r="55" customFormat="false" ht="12.75" hidden="false" customHeight="false" outlineLevel="0" collapsed="false">
      <c r="A55" s="39" t="n">
        <v>900</v>
      </c>
      <c r="B55" s="54" t="n">
        <f aca="false">IF($A55&lt;B$47,$H$10+$A55,$H$10+B$47+MIN(0.1*($A55-B$47),600))</f>
        <v>3477</v>
      </c>
      <c r="C55" s="54" t="n">
        <f aca="false">IF($A55&lt;C$47,$H$11+$A55,$H$11+C$47+MIN(0.1*($A55-C$47),600))</f>
        <v>3460</v>
      </c>
      <c r="D55" s="54" t="n">
        <f aca="false">IF($A55&lt;D$47,$H$12+$A55,$H$12+D$47+MIN(0.1*($A55-D$47),600))</f>
        <v>3440</v>
      </c>
      <c r="E55" s="54" t="n">
        <f aca="false">IF($A55&lt;E$47,$H$13+$A55,$H$13+E$47+MIN(0.1*($A55-E$47),600))</f>
        <v>3126</v>
      </c>
      <c r="F55" s="54" t="n">
        <f aca="false">IF($A55&lt;F$47,$H$14+$A55,$H$14+F$47+MIN(0.1*($A55-F$47),600))</f>
        <v>2810</v>
      </c>
      <c r="H55" s="33" t="n">
        <f aca="false">C55-$B55</f>
        <v>-17</v>
      </c>
      <c r="I55" s="33" t="n">
        <f aca="false">D55-$B55</f>
        <v>-37</v>
      </c>
      <c r="J55" s="33" t="n">
        <f aca="false">E55-$B55</f>
        <v>-351</v>
      </c>
      <c r="K55" s="33" t="n">
        <f aca="false">F55-$B55</f>
        <v>-667</v>
      </c>
      <c r="M55" s="66" t="n">
        <f aca="false">H55/$B55</f>
        <v>-0.00488927236123095</v>
      </c>
      <c r="N55" s="66" t="n">
        <f aca="false">I55/$B55</f>
        <v>-0.0106413574920909</v>
      </c>
      <c r="O55" s="66" t="n">
        <f aca="false">J55/$B55</f>
        <v>-0.100949094046592</v>
      </c>
      <c r="P55" s="66" t="n">
        <f aca="false">K55/$B55</f>
        <v>-0.191832039114179</v>
      </c>
    </row>
    <row r="56" customFormat="false" ht="12.75" hidden="false" customHeight="false" outlineLevel="0" collapsed="false">
      <c r="A56" s="39" t="n">
        <v>1000</v>
      </c>
      <c r="B56" s="54" t="n">
        <f aca="false">IF($A56&lt;B$47,$H$10+$A56,$H$10+B$47+MIN(0.1*($A56-B$47),600))</f>
        <v>3487</v>
      </c>
      <c r="C56" s="54" t="n">
        <f aca="false">IF($A56&lt;C$47,$H$11+$A56,$H$11+C$47+MIN(0.1*($A56-C$47),600))</f>
        <v>3470</v>
      </c>
      <c r="D56" s="54" t="n">
        <f aca="false">IF($A56&lt;D$47,$H$12+$A56,$H$12+D$47+MIN(0.1*($A56-D$47),600))</f>
        <v>3450</v>
      </c>
      <c r="E56" s="54" t="n">
        <f aca="false">IF($A56&lt;E$47,$H$13+$A56,$H$13+E$47+MIN(0.1*($A56-E$47),600))</f>
        <v>3226</v>
      </c>
      <c r="F56" s="54" t="n">
        <f aca="false">IF($A56&lt;F$47,$H$14+$A56,$H$14+F$47+MIN(0.1*($A56-F$47),600))</f>
        <v>2910</v>
      </c>
      <c r="H56" s="33" t="n">
        <f aca="false">C56-$B56</f>
        <v>-17</v>
      </c>
      <c r="I56" s="33" t="n">
        <f aca="false">D56-$B56</f>
        <v>-37</v>
      </c>
      <c r="J56" s="33" t="n">
        <f aca="false">E56-$B56</f>
        <v>-261</v>
      </c>
      <c r="K56" s="33" t="n">
        <f aca="false">F56-$B56</f>
        <v>-577</v>
      </c>
      <c r="M56" s="66" t="n">
        <f aca="false">H56/$B56</f>
        <v>-0.00487525093203327</v>
      </c>
      <c r="N56" s="66" t="n">
        <f aca="false">I56/$B56</f>
        <v>-0.0106108402638371</v>
      </c>
      <c r="O56" s="66" t="n">
        <f aca="false">J56/$B56</f>
        <v>-0.0748494407800402</v>
      </c>
      <c r="P56" s="66" t="n">
        <f aca="false">K56/$B56</f>
        <v>-0.165471752222541</v>
      </c>
    </row>
    <row r="57" customFormat="false" ht="12.75" hidden="false" customHeight="false" outlineLevel="0" collapsed="false">
      <c r="A57" s="39" t="n">
        <v>1200</v>
      </c>
      <c r="B57" s="54" t="n">
        <f aca="false">IF($A57&lt;B$47,$H$10+$A57,$H$10+B$47+MIN(0.1*($A57-B$47),600))</f>
        <v>3507</v>
      </c>
      <c r="C57" s="54" t="n">
        <f aca="false">IF($A57&lt;C$47,$H$11+$A57,$H$11+C$47+MIN(0.1*($A57-C$47),600))</f>
        <v>3490</v>
      </c>
      <c r="D57" s="54" t="n">
        <f aca="false">IF($A57&lt;D$47,$H$12+$A57,$H$12+D$47+MIN(0.1*($A57-D$47),600))</f>
        <v>3470</v>
      </c>
      <c r="E57" s="54" t="n">
        <f aca="false">IF($A57&lt;E$47,$H$13+$A57,$H$13+E$47+MIN(0.1*($A57-E$47),600))</f>
        <v>3426</v>
      </c>
      <c r="F57" s="54" t="n">
        <f aca="false">IF($A57&lt;F$47,$H$14+$A57,$H$14+F$47+MIN(0.1*($A57-F$47),600))</f>
        <v>3110</v>
      </c>
      <c r="H57" s="33" t="n">
        <f aca="false">C57-$B57</f>
        <v>-17</v>
      </c>
      <c r="I57" s="33" t="n">
        <f aca="false">D57-$B57</f>
        <v>-37</v>
      </c>
      <c r="J57" s="33" t="n">
        <f aca="false">E57-$B57</f>
        <v>-81</v>
      </c>
      <c r="K57" s="33" t="n">
        <f aca="false">F57-$B57</f>
        <v>-397</v>
      </c>
      <c r="M57" s="66" t="n">
        <f aca="false">H57/$B57</f>
        <v>-0.00484744796122042</v>
      </c>
      <c r="N57" s="66" t="n">
        <f aca="false">I57/$B57</f>
        <v>-0.0105503279155974</v>
      </c>
      <c r="O57" s="66" t="n">
        <f aca="false">J57/$B57</f>
        <v>-0.0230966638152267</v>
      </c>
      <c r="P57" s="66" t="n">
        <f aca="false">K57/$B57</f>
        <v>-0.113202167094383</v>
      </c>
    </row>
    <row r="58" customFormat="false" ht="12.75" hidden="false" customHeight="false" outlineLevel="0" collapsed="false">
      <c r="A58" s="39" t="n">
        <v>1300</v>
      </c>
      <c r="B58" s="54" t="n">
        <f aca="false">IF($A58&lt;B$47,$H$10+$A58,$H$10+B$47+MIN(0.1*($A58-B$47),600))</f>
        <v>3517</v>
      </c>
      <c r="C58" s="54" t="n">
        <f aca="false">IF($A58&lt;C$47,$H$11+$A58,$H$11+C$47+MIN(0.1*($A58-C$47),600))</f>
        <v>3500</v>
      </c>
      <c r="D58" s="54" t="n">
        <f aca="false">IF($A58&lt;D$47,$H$12+$A58,$H$12+D$47+MIN(0.1*($A58-D$47),600))</f>
        <v>3480</v>
      </c>
      <c r="E58" s="54" t="n">
        <f aca="false">IF($A58&lt;E$47,$H$13+$A58,$H$13+E$47+MIN(0.1*($A58-E$47),600))</f>
        <v>3436</v>
      </c>
      <c r="F58" s="54" t="n">
        <f aca="false">IF($A58&lt;F$47,$H$14+$A58,$H$14+F$47+MIN(0.1*($A58-F$47),600))</f>
        <v>3210</v>
      </c>
      <c r="H58" s="33" t="n">
        <f aca="false">C58-$B58</f>
        <v>-17</v>
      </c>
      <c r="I58" s="33" t="n">
        <f aca="false">D58-$B58</f>
        <v>-37</v>
      </c>
      <c r="J58" s="33" t="n">
        <f aca="false">E58-$B58</f>
        <v>-81</v>
      </c>
      <c r="K58" s="33" t="n">
        <f aca="false">F58-$B58</f>
        <v>-307</v>
      </c>
      <c r="M58" s="66" t="n">
        <f aca="false">H58/$B58</f>
        <v>-0.00483366505544498</v>
      </c>
      <c r="N58" s="66" t="n">
        <f aca="false">I58/$B58</f>
        <v>-0.0105203298265567</v>
      </c>
      <c r="O58" s="66" t="n">
        <f aca="false">J58/$B58</f>
        <v>-0.0230309923230026</v>
      </c>
      <c r="P58" s="66" t="n">
        <f aca="false">K58/$B58</f>
        <v>-0.0872903042365653</v>
      </c>
    </row>
    <row r="59" customFormat="false" ht="12.75" hidden="false" customHeight="false" outlineLevel="0" collapsed="false">
      <c r="A59" s="39" t="n">
        <v>1400</v>
      </c>
      <c r="B59" s="54" t="n">
        <f aca="false">IF($A59&lt;B$47,$H$10+$A59,$H$10+B$47+MIN(0.1*($A59-B$47),600))</f>
        <v>3527</v>
      </c>
      <c r="C59" s="54" t="n">
        <f aca="false">IF($A59&lt;C$47,$H$11+$A59,$H$11+C$47+MIN(0.1*($A59-C$47),600))</f>
        <v>3510</v>
      </c>
      <c r="D59" s="54" t="n">
        <f aca="false">IF($A59&lt;D$47,$H$12+$A59,$H$12+D$47+MIN(0.1*($A59-D$47),600))</f>
        <v>3490</v>
      </c>
      <c r="E59" s="54" t="n">
        <f aca="false">IF($A59&lt;E$47,$H$13+$A59,$H$13+E$47+MIN(0.1*($A59-E$47),600))</f>
        <v>3446</v>
      </c>
      <c r="F59" s="54" t="n">
        <f aca="false">IF($A59&lt;F$47,$H$14+$A59,$H$14+F$47+MIN(0.1*($A59-F$47),600))</f>
        <v>3310</v>
      </c>
      <c r="H59" s="33" t="n">
        <f aca="false">C59-$B59</f>
        <v>-17</v>
      </c>
      <c r="I59" s="33" t="n">
        <f aca="false">D59-$B59</f>
        <v>-37</v>
      </c>
      <c r="J59" s="33" t="n">
        <f aca="false">E59-$B59</f>
        <v>-81</v>
      </c>
      <c r="K59" s="33" t="n">
        <f aca="false">F59-$B59</f>
        <v>-217</v>
      </c>
      <c r="M59" s="66" t="n">
        <f aca="false">H59/$B59</f>
        <v>-0.00481996030620924</v>
      </c>
      <c r="N59" s="66" t="n">
        <f aca="false">I59/$B59</f>
        <v>-0.010490501842926</v>
      </c>
      <c r="O59" s="66" t="n">
        <f aca="false">J59/$B59</f>
        <v>-0.0229656932237029</v>
      </c>
      <c r="P59" s="66" t="n">
        <f aca="false">K59/$B59</f>
        <v>-0.0615253756733768</v>
      </c>
    </row>
    <row r="60" customFormat="false" ht="12.75" hidden="false" customHeight="false" outlineLevel="0" collapsed="false">
      <c r="A60" s="39" t="n">
        <v>1500</v>
      </c>
      <c r="B60" s="54" t="n">
        <f aca="false">IF($A60&lt;B$47,$H$10+$A60,$H$10+B$47+MIN(0.1*($A60-B$47),600))</f>
        <v>3537</v>
      </c>
      <c r="C60" s="54" t="n">
        <f aca="false">IF($A60&lt;C$47,$H$11+$A60,$H$11+C$47+MIN(0.1*($A60-C$47),600))</f>
        <v>3520</v>
      </c>
      <c r="D60" s="54" t="n">
        <f aca="false">IF($A60&lt;D$47,$H$12+$A60,$H$12+D$47+MIN(0.1*($A60-D$47),600))</f>
        <v>3500</v>
      </c>
      <c r="E60" s="54" t="n">
        <f aca="false">IF($A60&lt;E$47,$H$13+$A60,$H$13+E$47+MIN(0.1*($A60-E$47),600))</f>
        <v>3456</v>
      </c>
      <c r="F60" s="54" t="n">
        <f aca="false">IF($A60&lt;F$47,$H$14+$A60,$H$14+F$47+MIN(0.1*($A60-F$47),600))</f>
        <v>3410</v>
      </c>
      <c r="H60" s="33" t="n">
        <f aca="false">C60-$B60</f>
        <v>-17</v>
      </c>
      <c r="I60" s="33" t="n">
        <f aca="false">D60-$B60</f>
        <v>-37</v>
      </c>
      <c r="J60" s="33" t="n">
        <f aca="false">E60-$B60</f>
        <v>-81</v>
      </c>
      <c r="K60" s="33" t="n">
        <f aca="false">F60-$B60</f>
        <v>-127</v>
      </c>
      <c r="M60" s="66" t="n">
        <f aca="false">H60/$B60</f>
        <v>-0.00480633305060786</v>
      </c>
      <c r="N60" s="66" t="n">
        <f aca="false">I60/$B60</f>
        <v>-0.0104608425219112</v>
      </c>
      <c r="O60" s="66" t="n">
        <f aca="false">J60/$B60</f>
        <v>-0.0229007633587786</v>
      </c>
      <c r="P60" s="66" t="n">
        <f aca="false">K60/$B60</f>
        <v>-0.0359061351427764</v>
      </c>
    </row>
    <row r="61" customFormat="false" ht="12.75" hidden="false" customHeight="false" outlineLevel="0" collapsed="false">
      <c r="A61" s="39" t="n">
        <v>2000</v>
      </c>
      <c r="B61" s="54" t="n">
        <f aca="false">IF($A61&lt;B$47,$H$10+$A61,$H$10+B$47+MIN(0.1*($A61-B$47),600))</f>
        <v>3587</v>
      </c>
      <c r="C61" s="54" t="n">
        <f aca="false">IF($A61&lt;C$47,$H$11+$A61,$H$11+C$47+MIN(0.1*($A61-C$47),600))</f>
        <v>3570</v>
      </c>
      <c r="D61" s="54" t="n">
        <f aca="false">IF($A61&lt;D$47,$H$12+$A61,$H$12+D$47+MIN(0.1*($A61-D$47),600))</f>
        <v>3550</v>
      </c>
      <c r="E61" s="54" t="n">
        <f aca="false">IF($A61&lt;E$47,$H$13+$A61,$H$13+E$47+MIN(0.1*($A61-E$47),600))</f>
        <v>3506</v>
      </c>
      <c r="F61" s="54" t="n">
        <f aca="false">IF($A61&lt;F$47,$H$14+$A61,$H$14+F$47+MIN(0.1*($A61-F$47),600))</f>
        <v>3460</v>
      </c>
      <c r="H61" s="33" t="n">
        <f aca="false">C61-$B61</f>
        <v>-17</v>
      </c>
      <c r="I61" s="33" t="n">
        <f aca="false">D61-$B61</f>
        <v>-37</v>
      </c>
      <c r="J61" s="33" t="n">
        <f aca="false">E61-$B61</f>
        <v>-81</v>
      </c>
      <c r="K61" s="33" t="n">
        <f aca="false">F61-$B61</f>
        <v>-127</v>
      </c>
      <c r="M61" s="66" t="n">
        <f aca="false">H61/$B61</f>
        <v>-0.004739336492891</v>
      </c>
      <c r="N61" s="66" t="n">
        <f aca="false">I61/$B61</f>
        <v>-0.0103150264845275</v>
      </c>
      <c r="O61" s="66" t="n">
        <f aca="false">J61/$B61</f>
        <v>-0.0225815444661277</v>
      </c>
      <c r="P61" s="66" t="n">
        <f aca="false">K61/$B61</f>
        <v>-0.0354056314468916</v>
      </c>
    </row>
    <row r="62" customFormat="false" ht="12.75" hidden="false" customHeight="false" outlineLevel="0" collapsed="false">
      <c r="A62" s="39" t="n">
        <v>3000</v>
      </c>
      <c r="B62" s="54" t="n">
        <f aca="false">IF($A62&lt;B$47,$H$10+$A62,$H$10+B$47+MIN(0.1*($A62-B$47),600))</f>
        <v>3687</v>
      </c>
      <c r="C62" s="54" t="n">
        <f aca="false">IF($A62&lt;C$47,$H$11+$A62,$H$11+C$47+MIN(0.1*($A62-C$47),600))</f>
        <v>3670</v>
      </c>
      <c r="D62" s="54" t="n">
        <f aca="false">IF($A62&lt;D$47,$H$12+$A62,$H$12+D$47+MIN(0.1*($A62-D$47),600))</f>
        <v>3650</v>
      </c>
      <c r="E62" s="54" t="n">
        <f aca="false">IF($A62&lt;E$47,$H$13+$A62,$H$13+E$47+MIN(0.1*($A62-E$47),600))</f>
        <v>3606</v>
      </c>
      <c r="F62" s="54" t="n">
        <f aca="false">IF($A62&lt;F$47,$H$14+$A62,$H$14+F$47+MIN(0.1*($A62-F$47),600))</f>
        <v>3560</v>
      </c>
      <c r="H62" s="33" t="n">
        <f aca="false">C62-$B62</f>
        <v>-17</v>
      </c>
      <c r="I62" s="33" t="n">
        <f aca="false">D62-$B62</f>
        <v>-37</v>
      </c>
      <c r="J62" s="33" t="n">
        <f aca="false">E62-$B62</f>
        <v>-81</v>
      </c>
      <c r="K62" s="33" t="n">
        <f aca="false">F62-$B62</f>
        <v>-127</v>
      </c>
      <c r="M62" s="66" t="n">
        <f aca="false">H62/$B62</f>
        <v>-0.00461079468402495</v>
      </c>
      <c r="N62" s="66" t="n">
        <f aca="false">I62/$B62</f>
        <v>-0.010035259018172</v>
      </c>
      <c r="O62" s="66" t="n">
        <f aca="false">J62/$B62</f>
        <v>-0.0219690805532954</v>
      </c>
      <c r="P62" s="66" t="n">
        <f aca="false">K62/$B62</f>
        <v>-0.0344453485218335</v>
      </c>
    </row>
    <row r="63" customFormat="false" ht="12.75" hidden="false" customHeight="false" outlineLevel="0" collapsed="false">
      <c r="A63" s="39" t="n">
        <v>5000</v>
      </c>
      <c r="B63" s="54" t="n">
        <f aca="false">IF($A63&lt;B$47,$H$10+$A63,$H$10+B$47+MIN(0.1*($A63-B$47),600))</f>
        <v>3887</v>
      </c>
      <c r="C63" s="54" t="n">
        <f aca="false">IF($A63&lt;C$47,$H$11+$A63,$H$11+C$47+MIN(0.1*($A63-C$47),600))</f>
        <v>3870</v>
      </c>
      <c r="D63" s="54" t="n">
        <f aca="false">IF($A63&lt;D$47,$H$12+$A63,$H$12+D$47+MIN(0.1*($A63-D$47),600))</f>
        <v>3850</v>
      </c>
      <c r="E63" s="54" t="n">
        <f aca="false">IF($A63&lt;E$47,$H$13+$A63,$H$13+E$47+MIN(0.1*($A63-E$47),600))</f>
        <v>3806</v>
      </c>
      <c r="F63" s="54" t="n">
        <f aca="false">IF($A63&lt;F$47,$H$14+$A63,$H$14+F$47+MIN(0.1*($A63-F$47),600))</f>
        <v>3760</v>
      </c>
      <c r="H63" s="33" t="n">
        <f aca="false">C63-$B63</f>
        <v>-17</v>
      </c>
      <c r="I63" s="33" t="n">
        <f aca="false">D63-$B63</f>
        <v>-37</v>
      </c>
      <c r="J63" s="33" t="n">
        <f aca="false">E63-$B63</f>
        <v>-81</v>
      </c>
      <c r="K63" s="33" t="n">
        <f aca="false">F63-$B63</f>
        <v>-127</v>
      </c>
      <c r="M63" s="66" t="n">
        <f aca="false">H63/$B63</f>
        <v>-0.00437355286853615</v>
      </c>
      <c r="N63" s="66" t="n">
        <f aca="false">I63/$B63</f>
        <v>-0.00951890918446102</v>
      </c>
      <c r="O63" s="66" t="n">
        <f aca="false">J63/$B63</f>
        <v>-0.0208386930794958</v>
      </c>
      <c r="P63" s="66" t="n">
        <f aca="false">K63/$B63</f>
        <v>-0.032673012606123</v>
      </c>
    </row>
    <row r="64" customFormat="false" ht="12.75" hidden="false" customHeight="false" outlineLevel="0" collapsed="false">
      <c r="A64" s="39" t="n">
        <v>10000</v>
      </c>
      <c r="B64" s="54" t="n">
        <f aca="false">IF($A64&lt;B$47,$H$10+$A64,$H$10+B$47+MIN(0.1*($A64-B$47),600))</f>
        <v>4010</v>
      </c>
      <c r="C64" s="54" t="n">
        <f aca="false">IF($A64&lt;C$47,$H$11+$A64,$H$11+C$47+MIN(0.1*($A64-C$47),600))</f>
        <v>4010</v>
      </c>
      <c r="D64" s="54" t="n">
        <f aca="false">IF($A64&lt;D$47,$H$12+$A64,$H$12+D$47+MIN(0.1*($A64-D$47),600))</f>
        <v>4010</v>
      </c>
      <c r="E64" s="54" t="n">
        <f aca="false">IF($A64&lt;E$47,$H$13+$A64,$H$13+E$47+MIN(0.1*($A64-E$47),600))</f>
        <v>4026</v>
      </c>
      <c r="F64" s="54" t="n">
        <f aca="false">IF($A64&lt;F$47,$H$14+$A64,$H$14+F$47+MIN(0.1*($A64-F$47),600))</f>
        <v>4010</v>
      </c>
      <c r="H64" s="33" t="n">
        <f aca="false">C64-$B64</f>
        <v>0</v>
      </c>
      <c r="I64" s="33" t="n">
        <f aca="false">D64-$B64</f>
        <v>0</v>
      </c>
      <c r="J64" s="33" t="n">
        <f aca="false">E64-$B64</f>
        <v>16</v>
      </c>
      <c r="K64" s="33" t="n">
        <f aca="false">F64-$B64</f>
        <v>0</v>
      </c>
      <c r="M64" s="66" t="n">
        <f aca="false">H64/$B64</f>
        <v>0</v>
      </c>
      <c r="N64" s="66" t="n">
        <f aca="false">I64/$B64</f>
        <v>0</v>
      </c>
      <c r="O64" s="66" t="n">
        <f aca="false">J64/$B64</f>
        <v>0.00399002493765586</v>
      </c>
      <c r="P64" s="66" t="n">
        <f aca="false">K64/$B64</f>
        <v>0</v>
      </c>
    </row>
    <row r="65" customFormat="false" ht="12.75" hidden="false" customHeight="false" outlineLevel="0" collapsed="false">
      <c r="A65" s="39" t="n">
        <v>20000</v>
      </c>
      <c r="B65" s="54" t="n">
        <f aca="false">IF($A65&lt;B$47,$H$10+$A65,$H$10+B$47+MIN(0.1*($A65-B$47),600))</f>
        <v>4010</v>
      </c>
      <c r="C65" s="54" t="n">
        <f aca="false">IF($A65&lt;C$47,$H$11+$A65,$H$11+C$47+MIN(0.1*($A65-C$47),600))</f>
        <v>4010</v>
      </c>
      <c r="D65" s="54" t="n">
        <f aca="false">IF($A65&lt;D$47,$H$12+$A65,$H$12+D$47+MIN(0.1*($A65-D$47),600))</f>
        <v>4010</v>
      </c>
      <c r="E65" s="54" t="n">
        <f aca="false">IF($A65&lt;E$47,$H$13+$A65,$H$13+E$47+MIN(0.1*($A65-E$47),600))</f>
        <v>4026</v>
      </c>
      <c r="F65" s="54" t="n">
        <f aca="false">IF($A65&lt;F$47,$H$14+$A65,$H$14+F$47+MIN(0.1*($A65-F$47),600))</f>
        <v>4010</v>
      </c>
      <c r="H65" s="33" t="n">
        <f aca="false">C65-$B65</f>
        <v>0</v>
      </c>
      <c r="I65" s="33" t="n">
        <f aca="false">D65-$B65</f>
        <v>0</v>
      </c>
      <c r="J65" s="33" t="n">
        <f aca="false">E65-$B65</f>
        <v>16</v>
      </c>
      <c r="K65" s="33" t="n">
        <f aca="false">F65-$B65</f>
        <v>0</v>
      </c>
      <c r="M65" s="66" t="n">
        <f aca="false">H65/$B65</f>
        <v>0</v>
      </c>
      <c r="N65" s="66" t="n">
        <f aca="false">I65/$B65</f>
        <v>0</v>
      </c>
      <c r="O65" s="66" t="n">
        <f aca="false">J65/$B65</f>
        <v>0.00399002493765586</v>
      </c>
      <c r="P65" s="66" t="n">
        <f aca="false">K65/$B65</f>
        <v>0</v>
      </c>
    </row>
    <row r="66" customFormat="false" ht="12.75" hidden="false" customHeight="false" outlineLevel="0" collapsed="false">
      <c r="A66" s="39"/>
      <c r="D66" s="53"/>
      <c r="E66" s="53"/>
      <c r="F66" s="53"/>
      <c r="G66" s="53"/>
      <c r="H66" s="53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</row>
    <row r="70" customFormat="false" ht="12.75" hidden="false" customHeight="false" outlineLevel="0" collapsed="false">
      <c r="B70" s="5" t="s">
        <v>46</v>
      </c>
    </row>
    <row r="72" customFormat="false" ht="12.75" hidden="false" customHeight="false" outlineLevel="0" collapsed="false">
      <c r="B72" s="0" t="str">
        <f aca="false">A28</f>
        <v>Illustration de la participation de l'assuré en fonction du montant des factures (indépendant de la prime) </v>
      </c>
      <c r="K72" s="0" t="str">
        <f aca="false">H45</f>
        <v>Ecart en Frs par rapport à F230</v>
      </c>
      <c r="R72" s="0" t="str">
        <f aca="false">M45</f>
        <v>Ecart en % par rapport à F230</v>
      </c>
    </row>
    <row r="73" customFormat="false" ht="12.75" hidden="false" customHeight="false" outlineLevel="0" collapsed="false">
      <c r="A73" s="33"/>
      <c r="C73" s="0" t="s">
        <v>47</v>
      </c>
      <c r="D73" s="68" t="n">
        <v>230</v>
      </c>
      <c r="F73" s="33"/>
      <c r="H73" s="0" t="s">
        <v>47</v>
      </c>
      <c r="I73" s="68" t="n">
        <v>1500</v>
      </c>
    </row>
    <row r="74" customFormat="false" ht="12.75" hidden="false" customHeight="false" outlineLevel="0" collapsed="false">
      <c r="B74" s="0" t="s">
        <v>32</v>
      </c>
      <c r="C74" s="33" t="s">
        <v>48</v>
      </c>
      <c r="D74" s="30" t="s">
        <v>49</v>
      </c>
      <c r="G74" s="0" t="s">
        <v>32</v>
      </c>
      <c r="H74" s="33" t="s">
        <v>48</v>
      </c>
      <c r="I74" s="30" t="s">
        <v>49</v>
      </c>
      <c r="L74" s="0" t="s">
        <v>50</v>
      </c>
      <c r="M74" s="0" t="s">
        <v>51</v>
      </c>
      <c r="N74" s="0" t="s">
        <v>52</v>
      </c>
      <c r="O74" s="0" t="s">
        <v>53</v>
      </c>
      <c r="R74" s="0" t="s">
        <v>50</v>
      </c>
      <c r="S74" s="0" t="s">
        <v>51</v>
      </c>
      <c r="T74" s="0" t="s">
        <v>52</v>
      </c>
      <c r="U74" s="0" t="s">
        <v>53</v>
      </c>
    </row>
    <row r="75" customFormat="false" ht="12.75" hidden="false" customHeight="false" outlineLevel="0" collapsed="false">
      <c r="A75" s="33" t="n">
        <f aca="false">A48</f>
        <v>0</v>
      </c>
      <c r="B75" s="54" t="n">
        <f aca="false">IF(A75&lt;D$73,A75,D$73)</f>
        <v>0</v>
      </c>
      <c r="C75" s="53" t="n">
        <f aca="false">IF(A75&gt;D$73,MIN(0.1*(A75-D$73),600),0)</f>
        <v>0</v>
      </c>
      <c r="D75" s="54" t="n">
        <f aca="false">SUM(B75,C75)</f>
        <v>0</v>
      </c>
      <c r="F75" s="33" t="n">
        <f aca="false">A75</f>
        <v>0</v>
      </c>
      <c r="G75" s="54" t="n">
        <f aca="false">IF(F75&lt;I$73,F75,I$73)</f>
        <v>0</v>
      </c>
      <c r="H75" s="53" t="n">
        <f aca="false">IF(F75&gt;I$73,MIN(0.1*(F75-I$73),600),0)</f>
        <v>0</v>
      </c>
      <c r="I75" s="54" t="n">
        <f aca="false">SUM(G75,H75)</f>
        <v>0</v>
      </c>
      <c r="K75" s="0" t="n">
        <f aca="false">A48</f>
        <v>0</v>
      </c>
      <c r="L75" s="69" t="n">
        <f aca="false">H48</f>
        <v>-170</v>
      </c>
      <c r="M75" s="69" t="n">
        <f aca="false">I48</f>
        <v>-370</v>
      </c>
      <c r="N75" s="69" t="n">
        <f aca="false">J48</f>
        <v>-954</v>
      </c>
      <c r="O75" s="69" t="n">
        <f aca="false">K48</f>
        <v>-1270</v>
      </c>
      <c r="Q75" s="0" t="n">
        <f aca="false">A48</f>
        <v>0</v>
      </c>
      <c r="R75" s="66" t="n">
        <f aca="false">M48</f>
        <v>-0.0534591194968554</v>
      </c>
      <c r="S75" s="66" t="n">
        <f aca="false">N48</f>
        <v>-0.116352201257862</v>
      </c>
      <c r="T75" s="66" t="n">
        <f aca="false">O48</f>
        <v>-0.3</v>
      </c>
      <c r="U75" s="66" t="n">
        <f aca="false">P48</f>
        <v>-0.39937106918239</v>
      </c>
    </row>
    <row r="76" customFormat="false" ht="12.75" hidden="false" customHeight="false" outlineLevel="0" collapsed="false">
      <c r="A76" s="33" t="n">
        <f aca="false">A49</f>
        <v>100</v>
      </c>
      <c r="B76" s="54" t="n">
        <f aca="false">IF(A76&lt;D$73,A76,D$73)</f>
        <v>100</v>
      </c>
      <c r="C76" s="53" t="n">
        <f aca="false">IF(A76&gt;D$73,MIN(0.1*(A76-D$73),600),0)</f>
        <v>0</v>
      </c>
      <c r="D76" s="54" t="n">
        <f aca="false">SUM(B76,C76)</f>
        <v>100</v>
      </c>
      <c r="F76" s="33" t="n">
        <f aca="false">A76</f>
        <v>100</v>
      </c>
      <c r="G76" s="54" t="n">
        <f aca="false">IF(F76&lt;I$73,F76,I$73)</f>
        <v>100</v>
      </c>
      <c r="H76" s="53" t="n">
        <f aca="false">IF(F76&gt;I$73,MIN(0.1*(F76-I$73),600),0)</f>
        <v>0</v>
      </c>
      <c r="I76" s="54" t="n">
        <f aca="false">SUM(G76,H76)</f>
        <v>100</v>
      </c>
      <c r="K76" s="0" t="n">
        <f aca="false">A49</f>
        <v>100</v>
      </c>
      <c r="L76" s="69" t="n">
        <f aca="false">H49</f>
        <v>-170</v>
      </c>
      <c r="M76" s="69" t="n">
        <f aca="false">I49</f>
        <v>-370</v>
      </c>
      <c r="N76" s="69" t="n">
        <f aca="false">J49</f>
        <v>-954</v>
      </c>
      <c r="O76" s="69" t="n">
        <f aca="false">K49</f>
        <v>-1270</v>
      </c>
      <c r="Q76" s="0" t="n">
        <f aca="false">A49</f>
        <v>100</v>
      </c>
      <c r="R76" s="66" t="n">
        <f aca="false">M49</f>
        <v>-0.0518292682926829</v>
      </c>
      <c r="S76" s="66" t="n">
        <f aca="false">N49</f>
        <v>-0.11280487804878</v>
      </c>
      <c r="T76" s="66" t="n">
        <f aca="false">O49</f>
        <v>-0.290853658536585</v>
      </c>
      <c r="U76" s="66" t="n">
        <f aca="false">P49</f>
        <v>-0.38719512195122</v>
      </c>
    </row>
    <row r="77" customFormat="false" ht="12.75" hidden="false" customHeight="false" outlineLevel="0" collapsed="false">
      <c r="A77" s="33" t="n">
        <f aca="false">A50</f>
        <v>230</v>
      </c>
      <c r="B77" s="54" t="n">
        <f aca="false">IF(A77&lt;D$73,A77,D$73)</f>
        <v>230</v>
      </c>
      <c r="C77" s="53" t="n">
        <f aca="false">IF(A77&gt;D$73,MIN(0.1*(A77-D$73),600),0)</f>
        <v>0</v>
      </c>
      <c r="D77" s="54" t="n">
        <f aca="false">SUM(B77,C77)</f>
        <v>230</v>
      </c>
      <c r="F77" s="33" t="n">
        <f aca="false">A77</f>
        <v>230</v>
      </c>
      <c r="G77" s="54" t="n">
        <f aca="false">IF(F77&lt;I$73,F77,I$73)</f>
        <v>230</v>
      </c>
      <c r="H77" s="53" t="n">
        <f aca="false">IF(F77&gt;I$73,MIN(0.1*(F77-I$73),600),0)</f>
        <v>0</v>
      </c>
      <c r="I77" s="54" t="n">
        <f aca="false">SUM(G77,H77)</f>
        <v>230</v>
      </c>
      <c r="K77" s="0" t="n">
        <f aca="false">A50</f>
        <v>230</v>
      </c>
      <c r="L77" s="69" t="n">
        <f aca="false">H50</f>
        <v>-170</v>
      </c>
      <c r="M77" s="69" t="n">
        <f aca="false">I50</f>
        <v>-370</v>
      </c>
      <c r="N77" s="69" t="n">
        <f aca="false">J50</f>
        <v>-954</v>
      </c>
      <c r="O77" s="69" t="n">
        <f aca="false">K50</f>
        <v>-1270</v>
      </c>
      <c r="Q77" s="0" t="n">
        <f aca="false">A50</f>
        <v>230</v>
      </c>
      <c r="R77" s="66" t="n">
        <f aca="false">M50</f>
        <v>-0.0498533724340176</v>
      </c>
      <c r="S77" s="66" t="n">
        <f aca="false">N50</f>
        <v>-0.108504398826979</v>
      </c>
      <c r="T77" s="66" t="n">
        <f aca="false">O50</f>
        <v>-0.279765395894428</v>
      </c>
      <c r="U77" s="66" t="n">
        <f aca="false">P50</f>
        <v>-0.372434017595308</v>
      </c>
    </row>
    <row r="78" customFormat="false" ht="12.75" hidden="false" customHeight="false" outlineLevel="0" collapsed="false">
      <c r="A78" s="33" t="n">
        <f aca="false">A51</f>
        <v>300</v>
      </c>
      <c r="B78" s="54" t="n">
        <f aca="false">IF(A78&lt;D$73,A78,D$73)</f>
        <v>230</v>
      </c>
      <c r="C78" s="53" t="n">
        <f aca="false">IF(A78&gt;D$73,MIN(0.1*(A78-D$73),600),0)</f>
        <v>7</v>
      </c>
      <c r="D78" s="54" t="n">
        <f aca="false">SUM(B78,C78)</f>
        <v>237</v>
      </c>
      <c r="F78" s="33" t="n">
        <f aca="false">A78</f>
        <v>300</v>
      </c>
      <c r="G78" s="54" t="n">
        <f aca="false">IF(F78&lt;I$73,F78,I$73)</f>
        <v>300</v>
      </c>
      <c r="H78" s="53" t="n">
        <f aca="false">IF(F78&gt;I$73,MIN(0.1*(F78-I$73),600),0)</f>
        <v>0</v>
      </c>
      <c r="I78" s="54" t="n">
        <f aca="false">SUM(G78,H78)</f>
        <v>300</v>
      </c>
      <c r="K78" s="0" t="n">
        <f aca="false">A51</f>
        <v>300</v>
      </c>
      <c r="L78" s="69" t="n">
        <f aca="false">H51</f>
        <v>-107</v>
      </c>
      <c r="M78" s="69" t="n">
        <f aca="false">I51</f>
        <v>-307</v>
      </c>
      <c r="N78" s="69" t="n">
        <f aca="false">J51</f>
        <v>-891</v>
      </c>
      <c r="O78" s="69" t="n">
        <f aca="false">K51</f>
        <v>-1207</v>
      </c>
      <c r="Q78" s="0" t="n">
        <f aca="false">A51</f>
        <v>300</v>
      </c>
      <c r="R78" s="66" t="n">
        <f aca="false">M51</f>
        <v>-0.0313140181445713</v>
      </c>
      <c r="S78" s="66" t="n">
        <f aca="false">N51</f>
        <v>-0.0898448931811531</v>
      </c>
      <c r="T78" s="66" t="n">
        <f aca="false">O51</f>
        <v>-0.260755048287972</v>
      </c>
      <c r="U78" s="66" t="n">
        <f aca="false">P51</f>
        <v>-0.353233830845771</v>
      </c>
    </row>
    <row r="79" customFormat="false" ht="12.75" hidden="false" customHeight="false" outlineLevel="0" collapsed="false">
      <c r="A79" s="33" t="n">
        <f aca="false">A52</f>
        <v>400</v>
      </c>
      <c r="B79" s="54" t="n">
        <f aca="false">IF(A79&lt;D$73,A79,D$73)</f>
        <v>230</v>
      </c>
      <c r="C79" s="53" t="n">
        <f aca="false">IF(A79&gt;D$73,MIN(0.1*(A79-D$73),600),0)</f>
        <v>17</v>
      </c>
      <c r="D79" s="54" t="n">
        <f aca="false">SUM(B79,C79)</f>
        <v>247</v>
      </c>
      <c r="F79" s="33" t="n">
        <f aca="false">A79</f>
        <v>400</v>
      </c>
      <c r="G79" s="54" t="n">
        <f aca="false">IF(F79&lt;I$73,F79,I$73)</f>
        <v>400</v>
      </c>
      <c r="H79" s="53" t="n">
        <f aca="false">IF(F79&gt;I$73,MIN(0.1*(F79-I$73),600),0)</f>
        <v>0</v>
      </c>
      <c r="I79" s="54" t="n">
        <f aca="false">SUM(G79,H79)</f>
        <v>400</v>
      </c>
      <c r="K79" s="0" t="n">
        <f aca="false">A52</f>
        <v>400</v>
      </c>
      <c r="L79" s="69" t="n">
        <f aca="false">H52</f>
        <v>-17</v>
      </c>
      <c r="M79" s="69" t="n">
        <f aca="false">I52</f>
        <v>-217</v>
      </c>
      <c r="N79" s="69" t="n">
        <f aca="false">J52</f>
        <v>-801</v>
      </c>
      <c r="O79" s="69" t="n">
        <f aca="false">K52</f>
        <v>-1117</v>
      </c>
      <c r="Q79" s="0" t="n">
        <f aca="false">A52</f>
        <v>400</v>
      </c>
      <c r="R79" s="66" t="n">
        <f aca="false">M52</f>
        <v>-0.00496060694484972</v>
      </c>
      <c r="S79" s="66" t="n">
        <f aca="false">N52</f>
        <v>-0.0633206886489641</v>
      </c>
      <c r="T79" s="66" t="n">
        <f aca="false">O52</f>
        <v>-0.233732127224978</v>
      </c>
      <c r="U79" s="66" t="n">
        <f aca="false">P52</f>
        <v>-0.325941056317479</v>
      </c>
    </row>
    <row r="80" customFormat="false" ht="12.75" hidden="false" customHeight="false" outlineLevel="0" collapsed="false">
      <c r="A80" s="33" t="n">
        <f aca="false">A53</f>
        <v>500</v>
      </c>
      <c r="B80" s="54" t="n">
        <f aca="false">IF(A80&lt;D$73,A80,D$73)</f>
        <v>230</v>
      </c>
      <c r="C80" s="53" t="n">
        <f aca="false">IF(A80&gt;D$73,MIN(0.1*(A80-D$73),600),0)</f>
        <v>27</v>
      </c>
      <c r="D80" s="54" t="n">
        <f aca="false">SUM(B80,C80)</f>
        <v>257</v>
      </c>
      <c r="F80" s="33" t="n">
        <f aca="false">A80</f>
        <v>500</v>
      </c>
      <c r="G80" s="54" t="n">
        <f aca="false">IF(F80&lt;I$73,F80,I$73)</f>
        <v>500</v>
      </c>
      <c r="H80" s="53" t="n">
        <f aca="false">IF(F80&gt;I$73,MIN(0.1*(F80-I$73),600),0)</f>
        <v>0</v>
      </c>
      <c r="I80" s="54" t="n">
        <f aca="false">SUM(G80,H80)</f>
        <v>500</v>
      </c>
      <c r="K80" s="0" t="n">
        <f aca="false">A53</f>
        <v>500</v>
      </c>
      <c r="L80" s="69" t="n">
        <f aca="false">H53</f>
        <v>-17</v>
      </c>
      <c r="M80" s="69" t="n">
        <f aca="false">I53</f>
        <v>-127</v>
      </c>
      <c r="N80" s="69" t="n">
        <f aca="false">J53</f>
        <v>-711</v>
      </c>
      <c r="O80" s="69" t="n">
        <f aca="false">K53</f>
        <v>-1027</v>
      </c>
      <c r="Q80" s="0" t="n">
        <f aca="false">A53</f>
        <v>500</v>
      </c>
      <c r="R80" s="66" t="n">
        <f aca="false">M53</f>
        <v>-0.00494617398894385</v>
      </c>
      <c r="S80" s="66" t="n">
        <f aca="false">N53</f>
        <v>-0.0369508292115217</v>
      </c>
      <c r="T80" s="66" t="n">
        <f aca="false">O53</f>
        <v>-0.206866453302299</v>
      </c>
      <c r="U80" s="66" t="n">
        <f aca="false">P53</f>
        <v>-0.298807099214431</v>
      </c>
    </row>
    <row r="81" customFormat="false" ht="12.75" hidden="false" customHeight="false" outlineLevel="0" collapsed="false">
      <c r="A81" s="33" t="n">
        <f aca="false">A54</f>
        <v>600</v>
      </c>
      <c r="B81" s="54" t="n">
        <f aca="false">IF(A81&lt;D$73,A81,D$73)</f>
        <v>230</v>
      </c>
      <c r="C81" s="53" t="n">
        <f aca="false">IF(A81&gt;D$73,MIN(0.1*(A81-D$73),600),0)</f>
        <v>37</v>
      </c>
      <c r="D81" s="54" t="n">
        <f aca="false">SUM(B81,C81)</f>
        <v>267</v>
      </c>
      <c r="F81" s="33" t="n">
        <f aca="false">A81</f>
        <v>600</v>
      </c>
      <c r="G81" s="54" t="n">
        <f aca="false">IF(F81&lt;I$73,F81,I$73)</f>
        <v>600</v>
      </c>
      <c r="H81" s="53" t="n">
        <f aca="false">IF(F81&gt;I$73,MIN(0.1*(F81-I$73),600),0)</f>
        <v>0</v>
      </c>
      <c r="I81" s="54" t="n">
        <f aca="false">SUM(G81,H81)</f>
        <v>600</v>
      </c>
      <c r="K81" s="0" t="n">
        <f aca="false">A54</f>
        <v>600</v>
      </c>
      <c r="L81" s="69" t="n">
        <f aca="false">H54</f>
        <v>-17</v>
      </c>
      <c r="M81" s="69" t="n">
        <f aca="false">I54</f>
        <v>-37</v>
      </c>
      <c r="N81" s="69" t="n">
        <f aca="false">J54</f>
        <v>-621</v>
      </c>
      <c r="O81" s="69" t="n">
        <f aca="false">K54</f>
        <v>-937</v>
      </c>
      <c r="Q81" s="0" t="n">
        <f aca="false">A54</f>
        <v>600</v>
      </c>
      <c r="R81" s="66" t="n">
        <f aca="false">M54</f>
        <v>-0.00493182477516681</v>
      </c>
      <c r="S81" s="66" t="n">
        <f aca="false">N54</f>
        <v>-0.0107339715694807</v>
      </c>
      <c r="T81" s="66" t="n">
        <f aca="false">O54</f>
        <v>-0.180156657963447</v>
      </c>
      <c r="U81" s="66" t="n">
        <f aca="false">P54</f>
        <v>-0.271830577313606</v>
      </c>
    </row>
    <row r="82" customFormat="false" ht="12.75" hidden="false" customHeight="false" outlineLevel="0" collapsed="false">
      <c r="A82" s="33" t="n">
        <f aca="false">A56</f>
        <v>1000</v>
      </c>
      <c r="B82" s="54" t="n">
        <f aca="false">IF(A82&lt;D$73,A82,D$73)</f>
        <v>230</v>
      </c>
      <c r="C82" s="53" t="n">
        <f aca="false">IF(A82&gt;D$73,MIN(0.1*(A82-D$73),600),0)</f>
        <v>77</v>
      </c>
      <c r="D82" s="54" t="n">
        <f aca="false">SUM(B82,C82)</f>
        <v>307</v>
      </c>
      <c r="F82" s="33" t="n">
        <f aca="false">A82</f>
        <v>1000</v>
      </c>
      <c r="G82" s="54" t="n">
        <f aca="false">IF(F82&lt;I$73,F82,I$73)</f>
        <v>1000</v>
      </c>
      <c r="H82" s="53" t="n">
        <f aca="false">IF(F82&gt;I$73,MIN(0.1*(F82-I$73),600),0)</f>
        <v>0</v>
      </c>
      <c r="I82" s="54" t="n">
        <f aca="false">SUM(G82,H82)</f>
        <v>1000</v>
      </c>
      <c r="K82" s="0" t="n">
        <f aca="false">A55</f>
        <v>900</v>
      </c>
      <c r="L82" s="69" t="n">
        <f aca="false">H55</f>
        <v>-17</v>
      </c>
      <c r="M82" s="69" t="n">
        <f aca="false">I55</f>
        <v>-37</v>
      </c>
      <c r="N82" s="69" t="n">
        <f aca="false">J55</f>
        <v>-351</v>
      </c>
      <c r="O82" s="69" t="n">
        <f aca="false">K55</f>
        <v>-667</v>
      </c>
      <c r="Q82" s="0" t="n">
        <f aca="false">A55</f>
        <v>900</v>
      </c>
      <c r="R82" s="66" t="n">
        <f aca="false">M55</f>
        <v>-0.00488927236123095</v>
      </c>
      <c r="S82" s="66" t="n">
        <f aca="false">N55</f>
        <v>-0.0106413574920909</v>
      </c>
      <c r="T82" s="66" t="n">
        <f aca="false">O55</f>
        <v>-0.100949094046592</v>
      </c>
      <c r="U82" s="66" t="n">
        <f aca="false">P55</f>
        <v>-0.191832039114179</v>
      </c>
    </row>
    <row r="83" customFormat="false" ht="12.75" hidden="false" customHeight="false" outlineLevel="0" collapsed="false">
      <c r="A83" s="33" t="n">
        <f aca="false">A57</f>
        <v>1200</v>
      </c>
      <c r="B83" s="54" t="n">
        <f aca="false">IF(A83&lt;D$73,A83,D$73)</f>
        <v>230</v>
      </c>
      <c r="C83" s="53" t="n">
        <f aca="false">IF(A83&gt;D$73,MIN(0.1*(A83-D$73),600),0)</f>
        <v>97</v>
      </c>
      <c r="D83" s="54" t="n">
        <f aca="false">SUM(B83,C83)</f>
        <v>327</v>
      </c>
      <c r="F83" s="33" t="n">
        <f aca="false">A83</f>
        <v>1200</v>
      </c>
      <c r="G83" s="54" t="n">
        <f aca="false">IF(F83&lt;I$73,F83,I$73)</f>
        <v>1200</v>
      </c>
      <c r="H83" s="53" t="n">
        <f aca="false">IF(F83&gt;I$73,MIN(0.1*(F83-I$73),600),0)</f>
        <v>0</v>
      </c>
      <c r="I83" s="54" t="n">
        <f aca="false">SUM(G83,H83)</f>
        <v>1200</v>
      </c>
      <c r="K83" s="0" t="n">
        <f aca="false">A56</f>
        <v>1000</v>
      </c>
      <c r="L83" s="69" t="n">
        <f aca="false">H56</f>
        <v>-17</v>
      </c>
      <c r="M83" s="69" t="n">
        <f aca="false">I56</f>
        <v>-37</v>
      </c>
      <c r="N83" s="69" t="n">
        <f aca="false">J56</f>
        <v>-261</v>
      </c>
      <c r="O83" s="69" t="n">
        <f aca="false">K56</f>
        <v>-577</v>
      </c>
      <c r="Q83" s="0" t="n">
        <f aca="false">A56</f>
        <v>1000</v>
      </c>
      <c r="R83" s="66" t="n">
        <f aca="false">M56</f>
        <v>-0.00487525093203327</v>
      </c>
      <c r="S83" s="66" t="n">
        <f aca="false">N56</f>
        <v>-0.0106108402638371</v>
      </c>
      <c r="T83" s="66" t="n">
        <f aca="false">O56</f>
        <v>-0.0748494407800402</v>
      </c>
      <c r="U83" s="66" t="n">
        <f aca="false">P56</f>
        <v>-0.165471752222541</v>
      </c>
    </row>
    <row r="84" customFormat="false" ht="12.75" hidden="false" customHeight="false" outlineLevel="0" collapsed="false">
      <c r="A84" s="33" t="n">
        <f aca="false">A59</f>
        <v>1400</v>
      </c>
      <c r="B84" s="54" t="n">
        <f aca="false">IF(A84&lt;D$73,A84,D$73)</f>
        <v>230</v>
      </c>
      <c r="C84" s="53" t="n">
        <f aca="false">IF(A84&gt;D$73,MIN(0.1*(A84-D$73),600),0)</f>
        <v>117</v>
      </c>
      <c r="D84" s="54" t="n">
        <f aca="false">SUM(B84,C84)</f>
        <v>347</v>
      </c>
      <c r="F84" s="33" t="n">
        <f aca="false">A84</f>
        <v>1400</v>
      </c>
      <c r="G84" s="54" t="n">
        <f aca="false">IF(F84&lt;I$73,F84,I$73)</f>
        <v>1400</v>
      </c>
      <c r="H84" s="53" t="n">
        <f aca="false">IF(F84&gt;I$73,MIN(0.1*(F84-I$73),600),0)</f>
        <v>0</v>
      </c>
      <c r="I84" s="54" t="n">
        <f aca="false">SUM(G84,H84)</f>
        <v>1400</v>
      </c>
      <c r="K84" s="0" t="n">
        <f aca="false">A57</f>
        <v>1200</v>
      </c>
      <c r="L84" s="69" t="n">
        <f aca="false">H57</f>
        <v>-17</v>
      </c>
      <c r="M84" s="69" t="n">
        <f aca="false">I57</f>
        <v>-37</v>
      </c>
      <c r="N84" s="69" t="n">
        <f aca="false">J57</f>
        <v>-81</v>
      </c>
      <c r="O84" s="69" t="n">
        <f aca="false">K57</f>
        <v>-397</v>
      </c>
      <c r="Q84" s="0" t="n">
        <f aca="false">A57</f>
        <v>1200</v>
      </c>
      <c r="R84" s="66" t="n">
        <f aca="false">M57</f>
        <v>-0.00484744796122042</v>
      </c>
      <c r="S84" s="66" t="n">
        <f aca="false">N57</f>
        <v>-0.0105503279155974</v>
      </c>
      <c r="T84" s="66" t="n">
        <f aca="false">O57</f>
        <v>-0.0230966638152267</v>
      </c>
      <c r="U84" s="66" t="n">
        <f aca="false">P57</f>
        <v>-0.113202167094383</v>
      </c>
    </row>
    <row r="85" customFormat="false" ht="12.75" hidden="false" customHeight="false" outlineLevel="0" collapsed="false">
      <c r="A85" s="33" t="n">
        <f aca="false">A60</f>
        <v>1500</v>
      </c>
      <c r="B85" s="54" t="n">
        <f aca="false">IF(A85&lt;D$73,A85,D$73)</f>
        <v>230</v>
      </c>
      <c r="C85" s="53" t="n">
        <f aca="false">IF(A85&gt;D$73,MIN(0.1*(A85-D$73),600),0)</f>
        <v>127</v>
      </c>
      <c r="D85" s="54" t="n">
        <f aca="false">SUM(B85,C85)</f>
        <v>357</v>
      </c>
      <c r="F85" s="33" t="n">
        <f aca="false">A85</f>
        <v>1500</v>
      </c>
      <c r="G85" s="54" t="n">
        <f aca="false">IF(F85&lt;I$73,F85,I$73)</f>
        <v>1500</v>
      </c>
      <c r="H85" s="53" t="n">
        <f aca="false">IF(F85&gt;I$73,MIN(0.1*(F85-I$73),600),0)</f>
        <v>0</v>
      </c>
      <c r="I85" s="54" t="n">
        <f aca="false">SUM(G85,H85)</f>
        <v>1500</v>
      </c>
      <c r="K85" s="0" t="n">
        <f aca="false">A58</f>
        <v>1300</v>
      </c>
      <c r="L85" s="69" t="n">
        <f aca="false">H58</f>
        <v>-17</v>
      </c>
      <c r="M85" s="69" t="n">
        <f aca="false">I58</f>
        <v>-37</v>
      </c>
      <c r="N85" s="69" t="n">
        <f aca="false">J58</f>
        <v>-81</v>
      </c>
      <c r="O85" s="69" t="n">
        <f aca="false">K58</f>
        <v>-307</v>
      </c>
      <c r="Q85" s="0" t="n">
        <f aca="false">A58</f>
        <v>1300</v>
      </c>
      <c r="R85" s="66" t="n">
        <f aca="false">M58</f>
        <v>-0.00483366505544498</v>
      </c>
      <c r="S85" s="66" t="n">
        <f aca="false">N58</f>
        <v>-0.0105203298265567</v>
      </c>
      <c r="T85" s="66" t="n">
        <f aca="false">O58</f>
        <v>-0.0230309923230026</v>
      </c>
      <c r="U85" s="66" t="n">
        <f aca="false">P58</f>
        <v>-0.0872903042365653</v>
      </c>
    </row>
    <row r="86" customFormat="false" ht="12.75" hidden="false" customHeight="false" outlineLevel="0" collapsed="false">
      <c r="A86" s="33" t="n">
        <f aca="false">A61</f>
        <v>2000</v>
      </c>
      <c r="B86" s="54" t="n">
        <f aca="false">IF(A86&lt;D$73,A86,D$73)</f>
        <v>230</v>
      </c>
      <c r="C86" s="53" t="n">
        <f aca="false">IF(A86&gt;D$73,MIN(0.1*(A86-D$73),600),0)</f>
        <v>177</v>
      </c>
      <c r="D86" s="54" t="n">
        <f aca="false">SUM(B86,C86)</f>
        <v>407</v>
      </c>
      <c r="F86" s="33" t="n">
        <f aca="false">A86</f>
        <v>2000</v>
      </c>
      <c r="G86" s="54" t="n">
        <f aca="false">IF(F86&lt;I$73,F86,I$73)</f>
        <v>1500</v>
      </c>
      <c r="H86" s="53" t="n">
        <f aca="false">IF(F86&gt;I$73,MIN(0.1*(F86-I$73),600),0)</f>
        <v>50</v>
      </c>
      <c r="I86" s="54" t="n">
        <f aca="false">SUM(G86,H86)</f>
        <v>1550</v>
      </c>
      <c r="K86" s="0" t="n">
        <f aca="false">A59</f>
        <v>1400</v>
      </c>
      <c r="L86" s="69" t="n">
        <f aca="false">H59</f>
        <v>-17</v>
      </c>
      <c r="M86" s="69" t="n">
        <f aca="false">I59</f>
        <v>-37</v>
      </c>
      <c r="N86" s="69" t="n">
        <f aca="false">J59</f>
        <v>-81</v>
      </c>
      <c r="O86" s="69" t="n">
        <f aca="false">K59</f>
        <v>-217</v>
      </c>
      <c r="Q86" s="0" t="n">
        <f aca="false">A59</f>
        <v>1400</v>
      </c>
      <c r="R86" s="66" t="n">
        <f aca="false">M59</f>
        <v>-0.00481996030620924</v>
      </c>
      <c r="S86" s="66" t="n">
        <f aca="false">N59</f>
        <v>-0.010490501842926</v>
      </c>
      <c r="T86" s="66" t="n">
        <f aca="false">O59</f>
        <v>-0.0229656932237029</v>
      </c>
      <c r="U86" s="66" t="n">
        <f aca="false">P59</f>
        <v>-0.0615253756733768</v>
      </c>
    </row>
    <row r="87" customFormat="false" ht="12.75" hidden="false" customHeight="false" outlineLevel="0" collapsed="false">
      <c r="A87" s="33" t="n">
        <f aca="false">A62</f>
        <v>3000</v>
      </c>
      <c r="B87" s="54" t="n">
        <f aca="false">IF(A87&lt;D$73,A87,D$73)</f>
        <v>230</v>
      </c>
      <c r="C87" s="53" t="n">
        <f aca="false">IF(A87&gt;D$73,MIN(0.1*(A87-D$73),600),0)</f>
        <v>277</v>
      </c>
      <c r="D87" s="54" t="n">
        <f aca="false">SUM(B87,C87)</f>
        <v>507</v>
      </c>
      <c r="F87" s="33" t="n">
        <f aca="false">A87</f>
        <v>3000</v>
      </c>
      <c r="G87" s="54" t="n">
        <f aca="false">IF(F87&lt;I$73,F87,I$73)</f>
        <v>1500</v>
      </c>
      <c r="H87" s="53" t="n">
        <f aca="false">IF(F87&gt;I$73,MIN(0.1*(F87-I$73),600),0)</f>
        <v>150</v>
      </c>
      <c r="I87" s="54" t="n">
        <f aca="false">SUM(G87,H87)</f>
        <v>1650</v>
      </c>
      <c r="K87" s="0" t="n">
        <f aca="false">A60</f>
        <v>1500</v>
      </c>
      <c r="L87" s="69" t="n">
        <f aca="false">H60</f>
        <v>-17</v>
      </c>
      <c r="M87" s="69" t="n">
        <f aca="false">I60</f>
        <v>-37</v>
      </c>
      <c r="N87" s="69" t="n">
        <f aca="false">J60</f>
        <v>-81</v>
      </c>
      <c r="O87" s="69" t="n">
        <f aca="false">K60</f>
        <v>-127</v>
      </c>
      <c r="Q87" s="0" t="n">
        <f aca="false">A60</f>
        <v>1500</v>
      </c>
      <c r="R87" s="66" t="n">
        <f aca="false">M60</f>
        <v>-0.00480633305060786</v>
      </c>
      <c r="S87" s="66" t="n">
        <f aca="false">N60</f>
        <v>-0.0104608425219112</v>
      </c>
      <c r="T87" s="66" t="n">
        <f aca="false">O60</f>
        <v>-0.0229007633587786</v>
      </c>
      <c r="U87" s="66" t="n">
        <f aca="false">P60</f>
        <v>-0.0359061351427764</v>
      </c>
    </row>
    <row r="88" customFormat="false" ht="12.75" hidden="false" customHeight="false" outlineLevel="0" collapsed="false">
      <c r="A88" s="33" t="n">
        <f aca="false">A63</f>
        <v>5000</v>
      </c>
      <c r="B88" s="54" t="n">
        <f aca="false">IF(A88&lt;D$73,A88,D$73)</f>
        <v>230</v>
      </c>
      <c r="C88" s="53" t="n">
        <f aca="false">IF(A88&gt;D$73,MIN(0.1*(A88-D$73),600),0)</f>
        <v>477</v>
      </c>
      <c r="D88" s="54" t="n">
        <f aca="false">SUM(B88,C88)</f>
        <v>707</v>
      </c>
      <c r="F88" s="33" t="n">
        <f aca="false">A88</f>
        <v>5000</v>
      </c>
      <c r="G88" s="54" t="n">
        <f aca="false">IF(F88&lt;I$73,F88,I$73)</f>
        <v>1500</v>
      </c>
      <c r="H88" s="53" t="n">
        <f aca="false">IF(F88&gt;I$73,MIN(0.1*(F88-I$73),600),0)</f>
        <v>350</v>
      </c>
      <c r="I88" s="54" t="n">
        <f aca="false">SUM(G88,H88)</f>
        <v>1850</v>
      </c>
      <c r="K88" s="0" t="n">
        <f aca="false">A61</f>
        <v>2000</v>
      </c>
      <c r="L88" s="69" t="n">
        <f aca="false">H61</f>
        <v>-17</v>
      </c>
      <c r="M88" s="69" t="n">
        <f aca="false">I61</f>
        <v>-37</v>
      </c>
      <c r="N88" s="69" t="n">
        <f aca="false">J61</f>
        <v>-81</v>
      </c>
      <c r="O88" s="69" t="n">
        <f aca="false">K61</f>
        <v>-127</v>
      </c>
      <c r="Q88" s="0" t="n">
        <f aca="false">A61</f>
        <v>2000</v>
      </c>
      <c r="R88" s="66" t="n">
        <f aca="false">M61</f>
        <v>-0.004739336492891</v>
      </c>
      <c r="S88" s="66" t="n">
        <f aca="false">N61</f>
        <v>-0.0103150264845275</v>
      </c>
      <c r="T88" s="66" t="n">
        <f aca="false">O61</f>
        <v>-0.0225815444661277</v>
      </c>
      <c r="U88" s="66" t="n">
        <f aca="false">P61</f>
        <v>-0.0354056314468916</v>
      </c>
    </row>
    <row r="89" customFormat="false" ht="12.75" hidden="false" customHeight="false" outlineLevel="0" collapsed="false">
      <c r="A89" s="33" t="n">
        <f aca="false">A64</f>
        <v>10000</v>
      </c>
      <c r="B89" s="54" t="n">
        <f aca="false">IF(A89&lt;D$73,A89,D$73)</f>
        <v>230</v>
      </c>
      <c r="C89" s="53" t="n">
        <f aca="false">IF(A89&gt;D$73,MIN(0.1*(A89-D$73),600),0)</f>
        <v>600</v>
      </c>
      <c r="D89" s="54" t="n">
        <f aca="false">SUM(B89,C89)</f>
        <v>830</v>
      </c>
      <c r="F89" s="33" t="n">
        <f aca="false">A89</f>
        <v>10000</v>
      </c>
      <c r="G89" s="54" t="n">
        <f aca="false">IF(F89&lt;I$73,F89,I$73)</f>
        <v>1500</v>
      </c>
      <c r="H89" s="53" t="n">
        <f aca="false">IF(F89&gt;I$73,MIN(0.1*(F89-I$73),600),0)</f>
        <v>600</v>
      </c>
      <c r="I89" s="54" t="n">
        <f aca="false">SUM(G89,H89)</f>
        <v>2100</v>
      </c>
      <c r="K89" s="0" t="n">
        <f aca="false">A62</f>
        <v>3000</v>
      </c>
      <c r="L89" s="69" t="n">
        <f aca="false">H62</f>
        <v>-17</v>
      </c>
      <c r="M89" s="69" t="n">
        <f aca="false">I62</f>
        <v>-37</v>
      </c>
      <c r="N89" s="69" t="n">
        <f aca="false">J62</f>
        <v>-81</v>
      </c>
      <c r="O89" s="69" t="n">
        <f aca="false">K62</f>
        <v>-127</v>
      </c>
      <c r="Q89" s="0" t="n">
        <f aca="false">A62</f>
        <v>3000</v>
      </c>
      <c r="R89" s="66" t="n">
        <f aca="false">M62</f>
        <v>-0.00461079468402495</v>
      </c>
      <c r="S89" s="66" t="n">
        <f aca="false">N62</f>
        <v>-0.010035259018172</v>
      </c>
      <c r="T89" s="66" t="n">
        <f aca="false">O62</f>
        <v>-0.0219690805532954</v>
      </c>
      <c r="U89" s="66" t="n">
        <f aca="false">P62</f>
        <v>-0.0344453485218335</v>
      </c>
    </row>
    <row r="90" customFormat="false" ht="12.75" hidden="false" customHeight="false" outlineLevel="0" collapsed="false">
      <c r="A90" s="33" t="n">
        <f aca="false">A65</f>
        <v>20000</v>
      </c>
      <c r="B90" s="54" t="n">
        <f aca="false">IF(A90&lt;D$73,A90,D$73)</f>
        <v>230</v>
      </c>
      <c r="C90" s="53" t="n">
        <f aca="false">IF(A90&gt;D$73,MIN(0.1*(A90-D$73),600),0)</f>
        <v>600</v>
      </c>
      <c r="D90" s="54" t="n">
        <f aca="false">SUM(B90,C90)</f>
        <v>830</v>
      </c>
      <c r="F90" s="33" t="n">
        <f aca="false">A90</f>
        <v>20000</v>
      </c>
      <c r="G90" s="54" t="n">
        <f aca="false">IF(F90&lt;I$73,F90,I$73)</f>
        <v>1500</v>
      </c>
      <c r="H90" s="53" t="n">
        <f aca="false">IF(F90&gt;I$73,MIN(0.1*(F90-I$73),600),0)</f>
        <v>600</v>
      </c>
      <c r="I90" s="54" t="n">
        <f aca="false">SUM(G90,H90)</f>
        <v>2100</v>
      </c>
      <c r="K90" s="0" t="n">
        <f aca="false">A63</f>
        <v>5000</v>
      </c>
      <c r="L90" s="69" t="n">
        <f aca="false">H63</f>
        <v>-17</v>
      </c>
      <c r="M90" s="69" t="n">
        <f aca="false">I63</f>
        <v>-37</v>
      </c>
      <c r="N90" s="69" t="n">
        <f aca="false">J63</f>
        <v>-81</v>
      </c>
      <c r="O90" s="69" t="n">
        <f aca="false">K63</f>
        <v>-127</v>
      </c>
      <c r="Q90" s="0" t="n">
        <f aca="false">A63</f>
        <v>5000</v>
      </c>
      <c r="R90" s="66" t="n">
        <f aca="false">M63</f>
        <v>-0.00437355286853615</v>
      </c>
      <c r="S90" s="66" t="n">
        <f aca="false">N63</f>
        <v>-0.00951890918446102</v>
      </c>
      <c r="T90" s="66" t="n">
        <f aca="false">O63</f>
        <v>-0.0208386930794958</v>
      </c>
      <c r="U90" s="66" t="n">
        <f aca="false">P63</f>
        <v>-0.032673012606123</v>
      </c>
    </row>
    <row r="91" customFormat="false" ht="12.75" hidden="false" customHeight="false" outlineLevel="0" collapsed="false">
      <c r="F91" s="33"/>
      <c r="K91" s="0" t="n">
        <f aca="false">A64</f>
        <v>10000</v>
      </c>
      <c r="L91" s="69" t="n">
        <f aca="false">H64</f>
        <v>0</v>
      </c>
      <c r="M91" s="69" t="n">
        <f aca="false">I64</f>
        <v>0</v>
      </c>
      <c r="N91" s="69" t="n">
        <f aca="false">J64</f>
        <v>16</v>
      </c>
      <c r="O91" s="69" t="n">
        <f aca="false">K64</f>
        <v>0</v>
      </c>
      <c r="Q91" s="0" t="n">
        <f aca="false">A64</f>
        <v>10000</v>
      </c>
      <c r="R91" s="66" t="n">
        <f aca="false">M64</f>
        <v>0</v>
      </c>
      <c r="S91" s="66" t="n">
        <f aca="false">N64</f>
        <v>0</v>
      </c>
      <c r="T91" s="66" t="n">
        <f aca="false">O64</f>
        <v>0.00399002493765586</v>
      </c>
      <c r="U91" s="66" t="n">
        <f aca="false">P64</f>
        <v>0</v>
      </c>
    </row>
    <row r="92" customFormat="false" ht="12.75" hidden="false" customHeight="false" outlineLevel="0" collapsed="false">
      <c r="F92" s="33"/>
      <c r="K92" s="0" t="n">
        <f aca="false">A65</f>
        <v>20000</v>
      </c>
      <c r="L92" s="69" t="n">
        <f aca="false">H65</f>
        <v>0</v>
      </c>
      <c r="M92" s="69" t="n">
        <f aca="false">I65</f>
        <v>0</v>
      </c>
      <c r="N92" s="69" t="n">
        <f aca="false">J65</f>
        <v>16</v>
      </c>
      <c r="O92" s="69" t="n">
        <f aca="false">K65</f>
        <v>0</v>
      </c>
      <c r="Q92" s="0" t="n">
        <f aca="false">A65</f>
        <v>20000</v>
      </c>
      <c r="R92" s="66" t="n">
        <f aca="false">M65</f>
        <v>0</v>
      </c>
      <c r="S92" s="66" t="n">
        <f aca="false">N65</f>
        <v>0</v>
      </c>
      <c r="T92" s="66" t="n">
        <f aca="false">O65</f>
        <v>0.00399002493765586</v>
      </c>
      <c r="U92" s="66" t="n">
        <f aca="false">P65</f>
        <v>0</v>
      </c>
    </row>
    <row r="93" customFormat="false" ht="12.75" hidden="false" customHeight="false" outlineLevel="0" collapsed="false">
      <c r="F93" s="33"/>
      <c r="N93" s="66"/>
      <c r="O93" s="66"/>
      <c r="P93" s="66"/>
      <c r="Q93" s="66"/>
    </row>
    <row r="94" customFormat="false" ht="12.75" hidden="false" customHeight="false" outlineLevel="0" collapsed="false">
      <c r="F94" s="33"/>
      <c r="N94" s="66"/>
      <c r="O94" s="66"/>
      <c r="P94" s="66"/>
      <c r="Q94" s="66"/>
    </row>
    <row r="95" customFormat="false" ht="12.75" hidden="false" customHeight="false" outlineLevel="0" collapsed="false">
      <c r="F95" s="33"/>
      <c r="N95" s="66"/>
      <c r="O95" s="66"/>
      <c r="P95" s="66"/>
      <c r="Q95" s="66"/>
    </row>
    <row r="96" customFormat="false" ht="12.75" hidden="false" customHeight="false" outlineLevel="0" collapsed="false">
      <c r="F96" s="33"/>
      <c r="N96" s="66"/>
      <c r="O96" s="66"/>
      <c r="P96" s="66"/>
      <c r="Q96" s="66"/>
    </row>
    <row r="97" customFormat="false" ht="12.75" hidden="false" customHeight="false" outlineLevel="0" collapsed="false">
      <c r="F97" s="33"/>
      <c r="N97" s="66"/>
      <c r="O97" s="66"/>
      <c r="P97" s="66"/>
      <c r="Q97" s="66"/>
    </row>
    <row r="98" customFormat="false" ht="12.75" hidden="false" customHeight="false" outlineLevel="0" collapsed="false">
      <c r="F98" s="33"/>
      <c r="N98" s="66"/>
      <c r="O98" s="66"/>
      <c r="P98" s="66"/>
      <c r="Q98" s="66"/>
    </row>
    <row r="99" customFormat="false" ht="12.75" hidden="false" customHeight="false" outlineLevel="0" collapsed="false">
      <c r="F99" s="33"/>
      <c r="N99" s="66"/>
      <c r="O99" s="66"/>
      <c r="P99" s="66"/>
      <c r="Q99" s="66"/>
    </row>
  </sheetData>
  <printOptions headings="false" gridLines="false" gridLinesSet="true" horizontalCentered="false" verticalCentered="false"/>
  <pageMargins left="0.520138888888889" right="0.39375" top="0.390277777777778" bottom="0.370138888888889" header="0.511811023622047" footer="0.17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ns / &amp;F / 25.10.99  </oddFooter>
  </headerFooter>
  <rowBreaks count="2" manualBreakCount="2">
    <brk id="44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9:14:01Z</dcterms:created>
  <dc:creator>NS</dc:creator>
  <dc:description/>
  <dc:language>en-US</dc:language>
  <cp:lastModifiedBy>NS</cp:lastModifiedBy>
  <cp:lastPrinted>2000-10-25T09:50:13Z</cp:lastPrinted>
  <cp:revision>0</cp:revision>
  <dc:subject/>
  <dc:title/>
</cp:coreProperties>
</file>