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fr9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Primes des caisses-maladie dans le canton de Fribourg pour l'assurance de base obligatoire</t>
  </si>
  <si>
    <t xml:space="preserve">(prime mensuelle adulte avec accidents, région 1 (prime la plus élevée comme Fribourg-ville), franchise ordinaire)</t>
  </si>
  <si>
    <t xml:space="preserve">variation</t>
  </si>
  <si>
    <t xml:space="preserve">économie</t>
  </si>
  <si>
    <t xml:space="preserve">calcul prime moyenne Région 1 [chère]:</t>
  </si>
  <si>
    <t xml:space="preserve">prime moyenne</t>
  </si>
  <si>
    <t xml:space="preserve">annuelle moyenne</t>
  </si>
  <si>
    <t xml:space="preserve">possible</t>
  </si>
  <si>
    <t xml:space="preserve">nombre d'assurés</t>
  </si>
  <si>
    <t xml:space="preserve">part de marché</t>
  </si>
  <si>
    <t xml:space="preserve">Somme ( nbr ass/ total. ass an x-2* prime an x)</t>
  </si>
  <si>
    <t xml:space="preserve">[2]</t>
  </si>
  <si>
    <t xml:space="preserve">caisses (assureurs LAMal)</t>
  </si>
  <si>
    <t xml:space="preserve">prime 96</t>
  </si>
  <si>
    <t xml:space="preserve">prime 97</t>
  </si>
  <si>
    <t xml:space="preserve">prime 98</t>
  </si>
  <si>
    <t xml:space="preserve">prime 99</t>
  </si>
  <si>
    <t xml:space="preserve">prime 2000</t>
  </si>
  <si>
    <t xml:space="preserve">prime 2001</t>
  </si>
  <si>
    <t xml:space="preserve">prime 2002</t>
  </si>
  <si>
    <t xml:space="preserve">2001-02 en %</t>
  </si>
  <si>
    <t xml:space="preserve">96-2002</t>
  </si>
  <si>
    <t xml:space="preserve">97-2002</t>
  </si>
  <si>
    <t xml:space="preserve">1996-2002</t>
  </si>
  <si>
    <t xml:space="preserve">2000 en %</t>
  </si>
  <si>
    <t xml:space="preserve">var 99-00 en %</t>
  </si>
  <si>
    <t xml:space="preserve">FR 2000 R1</t>
  </si>
  <si>
    <t xml:space="preserve">FR 2001 R1 </t>
  </si>
  <si>
    <t xml:space="preserve">FR 2002 R2</t>
  </si>
  <si>
    <t xml:space="preserve">Assura 1542</t>
  </si>
  <si>
    <t xml:space="preserve">Philos 1535</t>
  </si>
  <si>
    <t xml:space="preserve">Progrès 994</t>
  </si>
  <si>
    <t xml:space="preserve">OKK Dudingen 1395</t>
  </si>
  <si>
    <t xml:space="preserve">Eidgenössiche 881</t>
  </si>
  <si>
    <t xml:space="preserve">Futura 1549</t>
  </si>
  <si>
    <t xml:space="preserve">KPT 376</t>
  </si>
  <si>
    <t xml:space="preserve">Concordia 290</t>
  </si>
  <si>
    <t xml:space="preserve">Intras 1529</t>
  </si>
  <si>
    <t xml:space="preserve">Fonction publique 160</t>
  </si>
  <si>
    <t xml:space="preserve">SBB 312</t>
  </si>
  <si>
    <t xml:space="preserve">Visana 1555</t>
  </si>
  <si>
    <t xml:space="preserve">Mutuelle valaisanne 1479</t>
  </si>
  <si>
    <t xml:space="preserve">Swica 1384</t>
  </si>
  <si>
    <t xml:space="preserve">Caisse vaudoise 749</t>
  </si>
  <si>
    <t xml:space="preserve">Sanitas 1509</t>
  </si>
  <si>
    <t xml:space="preserve">CMBB 263</t>
  </si>
  <si>
    <t xml:space="preserve">CSS 8</t>
  </si>
  <si>
    <t xml:space="preserve">Hermes 445</t>
  </si>
  <si>
    <t xml:space="preserve">Helsana [1] 1562</t>
  </si>
  <si>
    <t xml:space="preserve">Wincare [1] 1060</t>
  </si>
  <si>
    <t xml:space="preserve">Supra 62</t>
  </si>
  <si>
    <t xml:space="preserve">Mutualité 1007</t>
  </si>
  <si>
    <t xml:space="preserve">Avenir 343</t>
  </si>
  <si>
    <t xml:space="preserve">Total 24 caisses</t>
  </si>
  <si>
    <t xml:space="preserve">prime moyenne  FR (Région 1)</t>
  </si>
  <si>
    <t xml:space="preserve">Total toutes les caisses</t>
  </si>
  <si>
    <t xml:space="preserve">variation annuelle</t>
  </si>
  <si>
    <t xml:space="preserve">prime moyenne  FR (Régions 1-2-3)</t>
  </si>
  <si>
    <t xml:space="preserve">prime moyenne  CH (Régions 1-2-3)</t>
  </si>
  <si>
    <t xml:space="preserve">Remarques:</t>
  </si>
  <si>
    <t xml:space="preserve">Les primes en vert sont inférieures à celles de la moyenne cantonale, celles en rouge (italique) supérieures</t>
  </si>
  <si>
    <t xml:space="preserve">Seules les caisses les plus importantes du canton sont mentionnées (environ plus de 1000 assurés)</t>
  </si>
  <si>
    <t xml:space="preserve">[1] Helsana: fusion de Artisana et Helvetia en 1997, Wincare s'appelait avant KFW</t>
  </si>
  <si>
    <t xml:space="preserve">[2] le classement des assureurs (du plus avantageux au plus cher) s'effectue sur la base des primes 2002</t>
  </si>
  <si>
    <t xml:space="preserve">Source: publications "Primes LAMal" de l'OFAS 1996-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.0%"/>
    <numFmt numFmtId="168" formatCode="#,##0.0"/>
    <numFmt numFmtId="169" formatCode="0.00%"/>
    <numFmt numFmtId="170" formatCode="0"/>
    <numFmt numFmtId="171" formatCode="#,##0"/>
    <numFmt numFmtId="172" formatCode="0.00"/>
    <numFmt numFmtId="173" formatCode="#,##0.00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MS Sans Serif"/>
      <family val="0"/>
    </font>
    <font>
      <sz val="13.5"/>
      <name val="MS Sans Serif"/>
      <family val="0"/>
    </font>
    <font>
      <b val="true"/>
      <sz val="10"/>
      <name val="MS Sans Serif"/>
      <family val="0"/>
    </font>
    <font>
      <sz val="8.5"/>
      <name val="MS Sans Serif"/>
      <family val="0"/>
    </font>
    <font>
      <b val="true"/>
      <sz val="8.5"/>
      <name val="MS Sans Serif"/>
      <family val="2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8.5"/>
      <name val="MS Sans Serif"/>
      <family val="0"/>
    </font>
    <font>
      <sz val="8.5"/>
      <name val="MS Sans Serif"/>
      <family val="2"/>
    </font>
    <font>
      <b val="true"/>
      <i val="true"/>
      <u val="single"/>
      <sz val="8.5"/>
      <name val="MS Sans Serif"/>
      <family val="2"/>
    </font>
    <font>
      <b val="true"/>
      <sz val="8"/>
      <name val="MS Sans Serif"/>
      <family val="0"/>
    </font>
    <font>
      <sz val="8"/>
      <name val="MS Sans Serif"/>
      <family val="0"/>
    </font>
    <font>
      <b val="true"/>
      <u val="single"/>
      <sz val="8.5"/>
      <name val="MS Sans Serif"/>
      <family val="2"/>
    </font>
    <font>
      <b val="true"/>
      <sz val="10"/>
      <color rgb="FF008080"/>
      <name val="MS Sans Serif"/>
      <family val="0"/>
    </font>
    <font>
      <b val="true"/>
      <sz val="10"/>
      <color rgb="FF008000"/>
      <name val="MS Sans Serif"/>
      <family val="0"/>
    </font>
    <font>
      <b val="true"/>
      <sz val="10"/>
      <name val="MS Sans Serif"/>
      <family val="2"/>
    </font>
    <font>
      <b val="true"/>
      <i val="true"/>
      <sz val="10"/>
      <color rgb="FFFF0000"/>
      <name val="MS Sans Serif"/>
      <family val="0"/>
    </font>
    <font>
      <b val="true"/>
      <sz val="10"/>
      <color rgb="FF339966"/>
      <name val="MS Sans Serif"/>
      <family val="2"/>
    </font>
    <font>
      <b val="true"/>
      <sz val="10"/>
      <color rgb="FF008000"/>
      <name val="MS Sans Serif"/>
      <family val="2"/>
    </font>
    <font>
      <b val="true"/>
      <i val="true"/>
      <sz val="10"/>
      <color rgb="FFFF0000"/>
      <name val="MS Sans Serif"/>
      <family val="2"/>
    </font>
    <font>
      <b val="true"/>
      <sz val="8.5"/>
      <name val="MS Sans Serif"/>
      <family val="0"/>
    </font>
    <font>
      <i val="true"/>
      <sz val="8.5"/>
      <name val="MS Sans Serif"/>
      <family val="2"/>
    </font>
    <font>
      <b val="true"/>
      <i val="true"/>
      <u val="singl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6" activeCellId="1" sqref="I32 I36"/>
    </sheetView>
  </sheetViews>
  <sheetFormatPr defaultColWidth="10.1328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13"/>
    <col collapsed="false" customWidth="true" hidden="false" outlineLevel="0" max="3" min="3" style="0" width="12.28"/>
    <col collapsed="false" customWidth="true" hidden="false" outlineLevel="0" max="4" min="4" style="0" width="10.42"/>
    <col collapsed="false" customWidth="true" hidden="false" outlineLevel="0" max="5" min="5" style="0" width="9.99"/>
    <col collapsed="false" customWidth="true" hidden="false" outlineLevel="0" max="10" min="10" style="0" width="10.28"/>
    <col collapsed="false" customWidth="true" hidden="false" outlineLevel="0" max="11" min="11" style="0" width="3.85"/>
    <col collapsed="false" customWidth="true" hidden="false" outlineLevel="0" max="12" min="12" style="0" width="10.56"/>
    <col collapsed="false" customWidth="true" hidden="false" outlineLevel="0" max="13" min="13" style="0" width="3.42"/>
    <col collapsed="false" customWidth="true" hidden="false" outlineLevel="0" max="15" min="15" style="0" width="3.13"/>
    <col collapsed="false" customWidth="true" hidden="false" outlineLevel="0" max="17" min="17" style="0" width="2.42"/>
    <col collapsed="false" customWidth="true" hidden="false" outlineLevel="0" max="19" min="19" style="0" width="2.42"/>
    <col collapsed="false" customWidth="true" hidden="false" outlineLevel="0" max="20" min="20" style="0" width="5.28"/>
    <col collapsed="false" customWidth="true" hidden="false" outlineLevel="0" max="21" min="21" style="0" width="26.13"/>
    <col collapsed="false" customWidth="true" hidden="false" outlineLevel="0" max="25" min="25" style="0" width="11.85"/>
    <col collapsed="false" customWidth="true" hidden="false" outlineLevel="0" max="26" min="26" style="0" width="11.28"/>
    <col collapsed="false" customWidth="true" hidden="false" outlineLevel="0" max="27" min="27" style="0" width="4.7"/>
  </cols>
  <sheetData>
    <row r="1" customFormat="false" ht="19.5" hidden="false" customHeight="false" outlineLevel="0" collapsed="false">
      <c r="A1" s="1" t="s">
        <v>0</v>
      </c>
      <c r="B1" s="2"/>
      <c r="T1" s="3" t="str">
        <f aca="false">A1</f>
        <v>Primes des caisses-maladie dans le canton de Fribourg pour l'assurance de base obligatoire</v>
      </c>
    </row>
    <row r="2" customFormat="false" ht="19.5" hidden="false" customHeight="false" outlineLevel="0" collapsed="false">
      <c r="A2" s="1" t="s">
        <v>1</v>
      </c>
      <c r="B2" s="2"/>
      <c r="T2" s="3" t="str">
        <f aca="false">A2</f>
        <v>(prime mensuelle adulte avec accidents, région 1 (prime la plus élevée comme Fribourg-ville), franchise ordinaire)</v>
      </c>
    </row>
    <row r="3" customFormat="false" ht="12.75" hidden="false" customHeight="false" outlineLevel="0" collapsed="false">
      <c r="M3" s="4"/>
      <c r="N3" s="5" t="s">
        <v>2</v>
      </c>
      <c r="O3" s="4"/>
      <c r="P3" s="5" t="s">
        <v>3</v>
      </c>
      <c r="Q3" s="5"/>
      <c r="R3" s="5" t="s">
        <v>3</v>
      </c>
      <c r="AB3" s="6" t="s">
        <v>4</v>
      </c>
    </row>
    <row r="4" customFormat="false" ht="13.5" hidden="false" customHeight="true" outlineLevel="0" collapsed="false">
      <c r="B4" s="7"/>
      <c r="J4" s="5" t="s">
        <v>2</v>
      </c>
      <c r="L4" s="5" t="s">
        <v>5</v>
      </c>
      <c r="M4" s="4"/>
      <c r="N4" s="5" t="s">
        <v>6</v>
      </c>
      <c r="O4" s="4"/>
      <c r="P4" s="5" t="s">
        <v>7</v>
      </c>
      <c r="Q4" s="5"/>
      <c r="R4" s="5" t="s">
        <v>7</v>
      </c>
      <c r="V4" s="8" t="s">
        <v>8</v>
      </c>
      <c r="W4" s="8"/>
      <c r="X4" s="8"/>
      <c r="Y4" s="9" t="s">
        <v>9</v>
      </c>
      <c r="AB4" s="4" t="s">
        <v>10</v>
      </c>
    </row>
    <row r="5" customFormat="false" ht="12.75" hidden="false" customHeight="true" outlineLevel="0" collapsed="false">
      <c r="A5" s="10" t="s">
        <v>11</v>
      </c>
      <c r="B5" s="11" t="s">
        <v>12</v>
      </c>
      <c r="C5" s="12" t="s">
        <v>13</v>
      </c>
      <c r="D5" s="12" t="s">
        <v>14</v>
      </c>
      <c r="E5" s="12" t="s">
        <v>15</v>
      </c>
      <c r="F5" s="12" t="s">
        <v>16</v>
      </c>
      <c r="G5" s="12" t="s">
        <v>17</v>
      </c>
      <c r="H5" s="12" t="s">
        <v>18</v>
      </c>
      <c r="I5" s="12" t="s">
        <v>19</v>
      </c>
      <c r="J5" s="13" t="s">
        <v>20</v>
      </c>
      <c r="K5" s="5"/>
      <c r="L5" s="5" t="s">
        <v>21</v>
      </c>
      <c r="M5" s="4"/>
      <c r="N5" s="5" t="s">
        <v>22</v>
      </c>
      <c r="O5" s="4"/>
      <c r="P5" s="5" t="s">
        <v>23</v>
      </c>
      <c r="Q5" s="5"/>
      <c r="R5" s="5" t="n">
        <v>2002</v>
      </c>
      <c r="U5" s="14" t="str">
        <f aca="false">B5</f>
        <v>caisses (assureurs LAMal)</v>
      </c>
      <c r="V5" s="12" t="n">
        <v>98</v>
      </c>
      <c r="W5" s="12" t="n">
        <v>99</v>
      </c>
      <c r="X5" s="12" t="n">
        <v>2000</v>
      </c>
      <c r="Y5" s="15" t="s">
        <v>24</v>
      </c>
      <c r="Z5" s="13" t="s">
        <v>25</v>
      </c>
      <c r="AB5" s="4" t="s">
        <v>26</v>
      </c>
      <c r="AC5" s="4" t="s">
        <v>27</v>
      </c>
      <c r="AD5" s="4" t="s">
        <v>28</v>
      </c>
    </row>
    <row r="6" customFormat="false" ht="12.75" hidden="false" customHeight="false" outlineLevel="0" collapsed="false">
      <c r="A6" s="6" t="n">
        <v>1</v>
      </c>
      <c r="B6" s="6" t="s">
        <v>29</v>
      </c>
      <c r="C6" s="16" t="n">
        <v>158</v>
      </c>
      <c r="D6" s="16" t="n">
        <v>187</v>
      </c>
      <c r="E6" s="17" t="n">
        <v>187</v>
      </c>
      <c r="F6" s="18" t="n">
        <v>187</v>
      </c>
      <c r="G6" s="18" t="n">
        <v>199</v>
      </c>
      <c r="H6" s="18" t="n">
        <v>199</v>
      </c>
      <c r="I6" s="17" t="n">
        <v>203</v>
      </c>
      <c r="J6" s="19" t="n">
        <f aca="false">IF(H6="","",(I6/H6)-1)</f>
        <v>0.0201005025125629</v>
      </c>
      <c r="K6" s="20"/>
      <c r="L6" s="18" t="n">
        <f aca="false">(C6+D6+E6+F6+G6+H6+I6)/6</f>
        <v>220</v>
      </c>
      <c r="N6" s="21" t="n">
        <f aca="false">((I6/C6)^(1/6))-1</f>
        <v>0.0426530672410046</v>
      </c>
      <c r="P6" s="22" t="n">
        <f aca="false">(L6-MIN(L$6:L$29))*12*7</f>
        <v>78.3999999999979</v>
      </c>
      <c r="Q6" s="22"/>
      <c r="R6" s="23" t="n">
        <f aca="false">(I6-MIN(I$6:I$29))*12</f>
        <v>0</v>
      </c>
      <c r="T6" s="3" t="n">
        <f aca="false">A6</f>
        <v>1</v>
      </c>
      <c r="U6" s="6" t="s">
        <v>29</v>
      </c>
      <c r="V6" s="24" t="n">
        <v>6730</v>
      </c>
      <c r="W6" s="25" t="n">
        <v>7097</v>
      </c>
      <c r="X6" s="25" t="n">
        <v>7214</v>
      </c>
      <c r="Y6" s="19" t="n">
        <f aca="false">X6/$X$31</f>
        <v>0.0302144412799464</v>
      </c>
      <c r="Z6" s="19" t="n">
        <f aca="false">(X6/W6)-1</f>
        <v>0.0164858390869382</v>
      </c>
      <c r="AB6" s="26" t="n">
        <f aca="false">V6/$V$30*G6</f>
        <v>5.80806460006592</v>
      </c>
      <c r="AC6" s="27" t="n">
        <f aca="false">W6/$W$30*H6</f>
        <v>6.05561653703338</v>
      </c>
      <c r="AD6" s="27" t="n">
        <f aca="false">X6/$X$30*I6</f>
        <v>6.25824565602003</v>
      </c>
    </row>
    <row r="7" customFormat="false" ht="12.75" hidden="false" customHeight="false" outlineLevel="0" collapsed="false">
      <c r="A7" s="6" t="n">
        <v>2</v>
      </c>
      <c r="B7" s="6" t="s">
        <v>30</v>
      </c>
      <c r="C7" s="16" t="n">
        <v>170</v>
      </c>
      <c r="D7" s="16" t="n">
        <v>180</v>
      </c>
      <c r="E7" s="28" t="n">
        <v>205</v>
      </c>
      <c r="F7" s="28" t="n">
        <v>205</v>
      </c>
      <c r="G7" s="18" t="n">
        <v>205</v>
      </c>
      <c r="H7" s="18" t="n">
        <v>205</v>
      </c>
      <c r="I7" s="18" t="n">
        <v>211.2</v>
      </c>
      <c r="J7" s="19" t="n">
        <f aca="false">IF(H7="","",(I7/H7)-1)</f>
        <v>0.0302439024390244</v>
      </c>
      <c r="K7" s="20"/>
      <c r="L7" s="18" t="n">
        <f aca="false">(C7+D7+E7+F7+G7+H7+I7)/6</f>
        <v>230.2</v>
      </c>
      <c r="N7" s="21" t="n">
        <f aca="false">((I7/C7)^(1/6))-1</f>
        <v>0.0368298663331259</v>
      </c>
      <c r="P7" s="22" t="n">
        <f aca="false">(L7-MIN(L$6:L$29))*12*7</f>
        <v>935.199999999999</v>
      </c>
      <c r="Q7" s="22"/>
      <c r="R7" s="22" t="n">
        <f aca="false">(I7-MIN(I$6:I$29))*12</f>
        <v>98.3999999999999</v>
      </c>
      <c r="T7" s="3" t="n">
        <f aca="false">A7</f>
        <v>2</v>
      </c>
      <c r="U7" s="6" t="s">
        <v>30</v>
      </c>
      <c r="V7" s="24" t="n">
        <v>922</v>
      </c>
      <c r="W7" s="25" t="n">
        <v>1005</v>
      </c>
      <c r="X7" s="25" t="n">
        <v>1707</v>
      </c>
      <c r="Y7" s="19" t="n">
        <f aca="false">X7/$X$31</f>
        <v>0.00714943876696264</v>
      </c>
      <c r="Z7" s="19" t="n">
        <f aca="false">(X7/W7)-1</f>
        <v>0.698507462686567</v>
      </c>
      <c r="AB7" s="26" t="n">
        <f aca="false">V7/$V$30*G7</f>
        <v>0.819687060905164</v>
      </c>
      <c r="AC7" s="27" t="n">
        <f aca="false">W7/$W$30*H7</f>
        <v>0.883385786932622</v>
      </c>
      <c r="AD7" s="27" t="n">
        <f aca="false">X7/$X$30*I7</f>
        <v>1.54066375501064</v>
      </c>
    </row>
    <row r="8" customFormat="false" ht="12.75" hidden="false" customHeight="false" outlineLevel="0" collapsed="false">
      <c r="A8" s="6" t="n">
        <v>3</v>
      </c>
      <c r="B8" s="6" t="s">
        <v>31</v>
      </c>
      <c r="C8" s="16" t="n">
        <v>178</v>
      </c>
      <c r="D8" s="16" t="n">
        <v>198.8</v>
      </c>
      <c r="E8" s="17" t="n">
        <v>198.8</v>
      </c>
      <c r="F8" s="18" t="n">
        <v>198.8</v>
      </c>
      <c r="G8" s="18" t="n">
        <v>198.8</v>
      </c>
      <c r="H8" s="18" t="n">
        <v>207</v>
      </c>
      <c r="I8" s="18" t="n">
        <v>221</v>
      </c>
      <c r="J8" s="19" t="n">
        <f aca="false">IF(H8="","",(I8/H8)-1)</f>
        <v>0.067632850241546</v>
      </c>
      <c r="K8" s="20"/>
      <c r="L8" s="18" t="n">
        <f aca="false">(C8+D8+E8+F8+G8+H8+I8)/6</f>
        <v>233.533333333333</v>
      </c>
      <c r="N8" s="21" t="n">
        <f aca="false">((I8/C8)^(1/6))-1</f>
        <v>0.0367213567832263</v>
      </c>
      <c r="P8" s="22" t="n">
        <f aca="false">(L8-MIN(L$6:L$29))*12*7</f>
        <v>1215.2</v>
      </c>
      <c r="Q8" s="22"/>
      <c r="R8" s="22" t="n">
        <f aca="false">(I8-MIN(I$6:I$29))*12</f>
        <v>216</v>
      </c>
      <c r="T8" s="3" t="n">
        <f aca="false">A8</f>
        <v>3</v>
      </c>
      <c r="U8" s="6" t="s">
        <v>31</v>
      </c>
      <c r="V8" s="24" t="n">
        <v>2063</v>
      </c>
      <c r="W8" s="25" t="n">
        <v>1954</v>
      </c>
      <c r="X8" s="25" t="n">
        <v>1978</v>
      </c>
      <c r="Y8" s="19" t="n">
        <f aca="false">X8/$X$31</f>
        <v>0.00828446976042888</v>
      </c>
      <c r="Z8" s="19" t="n">
        <f aca="false">(X8/W8)-1</f>
        <v>0.0122824974411464</v>
      </c>
      <c r="AB8" s="26" t="n">
        <f aca="false">V8/$V$30*G8</f>
        <v>1.77860252918625</v>
      </c>
      <c r="AC8" s="27" t="n">
        <f aca="false">W8/$W$30*H8</f>
        <v>1.73430465393488</v>
      </c>
      <c r="AD8" s="27" t="n">
        <f aca="false">X8/$X$30*I8</f>
        <v>1.86809514448594</v>
      </c>
    </row>
    <row r="9" customFormat="false" ht="12.75" hidden="false" customHeight="false" outlineLevel="0" collapsed="false">
      <c r="A9" s="6" t="n">
        <v>4</v>
      </c>
      <c r="B9" s="6" t="s">
        <v>32</v>
      </c>
      <c r="C9" s="28" t="n">
        <v>187</v>
      </c>
      <c r="D9" s="28" t="n">
        <v>212</v>
      </c>
      <c r="E9" s="28" t="n">
        <v>219</v>
      </c>
      <c r="F9" s="28" t="n">
        <v>195</v>
      </c>
      <c r="G9" s="28" t="n">
        <v>183</v>
      </c>
      <c r="H9" s="29" t="n">
        <v>200</v>
      </c>
      <c r="I9" s="29" t="n">
        <v>221</v>
      </c>
      <c r="J9" s="19" t="n">
        <f aca="false">IF(H9="","",(I9/H9)-1)</f>
        <v>0.105</v>
      </c>
      <c r="K9" s="20"/>
      <c r="L9" s="18" t="n">
        <f aca="false">(C9+D9+E9+F9+G9+H9+I9)/6</f>
        <v>236.166666666667</v>
      </c>
      <c r="N9" s="21" t="n">
        <f aca="false">((I9/C9)^(1/6))-1</f>
        <v>0.0282335679924242</v>
      </c>
      <c r="P9" s="22" t="n">
        <f aca="false">(L9-MIN(L$6:L$29))*12*7</f>
        <v>1436.4</v>
      </c>
      <c r="Q9" s="22"/>
      <c r="R9" s="22" t="n">
        <f aca="false">(I9-MIN(I$6:I$29))*12</f>
        <v>216</v>
      </c>
      <c r="T9" s="3" t="n">
        <f aca="false">A9</f>
        <v>4</v>
      </c>
      <c r="U9" s="6" t="s">
        <v>32</v>
      </c>
      <c r="V9" s="24" t="n">
        <v>750</v>
      </c>
      <c r="W9" s="25" t="n">
        <v>1020</v>
      </c>
      <c r="X9" s="25" t="n">
        <v>1376</v>
      </c>
      <c r="Y9" s="19" t="n">
        <f aca="false">X9/$X$31</f>
        <v>0.00576310939855922</v>
      </c>
      <c r="Z9" s="19" t="n">
        <f aca="false">(X9/W9)-1</f>
        <v>0.349019607843137</v>
      </c>
      <c r="AB9" s="26" t="n">
        <f aca="false">V9/$V$30*G9</f>
        <v>0.595217444099433</v>
      </c>
      <c r="AC9" s="27" t="n">
        <f aca="false">W9/$W$30*H9</f>
        <v>0.874703072608931</v>
      </c>
      <c r="AD9" s="27" t="n">
        <f aca="false">X9/$X$30*I9</f>
        <v>1.29954444833805</v>
      </c>
    </row>
    <row r="10" customFormat="false" ht="12.75" hidden="false" customHeight="false" outlineLevel="0" collapsed="false">
      <c r="A10" s="6" t="n">
        <v>5</v>
      </c>
      <c r="B10" s="6" t="s">
        <v>33</v>
      </c>
      <c r="C10" s="28" t="n">
        <v>245</v>
      </c>
      <c r="D10" s="28" t="n">
        <v>227</v>
      </c>
      <c r="E10" s="28" t="n">
        <v>227</v>
      </c>
      <c r="F10" s="28" t="n">
        <v>227</v>
      </c>
      <c r="G10" s="28" t="n">
        <v>227</v>
      </c>
      <c r="H10" s="28" t="n">
        <v>227</v>
      </c>
      <c r="I10" s="30" t="n">
        <v>227</v>
      </c>
      <c r="J10" s="19" t="n">
        <f aca="false">IF(H10="","",(I10/H10)-1)</f>
        <v>0</v>
      </c>
      <c r="K10" s="20"/>
      <c r="L10" s="31" t="n">
        <f aca="false">(C10+D10+E10+F10+G10+H10+I10)/6</f>
        <v>267.833333333333</v>
      </c>
      <c r="N10" s="21" t="n">
        <f aca="false">((I10/C10)^(1/6))-1</f>
        <v>-0.0126374997720893</v>
      </c>
      <c r="P10" s="22" t="n">
        <f aca="false">(L10-MIN(L$6:L$29))*12*7</f>
        <v>4096.4</v>
      </c>
      <c r="Q10" s="22"/>
      <c r="R10" s="22" t="n">
        <f aca="false">(I10-MIN(I$6:I$29))*12</f>
        <v>288</v>
      </c>
      <c r="T10" s="3" t="n">
        <f aca="false">A10</f>
        <v>5</v>
      </c>
      <c r="U10" s="6" t="s">
        <v>33</v>
      </c>
      <c r="V10" s="24" t="n">
        <v>1011</v>
      </c>
      <c r="W10" s="25" t="n">
        <v>1009</v>
      </c>
      <c r="X10" s="25" t="n">
        <v>1022</v>
      </c>
      <c r="Y10" s="19" t="n">
        <f aca="false">X10/$X$31</f>
        <v>0.00428044898642989</v>
      </c>
      <c r="Z10" s="19" t="n">
        <f aca="false">(X10/W10)-1</f>
        <v>0.0128840436075321</v>
      </c>
      <c r="AB10" s="26" t="n">
        <f aca="false">V10/$V$30*G10</f>
        <v>0.995268617621039</v>
      </c>
      <c r="AC10" s="27" t="n">
        <f aca="false">W10/$W$30*H10</f>
        <v>0.982081450291997</v>
      </c>
      <c r="AD10" s="27" t="n">
        <f aca="false">X10/$X$30*I10</f>
        <v>0.991418876761737</v>
      </c>
    </row>
    <row r="11" customFormat="false" ht="12.75" hidden="false" customHeight="false" outlineLevel="0" collapsed="false">
      <c r="A11" s="6" t="n">
        <v>6</v>
      </c>
      <c r="B11" s="6" t="s">
        <v>34</v>
      </c>
      <c r="C11" s="16" t="n">
        <v>166.5</v>
      </c>
      <c r="D11" s="16" t="n">
        <v>169.7</v>
      </c>
      <c r="E11" s="17" t="n">
        <v>172</v>
      </c>
      <c r="F11" s="18" t="n">
        <v>192.8</v>
      </c>
      <c r="G11" s="18" t="n">
        <v>202.8</v>
      </c>
      <c r="H11" s="18" t="n">
        <v>206.8</v>
      </c>
      <c r="I11" s="18" t="n">
        <v>228.8</v>
      </c>
      <c r="J11" s="19" t="n">
        <f aca="false">IF(H11="","",(I11/H11)-1)</f>
        <v>0.106382978723404</v>
      </c>
      <c r="K11" s="20"/>
      <c r="L11" s="18" t="n">
        <f aca="false">(C11+D11+E11+F11+G11+H11+I11)/6</f>
        <v>223.233333333333</v>
      </c>
      <c r="N11" s="21" t="n">
        <f aca="false">((I11/C11)^(1/6))-1</f>
        <v>0.0544038031377729</v>
      </c>
      <c r="P11" s="22" t="n">
        <f aca="false">(L11-MIN(L$6:L$29))*12*7</f>
        <v>349.999999999997</v>
      </c>
      <c r="Q11" s="22"/>
      <c r="R11" s="22" t="n">
        <f aca="false">(I11-MIN(I$6:I$29))*12</f>
        <v>309.6</v>
      </c>
      <c r="T11" s="3" t="n">
        <f aca="false">A11</f>
        <v>6</v>
      </c>
      <c r="U11" s="6" t="s">
        <v>34</v>
      </c>
      <c r="V11" s="24" t="n">
        <v>1161</v>
      </c>
      <c r="W11" s="25" t="n">
        <v>1138</v>
      </c>
      <c r="X11" s="25" t="n">
        <v>1106</v>
      </c>
      <c r="Y11" s="19" t="n">
        <f aca="false">X11/$X$31</f>
        <v>0.00463226671134193</v>
      </c>
      <c r="Z11" s="19" t="n">
        <f aca="false">(X11/W11)-1</f>
        <v>-0.0281195079086116</v>
      </c>
      <c r="AB11" s="26" t="n">
        <f aca="false">V11/$V$30*G11</f>
        <v>1.02108869498846</v>
      </c>
      <c r="AC11" s="27" t="n">
        <f aca="false">W11/$W$30*H11</f>
        <v>1.0090746156023</v>
      </c>
      <c r="AD11" s="27" t="n">
        <f aca="false">X11/$X$30*I11</f>
        <v>1.08141297937624</v>
      </c>
    </row>
    <row r="12" customFormat="false" ht="12.75" hidden="false" customHeight="false" outlineLevel="0" collapsed="false">
      <c r="A12" s="6" t="n">
        <v>7</v>
      </c>
      <c r="B12" s="6" t="s">
        <v>35</v>
      </c>
      <c r="C12" s="28" t="n">
        <v>188.4</v>
      </c>
      <c r="D12" s="28" t="n">
        <v>203.9</v>
      </c>
      <c r="E12" s="28" t="n">
        <v>203.9</v>
      </c>
      <c r="F12" s="18" t="n">
        <v>183.5</v>
      </c>
      <c r="G12" s="18" t="n">
        <v>197.3</v>
      </c>
      <c r="H12" s="18" t="n">
        <v>213.1</v>
      </c>
      <c r="I12" s="18" t="n">
        <v>229.2</v>
      </c>
      <c r="J12" s="19" t="n">
        <f aca="false">IF(H12="","",(I12/H12)-1)</f>
        <v>0.0755513843266071</v>
      </c>
      <c r="K12" s="20"/>
      <c r="L12" s="18" t="n">
        <f aca="false">(C12+D12+E12+F12+G12+H12+I12)/6</f>
        <v>236.55</v>
      </c>
      <c r="N12" s="21" t="n">
        <f aca="false">((I12/C12)^(1/6))-1</f>
        <v>0.0332108364755772</v>
      </c>
      <c r="P12" s="22" t="n">
        <f aca="false">(L12-MIN(L$6:L$29))*12*7</f>
        <v>1468.6</v>
      </c>
      <c r="Q12" s="22"/>
      <c r="R12" s="22" t="n">
        <f aca="false">(I12-MIN(I$6:I$29))*12</f>
        <v>314.4</v>
      </c>
      <c r="T12" s="3" t="n">
        <f aca="false">A12</f>
        <v>7</v>
      </c>
      <c r="U12" s="6" t="s">
        <v>35</v>
      </c>
      <c r="V12" s="24" t="n">
        <v>11591</v>
      </c>
      <c r="W12" s="25" t="n">
        <v>12035</v>
      </c>
      <c r="X12" s="25" t="n">
        <v>12427</v>
      </c>
      <c r="Y12" s="19" t="n">
        <f aca="false">X12/$X$31</f>
        <v>0.052048081755738</v>
      </c>
      <c r="Z12" s="19" t="n">
        <f aca="false">(X12/W12)-1</f>
        <v>0.0325716659742419</v>
      </c>
      <c r="AB12" s="26" t="n">
        <f aca="false">V12/$V$30*G12</f>
        <v>9.91770733949729</v>
      </c>
      <c r="AC12" s="27" t="n">
        <f aca="false">W12/$W$30*H12</f>
        <v>10.9966405399148</v>
      </c>
      <c r="AD12" s="27" t="n">
        <f aca="false">X12/$X$30*I12</f>
        <v>12.1719831454432</v>
      </c>
    </row>
    <row r="13" customFormat="false" ht="12.75" hidden="false" customHeight="false" outlineLevel="0" collapsed="false">
      <c r="A13" s="6" t="n">
        <v>8</v>
      </c>
      <c r="B13" s="6" t="s">
        <v>36</v>
      </c>
      <c r="C13" s="28" t="n">
        <v>181.4</v>
      </c>
      <c r="D13" s="16" t="n">
        <v>196.8</v>
      </c>
      <c r="E13" s="28" t="n">
        <v>202.9</v>
      </c>
      <c r="F13" s="28" t="n">
        <v>202.9</v>
      </c>
      <c r="G13" s="18" t="n">
        <v>209.8</v>
      </c>
      <c r="H13" s="18" t="n">
        <v>216.8</v>
      </c>
      <c r="I13" s="18" t="n">
        <v>229.5</v>
      </c>
      <c r="J13" s="19" t="n">
        <f aca="false">IF(H13="","",(I13/H13)-1)</f>
        <v>0.0585793357933579</v>
      </c>
      <c r="K13" s="20"/>
      <c r="L13" s="18" t="n">
        <f aca="false">(C13+D13+E13+F13+G13+H13+I13)/6</f>
        <v>240.016666666667</v>
      </c>
      <c r="N13" s="21" t="n">
        <f aca="false">((I13/C13)^(1/6))-1</f>
        <v>0.0399781971311892</v>
      </c>
      <c r="P13" s="22" t="n">
        <f aca="false">(L13-MIN(L$6:L$29))*12*7</f>
        <v>1759.8</v>
      </c>
      <c r="Q13" s="22"/>
      <c r="R13" s="22" t="n">
        <f aca="false">(I13-MIN(I$6:I$29))*12</f>
        <v>318</v>
      </c>
      <c r="T13" s="3" t="n">
        <f aca="false">A13</f>
        <v>8</v>
      </c>
      <c r="U13" s="6" t="s">
        <v>36</v>
      </c>
      <c r="V13" s="24" t="n">
        <v>11242</v>
      </c>
      <c r="W13" s="25" t="n">
        <v>11639</v>
      </c>
      <c r="X13" s="25" t="n">
        <v>11912</v>
      </c>
      <c r="Y13" s="19" t="n">
        <f aca="false">X13/$X$31</f>
        <v>0.0498911040375272</v>
      </c>
      <c r="Z13" s="19" t="n">
        <f aca="false">(X13/W13)-1</f>
        <v>0.023455623335338</v>
      </c>
      <c r="AB13" s="26" t="n">
        <f aca="false">V13/$V$30*G13</f>
        <v>10.2285097229691</v>
      </c>
      <c r="AC13" s="27" t="n">
        <f aca="false">W13/$W$30*H13</f>
        <v>10.8194561405013</v>
      </c>
      <c r="AD13" s="27" t="n">
        <f aca="false">X13/$X$30*I13</f>
        <v>11.6828232237331</v>
      </c>
    </row>
    <row r="14" customFormat="false" ht="12.75" hidden="false" customHeight="false" outlineLevel="0" collapsed="false">
      <c r="A14" s="6" t="n">
        <v>9</v>
      </c>
      <c r="B14" s="6" t="s">
        <v>37</v>
      </c>
      <c r="C14" s="28" t="n">
        <v>192</v>
      </c>
      <c r="D14" s="28" t="n">
        <v>214</v>
      </c>
      <c r="E14" s="28" t="n">
        <v>214</v>
      </c>
      <c r="F14" s="28" t="n">
        <v>214</v>
      </c>
      <c r="G14" s="28" t="n">
        <v>214</v>
      </c>
      <c r="H14" s="16" t="n">
        <v>214</v>
      </c>
      <c r="I14" s="16" t="n">
        <v>231</v>
      </c>
      <c r="J14" s="19" t="n">
        <f aca="false">IF(H14="","",(I14/H14)-1)</f>
        <v>0.0794392523364487</v>
      </c>
      <c r="K14" s="20"/>
      <c r="L14" s="31" t="n">
        <f aca="false">(C14+D14+E14+F14+G14+H14+I14)/6</f>
        <v>248.833333333333</v>
      </c>
      <c r="N14" s="21" t="n">
        <f aca="false">((I14/C14)^(1/6))-1</f>
        <v>0.0313002551530526</v>
      </c>
      <c r="P14" s="22" t="n">
        <f aca="false">(L14-MIN(L$6:L$29))*12*7</f>
        <v>2500.4</v>
      </c>
      <c r="Q14" s="22"/>
      <c r="R14" s="22" t="n">
        <f aca="false">(I14-MIN(I$6:I$29))*12</f>
        <v>336</v>
      </c>
      <c r="T14" s="3" t="n">
        <f aca="false">A14</f>
        <v>9</v>
      </c>
      <c r="U14" s="6" t="s">
        <v>37</v>
      </c>
      <c r="V14" s="24" t="n">
        <v>4631</v>
      </c>
      <c r="W14" s="25" t="n">
        <v>4862</v>
      </c>
      <c r="X14" s="25" t="n">
        <v>4966</v>
      </c>
      <c r="Y14" s="19" t="n">
        <f aca="false">X14/$X$31</f>
        <v>0.0207991288323002</v>
      </c>
      <c r="Z14" s="19" t="n">
        <f aca="false">(X14/W14)-1</f>
        <v>0.0213903743315509</v>
      </c>
      <c r="AB14" s="26" t="n">
        <f aca="false">V14/$V$30*G14</f>
        <v>4.29785591617951</v>
      </c>
      <c r="AC14" s="27" t="n">
        <f aca="false">W14/$W$30*H14</f>
        <v>4.46127723799642</v>
      </c>
      <c r="AD14" s="27" t="n">
        <f aca="false">X14/$X$30*I14</f>
        <v>4.90229143340655</v>
      </c>
    </row>
    <row r="15" customFormat="false" ht="12.75" hidden="false" customHeight="false" outlineLevel="0" collapsed="false">
      <c r="A15" s="6" t="n">
        <v>10</v>
      </c>
      <c r="B15" s="6" t="s">
        <v>38</v>
      </c>
      <c r="C15" s="16" t="n">
        <v>164.3</v>
      </c>
      <c r="D15" s="16" t="n">
        <v>174.2</v>
      </c>
      <c r="E15" s="17" t="n">
        <v>178</v>
      </c>
      <c r="F15" s="18" t="n">
        <v>192.8</v>
      </c>
      <c r="G15" s="18" t="n">
        <v>195.8</v>
      </c>
      <c r="H15" s="18" t="n">
        <v>205.8</v>
      </c>
      <c r="I15" s="18" t="n">
        <v>232.8</v>
      </c>
      <c r="J15" s="19" t="n">
        <f aca="false">IF(H15="","",(I15/H15)-1)</f>
        <v>0.131195335276968</v>
      </c>
      <c r="K15" s="20"/>
      <c r="L15" s="18" t="n">
        <f aca="false">(C15+D15+E15+F15+G15+H15+I15)/6</f>
        <v>223.95</v>
      </c>
      <c r="N15" s="21" t="n">
        <f aca="false">((I15/C15)^(1/6))-1</f>
        <v>0.0598007814888442</v>
      </c>
      <c r="P15" s="22" t="n">
        <f aca="false">(L15-MIN(L$6:L$29))*12*7</f>
        <v>410.199999999995</v>
      </c>
      <c r="Q15" s="22"/>
      <c r="R15" s="22" t="n">
        <f aca="false">(I15-MIN(I$6:I$29))*12</f>
        <v>357.6</v>
      </c>
      <c r="T15" s="3" t="n">
        <f aca="false">A15</f>
        <v>10</v>
      </c>
      <c r="U15" s="6" t="s">
        <v>38</v>
      </c>
      <c r="V15" s="24" t="n">
        <v>4746</v>
      </c>
      <c r="W15" s="25" t="n">
        <v>4898</v>
      </c>
      <c r="X15" s="25" t="n">
        <v>6057</v>
      </c>
      <c r="Y15" s="19" t="n">
        <f aca="false">X15/$X$31</f>
        <v>0.0253685709499079</v>
      </c>
      <c r="Z15" s="19" t="n">
        <f aca="false">(X15/W15)-1</f>
        <v>0.236627194773377</v>
      </c>
      <c r="AB15" s="26" t="n">
        <f aca="false">V15/$V$30*G15</f>
        <v>4.0299876836609</v>
      </c>
      <c r="AC15" s="27" t="n">
        <f aca="false">W15/$W$30*H15</f>
        <v>4.32209825831182</v>
      </c>
      <c r="AD15" s="27" t="n">
        <f aca="false">X15/$X$30*I15</f>
        <v>6.02588695823113</v>
      </c>
    </row>
    <row r="16" customFormat="false" ht="12.75" hidden="false" customHeight="false" outlineLevel="0" collapsed="false">
      <c r="A16" s="6" t="n">
        <v>11</v>
      </c>
      <c r="B16" s="6" t="s">
        <v>39</v>
      </c>
      <c r="C16" s="16" t="n">
        <v>162.9</v>
      </c>
      <c r="D16" s="16" t="n">
        <v>167.8</v>
      </c>
      <c r="E16" s="17" t="n">
        <v>167.8</v>
      </c>
      <c r="F16" s="18" t="n">
        <v>184.6</v>
      </c>
      <c r="G16" s="18" t="n">
        <v>193.8</v>
      </c>
      <c r="H16" s="18" t="n">
        <v>203.5</v>
      </c>
      <c r="I16" s="18" t="n">
        <v>234</v>
      </c>
      <c r="J16" s="19" t="n">
        <f aca="false">IF(H16="","",(I16/H16)-1)</f>
        <v>0.14987714987715</v>
      </c>
      <c r="K16" s="20"/>
      <c r="L16" s="18" t="n">
        <f aca="false">(C16+D16+E16+F16+G16+H16+I16)/6</f>
        <v>219.066666666667</v>
      </c>
      <c r="N16" s="21" t="n">
        <f aca="false">((I16/C16)^(1/6))-1</f>
        <v>0.0622232315793914</v>
      </c>
      <c r="P16" s="23" t="n">
        <f aca="false">(L16-MIN(L$6:L$29))*12*7</f>
        <v>0</v>
      </c>
      <c r="Q16" s="22"/>
      <c r="R16" s="22" t="n">
        <f aca="false">(I16-MIN(I$6:I$29))*12</f>
        <v>372</v>
      </c>
      <c r="T16" s="3" t="n">
        <f aca="false">A16</f>
        <v>11</v>
      </c>
      <c r="U16" s="6" t="s">
        <v>39</v>
      </c>
      <c r="V16" s="24" t="n">
        <v>2055</v>
      </c>
      <c r="W16" s="25" t="n">
        <v>2211</v>
      </c>
      <c r="X16" s="25" t="n">
        <v>2548</v>
      </c>
      <c r="Y16" s="19" t="n">
        <f aca="false">X16/$X$31</f>
        <v>0.010671804322332</v>
      </c>
      <c r="Z16" s="19" t="n">
        <f aca="false">(X16/W16)-1</f>
        <v>0.152419719583899</v>
      </c>
      <c r="AB16" s="26" t="n">
        <f aca="false">V16/$V$30*G16</f>
        <v>1.72714538484223</v>
      </c>
      <c r="AC16" s="27" t="n">
        <f aca="false">W16/$W$30*H16</f>
        <v>1.92922837468163</v>
      </c>
      <c r="AD16" s="27" t="n">
        <f aca="false">X16/$X$30*I16</f>
        <v>2.54797822240836</v>
      </c>
    </row>
    <row r="17" customFormat="false" ht="12.75" hidden="false" customHeight="false" outlineLevel="0" collapsed="false">
      <c r="A17" s="6" t="n">
        <v>12</v>
      </c>
      <c r="B17" s="6" t="s">
        <v>40</v>
      </c>
      <c r="C17" s="16" t="n">
        <v>176</v>
      </c>
      <c r="D17" s="16" t="n">
        <v>195.7</v>
      </c>
      <c r="E17" s="17" t="n">
        <v>195.7</v>
      </c>
      <c r="F17" s="28" t="n">
        <v>205.5</v>
      </c>
      <c r="G17" s="28" t="n">
        <v>224.1</v>
      </c>
      <c r="H17" s="16" t="n">
        <v>224.1</v>
      </c>
      <c r="I17" s="16" t="n">
        <v>237.7</v>
      </c>
      <c r="J17" s="19" t="n">
        <f aca="false">IF(H17="","",(I17/H17)-1)</f>
        <v>0.0606871932173136</v>
      </c>
      <c r="K17" s="20"/>
      <c r="L17" s="18" t="n">
        <f aca="false">(C17+D17+E17+F17+G17+H17+I17)/6</f>
        <v>243.133333333333</v>
      </c>
      <c r="N17" s="21" t="n">
        <f aca="false">((I17/C17)^(1/6))-1</f>
        <v>0.0513631530900491</v>
      </c>
      <c r="P17" s="22" t="n">
        <f aca="false">(L17-MIN(L$6:L$29))*12*7</f>
        <v>2021.6</v>
      </c>
      <c r="Q17" s="22"/>
      <c r="R17" s="22" t="n">
        <f aca="false">(I17-MIN(I$6:I$29))*12</f>
        <v>416.4</v>
      </c>
      <c r="T17" s="3" t="n">
        <f aca="false">A17</f>
        <v>12</v>
      </c>
      <c r="U17" s="6" t="s">
        <v>40</v>
      </c>
      <c r="V17" s="24" t="n">
        <v>23057</v>
      </c>
      <c r="W17" s="25" t="n">
        <v>19710</v>
      </c>
      <c r="X17" s="25" t="n">
        <v>18556</v>
      </c>
      <c r="Y17" s="19" t="n">
        <f aca="false">X17/$X$31</f>
        <v>0.0777182107555705</v>
      </c>
      <c r="Z17" s="19" t="n">
        <f aca="false">(X17/W17)-1</f>
        <v>-0.0585489599188229</v>
      </c>
      <c r="AB17" s="26" t="n">
        <f aca="false">V17/$V$30*G17</f>
        <v>22.4082506461741</v>
      </c>
      <c r="AC17" s="27" t="n">
        <f aca="false">W17/$W$30*H17</f>
        <v>18.939083791409</v>
      </c>
      <c r="AD17" s="27" t="n">
        <f aca="false">X17/$X$30*I17</f>
        <v>18.8492457329425</v>
      </c>
    </row>
    <row r="18" customFormat="false" ht="12.75" hidden="false" customHeight="false" outlineLevel="0" collapsed="false">
      <c r="A18" s="6" t="n">
        <v>13</v>
      </c>
      <c r="B18" s="6" t="s">
        <v>41</v>
      </c>
      <c r="C18" s="16" t="n">
        <v>166.5</v>
      </c>
      <c r="D18" s="16" t="n">
        <v>169.7</v>
      </c>
      <c r="E18" s="17" t="n">
        <v>172</v>
      </c>
      <c r="F18" s="18" t="n">
        <v>187.8</v>
      </c>
      <c r="G18" s="18" t="n">
        <v>198</v>
      </c>
      <c r="H18" s="18" t="n">
        <v>213.8</v>
      </c>
      <c r="I18" s="18" t="n">
        <v>238.8</v>
      </c>
      <c r="J18" s="19" t="n">
        <f aca="false">IF(H18="","",(I18/H18)-1)</f>
        <v>0.116931711880262</v>
      </c>
      <c r="K18" s="20"/>
      <c r="L18" s="18" t="n">
        <f aca="false">(C18+D18+E18+F18+G18+H18+I18)/6</f>
        <v>224.433333333333</v>
      </c>
      <c r="N18" s="21" t="n">
        <f aca="false">((I18/C18)^(1/6))-1</f>
        <v>0.0619482349883962</v>
      </c>
      <c r="P18" s="22" t="n">
        <f aca="false">(L18-MIN(L$6:L$29))*12*7</f>
        <v>450.799999999996</v>
      </c>
      <c r="Q18" s="22"/>
      <c r="R18" s="22" t="n">
        <f aca="false">(I18-MIN(I$6:I$29))*12</f>
        <v>429.6</v>
      </c>
      <c r="T18" s="3" t="n">
        <f aca="false">A18</f>
        <v>13</v>
      </c>
      <c r="U18" s="6" t="s">
        <v>41</v>
      </c>
      <c r="V18" s="24" t="n">
        <v>1161</v>
      </c>
      <c r="W18" s="25" t="n">
        <v>1263</v>
      </c>
      <c r="X18" s="25" t="n">
        <v>1408</v>
      </c>
      <c r="Y18" s="19" t="n">
        <f aca="false">X18/$X$31</f>
        <v>0.00589713519852572</v>
      </c>
      <c r="Z18" s="19" t="n">
        <f aca="false">(X18/W18)-1</f>
        <v>0.114806017418844</v>
      </c>
      <c r="AB18" s="26" t="n">
        <f aca="false">V18/$V$30*G18</f>
        <v>0.996920915225424</v>
      </c>
      <c r="AC18" s="27" t="n">
        <f aca="false">W18/$W$30*H18</f>
        <v>1.15782130330758</v>
      </c>
      <c r="AD18" s="27" t="n">
        <f aca="false">X18/$X$30*I18</f>
        <v>1.43686977034384</v>
      </c>
    </row>
    <row r="19" customFormat="false" ht="12.75" hidden="false" customHeight="false" outlineLevel="0" collapsed="false">
      <c r="A19" s="6" t="n">
        <v>14</v>
      </c>
      <c r="B19" s="6" t="s">
        <v>42</v>
      </c>
      <c r="C19" s="16" t="n">
        <v>170</v>
      </c>
      <c r="D19" s="16" t="n">
        <v>187</v>
      </c>
      <c r="E19" s="17" t="n">
        <v>192.9</v>
      </c>
      <c r="F19" s="18" t="n">
        <v>200.7</v>
      </c>
      <c r="G19" s="18" t="n">
        <v>210.7</v>
      </c>
      <c r="H19" s="18" t="n">
        <v>223.7</v>
      </c>
      <c r="I19" s="18" t="n">
        <v>240.8</v>
      </c>
      <c r="J19" s="19" t="n">
        <f aca="false">IF(H19="","",(I19/H19)-1)</f>
        <v>0.0764416629414395</v>
      </c>
      <c r="K19" s="20"/>
      <c r="L19" s="18" t="n">
        <f aca="false">(C19+D19+E19+F19+G19+H19+I19)/6</f>
        <v>237.633333333333</v>
      </c>
      <c r="N19" s="21" t="n">
        <f aca="false">((I19/C19)^(1/6))-1</f>
        <v>0.0597447169617305</v>
      </c>
      <c r="P19" s="22" t="n">
        <f aca="false">(L19-MIN(L$6:L$29))*12*7</f>
        <v>1559.6</v>
      </c>
      <c r="Q19" s="22"/>
      <c r="R19" s="22" t="n">
        <f aca="false">(I19-MIN(I$6:I$29))*12</f>
        <v>453.6</v>
      </c>
      <c r="T19" s="3" t="n">
        <f aca="false">A19</f>
        <v>14</v>
      </c>
      <c r="U19" s="6" t="s">
        <v>42</v>
      </c>
      <c r="V19" s="24" t="n">
        <v>3132</v>
      </c>
      <c r="W19" s="25" t="n">
        <v>3177</v>
      </c>
      <c r="X19" s="25" t="n">
        <v>3205</v>
      </c>
      <c r="Y19" s="19" t="n">
        <f aca="false">X19/$X$31</f>
        <v>0.0134235215278941</v>
      </c>
      <c r="Z19" s="19" t="n">
        <f aca="false">(X19/W19)-1</f>
        <v>0.00881334592382754</v>
      </c>
      <c r="AB19" s="26" t="n">
        <f aca="false">V19/$V$30*G19</f>
        <v>2.86186792027339</v>
      </c>
      <c r="AC19" s="27" t="n">
        <f aca="false">W19/$W$30*H19</f>
        <v>3.04728927802694</v>
      </c>
      <c r="AD19" s="27" t="n">
        <f aca="false">X19/$X$30*I19</f>
        <v>3.29810856317467</v>
      </c>
    </row>
    <row r="20" customFormat="false" ht="12.75" hidden="false" customHeight="false" outlineLevel="0" collapsed="false">
      <c r="A20" s="6" t="n">
        <v>15</v>
      </c>
      <c r="B20" s="6" t="s">
        <v>43</v>
      </c>
      <c r="C20" s="16" t="n">
        <v>137</v>
      </c>
      <c r="D20" s="16" t="n">
        <v>166</v>
      </c>
      <c r="E20" s="17" t="n">
        <v>181</v>
      </c>
      <c r="F20" s="18" t="n">
        <v>200</v>
      </c>
      <c r="G20" s="18" t="n">
        <v>208</v>
      </c>
      <c r="H20" s="28" t="n">
        <v>229</v>
      </c>
      <c r="I20" s="30" t="n">
        <v>246</v>
      </c>
      <c r="J20" s="19" t="n">
        <f aca="false">IF(H20="","",(I20/H20)-1)</f>
        <v>0.0742358078602621</v>
      </c>
      <c r="K20" s="20"/>
      <c r="L20" s="18" t="n">
        <f aca="false">(C20+D20+E20+F20+G20+H20+I20)/6</f>
        <v>227.833333333333</v>
      </c>
      <c r="N20" s="21" t="n">
        <f aca="false">((I20/C20)^(1/6))-1</f>
        <v>0.102475862877278</v>
      </c>
      <c r="P20" s="22" t="n">
        <f aca="false">(L20-MIN(L$6:L$29))*12*7</f>
        <v>736.399999999999</v>
      </c>
      <c r="Q20" s="22"/>
      <c r="R20" s="22" t="n">
        <f aca="false">(I20-MIN(I$6:I$29))*12</f>
        <v>516</v>
      </c>
      <c r="T20" s="3" t="n">
        <f aca="false">A20</f>
        <v>15</v>
      </c>
      <c r="U20" s="6" t="s">
        <v>43</v>
      </c>
      <c r="V20" s="24" t="n">
        <v>10919</v>
      </c>
      <c r="W20" s="25" t="n">
        <v>10976</v>
      </c>
      <c r="X20" s="25" t="n">
        <v>10898</v>
      </c>
      <c r="Y20" s="19" t="n">
        <f aca="false">X20/$X$31</f>
        <v>0.045644161501089</v>
      </c>
      <c r="Z20" s="19" t="n">
        <f aca="false">(X20/W20)-1</f>
        <v>-0.00710641399416911</v>
      </c>
      <c r="AB20" s="26" t="n">
        <f aca="false">V20/$V$30*G20</f>
        <v>9.84939372387115</v>
      </c>
      <c r="AC20" s="27" t="n">
        <f aca="false">W20/$W$30*H20</f>
        <v>10.7773023128178</v>
      </c>
      <c r="AD20" s="27" t="n">
        <f aca="false">X20/$X$30*I20</f>
        <v>11.4567738737276</v>
      </c>
    </row>
    <row r="21" customFormat="false" ht="12.75" hidden="false" customHeight="false" outlineLevel="0" collapsed="false">
      <c r="A21" s="6" t="n">
        <v>16</v>
      </c>
      <c r="B21" s="6" t="s">
        <v>44</v>
      </c>
      <c r="C21" s="28" t="n">
        <v>198.8</v>
      </c>
      <c r="D21" s="28" t="n">
        <v>219.7</v>
      </c>
      <c r="E21" s="28" t="n">
        <v>219.7</v>
      </c>
      <c r="F21" s="28" t="n">
        <v>226.4</v>
      </c>
      <c r="G21" s="28" t="n">
        <v>226.4</v>
      </c>
      <c r="H21" s="28" t="n">
        <v>240.3</v>
      </c>
      <c r="I21" s="31" t="n">
        <v>247.6</v>
      </c>
      <c r="J21" s="19" t="n">
        <f aca="false">IF(H21="","",(I21/H21)-1)</f>
        <v>0.0303786933000416</v>
      </c>
      <c r="K21" s="20"/>
      <c r="L21" s="31" t="n">
        <f aca="false">(C21+D21+E21+F21+G21+H21+I21)/6</f>
        <v>263.15</v>
      </c>
      <c r="N21" s="21" t="n">
        <f aca="false">((I21/C21)^(1/6))-1</f>
        <v>0.037263374595683</v>
      </c>
      <c r="P21" s="22" t="n">
        <f aca="false">(L21-MIN(L$6:L$29))*12*7</f>
        <v>3703</v>
      </c>
      <c r="Q21" s="22"/>
      <c r="R21" s="22" t="n">
        <f aca="false">(I21-MIN(I$6:I$29))*12</f>
        <v>535.2</v>
      </c>
      <c r="T21" s="3" t="n">
        <f aca="false">A21</f>
        <v>16</v>
      </c>
      <c r="U21" s="6" t="s">
        <v>44</v>
      </c>
      <c r="V21" s="24" t="n">
        <v>5372</v>
      </c>
      <c r="W21" s="25" t="n">
        <v>5626</v>
      </c>
      <c r="X21" s="25" t="n">
        <v>5972</v>
      </c>
      <c r="Y21" s="19" t="n">
        <f aca="false">X21/$X$31</f>
        <v>0.0250125649187469</v>
      </c>
      <c r="Z21" s="19" t="n">
        <f aca="false">(X21/W21)-1</f>
        <v>0.0615001777461786</v>
      </c>
      <c r="AB21" s="26" t="n">
        <f aca="false">V21/$V$30*G21</f>
        <v>5.27443232084931</v>
      </c>
      <c r="AC21" s="27" t="n">
        <f aca="false">W21/$W$30*H21</f>
        <v>5.79674215983055</v>
      </c>
      <c r="AD21" s="27" t="n">
        <f aca="false">X21/$X$30*I21</f>
        <v>6.31903658943086</v>
      </c>
    </row>
    <row r="22" customFormat="false" ht="12.75" hidden="false" customHeight="false" outlineLevel="0" collapsed="false">
      <c r="A22" s="6" t="n">
        <v>17</v>
      </c>
      <c r="B22" s="6" t="s">
        <v>45</v>
      </c>
      <c r="C22" s="16" t="n">
        <v>156.5</v>
      </c>
      <c r="D22" s="16" t="n">
        <v>164.2</v>
      </c>
      <c r="E22" s="17" t="n">
        <v>167</v>
      </c>
      <c r="F22" s="18" t="n">
        <v>182.8</v>
      </c>
      <c r="G22" s="18" t="n">
        <v>196.8</v>
      </c>
      <c r="H22" s="18" t="n">
        <v>210.8</v>
      </c>
      <c r="I22" s="31" t="n">
        <v>247.8</v>
      </c>
      <c r="J22" s="19" t="n">
        <f aca="false">IF(H22="","",(I22/H22)-1)</f>
        <v>0.175521821631879</v>
      </c>
      <c r="K22" s="20"/>
      <c r="L22" s="18" t="n">
        <f aca="false">(C22+D22+E22+F22+G22+H22+I22)/6</f>
        <v>220.983333333333</v>
      </c>
      <c r="N22" s="21" t="n">
        <f aca="false">((I22/C22)^(1/6))-1</f>
        <v>0.0796040208417586</v>
      </c>
      <c r="P22" s="22" t="n">
        <f aca="false">(L22-MIN(L$6:L$29))*12*7</f>
        <v>160.999999999997</v>
      </c>
      <c r="Q22" s="22"/>
      <c r="R22" s="22" t="n">
        <f aca="false">(I22-MIN(I$6:I$29))*12</f>
        <v>537.6</v>
      </c>
      <c r="T22" s="3" t="n">
        <f aca="false">A22</f>
        <v>17</v>
      </c>
      <c r="U22" s="6" t="s">
        <v>45</v>
      </c>
      <c r="V22" s="24" t="n">
        <v>2809</v>
      </c>
      <c r="W22" s="25" t="n">
        <v>3532</v>
      </c>
      <c r="X22" s="25" t="n">
        <v>3836</v>
      </c>
      <c r="Y22" s="19" t="n">
        <f aca="false">X22/$X$31</f>
        <v>0.0160663427709834</v>
      </c>
      <c r="Z22" s="19" t="n">
        <f aca="false">(X22/W22)-1</f>
        <v>0.0860702151755379</v>
      </c>
      <c r="AB22" s="26" t="n">
        <f aca="false">V22/$V$31*G22</f>
        <v>2.35852023772447</v>
      </c>
      <c r="AC22" s="27" t="n">
        <f aca="false">W22/$W$30*H22</f>
        <v>3.1924329608699</v>
      </c>
      <c r="AD22" s="27" t="n">
        <f aca="false">X22/$X$30*I22</f>
        <v>4.06219092144512</v>
      </c>
    </row>
    <row r="23" customFormat="false" ht="12.75" hidden="false" customHeight="false" outlineLevel="0" collapsed="false">
      <c r="A23" s="6" t="n">
        <v>18</v>
      </c>
      <c r="B23" s="6" t="s">
        <v>46</v>
      </c>
      <c r="C23" s="28" t="n">
        <v>180</v>
      </c>
      <c r="D23" s="16" t="n">
        <v>195</v>
      </c>
      <c r="E23" s="17" t="n">
        <v>195</v>
      </c>
      <c r="F23" s="18" t="n">
        <v>195</v>
      </c>
      <c r="G23" s="28" t="n">
        <v>214</v>
      </c>
      <c r="H23" s="28" t="n">
        <v>231</v>
      </c>
      <c r="I23" s="31" t="n">
        <v>251</v>
      </c>
      <c r="J23" s="19" t="n">
        <f aca="false">IF(H23="","",(I23/H23)-1)</f>
        <v>0.0865800865800865</v>
      </c>
      <c r="K23" s="20"/>
      <c r="L23" s="18" t="n">
        <f aca="false">(C23+D23+E23+F23+G23+H23+I23)/6</f>
        <v>243.5</v>
      </c>
      <c r="N23" s="21" t="n">
        <f aca="false">((I23/C23)^(1/6))-1</f>
        <v>0.056980242549157</v>
      </c>
      <c r="P23" s="22" t="n">
        <f aca="false">(L23-MIN(L$6:L$29))*12*7</f>
        <v>2052.4</v>
      </c>
      <c r="Q23" s="22"/>
      <c r="R23" s="22" t="n">
        <f aca="false">(I23-MIN(I$6:I$29))*12</f>
        <v>576</v>
      </c>
      <c r="T23" s="3" t="n">
        <f aca="false">A23</f>
        <v>18</v>
      </c>
      <c r="U23" s="6" t="s">
        <v>46</v>
      </c>
      <c r="V23" s="24" t="n">
        <v>71747</v>
      </c>
      <c r="W23" s="25" t="n">
        <v>79068</v>
      </c>
      <c r="X23" s="25" t="n">
        <v>79728</v>
      </c>
      <c r="Y23" s="19" t="n">
        <f aca="false">X23/$X$31</f>
        <v>0.333925280616519</v>
      </c>
      <c r="Z23" s="19" t="n">
        <f aca="false">(X23/W23)-1</f>
        <v>0.00834724540901499</v>
      </c>
      <c r="AB23" s="26" t="n">
        <f aca="false">V23/$V$30*G23</f>
        <v>66.5856766180374</v>
      </c>
      <c r="AC23" s="27" t="n">
        <f aca="false">W23/$W$30*H23</f>
        <v>78.3146872936516</v>
      </c>
      <c r="AD23" s="27" t="n">
        <f aca="false">X23/$X$30*I23</f>
        <v>85.5194741925283</v>
      </c>
    </row>
    <row r="24" customFormat="false" ht="12.75" hidden="false" customHeight="false" outlineLevel="0" collapsed="false">
      <c r="A24" s="6" t="n">
        <v>19</v>
      </c>
      <c r="B24" s="6" t="s">
        <v>47</v>
      </c>
      <c r="C24" s="16" t="n">
        <v>173.2</v>
      </c>
      <c r="D24" s="16" t="n">
        <v>178.6</v>
      </c>
      <c r="E24" s="17" t="n">
        <v>179</v>
      </c>
      <c r="F24" s="18" t="n">
        <v>192.8</v>
      </c>
      <c r="G24" s="18" t="n">
        <v>202.8</v>
      </c>
      <c r="H24" s="18" t="n">
        <v>224.8</v>
      </c>
      <c r="I24" s="31" t="n">
        <v>254.8</v>
      </c>
      <c r="J24" s="19" t="n">
        <f aca="false">IF(H24="","",(I24/H24)-1)</f>
        <v>0.133451957295374</v>
      </c>
      <c r="K24" s="20"/>
      <c r="L24" s="18" t="n">
        <f aca="false">(C24+D24+E24+F24+G24+H24+I24)/6</f>
        <v>234.333333333333</v>
      </c>
      <c r="N24" s="21" t="n">
        <f aca="false">((I24/C24)^(1/6))-1</f>
        <v>0.0664534969913186</v>
      </c>
      <c r="P24" s="22" t="n">
        <f aca="false">(L24-MIN(L$6:L$29))*12*7</f>
        <v>1282.39999999999</v>
      </c>
      <c r="Q24" s="22"/>
      <c r="R24" s="22" t="n">
        <f aca="false">(I24-MIN(I$6:I$29))*12</f>
        <v>621.6</v>
      </c>
      <c r="T24" s="3" t="n">
        <f aca="false">A24</f>
        <v>19</v>
      </c>
      <c r="U24" s="6" t="s">
        <v>47</v>
      </c>
      <c r="V24" s="24" t="n">
        <v>4235</v>
      </c>
      <c r="W24" s="25" t="n">
        <v>4175</v>
      </c>
      <c r="X24" s="25" t="n">
        <v>4043</v>
      </c>
      <c r="Y24" s="19" t="n">
        <f aca="false">X24/$X$31</f>
        <v>0.0169333221645167</v>
      </c>
      <c r="Z24" s="19" t="n">
        <f aca="false">(X24/W24)-1</f>
        <v>-0.0316167664670659</v>
      </c>
      <c r="AB24" s="26" t="n">
        <f aca="false">V24/$V$30*G24</f>
        <v>3.7246430863705</v>
      </c>
      <c r="AC24" s="27" t="n">
        <f aca="false">W24/$W$30*H24</f>
        <v>4.02423442042346</v>
      </c>
      <c r="AD24" s="27" t="n">
        <f aca="false">X24/$X$30*I24</f>
        <v>4.40234015093888</v>
      </c>
    </row>
    <row r="25" customFormat="false" ht="12.75" hidden="false" customHeight="false" outlineLevel="0" collapsed="false">
      <c r="A25" s="6" t="n">
        <v>20</v>
      </c>
      <c r="B25" s="6" t="s">
        <v>48</v>
      </c>
      <c r="C25" s="28" t="n">
        <v>198</v>
      </c>
      <c r="D25" s="28" t="n">
        <v>219.6</v>
      </c>
      <c r="E25" s="28" t="n">
        <v>219.6</v>
      </c>
      <c r="F25" s="28" t="n">
        <v>219.6</v>
      </c>
      <c r="G25" s="28" t="n">
        <v>219.6</v>
      </c>
      <c r="H25" s="28" t="n">
        <v>230.6</v>
      </c>
      <c r="I25" s="31" t="n">
        <v>254.8</v>
      </c>
      <c r="J25" s="19" t="n">
        <f aca="false">IF(H25="","",(I25/H25)-1)</f>
        <v>0.104943625325238</v>
      </c>
      <c r="K25" s="20"/>
      <c r="L25" s="31" t="n">
        <f aca="false">(C25+D25+E25+F25+G25+H25+I25)/6</f>
        <v>260.3</v>
      </c>
      <c r="N25" s="21" t="n">
        <f aca="false">((I25/C25)^(1/6))-1</f>
        <v>0.0429313097416799</v>
      </c>
      <c r="P25" s="22" t="n">
        <f aca="false">(L25-MIN(L$6:L$29))*12*7</f>
        <v>3463.6</v>
      </c>
      <c r="Q25" s="22"/>
      <c r="R25" s="22" t="n">
        <f aca="false">(I25-MIN(I$6:I$29))*12</f>
        <v>621.6</v>
      </c>
      <c r="T25" s="3" t="n">
        <f aca="false">A25</f>
        <v>20</v>
      </c>
      <c r="U25" s="6" t="s">
        <v>48</v>
      </c>
      <c r="V25" s="24" t="n">
        <v>20520</v>
      </c>
      <c r="W25" s="25" t="n">
        <v>19946</v>
      </c>
      <c r="X25" s="25" t="n">
        <v>19763</v>
      </c>
      <c r="Y25" s="19" t="n">
        <f aca="false">X25/$X$31</f>
        <v>0.0827734963980566</v>
      </c>
      <c r="Z25" s="19" t="n">
        <f aca="false">(X25/W25)-1</f>
        <v>-0.009174771884087</v>
      </c>
      <c r="AB25" s="26" t="n">
        <f aca="false">V25/$V$30*G25</f>
        <v>19.5421791246726</v>
      </c>
      <c r="AC25" s="27" t="n">
        <f aca="false">W25/$W$30*H25</f>
        <v>19.7217569526031</v>
      </c>
      <c r="AD25" s="27" t="n">
        <f aca="false">X25/$X$30*I25</f>
        <v>21.5195271835283</v>
      </c>
    </row>
    <row r="26" customFormat="false" ht="12.75" hidden="false" customHeight="false" outlineLevel="0" collapsed="false">
      <c r="A26" s="6" t="n">
        <v>21</v>
      </c>
      <c r="B26" s="6" t="s">
        <v>49</v>
      </c>
      <c r="C26" s="28" t="n">
        <v>206</v>
      </c>
      <c r="D26" s="28" t="n">
        <v>233</v>
      </c>
      <c r="E26" s="28" t="n">
        <v>233</v>
      </c>
      <c r="F26" s="18" t="n">
        <v>198</v>
      </c>
      <c r="G26" s="18" t="n">
        <v>210</v>
      </c>
      <c r="H26" s="18" t="n">
        <v>222</v>
      </c>
      <c r="I26" s="31" t="n">
        <v>255</v>
      </c>
      <c r="J26" s="19" t="n">
        <f aca="false">IF(H26="","",(I26/H26)-1)</f>
        <v>0.148648648648649</v>
      </c>
      <c r="K26" s="20"/>
      <c r="L26" s="31" t="n">
        <f aca="false">(C26+D26+E26+F26+G26+H26+I26)/6</f>
        <v>259.5</v>
      </c>
      <c r="N26" s="21" t="n">
        <f aca="false">((I26/C26)^(1/6))-1</f>
        <v>0.036204546160894</v>
      </c>
      <c r="P26" s="22" t="n">
        <f aca="false">(L26-MIN(L$6:L$29))*12*7</f>
        <v>3396.4</v>
      </c>
      <c r="Q26" s="22"/>
      <c r="R26" s="22" t="n">
        <f aca="false">(I26-MIN(I$6:I$29))*12</f>
        <v>624</v>
      </c>
      <c r="T26" s="3" t="n">
        <f aca="false">A26</f>
        <v>21</v>
      </c>
      <c r="U26" s="6" t="s">
        <v>49</v>
      </c>
      <c r="V26" s="24" t="n">
        <v>1215</v>
      </c>
      <c r="W26" s="25" t="n">
        <v>1224</v>
      </c>
      <c r="X26" s="25" t="n">
        <v>1268</v>
      </c>
      <c r="Y26" s="19" t="n">
        <f aca="false">X26/$X$31</f>
        <v>0.00531077232367231</v>
      </c>
      <c r="Z26" s="19" t="n">
        <f aca="false">(X26/W26)-1</f>
        <v>0.0359477124183008</v>
      </c>
      <c r="AB26" s="26" t="n">
        <f aca="false">V26/$V$30*G26</f>
        <v>1.10651898624386</v>
      </c>
      <c r="AC26" s="27" t="n">
        <f aca="false">W26/$W$30*H26</f>
        <v>1.1651044927151</v>
      </c>
      <c r="AD26" s="27" t="n">
        <f aca="false">X26/$X$30*I26</f>
        <v>1.38178306168323</v>
      </c>
    </row>
    <row r="27" customFormat="false" ht="12.75" hidden="false" customHeight="false" outlineLevel="0" collapsed="false">
      <c r="A27" s="6" t="n">
        <v>22</v>
      </c>
      <c r="B27" s="6" t="s">
        <v>50</v>
      </c>
      <c r="C27" s="16" t="n">
        <v>170.1</v>
      </c>
      <c r="D27" s="28" t="n">
        <v>204.5</v>
      </c>
      <c r="E27" s="28" t="n">
        <v>224</v>
      </c>
      <c r="F27" s="28" t="n">
        <v>224</v>
      </c>
      <c r="G27" s="28" t="n">
        <v>235.2</v>
      </c>
      <c r="H27" s="28" t="n">
        <v>235.2</v>
      </c>
      <c r="I27" s="28" t="n">
        <v>259.2</v>
      </c>
      <c r="J27" s="19" t="n">
        <f aca="false">IF(H27="","",(I27/H27)-1)</f>
        <v>0.102040816326531</v>
      </c>
      <c r="K27" s="20"/>
      <c r="L27" s="31" t="n">
        <f aca="false">(C27+D27+E27+F27+G27+H27+I27)/6</f>
        <v>258.7</v>
      </c>
      <c r="N27" s="21" t="n">
        <f aca="false">((I27/C27)^(1/6))-1</f>
        <v>0.0727251117269401</v>
      </c>
      <c r="P27" s="22" t="n">
        <f aca="false">(L27-MIN(L$6:L$29))*12*7</f>
        <v>3329.2</v>
      </c>
      <c r="Q27" s="22"/>
      <c r="R27" s="22" t="n">
        <f aca="false">(I27-MIN(I$6:I$29))*12</f>
        <v>674.4</v>
      </c>
      <c r="T27" s="3" t="n">
        <f aca="false">A27</f>
        <v>22</v>
      </c>
      <c r="U27" s="6" t="s">
        <v>50</v>
      </c>
      <c r="V27" s="24" t="n">
        <v>4777</v>
      </c>
      <c r="W27" s="25" t="n">
        <v>4776</v>
      </c>
      <c r="X27" s="25" t="n">
        <v>4519</v>
      </c>
      <c r="Y27" s="19" t="n">
        <f aca="false">X27/$X$31</f>
        <v>0.0189269559390183</v>
      </c>
      <c r="Z27" s="19" t="n">
        <f aca="false">(X27/W27)-1</f>
        <v>-0.0538107202680067</v>
      </c>
      <c r="AB27" s="26" t="n">
        <f aca="false">V27/$V$30*G27</f>
        <v>4.87254497198467</v>
      </c>
      <c r="AC27" s="27" t="n">
        <f aca="false">W27/$W$30*H27</f>
        <v>4.81650616151135</v>
      </c>
      <c r="AD27" s="27" t="n">
        <f aca="false">X27/$X$30*I27</f>
        <v>5.00561875539525</v>
      </c>
    </row>
    <row r="28" customFormat="false" ht="12.75" hidden="false" customHeight="false" outlineLevel="0" collapsed="false">
      <c r="A28" s="6" t="n">
        <v>23</v>
      </c>
      <c r="B28" s="6" t="s">
        <v>51</v>
      </c>
      <c r="C28" s="16" t="n">
        <v>160</v>
      </c>
      <c r="D28" s="16" t="n">
        <v>179</v>
      </c>
      <c r="E28" s="17" t="n">
        <v>179</v>
      </c>
      <c r="F28" s="18" t="n">
        <v>192.8</v>
      </c>
      <c r="G28" s="18" t="n">
        <v>205.8</v>
      </c>
      <c r="H28" s="28" t="n">
        <v>228.8</v>
      </c>
      <c r="I28" s="28" t="n">
        <v>261.8</v>
      </c>
      <c r="J28" s="19" t="n">
        <f aca="false">IF(H28="","",(I28/H28)-1)</f>
        <v>0.144230769230769</v>
      </c>
      <c r="K28" s="20"/>
      <c r="L28" s="31" t="n">
        <f aca="false">(C28+D28+E28+F28+G28+H28+I28)/6</f>
        <v>234.533333333333</v>
      </c>
      <c r="N28" s="21" t="n">
        <f aca="false">((I28/C28)^(1/6))-1</f>
        <v>0.0855294493314573</v>
      </c>
      <c r="P28" s="22" t="n">
        <f aca="false">(L28-MIN(L$6:L$29))*12*7</f>
        <v>1299.2</v>
      </c>
      <c r="Q28" s="22"/>
      <c r="R28" s="22" t="n">
        <f aca="false">(I28-MIN(I$6:I$29))*12</f>
        <v>705.6</v>
      </c>
      <c r="T28" s="3" t="n">
        <f aca="false">A28</f>
        <v>23</v>
      </c>
      <c r="U28" s="6" t="s">
        <v>51</v>
      </c>
      <c r="V28" s="24" t="n">
        <v>14193</v>
      </c>
      <c r="W28" s="25" t="n">
        <v>13575</v>
      </c>
      <c r="X28" s="25" t="n">
        <v>12537</v>
      </c>
      <c r="Y28" s="19" t="n">
        <f aca="false">X28/$X$31</f>
        <v>0.0525087954431228</v>
      </c>
      <c r="Z28" s="19" t="n">
        <f aca="false">(X28/W28)-1</f>
        <v>-0.0764640883977901</v>
      </c>
      <c r="AB28" s="26" t="n">
        <f aca="false">V28/$V$30*G28</f>
        <v>12.667265425781</v>
      </c>
      <c r="AC28" s="27" t="n">
        <f aca="false">W28/$W$30*H28</f>
        <v>13.3176115460806</v>
      </c>
      <c r="AD28" s="27" t="n">
        <f aca="false">X28/$X$30*I28</f>
        <v>14.0263185784737</v>
      </c>
    </row>
    <row r="29" customFormat="false" ht="12.75" hidden="false" customHeight="false" outlineLevel="0" collapsed="false">
      <c r="A29" s="6" t="n">
        <v>24</v>
      </c>
      <c r="B29" s="6" t="s">
        <v>52</v>
      </c>
      <c r="C29" s="28" t="n">
        <v>191</v>
      </c>
      <c r="D29" s="28" t="n">
        <v>205</v>
      </c>
      <c r="E29" s="17" t="n">
        <v>196</v>
      </c>
      <c r="F29" s="28" t="n">
        <v>212.8</v>
      </c>
      <c r="G29" s="28" t="n">
        <v>220.8</v>
      </c>
      <c r="H29" s="28" t="n">
        <v>242.8</v>
      </c>
      <c r="I29" s="28" t="n">
        <v>281.8</v>
      </c>
      <c r="J29" s="19" t="n">
        <f aca="false">IF(H29="","",(I29/H29)-1)</f>
        <v>0.160626029654036</v>
      </c>
      <c r="K29" s="20"/>
      <c r="L29" s="31" t="n">
        <f aca="false">(C29+D29+E29+F29+G29+H29+I29)/6</f>
        <v>258.366666666667</v>
      </c>
      <c r="N29" s="21" t="n">
        <f aca="false">((I29/C29)^(1/6))-1</f>
        <v>0.0669676948411837</v>
      </c>
      <c r="P29" s="22" t="n">
        <f aca="false">(L29-MIN(L$6:L$29))*12*7</f>
        <v>3301.19999999999</v>
      </c>
      <c r="Q29" s="22"/>
      <c r="R29" s="22" t="n">
        <f aca="false">(I29-MIN(I$6:I$29))*12</f>
        <v>945.6</v>
      </c>
      <c r="T29" s="3" t="n">
        <f aca="false">A29</f>
        <v>24</v>
      </c>
      <c r="U29" s="6" t="s">
        <v>52</v>
      </c>
      <c r="V29" s="24" t="n">
        <v>20549</v>
      </c>
      <c r="W29" s="25" t="n">
        <v>17306</v>
      </c>
      <c r="X29" s="25" t="n">
        <v>15956</v>
      </c>
      <c r="Y29" s="19" t="n">
        <f aca="false">X29/$X$31</f>
        <v>0.0668286145082929</v>
      </c>
      <c r="Z29" s="19" t="n">
        <f aca="false">(X29/W29)-1</f>
        <v>-0.0780076274124582</v>
      </c>
      <c r="AB29" s="26" t="n">
        <f aca="false">V29/$V$30*G29</f>
        <v>19.6767359966694</v>
      </c>
      <c r="AC29" s="27" t="n">
        <f aca="false">W29/$W$30*H29</f>
        <v>18.0167256948315</v>
      </c>
      <c r="AD29" s="27" t="n">
        <f aca="false">X29/$X$30*I29</f>
        <v>19.215223801506</v>
      </c>
    </row>
    <row r="30" customFormat="false" ht="12.75" hidden="false" customHeight="false" outlineLevel="0" collapsed="false">
      <c r="A30" s="32"/>
      <c r="B30" s="3"/>
      <c r="C30" s="33"/>
      <c r="D30" s="34"/>
      <c r="E30" s="33"/>
      <c r="F30" s="18"/>
      <c r="G30" s="18"/>
      <c r="H30" s="18"/>
      <c r="I30" s="18"/>
      <c r="J30" s="19" t="str">
        <f aca="false">IF(H30="","",(I30/H30)-1)</f>
        <v/>
      </c>
      <c r="K30" s="20"/>
      <c r="L30" s="18"/>
      <c r="N30" s="21"/>
      <c r="P30" s="22"/>
      <c r="Q30" s="22"/>
      <c r="R30" s="22"/>
      <c r="T30" s="32"/>
      <c r="U30" s="35" t="s">
        <v>53</v>
      </c>
      <c r="V30" s="36" t="n">
        <f aca="false">SUM(V6:V29)</f>
        <v>230588</v>
      </c>
      <c r="W30" s="37" t="n">
        <f aca="false">SUM(W6:W29)</f>
        <v>233222</v>
      </c>
      <c r="X30" s="37" t="n">
        <f aca="false">SUM(X6:X29)</f>
        <v>234002</v>
      </c>
      <c r="Y30" s="38" t="n">
        <f aca="false">X30/$X$31</f>
        <v>0.980072038867482</v>
      </c>
      <c r="Z30" s="38" t="n">
        <f aca="false">(X30/W30)-1</f>
        <v>0.00334445292468111</v>
      </c>
      <c r="AB30" s="39" t="n">
        <f aca="false">SUM(AB6:AB29)</f>
        <v>213.144084967893</v>
      </c>
      <c r="AC30" s="40" t="n">
        <f aca="false">SUM(AC6:AC29)</f>
        <v>226.355165035889</v>
      </c>
      <c r="AD30" s="40" t="n">
        <f aca="false">SUM(AD6:AD29)</f>
        <v>246.862855018333</v>
      </c>
    </row>
    <row r="31" customFormat="false" ht="12.75" hidden="false" customHeight="false" outlineLevel="0" collapsed="false">
      <c r="A31" s="41" t="s">
        <v>54</v>
      </c>
      <c r="B31" s="3"/>
      <c r="C31" s="42" t="n">
        <v>184.24</v>
      </c>
      <c r="D31" s="42" t="n">
        <v>200.4</v>
      </c>
      <c r="E31" s="42" t="n">
        <v>200.09</v>
      </c>
      <c r="F31" s="42" t="n">
        <v>202.33</v>
      </c>
      <c r="G31" s="42" t="n">
        <v>213.14</v>
      </c>
      <c r="H31" s="42" t="n">
        <v>226.36</v>
      </c>
      <c r="I31" s="42" t="n">
        <v>246.86</v>
      </c>
      <c r="J31" s="19" t="n">
        <f aca="false">IF(H31="","",(I31/H31)-1)</f>
        <v>0.0905637038345997</v>
      </c>
      <c r="K31" s="20"/>
      <c r="L31" s="18" t="n">
        <f aca="false">(C31+D31+E31+F31+G31+H31+I31)/6</f>
        <v>245.57</v>
      </c>
      <c r="N31" s="21" t="n">
        <f aca="false">((I31/C31)^(1/6))-1</f>
        <v>0.0499721987807409</v>
      </c>
      <c r="P31" s="22" t="n">
        <f aca="false">(L31-MIN(L$6:L$29))*12*7</f>
        <v>2226.28</v>
      </c>
      <c r="Q31" s="22"/>
      <c r="R31" s="22" t="n">
        <f aca="false">(I31-MIN(I$6:I$29))*12</f>
        <v>526.32</v>
      </c>
      <c r="U31" s="35" t="s">
        <v>55</v>
      </c>
      <c r="V31" s="36" t="n">
        <v>234389</v>
      </c>
      <c r="W31" s="43" t="n">
        <v>237159</v>
      </c>
      <c r="X31" s="43" t="n">
        <v>238760</v>
      </c>
      <c r="Y31" s="38" t="n">
        <f aca="false">X31/$X$31</f>
        <v>1</v>
      </c>
      <c r="Z31" s="38" t="n">
        <f aca="false">(X31/W31)-1</f>
        <v>0.00675074528059239</v>
      </c>
    </row>
    <row r="32" customFormat="false" ht="12.75" hidden="false" customHeight="false" outlineLevel="0" collapsed="false">
      <c r="A32" s="44" t="s">
        <v>56</v>
      </c>
      <c r="B32" s="3"/>
      <c r="C32" s="42"/>
      <c r="D32" s="45" t="n">
        <f aca="false">(D31/C31)-1</f>
        <v>0.0877116804168476</v>
      </c>
      <c r="E32" s="45" t="n">
        <f aca="false">(E31/D31)-1</f>
        <v>-0.00154690618762476</v>
      </c>
      <c r="F32" s="45" t="n">
        <f aca="false">(F31/E31)-1</f>
        <v>0.0111949622669798</v>
      </c>
      <c r="G32" s="45" t="n">
        <f aca="false">(G31/F31)-1</f>
        <v>0.0534275688232095</v>
      </c>
      <c r="H32" s="45" t="n">
        <f aca="false">(H31/G31)-1</f>
        <v>0.0620249601201091</v>
      </c>
      <c r="I32" s="45"/>
      <c r="J32" s="19"/>
      <c r="K32" s="20"/>
      <c r="L32" s="18"/>
      <c r="N32" s="21"/>
      <c r="P32" s="22"/>
      <c r="Q32" s="22"/>
      <c r="R32" s="22"/>
      <c r="U32" s="35"/>
      <c r="V32" s="36"/>
      <c r="W32" s="43"/>
      <c r="X32" s="43"/>
      <c r="Y32" s="38"/>
      <c r="Z32" s="38"/>
    </row>
    <row r="33" customFormat="false" ht="12.75" hidden="false" customHeight="false" outlineLevel="0" collapsed="false">
      <c r="A33" s="41" t="s">
        <v>57</v>
      </c>
      <c r="B33" s="3"/>
      <c r="C33" s="42" t="n">
        <v>175.04</v>
      </c>
      <c r="D33" s="42" t="n">
        <v>190.51</v>
      </c>
      <c r="E33" s="42" t="n">
        <v>191.14</v>
      </c>
      <c r="F33" s="42" t="n">
        <v>194.51</v>
      </c>
      <c r="G33" s="42" t="n">
        <v>204.75</v>
      </c>
      <c r="H33" s="42" t="n">
        <v>219</v>
      </c>
      <c r="I33" s="42" t="n">
        <v>237.4</v>
      </c>
      <c r="J33" s="19" t="n">
        <f aca="false">IF(H33="","",(I33/H33)-1)</f>
        <v>0.0840182648401826</v>
      </c>
      <c r="K33" s="20"/>
      <c r="L33" s="18" t="n">
        <f aca="false">(C33+D33+E33+F33+G33+H33+I33)/6</f>
        <v>235.391666666667</v>
      </c>
      <c r="N33" s="21" t="n">
        <f aca="false">((I33/C33)^(1/6))-1</f>
        <v>0.0521005193779416</v>
      </c>
      <c r="P33" s="22"/>
      <c r="Q33" s="22"/>
      <c r="R33" s="22"/>
    </row>
    <row r="34" customFormat="false" ht="12.75" hidden="false" customHeight="false" outlineLevel="0" collapsed="false">
      <c r="A34" s="3"/>
      <c r="B34" s="3"/>
      <c r="C34" s="42"/>
      <c r="D34" s="45"/>
      <c r="E34" s="45"/>
      <c r="F34" s="45"/>
      <c r="G34" s="45"/>
      <c r="H34" s="45"/>
      <c r="I34" s="45"/>
      <c r="J34" s="19"/>
      <c r="K34" s="19"/>
      <c r="L34" s="18"/>
      <c r="N34" s="21"/>
      <c r="P34" s="22"/>
      <c r="Q34" s="22"/>
      <c r="R34" s="22"/>
    </row>
    <row r="35" customFormat="false" ht="12.75" hidden="false" customHeight="false" outlineLevel="0" collapsed="false">
      <c r="A35" s="41" t="s">
        <v>58</v>
      </c>
      <c r="B35" s="3"/>
      <c r="C35" s="46" t="n">
        <v>166.17</v>
      </c>
      <c r="D35" s="46" t="n">
        <v>188.06</v>
      </c>
      <c r="E35" s="42" t="n">
        <v>197.29</v>
      </c>
      <c r="F35" s="42" t="n">
        <v>203.89</v>
      </c>
      <c r="G35" s="42" t="n">
        <v>211.68</v>
      </c>
      <c r="H35" s="42" t="n">
        <v>223.27</v>
      </c>
      <c r="I35" s="42" t="n">
        <v>245.01</v>
      </c>
      <c r="J35" s="19" t="n">
        <f aca="false">IF(H35="","",(I35/H35)-1)</f>
        <v>0.0973708962243023</v>
      </c>
      <c r="K35" s="19"/>
      <c r="L35" s="18" t="n">
        <f aca="false">(C35+D35+E35+F35+G35+H35+I35)/6</f>
        <v>239.228333333333</v>
      </c>
      <c r="N35" s="21" t="n">
        <f aca="false">((I35/C35)^(1/6))-1</f>
        <v>0.0668545122716453</v>
      </c>
      <c r="P35" s="22"/>
      <c r="Q35" s="22"/>
      <c r="R35" s="22"/>
    </row>
    <row r="36" customFormat="false" ht="12.75" hidden="false" customHeight="false" outlineLevel="0" collapsed="false">
      <c r="A36" s="44" t="s">
        <v>56</v>
      </c>
      <c r="B36" s="3"/>
      <c r="C36" s="46"/>
      <c r="D36" s="45" t="n">
        <f aca="false">(D35/C35)-1</f>
        <v>0.131732563037853</v>
      </c>
      <c r="E36" s="45" t="n">
        <f aca="false">(E35/D35)-1</f>
        <v>0.0490800808252685</v>
      </c>
      <c r="F36" s="45" t="n">
        <f aca="false">(F35/E35)-1</f>
        <v>0.0334532921080641</v>
      </c>
      <c r="G36" s="45" t="n">
        <f aca="false">(G35/F35)-1</f>
        <v>0.0382068762568053</v>
      </c>
      <c r="H36" s="45" t="n">
        <f aca="false">(H35/G35)-1</f>
        <v>0.0547524565381707</v>
      </c>
      <c r="I36" s="45"/>
      <c r="J36" s="19"/>
      <c r="K36" s="19"/>
      <c r="L36" s="18"/>
      <c r="N36" s="21"/>
      <c r="P36" s="22"/>
      <c r="Q36" s="22"/>
      <c r="R36" s="22"/>
    </row>
    <row r="37" customFormat="false" ht="12.75" hidden="false" customHeight="false" outlineLevel="0" collapsed="false">
      <c r="A37" s="32"/>
      <c r="B37" s="3"/>
      <c r="C37" s="3"/>
      <c r="D37" s="3"/>
      <c r="E37" s="46"/>
      <c r="F37" s="46"/>
      <c r="G37" s="42"/>
      <c r="H37" s="21"/>
      <c r="I37" s="21"/>
      <c r="J37" s="21"/>
      <c r="K37" s="21"/>
      <c r="L37" s="21"/>
      <c r="M37" s="21"/>
      <c r="N37" s="42"/>
    </row>
    <row r="38" customFormat="false" ht="12.75" hidden="false" customHeight="false" outlineLevel="0" collapsed="false">
      <c r="A38" s="47" t="s">
        <v>59</v>
      </c>
      <c r="B38" s="3"/>
      <c r="C38" s="3"/>
      <c r="D38" s="3"/>
      <c r="E38" s="46"/>
      <c r="F38" s="46"/>
      <c r="G38" s="42"/>
      <c r="H38" s="21"/>
      <c r="I38" s="21"/>
      <c r="J38" s="21"/>
      <c r="K38" s="21"/>
      <c r="L38" s="21"/>
      <c r="M38" s="21"/>
      <c r="N38" s="42"/>
    </row>
    <row r="39" customFormat="false" ht="12.75" hidden="false" customHeight="false" outlineLevel="0" collapsed="false">
      <c r="A39" s="0" t="s">
        <v>60</v>
      </c>
    </row>
    <row r="40" customFormat="false" ht="12.75" hidden="false" customHeight="false" outlineLevel="0" collapsed="false">
      <c r="A40" s="0" t="s">
        <v>61</v>
      </c>
    </row>
    <row r="41" customFormat="false" ht="12.75" hidden="false" customHeight="false" outlineLevel="0" collapsed="false">
      <c r="A41" s="0" t="s">
        <v>62</v>
      </c>
    </row>
    <row r="42" customFormat="false" ht="12.75" hidden="false" customHeight="false" outlineLevel="0" collapsed="false">
      <c r="A42" s="0" t="s">
        <v>63</v>
      </c>
    </row>
    <row r="44" customFormat="false" ht="12.75" hidden="false" customHeight="false" outlineLevel="0" collapsed="false">
      <c r="A44" s="48" t="s">
        <v>64</v>
      </c>
    </row>
    <row r="45" customFormat="false" ht="12.75" hidden="false" customHeight="false" outlineLevel="0" collapsed="false">
      <c r="A45" s="48"/>
    </row>
  </sheetData>
  <printOptions headings="false" gridLines="false" gridLinesSet="true" horizontalCentered="false" verticalCentered="false"/>
  <pageMargins left="0.511805555555556" right="0.39375" top="0.559722222222222" bottom="0.492361111111111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NS /&amp;F / 08.10.02  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2:00:05Z</dcterms:created>
  <dc:creator>NS</dc:creator>
  <dc:description/>
  <dc:language>en-US</dc:language>
  <cp:lastModifiedBy>NS</cp:lastModifiedBy>
  <cp:lastPrinted>2001-10-08T13:14:12Z</cp:lastPrinted>
  <cp:revision>0</cp:revision>
  <dc:subject/>
  <dc:title/>
</cp:coreProperties>
</file>