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S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 (secs)</t>
  </si>
  <si>
    <t xml:space="preserve">Pressure</t>
  </si>
  <si>
    <t xml:space="preserve">Kn</t>
  </si>
  <si>
    <t xml:space="preserve">ODP"</t>
  </si>
  <si>
    <t xml:space="preserve">bore"</t>
  </si>
  <si>
    <t xml:space="preserve">nzd"</t>
  </si>
  <si>
    <t xml:space="preserve">no. grains</t>
  </si>
  <si>
    <t xml:space="preserve">Length"</t>
  </si>
  <si>
    <t xml:space="preserve">Isp*</t>
  </si>
  <si>
    <t xml:space="preserve">a</t>
  </si>
  <si>
    <t xml:space="preserve">n</t>
  </si>
  <si>
    <t xml:space="preserve">Dp</t>
  </si>
  <si>
    <t xml:space="preserve">Thrust*</t>
  </si>
  <si>
    <t xml:space="preserve">It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00"/>
  </numFmts>
  <fonts count="9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b val="true"/>
      <sz val="12"/>
      <color rgb="FF8080FF"/>
      <name val="Times New Roman"/>
      <family val="0"/>
    </font>
    <font>
      <b val="true"/>
      <sz val="12"/>
      <color rgb="FFFF0000"/>
      <name val="Times New Roman"/>
      <family val="1"/>
    </font>
    <font>
      <sz val="12"/>
      <color rgb="FF8080FF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10.28125" defaultRowHeight="14.6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1.56"/>
    <col collapsed="false" customWidth="true" hidden="false" outlineLevel="0" max="3" min="3" style="1" width="8.99"/>
    <col collapsed="false" customWidth="true" hidden="false" outlineLevel="0" max="4" min="4" style="1" width="7.14"/>
    <col collapsed="false" customWidth="true" hidden="false" outlineLevel="0" max="6" min="5" style="2" width="7.7"/>
    <col collapsed="false" customWidth="false" hidden="false" outlineLevel="0" max="7" min="7" style="3" width="10.28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2" min="10" style="1" width="6.41"/>
    <col collapsed="false" customWidth="true" hidden="false" outlineLevel="0" max="14" min="13" style="2" width="10.41"/>
    <col collapsed="false" customWidth="false" hidden="false" outlineLevel="0" max="257" min="15" style="2" width="10.28"/>
  </cols>
  <sheetData>
    <row r="1" customFormat="false" ht="17" hidden="fals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7" t="s">
        <v>4</v>
      </c>
      <c r="F1" s="7" t="s">
        <v>5</v>
      </c>
      <c r="G1" s="8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5" t="s">
        <v>12</v>
      </c>
      <c r="N1" s="5" t="s">
        <v>13</v>
      </c>
    </row>
    <row r="2" customFormat="false" ht="17" hidden="false" customHeight="false" outlineLevel="0" collapsed="false">
      <c r="A2" s="9" t="n">
        <v>0</v>
      </c>
      <c r="B2" s="10" t="n">
        <f aca="false">(C2*I2*J2*L2)^(1/(1-K2))</f>
        <v>313.630111554222</v>
      </c>
      <c r="C2" s="9" t="n">
        <f aca="false">+G2*(E2*H2+2*((D2/2)^2-(E2/2)^2))/((F2/2)^2)</f>
        <v>107.218934911243</v>
      </c>
      <c r="D2" s="11" t="n">
        <v>1.5</v>
      </c>
      <c r="E2" s="12" t="n">
        <v>0.75</v>
      </c>
      <c r="F2" s="12" t="n">
        <v>0.65</v>
      </c>
      <c r="G2" s="13" t="n">
        <v>4</v>
      </c>
      <c r="H2" s="11" t="n">
        <v>2.65</v>
      </c>
      <c r="I2" s="11" t="n">
        <v>160</v>
      </c>
      <c r="J2" s="14" t="n">
        <v>0.040750113</v>
      </c>
      <c r="K2" s="11" t="n">
        <v>0.35</v>
      </c>
      <c r="L2" s="11" t="n">
        <v>0.06</v>
      </c>
      <c r="M2" s="10" t="n">
        <f aca="false">B2*3.14159*(F2/2)^2</f>
        <v>104.0720190904</v>
      </c>
      <c r="N2" s="10"/>
    </row>
    <row r="3" customFormat="false" ht="17" hidden="false" customHeight="false" outlineLevel="0" collapsed="false">
      <c r="A3" s="9" t="n">
        <f aca="false">A2+0.01</f>
        <v>0.01</v>
      </c>
      <c r="B3" s="10" t="n">
        <f aca="false">(C3*I3*J3*L3)^(1/(1-K3))</f>
        <v>314.815743997774</v>
      </c>
      <c r="C3" s="9" t="n">
        <f aca="false">+G3*(E3*H3+2*((D3/2)^2-(E3/2)^2))/((F3/2)^2)</f>
        <v>107.482222415606</v>
      </c>
      <c r="D3" s="9" t="n">
        <f aca="false">+D2</f>
        <v>1.5</v>
      </c>
      <c r="E3" s="10" t="n">
        <f aca="false">2*(A3-A2)*J3*B2^K3+E2</f>
        <v>0.756094036153958</v>
      </c>
      <c r="F3" s="10" t="n">
        <f aca="false">F2</f>
        <v>0.65</v>
      </c>
      <c r="G3" s="15" t="n">
        <f aca="false">+G2</f>
        <v>4</v>
      </c>
      <c r="H3" s="9" t="n">
        <f aca="false">H2-2*(J2*B2^K2)*(A3-A2)</f>
        <v>2.64390596384604</v>
      </c>
      <c r="I3" s="9" t="n">
        <f aca="false">I2</f>
        <v>160</v>
      </c>
      <c r="J3" s="9" t="n">
        <f aca="false">J2</f>
        <v>0.040750113</v>
      </c>
      <c r="K3" s="9" t="n">
        <f aca="false">K2</f>
        <v>0.35</v>
      </c>
      <c r="L3" s="9" t="n">
        <f aca="false">L2</f>
        <v>0.06</v>
      </c>
      <c r="M3" s="10" t="n">
        <f aca="false">B3*3.14159*(F3/2)^2</f>
        <v>104.465448030268</v>
      </c>
      <c r="N3" s="10" t="n">
        <f aca="false">N2+M3*(A3-A2)</f>
        <v>1.04465448030268</v>
      </c>
    </row>
    <row r="4" customFormat="false" ht="17" hidden="false" customHeight="false" outlineLevel="0" collapsed="false">
      <c r="A4" s="9" t="n">
        <f aca="false">A3+A3-A2</f>
        <v>0.02</v>
      </c>
      <c r="B4" s="10" t="n">
        <f aca="false">(C4*I4*J4*L4)^(1/(1-K4))</f>
        <v>315.985436464565</v>
      </c>
      <c r="C4" s="9" t="n">
        <f aca="false">+G4*(E4*H4+2*((D4/2)^2-(E4/2)^2))/((F4/2)^2)</f>
        <v>107.741630341408</v>
      </c>
      <c r="D4" s="9" t="n">
        <f aca="false">+D3</f>
        <v>1.5</v>
      </c>
      <c r="E4" s="10" t="n">
        <f aca="false">2*(A4-A3)*J4*B3^K4+E3</f>
        <v>0.762196125584084</v>
      </c>
      <c r="F4" s="10" t="n">
        <f aca="false">F3</f>
        <v>0.65</v>
      </c>
      <c r="G4" s="15" t="n">
        <f aca="false">+G3</f>
        <v>4</v>
      </c>
      <c r="H4" s="9" t="n">
        <f aca="false">H3-2*(J3*B3^K3)*(A4-A3)</f>
        <v>2.63780387441592</v>
      </c>
      <c r="I4" s="9" t="n">
        <f aca="false">I3</f>
        <v>160</v>
      </c>
      <c r="J4" s="9" t="n">
        <f aca="false">J3</f>
        <v>0.040750113</v>
      </c>
      <c r="K4" s="9" t="n">
        <f aca="false">K3</f>
        <v>0.35</v>
      </c>
      <c r="L4" s="9" t="n">
        <f aca="false">L3</f>
        <v>0.06</v>
      </c>
      <c r="M4" s="10" t="n">
        <f aca="false">B4*3.14159*(F4/2)^2</f>
        <v>104.853587600574</v>
      </c>
      <c r="N4" s="10" t="n">
        <f aca="false">N3+M4*(A4-A3)</f>
        <v>2.09319035630842</v>
      </c>
    </row>
    <row r="5" customFormat="false" ht="17" hidden="false" customHeight="false" outlineLevel="0" collapsed="false">
      <c r="A5" s="9" t="n">
        <f aca="false">A4+A4-A3</f>
        <v>0.03</v>
      </c>
      <c r="B5" s="10" t="n">
        <f aca="false">(C5*I5*J5*L5)^(1/(1-K5))</f>
        <v>317.139019577352</v>
      </c>
      <c r="C5" s="9" t="n">
        <f aca="false">+G5*(E5*H5+2*((D5/2)^2-(E5/2)^2))/((F5/2)^2)</f>
        <v>107.997136649497</v>
      </c>
      <c r="D5" s="9" t="n">
        <f aca="false">+D4</f>
        <v>1.5</v>
      </c>
      <c r="E5" s="10" t="n">
        <f aca="false">2*(A5-A4)*J5*B4^K5+E4</f>
        <v>0.768306140724457</v>
      </c>
      <c r="F5" s="10" t="n">
        <f aca="false">F4</f>
        <v>0.65</v>
      </c>
      <c r="G5" s="15" t="n">
        <f aca="false">+G4</f>
        <v>4</v>
      </c>
      <c r="H5" s="9" t="n">
        <f aca="false">H4-2*(J4*B4^K4)*(A5-A4)</f>
        <v>2.63169385927554</v>
      </c>
      <c r="I5" s="9" t="n">
        <f aca="false">I4</f>
        <v>160</v>
      </c>
      <c r="J5" s="9" t="n">
        <f aca="false">J4</f>
        <v>0.040750113</v>
      </c>
      <c r="K5" s="9" t="n">
        <f aca="false">K4</f>
        <v>0.35</v>
      </c>
      <c r="L5" s="9" t="n">
        <f aca="false">L4</f>
        <v>0.06</v>
      </c>
      <c r="M5" s="10" t="n">
        <f aca="false">B5*3.14159*(F5/2)^2</f>
        <v>105.236381596793</v>
      </c>
      <c r="N5" s="10" t="n">
        <f aca="false">N4+M5*(A5-A4)</f>
        <v>3.14555417227634</v>
      </c>
    </row>
    <row r="6" customFormat="false" ht="17" hidden="false" customHeight="false" outlineLevel="0" collapsed="false">
      <c r="A6" s="9" t="n">
        <f aca="false">A5+A5-A4</f>
        <v>0.04</v>
      </c>
      <c r="B6" s="10" t="n">
        <f aca="false">(C6*I6*J6*L6)^(1/(1-K6))</f>
        <v>318.276326091585</v>
      </c>
      <c r="C6" s="9" t="n">
        <f aca="false">+G6*(E6*H6+2*((D6/2)^2-(E6/2)^2))/((F6/2)^2)</f>
        <v>108.248719623271</v>
      </c>
      <c r="D6" s="9" t="n">
        <f aca="false">+D5</f>
        <v>1.5</v>
      </c>
      <c r="E6" s="10" t="n">
        <f aca="false">2*(A6-A5)*J6*B5^K6+E5</f>
        <v>0.774423953763616</v>
      </c>
      <c r="F6" s="10" t="n">
        <f aca="false">F5</f>
        <v>0.65</v>
      </c>
      <c r="G6" s="15" t="n">
        <f aca="false">+G5</f>
        <v>4</v>
      </c>
      <c r="H6" s="9" t="n">
        <f aca="false">H5-2*(J5*B5^K5)*(A6-A5)</f>
        <v>2.62557604623638</v>
      </c>
      <c r="I6" s="9" t="n">
        <f aca="false">I5</f>
        <v>160</v>
      </c>
      <c r="J6" s="9" t="n">
        <f aca="false">J5</f>
        <v>0.040750113</v>
      </c>
      <c r="K6" s="9" t="n">
        <f aca="false">K5</f>
        <v>0.35</v>
      </c>
      <c r="L6" s="9" t="n">
        <f aca="false">L5</f>
        <v>0.06</v>
      </c>
      <c r="M6" s="10" t="n">
        <f aca="false">B6*3.14159*(F6/2)^2</f>
        <v>105.61377452209</v>
      </c>
      <c r="N6" s="10" t="n">
        <f aca="false">N5+M6*(A6-A5)</f>
        <v>4.20169191749725</v>
      </c>
    </row>
    <row r="7" customFormat="false" ht="17" hidden="false" customHeight="false" outlineLevel="0" collapsed="false">
      <c r="A7" s="9" t="n">
        <f aca="false">A6+A6-A5</f>
        <v>0.05</v>
      </c>
      <c r="B7" s="10" t="n">
        <f aca="false">(C7*I7*J7*L7)^(1/(1-K7))</f>
        <v>319.397190928402</v>
      </c>
      <c r="C7" s="9" t="n">
        <f aca="false">+G7*(E7*H7+2*((D7/2)^2-(E7/2)^2))/((F7/2)^2)</f>
        <v>108.496357870823</v>
      </c>
      <c r="D7" s="9" t="n">
        <f aca="false">+D6</f>
        <v>1.5</v>
      </c>
      <c r="E7" s="10" t="n">
        <f aca="false">2*(A7-A6)*J7*B6^K7+E6</f>
        <v>0.78054943664845</v>
      </c>
      <c r="F7" s="10" t="n">
        <f aca="false">F6</f>
        <v>0.65</v>
      </c>
      <c r="G7" s="15" t="n">
        <f aca="false">+G6</f>
        <v>4</v>
      </c>
      <c r="H7" s="9" t="n">
        <f aca="false">H6-2*(J6*B6^K6)*(A7-A6)</f>
        <v>2.61945056335155</v>
      </c>
      <c r="I7" s="9" t="n">
        <f aca="false">I6</f>
        <v>160</v>
      </c>
      <c r="J7" s="9" t="n">
        <f aca="false">J6</f>
        <v>0.040750113</v>
      </c>
      <c r="K7" s="9" t="n">
        <f aca="false">K6</f>
        <v>0.35</v>
      </c>
      <c r="L7" s="9" t="n">
        <f aca="false">L6</f>
        <v>0.06</v>
      </c>
      <c r="M7" s="10" t="n">
        <f aca="false">B7*3.14159*(F7/2)^2</f>
        <v>105.985711598275</v>
      </c>
      <c r="N7" s="10" t="n">
        <f aca="false">N6+M7*(A7-A6)</f>
        <v>5.26154903348</v>
      </c>
    </row>
    <row r="8" customFormat="false" ht="17" hidden="false" customHeight="false" outlineLevel="0" collapsed="false">
      <c r="A8" s="9" t="n">
        <f aca="false">A7+A7-A6</f>
        <v>0.06</v>
      </c>
      <c r="B8" s="10" t="n">
        <f aca="false">(C8*I8*J8*L8)^(1/(1-K8))</f>
        <v>320.501451207216</v>
      </c>
      <c r="C8" s="9" t="n">
        <f aca="false">+G8*(E8*H8+2*((D8/2)^2-(E8/2)^2))/((F8/2)^2)</f>
        <v>108.740030327066</v>
      </c>
      <c r="D8" s="9" t="n">
        <f aca="false">+D7</f>
        <v>1.5</v>
      </c>
      <c r="E8" s="10" t="n">
        <f aca="false">2*(A8-A7)*J8*B7^K8+E7</f>
        <v>0.786682461088094</v>
      </c>
      <c r="F8" s="10" t="n">
        <f aca="false">F7</f>
        <v>0.65</v>
      </c>
      <c r="G8" s="15" t="n">
        <f aca="false">+G7</f>
        <v>4</v>
      </c>
      <c r="H8" s="9" t="n">
        <f aca="false">H7-2*(J7*B7^K7)*(A8-A7)</f>
        <v>2.61331753891191</v>
      </c>
      <c r="I8" s="9" t="n">
        <f aca="false">I7</f>
        <v>160</v>
      </c>
      <c r="J8" s="9" t="n">
        <f aca="false">J7</f>
        <v>0.040750113</v>
      </c>
      <c r="K8" s="9" t="n">
        <f aca="false">K7</f>
        <v>0.35</v>
      </c>
      <c r="L8" s="9" t="n">
        <f aca="false">L7</f>
        <v>0.06</v>
      </c>
      <c r="M8" s="10" t="n">
        <f aca="false">B8*3.14159*(F8/2)^2</f>
        <v>106.35213877661</v>
      </c>
      <c r="N8" s="10" t="n">
        <f aca="false">N7+M8*(A8-A7)</f>
        <v>6.32507042124609</v>
      </c>
    </row>
    <row r="9" customFormat="false" ht="17" hidden="false" customHeight="false" outlineLevel="0" collapsed="false">
      <c r="A9" s="9" t="n">
        <f aca="false">A8+A8-A7</f>
        <v>0.07</v>
      </c>
      <c r="B9" s="10" t="n">
        <f aca="false">(C9*I9*J9*L9)^(1/(1-K9))</f>
        <v>321.588946277906</v>
      </c>
      <c r="C9" s="9" t="n">
        <f aca="false">+G9*(E9*H9+2*((D9/2)^2-(E9/2)^2))/((F9/2)^2)</f>
        <v>108.979716255817</v>
      </c>
      <c r="D9" s="9" t="n">
        <f aca="false">+D8</f>
        <v>1.5</v>
      </c>
      <c r="E9" s="10" t="n">
        <f aca="false">2*(A9-A8)*J9*B8^K9+E8</f>
        <v>0.792822898557841</v>
      </c>
      <c r="F9" s="10" t="n">
        <f aca="false">F8</f>
        <v>0.65</v>
      </c>
      <c r="G9" s="15" t="n">
        <f aca="false">+G8</f>
        <v>4</v>
      </c>
      <c r="H9" s="9" t="n">
        <f aca="false">H8-2*(J8*B8^K8)*(A9-A8)</f>
        <v>2.60717710144216</v>
      </c>
      <c r="I9" s="9" t="n">
        <f aca="false">I8</f>
        <v>160</v>
      </c>
      <c r="J9" s="9" t="n">
        <f aca="false">J8</f>
        <v>0.040750113</v>
      </c>
      <c r="K9" s="9" t="n">
        <f aca="false">K8</f>
        <v>0.35</v>
      </c>
      <c r="L9" s="9" t="n">
        <f aca="false">L8</f>
        <v>0.06</v>
      </c>
      <c r="M9" s="10" t="n">
        <f aca="false">B9*3.14159*(F9/2)^2</f>
        <v>106.713002748492</v>
      </c>
      <c r="N9" s="10" t="n">
        <f aca="false">N8+M9*(A9-A8)</f>
        <v>7.39220044873102</v>
      </c>
    </row>
    <row r="10" customFormat="false" ht="17" hidden="false" customHeight="false" outlineLevel="0" collapsed="false">
      <c r="A10" s="9" t="n">
        <f aca="false">A9+A9-A8</f>
        <v>0.08</v>
      </c>
      <c r="B10" s="10" t="n">
        <f aca="false">(C10*I10*J10*L10)^(1/(1-K10))</f>
        <v>322.659517752567</v>
      </c>
      <c r="C10" s="9" t="n">
        <f aca="false">+G10*(E10*H10+2*((D10/2)^2-(E10/2)^2))/((F10/2)^2)</f>
        <v>109.215395251852</v>
      </c>
      <c r="D10" s="9" t="n">
        <f aca="false">+D9</f>
        <v>1.5</v>
      </c>
      <c r="E10" s="10" t="n">
        <f aca="false">2*(A10-A9)*J10*B9^K10+E9</f>
        <v>0.798970620303047</v>
      </c>
      <c r="F10" s="10" t="n">
        <f aca="false">F9</f>
        <v>0.65</v>
      </c>
      <c r="G10" s="15" t="n">
        <f aca="false">+G9</f>
        <v>4</v>
      </c>
      <c r="H10" s="9" t="n">
        <f aca="false">H9-2*(J9*B9^K9)*(A10-A9)</f>
        <v>2.60102937969695</v>
      </c>
      <c r="I10" s="9" t="n">
        <f aca="false">I9</f>
        <v>160</v>
      </c>
      <c r="J10" s="9" t="n">
        <f aca="false">J9</f>
        <v>0.040750113</v>
      </c>
      <c r="K10" s="9" t="n">
        <f aca="false">K9</f>
        <v>0.35</v>
      </c>
      <c r="L10" s="9" t="n">
        <f aca="false">L9</f>
        <v>0.06</v>
      </c>
      <c r="M10" s="10" t="n">
        <f aca="false">B10*3.14159*(F10/2)^2</f>
        <v>107.068250955995</v>
      </c>
      <c r="N10" s="10" t="n">
        <f aca="false">N9+M10*(A10-A9)</f>
        <v>8.46288295829097</v>
      </c>
    </row>
    <row r="11" customFormat="false" ht="17" hidden="false" customHeight="false" outlineLevel="0" collapsed="false">
      <c r="A11" s="9" t="n">
        <f aca="false">A10+A10-A9</f>
        <v>0.09</v>
      </c>
      <c r="B11" s="10" t="n">
        <f aca="false">(C11*I11*J11*L11)^(1/(1-K11))</f>
        <v>323.713009536853</v>
      </c>
      <c r="C11" s="9" t="n">
        <f aca="false">+G11*(E11*H11+2*((D11/2)^2-(E11/2)^2))/((F11/2)^2)</f>
        <v>109.447047242927</v>
      </c>
      <c r="D11" s="9" t="n">
        <f aca="false">+D10</f>
        <v>1.5</v>
      </c>
      <c r="E11" s="10" t="n">
        <f aca="false">2*(A11-A10)*J11*B10^K11+E10</f>
        <v>0.805125497343056</v>
      </c>
      <c r="F11" s="10" t="n">
        <f aca="false">F10</f>
        <v>0.65</v>
      </c>
      <c r="G11" s="15" t="n">
        <f aca="false">+G10</f>
        <v>4</v>
      </c>
      <c r="H11" s="9" t="n">
        <f aca="false">H10-2*(J10*B10^K10)*(A11-A10)</f>
        <v>2.59487450265694</v>
      </c>
      <c r="I11" s="9" t="n">
        <f aca="false">I10</f>
        <v>160</v>
      </c>
      <c r="J11" s="9" t="n">
        <f aca="false">J10</f>
        <v>0.040750113</v>
      </c>
      <c r="K11" s="9" t="n">
        <f aca="false">K10</f>
        <v>0.35</v>
      </c>
      <c r="L11" s="9" t="n">
        <f aca="false">L10</f>
        <v>0.06</v>
      </c>
      <c r="M11" s="10" t="n">
        <f aca="false">B11*3.14159*(F11/2)^2</f>
        <v>107.417831602262</v>
      </c>
      <c r="N11" s="10" t="n">
        <f aca="false">N10+M11*(A11-A10)</f>
        <v>9.53706127431359</v>
      </c>
    </row>
    <row r="12" customFormat="false" ht="17" hidden="false" customHeight="false" outlineLevel="0" collapsed="false">
      <c r="A12" s="9" t="n">
        <f aca="false">A11+A11-A10</f>
        <v>0.1</v>
      </c>
      <c r="B12" s="10" t="n">
        <f aca="false">(C12*I12*J12*L12)^(1/(1-K12))</f>
        <v>324.749267860873</v>
      </c>
      <c r="C12" s="9" t="n">
        <f aca="false">+G12*(E12*H12+2*((D12/2)^2-(E12/2)^2))/((F12/2)^2)</f>
        <v>109.674652491774</v>
      </c>
      <c r="D12" s="9" t="n">
        <f aca="false">+D11</f>
        <v>1.5</v>
      </c>
      <c r="E12" s="10" t="n">
        <f aca="false">2*(A12-A11)*J12*B11^K12+E11</f>
        <v>0.811287400475124</v>
      </c>
      <c r="F12" s="10" t="n">
        <f aca="false">F11</f>
        <v>0.65</v>
      </c>
      <c r="G12" s="15" t="n">
        <f aca="false">+G11</f>
        <v>4</v>
      </c>
      <c r="H12" s="9" t="n">
        <f aca="false">H11-2*(J11*B11^K11)*(A12-A11)</f>
        <v>2.58871259952488</v>
      </c>
      <c r="I12" s="9" t="n">
        <f aca="false">I11</f>
        <v>160</v>
      </c>
      <c r="J12" s="9" t="n">
        <f aca="false">J11</f>
        <v>0.040750113</v>
      </c>
      <c r="K12" s="9" t="n">
        <f aca="false">K11</f>
        <v>0.35</v>
      </c>
      <c r="L12" s="9" t="n">
        <f aca="false">L11</f>
        <v>0.06</v>
      </c>
      <c r="M12" s="10" t="n">
        <f aca="false">B12*3.14159*(F12/2)^2</f>
        <v>107.761693661761</v>
      </c>
      <c r="N12" s="10" t="n">
        <f aca="false">N11+M12*(A12-A11)</f>
        <v>10.6146782109312</v>
      </c>
    </row>
    <row r="13" customFormat="false" ht="17" hidden="false" customHeight="false" outlineLevel="0" collapsed="false">
      <c r="A13" s="9" t="n">
        <f aca="false">A12+A12-A11</f>
        <v>0.11</v>
      </c>
      <c r="B13" s="10" t="n">
        <f aca="false">(C13*I13*J13*L13)^(1/(1-K13))</f>
        <v>325.768141309656</v>
      </c>
      <c r="C13" s="9" t="n">
        <f aca="false">+G13*(E13*H13+2*((D13/2)^2-(E13/2)^2))/((F13/2)^2)</f>
        <v>109.898191598054</v>
      </c>
      <c r="D13" s="9" t="n">
        <f aca="false">+D12</f>
        <v>1.5</v>
      </c>
      <c r="E13" s="10" t="n">
        <f aca="false">2*(A13-A12)*J13*B12^K13+E12</f>
        <v>0.81745620027835</v>
      </c>
      <c r="F13" s="10" t="n">
        <f aca="false">F12</f>
        <v>0.65</v>
      </c>
      <c r="G13" s="15" t="n">
        <f aca="false">+G12</f>
        <v>4</v>
      </c>
      <c r="H13" s="9" t="n">
        <f aca="false">H12-2*(J12*B12^K12)*(A13-A12)</f>
        <v>2.58254379972165</v>
      </c>
      <c r="I13" s="9" t="n">
        <f aca="false">I12</f>
        <v>160</v>
      </c>
      <c r="J13" s="9" t="n">
        <f aca="false">J12</f>
        <v>0.040750113</v>
      </c>
      <c r="K13" s="9" t="n">
        <f aca="false">K12</f>
        <v>0.35</v>
      </c>
      <c r="L13" s="9" t="n">
        <f aca="false">L12</f>
        <v>0.06</v>
      </c>
      <c r="M13" s="10" t="n">
        <f aca="false">B13*3.14159*(F13/2)^2</f>
        <v>108.099786890396</v>
      </c>
      <c r="N13" s="10" t="n">
        <f aca="false">N12+M13*(A13-A12)</f>
        <v>11.6956760798352</v>
      </c>
    </row>
    <row r="14" customFormat="false" ht="17" hidden="false" customHeight="false" outlineLevel="0" collapsed="false">
      <c r="A14" s="9" t="n">
        <f aca="false">A13+A13-A12</f>
        <v>0.12</v>
      </c>
      <c r="B14" s="10" t="n">
        <f aca="false">(C14*I14*J14*L14)^(1/(1-K14))</f>
        <v>326.769480853163</v>
      </c>
      <c r="C14" s="9" t="n">
        <f aca="false">+G14*(E14*H14+2*((D14/2)^2-(E14/2)^2))/((F14/2)^2)</f>
        <v>110.117645500287</v>
      </c>
      <c r="D14" s="9" t="n">
        <f aca="false">+D13</f>
        <v>1.5</v>
      </c>
      <c r="E14" s="10" t="n">
        <f aca="false">2*(A14-A13)*J14*B13^K14+E13</f>
        <v>0.823631767117618</v>
      </c>
      <c r="F14" s="10" t="n">
        <f aca="false">F13</f>
        <v>0.65</v>
      </c>
      <c r="G14" s="15" t="n">
        <f aca="false">+G13</f>
        <v>4</v>
      </c>
      <c r="H14" s="9" t="n">
        <f aca="false">H13-2*(J13*B13^K13)*(A14-A13)</f>
        <v>2.57636823288238</v>
      </c>
      <c r="I14" s="9" t="n">
        <f aca="false">I13</f>
        <v>160</v>
      </c>
      <c r="J14" s="9" t="n">
        <f aca="false">J13</f>
        <v>0.040750113</v>
      </c>
      <c r="K14" s="9" t="n">
        <f aca="false">K13</f>
        <v>0.35</v>
      </c>
      <c r="L14" s="9" t="n">
        <f aca="false">L13</f>
        <v>0.06</v>
      </c>
      <c r="M14" s="10" t="n">
        <f aca="false">B14*3.14159*(F14/2)^2</f>
        <v>108.432061835462</v>
      </c>
      <c r="N14" s="10" t="n">
        <f aca="false">N13+M14*(A14-A13)</f>
        <v>12.7799966981898</v>
      </c>
    </row>
    <row r="15" customFormat="false" ht="17" hidden="false" customHeight="false" outlineLevel="0" collapsed="false">
      <c r="A15" s="9" t="n">
        <f aca="false">A14+A14-A13</f>
        <v>0.13</v>
      </c>
      <c r="B15" s="10" t="n">
        <f aca="false">(C15*I15*J15*L15)^(1/(1-K15))</f>
        <v>327.753139875846</v>
      </c>
      <c r="C15" s="9" t="n">
        <f aca="false">+G15*(E15*H15+2*((D15/2)^2-(E15/2)^2))/((F15/2)^2)</f>
        <v>110.332995477743</v>
      </c>
      <c r="D15" s="9" t="n">
        <f aca="false">D14</f>
        <v>1.5</v>
      </c>
      <c r="E15" s="10" t="n">
        <f aca="false">2*(A15-A14)*J15*B14^K15+E14</f>
        <v>0.829813971147541</v>
      </c>
      <c r="F15" s="10" t="n">
        <f aca="false">F14</f>
        <v>0.65</v>
      </c>
      <c r="G15" s="15" t="n">
        <f aca="false">+G14</f>
        <v>4</v>
      </c>
      <c r="H15" s="9" t="n">
        <f aca="false">H14-2*(J14*B14^K14)*(A15-A14)</f>
        <v>2.57018602885246</v>
      </c>
      <c r="I15" s="9" t="n">
        <f aca="false">I14</f>
        <v>160</v>
      </c>
      <c r="J15" s="9" t="n">
        <f aca="false">J14</f>
        <v>0.040750113</v>
      </c>
      <c r="K15" s="9" t="n">
        <f aca="false">K14</f>
        <v>0.35</v>
      </c>
      <c r="L15" s="9" t="n">
        <f aca="false">L14</f>
        <v>0.06</v>
      </c>
      <c r="M15" s="10" t="n">
        <f aca="false">B15*3.14159*(F15/2)^2</f>
        <v>108.758469845458</v>
      </c>
      <c r="N15" s="10" t="n">
        <f aca="false">N14+M15*(A15-A14)</f>
        <v>13.8675813966444</v>
      </c>
    </row>
    <row r="16" customFormat="false" ht="17" hidden="false" customHeight="false" outlineLevel="0" collapsed="false">
      <c r="A16" s="9" t="n">
        <f aca="false">A15+A15-A14</f>
        <v>0.14</v>
      </c>
      <c r="B16" s="10" t="n">
        <f aca="false">(C16*I16*J16*L16)^(1/(1-K16))</f>
        <v>328.71897420575</v>
      </c>
      <c r="C16" s="9" t="n">
        <f aca="false">+G16*(E16*H16+2*((D16/2)^2-(E16/2)^2))/((F16/2)^2)</f>
        <v>110.544223152301</v>
      </c>
      <c r="D16" s="9" t="n">
        <f aca="false">D15</f>
        <v>1.5</v>
      </c>
      <c r="E16" s="10" t="n">
        <f aca="false">2*(A16-A15)*J16*B15^K16+E15</f>
        <v>0.836002682316411</v>
      </c>
      <c r="F16" s="10" t="n">
        <f aca="false">F15</f>
        <v>0.65</v>
      </c>
      <c r="G16" s="15" t="n">
        <f aca="false">+G15</f>
        <v>4</v>
      </c>
      <c r="H16" s="9" t="n">
        <f aca="false">H15-2*(J15*B15^K15)*(A16-A15)</f>
        <v>2.56399731768359</v>
      </c>
      <c r="I16" s="9" t="n">
        <f aca="false">I15</f>
        <v>160</v>
      </c>
      <c r="J16" s="9" t="n">
        <f aca="false">J15</f>
        <v>0.040750113</v>
      </c>
      <c r="K16" s="9" t="n">
        <f aca="false">K15</f>
        <v>0.35</v>
      </c>
      <c r="L16" s="9" t="n">
        <f aca="false">L15</f>
        <v>0.06</v>
      </c>
      <c r="M16" s="10" t="n">
        <f aca="false">B16*3.14159*(F16/2)^2</f>
        <v>109.078963079739</v>
      </c>
      <c r="N16" s="10" t="n">
        <f aca="false">N15+M16*(A16-A15)</f>
        <v>14.9583710274417</v>
      </c>
    </row>
    <row r="17" customFormat="false" ht="17" hidden="false" customHeight="false" outlineLevel="0" collapsed="false">
      <c r="A17" s="9" t="n">
        <f aca="false">A16+A16-A15</f>
        <v>0.15</v>
      </c>
      <c r="B17" s="10" t="n">
        <f aca="false">(C17*I17*J17*L17)^(1/(1-K17))</f>
        <v>329.666842143141</v>
      </c>
      <c r="C17" s="9" t="n">
        <f aca="false">+G17*(E17*H17+2*((D17/2)^2-(E17/2)^2))/((F17/2)^2)</f>
        <v>110.751310490276</v>
      </c>
      <c r="D17" s="9" t="n">
        <f aca="false">D16</f>
        <v>1.5</v>
      </c>
      <c r="E17" s="10" t="n">
        <f aca="false">2*(A17-A16)*J17*B16^K17+E16</f>
        <v>0.842197770370162</v>
      </c>
      <c r="F17" s="10" t="n">
        <f aca="false">F16</f>
        <v>0.65</v>
      </c>
      <c r="G17" s="15" t="n">
        <f aca="false">+G16</f>
        <v>4</v>
      </c>
      <c r="H17" s="9" t="n">
        <f aca="false">H16-2*(J16*B16^K16)*(A17-A16)</f>
        <v>2.55780222962984</v>
      </c>
      <c r="I17" s="9" t="n">
        <f aca="false">I16</f>
        <v>160</v>
      </c>
      <c r="J17" s="9" t="n">
        <f aca="false">J16</f>
        <v>0.040750113</v>
      </c>
      <c r="K17" s="9" t="n">
        <f aca="false">K16</f>
        <v>0.35</v>
      </c>
      <c r="L17" s="9" t="n">
        <f aca="false">L16</f>
        <v>0.06</v>
      </c>
      <c r="M17" s="10" t="n">
        <f aca="false">B17*3.14159*(F17/2)^2</f>
        <v>109.39349451802</v>
      </c>
      <c r="N17" s="10" t="n">
        <f aca="false">N16+M17*(A17-A16)</f>
        <v>16.0523059726219</v>
      </c>
    </row>
    <row r="18" customFormat="false" ht="17" hidden="false" customHeight="false" outlineLevel="0" collapsed="false">
      <c r="A18" s="9" t="n">
        <f aca="false">A17+A17-A16</f>
        <v>0.16</v>
      </c>
      <c r="B18" s="10" t="n">
        <f aca="false">(C18*I18*J18*L18)^(1/(1-K18))</f>
        <v>330.596604488667</v>
      </c>
      <c r="C18" s="9" t="n">
        <f aca="false">+G18*(E18*H18+2*((D18/2)^2-(E18/2)^2))/((F18/2)^2)</f>
        <v>110.954239804213</v>
      </c>
      <c r="D18" s="9" t="n">
        <f aca="false">D17</f>
        <v>1.5</v>
      </c>
      <c r="E18" s="10" t="n">
        <f aca="false">2*(A18-A17)*J18*B17^K18+E17</f>
        <v>0.848399104856329</v>
      </c>
      <c r="F18" s="10" t="n">
        <f aca="false">F17</f>
        <v>0.65</v>
      </c>
      <c r="G18" s="15" t="n">
        <f aca="false">+G17</f>
        <v>4</v>
      </c>
      <c r="H18" s="9" t="n">
        <f aca="false">H17-2*(J17*B17^K17)*(A18-A17)</f>
        <v>2.55160089514367</v>
      </c>
      <c r="I18" s="9" t="n">
        <f aca="false">I17</f>
        <v>160</v>
      </c>
      <c r="J18" s="9" t="n">
        <f aca="false">J17</f>
        <v>0.040750113</v>
      </c>
      <c r="K18" s="9" t="n">
        <f aca="false">K17</f>
        <v>0.35</v>
      </c>
      <c r="L18" s="9" t="n">
        <f aca="false">L17</f>
        <v>0.06</v>
      </c>
      <c r="M18" s="10" t="n">
        <f aca="false">B18*3.14159*(F18/2)^2</f>
        <v>109.702017969718</v>
      </c>
      <c r="N18" s="10" t="n">
        <f aca="false">N17+M18*(A18-A17)</f>
        <v>17.1493261523191</v>
      </c>
    </row>
    <row r="19" customFormat="false" ht="17" hidden="false" customHeight="false" outlineLevel="0" collapsed="false">
      <c r="A19" s="9" t="n">
        <f aca="false">A18+A18-A17</f>
        <v>0.17</v>
      </c>
      <c r="B19" s="10" t="n">
        <f aca="false">(C19*I19*J19*L19)^(1/(1-K19))</f>
        <v>331.508124571036</v>
      </c>
      <c r="C19" s="9" t="n">
        <f aca="false">+G19*(E19*H19+2*((D19/2)^2-(E19/2)^2))/((F19/2)^2)</f>
        <v>111.152993754645</v>
      </c>
      <c r="D19" s="9" t="n">
        <f aca="false">D18</f>
        <v>1.5</v>
      </c>
      <c r="E19" s="10" t="n">
        <f aca="false">2*(A19-A18)*J19*B18^K19+E18</f>
        <v>0.854606555128021</v>
      </c>
      <c r="F19" s="10" t="n">
        <f aca="false">F18</f>
        <v>0.65</v>
      </c>
      <c r="G19" s="15" t="n">
        <f aca="false">+G18</f>
        <v>4</v>
      </c>
      <c r="H19" s="9" t="n">
        <f aca="false">H18-2*(J18*B18^K18)*(A19-A18)</f>
        <v>2.54539344487198</v>
      </c>
      <c r="I19" s="9" t="n">
        <f aca="false">I18</f>
        <v>160</v>
      </c>
      <c r="J19" s="9" t="n">
        <f aca="false">J18</f>
        <v>0.040750113</v>
      </c>
      <c r="K19" s="9" t="n">
        <f aca="false">K18</f>
        <v>0.35</v>
      </c>
      <c r="L19" s="9" t="n">
        <f aca="false">L18</f>
        <v>0.06</v>
      </c>
      <c r="M19" s="10" t="n">
        <f aca="false">B19*3.14159*(F19/2)^2</f>
        <v>110.004488083137</v>
      </c>
      <c r="N19" s="10" t="n">
        <f aca="false">N18+M19*(A19-A18)</f>
        <v>18.2493710331505</v>
      </c>
    </row>
    <row r="20" customFormat="false" ht="17" hidden="false" customHeight="false" outlineLevel="0" collapsed="false">
      <c r="A20" s="9" t="n">
        <f aca="false">A19+A19-A18</f>
        <v>0.18</v>
      </c>
      <c r="B20" s="10" t="n">
        <f aca="false">(C20*I20*J20*L20)^(1/(1-K20))</f>
        <v>332.401268274205</v>
      </c>
      <c r="C20" s="9" t="n">
        <f aca="false">+G20*(E20*H20+2*((D20/2)^2-(E20/2)^2))/((F20/2)^2)</f>
        <v>111.347555351821</v>
      </c>
      <c r="D20" s="9" t="n">
        <f aca="false">D19</f>
        <v>1.5</v>
      </c>
      <c r="E20" s="10" t="n">
        <f aca="false">2*(A20-A19)*J20*B19^K20+E19</f>
        <v>0.860819990347896</v>
      </c>
      <c r="F20" s="10" t="n">
        <f aca="false">F19</f>
        <v>0.65</v>
      </c>
      <c r="G20" s="15" t="n">
        <f aca="false">+G19</f>
        <v>4</v>
      </c>
      <c r="H20" s="9" t="n">
        <f aca="false">H19-2*(J19*B19^K19)*(A20-A19)</f>
        <v>2.5391800096521</v>
      </c>
      <c r="I20" s="9" t="n">
        <f aca="false">I19</f>
        <v>160</v>
      </c>
      <c r="J20" s="9" t="n">
        <f aca="false">J19</f>
        <v>0.040750113</v>
      </c>
      <c r="K20" s="9" t="n">
        <f aca="false">K19</f>
        <v>0.35</v>
      </c>
      <c r="L20" s="9" t="n">
        <f aca="false">L19</f>
        <v>0.06</v>
      </c>
      <c r="M20" s="10" t="n">
        <f aca="false">B20*3.14159*(F20/2)^2</f>
        <v>110.300860354492</v>
      </c>
      <c r="N20" s="10" t="n">
        <f aca="false">N19+M20*(A20-A19)</f>
        <v>19.3523796366954</v>
      </c>
    </row>
    <row r="21" customFormat="false" ht="17" hidden="false" customHeight="false" outlineLevel="0" collapsed="false">
      <c r="A21" s="9" t="n">
        <f aca="false">A20+A20-A19</f>
        <v>0.19</v>
      </c>
      <c r="B21" s="10" t="n">
        <f aca="false">(C21*I21*J21*L21)^(1/(1-K21))</f>
        <v>333.275904064082</v>
      </c>
      <c r="C21" s="9" t="n">
        <f aca="false">+G21*(E21*H21+2*((D21/2)^2-(E21/2)^2))/((F21/2)^2)</f>
        <v>111.537907957393</v>
      </c>
      <c r="D21" s="9" t="n">
        <f aca="false">D20</f>
        <v>1.5</v>
      </c>
      <c r="E21" s="10" t="n">
        <f aca="false">2*(A21-A20)*J21*B20^K21+E20</f>
        <v>0.867039279492142</v>
      </c>
      <c r="F21" s="10" t="n">
        <f aca="false">F20</f>
        <v>0.65</v>
      </c>
      <c r="G21" s="15" t="n">
        <f aca="false">+G20</f>
        <v>4</v>
      </c>
      <c r="H21" s="9" t="n">
        <f aca="false">H20-2*(J20*B20^K20)*(A21-A20)</f>
        <v>2.53296072050786</v>
      </c>
      <c r="I21" s="9" t="n">
        <f aca="false">I20</f>
        <v>160</v>
      </c>
      <c r="J21" s="9" t="n">
        <f aca="false">J20</f>
        <v>0.040750113</v>
      </c>
      <c r="K21" s="9" t="n">
        <f aca="false">K20</f>
        <v>0.35</v>
      </c>
      <c r="L21" s="9" t="n">
        <f aca="false">L20</f>
        <v>0.06</v>
      </c>
      <c r="M21" s="10" t="n">
        <f aca="false">B21*3.14159*(F21/2)^2</f>
        <v>110.591091136767</v>
      </c>
      <c r="N21" s="10" t="n">
        <f aca="false">N20+M21*(A21-A20)</f>
        <v>20.4582905480631</v>
      </c>
    </row>
    <row r="22" customFormat="false" ht="17" hidden="false" customHeight="false" outlineLevel="0" collapsed="false">
      <c r="A22" s="9" t="n">
        <f aca="false">A21+A21-A20</f>
        <v>0.2</v>
      </c>
      <c r="B22" s="10" t="n">
        <f aca="false">(C22*I22*J22*L22)^(1/(1-K22))</f>
        <v>334.131903014725</v>
      </c>
      <c r="C22" s="9" t="n">
        <f aca="false">+G22*(E22*H22+2*((D22/2)^2-(E22/2)^2))/((F22/2)^2)</f>
        <v>111.724035286076</v>
      </c>
      <c r="D22" s="9" t="n">
        <f aca="false">D21</f>
        <v>1.5</v>
      </c>
      <c r="E22" s="10" t="n">
        <f aca="false">2*(A22-A21)*J22*B21^K22+E21</f>
        <v>0.873264291354465</v>
      </c>
      <c r="F22" s="10" t="n">
        <f aca="false">F21</f>
        <v>0.65</v>
      </c>
      <c r="G22" s="15" t="n">
        <f aca="false">+G21</f>
        <v>4</v>
      </c>
      <c r="H22" s="9" t="n">
        <f aca="false">H21-2*(J21*B21^K21)*(A22-A21)</f>
        <v>2.52673570864553</v>
      </c>
      <c r="I22" s="9" t="n">
        <f aca="false">I21</f>
        <v>160</v>
      </c>
      <c r="J22" s="9" t="n">
        <f aca="false">J21</f>
        <v>0.040750113</v>
      </c>
      <c r="K22" s="9" t="n">
        <f aca="false">K21</f>
        <v>0.35</v>
      </c>
      <c r="L22" s="9" t="n">
        <f aca="false">L21</f>
        <v>0.06</v>
      </c>
      <c r="M22" s="10" t="n">
        <f aca="false">B22*3.14159*(F22/2)^2</f>
        <v>110.875137648408</v>
      </c>
      <c r="N22" s="10" t="n">
        <f aca="false">N21+M22*(A22-A21)</f>
        <v>21.5670419245472</v>
      </c>
    </row>
    <row r="23" customFormat="false" ht="17" hidden="false" customHeight="false" outlineLevel="0" collapsed="false">
      <c r="A23" s="9" t="n">
        <f aca="false">A22+A22-A21</f>
        <v>0.21</v>
      </c>
      <c r="B23" s="10" t="n">
        <f aca="false">(C23*I23*J23*L23)^(1/(1-K23))</f>
        <v>334.969138834037</v>
      </c>
      <c r="C23" s="9" t="n">
        <f aca="false">+G23*(E23*H23+2*((D23/2)^2-(E23/2)^2))/((F23/2)^2)</f>
        <v>111.905921407272</v>
      </c>
      <c r="D23" s="9" t="n">
        <f aca="false">D22</f>
        <v>1.5</v>
      </c>
      <c r="E23" s="10" t="n">
        <f aca="false">2*(A23-A22)*J23*B22^K23+E22</f>
        <v>0.879494894550083</v>
      </c>
      <c r="F23" s="10" t="n">
        <f aca="false">F22</f>
        <v>0.65</v>
      </c>
      <c r="G23" s="15" t="n">
        <f aca="false">+G22</f>
        <v>4</v>
      </c>
      <c r="H23" s="9" t="n">
        <f aca="false">H22-2*(J22*B22^K22)*(A23-A22)</f>
        <v>2.52050510544992</v>
      </c>
      <c r="I23" s="9" t="n">
        <f aca="false">I22</f>
        <v>160</v>
      </c>
      <c r="J23" s="9" t="n">
        <f aca="false">J22</f>
        <v>0.040750113</v>
      </c>
      <c r="K23" s="9" t="n">
        <f aca="false">K22</f>
        <v>0.35</v>
      </c>
      <c r="L23" s="9" t="n">
        <f aca="false">L22</f>
        <v>0.06</v>
      </c>
      <c r="M23" s="10" t="n">
        <f aca="false">B23*3.14159*(F23/2)^2</f>
        <v>111.152957981854</v>
      </c>
      <c r="N23" s="10" t="n">
        <f aca="false">N22+M23*(A23-A22)</f>
        <v>22.6785715043657</v>
      </c>
    </row>
    <row r="24" customFormat="false" ht="17" hidden="false" customHeight="false" outlineLevel="0" collapsed="false">
      <c r="A24" s="9" t="n">
        <f aca="false">A23+A23-A22</f>
        <v>0.22</v>
      </c>
      <c r="B24" s="10" t="n">
        <f aca="false">(C24*I24*J24*L24)^(1/(1-K24))</f>
        <v>335.787487888953</v>
      </c>
      <c r="C24" s="9" t="n">
        <f aca="false">+G24*(E24*H24+2*((D24/2)^2-(E24/2)^2))/((F24/2)^2)</f>
        <v>112.083550746655</v>
      </c>
      <c r="D24" s="9" t="n">
        <f aca="false">D23</f>
        <v>1.5</v>
      </c>
      <c r="E24" s="10" t="n">
        <f aca="false">2*(A24-A23)*J24*B23^K24+E23</f>
        <v>0.885730957519719</v>
      </c>
      <c r="F24" s="10" t="n">
        <f aca="false">F23</f>
        <v>0.65</v>
      </c>
      <c r="G24" s="15" t="n">
        <f aca="false">+G23</f>
        <v>4</v>
      </c>
      <c r="H24" s="9" t="n">
        <f aca="false">H23-2*(J23*B23^K23)*(A24-A23)</f>
        <v>2.51426904248028</v>
      </c>
      <c r="I24" s="9" t="n">
        <f aca="false">I23</f>
        <v>160</v>
      </c>
      <c r="J24" s="9" t="n">
        <f aca="false">J23</f>
        <v>0.040750113</v>
      </c>
      <c r="K24" s="9" t="n">
        <f aca="false">K23</f>
        <v>0.35</v>
      </c>
      <c r="L24" s="9" t="n">
        <f aca="false">L23</f>
        <v>0.06</v>
      </c>
      <c r="M24" s="10" t="n">
        <f aca="false">B24*3.14159*(F24/2)^2</f>
        <v>111.424511111889</v>
      </c>
      <c r="N24" s="10" t="n">
        <f aca="false">N23+M24*(A24-A23)</f>
        <v>23.7928166154846</v>
      </c>
    </row>
    <row r="25" customFormat="false" ht="17" hidden="false" customHeight="false" outlineLevel="0" collapsed="false">
      <c r="A25" s="9" t="n">
        <f aca="false">A24+A24-A23</f>
        <v>0.23</v>
      </c>
      <c r="B25" s="10" t="n">
        <f aca="false">(C25*I25*J25*L25)^(1/(1-K25))</f>
        <v>336.586829230108</v>
      </c>
      <c r="C25" s="9" t="n">
        <f aca="false">+G25*(E25*H25+2*((D25/2)^2-(E25/2)^2))/((F25/2)^2)</f>
        <v>112.256908087723</v>
      </c>
      <c r="D25" s="9" t="n">
        <f aca="false">D24</f>
        <v>1.5</v>
      </c>
      <c r="E25" s="10" t="n">
        <f aca="false">2*(A25-A24)*J25*B24^K25+E24</f>
        <v>0.891972348533611</v>
      </c>
      <c r="F25" s="10" t="n">
        <f aca="false">F24</f>
        <v>0.65</v>
      </c>
      <c r="G25" s="15" t="n">
        <f aca="false">+G24</f>
        <v>4</v>
      </c>
      <c r="H25" s="9" t="n">
        <f aca="false">H24-2*(J24*B24^K24)*(A25-A24)</f>
        <v>2.50802765146639</v>
      </c>
      <c r="I25" s="9" t="n">
        <f aca="false">I24</f>
        <v>160</v>
      </c>
      <c r="J25" s="9" t="n">
        <f aca="false">J24</f>
        <v>0.040750113</v>
      </c>
      <c r="K25" s="9" t="n">
        <f aca="false">K24</f>
        <v>0.35</v>
      </c>
      <c r="L25" s="9" t="n">
        <f aca="false">L24</f>
        <v>0.06</v>
      </c>
      <c r="M25" s="10" t="n">
        <f aca="false">B25*3.14159*(F25/2)^2</f>
        <v>111.689756903832</v>
      </c>
      <c r="N25" s="10" t="n">
        <f aca="false">N24+M25*(A25-A24)</f>
        <v>24.9097141845229</v>
      </c>
    </row>
    <row r="26" customFormat="false" ht="17" hidden="false" customHeight="false" outlineLevel="0" collapsed="false">
      <c r="A26" s="9" t="n">
        <f aca="false">A25+A25-A24</f>
        <v>0.24</v>
      </c>
      <c r="B26" s="10" t="n">
        <f aca="false">(C26*I26*J26*L26)^(1/(1-K26))</f>
        <v>337.367044615987</v>
      </c>
      <c r="C26" s="9" t="n">
        <f aca="false">+G26*(E26*H26+2*((D26/2)^2-(E26/2)^2))/((F26/2)^2)</f>
        <v>112.425978573322</v>
      </c>
      <c r="D26" s="9" t="n">
        <f aca="false">D25</f>
        <v>1.5</v>
      </c>
      <c r="E26" s="10" t="n">
        <f aca="false">2*(A26-A25)*J26*B25^K26+E25</f>
        <v>0.898218935695517</v>
      </c>
      <c r="F26" s="10" t="n">
        <f aca="false">F25</f>
        <v>0.65</v>
      </c>
      <c r="G26" s="15" t="n">
        <f aca="false">+G25</f>
        <v>4</v>
      </c>
      <c r="H26" s="9" t="n">
        <f aca="false">H25-2*(J25*B25^K25)*(A26-A25)</f>
        <v>2.50178106430448</v>
      </c>
      <c r="I26" s="9" t="n">
        <f aca="false">I25</f>
        <v>160</v>
      </c>
      <c r="J26" s="9" t="n">
        <f aca="false">J25</f>
        <v>0.040750113</v>
      </c>
      <c r="K26" s="9" t="n">
        <f aca="false">K25</f>
        <v>0.35</v>
      </c>
      <c r="L26" s="9" t="n">
        <f aca="false">L25</f>
        <v>0.06</v>
      </c>
      <c r="M26" s="10" t="n">
        <f aca="false">B26*3.14159*(F26/2)^2</f>
        <v>111.948656121549</v>
      </c>
      <c r="N26" s="10" t="n">
        <f aca="false">N25+M26*(A26-A25)</f>
        <v>26.0292007457384</v>
      </c>
    </row>
    <row r="27" customFormat="false" ht="17" hidden="false" customHeight="false" outlineLevel="0" collapsed="false">
      <c r="A27" s="9" t="n">
        <f aca="false">A26+A26-A25</f>
        <v>0.25</v>
      </c>
      <c r="B27" s="10" t="n">
        <f aca="false">(C27*I27*J27*L27)^(1/(1-K27))</f>
        <v>338.128018536543</v>
      </c>
      <c r="C27" s="9" t="n">
        <f aca="false">+G27*(E27*H27+2*((D27/2)^2-(E27/2)^2))/((F27/2)^2)</f>
        <v>112.590747707124</v>
      </c>
      <c r="D27" s="9" t="n">
        <f aca="false">D26</f>
        <v>1.5</v>
      </c>
      <c r="E27" s="10" t="n">
        <f aca="false">2*(A27-A26)*J27*B26^K27+E26</f>
        <v>0.904470586946729</v>
      </c>
      <c r="F27" s="10" t="n">
        <f aca="false">F26</f>
        <v>0.65</v>
      </c>
      <c r="G27" s="15" t="n">
        <f aca="false">+G26</f>
        <v>4</v>
      </c>
      <c r="H27" s="9" t="n">
        <f aca="false">H26-2*(J26*B26^K26)*(A27-A26)</f>
        <v>2.49552941305327</v>
      </c>
      <c r="I27" s="9" t="n">
        <f aca="false">I26</f>
        <v>160</v>
      </c>
      <c r="J27" s="9" t="n">
        <f aca="false">J26</f>
        <v>0.040750113</v>
      </c>
      <c r="K27" s="9" t="n">
        <f aca="false">K26</f>
        <v>0.35</v>
      </c>
      <c r="L27" s="9" t="n">
        <f aca="false">L26</f>
        <v>0.06</v>
      </c>
      <c r="M27" s="10" t="n">
        <f aca="false">B27*3.14159*(F27/2)^2</f>
        <v>112.201170435289</v>
      </c>
      <c r="N27" s="10" t="n">
        <f aca="false">N26+M27*(A27-A26)</f>
        <v>27.1512124500913</v>
      </c>
    </row>
    <row r="28" customFormat="false" ht="17" hidden="false" customHeight="false" outlineLevel="0" collapsed="false">
      <c r="A28" s="9" t="n">
        <f aca="false">A27+A27-A26</f>
        <v>0.26</v>
      </c>
      <c r="B28" s="10" t="n">
        <f aca="false">(C28*I28*J28*L28)^(1/(1-K28))</f>
        <v>338.869638236283</v>
      </c>
      <c r="C28" s="9" t="n">
        <f aca="false">+G28*(E28*H28+2*((D28/2)^2-(E28/2)^2))/((F28/2)^2)</f>
        <v>112.751201355077</v>
      </c>
      <c r="D28" s="9" t="n">
        <f aca="false">D27</f>
        <v>1.5</v>
      </c>
      <c r="E28" s="10" t="n">
        <f aca="false">2*(A28-A27)*J28*B27^K28+E27</f>
        <v>0.910727170070092</v>
      </c>
      <c r="F28" s="10" t="n">
        <f aca="false">F27</f>
        <v>0.65</v>
      </c>
      <c r="G28" s="15" t="n">
        <f aca="false">+G27</f>
        <v>4</v>
      </c>
      <c r="H28" s="9" t="n">
        <f aca="false">H27-2*(J27*B27^K27)*(A28-A27)</f>
        <v>2.48927282992991</v>
      </c>
      <c r="I28" s="9" t="n">
        <f aca="false">I27</f>
        <v>160</v>
      </c>
      <c r="J28" s="9" t="n">
        <f aca="false">J27</f>
        <v>0.040750113</v>
      </c>
      <c r="K28" s="9" t="n">
        <f aca="false">K27</f>
        <v>0.35</v>
      </c>
      <c r="L28" s="9" t="n">
        <f aca="false">L27</f>
        <v>0.06</v>
      </c>
      <c r="M28" s="10" t="n">
        <f aca="false">B28*3.14159*(F28/2)^2</f>
        <v>112.447262429348</v>
      </c>
      <c r="N28" s="10" t="n">
        <f aca="false">N27+M28*(A28-A27)</f>
        <v>28.2756850743848</v>
      </c>
    </row>
    <row r="29" customFormat="false" ht="17" hidden="false" customHeight="false" outlineLevel="0" collapsed="false">
      <c r="A29" s="9" t="n">
        <f aca="false">A28+A28-A27</f>
        <v>0.27</v>
      </c>
      <c r="B29" s="10" t="n">
        <f aca="false">(C29*I29*J29*L29)^(1/(1-K29))</f>
        <v>339.591793736825</v>
      </c>
      <c r="C29" s="9" t="n">
        <f aca="false">+G29*(E29*H29+2*((D29/2)^2-(E29/2)^2))/((F29/2)^2)</f>
        <v>112.907325746816</v>
      </c>
      <c r="D29" s="9" t="n">
        <f aca="false">D28</f>
        <v>1.5</v>
      </c>
      <c r="E29" s="10" t="n">
        <f aca="false">2*(A29-A28)*J29*B28^K29+E28</f>
        <v>0.916988552694025</v>
      </c>
      <c r="F29" s="10" t="n">
        <f aca="false">F28</f>
        <v>0.65</v>
      </c>
      <c r="G29" s="15" t="n">
        <f aca="false">+G28</f>
        <v>4</v>
      </c>
      <c r="H29" s="9" t="n">
        <f aca="false">H28-2*(J28*B28^K28)*(A29-A28)</f>
        <v>2.48301144730598</v>
      </c>
      <c r="I29" s="9" t="n">
        <f aca="false">I28</f>
        <v>160</v>
      </c>
      <c r="J29" s="9" t="n">
        <f aca="false">J28</f>
        <v>0.040750113</v>
      </c>
      <c r="K29" s="9" t="n">
        <f aca="false">K28</f>
        <v>0.35</v>
      </c>
      <c r="L29" s="9" t="n">
        <f aca="false">L28</f>
        <v>0.06</v>
      </c>
      <c r="M29" s="10" t="n">
        <f aca="false">B29*3.14159*(F29/2)^2</f>
        <v>112.686895609549</v>
      </c>
      <c r="N29" s="10" t="n">
        <f aca="false">N28+M29*(A29-A28)</f>
        <v>29.4025540304803</v>
      </c>
    </row>
    <row r="30" customFormat="false" ht="17" hidden="false" customHeight="false" outlineLevel="0" collapsed="false">
      <c r="A30" s="9" t="n">
        <f aca="false">A29+A29-A28</f>
        <v>0.28</v>
      </c>
      <c r="B30" s="10" t="n">
        <f aca="false">(C30*I30*J30*L30)^(1/(1-K30))</f>
        <v>340.294377858897</v>
      </c>
      <c r="C30" s="9" t="n">
        <f aca="false">+G30*(E30*H30+2*((D30/2)^2-(E30/2)^2))/((F30/2)^2)</f>
        <v>113.059107477042</v>
      </c>
      <c r="D30" s="9" t="n">
        <f aca="false">D29</f>
        <v>1.5</v>
      </c>
      <c r="E30" s="10" t="n">
        <f aca="false">2*(A30-A29)*J30*B29^K30+E29</f>
        <v>0.923254602296553</v>
      </c>
      <c r="F30" s="10" t="n">
        <f aca="false">F29</f>
        <v>0.65</v>
      </c>
      <c r="G30" s="15" t="n">
        <f aca="false">+G29</f>
        <v>4</v>
      </c>
      <c r="H30" s="9" t="n">
        <f aca="false">H29-2*(J29*B29^K29)*(A30-A29)</f>
        <v>2.47674539770345</v>
      </c>
      <c r="I30" s="9" t="n">
        <f aca="false">I29</f>
        <v>160</v>
      </c>
      <c r="J30" s="9" t="n">
        <f aca="false">J29</f>
        <v>0.040750113</v>
      </c>
      <c r="K30" s="9" t="n">
        <f aca="false">K29</f>
        <v>0.35</v>
      </c>
      <c r="L30" s="9" t="n">
        <f aca="false">L29</f>
        <v>0.06</v>
      </c>
      <c r="M30" s="10" t="n">
        <f aca="false">B30*3.14159*(F30/2)^2</f>
        <v>112.920034410548</v>
      </c>
      <c r="N30" s="10" t="n">
        <f aca="false">N29+M30*(A30-A29)</f>
        <v>30.5317543745858</v>
      </c>
    </row>
    <row r="31" customFormat="false" ht="17" hidden="false" customHeight="false" outlineLevel="0" collapsed="false">
      <c r="A31" s="9" t="n">
        <f aca="false">A30+A30-A29</f>
        <v>0.29</v>
      </c>
      <c r="B31" s="10" t="n">
        <f aca="false">(C31*I31*J31*L31)^(1/(1-K31))</f>
        <v>340.977286243802</v>
      </c>
      <c r="C31" s="9" t="n">
        <f aca="false">+G31*(E31*H31+2*((D31/2)^2-(E31/2)^2))/((F31/2)^2)</f>
        <v>113.206533506859</v>
      </c>
      <c r="D31" s="9" t="n">
        <f aca="false">D30</f>
        <v>1.5</v>
      </c>
      <c r="E31" s="10" t="n">
        <f aca="false">2*(A31-A30)*J31*B30^K31+E30</f>
        <v>0.929525186209338</v>
      </c>
      <c r="F31" s="10" t="n">
        <f aca="false">F30</f>
        <v>0.65</v>
      </c>
      <c r="G31" s="15" t="n">
        <f aca="false">+G30</f>
        <v>4</v>
      </c>
      <c r="H31" s="9" t="n">
        <f aca="false">H30-2*(J30*B30^K30)*(A31-A30)</f>
        <v>2.47047481379066</v>
      </c>
      <c r="I31" s="9" t="n">
        <f aca="false">I30</f>
        <v>160</v>
      </c>
      <c r="J31" s="9" t="n">
        <f aca="false">J30</f>
        <v>0.040750113</v>
      </c>
      <c r="K31" s="9" t="n">
        <f aca="false">K30</f>
        <v>0.35</v>
      </c>
      <c r="L31" s="9" t="n">
        <f aca="false">L30</f>
        <v>0.06</v>
      </c>
      <c r="M31" s="10" t="n">
        <f aca="false">B31*3.14159*(F31/2)^2</f>
        <v>113.146644202952</v>
      </c>
      <c r="N31" s="10" t="n">
        <f aca="false">N30+M31*(A31-A30)</f>
        <v>31.6632208166153</v>
      </c>
    </row>
    <row r="32" customFormat="false" ht="17" hidden="false" customHeight="false" outlineLevel="0" collapsed="false">
      <c r="A32" s="9" t="n">
        <f aca="false">A31+A31-A30</f>
        <v>0.3</v>
      </c>
      <c r="B32" s="10" t="n">
        <f aca="false">(C32*I32*J32*L32)^(1/(1-K32))</f>
        <v>341.640417374321</v>
      </c>
      <c r="C32" s="9" t="n">
        <f aca="false">+G32*(E32*H32+2*((D32/2)^2-(E32/2)^2))/((F32/2)^2)</f>
        <v>113.349591165083</v>
      </c>
      <c r="D32" s="9" t="n">
        <f aca="false">D31</f>
        <v>1.5</v>
      </c>
      <c r="E32" s="10" t="n">
        <f aca="false">2*(A32-A31)*J32*B31^K32+E31</f>
        <v>0.935800171621715</v>
      </c>
      <c r="F32" s="10" t="n">
        <f aca="false">F31</f>
        <v>0.65</v>
      </c>
      <c r="G32" s="15" t="n">
        <f aca="false">+G31</f>
        <v>4</v>
      </c>
      <c r="H32" s="9" t="n">
        <f aca="false">H31-2*(J31*B31^K31)*(A32-A31)</f>
        <v>2.46419982837829</v>
      </c>
      <c r="I32" s="9" t="n">
        <f aca="false">I31</f>
        <v>160</v>
      </c>
      <c r="J32" s="9" t="n">
        <f aca="false">J31</f>
        <v>0.040750113</v>
      </c>
      <c r="K32" s="9" t="n">
        <f aca="false">K31</f>
        <v>0.35</v>
      </c>
      <c r="L32" s="9" t="n">
        <f aca="false">L31</f>
        <v>0.06</v>
      </c>
      <c r="M32" s="10" t="n">
        <f aca="false">B32*3.14159*(F32/2)^2</f>
        <v>113.366691300256</v>
      </c>
      <c r="N32" s="10" t="n">
        <f aca="false">N31+M32*(A32-A31)</f>
        <v>32.7968877296178</v>
      </c>
    </row>
    <row r="33" customFormat="false" ht="17" hidden="false" customHeight="false" outlineLevel="0" collapsed="false">
      <c r="A33" s="9" t="n">
        <f aca="false">A32+A32-A31</f>
        <v>0.31</v>
      </c>
      <c r="B33" s="10" t="n">
        <f aca="false">(C33*I33*J33*L33)^(1/(1-K33))</f>
        <v>342.283672595063</v>
      </c>
      <c r="C33" s="9" t="n">
        <f aca="false">+G33*(E33*H33+2*((D33/2)^2-(E33/2)^2))/((F33/2)^2)</f>
        <v>113.48826814951</v>
      </c>
      <c r="D33" s="9" t="n">
        <f aca="false">D32</f>
        <v>1.5</v>
      </c>
      <c r="E33" s="10" t="n">
        <f aca="false">2*(A33-A32)*J33*B32^K33+E32</f>
        <v>0.942079425584733</v>
      </c>
      <c r="F33" s="10" t="n">
        <f aca="false">F32</f>
        <v>0.65</v>
      </c>
      <c r="G33" s="15" t="n">
        <f aca="false">+G32</f>
        <v>4</v>
      </c>
      <c r="H33" s="9" t="n">
        <f aca="false">H32-2*(J32*B32^K32)*(A33-A32)</f>
        <v>2.45792057441527</v>
      </c>
      <c r="I33" s="9" t="n">
        <f aca="false">I32</f>
        <v>160</v>
      </c>
      <c r="J33" s="9" t="n">
        <f aca="false">J32</f>
        <v>0.040750113</v>
      </c>
      <c r="K33" s="9" t="n">
        <f aca="false">K32</f>
        <v>0.35</v>
      </c>
      <c r="L33" s="9" t="n">
        <f aca="false">L32</f>
        <v>0.06</v>
      </c>
      <c r="M33" s="10" t="n">
        <f aca="false">B33*3.14159*(F33/2)^2</f>
        <v>113.5801429656</v>
      </c>
      <c r="N33" s="10" t="n">
        <f aca="false">N32+M33*(A33-A32)</f>
        <v>33.9326891592738</v>
      </c>
    </row>
    <row r="34" customFormat="false" ht="17" hidden="false" customHeight="false" outlineLevel="0" collapsed="false">
      <c r="A34" s="9" t="n">
        <f aca="false">A33+A33-A32</f>
        <v>0.32</v>
      </c>
      <c r="B34" s="10" t="n">
        <f aca="false">(C34*I34*J34*L34)^(1/(1-K34))</f>
        <v>342.906956132251</v>
      </c>
      <c r="C34" s="9" t="n">
        <f aca="false">+G34*(E34*H34+2*((D34/2)^2-(E34/2)^2))/((F34/2)^2)</f>
        <v>113.622552528146</v>
      </c>
      <c r="D34" s="9" t="n">
        <f aca="false">D33</f>
        <v>1.5</v>
      </c>
      <c r="E34" s="10" t="n">
        <f aca="false">2*(A34-A33)*J34*B33^K34+E33</f>
        <v>0.948362815015204</v>
      </c>
      <c r="F34" s="10" t="n">
        <f aca="false">F33</f>
        <v>0.65</v>
      </c>
      <c r="G34" s="15" t="n">
        <f aca="false">+G33</f>
        <v>4</v>
      </c>
      <c r="H34" s="9" t="n">
        <f aca="false">H33-2*(J33*B33^K33)*(A34-A33)</f>
        <v>2.4516371849848</v>
      </c>
      <c r="I34" s="9" t="n">
        <f aca="false">I33</f>
        <v>160</v>
      </c>
      <c r="J34" s="9" t="n">
        <f aca="false">J33</f>
        <v>0.040750113</v>
      </c>
      <c r="K34" s="9" t="n">
        <f aca="false">K33</f>
        <v>0.35</v>
      </c>
      <c r="L34" s="9" t="n">
        <f aca="false">L33</f>
        <v>0.06</v>
      </c>
      <c r="M34" s="10" t="n">
        <f aca="false">B34*3.14159*(F34/2)^2</f>
        <v>113.786967418327</v>
      </c>
      <c r="N34" s="10" t="n">
        <f aca="false">N33+M34*(A34-A33)</f>
        <v>35.0705588334571</v>
      </c>
    </row>
    <row r="35" customFormat="false" ht="17" hidden="false" customHeight="false" outlineLevel="0" collapsed="false">
      <c r="A35" s="9" t="n">
        <f aca="false">A34+A34-A33</f>
        <v>0.33</v>
      </c>
      <c r="B35" s="10" t="n">
        <f aca="false">(C35*I35*J35*L35)^(1/(1-K35))</f>
        <v>343.510175112941</v>
      </c>
      <c r="C35" s="9" t="n">
        <f aca="false">+G35*(E35*H35+2*((D35/2)^2-(E35/2)^2))/((F35/2)^2)</f>
        <v>113.752432740406</v>
      </c>
      <c r="D35" s="9" t="n">
        <f aca="false">D34</f>
        <v>1.5</v>
      </c>
      <c r="E35" s="10" t="n">
        <f aca="false">2*(A35-A34)*J35*B34^K35+E34</f>
        <v>0.954650206699748</v>
      </c>
      <c r="F35" s="10" t="n">
        <f aca="false">F34</f>
        <v>0.65</v>
      </c>
      <c r="G35" s="15" t="n">
        <f aca="false">+G34</f>
        <v>4</v>
      </c>
      <c r="H35" s="9" t="n">
        <f aca="false">H34-2*(J34*B34^K34)*(A35-A34)</f>
        <v>2.44534979330025</v>
      </c>
      <c r="I35" s="9" t="n">
        <f aca="false">I34</f>
        <v>160</v>
      </c>
      <c r="J35" s="9" t="n">
        <f aca="false">J34</f>
        <v>0.040750113</v>
      </c>
      <c r="K35" s="9" t="n">
        <f aca="false">K34</f>
        <v>0.35</v>
      </c>
      <c r="L35" s="9" t="n">
        <f aca="false">L34</f>
        <v>0.06</v>
      </c>
      <c r="M35" s="10" t="n">
        <f aca="false">B35*3.14159*(F35/2)^2</f>
        <v>113.987133840367</v>
      </c>
      <c r="N35" s="10" t="n">
        <f aca="false">N34+M35*(A35-A34)</f>
        <v>36.2104301718608</v>
      </c>
    </row>
    <row r="36" customFormat="false" ht="17" hidden="false" customHeight="false" outlineLevel="0" collapsed="false">
      <c r="A36" s="9" t="n">
        <f aca="false">A35+A35-A34</f>
        <v>0.34</v>
      </c>
      <c r="B36" s="10" t="n">
        <f aca="false">(C36*I36*J36*L36)^(1/(1-K36))</f>
        <v>344.093239583671</v>
      </c>
      <c r="C36" s="9" t="n">
        <f aca="false">+G36*(E36*H36+2*((D36/2)^2-(E36/2)^2))/((F36/2)^2)</f>
        <v>113.877897598273</v>
      </c>
      <c r="D36" s="9" t="n">
        <f aca="false">D35</f>
        <v>1.5</v>
      </c>
      <c r="E36" s="10" t="n">
        <f aca="false">2*(A36-A35)*J36*B35^K36+E35</f>
        <v>0.960941467298852</v>
      </c>
      <c r="F36" s="10" t="n">
        <f aca="false">F35</f>
        <v>0.65</v>
      </c>
      <c r="G36" s="15" t="n">
        <f aca="false">+G35</f>
        <v>4</v>
      </c>
      <c r="H36" s="9" t="n">
        <f aca="false">H35-2*(J35*B35^K35)*(A36-A35)</f>
        <v>2.43905853270115</v>
      </c>
      <c r="I36" s="9" t="n">
        <f aca="false">I35</f>
        <v>160</v>
      </c>
      <c r="J36" s="9" t="n">
        <f aca="false">J35</f>
        <v>0.040750113</v>
      </c>
      <c r="K36" s="9" t="n">
        <f aca="false">K35</f>
        <v>0.35</v>
      </c>
      <c r="L36" s="9" t="n">
        <f aca="false">L35</f>
        <v>0.06</v>
      </c>
      <c r="M36" s="10" t="n">
        <f aca="false">B36*3.14159*(F36/2)^2</f>
        <v>114.180612382425</v>
      </c>
      <c r="N36" s="10" t="n">
        <f aca="false">N35+M36*(A36-A35)</f>
        <v>37.352236295685</v>
      </c>
    </row>
    <row r="37" customFormat="false" ht="17" hidden="false" customHeight="false" outlineLevel="0" collapsed="false">
      <c r="A37" s="9" t="n">
        <f aca="false">A36+A36-A35</f>
        <v>0.35</v>
      </c>
      <c r="B37" s="10" t="n">
        <f aca="false">(C37*I37*J37*L37)^(1/(1-K37))</f>
        <v>344.656062528535</v>
      </c>
      <c r="C37" s="9" t="n">
        <f aca="false">+G37*(E37*H37+2*((D37/2)^2-(E37/2)^2))/((F37/2)^2)</f>
        <v>113.998936287422</v>
      </c>
      <c r="D37" s="9" t="n">
        <f aca="false">D36</f>
        <v>1.5</v>
      </c>
      <c r="E37" s="10" t="n">
        <f aca="false">2*(A37-A36)*J37*B36^K37+E36</f>
        <v>0.967236463350924</v>
      </c>
      <c r="F37" s="10" t="n">
        <f aca="false">F36</f>
        <v>0.65</v>
      </c>
      <c r="G37" s="15" t="n">
        <f aca="false">+G36</f>
        <v>4</v>
      </c>
      <c r="H37" s="9" t="n">
        <f aca="false">H36-2*(J36*B36^K36)*(A37-A36)</f>
        <v>2.43276353664908</v>
      </c>
      <c r="I37" s="9" t="n">
        <f aca="false">I36</f>
        <v>160</v>
      </c>
      <c r="J37" s="9" t="n">
        <f aca="false">J36</f>
        <v>0.040750113</v>
      </c>
      <c r="K37" s="9" t="n">
        <f aca="false">K36</f>
        <v>0.35</v>
      </c>
      <c r="L37" s="9" t="n">
        <f aca="false">L36</f>
        <v>0.06</v>
      </c>
      <c r="M37" s="10" t="n">
        <f aca="false">B37*3.14159*(F37/2)^2</f>
        <v>114.367374169971</v>
      </c>
      <c r="N37" s="10" t="n">
        <f aca="false">N36+M37*(A37-A36)</f>
        <v>38.4959100373847</v>
      </c>
    </row>
    <row r="38" customFormat="false" ht="17" hidden="false" customHeight="false" outlineLevel="0" collapsed="false">
      <c r="A38" s="9" t="n">
        <f aca="false">A37+A37-A36</f>
        <v>0.36</v>
      </c>
      <c r="B38" s="10" t="n">
        <f aca="false">(C38*I38*J38*L38)^(1/(1-K38))</f>
        <v>345.198559886673</v>
      </c>
      <c r="C38" s="9" t="n">
        <f aca="false">+G38*(E38*H38+2*((D38/2)^2-(E38/2)^2))/((F38/2)^2)</f>
        <v>114.115538368306</v>
      </c>
      <c r="D38" s="9" t="n">
        <f aca="false">D37</f>
        <v>1.5</v>
      </c>
      <c r="E38" s="10" t="n">
        <f aca="false">2*(A38-A37)*J38*B37^K38+E37</f>
        <v>0.973535061276353</v>
      </c>
      <c r="F38" s="10" t="n">
        <f aca="false">F37</f>
        <v>0.65</v>
      </c>
      <c r="G38" s="15" t="n">
        <f aca="false">+G37</f>
        <v>4</v>
      </c>
      <c r="H38" s="9" t="n">
        <f aca="false">H37-2*(J37*B37^K37)*(A38-A37)</f>
        <v>2.42646493872365</v>
      </c>
      <c r="I38" s="9" t="n">
        <f aca="false">I37</f>
        <v>160</v>
      </c>
      <c r="J38" s="9" t="n">
        <f aca="false">J37</f>
        <v>0.040750113</v>
      </c>
      <c r="K38" s="9" t="n">
        <f aca="false">K37</f>
        <v>0.35</v>
      </c>
      <c r="L38" s="9" t="n">
        <f aca="false">L37</f>
        <v>0.06</v>
      </c>
      <c r="M38" s="10" t="n">
        <f aca="false">B38*3.14159*(F38/2)^2</f>
        <v>114.547391309056</v>
      </c>
      <c r="N38" s="10" t="n">
        <f aca="false">N37+M38*(A38-A37)</f>
        <v>39.6413839504753</v>
      </c>
    </row>
    <row r="39" customFormat="false" ht="17" hidden="false" customHeight="false" outlineLevel="0" collapsed="false">
      <c r="A39" s="9" t="n">
        <f aca="false">A38+A38-A37</f>
        <v>0.37</v>
      </c>
      <c r="B39" s="10" t="n">
        <f aca="false">(C39*I39*J39*L39)^(1/(1-K39))</f>
        <v>345.720650569187</v>
      </c>
      <c r="C39" s="9" t="n">
        <f aca="false">+G39*(E39*H39+2*((D39/2)^2-(E39/2)^2))/((F39/2)^2)</f>
        <v>114.227693777204</v>
      </c>
      <c r="D39" s="9" t="n">
        <f aca="false">D38</f>
        <v>1.5</v>
      </c>
      <c r="E39" s="10" t="n">
        <f aca="false">2*(A39-A38)*J39*B38^K39+E38</f>
        <v>0.979837127381579</v>
      </c>
      <c r="F39" s="10" t="n">
        <f aca="false">F38</f>
        <v>0.65</v>
      </c>
      <c r="G39" s="15" t="n">
        <f aca="false">+G38</f>
        <v>4</v>
      </c>
      <c r="H39" s="9" t="n">
        <f aca="false">H38-2*(J38*B38^K38)*(A39-A38)</f>
        <v>2.42016287261842</v>
      </c>
      <c r="I39" s="9" t="n">
        <f aca="false">I38</f>
        <v>160</v>
      </c>
      <c r="J39" s="9" t="n">
        <f aca="false">J38</f>
        <v>0.040750113</v>
      </c>
      <c r="K39" s="9" t="n">
        <f aca="false">K38</f>
        <v>0.35</v>
      </c>
      <c r="L39" s="9" t="n">
        <f aca="false">L38</f>
        <v>0.06</v>
      </c>
      <c r="M39" s="10" t="n">
        <f aca="false">B39*3.14159*(F39/2)^2</f>
        <v>114.720636891912</v>
      </c>
      <c r="N39" s="10" t="n">
        <f aca="false">N38+M39*(A39-A38)</f>
        <v>40.7885903193944</v>
      </c>
    </row>
    <row r="40" customFormat="false" ht="17" hidden="false" customHeight="false" outlineLevel="0" collapsed="false">
      <c r="A40" s="9" t="n">
        <f aca="false">A39+A39-A38</f>
        <v>0.38</v>
      </c>
      <c r="B40" s="10" t="n">
        <f aca="false">(C40*I40*J40*L40)^(1/(1-K40))</f>
        <v>346.222256475454</v>
      </c>
      <c r="C40" s="9" t="n">
        <f aca="false">+G40*(E40*H40+2*((D40/2)^2-(E40/2)^2))/((F40/2)^2)</f>
        <v>114.335392827237</v>
      </c>
      <c r="D40" s="9" t="n">
        <f aca="false">D39</f>
        <v>1.5</v>
      </c>
      <c r="E40" s="10" t="n">
        <f aca="false">2*(A40-A39)*J40*B39^K40+E39</f>
        <v>0.986142527863159</v>
      </c>
      <c r="F40" s="10" t="n">
        <f aca="false">F39</f>
        <v>0.65</v>
      </c>
      <c r="G40" s="15" t="n">
        <f aca="false">+G39</f>
        <v>4</v>
      </c>
      <c r="H40" s="9" t="n">
        <f aca="false">H39-2*(J39*B39^K39)*(A40-A39)</f>
        <v>2.41385747213684</v>
      </c>
      <c r="I40" s="9" t="n">
        <f aca="false">I39</f>
        <v>160</v>
      </c>
      <c r="J40" s="9" t="n">
        <f aca="false">J39</f>
        <v>0.040750113</v>
      </c>
      <c r="K40" s="9" t="n">
        <f aca="false">K39</f>
        <v>0.35</v>
      </c>
      <c r="L40" s="9" t="n">
        <f aca="false">L39</f>
        <v>0.06</v>
      </c>
      <c r="M40" s="10" t="n">
        <f aca="false">B40*3.14159*(F40/2)^2</f>
        <v>114.887085002376</v>
      </c>
      <c r="N40" s="10" t="n">
        <f aca="false">N39+M40*(A40-A39)</f>
        <v>41.9374611694182</v>
      </c>
    </row>
    <row r="41" customFormat="false" ht="17" hidden="false" customHeight="false" outlineLevel="0" collapsed="false">
      <c r="A41" s="9" t="n">
        <f aca="false">A40+A40-A39</f>
        <v>0.39</v>
      </c>
      <c r="B41" s="10" t="n">
        <f aca="false">(C41*I41*J41*L41)^(1/(1-K41))</f>
        <v>346.703302508869</v>
      </c>
      <c r="C41" s="9" t="n">
        <f aca="false">+G41*(E41*H41+2*((D41/2)^2-(E41/2)^2))/((F41/2)^2)</f>
        <v>114.438626209341</v>
      </c>
      <c r="D41" s="9" t="n">
        <f aca="false">D40</f>
        <v>1.5</v>
      </c>
      <c r="E41" s="10" t="n">
        <f aca="false">2*(A41-A40)*J41*B40^K41+E40</f>
        <v>0.992451128811835</v>
      </c>
      <c r="F41" s="10" t="n">
        <f aca="false">F40</f>
        <v>0.65</v>
      </c>
      <c r="G41" s="15" t="n">
        <f aca="false">+G40</f>
        <v>4</v>
      </c>
      <c r="H41" s="9" t="n">
        <f aca="false">H40-2*(J40*B40^K40)*(A41-A40)</f>
        <v>2.40754887118816</v>
      </c>
      <c r="I41" s="9" t="n">
        <f aca="false">I40</f>
        <v>160</v>
      </c>
      <c r="J41" s="9" t="n">
        <f aca="false">J40</f>
        <v>0.040750113</v>
      </c>
      <c r="K41" s="9" t="n">
        <f aca="false">K40</f>
        <v>0.35</v>
      </c>
      <c r="L41" s="9" t="n">
        <f aca="false">L40</f>
        <v>0.06</v>
      </c>
      <c r="M41" s="10" t="n">
        <f aca="false">B41*3.14159*(F41/2)^2</f>
        <v>115.046710721108</v>
      </c>
      <c r="N41" s="10" t="n">
        <f aca="false">N40+M41*(A41-A40)</f>
        <v>43.0879282766293</v>
      </c>
    </row>
    <row r="42" customFormat="false" ht="17" hidden="false" customHeight="false" outlineLevel="0" collapsed="false">
      <c r="A42" s="9" t="n">
        <f aca="false">A41+A41-A40</f>
        <v>0.4</v>
      </c>
      <c r="B42" s="10" t="n">
        <f aca="false">(C42*I42*J42*L42)^(1/(1-K42))</f>
        <v>347.163716591969</v>
      </c>
      <c r="C42" s="9" t="n">
        <f aca="false">+G42*(E42*H42+2*((D42/2)^2-(E42/2)^2))/((F42/2)^2)</f>
        <v>114.537384993206</v>
      </c>
      <c r="D42" s="9" t="n">
        <f aca="false">D41</f>
        <v>1.5</v>
      </c>
      <c r="E42" s="10" t="n">
        <f aca="false">2*(A42-A41)*J42*B41^K42+E41</f>
        <v>0.998762796216617</v>
      </c>
      <c r="F42" s="10" t="n">
        <f aca="false">F41</f>
        <v>0.65</v>
      </c>
      <c r="G42" s="15" t="n">
        <f aca="false">+G41</f>
        <v>4</v>
      </c>
      <c r="H42" s="9" t="n">
        <f aca="false">H41-2*(J41*B41^K41)*(A42-A41)</f>
        <v>2.40123720378338</v>
      </c>
      <c r="I42" s="9" t="n">
        <f aca="false">I41</f>
        <v>160</v>
      </c>
      <c r="J42" s="9" t="n">
        <f aca="false">J41</f>
        <v>0.040750113</v>
      </c>
      <c r="K42" s="9" t="n">
        <f aca="false">K41</f>
        <v>0.35</v>
      </c>
      <c r="L42" s="9" t="n">
        <f aca="false">L41</f>
        <v>0.06</v>
      </c>
      <c r="M42" s="10" t="n">
        <f aca="false">B42*3.14159*(F42/2)^2</f>
        <v>115.199490130612</v>
      </c>
      <c r="N42" s="10" t="n">
        <f aca="false">N41+M42*(A42-A41)</f>
        <v>44.2399231779354</v>
      </c>
    </row>
    <row r="43" customFormat="false" ht="17" hidden="false" customHeight="false" outlineLevel="0" collapsed="false">
      <c r="A43" s="9" t="n">
        <f aca="false">A42+A42-A41</f>
        <v>0.41</v>
      </c>
      <c r="B43" s="10" t="n">
        <f aca="false">(C43*I43*J43*L43)^(1/(1-K43))</f>
        <v>347.603429680982</v>
      </c>
      <c r="C43" s="9" t="n">
        <f aca="false">+G43*(E43*H43+2*((D43/2)^2-(E43/2)^2))/((F43/2)^2)</f>
        <v>114.631660628177</v>
      </c>
      <c r="D43" s="9" t="n">
        <f aca="false">D42</f>
        <v>1.5</v>
      </c>
      <c r="E43" s="10" t="n">
        <f aca="false">2*(A43-A42)*J43*B42^K43+E42</f>
        <v>1.00507739596885</v>
      </c>
      <c r="F43" s="10" t="n">
        <f aca="false">F42</f>
        <v>0.65</v>
      </c>
      <c r="G43" s="15" t="n">
        <f aca="false">+G42</f>
        <v>4</v>
      </c>
      <c r="H43" s="9" t="n">
        <f aca="false">H42-2*(J42*B42^K42)*(A43-A42)</f>
        <v>2.39492260403115</v>
      </c>
      <c r="I43" s="9" t="n">
        <f aca="false">I42</f>
        <v>160</v>
      </c>
      <c r="J43" s="9" t="n">
        <f aca="false">J42</f>
        <v>0.040750113</v>
      </c>
      <c r="K43" s="9" t="n">
        <f aca="false">K42</f>
        <v>0.35</v>
      </c>
      <c r="L43" s="9" t="n">
        <f aca="false">L42</f>
        <v>0.06</v>
      </c>
      <c r="M43" s="10" t="n">
        <f aca="false">B43*3.14159*(F43/2)^2</f>
        <v>115.345400320062</v>
      </c>
      <c r="N43" s="10" t="n">
        <f aca="false">N42+M43*(A43-A42)</f>
        <v>45.393377181136</v>
      </c>
    </row>
    <row r="44" customFormat="false" ht="17" hidden="false" customHeight="false" outlineLevel="0" collapsed="false">
      <c r="A44" s="9" t="n">
        <f aca="false">A43+A43-A42</f>
        <v>0.42</v>
      </c>
      <c r="B44" s="10" t="n">
        <f aca="false">(C44*I44*J44*L44)^(1/(1-K44))</f>
        <v>348.022375779757</v>
      </c>
      <c r="C44" s="9" t="n">
        <f aca="false">+G44*(E44*H44+2*((D44/2)^2-(E44/2)^2))/((F44/2)^2)</f>
        <v>114.721444944119</v>
      </c>
      <c r="D44" s="9" t="n">
        <f aca="false">D43</f>
        <v>1.5</v>
      </c>
      <c r="E44" s="10" t="n">
        <f aca="false">2*(A44-A43)*J44*B43^K44+E43</f>
        <v>1.01139479386632</v>
      </c>
      <c r="F44" s="10" t="n">
        <f aca="false">F43</f>
        <v>0.65</v>
      </c>
      <c r="G44" s="15" t="n">
        <f aca="false">+G43</f>
        <v>4</v>
      </c>
      <c r="H44" s="9" t="n">
        <f aca="false">H43-2*(J43*B43^K43)*(A44-A43)</f>
        <v>2.38860520613368</v>
      </c>
      <c r="I44" s="9" t="n">
        <f aca="false">I43</f>
        <v>160</v>
      </c>
      <c r="J44" s="9" t="n">
        <f aca="false">J43</f>
        <v>0.040750113</v>
      </c>
      <c r="K44" s="9" t="n">
        <f aca="false">K43</f>
        <v>0.35</v>
      </c>
      <c r="L44" s="9" t="n">
        <f aca="false">L43</f>
        <v>0.06</v>
      </c>
      <c r="M44" s="10" t="n">
        <f aca="false">B44*3.14159*(F44/2)^2</f>
        <v>115.484419389926</v>
      </c>
      <c r="N44" s="10" t="n">
        <f aca="false">N43+M44*(A44-A43)</f>
        <v>46.5482213750353</v>
      </c>
    </row>
    <row r="45" customFormat="false" ht="17" hidden="false" customHeight="false" outlineLevel="0" collapsed="false">
      <c r="A45" s="9" t="n">
        <f aca="false">A44+A44-A43</f>
        <v>0.43</v>
      </c>
      <c r="B45" s="10" t="n">
        <f aca="false">(C45*I45*J45*L45)^(1/(1-K45))</f>
        <v>348.420491953098</v>
      </c>
      <c r="C45" s="9" t="n">
        <f aca="false">+G45*(E45*H45+2*((D45/2)^2-(E45/2)^2))/((F45/2)^2)</f>
        <v>114.806730152241</v>
      </c>
      <c r="D45" s="9" t="n">
        <f aca="false">D44</f>
        <v>1.5</v>
      </c>
      <c r="E45" s="10" t="n">
        <f aca="false">2*(A45-A44)*J45*B44^K45+E44</f>
        <v>1.01771485561729</v>
      </c>
      <c r="F45" s="10" t="n">
        <f aca="false">F44</f>
        <v>0.65</v>
      </c>
      <c r="G45" s="15" t="n">
        <f aca="false">+G44</f>
        <v>4</v>
      </c>
      <c r="H45" s="9" t="n">
        <f aca="false">H44-2*(J44*B44^K44)*(A45-A44)</f>
        <v>2.38228514438271</v>
      </c>
      <c r="I45" s="9" t="n">
        <f aca="false">I44</f>
        <v>160</v>
      </c>
      <c r="J45" s="9" t="n">
        <f aca="false">J44</f>
        <v>0.040750113</v>
      </c>
      <c r="K45" s="9" t="n">
        <f aca="false">K44</f>
        <v>0.35</v>
      </c>
      <c r="L45" s="9" t="n">
        <f aca="false">L44</f>
        <v>0.06</v>
      </c>
      <c r="M45" s="10" t="n">
        <f aca="false">B45*3.14159*(F45/2)^2</f>
        <v>115.61652645639</v>
      </c>
      <c r="N45" s="10" t="n">
        <f aca="false">N44+M45*(A45-A44)</f>
        <v>47.7043866395992</v>
      </c>
    </row>
    <row r="46" customFormat="false" ht="17" hidden="false" customHeight="false" outlineLevel="0" collapsed="false">
      <c r="A46" s="9" t="n">
        <f aca="false">A45+A45-A44</f>
        <v>0.44</v>
      </c>
      <c r="B46" s="10" t="n">
        <f aca="false">(C46*I46*J46*L46)^(1/(1-K46))</f>
        <v>348.797718339487</v>
      </c>
      <c r="C46" s="9" t="n">
        <f aca="false">+G46*(E46*H46+2*((D46/2)^2-(E46/2)^2))/((F46/2)^2)</f>
        <v>114.887508845885</v>
      </c>
      <c r="D46" s="9" t="n">
        <f aca="false">D45</f>
        <v>1.5</v>
      </c>
      <c r="E46" s="10" t="n">
        <f aca="false">2*(A46-A45)*J46*B45^K46+E45</f>
        <v>1.02403744684465</v>
      </c>
      <c r="F46" s="10" t="n">
        <f aca="false">F45</f>
        <v>0.65</v>
      </c>
      <c r="G46" s="15" t="n">
        <f aca="false">+G45</f>
        <v>4</v>
      </c>
      <c r="H46" s="9" t="n">
        <f aca="false">H45-2*(J45*B45^K45)*(A46-A45)</f>
        <v>2.37596255315535</v>
      </c>
      <c r="I46" s="9" t="n">
        <f aca="false">I45</f>
        <v>160</v>
      </c>
      <c r="J46" s="9" t="n">
        <f aca="false">J45</f>
        <v>0.040750113</v>
      </c>
      <c r="K46" s="9" t="n">
        <f aca="false">K45</f>
        <v>0.35</v>
      </c>
      <c r="L46" s="9" t="n">
        <f aca="false">L45</f>
        <v>0.06</v>
      </c>
      <c r="M46" s="10" t="n">
        <f aca="false">B46*3.14159*(F46/2)^2</f>
        <v>115.74170165558</v>
      </c>
      <c r="N46" s="10" t="n">
        <f aca="false">N45+M46*(A46-A45)</f>
        <v>48.861803656155</v>
      </c>
    </row>
    <row r="47" customFormat="false" ht="17" hidden="false" customHeight="false" outlineLevel="0" collapsed="false">
      <c r="A47" s="9" t="n">
        <f aca="false">A46+A46-A45</f>
        <v>0.45</v>
      </c>
      <c r="B47" s="10" t="n">
        <f aca="false">(C47*I47*J47*L47)^(1/(1-K47))</f>
        <v>349.153998163201</v>
      </c>
      <c r="C47" s="9" t="n">
        <f aca="false">+G47*(E47*H47+2*((D47/2)^2-(E47/2)^2))/((F47/2)^2)</f>
        <v>114.963774001279</v>
      </c>
      <c r="D47" s="9" t="n">
        <f aca="false">D46</f>
        <v>1.5</v>
      </c>
      <c r="E47" s="10" t="n">
        <f aca="false">2*(A47-A46)*J47*B46^K47+E46</f>
        <v>1.03036243308995</v>
      </c>
      <c r="F47" s="10" t="n">
        <f aca="false">F46</f>
        <v>0.65</v>
      </c>
      <c r="G47" s="15" t="n">
        <f aca="false">+G46</f>
        <v>4</v>
      </c>
      <c r="H47" s="9" t="n">
        <f aca="false">H46-2*(J46*B46^K46)*(A47-A46)</f>
        <v>2.36963756691005</v>
      </c>
      <c r="I47" s="9" t="n">
        <f aca="false">I46</f>
        <v>160</v>
      </c>
      <c r="J47" s="9" t="n">
        <f aca="false">J46</f>
        <v>0.040750113</v>
      </c>
      <c r="K47" s="9" t="n">
        <f aca="false">K46</f>
        <v>0.35</v>
      </c>
      <c r="L47" s="9" t="n">
        <f aca="false">L46</f>
        <v>0.06</v>
      </c>
      <c r="M47" s="10" t="n">
        <f aca="false">B47*3.14159*(F47/2)^2</f>
        <v>115.859926147582</v>
      </c>
      <c r="N47" s="10" t="n">
        <f aca="false">N46+M47*(A47-A46)</f>
        <v>50.0204029176308</v>
      </c>
    </row>
    <row r="48" customFormat="false" ht="17" hidden="false" customHeight="false" outlineLevel="0" collapsed="false">
      <c r="A48" s="9" t="n">
        <f aca="false">A47+A47-A46</f>
        <v>0.46</v>
      </c>
      <c r="B48" s="10" t="n">
        <f aca="false">(C48*I48*J48*L48)^(1/(1-K48))</f>
        <v>349.489277745806</v>
      </c>
      <c r="C48" s="9" t="n">
        <f aca="false">+G48*(E48*H48+2*((D48/2)^2-(E48/2)^2))/((F48/2)^2)</f>
        <v>115.035518978247</v>
      </c>
      <c r="D48" s="9" t="n">
        <f aca="false">D47</f>
        <v>1.5</v>
      </c>
      <c r="E48" s="10" t="n">
        <f aca="false">2*(A48-A47)*J48*B47^K48+E47</f>
        <v>1.03668967981753</v>
      </c>
      <c r="F48" s="10" t="n">
        <f aca="false">F47</f>
        <v>0.65</v>
      </c>
      <c r="G48" s="15" t="n">
        <f aca="false">+G47</f>
        <v>4</v>
      </c>
      <c r="H48" s="9" t="n">
        <f aca="false">H47-2*(J47*B47^K47)*(A48-A47)</f>
        <v>2.36331032018247</v>
      </c>
      <c r="I48" s="9" t="n">
        <f aca="false">I47</f>
        <v>160</v>
      </c>
      <c r="J48" s="9" t="n">
        <f aca="false">J47</f>
        <v>0.040750113</v>
      </c>
      <c r="K48" s="9" t="n">
        <f aca="false">K47</f>
        <v>0.35</v>
      </c>
      <c r="L48" s="9" t="n">
        <f aca="false">L47</f>
        <v>0.06</v>
      </c>
      <c r="M48" s="10" t="n">
        <f aca="false">B48*3.14159*(F48/2)^2</f>
        <v>115.971182120258</v>
      </c>
      <c r="N48" s="10" t="n">
        <f aca="false">N47+M48*(A48-A47)</f>
        <v>51.1801147388334</v>
      </c>
    </row>
    <row r="49" customFormat="false" ht="17" hidden="false" customHeight="false" outlineLevel="0" collapsed="false">
      <c r="A49" s="9" t="n">
        <f aca="false">A48+A48-A47</f>
        <v>0.47</v>
      </c>
      <c r="B49" s="10" t="n">
        <f aca="false">(C49*I49*J49*L49)^(1/(1-K49))</f>
        <v>349.803506517042</v>
      </c>
      <c r="C49" s="9" t="n">
        <f aca="false">+G49*(E49*H49+2*((D49/2)^2-(E49/2)^2))/((F49/2)^2)</f>
        <v>115.102737520888</v>
      </c>
      <c r="D49" s="9" t="n">
        <f aca="false">D48</f>
        <v>1.5</v>
      </c>
      <c r="E49" s="10" t="n">
        <f aca="false">2*(A49-A48)*J49*B48^K49+E48</f>
        <v>1.0430190524186</v>
      </c>
      <c r="F49" s="10" t="n">
        <f aca="false">F48</f>
        <v>0.65</v>
      </c>
      <c r="G49" s="15" t="n">
        <f aca="false">+G48</f>
        <v>4</v>
      </c>
      <c r="H49" s="9" t="n">
        <f aca="false">H48-2*(J48*B48^K48)*(A49-A48)</f>
        <v>2.3569809475814</v>
      </c>
      <c r="I49" s="9" t="n">
        <f aca="false">I48</f>
        <v>160</v>
      </c>
      <c r="J49" s="9" t="n">
        <f aca="false">J48</f>
        <v>0.040750113</v>
      </c>
      <c r="K49" s="9" t="n">
        <f aca="false">K48</f>
        <v>0.35</v>
      </c>
      <c r="L49" s="9" t="n">
        <f aca="false">L48</f>
        <v>0.06</v>
      </c>
      <c r="M49" s="10" t="n">
        <f aca="false">B49*3.14159*(F49/2)^2</f>
        <v>116.075452792856</v>
      </c>
      <c r="N49" s="10" t="n">
        <f aca="false">N48+M49*(A49-A48)</f>
        <v>52.3408692667619</v>
      </c>
    </row>
    <row r="50" customFormat="false" ht="17" hidden="false" customHeight="false" outlineLevel="0" collapsed="false">
      <c r="A50" s="9" t="n">
        <f aca="false">A49+A49-A48</f>
        <v>0.48</v>
      </c>
      <c r="B50" s="10" t="n">
        <f aca="false">(C50*I50*J50*L50)^(1/(1-K50))</f>
        <v>350.096637025092</v>
      </c>
      <c r="C50" s="9" t="n">
        <f aca="false">+G50*(E50*H50+2*((D50/2)^2-(E50/2)^2))/((F50/2)^2)</f>
        <v>115.165423758208</v>
      </c>
      <c r="D50" s="9" t="n">
        <f aca="false">D49</f>
        <v>1.5</v>
      </c>
      <c r="E50" s="10" t="n">
        <f aca="false">2*(A50-A49)*J50*B49^K50+E49</f>
        <v>1.04935041621533</v>
      </c>
      <c r="F50" s="10" t="n">
        <f aca="false">F49</f>
        <v>0.65</v>
      </c>
      <c r="G50" s="15" t="n">
        <f aca="false">+G49</f>
        <v>4</v>
      </c>
      <c r="H50" s="9" t="n">
        <f aca="false">H49-2*(J49*B49^K49)*(A50-A49)</f>
        <v>2.35064958378467</v>
      </c>
      <c r="I50" s="9" t="n">
        <f aca="false">I49</f>
        <v>160</v>
      </c>
      <c r="J50" s="9" t="n">
        <f aca="false">J49</f>
        <v>0.040750113</v>
      </c>
      <c r="K50" s="9" t="n">
        <f aca="false">K49</f>
        <v>0.35</v>
      </c>
      <c r="L50" s="9" t="n">
        <f aca="false">L49</f>
        <v>0.06</v>
      </c>
      <c r="M50" s="10" t="n">
        <f aca="false">B50*3.14159*(F50/2)^2</f>
        <v>116.172722419419</v>
      </c>
      <c r="N50" s="10" t="n">
        <f aca="false">N49+M50*(A50-A49)</f>
        <v>53.5025964909561</v>
      </c>
    </row>
    <row r="51" customFormat="false" ht="17" hidden="false" customHeight="false" outlineLevel="0" collapsed="false">
      <c r="A51" s="9" t="n">
        <f aca="false">A50+A50-A49</f>
        <v>0.49</v>
      </c>
      <c r="B51" s="10" t="n">
        <f aca="false">(C51*I51*J51*L51)^(1/(1-K51))</f>
        <v>350.36862494622</v>
      </c>
      <c r="C51" s="9" t="n">
        <f aca="false">+G51*(E51*H51+2*((D51/2)^2-(E51/2)^2))/((F51/2)^2)</f>
        <v>115.223572204726</v>
      </c>
      <c r="D51" s="9" t="n">
        <f aca="false">D50</f>
        <v>1.5</v>
      </c>
      <c r="E51" s="10" t="n">
        <f aca="false">2*(A51-A50)*J51*B50^K51+E50</f>
        <v>1.05568363646495</v>
      </c>
      <c r="F51" s="10" t="n">
        <f aca="false">F50</f>
        <v>0.65</v>
      </c>
      <c r="G51" s="15" t="n">
        <f aca="false">+G50</f>
        <v>4</v>
      </c>
      <c r="H51" s="9" t="n">
        <f aca="false">H50-2*(J50*B50^K50)*(A51-A50)</f>
        <v>2.34431636353505</v>
      </c>
      <c r="I51" s="9" t="n">
        <f aca="false">I50</f>
        <v>160</v>
      </c>
      <c r="J51" s="9" t="n">
        <f aca="false">J50</f>
        <v>0.040750113</v>
      </c>
      <c r="K51" s="9" t="n">
        <f aca="false">K50</f>
        <v>0.35</v>
      </c>
      <c r="L51" s="9" t="n">
        <f aca="false">L50</f>
        <v>0.06</v>
      </c>
      <c r="M51" s="10" t="n">
        <f aca="false">B51*3.14159*(F51/2)^2</f>
        <v>116.262976291981</v>
      </c>
      <c r="N51" s="10" t="n">
        <f aca="false">N50+M51*(A51-A50)</f>
        <v>54.6652262538759</v>
      </c>
    </row>
    <row r="52" customFormat="false" ht="17" hidden="false" customHeight="false" outlineLevel="0" collapsed="false">
      <c r="A52" s="9" t="n">
        <f aca="false">A51+A51-A50</f>
        <v>0.5</v>
      </c>
      <c r="B52" s="10" t="n">
        <f aca="false">(C52*I52*J52*L52)^(1/(1-K52))</f>
        <v>350.619429093795</v>
      </c>
      <c r="C52" s="9" t="n">
        <f aca="false">+G52*(E52*H52+2*((D52/2)^2-(E52/2)^2))/((F52/2)^2)</f>
        <v>115.277177761028</v>
      </c>
      <c r="D52" s="9" t="n">
        <f aca="false">D51</f>
        <v>1.5</v>
      </c>
      <c r="E52" s="10" t="n">
        <f aca="false">2*(A52-A51)*J52*B51^K52+E51</f>
        <v>1.06201857836389</v>
      </c>
      <c r="F52" s="10" t="n">
        <f aca="false">F51</f>
        <v>0.65</v>
      </c>
      <c r="G52" s="15" t="n">
        <f aca="false">+G51</f>
        <v>4</v>
      </c>
      <c r="H52" s="9" t="n">
        <f aca="false">H51-2*(J51*B51^K51)*(A52-A51)</f>
        <v>2.33798142163611</v>
      </c>
      <c r="I52" s="9" t="n">
        <f aca="false">I51</f>
        <v>160</v>
      </c>
      <c r="J52" s="9" t="n">
        <f aca="false">J51</f>
        <v>0.040750113</v>
      </c>
      <c r="K52" s="9" t="n">
        <f aca="false">K51</f>
        <v>0.35</v>
      </c>
      <c r="L52" s="9" t="n">
        <f aca="false">L51</f>
        <v>0.06</v>
      </c>
      <c r="M52" s="10" t="n">
        <f aca="false">B52*3.14159*(F52/2)^2</f>
        <v>116.346200743566</v>
      </c>
      <c r="N52" s="10" t="n">
        <f aca="false">N51+M52*(A52-A51)</f>
        <v>55.8286882613116</v>
      </c>
    </row>
    <row r="53" customFormat="false" ht="17" hidden="false" customHeight="false" outlineLevel="0" collapsed="false">
      <c r="A53" s="9" t="n">
        <f aca="false">A52+A52-A51</f>
        <v>0.51</v>
      </c>
      <c r="B53" s="10" t="n">
        <f aca="false">(C53*I53*J53*L53)^(1/(1-K53))</f>
        <v>350.849011426684</v>
      </c>
      <c r="C53" s="9" t="n">
        <f aca="false">+G53*(E53*H53+2*((D53/2)^2-(E53/2)^2))/((F53/2)^2)</f>
        <v>115.326235714296</v>
      </c>
      <c r="D53" s="9" t="n">
        <f aca="false">D52</f>
        <v>1.5</v>
      </c>
      <c r="E53" s="10" t="n">
        <f aca="false">2*(A53-A52)*J53*B52^K53+E52</f>
        <v>1.06835510705181</v>
      </c>
      <c r="F53" s="10" t="n">
        <f aca="false">F52</f>
        <v>0.65</v>
      </c>
      <c r="G53" s="15" t="n">
        <f aca="false">+G52</f>
        <v>4</v>
      </c>
      <c r="H53" s="9" t="n">
        <f aca="false">H52-2*(J52*B52^K52)*(A53-A52)</f>
        <v>2.33164489294819</v>
      </c>
      <c r="I53" s="9" t="n">
        <f aca="false">I52</f>
        <v>160</v>
      </c>
      <c r="J53" s="9" t="n">
        <f aca="false">J52</f>
        <v>0.040750113</v>
      </c>
      <c r="K53" s="9" t="n">
        <f aca="false">K52</f>
        <v>0.35</v>
      </c>
      <c r="L53" s="9" t="n">
        <f aca="false">L52</f>
        <v>0.06</v>
      </c>
      <c r="M53" s="10" t="n">
        <f aca="false">B53*3.14159*(F53/2)^2</f>
        <v>116.422383150965</v>
      </c>
      <c r="N53" s="10" t="n">
        <f aca="false">N52+M53*(A53-A52)</f>
        <v>56.9929120928212</v>
      </c>
    </row>
    <row r="54" customFormat="false" ht="17" hidden="false" customHeight="false" outlineLevel="0" collapsed="false">
      <c r="A54" s="9" t="n">
        <f aca="false">A53+A53-A52</f>
        <v>0.52</v>
      </c>
      <c r="B54" s="10" t="n">
        <f aca="false">(C54*I54*J54*L54)^(1/(1-K54))</f>
        <v>351.05733705702</v>
      </c>
      <c r="C54" s="9" t="n">
        <f aca="false">+G54*(E54*H54+2*((D54/2)^2-(E54/2)^2))/((F54/2)^2)</f>
        <v>115.370741738791</v>
      </c>
      <c r="D54" s="9" t="n">
        <f aca="false">D53</f>
        <v>1.5</v>
      </c>
      <c r="E54" s="10" t="n">
        <f aca="false">2*(A54-A53)*J54*B53^K54+E53</f>
        <v>1.07469308761577</v>
      </c>
      <c r="F54" s="10" t="n">
        <f aca="false">F53</f>
        <v>0.65</v>
      </c>
      <c r="G54" s="15" t="n">
        <f aca="false">+G53</f>
        <v>4</v>
      </c>
      <c r="H54" s="9" t="n">
        <f aca="false">H53-2*(J53*B53^K53)*(A54-A53)</f>
        <v>2.32530691238423</v>
      </c>
      <c r="I54" s="9" t="n">
        <f aca="false">I53</f>
        <v>160</v>
      </c>
      <c r="J54" s="9" t="n">
        <f aca="false">J53</f>
        <v>0.040750113</v>
      </c>
      <c r="K54" s="9" t="n">
        <f aca="false">K53</f>
        <v>0.35</v>
      </c>
      <c r="L54" s="9" t="n">
        <f aca="false">L53</f>
        <v>0.06</v>
      </c>
      <c r="M54" s="10" t="n">
        <f aca="false">B54*3.14159*(F54/2)^2</f>
        <v>116.491511937324</v>
      </c>
      <c r="N54" s="10" t="n">
        <f aca="false">N53+M54*(A54-A53)</f>
        <v>58.1578272121945</v>
      </c>
    </row>
    <row r="55" customFormat="false" ht="17" hidden="false" customHeight="false" outlineLevel="0" collapsed="false">
      <c r="A55" s="9" t="n">
        <f aca="false">A54+A54-A53</f>
        <v>0.53</v>
      </c>
      <c r="B55" s="10" t="n">
        <f aca="false">(C55*I55*J55*L55)^(1/(1-K55))</f>
        <v>351.24437425734</v>
      </c>
      <c r="C55" s="9" t="n">
        <f aca="false">+G55*(E55*H55+2*((D55/2)^2-(E55/2)^2))/((F55/2)^2)</f>
        <v>115.410691896298</v>
      </c>
      <c r="D55" s="9" t="n">
        <f aca="false">D54</f>
        <v>1.5</v>
      </c>
      <c r="E55" s="10" t="n">
        <f aca="false">2*(A55-A54)*J55*B54^K55+E54</f>
        <v>1.08103238509431</v>
      </c>
      <c r="F55" s="10" t="n">
        <f aca="false">F54</f>
        <v>0.65</v>
      </c>
      <c r="G55" s="15" t="n">
        <f aca="false">+G54</f>
        <v>4</v>
      </c>
      <c r="H55" s="9" t="n">
        <f aca="false">H54-2*(J54*B54^K54)*(A55-A54)</f>
        <v>2.31896761490569</v>
      </c>
      <c r="I55" s="9" t="n">
        <f aca="false">I54</f>
        <v>160</v>
      </c>
      <c r="J55" s="9" t="n">
        <f aca="false">J54</f>
        <v>0.040750113</v>
      </c>
      <c r="K55" s="9" t="n">
        <f aca="false">K54</f>
        <v>0.35</v>
      </c>
      <c r="L55" s="9" t="n">
        <f aca="false">L54</f>
        <v>0.06</v>
      </c>
      <c r="M55" s="10" t="n">
        <f aca="false">B55*3.14159*(F55/2)^2</f>
        <v>116.553576574504</v>
      </c>
      <c r="N55" s="10" t="n">
        <f aca="false">N54+M55*(A55-A54)</f>
        <v>59.3233629779395</v>
      </c>
    </row>
    <row r="56" customFormat="false" ht="17" hidden="false" customHeight="false" outlineLevel="0" collapsed="false">
      <c r="A56" s="9" t="n">
        <f aca="false">A55+A55-A54</f>
        <v>0.54</v>
      </c>
      <c r="B56" s="10" t="n">
        <f aca="false">(C56*I56*J56*L56)^(1/(1-K56))</f>
        <v>351.410094467094</v>
      </c>
      <c r="C56" s="9" t="n">
        <f aca="false">+G56*(E56*H56+2*((D56/2)^2-(E56/2)^2))/((F56/2)^2)</f>
        <v>115.446082636537</v>
      </c>
      <c r="D56" s="9" t="n">
        <f aca="false">D55</f>
        <v>1.5</v>
      </c>
      <c r="E56" s="10" t="n">
        <f aca="false">2*(A56-A55)*J56*B55^K56+E55</f>
        <v>1.08737286448156</v>
      </c>
      <c r="F56" s="10" t="n">
        <f aca="false">F55</f>
        <v>0.65</v>
      </c>
      <c r="G56" s="15" t="n">
        <f aca="false">+G55</f>
        <v>4</v>
      </c>
      <c r="H56" s="9" t="n">
        <f aca="false">H55-2*(J55*B55^K55)*(A56-A55)</f>
        <v>2.31262713551844</v>
      </c>
      <c r="I56" s="9" t="n">
        <f aca="false">I55</f>
        <v>160</v>
      </c>
      <c r="J56" s="9" t="n">
        <f aca="false">J55</f>
        <v>0.040750113</v>
      </c>
      <c r="K56" s="9" t="n">
        <f aca="false">K55</f>
        <v>0.35</v>
      </c>
      <c r="L56" s="9" t="n">
        <f aca="false">L55</f>
        <v>0.06</v>
      </c>
      <c r="M56" s="10" t="n">
        <f aca="false">B56*3.14159*(F56/2)^2</f>
        <v>116.608567585245</v>
      </c>
      <c r="N56" s="10" t="n">
        <f aca="false">N55+M56*(A56-A55)</f>
        <v>60.489448653792</v>
      </c>
    </row>
    <row r="57" customFormat="false" ht="17" hidden="false" customHeight="false" outlineLevel="0" collapsed="false">
      <c r="A57" s="9" t="n">
        <f aca="false">A56+A56-A55</f>
        <v>0.55</v>
      </c>
      <c r="B57" s="10" t="n">
        <f aca="false">(C57*I57*J57*L57)^(1/(1-K57))</f>
        <v>351.554472298519</v>
      </c>
      <c r="C57" s="9" t="n">
        <f aca="false">+G57*(E57*H57+2*((D57/2)^2-(E57/2)^2))/((F57/2)^2)</f>
        <v>115.476910797532</v>
      </c>
      <c r="D57" s="9" t="n">
        <f aca="false">D56</f>
        <v>1.5</v>
      </c>
      <c r="E57" s="10" t="n">
        <f aca="false">2*(A57-A56)*J57*B56^K57+E56</f>
        <v>1.09371439073133</v>
      </c>
      <c r="F57" s="10" t="n">
        <f aca="false">F56</f>
        <v>0.65</v>
      </c>
      <c r="G57" s="15" t="n">
        <f aca="false">+G56</f>
        <v>4</v>
      </c>
      <c r="H57" s="9" t="n">
        <f aca="false">H56-2*(J56*B56^K56)*(A57-A56)</f>
        <v>2.30628560926867</v>
      </c>
      <c r="I57" s="9" t="n">
        <f aca="false">I56</f>
        <v>160</v>
      </c>
      <c r="J57" s="9" t="n">
        <f aca="false">J56</f>
        <v>0.040750113</v>
      </c>
      <c r="K57" s="9" t="n">
        <f aca="false">K56</f>
        <v>0.35</v>
      </c>
      <c r="L57" s="9" t="n">
        <f aca="false">L56</f>
        <v>0.06</v>
      </c>
      <c r="M57" s="10" t="n">
        <f aca="false">B57*3.14159*(F57/2)^2</f>
        <v>116.656476545115</v>
      </c>
      <c r="N57" s="10" t="n">
        <f aca="false">N56+M57*(A57-A56)</f>
        <v>61.6560134192431</v>
      </c>
    </row>
    <row r="58" customFormat="false" ht="17" hidden="false" customHeight="false" outlineLevel="0" collapsed="false">
      <c r="A58" s="9" t="n">
        <f aca="false">A57+A57-A56</f>
        <v>0.56</v>
      </c>
      <c r="B58" s="10" t="n">
        <f aca="false">(C58*I58*J58*L58)^(1/(1-K58))</f>
        <v>351.677485541878</v>
      </c>
      <c r="C58" s="9" t="n">
        <f aca="false">+G58*(E58*H58+2*((D58/2)^2-(E58/2)^2))/((F58/2)^2)</f>
        <v>115.50317360594</v>
      </c>
      <c r="D58" s="9" t="n">
        <f aca="false">D57</f>
        <v>1.5</v>
      </c>
      <c r="E58" s="10" t="n">
        <f aca="false">2*(A58-A57)*J58*B57^K58+E57</f>
        <v>1.10005682876127</v>
      </c>
      <c r="F58" s="10" t="n">
        <f aca="false">F57</f>
        <v>0.65</v>
      </c>
      <c r="G58" s="15" t="n">
        <f aca="false">+G57</f>
        <v>4</v>
      </c>
      <c r="H58" s="9" t="n">
        <f aca="false">H57-2*(J57*B57^K57)*(A58-A57)</f>
        <v>2.29994317123873</v>
      </c>
      <c r="I58" s="9" t="n">
        <f aca="false">I57</f>
        <v>160</v>
      </c>
      <c r="J58" s="9" t="n">
        <f aca="false">J57</f>
        <v>0.040750113</v>
      </c>
      <c r="K58" s="9" t="n">
        <f aca="false">K57</f>
        <v>0.35</v>
      </c>
      <c r="L58" s="9" t="n">
        <f aca="false">L57</f>
        <v>0.06</v>
      </c>
      <c r="M58" s="10" t="n">
        <f aca="false">B58*3.14159*(F58/2)^2</f>
        <v>116.697296084246</v>
      </c>
      <c r="N58" s="10" t="n">
        <f aca="false">N57+M58*(A58-A57)</f>
        <v>62.8229863800856</v>
      </c>
    </row>
    <row r="59" customFormat="false" ht="17" hidden="false" customHeight="false" outlineLevel="0" collapsed="false">
      <c r="A59" s="9" t="n">
        <f aca="false">A58+A58-A57</f>
        <v>0.57</v>
      </c>
      <c r="B59" s="10" t="n">
        <f aca="false">(C59*I59*J59*L59)^(1/(1-K59))</f>
        <v>351.779115170072</v>
      </c>
      <c r="C59" s="9" t="n">
        <f aca="false">+G59*(E59*H59+2*((D59/2)^2-(E59/2)^2))/((F59/2)^2)</f>
        <v>115.524868677352</v>
      </c>
      <c r="D59" s="9" t="n">
        <f aca="false">D58</f>
        <v>1.5</v>
      </c>
      <c r="E59" s="10" t="n">
        <f aca="false">2*(A59-A58)*J59*B58^K59+E58</f>
        <v>1.10640004345693</v>
      </c>
      <c r="F59" s="10" t="n">
        <f aca="false">F58</f>
        <v>0.65</v>
      </c>
      <c r="G59" s="15" t="n">
        <f aca="false">+G58</f>
        <v>4</v>
      </c>
      <c r="H59" s="9" t="n">
        <f aca="false">H58-2*(J58*B58^K58)*(A59-A58)</f>
        <v>2.29359995654307</v>
      </c>
      <c r="I59" s="9" t="n">
        <f aca="false">I58</f>
        <v>160</v>
      </c>
      <c r="J59" s="9" t="n">
        <f aca="false">J58</f>
        <v>0.040750113</v>
      </c>
      <c r="K59" s="9" t="n">
        <f aca="false">K58</f>
        <v>0.35</v>
      </c>
      <c r="L59" s="9" t="n">
        <f aca="false">L58</f>
        <v>0.06</v>
      </c>
      <c r="M59" s="10" t="n">
        <f aca="false">B59*3.14159*(F59/2)^2</f>
        <v>116.731019888868</v>
      </c>
      <c r="N59" s="10" t="n">
        <f aca="false">N58+M59*(A59-A58)</f>
        <v>63.9902965789742</v>
      </c>
    </row>
    <row r="60" customFormat="false" ht="17" hidden="false" customHeight="false" outlineLevel="0" collapsed="false">
      <c r="A60" s="9" t="n">
        <f aca="false">A59+A59-A58</f>
        <v>0.58</v>
      </c>
      <c r="B60" s="10" t="n">
        <f aca="false">(C60*I60*J60*L60)^(1/(1-K60))</f>
        <v>351.859345342607</v>
      </c>
      <c r="C60" s="9" t="n">
        <f aca="false">+G60*(E60*H60+2*((D60/2)^2-(E60/2)^2))/((F60/2)^2)</f>
        <v>115.541994016536</v>
      </c>
      <c r="D60" s="9" t="n">
        <f aca="false">D59</f>
        <v>1.5</v>
      </c>
      <c r="E60" s="10" t="n">
        <f aca="false">2*(A60-A59)*J60*B59^K60+E59</f>
        <v>1.1127438996759</v>
      </c>
      <c r="F60" s="10" t="n">
        <f aca="false">F59</f>
        <v>0.65</v>
      </c>
      <c r="G60" s="15" t="n">
        <f aca="false">+G59</f>
        <v>4</v>
      </c>
      <c r="H60" s="9" t="n">
        <f aca="false">H59-2*(J59*B59^K59)*(A60-A59)</f>
        <v>2.2872561003241</v>
      </c>
      <c r="I60" s="9" t="n">
        <f aca="false">I59</f>
        <v>160</v>
      </c>
      <c r="J60" s="9" t="n">
        <f aca="false">J59</f>
        <v>0.040750113</v>
      </c>
      <c r="K60" s="9" t="n">
        <f aca="false">K59</f>
        <v>0.35</v>
      </c>
      <c r="L60" s="9" t="n">
        <f aca="false">L59</f>
        <v>0.06</v>
      </c>
      <c r="M60" s="10" t="n">
        <f aca="false">B60*3.14159*(F60/2)^2</f>
        <v>116.757642702622</v>
      </c>
      <c r="N60" s="10" t="n">
        <f aca="false">N59+M60*(A60-A59)</f>
        <v>65.1578730060005</v>
      </c>
    </row>
    <row r="61" customFormat="false" ht="17" hidden="false" customHeight="false" outlineLevel="0" collapsed="false">
      <c r="A61" s="9" t="n">
        <f aca="false">A60+A60-A59</f>
        <v>0.59</v>
      </c>
      <c r="B61" s="10" t="n">
        <f aca="false">(C61*I61*J61*L61)^(1/(1-K61))</f>
        <v>351.918163408925</v>
      </c>
      <c r="C61" s="9" t="n">
        <f aca="false">+G61*(E61*H61+2*((D61/2)^2-(E61/2)^2))/((F61/2)^2)</f>
        <v>115.554548017666</v>
      </c>
      <c r="D61" s="9" t="n">
        <f aca="false">D60</f>
        <v>1.5</v>
      </c>
      <c r="E61" s="10" t="n">
        <f aca="false">2*(A61-A60)*J61*B60^K61+E60</f>
        <v>1.11908826225191</v>
      </c>
      <c r="F61" s="10" t="n">
        <f aca="false">F60</f>
        <v>0.65</v>
      </c>
      <c r="G61" s="15" t="n">
        <f aca="false">+G60</f>
        <v>4</v>
      </c>
      <c r="H61" s="9" t="n">
        <f aca="false">H60-2*(J60*B60^K60)*(A61-A60)</f>
        <v>2.28091173774809</v>
      </c>
      <c r="I61" s="9" t="n">
        <f aca="false">I60</f>
        <v>160</v>
      </c>
      <c r="J61" s="9" t="n">
        <f aca="false">J60</f>
        <v>0.040750113</v>
      </c>
      <c r="K61" s="9" t="n">
        <f aca="false">K60</f>
        <v>0.35</v>
      </c>
      <c r="L61" s="9" t="n">
        <f aca="false">L60</f>
        <v>0.06</v>
      </c>
      <c r="M61" s="10" t="n">
        <f aca="false">B61*3.14159*(F61/2)^2</f>
        <v>116.777160327669</v>
      </c>
      <c r="N61" s="10" t="n">
        <f aca="false">N60+M61*(A61-A60)</f>
        <v>66.3256446092772</v>
      </c>
    </row>
    <row r="62" customFormat="false" ht="17" hidden="false" customHeight="false" outlineLevel="0" collapsed="false">
      <c r="A62" s="9" t="n">
        <f aca="false">A61+A61-A60</f>
        <v>0.6</v>
      </c>
      <c r="B62" s="10" t="n">
        <f aca="false">(C62*I62*J62*L62)^(1/(1-K62))</f>
        <v>351.955559911107</v>
      </c>
      <c r="C62" s="9" t="n">
        <f aca="false">+G62*(E62*H62+2*((D62/2)^2-(E62/2)^2))/((F62/2)^2)</f>
        <v>115.562529464489</v>
      </c>
      <c r="D62" s="9" t="n">
        <f aca="false">D61</f>
        <v>1.5</v>
      </c>
      <c r="E62" s="10" t="n">
        <f aca="false">2*(A62-A61)*J62*B61^K62+E61</f>
        <v>1.12543299599899</v>
      </c>
      <c r="F62" s="10" t="n">
        <f aca="false">F61</f>
        <v>0.65</v>
      </c>
      <c r="G62" s="15" t="n">
        <f aca="false">+G61</f>
        <v>4</v>
      </c>
      <c r="H62" s="9" t="n">
        <f aca="false">H61-2*(J61*B61^K61)*(A62-A61)</f>
        <v>2.27456700400101</v>
      </c>
      <c r="I62" s="9" t="n">
        <f aca="false">I61</f>
        <v>160</v>
      </c>
      <c r="J62" s="9" t="n">
        <f aca="false">J61</f>
        <v>0.040750113</v>
      </c>
      <c r="K62" s="9" t="n">
        <f aca="false">K61</f>
        <v>0.35</v>
      </c>
      <c r="L62" s="9" t="n">
        <f aca="false">L61</f>
        <v>0.06</v>
      </c>
      <c r="M62" s="10" t="n">
        <f aca="false">B62*3.14159*(F62/2)^2</f>
        <v>116.789569625582</v>
      </c>
      <c r="N62" s="10" t="n">
        <f aca="false">N61+M62*(A62-A61)</f>
        <v>67.493540305533</v>
      </c>
    </row>
    <row r="63" customFormat="false" ht="17" hidden="false" customHeight="false" outlineLevel="0" collapsed="false">
      <c r="A63" s="9" t="n">
        <f aca="false">A62+A62-A61</f>
        <v>0.61</v>
      </c>
      <c r="B63" s="10" t="n">
        <f aca="false">(C63*I63*J63*L63)^(1/(1-K63))</f>
        <v>351.971528585921</v>
      </c>
      <c r="C63" s="9" t="n">
        <f aca="false">+G63*(E63*H63+2*((D63/2)^2-(E63/2)^2))/((F63/2)^2)</f>
        <v>115.565937530472</v>
      </c>
      <c r="D63" s="9" t="n">
        <f aca="false">D62</f>
        <v>1.5</v>
      </c>
      <c r="E63" s="10" t="n">
        <f aca="false">2*(A63-A62)*J63*B62^K63+E62</f>
        <v>1.13177796571549</v>
      </c>
      <c r="F63" s="10" t="n">
        <f aca="false">F62</f>
        <v>0.65</v>
      </c>
      <c r="G63" s="15" t="n">
        <f aca="false">+G62</f>
        <v>4</v>
      </c>
      <c r="H63" s="9" t="n">
        <f aca="false">H62-2*(J62*B62^K62)*(A63-A62)</f>
        <v>2.26822203428451</v>
      </c>
      <c r="I63" s="9" t="n">
        <f aca="false">I62</f>
        <v>160</v>
      </c>
      <c r="J63" s="9" t="n">
        <f aca="false">J62</f>
        <v>0.040750113</v>
      </c>
      <c r="K63" s="9" t="n">
        <f aca="false">K62</f>
        <v>0.35</v>
      </c>
      <c r="L63" s="9" t="n">
        <f aca="false">L62</f>
        <v>0.06</v>
      </c>
      <c r="M63" s="10" t="n">
        <f aca="false">B63*3.14159*(F63/2)^2</f>
        <v>116.794868518032</v>
      </c>
      <c r="N63" s="10" t="n">
        <f aca="false">N62+M63*(A63-A62)</f>
        <v>68.6614889907133</v>
      </c>
    </row>
    <row r="64" customFormat="false" ht="17" hidden="false" customHeight="false" outlineLevel="0" collapsed="false">
      <c r="A64" s="9" t="n">
        <f aca="false">A63+A63-A62</f>
        <v>0.62</v>
      </c>
      <c r="B64" s="10" t="n">
        <f aca="false">(C64*I64*J64*L64)^(1/(1-K64))</f>
        <v>351.966066366248</v>
      </c>
      <c r="C64" s="9" t="n">
        <f aca="false">+G64*(E64*H64+2*((D64/2)^2-(E64/2)^2))/((F64/2)^2)</f>
        <v>115.564771778897</v>
      </c>
      <c r="D64" s="9" t="n">
        <f aca="false">D63</f>
        <v>1.5</v>
      </c>
      <c r="E64" s="10" t="n">
        <f aca="false">2*(A64-A63)*J64*B63^K64+E63</f>
        <v>1.1381230361883</v>
      </c>
      <c r="F64" s="10" t="n">
        <f aca="false">F63</f>
        <v>0.65</v>
      </c>
      <c r="G64" s="15" t="n">
        <f aca="false">+G63</f>
        <v>4</v>
      </c>
      <c r="H64" s="9" t="n">
        <f aca="false">H63-2*(J63*B63^K63)*(A64-A63)</f>
        <v>2.2618769638117</v>
      </c>
      <c r="I64" s="9" t="n">
        <f aca="false">I63</f>
        <v>160</v>
      </c>
      <c r="J64" s="9" t="n">
        <f aca="false">J63</f>
        <v>0.040750113</v>
      </c>
      <c r="K64" s="9" t="n">
        <f aca="false">K63</f>
        <v>0.35</v>
      </c>
      <c r="L64" s="9" t="n">
        <f aca="false">L63</f>
        <v>0.06</v>
      </c>
      <c r="M64" s="10" t="n">
        <f aca="false">B64*3.14159*(F64/2)^2</f>
        <v>116.793055987254</v>
      </c>
      <c r="N64" s="10" t="n">
        <f aca="false">N63+M64*(A64-A63)</f>
        <v>69.8294195505858</v>
      </c>
    </row>
    <row r="65" customFormat="false" ht="17" hidden="false" customHeight="false" outlineLevel="0" collapsed="false">
      <c r="A65" s="9" t="n">
        <f aca="false">A64+A64-A63</f>
        <v>0.63</v>
      </c>
      <c r="B65" s="10" t="n">
        <f aca="false">(C65*I65*J65*L65)^(1/(1-K65))</f>
        <v>351.939173381858</v>
      </c>
      <c r="C65" s="9" t="n">
        <f aca="false">+G65*(E65*H65+2*((D65/2)^2-(E65/2)^2))/((F65/2)^2)</f>
        <v>115.559032162928</v>
      </c>
      <c r="D65" s="9" t="n">
        <f aca="false">D64</f>
        <v>1.5</v>
      </c>
      <c r="E65" s="10" t="n">
        <f aca="false">2*(A65-A64)*J65*B64^K65+E64</f>
        <v>1.1444680721969</v>
      </c>
      <c r="F65" s="10" t="n">
        <f aca="false">F64</f>
        <v>0.65</v>
      </c>
      <c r="G65" s="15" t="n">
        <f aca="false">+G64</f>
        <v>4</v>
      </c>
      <c r="H65" s="9" t="n">
        <f aca="false">H64-2*(J64*B64^K64)*(A65-A64)</f>
        <v>2.2555319278031</v>
      </c>
      <c r="I65" s="9" t="n">
        <f aca="false">I64</f>
        <v>160</v>
      </c>
      <c r="J65" s="9" t="n">
        <f aca="false">J64</f>
        <v>0.040750113</v>
      </c>
      <c r="K65" s="9" t="n">
        <f aca="false">K64</f>
        <v>0.35</v>
      </c>
      <c r="L65" s="9" t="n">
        <f aca="false">L64</f>
        <v>0.06</v>
      </c>
      <c r="M65" s="10" t="n">
        <f aca="false">B65*3.14159*(F65/2)^2</f>
        <v>116.78413207631</v>
      </c>
      <c r="N65" s="10" t="n">
        <f aca="false">N64+M65*(A65-A64)</f>
        <v>70.9972608713489</v>
      </c>
    </row>
    <row r="66" customFormat="false" ht="17" hidden="false" customHeight="false" outlineLevel="0" collapsed="false">
      <c r="A66" s="9" t="n">
        <f aca="false">A65+A65-A64</f>
        <v>0.64</v>
      </c>
      <c r="B66" s="10" t="n">
        <f aca="false">(C66*I66*J66*L66)^(1/(1-K66))</f>
        <v>351.890852959547</v>
      </c>
      <c r="C66" s="9" t="n">
        <f aca="false">+G66*(E66*H66+2*((D66/2)^2-(E66/2)^2))/((F66/2)^2)</f>
        <v>115.548719025631</v>
      </c>
      <c r="D66" s="9" t="n">
        <f aca="false">D65</f>
        <v>1.5</v>
      </c>
      <c r="E66" s="10" t="n">
        <f aca="false">2*(A66-A65)*J66*B65^K66+E65</f>
        <v>1.15081293851751</v>
      </c>
      <c r="F66" s="10" t="n">
        <f aca="false">F65</f>
        <v>0.65</v>
      </c>
      <c r="G66" s="15" t="n">
        <f aca="false">+G65</f>
        <v>4</v>
      </c>
      <c r="H66" s="9" t="n">
        <f aca="false">H65-2*(J65*B65^K65)*(A66-A65)</f>
        <v>2.24918706148249</v>
      </c>
      <c r="I66" s="9" t="n">
        <f aca="false">I65</f>
        <v>160</v>
      </c>
      <c r="J66" s="9" t="n">
        <f aca="false">J65</f>
        <v>0.040750113</v>
      </c>
      <c r="K66" s="9" t="n">
        <f aca="false">K65</f>
        <v>0.35</v>
      </c>
      <c r="L66" s="9" t="n">
        <f aca="false">L65</f>
        <v>0.06</v>
      </c>
      <c r="M66" s="10" t="n">
        <f aca="false">B66*3.14159*(F66/2)^2</f>
        <v>116.768097889132</v>
      </c>
      <c r="N66" s="10" t="n">
        <f aca="false">N65+M66*(A66-A65)</f>
        <v>72.1649418502403</v>
      </c>
    </row>
    <row r="67" customFormat="false" ht="17" hidden="false" customHeight="false" outlineLevel="0" collapsed="false">
      <c r="A67" s="9" t="n">
        <f aca="false">A66+A66-A65</f>
        <v>0.65</v>
      </c>
      <c r="B67" s="10" t="n">
        <f aca="false">(C67*I67*J67*L67)^(1/(1-K67))</f>
        <v>351.821111622641</v>
      </c>
      <c r="C67" s="9" t="n">
        <f aca="false">+G67*(E67*H67+2*((D67/2)^2-(E67/2)^2))/((F67/2)^2)</f>
        <v>115.53383309996</v>
      </c>
      <c r="D67" s="9" t="n">
        <f aca="false">D66</f>
        <v>1.5</v>
      </c>
      <c r="E67" s="10" t="n">
        <f aca="false">2*(A67-A66)*J67*B66^K67+E66</f>
        <v>1.15715749992717</v>
      </c>
      <c r="F67" s="10" t="n">
        <f aca="false">F66</f>
        <v>0.65</v>
      </c>
      <c r="G67" s="15" t="n">
        <f aca="false">+G66</f>
        <v>4</v>
      </c>
      <c r="H67" s="9" t="n">
        <f aca="false">H66-2*(J66*B66^K66)*(A67-A66)</f>
        <v>2.24284250007283</v>
      </c>
      <c r="I67" s="9" t="n">
        <f aca="false">I66</f>
        <v>160</v>
      </c>
      <c r="J67" s="9" t="n">
        <f aca="false">J66</f>
        <v>0.040750113</v>
      </c>
      <c r="K67" s="9" t="n">
        <f aca="false">K66</f>
        <v>0.35</v>
      </c>
      <c r="L67" s="9" t="n">
        <f aca="false">L66</f>
        <v>0.06</v>
      </c>
      <c r="M67" s="10" t="n">
        <f aca="false">B67*3.14159*(F67/2)^2</f>
        <v>116.744955590359</v>
      </c>
      <c r="N67" s="10" t="n">
        <f aca="false">N66+M67*(A67-A66)</f>
        <v>73.3323914061439</v>
      </c>
    </row>
    <row r="68" customFormat="false" ht="17" hidden="false" customHeight="false" outlineLevel="0" collapsed="false">
      <c r="A68" s="9" t="n">
        <f aca="false">A67+A67-A66</f>
        <v>0.66</v>
      </c>
      <c r="B68" s="10" t="n">
        <f aca="false">(C68*I68*J68*L68)^(1/(1-K68))</f>
        <v>351.729959089853</v>
      </c>
      <c r="C68" s="9" t="n">
        <f aca="false">+G68*(E68*H68+2*((D68/2)^2-(E68/2)^2))/((F68/2)^2)</f>
        <v>115.514375508705</v>
      </c>
      <c r="D68" s="9" t="n">
        <f aca="false">D67</f>
        <v>1.5</v>
      </c>
      <c r="E68" s="10" t="n">
        <f aca="false">2*(A68-A67)*J68*B67^K68+E67</f>
        <v>1.1635016212079</v>
      </c>
      <c r="F68" s="10" t="n">
        <f aca="false">F67</f>
        <v>0.65</v>
      </c>
      <c r="G68" s="15" t="n">
        <f aca="false">+G67</f>
        <v>4</v>
      </c>
      <c r="H68" s="9" t="n">
        <f aca="false">H67-2*(J67*B67^K67)*(A68-A67)</f>
        <v>2.2364983787921</v>
      </c>
      <c r="I68" s="9" t="n">
        <f aca="false">I67</f>
        <v>160</v>
      </c>
      <c r="J68" s="9" t="n">
        <f aca="false">J67</f>
        <v>0.040750113</v>
      </c>
      <c r="K68" s="9" t="n">
        <f aca="false">K67</f>
        <v>0.35</v>
      </c>
      <c r="L68" s="9" t="n">
        <f aca="false">L67</f>
        <v>0.06</v>
      </c>
      <c r="M68" s="10" t="n">
        <f aca="false">B68*3.14159*(F68/2)^2</f>
        <v>116.714708404955</v>
      </c>
      <c r="N68" s="10" t="n">
        <f aca="false">N67+M68*(A68-A67)</f>
        <v>74.4995384901934</v>
      </c>
    </row>
    <row r="69" customFormat="false" ht="17" hidden="false" customHeight="false" outlineLevel="0" collapsed="false">
      <c r="A69" s="9" t="n">
        <f aca="false">A68+A68-A67</f>
        <v>0.67</v>
      </c>
      <c r="B69" s="10" t="n">
        <f aca="false">(C69*I69*J69*L69)^(1/(1-K69))</f>
        <v>351.617408273507</v>
      </c>
      <c r="C69" s="9" t="n">
        <f aca="false">+G69*(E69*H69+2*((D69/2)^2-(E69/2)^2))/((F69/2)^2)</f>
        <v>115.490347764397</v>
      </c>
      <c r="D69" s="9" t="n">
        <f aca="false">D68</f>
        <v>1.5</v>
      </c>
      <c r="E69" s="10" t="n">
        <f aca="false">2*(A69-A68)*J69*B68^K69+E68</f>
        <v>1.16984516715079</v>
      </c>
      <c r="F69" s="10" t="n">
        <f aca="false">F68</f>
        <v>0.65</v>
      </c>
      <c r="G69" s="15" t="n">
        <f aca="false">+G68</f>
        <v>4</v>
      </c>
      <c r="H69" s="9" t="n">
        <f aca="false">H68-2*(J68*B68^K68)*(A69-A68)</f>
        <v>2.23015483284921</v>
      </c>
      <c r="I69" s="9" t="n">
        <f aca="false">I68</f>
        <v>160</v>
      </c>
      <c r="J69" s="9" t="n">
        <f aca="false">J68</f>
        <v>0.040750113</v>
      </c>
      <c r="K69" s="9" t="n">
        <f aca="false">K68</f>
        <v>0.35</v>
      </c>
      <c r="L69" s="9" t="n">
        <f aca="false">L68</f>
        <v>0.06</v>
      </c>
      <c r="M69" s="10" t="n">
        <f aca="false">B69*3.14159*(F69/2)^2</f>
        <v>116.677360617623</v>
      </c>
      <c r="N69" s="10" t="n">
        <f aca="false">N68+M69*(A69-A68)</f>
        <v>75.6663120963696</v>
      </c>
    </row>
    <row r="70" customFormat="false" ht="17" hidden="false" customHeight="false" outlineLevel="0" collapsed="false">
      <c r="A70" s="9" t="n">
        <f aca="false">A69+A69-A68</f>
        <v>0.68</v>
      </c>
      <c r="B70" s="10" t="n">
        <f aca="false">(C70*I70*J70*L70)^(1/(1-K70))</f>
        <v>351.483475277116</v>
      </c>
      <c r="C70" s="9" t="n">
        <f aca="false">+G70*(E70*H70+2*((D70/2)^2-(E70/2)^2))/((F70/2)^2)</f>
        <v>115.461751769178</v>
      </c>
      <c r="D70" s="9" t="n">
        <f aca="false">D69</f>
        <v>1.5</v>
      </c>
      <c r="E70" s="10" t="n">
        <f aca="false">2*(A70-A69)*J70*B69^K70+E69</f>
        <v>1.17618800256013</v>
      </c>
      <c r="F70" s="10" t="n">
        <f aca="false">F69</f>
        <v>0.65</v>
      </c>
      <c r="G70" s="15" t="n">
        <f aca="false">+G69</f>
        <v>4</v>
      </c>
      <c r="H70" s="9" t="n">
        <f aca="false">H69-2*(J69*B69^K69)*(A70-A69)</f>
        <v>2.22381199743987</v>
      </c>
      <c r="I70" s="9" t="n">
        <f aca="false">I69</f>
        <v>160</v>
      </c>
      <c r="J70" s="9" t="n">
        <f aca="false">J69</f>
        <v>0.040750113</v>
      </c>
      <c r="K70" s="9" t="n">
        <f aca="false">K69</f>
        <v>0.35</v>
      </c>
      <c r="L70" s="9" t="n">
        <f aca="false">L69</f>
        <v>0.06</v>
      </c>
      <c r="M70" s="10" t="n">
        <f aca="false">B70*3.14159*(F70/2)^2</f>
        <v>116.632917571997</v>
      </c>
      <c r="N70" s="10" t="n">
        <f aca="false">N69+M70*(A70-A69)</f>
        <v>76.8326412720896</v>
      </c>
    </row>
    <row r="71" customFormat="false" ht="17" hidden="false" customHeight="false" outlineLevel="0" collapsed="false">
      <c r="A71" s="9" t="n">
        <f aca="false">A70+A70-A69</f>
        <v>0.69</v>
      </c>
      <c r="B71" s="10" t="n">
        <f aca="false">(C71*I71*J71*L71)^(1/(1-K71))</f>
        <v>351.328179392329</v>
      </c>
      <c r="C71" s="9" t="n">
        <f aca="false">+G71*(E71*H71+2*((D71/2)^2-(E71/2)^2))/((F71/2)^2)</f>
        <v>115.428589814635</v>
      </c>
      <c r="D71" s="9" t="n">
        <f aca="false">D70</f>
        <v>1.5</v>
      </c>
      <c r="E71" s="10" t="n">
        <f aca="false">2*(A71-A70)*J71*B70^K71+E70</f>
        <v>1.1825299922575</v>
      </c>
      <c r="F71" s="10" t="n">
        <f aca="false">F70</f>
        <v>0.65</v>
      </c>
      <c r="G71" s="15" t="n">
        <f aca="false">+G70</f>
        <v>4</v>
      </c>
      <c r="H71" s="9" t="n">
        <f aca="false">H70-2*(J70*B70^K70)*(A71-A70)</f>
        <v>2.2174700077425</v>
      </c>
      <c r="I71" s="9" t="n">
        <f aca="false">I70</f>
        <v>160</v>
      </c>
      <c r="J71" s="9" t="n">
        <f aca="false">J70</f>
        <v>0.040750113</v>
      </c>
      <c r="K71" s="9" t="n">
        <f aca="false">K70</f>
        <v>0.35</v>
      </c>
      <c r="L71" s="9" t="n">
        <f aca="false">L70</f>
        <v>0.06</v>
      </c>
      <c r="M71" s="10" t="n">
        <f aca="false">B71*3.14159*(F71/2)^2</f>
        <v>116.581385669636</v>
      </c>
      <c r="N71" s="10" t="n">
        <f aca="false">N70+M71*(A71-A70)</f>
        <v>77.998455128786</v>
      </c>
    </row>
    <row r="72" customFormat="false" ht="17" hidden="false" customHeight="false" outlineLevel="0" collapsed="false">
      <c r="A72" s="9" t="n">
        <f aca="false">A71+A71-A70</f>
        <v>0.7</v>
      </c>
      <c r="B72" s="10" t="n">
        <f aca="false">(C72*I72*J72*L72)^(1/(1-K72))</f>
        <v>351.151543095236</v>
      </c>
      <c r="C72" s="9" t="n">
        <f aca="false">+G72*(E72*H72+2*((D72/2)^2-(E72/2)^2))/((F72/2)^2)</f>
        <v>115.390864581588</v>
      </c>
      <c r="D72" s="9" t="n">
        <f aca="false">D71</f>
        <v>1.5</v>
      </c>
      <c r="E72" s="10" t="n">
        <f aca="false">2*(A72-A71)*J72*B71^K72+E71</f>
        <v>1.18887100108592</v>
      </c>
      <c r="F72" s="10" t="n">
        <f aca="false">F71</f>
        <v>0.65</v>
      </c>
      <c r="G72" s="15" t="n">
        <f aca="false">+G71</f>
        <v>4</v>
      </c>
      <c r="H72" s="9" t="n">
        <f aca="false">H71-2*(J71*B71^K71)*(A72-A71)</f>
        <v>2.21112899891408</v>
      </c>
      <c r="I72" s="9" t="n">
        <f aca="false">I71</f>
        <v>160</v>
      </c>
      <c r="J72" s="9" t="n">
        <f aca="false">J71</f>
        <v>0.040750113</v>
      </c>
      <c r="K72" s="9" t="n">
        <f aca="false">K71</f>
        <v>0.35</v>
      </c>
      <c r="L72" s="9" t="n">
        <f aca="false">L71</f>
        <v>0.06</v>
      </c>
      <c r="M72" s="10" t="n">
        <f aca="false">B72*3.14159*(F72/2)^2</f>
        <v>116.522772368789</v>
      </c>
      <c r="N72" s="10" t="n">
        <f aca="false">N71+M72*(A72-A71)</f>
        <v>79.1636828524739</v>
      </c>
    </row>
    <row r="73" customFormat="false" ht="17" hidden="false" customHeight="false" outlineLevel="0" collapsed="false">
      <c r="A73" s="9" t="n">
        <f aca="false">A72+A72-A71</f>
        <v>0.71</v>
      </c>
      <c r="B73" s="10" t="n">
        <f aca="false">(C73*I73*J73*L73)^(1/(1-K73))</f>
        <v>350.953592042035</v>
      </c>
      <c r="C73" s="9" t="n">
        <f aca="false">+G73*(E73*H73+2*((D73/2)^2-(E73/2)^2))/((F73/2)^2)</f>
        <v>115.348579139846</v>
      </c>
      <c r="D73" s="9" t="n">
        <f aca="false">D72</f>
        <v>1.5</v>
      </c>
      <c r="E73" s="10" t="n">
        <f aca="false">2*(A73-A72)*J73*B72^K73+E72</f>
        <v>1.19521089391396</v>
      </c>
      <c r="F73" s="10" t="n">
        <f aca="false">F72</f>
        <v>0.65</v>
      </c>
      <c r="G73" s="15" t="n">
        <f aca="false">+G72</f>
        <v>4</v>
      </c>
      <c r="H73" s="9" t="n">
        <f aca="false">H72-2*(J72*B72^K72)*(A73-A72)</f>
        <v>2.20478910608604</v>
      </c>
      <c r="I73" s="9" t="n">
        <f aca="false">I72</f>
        <v>160</v>
      </c>
      <c r="J73" s="9" t="n">
        <f aca="false">J72</f>
        <v>0.040750113</v>
      </c>
      <c r="K73" s="9" t="n">
        <f aca="false">K72</f>
        <v>0.35</v>
      </c>
      <c r="L73" s="9" t="n">
        <f aca="false">L72</f>
        <v>0.06</v>
      </c>
      <c r="M73" s="10" t="n">
        <f aca="false">B73*3.14159*(F73/2)^2</f>
        <v>116.457086182965</v>
      </c>
      <c r="N73" s="10" t="n">
        <f aca="false">N72+M73*(A73-A72)</f>
        <v>80.3282537143035</v>
      </c>
    </row>
    <row r="74" customFormat="false" ht="17" hidden="false" customHeight="false" outlineLevel="0" collapsed="false">
      <c r="A74" s="9" t="n">
        <f aca="false">A73+A73-A72</f>
        <v>0.72</v>
      </c>
      <c r="B74" s="10" t="n">
        <f aca="false">(C74*I74*J74*L74)^(1/(1-K74))</f>
        <v>350.734355064066</v>
      </c>
      <c r="C74" s="9" t="n">
        <f aca="false">+G74*(E74*H74+2*((D74/2)^2-(E74/2)^2))/((F74/2)^2)</f>
        <v>115.301736947919</v>
      </c>
      <c r="D74" s="9" t="n">
        <f aca="false">D73</f>
        <v>1.5</v>
      </c>
      <c r="E74" s="10" t="n">
        <f aca="false">2*(A74-A73)*J74*B73^K74+E73</f>
        <v>1.20154953563982</v>
      </c>
      <c r="F74" s="10" t="n">
        <f aca="false">F73</f>
        <v>0.65</v>
      </c>
      <c r="G74" s="15" t="n">
        <f aca="false">+G73</f>
        <v>4</v>
      </c>
      <c r="H74" s="9" t="n">
        <f aca="false">H73-2*(J73*B73^K73)*(A74-A73)</f>
        <v>2.19845046436018</v>
      </c>
      <c r="I74" s="9" t="n">
        <f aca="false">I73</f>
        <v>160</v>
      </c>
      <c r="J74" s="9" t="n">
        <f aca="false">J73</f>
        <v>0.040750113</v>
      </c>
      <c r="K74" s="9" t="n">
        <f aca="false">K73</f>
        <v>0.35</v>
      </c>
      <c r="L74" s="9" t="n">
        <f aca="false">L73</f>
        <v>0.06</v>
      </c>
      <c r="M74" s="10" t="n">
        <f aca="false">B74*3.14159*(F74/2)^2</f>
        <v>116.384336679279</v>
      </c>
      <c r="N74" s="10" t="n">
        <f aca="false">N73+M74*(A74-A73)</f>
        <v>81.4920970810963</v>
      </c>
    </row>
    <row r="75" customFormat="false" ht="17" hidden="false" customHeight="false" outlineLevel="0" collapsed="false">
      <c r="A75" s="9" t="n">
        <f aca="false">A74+A74-A73</f>
        <v>0.73</v>
      </c>
      <c r="B75" s="10" t="n">
        <f aca="false">(C75*I75*J75*L75)^(1/(1-K75))</f>
        <v>350.493864162209</v>
      </c>
      <c r="C75" s="9" t="n">
        <f aca="false">+G75*(E75*H75+2*((D75/2)^2-(E75/2)^2))/((F75/2)^2)</f>
        <v>115.2503418527</v>
      </c>
      <c r="D75" s="9" t="n">
        <f aca="false">D74</f>
        <v>1.5</v>
      </c>
      <c r="E75" s="10" t="n">
        <f aca="false">2*(A75-A74)*J75*B74^K75+E74</f>
        <v>1.20788679119548</v>
      </c>
      <c r="F75" s="10" t="n">
        <f aca="false">F74</f>
        <v>0.65</v>
      </c>
      <c r="G75" s="15" t="n">
        <f aca="false">+G74</f>
        <v>4</v>
      </c>
      <c r="H75" s="9" t="n">
        <f aca="false">H74-2*(J74*B74^K74)*(A75-A74)</f>
        <v>2.19211320880452</v>
      </c>
      <c r="I75" s="9" t="n">
        <f aca="false">I74</f>
        <v>160</v>
      </c>
      <c r="J75" s="9" t="n">
        <f aca="false">J74</f>
        <v>0.040750113</v>
      </c>
      <c r="K75" s="9" t="n">
        <f aca="false">K74</f>
        <v>0.35</v>
      </c>
      <c r="L75" s="9" t="n">
        <f aca="false">L74</f>
        <v>0.06</v>
      </c>
      <c r="M75" s="10" t="n">
        <f aca="false">B75*3.14159*(F75/2)^2</f>
        <v>116.304534476598</v>
      </c>
      <c r="N75" s="10" t="n">
        <f aca="false">N74+M75*(A75-A74)</f>
        <v>82.6551424258623</v>
      </c>
    </row>
    <row r="76" customFormat="false" ht="17" hidden="false" customHeight="false" outlineLevel="0" collapsed="false">
      <c r="A76" s="9" t="n">
        <f aca="false">A75+A75-A74</f>
        <v>0.74</v>
      </c>
      <c r="B76" s="10" t="n">
        <f aca="false">(C76*I76*J76*L76)^(1/(1-K76))</f>
        <v>350.232154500646</v>
      </c>
      <c r="C76" s="9" t="n">
        <f aca="false">+G76*(E76*H76+2*((D76/2)^2-(E76/2)^2))/((F76/2)^2)</f>
        <v>115.194398089099</v>
      </c>
      <c r="D76" s="9" t="n">
        <f aca="false">D75</f>
        <v>1.5</v>
      </c>
      <c r="E76" s="10" t="n">
        <f aca="false">2*(A76-A75)*J76*B75^K76+E75</f>
        <v>1.21422252555079</v>
      </c>
      <c r="F76" s="10" t="n">
        <f aca="false">F75</f>
        <v>0.65</v>
      </c>
      <c r="G76" s="15" t="n">
        <f aca="false">+G75</f>
        <v>4</v>
      </c>
      <c r="H76" s="9" t="n">
        <f aca="false">H75-2*(J75*B75^K75)*(A76-A75)</f>
        <v>2.18577747444921</v>
      </c>
      <c r="I76" s="9" t="n">
        <f aca="false">I75</f>
        <v>160</v>
      </c>
      <c r="J76" s="9" t="n">
        <f aca="false">J75</f>
        <v>0.040750113</v>
      </c>
      <c r="K76" s="9" t="n">
        <f aca="false">K75</f>
        <v>0.35</v>
      </c>
      <c r="L76" s="9" t="n">
        <f aca="false">L75</f>
        <v>0.06</v>
      </c>
      <c r="M76" s="10" t="n">
        <f aca="false">B76*3.14159*(F76/2)^2</f>
        <v>116.217691243468</v>
      </c>
      <c r="N76" s="10" t="n">
        <f aca="false">N75+M76*(A76-A75)</f>
        <v>83.817319338297</v>
      </c>
    </row>
    <row r="77" customFormat="false" ht="17" hidden="false" customHeight="false" outlineLevel="0" collapsed="false">
      <c r="A77" s="9" t="n">
        <f aca="false">A76+A76-A75</f>
        <v>0.75</v>
      </c>
      <c r="B77" s="10" t="n">
        <f aca="false">(C77*I77*J77*L77)^(1/(1-K77))</f>
        <v>349.949264399995</v>
      </c>
      <c r="C77" s="9" t="n">
        <f aca="false">+G77*(E77*H77+2*((D77/2)^2-(E77/2)^2))/((F77/2)^2)</f>
        <v>115.133910279645</v>
      </c>
      <c r="D77" s="9" t="n">
        <f aca="false">D76</f>
        <v>1.5</v>
      </c>
      <c r="E77" s="10" t="n">
        <f aca="false">2*(A77-A76)*J77*B76^K77+E76</f>
        <v>1.22055660371761</v>
      </c>
      <c r="F77" s="10" t="n">
        <f aca="false">F76</f>
        <v>0.65</v>
      </c>
      <c r="G77" s="15" t="n">
        <f aca="false">+G76</f>
        <v>4</v>
      </c>
      <c r="H77" s="9" t="n">
        <f aca="false">H76-2*(J76*B76^K76)*(A77-A76)</f>
        <v>2.17944339628239</v>
      </c>
      <c r="I77" s="9" t="n">
        <f aca="false">I76</f>
        <v>160</v>
      </c>
      <c r="J77" s="9" t="n">
        <f aca="false">J76</f>
        <v>0.040750113</v>
      </c>
      <c r="K77" s="9" t="n">
        <f aca="false">K76</f>
        <v>0.35</v>
      </c>
      <c r="L77" s="9" t="n">
        <f aca="false">L76</f>
        <v>0.06</v>
      </c>
      <c r="M77" s="10" t="n">
        <f aca="false">B77*3.14159*(F77/2)^2</f>
        <v>116.123819695836</v>
      </c>
      <c r="N77" s="10" t="n">
        <f aca="false">N76+M77*(A77-A76)</f>
        <v>84.9785575352553</v>
      </c>
    </row>
    <row r="78" customFormat="false" ht="17" hidden="false" customHeight="false" outlineLevel="0" collapsed="false">
      <c r="A78" s="9" t="n">
        <f aca="false">A77+A77-A76</f>
        <v>0.760000000000001</v>
      </c>
      <c r="B78" s="10" t="n">
        <f aca="false">(C78*I78*J78*L78)^(1/(1-K78))</f>
        <v>349.64523532981</v>
      </c>
      <c r="C78" s="9" t="n">
        <f aca="false">+G78*(E78*H78+2*((D78/2)^2-(E78/2)^2))/((F78/2)^2)</f>
        <v>115.068883434045</v>
      </c>
      <c r="D78" s="9" t="n">
        <f aca="false">D77</f>
        <v>1.5</v>
      </c>
      <c r="E78" s="10" t="n">
        <f aca="false">2*(A78-A77)*J78*B77^K78+E77</f>
        <v>1.22688889075389</v>
      </c>
      <c r="F78" s="10" t="n">
        <f aca="false">F77</f>
        <v>0.65</v>
      </c>
      <c r="G78" s="15" t="n">
        <f aca="false">+G77</f>
        <v>4</v>
      </c>
      <c r="H78" s="9" t="n">
        <f aca="false">H77-2*(J77*B77^K77)*(A78-A77)</f>
        <v>2.17311110924611</v>
      </c>
      <c r="I78" s="9" t="n">
        <f aca="false">I77</f>
        <v>160</v>
      </c>
      <c r="J78" s="9" t="n">
        <f aca="false">J77</f>
        <v>0.040750113</v>
      </c>
      <c r="K78" s="9" t="n">
        <f aca="false">K77</f>
        <v>0.35</v>
      </c>
      <c r="L78" s="9" t="n">
        <f aca="false">L77</f>
        <v>0.06</v>
      </c>
      <c r="M78" s="10" t="n">
        <f aca="false">B78*3.14159*(F78/2)^2</f>
        <v>116.022933594564</v>
      </c>
      <c r="N78" s="10" t="n">
        <f aca="false">N77+M78*(A78-A77)</f>
        <v>86.138786871201</v>
      </c>
    </row>
    <row r="79" customFormat="false" ht="17" hidden="false" customHeight="false" outlineLevel="0" collapsed="false">
      <c r="A79" s="9" t="n">
        <f aca="false">A78+A78-A77</f>
        <v>0.770000000000001</v>
      </c>
      <c r="B79" s="10" t="n">
        <f aca="false">(C79*I79*J79*L79)^(1/(1-K79))</f>
        <v>349.320111900452</v>
      </c>
      <c r="C79" s="9" t="n">
        <f aca="false">+G79*(E79*H79+2*((D79/2)^2-(E79/2)^2))/((F79/2)^2)</f>
        <v>114.999322948712</v>
      </c>
      <c r="D79" s="9" t="n">
        <f aca="false">D78</f>
        <v>1.5</v>
      </c>
      <c r="E79" s="10" t="n">
        <f aca="false">2*(A79-A78)*J79*B78^K79+E78</f>
        <v>1.23321925176779</v>
      </c>
      <c r="F79" s="10" t="n">
        <f aca="false">F78</f>
        <v>0.65</v>
      </c>
      <c r="G79" s="15" t="n">
        <f aca="false">+G78</f>
        <v>4</v>
      </c>
      <c r="H79" s="9" t="n">
        <f aca="false">H78-2*(J78*B78^K78)*(A79-A78)</f>
        <v>2.16678074823221</v>
      </c>
      <c r="I79" s="9" t="n">
        <f aca="false">I78</f>
        <v>160</v>
      </c>
      <c r="J79" s="9" t="n">
        <f aca="false">J78</f>
        <v>0.040750113</v>
      </c>
      <c r="K79" s="9" t="n">
        <f aca="false">K78</f>
        <v>0.35</v>
      </c>
      <c r="L79" s="9" t="n">
        <f aca="false">L78</f>
        <v>0.06</v>
      </c>
      <c r="M79" s="10" t="n">
        <f aca="false">B79*3.14159*(F79/2)^2</f>
        <v>115.915047742727</v>
      </c>
      <c r="N79" s="10" t="n">
        <f aca="false">N78+M79*(A79-A78)</f>
        <v>87.2979373486282</v>
      </c>
    </row>
    <row r="80" customFormat="false" ht="17" hidden="false" customHeight="false" outlineLevel="0" collapsed="false">
      <c r="A80" s="9" t="n">
        <f aca="false">A79+A79-A78</f>
        <v>0.780000000000001</v>
      </c>
      <c r="B80" s="10" t="n">
        <f aca="false">(C80*I80*J80*L80)^(1/(1-K80))</f>
        <v>348.973941854333</v>
      </c>
      <c r="C80" s="9" t="n">
        <f aca="false">+G80*(E80*H80+2*((D80/2)^2-(E80/2)^2))/((F80/2)^2)</f>
        <v>114.925234606244</v>
      </c>
      <c r="D80" s="9" t="n">
        <f aca="false">D79</f>
        <v>1.5</v>
      </c>
      <c r="E80" s="10" t="n">
        <f aca="false">2*(A80-A79)*J80*B79^K80+E79</f>
        <v>1.23954755192179</v>
      </c>
      <c r="F80" s="10" t="n">
        <f aca="false">F79</f>
        <v>0.65</v>
      </c>
      <c r="G80" s="15" t="n">
        <f aca="false">+G79</f>
        <v>4</v>
      </c>
      <c r="H80" s="9" t="n">
        <f aca="false">H79-2*(J79*B79^K79)*(A80-A79)</f>
        <v>2.16045244807821</v>
      </c>
      <c r="I80" s="9" t="n">
        <f aca="false">I79</f>
        <v>160</v>
      </c>
      <c r="J80" s="9" t="n">
        <f aca="false">J79</f>
        <v>0.040750113</v>
      </c>
      <c r="K80" s="9" t="n">
        <f aca="false">K79</f>
        <v>0.35</v>
      </c>
      <c r="L80" s="9" t="n">
        <f aca="false">L79</f>
        <v>0.06</v>
      </c>
      <c r="M80" s="10" t="n">
        <f aca="false">B80*3.14159*(F80/2)^2</f>
        <v>115.80017798271</v>
      </c>
      <c r="N80" s="10" t="n">
        <f aca="false">N79+M80*(A80-A79)</f>
        <v>88.4559391284553</v>
      </c>
    </row>
    <row r="81" customFormat="false" ht="17" hidden="false" customHeight="false" outlineLevel="0" collapsed="false">
      <c r="A81" s="9" t="n">
        <f aca="false">A80+A80-A79</f>
        <v>0.790000000000001</v>
      </c>
      <c r="B81" s="10" t="n">
        <f aca="false">(C81*I81*J81*L81)^(1/(1-K81))</f>
        <v>348.606776056533</v>
      </c>
      <c r="C81" s="9" t="n">
        <f aca="false">+G81*(E81*H81+2*((D81/2)^2-(E81/2)^2))/((F81/2)^2)</f>
        <v>114.846624574876</v>
      </c>
      <c r="D81" s="9" t="n">
        <f aca="false">D80</f>
        <v>1.5</v>
      </c>
      <c r="E81" s="10" t="n">
        <f aca="false">2*(A81-A80)*J81*B80^K81+E80</f>
        <v>1.24587365643679</v>
      </c>
      <c r="F81" s="10" t="n">
        <f aca="false">F80</f>
        <v>0.65</v>
      </c>
      <c r="G81" s="15" t="n">
        <f aca="false">+G80</f>
        <v>4</v>
      </c>
      <c r="H81" s="9" t="n">
        <f aca="false">H80-2*(J80*B80^K80)*(A81-A80)</f>
        <v>2.15412634356321</v>
      </c>
      <c r="I81" s="9" t="n">
        <f aca="false">I80</f>
        <v>160</v>
      </c>
      <c r="J81" s="9" t="n">
        <f aca="false">J80</f>
        <v>0.040750113</v>
      </c>
      <c r="K81" s="9" t="n">
        <f aca="false">K80</f>
        <v>0.35</v>
      </c>
      <c r="L81" s="9" t="n">
        <f aca="false">L80</f>
        <v>0.06</v>
      </c>
      <c r="M81" s="10" t="n">
        <f aca="false">B81*3.14159*(F81/2)^2</f>
        <v>115.678341193096</v>
      </c>
      <c r="N81" s="10" t="n">
        <f aca="false">N80+M81*(A81-A80)</f>
        <v>89.6127225403863</v>
      </c>
    </row>
    <row r="82" customFormat="false" ht="17" hidden="false" customHeight="false" outlineLevel="0" collapsed="false">
      <c r="A82" s="9" t="n">
        <f aca="false">A81+A81-A80</f>
        <v>0.800000000000001</v>
      </c>
      <c r="B82" s="10" t="n">
        <f aca="false">(C82*I82*J82*L82)^(1/(1-K82))</f>
        <v>348.218668484801</v>
      </c>
      <c r="C82" s="9" t="n">
        <f aca="false">+G82*(E82*H82+2*((D82/2)^2-(E82/2)^2))/((F82/2)^2)</f>
        <v>114.763499407886</v>
      </c>
      <c r="D82" s="9" t="n">
        <f aca="false">D81</f>
        <v>1.5</v>
      </c>
      <c r="E82" s="10" t="n">
        <f aca="false">2*(A82-A81)*J82*B81^K82+E81</f>
        <v>1.25219743059622</v>
      </c>
      <c r="F82" s="10" t="n">
        <f aca="false">F81</f>
        <v>0.65</v>
      </c>
      <c r="G82" s="15" t="n">
        <f aca="false">+G81</f>
        <v>4</v>
      </c>
      <c r="H82" s="9" t="n">
        <f aca="false">H81-2*(J81*B81^K81)*(A82-A81)</f>
        <v>2.14780256940378</v>
      </c>
      <c r="I82" s="9" t="n">
        <f aca="false">I81</f>
        <v>160</v>
      </c>
      <c r="J82" s="9" t="n">
        <f aca="false">J81</f>
        <v>0.040750113</v>
      </c>
      <c r="K82" s="9" t="n">
        <f aca="false">K81</f>
        <v>0.35</v>
      </c>
      <c r="L82" s="9" t="n">
        <f aca="false">L81</f>
        <v>0.06</v>
      </c>
      <c r="M82" s="10" t="n">
        <f aca="false">B82*3.14159*(F82/2)^2</f>
        <v>115.549555285346</v>
      </c>
      <c r="N82" s="10" t="n">
        <f aca="false">N81+M82*(A82-A81)</f>
        <v>90.7682180932398</v>
      </c>
    </row>
    <row r="83" customFormat="false" ht="17" hidden="false" customHeight="false" outlineLevel="0" collapsed="false">
      <c r="A83" s="9" t="n">
        <f aca="false">A82+A82-A81</f>
        <v>0.810000000000001</v>
      </c>
      <c r="B83" s="10" t="n">
        <f aca="false">(C83*I83*J83*L83)^(1/(1-K83))</f>
        <v>347.809676218924</v>
      </c>
      <c r="C83" s="9" t="n">
        <f aca="false">+G83*(E83*H83+2*((D83/2)^2-(E83/2)^2))/((F83/2)^2)</f>
        <v>114.675866042965</v>
      </c>
      <c r="D83" s="9" t="n">
        <f aca="false">D82</f>
        <v>1.5</v>
      </c>
      <c r="E83" s="10" t="n">
        <f aca="false">2*(A83-A82)*J83*B82^K83+E82</f>
        <v>1.25851873975014</v>
      </c>
      <c r="F83" s="10" t="n">
        <f aca="false">F82</f>
        <v>0.65</v>
      </c>
      <c r="G83" s="15" t="n">
        <f aca="false">+G82</f>
        <v>4</v>
      </c>
      <c r="H83" s="9" t="n">
        <f aca="false">H82-2*(J82*B82^K82)*(A83-A82)</f>
        <v>2.14148126024986</v>
      </c>
      <c r="I83" s="9" t="n">
        <f aca="false">I82</f>
        <v>160</v>
      </c>
      <c r="J83" s="9" t="n">
        <f aca="false">J82</f>
        <v>0.040750113</v>
      </c>
      <c r="K83" s="9" t="n">
        <f aca="false">K82</f>
        <v>0.35</v>
      </c>
      <c r="L83" s="9" t="n">
        <f aca="false">L82</f>
        <v>0.06</v>
      </c>
      <c r="M83" s="10" t="n">
        <f aca="false">B83*3.14159*(F83/2)^2</f>
        <v>115.413839200269</v>
      </c>
      <c r="N83" s="10" t="n">
        <f aca="false">N82+M83*(A83-A82)</f>
        <v>91.9223564852425</v>
      </c>
    </row>
    <row r="84" customFormat="false" ht="17" hidden="false" customHeight="false" outlineLevel="0" collapsed="false">
      <c r="A84" s="9" t="n">
        <f aca="false">A83+A83-A82</f>
        <v>0.820000000000001</v>
      </c>
      <c r="B84" s="10" t="n">
        <f aca="false">(C84*I84*J84*L84)^(1/(1-K84))</f>
        <v>347.379859429482</v>
      </c>
      <c r="C84" s="9" t="n">
        <f aca="false">+G84*(E84*H84+2*((D84/2)^2-(E84/2)^2))/((F84/2)^2)</f>
        <v>114.583731801553</v>
      </c>
      <c r="D84" s="9" t="n">
        <f aca="false">D83</f>
        <v>1.5</v>
      </c>
      <c r="E84" s="10" t="n">
        <f aca="false">2*(A84-A83)*J84*B83^K84+E83</f>
        <v>1.26483744931935</v>
      </c>
      <c r="F84" s="10" t="n">
        <f aca="false">F83</f>
        <v>0.65</v>
      </c>
      <c r="G84" s="15" t="n">
        <f aca="false">+G83</f>
        <v>4</v>
      </c>
      <c r="H84" s="9" t="n">
        <f aca="false">H83-2*(J83*B83^K83)*(A84-A83)</f>
        <v>2.13516255068065</v>
      </c>
      <c r="I84" s="9" t="n">
        <f aca="false">I83</f>
        <v>160</v>
      </c>
      <c r="J84" s="9" t="n">
        <f aca="false">J83</f>
        <v>0.040750113</v>
      </c>
      <c r="K84" s="9" t="n">
        <f aca="false">K83</f>
        <v>0.35</v>
      </c>
      <c r="L84" s="9" t="n">
        <f aca="false">L83</f>
        <v>0.06</v>
      </c>
      <c r="M84" s="10" t="n">
        <f aca="false">B84*3.14159*(F84/2)^2</f>
        <v>115.271212904298</v>
      </c>
      <c r="N84" s="10" t="n">
        <f aca="false">N83+M84*(A84-A83)</f>
        <v>93.0750686142854</v>
      </c>
    </row>
    <row r="85" customFormat="false" ht="17" hidden="false" customHeight="false" outlineLevel="0" collapsed="false">
      <c r="A85" s="9" t="n">
        <f aca="false">A84+A84-A83</f>
        <v>0.830000000000001</v>
      </c>
      <c r="B85" s="10" t="n">
        <f aca="false">(C85*I85*J85*L85)^(1/(1-K85))</f>
        <v>346.929281365992</v>
      </c>
      <c r="C85" s="9" t="n">
        <f aca="false">+G85*(E85*H85+2*((D85/2)^2-(E85/2)^2))/((F85/2)^2)</f>
        <v>114.48710438813</v>
      </c>
      <c r="D85" s="9" t="n">
        <f aca="false">D84</f>
        <v>1.5</v>
      </c>
      <c r="E85" s="10" t="n">
        <f aca="false">2*(A85-A84)*J85*B84^K85+E84</f>
        <v>1.27115342479946</v>
      </c>
      <c r="F85" s="10" t="n">
        <f aca="false">F84</f>
        <v>0.65</v>
      </c>
      <c r="G85" s="15" t="n">
        <f aca="false">+G84</f>
        <v>4</v>
      </c>
      <c r="H85" s="9" t="n">
        <f aca="false">H84-2*(J84*B84^K84)*(A85-A84)</f>
        <v>2.12884657520054</v>
      </c>
      <c r="I85" s="9" t="n">
        <f aca="false">I84</f>
        <v>160</v>
      </c>
      <c r="J85" s="9" t="n">
        <f aca="false">J84</f>
        <v>0.040750113</v>
      </c>
      <c r="K85" s="9" t="n">
        <f aca="false">K84</f>
        <v>0.35</v>
      </c>
      <c r="L85" s="9" t="n">
        <f aca="false">L84</f>
        <v>0.06</v>
      </c>
      <c r="M85" s="10" t="n">
        <f aca="false">B85*3.14159*(F85/2)^2</f>
        <v>115.121697385546</v>
      </c>
      <c r="N85" s="10" t="n">
        <f aca="false">N84+M85*(A85-A84)</f>
        <v>94.2262855881409</v>
      </c>
    </row>
    <row r="86" customFormat="false" ht="17" hidden="false" customHeight="false" outlineLevel="0" collapsed="false">
      <c r="A86" s="9" t="n">
        <f aca="false">A85+A85-A84</f>
        <v>0.840000000000001</v>
      </c>
      <c r="B86" s="10" t="n">
        <f aca="false">(C86*I86*J86*L86)^(1/(1-K86))</f>
        <v>346.45800834443</v>
      </c>
      <c r="C86" s="9" t="n">
        <f aca="false">+G86*(E86*H86+2*((D86/2)^2-(E86/2)^2))/((F86/2)^2)</f>
        <v>114.385991889475</v>
      </c>
      <c r="D86" s="9" t="n">
        <f aca="false">D85</f>
        <v>1.5</v>
      </c>
      <c r="E86" s="10" t="n">
        <f aca="false">2*(A86-A85)*J86*B85^K86+E85</f>
        <v>1.27746653176501</v>
      </c>
      <c r="F86" s="10" t="n">
        <f aca="false">F85</f>
        <v>0.65</v>
      </c>
      <c r="G86" s="15" t="n">
        <f aca="false">+G85</f>
        <v>4</v>
      </c>
      <c r="H86" s="9" t="n">
        <f aca="false">H85-2*(J85*B85^K85)*(A86-A85)</f>
        <v>2.12253346823499</v>
      </c>
      <c r="I86" s="9" t="n">
        <f aca="false">I85</f>
        <v>160</v>
      </c>
      <c r="J86" s="9" t="n">
        <f aca="false">J85</f>
        <v>0.040750113</v>
      </c>
      <c r="K86" s="9" t="n">
        <f aca="false">K85</f>
        <v>0.35</v>
      </c>
      <c r="L86" s="9" t="n">
        <f aca="false">L85</f>
        <v>0.06</v>
      </c>
      <c r="M86" s="10" t="n">
        <f aca="false">B86*3.14159*(F86/2)^2</f>
        <v>114.965314649673</v>
      </c>
      <c r="N86" s="10" t="n">
        <f aca="false">N85+M86*(A86-A85)</f>
        <v>95.3759387346376</v>
      </c>
    </row>
    <row r="87" customFormat="false" ht="17" hidden="false" customHeight="false" outlineLevel="0" collapsed="false">
      <c r="A87" s="9" t="n">
        <f aca="false">A86+A86-A85</f>
        <v>0.850000000000001</v>
      </c>
      <c r="B87" s="10" t="n">
        <f aca="false">(C87*I87*J87*L87)^(1/(1-K87))</f>
        <v>345.966109734146</v>
      </c>
      <c r="C87" s="9" t="n">
        <f aca="false">+G87*(E87*H87+2*((D87/2)^2-(E87/2)^2))/((F87/2)^2)</f>
        <v>114.280402773883</v>
      </c>
      <c r="D87" s="9" t="n">
        <f aca="false">D86</f>
        <v>1.5</v>
      </c>
      <c r="E87" s="10" t="n">
        <f aca="false">2*(A87-A86)*J87*B86^K87+E86</f>
        <v>1.28377663587358</v>
      </c>
      <c r="F87" s="10" t="n">
        <f aca="false">F86</f>
        <v>0.65</v>
      </c>
      <c r="G87" s="15" t="n">
        <f aca="false">+G86</f>
        <v>4</v>
      </c>
      <c r="H87" s="9" t="n">
        <f aca="false">H86-2*(J86*B86^K86)*(A87-A86)</f>
        <v>2.11622336412642</v>
      </c>
      <c r="I87" s="9" t="n">
        <f aca="false">I86</f>
        <v>160</v>
      </c>
      <c r="J87" s="9" t="n">
        <f aca="false">J86</f>
        <v>0.040750113</v>
      </c>
      <c r="K87" s="9" t="n">
        <f aca="false">K86</f>
        <v>0.35</v>
      </c>
      <c r="L87" s="9" t="n">
        <f aca="false">L86</f>
        <v>0.06</v>
      </c>
      <c r="M87" s="10" t="n">
        <f aca="false">B87*3.14159*(F87/2)^2</f>
        <v>114.802087715543</v>
      </c>
      <c r="N87" s="10" t="n">
        <f aca="false">N86+M87*(A87-A86)</f>
        <v>96.5239596117931</v>
      </c>
    </row>
    <row r="88" customFormat="false" ht="17" hidden="false" customHeight="false" outlineLevel="0" collapsed="false">
      <c r="A88" s="9" t="n">
        <f aca="false">A87+A87-A86</f>
        <v>0.860000000000001</v>
      </c>
      <c r="B88" s="10" t="n">
        <f aca="false">(C88*I88*J88*L88)^(1/(1-K88))</f>
        <v>345.453657944173</v>
      </c>
      <c r="C88" s="9" t="n">
        <f aca="false">+G88*(E88*H88+2*((D88/2)^2-(E88/2)^2))/((F88/2)^2)</f>
        <v>114.170345890349</v>
      </c>
      <c r="D88" s="9" t="n">
        <f aca="false">D87</f>
        <v>1.5</v>
      </c>
      <c r="E88" s="10" t="n">
        <f aca="false">2*(A88-A87)*J88*B87^K88+E87</f>
        <v>1.29008360286983</v>
      </c>
      <c r="F88" s="10" t="n">
        <f aca="false">F87</f>
        <v>0.65</v>
      </c>
      <c r="G88" s="15" t="n">
        <f aca="false">+G87</f>
        <v>4</v>
      </c>
      <c r="H88" s="9" t="n">
        <f aca="false">H87-2*(J87*B87^K87)*(A88-A87)</f>
        <v>2.10991639713017</v>
      </c>
      <c r="I88" s="9" t="n">
        <f aca="false">I87</f>
        <v>160</v>
      </c>
      <c r="J88" s="9" t="n">
        <f aca="false">J87</f>
        <v>0.040750113</v>
      </c>
      <c r="K88" s="9" t="n">
        <f aca="false">K87</f>
        <v>0.35</v>
      </c>
      <c r="L88" s="9" t="n">
        <f aca="false">L87</f>
        <v>0.06</v>
      </c>
      <c r="M88" s="10" t="n">
        <f aca="false">B88*3.14159*(F88/2)^2</f>
        <v>114.632040610675</v>
      </c>
      <c r="N88" s="10" t="n">
        <f aca="false">N87+M88*(A88-A87)</f>
        <v>97.6702800178998</v>
      </c>
    </row>
    <row r="89" customFormat="false" ht="17" hidden="false" customHeight="false" outlineLevel="0" collapsed="false">
      <c r="A89" s="9" t="n">
        <f aca="false">A88+A88-A87</f>
        <v>0.870000000000001</v>
      </c>
      <c r="B89" s="10" t="n">
        <f aca="false">(C89*I89*J89*L89)^(1/(1-K89))</f>
        <v>344.920728408926</v>
      </c>
      <c r="C89" s="9" t="n">
        <f aca="false">+G89*(E89*H89+2*((D89/2)^2-(E89/2)^2))/((F89/2)^2)</f>
        <v>114.05583046771</v>
      </c>
      <c r="D89" s="9" t="n">
        <f aca="false">D88</f>
        <v>1.5</v>
      </c>
      <c r="E89" s="10" t="n">
        <f aca="false">2*(A89-A88)*J89*B88^K89+E88</f>
        <v>1.29638729858963</v>
      </c>
      <c r="F89" s="10" t="n">
        <f aca="false">F88</f>
        <v>0.65</v>
      </c>
      <c r="G89" s="15" t="n">
        <f aca="false">+G88</f>
        <v>4</v>
      </c>
      <c r="H89" s="9" t="n">
        <f aca="false">H88-2*(J88*B88^K88)*(A89-A88)</f>
        <v>2.10361270141037</v>
      </c>
      <c r="I89" s="9" t="n">
        <f aca="false">I88</f>
        <v>160</v>
      </c>
      <c r="J89" s="9" t="n">
        <f aca="false">J88</f>
        <v>0.040750113</v>
      </c>
      <c r="K89" s="9" t="n">
        <f aca="false">K88</f>
        <v>0.35</v>
      </c>
      <c r="L89" s="9" t="n">
        <f aca="false">L88</f>
        <v>0.06</v>
      </c>
      <c r="M89" s="10" t="n">
        <f aca="false">B89*3.14159*(F89/2)^2</f>
        <v>114.455198366507</v>
      </c>
      <c r="N89" s="10" t="n">
        <f aca="false">N88+M89*(A89-A88)</f>
        <v>98.8148320015649</v>
      </c>
    </row>
    <row r="90" customFormat="false" ht="17" hidden="false" customHeight="false" outlineLevel="0" collapsed="false">
      <c r="A90" s="9" t="n">
        <f aca="false">A89+A89-A88</f>
        <v>0.880000000000001</v>
      </c>
      <c r="B90" s="10" t="n">
        <f aca="false">(C90*I90*J90*L90)^(1/(1-K90))</f>
        <v>344.367399573307</v>
      </c>
      <c r="C90" s="9" t="n">
        <f aca="false">+G90*(E90*H90+2*((D90/2)^2-(E90/2)^2))/((F90/2)^2)</f>
        <v>113.936866113752</v>
      </c>
      <c r="D90" s="9" t="n">
        <f aca="false">D89</f>
        <v>1.5</v>
      </c>
      <c r="E90" s="10" t="n">
        <f aca="false">2*(A90-A89)*J90*B89^K90+E89</f>
        <v>1.30268758896413</v>
      </c>
      <c r="F90" s="10" t="n">
        <f aca="false">F89</f>
        <v>0.65</v>
      </c>
      <c r="G90" s="15" t="n">
        <f aca="false">+G89</f>
        <v>4</v>
      </c>
      <c r="H90" s="9" t="n">
        <f aca="false">H89-2*(J89*B89^K89)*(A90-A89)</f>
        <v>2.09731241103587</v>
      </c>
      <c r="I90" s="9" t="n">
        <f aca="false">I89</f>
        <v>160</v>
      </c>
      <c r="J90" s="9" t="n">
        <f aca="false">J89</f>
        <v>0.040750113</v>
      </c>
      <c r="K90" s="9" t="n">
        <f aca="false">K89</f>
        <v>0.35</v>
      </c>
      <c r="L90" s="9" t="n">
        <f aca="false">L89</f>
        <v>0.06</v>
      </c>
      <c r="M90" s="10" t="n">
        <f aca="false">B90*3.14159*(F90/2)^2</f>
        <v>114.271587013444</v>
      </c>
      <c r="N90" s="10" t="n">
        <f aca="false">N89+M90*(A90-A89)</f>
        <v>99.9575478716993</v>
      </c>
    </row>
    <row r="91" customFormat="false" ht="17" hidden="false" customHeight="false" outlineLevel="0" collapsed="false">
      <c r="A91" s="9" t="n">
        <f aca="false">A90+A90-A89</f>
        <v>0.890000000000001</v>
      </c>
      <c r="B91" s="10" t="n">
        <f aca="false">(C91*I91*J91*L91)^(1/(1-K91))</f>
        <v>343.793752877204</v>
      </c>
      <c r="C91" s="9" t="n">
        <f aca="false">+G91*(E91*H91+2*((D91/2)^2-(E91/2)^2))/((F91/2)^2)</f>
        <v>113.81346281428</v>
      </c>
      <c r="D91" s="9" t="n">
        <f aca="false">D90</f>
        <v>1.5</v>
      </c>
      <c r="E91" s="10" t="n">
        <f aca="false">2*(A91-A90)*J91*B90^K91+E90</f>
        <v>1.30898434002387</v>
      </c>
      <c r="F91" s="10" t="n">
        <f aca="false">F90</f>
        <v>0.65</v>
      </c>
      <c r="G91" s="15" t="n">
        <f aca="false">+G90</f>
        <v>4</v>
      </c>
      <c r="H91" s="9" t="n">
        <f aca="false">H90-2*(J90*B90^K90)*(A91-A90)</f>
        <v>2.09101565997613</v>
      </c>
      <c r="I91" s="9" t="n">
        <f aca="false">I90</f>
        <v>160</v>
      </c>
      <c r="J91" s="9" t="n">
        <f aca="false">J90</f>
        <v>0.040750113</v>
      </c>
      <c r="K91" s="9" t="n">
        <f aca="false">K90</f>
        <v>0.35</v>
      </c>
      <c r="L91" s="9" t="n">
        <f aca="false">L90</f>
        <v>0.06</v>
      </c>
      <c r="M91" s="10" t="n">
        <f aca="false">B91*3.14159*(F91/2)^2</f>
        <v>114.08123357572</v>
      </c>
      <c r="N91" s="10" t="n">
        <f aca="false">N90+M91*(A91-A90)</f>
        <v>101.098360207457</v>
      </c>
    </row>
    <row r="92" customFormat="false" ht="17" hidden="false" customHeight="false" outlineLevel="0" collapsed="false">
      <c r="A92" s="9" t="n">
        <f aca="false">A91+A91-A90</f>
        <v>0.900000000000001</v>
      </c>
      <c r="B92" s="10" t="n">
        <f aca="false">(C92*I92*J92*L92)^(1/(1-K92))</f>
        <v>343.199872739397</v>
      </c>
      <c r="C92" s="9" t="n">
        <f aca="false">+G92*(E92*H92+2*((D92/2)^2-(E92/2)^2))/((F92/2)^2)</f>
        <v>113.685630932144</v>
      </c>
      <c r="D92" s="9" t="n">
        <f aca="false">D91</f>
        <v>1.5</v>
      </c>
      <c r="E92" s="10" t="n">
        <f aca="false">2*(A92-A91)*J92*B91^K92+E91</f>
        <v>1.3152774179028</v>
      </c>
      <c r="F92" s="10" t="n">
        <f aca="false">F91</f>
        <v>0.65</v>
      </c>
      <c r="G92" s="15" t="n">
        <f aca="false">+G91</f>
        <v>4</v>
      </c>
      <c r="H92" s="9" t="n">
        <f aca="false">H91-2*(J91*B91^K91)*(A92-A91)</f>
        <v>2.08472258209721</v>
      </c>
      <c r="I92" s="9" t="n">
        <f aca="false">I91</f>
        <v>160</v>
      </c>
      <c r="J92" s="9" t="n">
        <f aca="false">J91</f>
        <v>0.040750113</v>
      </c>
      <c r="K92" s="9" t="n">
        <f aca="false">K91</f>
        <v>0.35</v>
      </c>
      <c r="L92" s="9" t="n">
        <f aca="false">L91</f>
        <v>0.06</v>
      </c>
      <c r="M92" s="10" t="n">
        <f aca="false">B92*3.14159*(F92/2)^2</f>
        <v>113.884166066058</v>
      </c>
      <c r="N92" s="10" t="n">
        <f aca="false">N91+M92*(A92-A91)</f>
        <v>102.237201868117</v>
      </c>
    </row>
    <row r="93" customFormat="false" ht="17" hidden="false" customHeight="false" outlineLevel="0" collapsed="false">
      <c r="A93" s="9" t="n">
        <f aca="false">A92+A92-A91</f>
        <v>0.910000000000001</v>
      </c>
      <c r="B93" s="10" t="n">
        <f aca="false">(C93*I93*J93*L93)^(1/(1-K93))</f>
        <v>342.585846540881</v>
      </c>
      <c r="C93" s="9" t="n">
        <f aca="false">+G93*(E93*H93+2*((D93/2)^2-(E93/2)^2))/((F93/2)^2)</f>
        <v>113.553381206243</v>
      </c>
      <c r="D93" s="9" t="n">
        <f aca="false">D92</f>
        <v>1.5</v>
      </c>
      <c r="E93" s="10" t="n">
        <f aca="false">2*(A93-A92)*J93*B92^K93+E92</f>
        <v>1.32156668884241</v>
      </c>
      <c r="F93" s="10" t="n">
        <f aca="false">F92</f>
        <v>0.65</v>
      </c>
      <c r="G93" s="15" t="n">
        <f aca="false">+G92</f>
        <v>4</v>
      </c>
      <c r="H93" s="9" t="n">
        <f aca="false">H92-2*(J92*B92^K92)*(A93-A92)</f>
        <v>2.07843331115759</v>
      </c>
      <c r="I93" s="9" t="n">
        <f aca="false">I92</f>
        <v>160</v>
      </c>
      <c r="J93" s="9" t="n">
        <f aca="false">J92</f>
        <v>0.040750113</v>
      </c>
      <c r="K93" s="9" t="n">
        <f aca="false">K92</f>
        <v>0.35</v>
      </c>
      <c r="L93" s="9" t="n">
        <f aca="false">L92</f>
        <v>0.06</v>
      </c>
      <c r="M93" s="10" t="n">
        <f aca="false">B93*3.14159*(F93/2)^2</f>
        <v>113.68041348013</v>
      </c>
      <c r="N93" s="10" t="n">
        <f aca="false">N92+M93*(A93-A92)</f>
        <v>103.374006002918</v>
      </c>
    </row>
    <row r="94" customFormat="false" ht="17" hidden="false" customHeight="false" outlineLevel="0" collapsed="false">
      <c r="A94" s="9" t="n">
        <f aca="false">A93+A93-A92</f>
        <v>0.920000000000001</v>
      </c>
      <c r="B94" s="10" t="n">
        <f aca="false">(C94*I94*J94*L94)^(1/(1-K94))</f>
        <v>341.951764607587</v>
      </c>
      <c r="C94" s="9" t="n">
        <f aca="false">+G94*(E94*H94+2*((D94/2)^2-(E94/2)^2))/((F94/2)^2)</f>
        <v>113.416724750473</v>
      </c>
      <c r="D94" s="9" t="n">
        <f aca="false">D93</f>
        <v>1.5</v>
      </c>
      <c r="E94" s="10" t="n">
        <f aca="false">2*(A94-A93)*J94*B93^K94+E93</f>
        <v>1.32785201919581</v>
      </c>
      <c r="F94" s="10" t="n">
        <f aca="false">F93</f>
        <v>0.65</v>
      </c>
      <c r="G94" s="15" t="n">
        <f aca="false">+G93</f>
        <v>4</v>
      </c>
      <c r="H94" s="9" t="n">
        <f aca="false">H93-2*(J93*B93^K93)*(A94-A93)</f>
        <v>2.07214798080419</v>
      </c>
      <c r="I94" s="9" t="n">
        <f aca="false">I93</f>
        <v>160</v>
      </c>
      <c r="J94" s="9" t="n">
        <f aca="false">J93</f>
        <v>0.040750113</v>
      </c>
      <c r="K94" s="9" t="n">
        <f aca="false">K93</f>
        <v>0.35</v>
      </c>
      <c r="L94" s="9" t="n">
        <f aca="false">L93</f>
        <v>0.06</v>
      </c>
      <c r="M94" s="10" t="n">
        <f aca="false">B94*3.14159*(F94/2)^2</f>
        <v>113.470005790831</v>
      </c>
      <c r="N94" s="10" t="n">
        <f aca="false">N93+M94*(A94-A93)</f>
        <v>104.508706060827</v>
      </c>
    </row>
    <row r="95" customFormat="false" ht="17" hidden="false" customHeight="false" outlineLevel="0" collapsed="false">
      <c r="A95" s="9" t="n">
        <f aca="false">A94+A94-A93</f>
        <v>0.930000000000001</v>
      </c>
      <c r="B95" s="10" t="n">
        <f aca="false">(C95*I95*J95*L95)^(1/(1-K95))</f>
        <v>341.297720192534</v>
      </c>
      <c r="C95" s="9" t="n">
        <f aca="false">+G95*(E95*H95+2*((D95/2)^2-(E95/2)^2))/((F95/2)^2)</f>
        <v>113.275673052651</v>
      </c>
      <c r="D95" s="9" t="n">
        <f aca="false">D94</f>
        <v>1.5</v>
      </c>
      <c r="E95" s="10" t="n">
        <f aca="false">2*(A95-A94)*J95*B94^K95+E94</f>
        <v>1.33413327543176</v>
      </c>
      <c r="F95" s="10" t="n">
        <f aca="false">F94</f>
        <v>0.65</v>
      </c>
      <c r="G95" s="15" t="n">
        <f aca="false">+G94</f>
        <v>4</v>
      </c>
      <c r="H95" s="9" t="n">
        <f aca="false">H94-2*(J94*B94^K94)*(A95-A94)</f>
        <v>2.06586672456824</v>
      </c>
      <c r="I95" s="9" t="n">
        <f aca="false">I94</f>
        <v>160</v>
      </c>
      <c r="J95" s="9" t="n">
        <f aca="false">J94</f>
        <v>0.040750113</v>
      </c>
      <c r="K95" s="9" t="n">
        <f aca="false">K94</f>
        <v>0.35</v>
      </c>
      <c r="L95" s="9" t="n">
        <f aca="false">L94</f>
        <v>0.06</v>
      </c>
      <c r="M95" s="10" t="n">
        <f aca="false">B95*3.14159*(F95/2)^2</f>
        <v>113.252973942352</v>
      </c>
      <c r="N95" s="10" t="n">
        <f aca="false">N94+M95*(A95-A94)</f>
        <v>105.64123580025</v>
      </c>
    </row>
    <row r="96" customFormat="false" ht="17" hidden="false" customHeight="false" outlineLevel="0" collapsed="false">
      <c r="A96" s="9" t="n">
        <f aca="false">A95+A95-A94</f>
        <v>0.940000000000001</v>
      </c>
      <c r="B96" s="10" t="n">
        <f aca="false">(C96*I96*J96*L96)^(1/(1-K96))</f>
        <v>340.62380945739</v>
      </c>
      <c r="C96" s="9" t="n">
        <f aca="false">+G96*(E96*H96+2*((D96/2)^2-(E96/2)^2))/((F96/2)^2)</f>
        <v>113.130237973401</v>
      </c>
      <c r="D96" s="9" t="n">
        <f aca="false">D95</f>
        <v>1.5</v>
      </c>
      <c r="E96" s="10" t="n">
        <f aca="false">2*(A96-A95)*J96*B95^K96+E95</f>
        <v>1.34041032413874</v>
      </c>
      <c r="F96" s="10" t="n">
        <f aca="false">F95</f>
        <v>0.65</v>
      </c>
      <c r="G96" s="15" t="n">
        <f aca="false">+G95</f>
        <v>4</v>
      </c>
      <c r="H96" s="9" t="n">
        <f aca="false">H95-2*(J95*B95^K95)*(A96-A95)</f>
        <v>2.05958967586126</v>
      </c>
      <c r="I96" s="9" t="n">
        <f aca="false">I95</f>
        <v>160</v>
      </c>
      <c r="J96" s="9" t="n">
        <f aca="false">J95</f>
        <v>0.040750113</v>
      </c>
      <c r="K96" s="9" t="n">
        <f aca="false">K95</f>
        <v>0.35</v>
      </c>
      <c r="L96" s="9" t="n">
        <f aca="false">L95</f>
        <v>0.06</v>
      </c>
      <c r="M96" s="10" t="n">
        <f aca="false">B96*3.14159*(F96/2)^2</f>
        <v>113.029349844061</v>
      </c>
      <c r="N96" s="10" t="n">
        <f aca="false">N95+M96*(A96-A95)</f>
        <v>106.771529298691</v>
      </c>
    </row>
    <row r="97" customFormat="false" ht="17" hidden="false" customHeight="false" outlineLevel="0" collapsed="false">
      <c r="A97" s="9" t="n">
        <f aca="false">A96+A96-A95</f>
        <v>0.950000000000001</v>
      </c>
      <c r="B97" s="10" t="n">
        <f aca="false">(C97*I97*J97*L97)^(1/(1-K97))</f>
        <v>339.930131453464</v>
      </c>
      <c r="C97" s="9" t="n">
        <f aca="false">+G97*(E97*H97+2*((D97/2)^2-(E97/2)^2))/((F97/2)^2)</f>
        <v>112.980431744997</v>
      </c>
      <c r="D97" s="9" t="n">
        <f aca="false">D96</f>
        <v>1.5</v>
      </c>
      <c r="E97" s="10" t="n">
        <f aca="false">2*(A97-A96)*J97*B96^K97+E96</f>
        <v>1.34668303202906</v>
      </c>
      <c r="F97" s="10" t="n">
        <f aca="false">F96</f>
        <v>0.65</v>
      </c>
      <c r="G97" s="15" t="n">
        <f aca="false">+G96</f>
        <v>4</v>
      </c>
      <c r="H97" s="9" t="n">
        <f aca="false">H96-2*(J96*B96^K96)*(A97-A96)</f>
        <v>2.05331696797094</v>
      </c>
      <c r="I97" s="9" t="n">
        <f aca="false">I96</f>
        <v>160</v>
      </c>
      <c r="J97" s="9" t="n">
        <f aca="false">J96</f>
        <v>0.040750113</v>
      </c>
      <c r="K97" s="9" t="n">
        <f aca="false">K96</f>
        <v>0.35</v>
      </c>
      <c r="L97" s="9" t="n">
        <f aca="false">L96</f>
        <v>0.06</v>
      </c>
      <c r="M97" s="10" t="n">
        <f aca="false">B97*3.14159*(F97/2)^2</f>
        <v>112.799166364199</v>
      </c>
      <c r="N97" s="10" t="n">
        <f aca="false">N96+M97*(A97-A96)</f>
        <v>107.899520962333</v>
      </c>
    </row>
    <row r="98" customFormat="false" ht="17" hidden="false" customHeight="false" outlineLevel="0" collapsed="false">
      <c r="A98" s="9" t="n">
        <f aca="false">A97+A97-A96</f>
        <v>0.960000000000001</v>
      </c>
      <c r="B98" s="10" t="n">
        <f aca="false">(C98*I98*J98*L98)^(1/(1-K98))</f>
        <v>339.216788102128</v>
      </c>
      <c r="C98" s="9" t="n">
        <f aca="false">+G98*(E98*H98+2*((D98/2)^2-(E98/2)^2))/((F98/2)^2)</f>
        <v>112.826266970173</v>
      </c>
      <c r="D98" s="9" t="n">
        <f aca="false">D97</f>
        <v>1.5</v>
      </c>
      <c r="E98" s="10" t="n">
        <f aca="false">2*(A98-A97)*J98*B97^K98+E97</f>
        <v>1.35295126594288</v>
      </c>
      <c r="F98" s="10" t="n">
        <f aca="false">F97</f>
        <v>0.65</v>
      </c>
      <c r="G98" s="15" t="n">
        <f aca="false">+G97</f>
        <v>4</v>
      </c>
      <c r="H98" s="9" t="n">
        <f aca="false">H97-2*(J97*B97^K97)*(A98-A97)</f>
        <v>2.04704873405713</v>
      </c>
      <c r="I98" s="9" t="n">
        <f aca="false">I97</f>
        <v>160</v>
      </c>
      <c r="J98" s="9" t="n">
        <f aca="false">J97</f>
        <v>0.040750113</v>
      </c>
      <c r="K98" s="9" t="n">
        <f aca="false">K97</f>
        <v>0.35</v>
      </c>
      <c r="L98" s="9" t="n">
        <f aca="false">L97</f>
        <v>0.06</v>
      </c>
      <c r="M98" s="10" t="n">
        <f aca="false">B98*3.14159*(F98/2)^2</f>
        <v>112.562457323379</v>
      </c>
      <c r="N98" s="10" t="n">
        <f aca="false">N97+M98*(A98-A97)</f>
        <v>109.025145535567</v>
      </c>
    </row>
    <row r="99" customFormat="false" ht="17" hidden="false" customHeight="false" outlineLevel="0" collapsed="false">
      <c r="A99" s="9" t="n">
        <f aca="false">A98+A98-A97</f>
        <v>0.970000000000001</v>
      </c>
      <c r="B99" s="10" t="n">
        <f aca="false">(C99*I99*J99*L99)^(1/(1-K99))</f>
        <v>338.483884174666</v>
      </c>
      <c r="C99" s="9" t="n">
        <f aca="false">+G99*(E99*H99+2*((D99/2)^2-(E99/2)^2))/((F99/2)^2)</f>
        <v>112.667756620899</v>
      </c>
      <c r="D99" s="9" t="n">
        <f aca="false">D98</f>
        <v>1.5</v>
      </c>
      <c r="E99" s="10" t="n">
        <f aca="false">2*(A99-A98)*J99*B98^K99+E98</f>
        <v>1.35921489285226</v>
      </c>
      <c r="F99" s="10" t="n">
        <f aca="false">F98</f>
        <v>0.65</v>
      </c>
      <c r="G99" s="15" t="n">
        <f aca="false">+G98</f>
        <v>4</v>
      </c>
      <c r="H99" s="9" t="n">
        <f aca="false">H98-2*(J98*B98^K98)*(A99-A98)</f>
        <v>2.04078510714774</v>
      </c>
      <c r="I99" s="9" t="n">
        <f aca="false">I98</f>
        <v>160</v>
      </c>
      <c r="J99" s="9" t="n">
        <f aca="false">J98</f>
        <v>0.040750113</v>
      </c>
      <c r="K99" s="9" t="n">
        <f aca="false">K98</f>
        <v>0.35</v>
      </c>
      <c r="L99" s="9" t="n">
        <f aca="false">L98</f>
        <v>0.06</v>
      </c>
      <c r="M99" s="10" t="n">
        <f aca="false">B99*3.14159*(F99/2)^2</f>
        <v>112.319257487903</v>
      </c>
      <c r="N99" s="10" t="n">
        <f aca="false">N98+M99*(A99-A98)</f>
        <v>110.148338110446</v>
      </c>
    </row>
    <row r="100" customFormat="false" ht="17" hidden="false" customHeight="false" outlineLevel="0" collapsed="false">
      <c r="A100" s="9" t="n">
        <f aca="false">A99+A99-A98</f>
        <v>0.980000000000001</v>
      </c>
      <c r="B100" s="10" t="n">
        <f aca="false">(C100*I100*J100*L100)^(1/(1-K100))</f>
        <v>337.731527271566</v>
      </c>
      <c r="C100" s="9" t="n">
        <f aca="false">+G100*(E100*H100+2*((D100/2)^2-(E100/2)^2))/((F100/2)^2)</f>
        <v>112.504914037117</v>
      </c>
      <c r="D100" s="9" t="n">
        <f aca="false">D99</f>
        <v>1.5</v>
      </c>
      <c r="E100" s="10" t="n">
        <f aca="false">2*(A100-A99)*J100*B99^K100+E99</f>
        <v>1.36547377986525</v>
      </c>
      <c r="F100" s="10" t="n">
        <f aca="false">F99</f>
        <v>0.65</v>
      </c>
      <c r="G100" s="15" t="n">
        <f aca="false">+G99</f>
        <v>4</v>
      </c>
      <c r="H100" s="9" t="n">
        <f aca="false">H99-2*(J99*B99^K99)*(A100-A99)</f>
        <v>2.03452622013475</v>
      </c>
      <c r="I100" s="9" t="n">
        <f aca="false">I99</f>
        <v>160</v>
      </c>
      <c r="J100" s="9" t="n">
        <f aca="false">J99</f>
        <v>0.040750113</v>
      </c>
      <c r="K100" s="9" t="n">
        <f aca="false">K99</f>
        <v>0.35</v>
      </c>
      <c r="L100" s="9" t="n">
        <f aca="false">L99</f>
        <v>0.06</v>
      </c>
      <c r="M100" s="10" t="n">
        <f aca="false">B100*3.14159*(F100/2)^2</f>
        <v>112.069602562889</v>
      </c>
      <c r="N100" s="10" t="n">
        <f aca="false">N99+M100*(A100-A99)</f>
        <v>111.269034136075</v>
      </c>
    </row>
    <row r="101" customFormat="false" ht="17" hidden="false" customHeight="false" outlineLevel="0" collapsed="false">
      <c r="A101" s="9" t="n">
        <f aca="false">A100+A100-A99</f>
        <v>0.990000000000001</v>
      </c>
      <c r="B101" s="10" t="n">
        <f aca="false">(C101*I101*J101*L101)^(1/(1-K101))</f>
        <v>336.95982780125</v>
      </c>
      <c r="C101" s="9" t="n">
        <f aca="false">+G101*(E101*H101+2*((D101/2)^2-(E101/2)^2))/((F101/2)^2)</f>
        <v>112.337752925441</v>
      </c>
      <c r="D101" s="9" t="n">
        <f aca="false">D100</f>
        <v>1.5</v>
      </c>
      <c r="E101" s="10" t="n">
        <f aca="false">2*(A101-A100)*J101*B100^K101+E100</f>
        <v>1.3717277942299</v>
      </c>
      <c r="F101" s="10" t="n">
        <f aca="false">F100</f>
        <v>0.65</v>
      </c>
      <c r="G101" s="15" t="n">
        <f aca="false">+G100</f>
        <v>4</v>
      </c>
      <c r="H101" s="9" t="n">
        <f aca="false">H100-2*(J100*B100^K100)*(A101-A100)</f>
        <v>2.0282722057701</v>
      </c>
      <c r="I101" s="9" t="n">
        <f aca="false">I100</f>
        <v>160</v>
      </c>
      <c r="J101" s="9" t="n">
        <f aca="false">J100</f>
        <v>0.040750113</v>
      </c>
      <c r="K101" s="9" t="n">
        <f aca="false">K100</f>
        <v>0.35</v>
      </c>
      <c r="L101" s="9" t="n">
        <f aca="false">L100</f>
        <v>0.06</v>
      </c>
      <c r="M101" s="10" t="n">
        <f aca="false">B101*3.14159*(F101/2)^2</f>
        <v>111.813529185212</v>
      </c>
      <c r="N101" s="10" t="n">
        <f aca="false">N100+M101*(A101-A100)</f>
        <v>112.387169427927</v>
      </c>
    </row>
    <row r="102" customFormat="false" ht="17" hidden="false" customHeight="false" outlineLevel="0" collapsed="false">
      <c r="A102" s="9" t="n">
        <f aca="false">A101+A101-A100</f>
        <v>1</v>
      </c>
      <c r="B102" s="10" t="n">
        <f aca="false">(C102*I102*J102*L102)^(1/(1-K102))</f>
        <v>336.168898958259</v>
      </c>
      <c r="C102" s="9" t="n">
        <f aca="false">+G102*(E102*H102+2*((D102/2)^2-(E102/2)^2))/((F102/2)^2)</f>
        <v>112.166287357824</v>
      </c>
      <c r="D102" s="9" t="n">
        <f aca="false">D101</f>
        <v>1.5</v>
      </c>
      <c r="E102" s="10" t="n">
        <f aca="false">2*(A102-A101)*J102*B101^K102+E101</f>
        <v>1.37797680333834</v>
      </c>
      <c r="F102" s="10" t="n">
        <f aca="false">F101</f>
        <v>0.65</v>
      </c>
      <c r="G102" s="15" t="n">
        <f aca="false">+G101</f>
        <v>4</v>
      </c>
      <c r="H102" s="9" t="n">
        <f aca="false">H101-2*(J101*B101^K101)*(A102-A101)</f>
        <v>2.02202319666166</v>
      </c>
      <c r="I102" s="9" t="n">
        <f aca="false">I101</f>
        <v>160</v>
      </c>
      <c r="J102" s="9" t="n">
        <f aca="false">J101</f>
        <v>0.040750113</v>
      </c>
      <c r="K102" s="9" t="n">
        <f aca="false">K101</f>
        <v>0.35</v>
      </c>
      <c r="L102" s="9" t="n">
        <f aca="false">L101</f>
        <v>0.06</v>
      </c>
      <c r="M102" s="10" t="n">
        <f aca="false">B102*3.14159*(F102/2)^2</f>
        <v>111.551074916268</v>
      </c>
      <c r="N102" s="10" t="n">
        <f aca="false">N101+M102*(A102-A101)</f>
        <v>113.502680177089</v>
      </c>
    </row>
    <row r="103" customFormat="false" ht="17" hidden="false" customHeight="false" outlineLevel="0" collapsed="false">
      <c r="A103" s="9" t="n">
        <f aca="false">A102+A102-A101</f>
        <v>1.01</v>
      </c>
      <c r="B103" s="10" t="n">
        <f aca="false">(C103*I103*J103*L103)^(1/(1-K103))</f>
        <v>335.358856700882</v>
      </c>
      <c r="C103" s="9" t="n">
        <f aca="false">+G103*(E103*H103+2*((D103/2)^2-(E103/2)^2))/((F103/2)^2)</f>
        <v>111.990531770185</v>
      </c>
      <c r="D103" s="9" t="n">
        <f aca="false">D102</f>
        <v>1.5</v>
      </c>
      <c r="E103" s="10" t="n">
        <f aca="false">2*(A103-A102)*J103*B102^K103+E102</f>
        <v>1.38422067473078</v>
      </c>
      <c r="F103" s="10" t="n">
        <f aca="false">F102</f>
        <v>0.65</v>
      </c>
      <c r="G103" s="15" t="n">
        <f aca="false">+G102</f>
        <v>4</v>
      </c>
      <c r="H103" s="9" t="n">
        <f aca="false">H102-2*(J102*B102^K102)*(A103-A102)</f>
        <v>2.01577932526922</v>
      </c>
      <c r="I103" s="9" t="n">
        <f aca="false">I102</f>
        <v>160</v>
      </c>
      <c r="J103" s="9" t="n">
        <f aca="false">J102</f>
        <v>0.040750113</v>
      </c>
      <c r="K103" s="9" t="n">
        <f aca="false">K102</f>
        <v>0.35</v>
      </c>
      <c r="L103" s="9" t="n">
        <f aca="false">L102</f>
        <v>0.06</v>
      </c>
      <c r="M103" s="10" t="n">
        <f aca="false">B103*3.14159*(F103/2)^2</f>
        <v>111.282278234546</v>
      </c>
      <c r="N103" s="10" t="n">
        <f aca="false">N102+M103*(A103-A102)</f>
        <v>114.615502959435</v>
      </c>
    </row>
    <row r="104" customFormat="false" ht="17" hidden="false" customHeight="false" outlineLevel="0" collapsed="false">
      <c r="A104" s="9" t="n">
        <f aca="false">A103+A103-A102</f>
        <v>1.02</v>
      </c>
      <c r="B104" s="10" t="n">
        <f aca="false">(C104*I104*J104*L104)^(1/(1-K104))</f>
        <v>334.529819728245</v>
      </c>
      <c r="C104" s="9" t="n">
        <f aca="false">+G104*(E104*H104+2*((D104/2)^2-(E104/2)^2))/((F104/2)^2)</f>
        <v>111.810500961004</v>
      </c>
      <c r="D104" s="9" t="n">
        <f aca="false">D103</f>
        <v>1.5</v>
      </c>
      <c r="E104" s="10" t="n">
        <f aca="false">2*(A104-A103)*J104*B103^K104+E103</f>
        <v>1.39045927609957</v>
      </c>
      <c r="F104" s="10" t="n">
        <f aca="false">F103</f>
        <v>0.65</v>
      </c>
      <c r="G104" s="15" t="n">
        <f aca="false">+G103</f>
        <v>4</v>
      </c>
      <c r="H104" s="9" t="n">
        <f aca="false">H103-2*(J103*B103^K103)*(A104-A103)</f>
        <v>2.00954072390043</v>
      </c>
      <c r="I104" s="9" t="n">
        <f aca="false">I103</f>
        <v>160</v>
      </c>
      <c r="J104" s="9" t="n">
        <f aca="false">J103</f>
        <v>0.040750113</v>
      </c>
      <c r="K104" s="9" t="n">
        <f aca="false">K103</f>
        <v>0.35</v>
      </c>
      <c r="L104" s="9" t="n">
        <f aca="false">L103</f>
        <v>0.06</v>
      </c>
      <c r="M104" s="10" t="n">
        <f aca="false">B104*3.14159*(F104/2)^2</f>
        <v>111.007178528031</v>
      </c>
      <c r="N104" s="10" t="n">
        <f aca="false">N103+M104*(A104-A103)</f>
        <v>115.725574744715</v>
      </c>
    </row>
    <row r="105" customFormat="false" ht="17" hidden="false" customHeight="false" outlineLevel="0" collapsed="false">
      <c r="A105" s="9" t="n">
        <f aca="false">A104+A104-A103</f>
        <v>1.03</v>
      </c>
      <c r="B105" s="10" t="n">
        <f aca="false">(C105*I105*J105*L105)^(1/(1-K105))</f>
        <v>333.681909456861</v>
      </c>
      <c r="C105" s="9" t="n">
        <f aca="false">+G105*(E105*H105+2*((D105/2)^2-(E105/2)^2))/((F105/2)^2)</f>
        <v>111.626210089879</v>
      </c>
      <c r="D105" s="9" t="n">
        <f aca="false">D104</f>
        <v>1.5</v>
      </c>
      <c r="E105" s="10" t="n">
        <f aca="false">2*(A105-A104)*J105*B104^K105+E104</f>
        <v>1.39669247529324</v>
      </c>
      <c r="F105" s="10" t="n">
        <f aca="false">F104</f>
        <v>0.65</v>
      </c>
      <c r="G105" s="15" t="n">
        <f aca="false">+G104</f>
        <v>4</v>
      </c>
      <c r="H105" s="9" t="n">
        <f aca="false">H104-2*(J104*B104^K104)*(A105-A104)</f>
        <v>2.00330752470676</v>
      </c>
      <c r="I105" s="9" t="n">
        <f aca="false">I104</f>
        <v>160</v>
      </c>
      <c r="J105" s="9" t="n">
        <f aca="false">J104</f>
        <v>0.040750113</v>
      </c>
      <c r="K105" s="9" t="n">
        <f aca="false">K104</f>
        <v>0.35</v>
      </c>
      <c r="L105" s="9" t="n">
        <f aca="false">L104</f>
        <v>0.06</v>
      </c>
      <c r="M105" s="10" t="n">
        <f aca="false">B105*3.14159*(F105/2)^2</f>
        <v>110.725816086418</v>
      </c>
      <c r="N105" s="10" t="n">
        <f aca="false">N104+M105*(A105-A104)</f>
        <v>116.832832905579</v>
      </c>
    </row>
    <row r="106" customFormat="false" ht="17" hidden="false" customHeight="false" outlineLevel="0" collapsed="false">
      <c r="A106" s="9" t="n">
        <f aca="false">A105+A105-A104</f>
        <v>1.04</v>
      </c>
      <c r="B106" s="10" t="n">
        <f aca="false">(C106*I106*J106*L106)^(1/(1-K106))</f>
        <v>332.815249996655</v>
      </c>
      <c r="C106" s="9" t="n">
        <f aca="false">+G106*(E106*H106+2*((D106/2)^2-(E106/2)^2))/((F106/2)^2)</f>
        <v>111.437674676047</v>
      </c>
      <c r="D106" s="9" t="n">
        <f aca="false">D105</f>
        <v>1.5</v>
      </c>
      <c r="E106" s="10" t="n">
        <f aca="false">2*(A106-A105)*J106*B105^K106+E105</f>
        <v>1.4029201403205</v>
      </c>
      <c r="F106" s="10" t="n">
        <f aca="false">F105</f>
        <v>0.65</v>
      </c>
      <c r="G106" s="15" t="n">
        <f aca="false">+G105</f>
        <v>4</v>
      </c>
      <c r="H106" s="9" t="n">
        <f aca="false">H105-2*(J105*B105^K105)*(A106-A105)</f>
        <v>1.9970798596795</v>
      </c>
      <c r="I106" s="9" t="n">
        <f aca="false">I105</f>
        <v>160</v>
      </c>
      <c r="J106" s="9" t="n">
        <f aca="false">J105</f>
        <v>0.040750113</v>
      </c>
      <c r="K106" s="9" t="n">
        <f aca="false">K105</f>
        <v>0.35</v>
      </c>
      <c r="L106" s="9" t="n">
        <f aca="false">L105</f>
        <v>0.06</v>
      </c>
      <c r="M106" s="10" t="n">
        <f aca="false">B106*3.14159*(F106/2)^2</f>
        <v>110.438232093157</v>
      </c>
      <c r="N106" s="10" t="n">
        <f aca="false">N105+M106*(A106-A105)</f>
        <v>117.937215226511</v>
      </c>
    </row>
    <row r="107" customFormat="false" ht="17" hidden="false" customHeight="false" outlineLevel="0" collapsed="false">
      <c r="A107" s="9" t="n">
        <f aca="false">A106+A106-A105</f>
        <v>1.05</v>
      </c>
      <c r="B107" s="10" t="n">
        <f aca="false">(C107*I107*J107*L107)^(1/(1-K107))</f>
        <v>331.929968126448</v>
      </c>
      <c r="C107" s="9" t="n">
        <f aca="false">+G107*(E107*H107+2*((D107/2)^2-(E107/2)^2))/((F107/2)^2)</f>
        <v>111.244910596871</v>
      </c>
      <c r="D107" s="9" t="n">
        <f aca="false">D106</f>
        <v>1.5</v>
      </c>
      <c r="E107" s="10" t="n">
        <f aca="false">2*(A107-A106)*J107*B106^K107+E106</f>
        <v>1.40914213935427</v>
      </c>
      <c r="F107" s="10" t="n">
        <f aca="false">F106</f>
        <v>0.65</v>
      </c>
      <c r="G107" s="15" t="n">
        <f aca="false">+G106</f>
        <v>4</v>
      </c>
      <c r="H107" s="9" t="n">
        <f aca="false">H106-2*(J106*B106^K106)*(A107-A106)</f>
        <v>1.99085786064573</v>
      </c>
      <c r="I107" s="9" t="n">
        <f aca="false">I106</f>
        <v>160</v>
      </c>
      <c r="J107" s="9" t="n">
        <f aca="false">J106</f>
        <v>0.040750113</v>
      </c>
      <c r="K107" s="9" t="n">
        <f aca="false">K106</f>
        <v>0.35</v>
      </c>
      <c r="L107" s="9" t="n">
        <f aca="false">L106</f>
        <v>0.06</v>
      </c>
      <c r="M107" s="10" t="n">
        <f aca="false">B107*3.14159*(F107/2)^2</f>
        <v>110.144468617323</v>
      </c>
      <c r="N107" s="10" t="n">
        <f aca="false">N106+M107*(A107-A106)</f>
        <v>119.038659912684</v>
      </c>
    </row>
    <row r="108" customFormat="false" ht="17" hidden="false" customHeight="false" outlineLevel="0" collapsed="false">
      <c r="A108" s="9" t="n">
        <f aca="false">A107+A107-A106</f>
        <v>1.06</v>
      </c>
      <c r="B108" s="10" t="n">
        <f aca="false">(C108*I108*J108*L108)^(1/(1-K108))</f>
        <v>331.026193268934</v>
      </c>
      <c r="C108" s="9" t="n">
        <f aca="false">+G108*(E108*H108+2*((D108/2)^2-(E108/2)^2))/((F108/2)^2)</f>
        <v>111.047934086294</v>
      </c>
      <c r="D108" s="9" t="n">
        <f aca="false">D107</f>
        <v>1.5</v>
      </c>
      <c r="E108" s="10" t="n">
        <f aca="false">2*(A108-A107)*J108*B107^K108+E107</f>
        <v>1.4153583407357</v>
      </c>
      <c r="F108" s="10" t="n">
        <f aca="false">F107</f>
        <v>0.65</v>
      </c>
      <c r="G108" s="15" t="n">
        <f aca="false">+G107</f>
        <v>4</v>
      </c>
      <c r="H108" s="9" t="n">
        <f aca="false">H107-2*(J107*B107^K107)*(A108-A107)</f>
        <v>1.9846416592643</v>
      </c>
      <c r="I108" s="9" t="n">
        <f aca="false">I107</f>
        <v>160</v>
      </c>
      <c r="J108" s="9" t="n">
        <f aca="false">J107</f>
        <v>0.040750113</v>
      </c>
      <c r="K108" s="9" t="n">
        <f aca="false">K107</f>
        <v>0.35</v>
      </c>
      <c r="L108" s="9" t="n">
        <f aca="false">L107</f>
        <v>0.06</v>
      </c>
      <c r="M108" s="10" t="n">
        <f aca="false">B108*3.14159*(F108/2)^2</f>
        <v>109.844568605304</v>
      </c>
      <c r="N108" s="10" t="n">
        <f aca="false">N107+M108*(A108-A107)</f>
        <v>120.137105598737</v>
      </c>
    </row>
    <row r="109" customFormat="false" ht="17" hidden="false" customHeight="false" outlineLevel="0" collapsed="false">
      <c r="A109" s="9" t="n">
        <f aca="false">A108+A108-A107</f>
        <v>1.07</v>
      </c>
      <c r="B109" s="10" t="n">
        <f aca="false">(C109*I109*J109*L109)^(1/(1-K109))</f>
        <v>330.10405746513</v>
      </c>
      <c r="C109" s="9" t="n">
        <f aca="false">+G109*(E109*H109+2*((D109/2)^2-(E109/2)^2))/((F109/2)^2)</f>
        <v>110.846761733254</v>
      </c>
      <c r="D109" s="9" t="n">
        <f aca="false">D108</f>
        <v>1.5</v>
      </c>
      <c r="E109" s="10" t="n">
        <f aca="false">2*(A109-A108)*J109*B108^K109+E108</f>
        <v>1.42156861297821</v>
      </c>
      <c r="F109" s="10" t="n">
        <f aca="false">F108</f>
        <v>0.65</v>
      </c>
      <c r="G109" s="15" t="n">
        <f aca="false">+G108</f>
        <v>4</v>
      </c>
      <c r="H109" s="9" t="n">
        <f aca="false">H108-2*(J108*B108^K108)*(A109-A108)</f>
        <v>1.97843138702179</v>
      </c>
      <c r="I109" s="9" t="n">
        <f aca="false">I108</f>
        <v>160</v>
      </c>
      <c r="J109" s="9" t="n">
        <f aca="false">J108</f>
        <v>0.040750113</v>
      </c>
      <c r="K109" s="9" t="n">
        <f aca="false">K108</f>
        <v>0.35</v>
      </c>
      <c r="L109" s="9" t="n">
        <f aca="false">L108</f>
        <v>0.06</v>
      </c>
      <c r="M109" s="10" t="n">
        <f aca="false">B109*3.14159*(F109/2)^2</f>
        <v>109.53857587233</v>
      </c>
      <c r="N109" s="10" t="n">
        <f aca="false">N108+M109*(A109-A108)</f>
        <v>121.23249135746</v>
      </c>
    </row>
    <row r="110" customFormat="false" ht="17" hidden="false" customHeight="false" outlineLevel="0" collapsed="false">
      <c r="A110" s="9" t="n">
        <f aca="false">A109+A109-A108</f>
        <v>1.08</v>
      </c>
      <c r="B110" s="10" t="n">
        <f aca="false">(C110*I110*J110*L110)^(1/(1-K110))</f>
        <v>329.163695348321</v>
      </c>
      <c r="C110" s="9" t="n">
        <f aca="false">+G110*(E110*H110+2*((D110/2)^2-(E110/2)^2))/((F110/2)^2)</f>
        <v>110.641410480064</v>
      </c>
      <c r="D110" s="9" t="n">
        <f aca="false">D109</f>
        <v>1.5</v>
      </c>
      <c r="E110" s="10" t="n">
        <f aca="false">2*(A110-A109)*J110*B109^K110+E109</f>
        <v>1.42777282477143</v>
      </c>
      <c r="F110" s="10" t="n">
        <f aca="false">F109</f>
        <v>0.65</v>
      </c>
      <c r="G110" s="15" t="n">
        <f aca="false">+G109</f>
        <v>4</v>
      </c>
      <c r="H110" s="9" t="n">
        <f aca="false">H109-2*(J109*B109^K109)*(A110-A109)</f>
        <v>1.97222717522857</v>
      </c>
      <c r="I110" s="9" t="n">
        <f aca="false">I109</f>
        <v>160</v>
      </c>
      <c r="J110" s="9" t="n">
        <f aca="false">J109</f>
        <v>0.040750113</v>
      </c>
      <c r="K110" s="9" t="n">
        <f aca="false">K109</f>
        <v>0.35</v>
      </c>
      <c r="L110" s="9" t="n">
        <f aca="false">L109</f>
        <v>0.06</v>
      </c>
      <c r="M110" s="10" t="n">
        <f aca="false">B110*3.14159*(F110/2)^2</f>
        <v>109.226535093823</v>
      </c>
      <c r="N110" s="10" t="n">
        <f aca="false">N109+M110*(A110-A109)</f>
        <v>122.324756708399</v>
      </c>
    </row>
    <row r="111" customFormat="false" ht="17" hidden="false" customHeight="false" outlineLevel="0" collapsed="false">
      <c r="A111" s="9" t="n">
        <f aca="false">A110+A110-A109</f>
        <v>1.09</v>
      </c>
      <c r="B111" s="10" t="n">
        <f aca="false">(C111*I111*J111*L111)^(1/(1-K111))</f>
        <v>328.205244117503</v>
      </c>
      <c r="C111" s="9" t="n">
        <f aca="false">+G111*(E111*H111+2*((D111/2)^2-(E111/2)^2))/((F111/2)^2)</f>
        <v>110.431897620763</v>
      </c>
      <c r="D111" s="9" t="n">
        <f aca="false">D110</f>
        <v>1.5</v>
      </c>
      <c r="E111" s="10" t="n">
        <f aca="false">2*(A111-A110)*J111*B110^K111+E110</f>
        <v>1.43397084498526</v>
      </c>
      <c r="F111" s="10" t="n">
        <f aca="false">F110</f>
        <v>0.65</v>
      </c>
      <c r="G111" s="15" t="n">
        <f aca="false">+G110</f>
        <v>4</v>
      </c>
      <c r="H111" s="9" t="n">
        <f aca="false">H110-2*(J110*B110^K110)*(A111-A110)</f>
        <v>1.96602915501474</v>
      </c>
      <c r="I111" s="9" t="n">
        <f aca="false">I110</f>
        <v>160</v>
      </c>
      <c r="J111" s="9" t="n">
        <f aca="false">J110</f>
        <v>0.040750113</v>
      </c>
      <c r="K111" s="9" t="n">
        <f aca="false">K110</f>
        <v>0.35</v>
      </c>
      <c r="L111" s="9" t="n">
        <f aca="false">L110</f>
        <v>0.06</v>
      </c>
      <c r="M111" s="10" t="n">
        <f aca="false">B111*3.14159*(F111/2)^2</f>
        <v>108.908491796588</v>
      </c>
      <c r="N111" s="10" t="n">
        <f aca="false">N110+M111*(A111-A110)</f>
        <v>123.413841626365</v>
      </c>
    </row>
    <row r="112" customFormat="false" ht="17" hidden="false" customHeight="false" outlineLevel="0" collapsed="false">
      <c r="A112" s="9" t="n">
        <f aca="false">A111+A111-A110</f>
        <v>1.1</v>
      </c>
      <c r="B112" s="10" t="n">
        <f aca="false">(C112*I112*J112*L112)^(1/(1-K112))</f>
        <v>327.228843510319</v>
      </c>
      <c r="C112" s="9" t="n">
        <f aca="false">+G112*(E112*H112+2*((D112/2)^2-(E112/2)^2))/((F112/2)^2)</f>
        <v>110.218240799427</v>
      </c>
      <c r="D112" s="9" t="n">
        <f aca="false">D111</f>
        <v>1.5</v>
      </c>
      <c r="E112" s="10" t="n">
        <f aca="false">2*(A112-A111)*J112*B111^K112+E111</f>
        <v>1.44016254267385</v>
      </c>
      <c r="F112" s="10" t="n">
        <f aca="false">F111</f>
        <v>0.65</v>
      </c>
      <c r="G112" s="15" t="n">
        <f aca="false">+G111</f>
        <v>4</v>
      </c>
      <c r="H112" s="9" t="n">
        <f aca="false">H111-2*(J111*B111^K111)*(A112-A111)</f>
        <v>1.95983745732615</v>
      </c>
      <c r="I112" s="9" t="n">
        <f aca="false">I111</f>
        <v>160</v>
      </c>
      <c r="J112" s="9" t="n">
        <f aca="false">J111</f>
        <v>0.040750113</v>
      </c>
      <c r="K112" s="9" t="n">
        <f aca="false">K111</f>
        <v>0.35</v>
      </c>
      <c r="L112" s="9" t="n">
        <f aca="false">L111</f>
        <v>0.06</v>
      </c>
      <c r="M112" s="10" t="n">
        <f aca="false">B112*3.14159*(F112/2)^2</f>
        <v>108.584492349828</v>
      </c>
      <c r="N112" s="10" t="n">
        <f aca="false">N111+M112*(A112-A111)</f>
        <v>124.499686549863</v>
      </c>
    </row>
    <row r="113" customFormat="false" ht="17" hidden="false" customHeight="false" outlineLevel="0" collapsed="false">
      <c r="A113" s="9" t="n">
        <f aca="false">A112+A112-A111</f>
        <v>1.11</v>
      </c>
      <c r="B113" s="10" t="n">
        <f aca="false">(C113*I113*J113*L113)^(1/(1-K113))</f>
        <v>326.234635775512</v>
      </c>
      <c r="C113" s="9" t="n">
        <f aca="false">+G113*(E113*H113+2*((D113/2)^2-(E113/2)^2))/((F113/2)^2)</f>
        <v>110.000458008448</v>
      </c>
      <c r="D113" s="9" t="n">
        <f aca="false">D112</f>
        <v>1.5</v>
      </c>
      <c r="E113" s="10" t="n">
        <f aca="false">2*(A113-A112)*J113*B112^K113+E112</f>
        <v>1.44634778707957</v>
      </c>
      <c r="F113" s="10" t="n">
        <f aca="false">F112</f>
        <v>0.65</v>
      </c>
      <c r="G113" s="15" t="n">
        <f aca="false">+G112</f>
        <v>4</v>
      </c>
      <c r="H113" s="9" t="n">
        <f aca="false">H112-2*(J112*B112^K112)*(A113-A112)</f>
        <v>1.95365221292043</v>
      </c>
      <c r="I113" s="9" t="n">
        <f aca="false">I112</f>
        <v>160</v>
      </c>
      <c r="J113" s="9" t="n">
        <f aca="false">J112</f>
        <v>0.040750113</v>
      </c>
      <c r="K113" s="9" t="n">
        <f aca="false">K112</f>
        <v>0.35</v>
      </c>
      <c r="L113" s="9" t="n">
        <f aca="false">L112</f>
        <v>0.06</v>
      </c>
      <c r="M113" s="10" t="n">
        <f aca="false">B113*3.14159*(F113/2)^2</f>
        <v>108.254583956008</v>
      </c>
      <c r="N113" s="10" t="n">
        <f aca="false">N112+M113*(A113-A112)</f>
        <v>125.582232389423</v>
      </c>
    </row>
    <row r="114" customFormat="false" ht="17" hidden="false" customHeight="false" outlineLevel="0" collapsed="false">
      <c r="A114" s="9" t="n">
        <f aca="false">A113+A113-A112</f>
        <v>1.12</v>
      </c>
      <c r="B114" s="10" t="n">
        <f aca="false">(C114*I114*J114*L114)^(1/(1-K114))</f>
        <v>325.222765644888</v>
      </c>
      <c r="C114" s="9" t="n">
        <f aca="false">+G114*(E114*H114+2*((D114/2)^2-(E114/2)^2))/((F114/2)^2)</f>
        <v>109.778567586777</v>
      </c>
      <c r="D114" s="9" t="n">
        <f aca="false">D113</f>
        <v>1.5</v>
      </c>
      <c r="E114" s="10" t="n">
        <f aca="false">2*(A114-A113)*J114*B113^K114+E113</f>
        <v>1.45252644763703</v>
      </c>
      <c r="F114" s="10" t="n">
        <f aca="false">F113</f>
        <v>0.65</v>
      </c>
      <c r="G114" s="15" t="n">
        <f aca="false">+G113</f>
        <v>4</v>
      </c>
      <c r="H114" s="9" t="n">
        <f aca="false">H113-2*(J113*B113^K113)*(A114-A113)</f>
        <v>1.94747355236297</v>
      </c>
      <c r="I114" s="9" t="n">
        <f aca="false">I113</f>
        <v>160</v>
      </c>
      <c r="J114" s="9" t="n">
        <f aca="false">J113</f>
        <v>0.040750113</v>
      </c>
      <c r="K114" s="9" t="n">
        <f aca="false">K113</f>
        <v>0.35</v>
      </c>
      <c r="L114" s="9" t="n">
        <f aca="false">L113</f>
        <v>0.06</v>
      </c>
      <c r="M114" s="10" t="n">
        <f aca="false">B114*3.14159*(F114/2)^2</f>
        <v>107.918814641545</v>
      </c>
      <c r="N114" s="10" t="n">
        <f aca="false">N113+M114*(A114-A113)</f>
        <v>126.661420535838</v>
      </c>
    </row>
    <row r="115" customFormat="false" ht="17" hidden="false" customHeight="false" outlineLevel="0" collapsed="false">
      <c r="A115" s="9" t="n">
        <f aca="false">A114+A114-A113</f>
        <v>1.13</v>
      </c>
      <c r="B115" s="10" t="n">
        <f aca="false">(C115*I115*J115*L115)^(1/(1-K115))</f>
        <v>324.193380304794</v>
      </c>
      <c r="C115" s="9" t="n">
        <f aca="false">+G115*(E115*H115+2*((D115/2)^2-(E115/2)^2))/((F115/2)^2)</f>
        <v>109.552588218136</v>
      </c>
      <c r="D115" s="9" t="n">
        <f aca="false">D114</f>
        <v>1.5</v>
      </c>
      <c r="E115" s="10" t="n">
        <f aca="false">2*(A115-A114)*J115*B114^K115+E114</f>
        <v>1.45869839397702</v>
      </c>
      <c r="F115" s="10" t="n">
        <f aca="false">F114</f>
        <v>0.65</v>
      </c>
      <c r="G115" s="15" t="n">
        <f aca="false">+G114</f>
        <v>4</v>
      </c>
      <c r="H115" s="9" t="n">
        <f aca="false">H114-2*(J114*B114^K114)*(A115-A114)</f>
        <v>1.94130160602298</v>
      </c>
      <c r="I115" s="9" t="n">
        <f aca="false">I114</f>
        <v>160</v>
      </c>
      <c r="J115" s="9" t="n">
        <f aca="false">J114</f>
        <v>0.040750113</v>
      </c>
      <c r="K115" s="9" t="n">
        <f aca="false">K114</f>
        <v>0.35</v>
      </c>
      <c r="L115" s="9" t="n">
        <f aca="false">L114</f>
        <v>0.06</v>
      </c>
      <c r="M115" s="10" t="n">
        <f aca="false">B115*3.14159*(F115/2)^2</f>
        <v>107.577233247352</v>
      </c>
      <c r="N115" s="10" t="n">
        <f aca="false">N114+M115*(A115-A114)</f>
        <v>127.737192868312</v>
      </c>
    </row>
    <row r="116" customFormat="false" ht="17" hidden="false" customHeight="false" outlineLevel="0" collapsed="false">
      <c r="A116" s="9" t="n">
        <f aca="false">A115+A115-A114</f>
        <v>1.14</v>
      </c>
      <c r="B116" s="10" t="n">
        <f aca="false">(C116*I116*J116*L116)^(1/(1-K116))</f>
        <v>323.146629367136</v>
      </c>
      <c r="C116" s="9" t="n">
        <f aca="false">+G116*(E116*H116+2*((D116/2)^2-(E116/2)^2))/((F116/2)^2)</f>
        <v>109.322538929196</v>
      </c>
      <c r="D116" s="9" t="n">
        <f aca="false">D115</f>
        <v>1.5</v>
      </c>
      <c r="E116" s="10" t="n">
        <f aca="false">2*(A116-A115)*J116*B115^K116+E115</f>
        <v>1.46486349593052</v>
      </c>
      <c r="F116" s="10" t="n">
        <f aca="false">F115</f>
        <v>0.65</v>
      </c>
      <c r="G116" s="15" t="n">
        <f aca="false">+G115</f>
        <v>4</v>
      </c>
      <c r="H116" s="9" t="n">
        <f aca="false">H115-2*(J115*B115^K115)*(A116-A115)</f>
        <v>1.93513650406948</v>
      </c>
      <c r="I116" s="9" t="n">
        <f aca="false">I115</f>
        <v>160</v>
      </c>
      <c r="J116" s="9" t="n">
        <f aca="false">J115</f>
        <v>0.040750113</v>
      </c>
      <c r="K116" s="9" t="n">
        <f aca="false">K115</f>
        <v>0.35</v>
      </c>
      <c r="L116" s="9" t="n">
        <f aca="false">L115</f>
        <v>0.06</v>
      </c>
      <c r="M116" s="10" t="n">
        <f aca="false">B116*3.14159*(F116/2)^2</f>
        <v>107.229889419213</v>
      </c>
      <c r="N116" s="10" t="n">
        <f aca="false">N115+M116*(A116-A115)</f>
        <v>128.809491762504</v>
      </c>
    </row>
    <row r="117" customFormat="false" ht="17" hidden="false" customHeight="false" outlineLevel="0" collapsed="false">
      <c r="A117" s="9" t="n">
        <f aca="false">A116+A116-A115</f>
        <v>1.15</v>
      </c>
      <c r="B117" s="10" t="n">
        <f aca="false">(C117*I117*J117*L117)^(1/(1-K117))</f>
        <v>322.082664839912</v>
      </c>
      <c r="C117" s="9" t="n">
        <f aca="false">+G117*(E117*H117+2*((D117/2)^2-(E117/2)^2))/((F117/2)^2)</f>
        <v>109.088439087718</v>
      </c>
      <c r="D117" s="9" t="n">
        <f aca="false">D116</f>
        <v>1.5</v>
      </c>
      <c r="E117" s="10" t="n">
        <f aca="false">2*(A117-A116)*J117*B116^K117+E116</f>
        <v>1.47102162353265</v>
      </c>
      <c r="F117" s="10" t="n">
        <f aca="false">F116</f>
        <v>0.65</v>
      </c>
      <c r="G117" s="15" t="n">
        <f aca="false">+G116</f>
        <v>4</v>
      </c>
      <c r="H117" s="9" t="n">
        <f aca="false">H116-2*(J116*B116^K116)*(A117-A116)</f>
        <v>1.92897837646735</v>
      </c>
      <c r="I117" s="9" t="n">
        <f aca="false">I116</f>
        <v>160</v>
      </c>
      <c r="J117" s="9" t="n">
        <f aca="false">J116</f>
        <v>0.040750113</v>
      </c>
      <c r="K117" s="9" t="n">
        <f aca="false">K116</f>
        <v>0.35</v>
      </c>
      <c r="L117" s="9" t="n">
        <f aca="false">L116</f>
        <v>0.06</v>
      </c>
      <c r="M117" s="10" t="n">
        <f aca="false">B117*3.14159*(F117/2)^2</f>
        <v>106.876833598011</v>
      </c>
      <c r="N117" s="10" t="n">
        <f aca="false">N116+M117*(A117-A116)</f>
        <v>129.878260098484</v>
      </c>
    </row>
    <row r="118" customFormat="false" ht="17" hidden="false" customHeight="false" outlineLevel="0" collapsed="false">
      <c r="A118" s="9" t="n">
        <f aca="false">A117+A117-A116</f>
        <v>1.16</v>
      </c>
      <c r="B118" s="10" t="n">
        <f aca="false">(C118*I118*J118*L118)^(1/(1-K118))</f>
        <v>321.001641097301</v>
      </c>
      <c r="C118" s="9" t="n">
        <f aca="false">+G118*(E118*H118+2*((D118/2)^2-(E118/2)^2))/((F118/2)^2)</f>
        <v>108.850308400665</v>
      </c>
      <c r="D118" s="9" t="n">
        <f aca="false">D117</f>
        <v>1.5</v>
      </c>
      <c r="E118" s="10" t="n">
        <f aca="false">2*(A118-A117)*J118*B117^K118+E117</f>
        <v>1.47717264702663</v>
      </c>
      <c r="F118" s="10" t="n">
        <f aca="false">F117</f>
        <v>0.65</v>
      </c>
      <c r="G118" s="15" t="n">
        <f aca="false">+G117</f>
        <v>4</v>
      </c>
      <c r="H118" s="9" t="n">
        <f aca="false">H117-2*(J117*B117^K117)*(A118-A117)</f>
        <v>1.92282735297337</v>
      </c>
      <c r="I118" s="9" t="n">
        <f aca="false">I117</f>
        <v>160</v>
      </c>
      <c r="J118" s="9" t="n">
        <f aca="false">J117</f>
        <v>0.040750113</v>
      </c>
      <c r="K118" s="9" t="n">
        <f aca="false">K117</f>
        <v>0.35</v>
      </c>
      <c r="L118" s="9" t="n">
        <f aca="false">L117</f>
        <v>0.06</v>
      </c>
      <c r="M118" s="10" t="n">
        <f aca="false">B118*3.14159*(F118/2)^2</f>
        <v>106.518117009796</v>
      </c>
      <c r="N118" s="10" t="n">
        <f aca="false">N117+M118*(A118-A117)</f>
        <v>130.943441268582</v>
      </c>
    </row>
    <row r="119" customFormat="false" ht="17" hidden="false" customHeight="false" outlineLevel="0" collapsed="false">
      <c r="A119" s="9" t="n">
        <f aca="false">A118+A118-A117</f>
        <v>1.17</v>
      </c>
      <c r="B119" s="10" t="n">
        <f aca="false">(C119*I119*J119*L119)^(1/(1-K119))</f>
        <v>319.903714849289</v>
      </c>
      <c r="C119" s="9" t="n">
        <f aca="false">+G119*(E119*H119+2*((D119/2)^2-(E119/2)^2))/((F119/2)^2)</f>
        <v>108.608166912277</v>
      </c>
      <c r="D119" s="9" t="n">
        <f aca="false">D118</f>
        <v>1.5</v>
      </c>
      <c r="E119" s="10" t="n">
        <f aca="false">2*(A119-A118)*J119*B118^K119+E118</f>
        <v>1.48331643686773</v>
      </c>
      <c r="F119" s="10" t="n">
        <f aca="false">F118</f>
        <v>0.65</v>
      </c>
      <c r="G119" s="15" t="n">
        <f aca="false">+G118</f>
        <v>4</v>
      </c>
      <c r="H119" s="9" t="n">
        <f aca="false">H118-2*(J118*B118^K118)*(A119-A118)</f>
        <v>1.91668356313227</v>
      </c>
      <c r="I119" s="9" t="n">
        <f aca="false">I118</f>
        <v>160</v>
      </c>
      <c r="J119" s="9" t="n">
        <f aca="false">J118</f>
        <v>0.040750113</v>
      </c>
      <c r="K119" s="9" t="n">
        <f aca="false">K118</f>
        <v>0.35</v>
      </c>
      <c r="L119" s="9" t="n">
        <f aca="false">L118</f>
        <v>0.06</v>
      </c>
      <c r="M119" s="10" t="n">
        <f aca="false">B119*3.14159*(F119/2)^2</f>
        <v>106.153791655713</v>
      </c>
      <c r="N119" s="10" t="n">
        <f aca="false">N118+M119*(A119-A118)</f>
        <v>132.004979185139</v>
      </c>
    </row>
    <row r="120" customFormat="false" ht="17" hidden="false" customHeight="false" outlineLevel="0" collapsed="false">
      <c r="A120" s="9" t="n">
        <f aca="false">A119+A119-A118</f>
        <v>1.18</v>
      </c>
      <c r="B120" s="10" t="n">
        <f aca="false">(C120*I120*J120*L120)^(1/(1-K120))</f>
        <v>318.78904511085</v>
      </c>
      <c r="C120" s="9" t="n">
        <f aca="false">+G120*(E120*H120+2*((D120/2)^2-(E120/2)^2))/((F120/2)^2)</f>
        <v>108.362035002119</v>
      </c>
      <c r="D120" s="9" t="n">
        <f aca="false">D119</f>
        <v>1.5</v>
      </c>
      <c r="E120" s="10" t="n">
        <f aca="false">2*(A120-A119)*J120*B119^K120+E119</f>
        <v>1.48945286372724</v>
      </c>
      <c r="F120" s="10" t="n">
        <f aca="false">F119</f>
        <v>0.65</v>
      </c>
      <c r="G120" s="15" t="n">
        <f aca="false">+G119</f>
        <v>4</v>
      </c>
      <c r="H120" s="9" t="n">
        <f aca="false">H119-2*(J119*B119^K119)*(A120-A119)</f>
        <v>1.91054713627276</v>
      </c>
      <c r="I120" s="9" t="n">
        <f aca="false">I119</f>
        <v>160</v>
      </c>
      <c r="J120" s="9" t="n">
        <f aca="false">J119</f>
        <v>0.040750113</v>
      </c>
      <c r="K120" s="9" t="n">
        <f aca="false">K119</f>
        <v>0.35</v>
      </c>
      <c r="L120" s="9" t="n">
        <f aca="false">L119</f>
        <v>0.06</v>
      </c>
      <c r="M120" s="10" t="n">
        <f aca="false">B120*3.14159*(F120/2)^2</f>
        <v>105.783910301772</v>
      </c>
      <c r="N120" s="10" t="n">
        <f aca="false">N119+M120*(A120-A119)</f>
        <v>133.062818288157</v>
      </c>
    </row>
    <row r="121" customFormat="false" ht="17" hidden="false" customHeight="false" outlineLevel="0" collapsed="false">
      <c r="A121" s="9" t="n">
        <f aca="false">A120+A120-A119</f>
        <v>1.19</v>
      </c>
      <c r="B121" s="10" t="n">
        <f aca="false">(C121*I121*J121*L121)^(1/(1-K121))</f>
        <v>317.657793170688</v>
      </c>
      <c r="C121" s="9" t="n">
        <f aca="false">+G121*(E121*H121+2*((D121/2)^2-(E121/2)^2))/((F121/2)^2)</f>
        <v>108.111933383088</v>
      </c>
      <c r="D121" s="9" t="n">
        <f aca="false">D120</f>
        <v>1.5</v>
      </c>
      <c r="E121" s="10" t="n">
        <f aca="false">2*(A121-A120)*J121*B120^K121+E120</f>
        <v>1.4955817984964</v>
      </c>
      <c r="F121" s="10" t="n">
        <f aca="false">F120</f>
        <v>0.65</v>
      </c>
      <c r="G121" s="15" t="n">
        <f aca="false">+G120</f>
        <v>4</v>
      </c>
      <c r="H121" s="9" t="n">
        <f aca="false">H120-2*(J120*B120^K120)*(A121-A120)</f>
        <v>1.9044182015036</v>
      </c>
      <c r="I121" s="9" t="n">
        <f aca="false">I120</f>
        <v>160</v>
      </c>
      <c r="J121" s="9" t="n">
        <f aca="false">J120</f>
        <v>0.040750113</v>
      </c>
      <c r="K121" s="9" t="n">
        <f aca="false">K120</f>
        <v>0.35</v>
      </c>
      <c r="L121" s="9" t="n">
        <f aca="false">L120</f>
        <v>0.06</v>
      </c>
      <c r="M121" s="10" t="n">
        <f aca="false">B121*3.14159*(F121/2)^2</f>
        <v>105.408526468475</v>
      </c>
      <c r="N121" s="10" t="n">
        <f aca="false">N120+M121*(A121-A120)</f>
        <v>134.116903552842</v>
      </c>
    </row>
    <row r="122" customFormat="false" ht="17" hidden="false" customHeight="false" outlineLevel="0" collapsed="false">
      <c r="A122" s="9" t="n">
        <f aca="false">A121+A121-A120</f>
        <v>1.2</v>
      </c>
      <c r="B122" s="10" t="n">
        <f aca="false">(C122*I122*J122*L122)^(1/(1-K122))</f>
        <v>316.510122559546</v>
      </c>
      <c r="C122" s="9" t="n">
        <f aca="false">+G122*(E122*H122+2*((D122/2)^2-(E122/2)^2))/((F122/2)^2)</f>
        <v>107.857883099396</v>
      </c>
      <c r="D122" s="9" t="n">
        <f aca="false">D121</f>
        <v>1.5</v>
      </c>
      <c r="E122" s="10" t="n">
        <f aca="false">2*(A122-A121)*J122*B121^K122+E121</f>
        <v>1.50170311229032</v>
      </c>
      <c r="F122" s="10" t="n">
        <f aca="false">F121</f>
        <v>0.65</v>
      </c>
      <c r="G122" s="15" t="n">
        <f aca="false">+G121</f>
        <v>4</v>
      </c>
      <c r="H122" s="9" t="n">
        <f aca="false">H121-2*(J121*B121^K121)*(A122-A121)</f>
        <v>1.89829688770968</v>
      </c>
      <c r="I122" s="9" t="n">
        <f aca="false">I121</f>
        <v>160</v>
      </c>
      <c r="J122" s="9" t="n">
        <f aca="false">J121</f>
        <v>0.040750113</v>
      </c>
      <c r="K122" s="9" t="n">
        <f aca="false">K121</f>
        <v>0.35</v>
      </c>
      <c r="L122" s="9" t="n">
        <f aca="false">L121</f>
        <v>0.06</v>
      </c>
      <c r="M122" s="10" t="n">
        <f aca="false">B122*3.14159*(F122/2)^2</f>
        <v>105.027694420301</v>
      </c>
      <c r="N122" s="10" t="n">
        <f aca="false">N121+M122*(A122-A121)</f>
        <v>135.167180497045</v>
      </c>
    </row>
    <row r="123" customFormat="false" ht="17" hidden="false" customHeight="false" outlineLevel="0" collapsed="false">
      <c r="A123" s="9" t="n">
        <f aca="false">A122+A122-A121</f>
        <v>1.21</v>
      </c>
      <c r="B123" s="10" t="n">
        <f aca="false">(C123*I123*J123*L123)^(1/(1-K123))</f>
        <v>315.346199018091</v>
      </c>
      <c r="C123" s="9" t="n">
        <f aca="false">+G123*(E123*H123+2*((D123/2)^2-(E123/2)^2))/((F123/2)^2)</f>
        <v>107.599905524515</v>
      </c>
      <c r="D123" s="9" t="n">
        <f aca="false">D122</f>
        <v>1.5</v>
      </c>
      <c r="E123" s="10" t="n">
        <f aca="false">2*(A123-A122)*J123*B122^K123+E122</f>
        <v>1.50781667645195</v>
      </c>
      <c r="F123" s="10" t="n">
        <f aca="false">F122</f>
        <v>0.65</v>
      </c>
      <c r="G123" s="15" t="n">
        <f aca="false">+G122</f>
        <v>4</v>
      </c>
      <c r="H123" s="9" t="n">
        <f aca="false">H122-2*(J122*B122^K122)*(A123-A122)</f>
        <v>1.89218332354805</v>
      </c>
      <c r="I123" s="9" t="n">
        <f aca="false">I122</f>
        <v>160</v>
      </c>
      <c r="J123" s="9" t="n">
        <f aca="false">J122</f>
        <v>0.040750113</v>
      </c>
      <c r="K123" s="9" t="n">
        <f aca="false">K122</f>
        <v>0.35</v>
      </c>
      <c r="L123" s="9" t="n">
        <f aca="false">L122</f>
        <v>0.06</v>
      </c>
      <c r="M123" s="10" t="n">
        <f aca="false">B123*3.14159*(F123/2)^2</f>
        <v>104.641469155049</v>
      </c>
      <c r="N123" s="10" t="n">
        <f aca="false">N122+M123*(A123-A122)</f>
        <v>136.213595188595</v>
      </c>
    </row>
    <row r="124" customFormat="false" ht="17" hidden="false" customHeight="false" outlineLevel="0" collapsed="false">
      <c r="A124" s="9" t="n">
        <f aca="false">A123+A123-A122</f>
        <v>1.22</v>
      </c>
      <c r="B124" s="10" t="n">
        <f aca="false">(C124*I124*J124*L124)^(1/(1-K124))</f>
        <v>314.16619046437</v>
      </c>
      <c r="C124" s="9" t="n">
        <f aca="false">+G124*(E124*H124+2*((D124/2)^2-(E124/2)^2))/((F124/2)^2)</f>
        <v>107.33802235909</v>
      </c>
      <c r="D124" s="9" t="n">
        <f aca="false">D123</f>
        <v>1.5</v>
      </c>
      <c r="E124" s="10" t="n">
        <f aca="false">2*(A124-A123)*J124*B123^K124+E123</f>
        <v>1.51392236255596</v>
      </c>
      <c r="F124" s="10" t="n">
        <f aca="false">F123</f>
        <v>0.65</v>
      </c>
      <c r="G124" s="15" t="n">
        <f aca="false">+G123</f>
        <v>4</v>
      </c>
      <c r="H124" s="9" t="n">
        <f aca="false">H123-2*(J123*B123^K123)*(A124-A123)</f>
        <v>1.88607763744404</v>
      </c>
      <c r="I124" s="9" t="n">
        <f aca="false">I123</f>
        <v>160</v>
      </c>
      <c r="J124" s="9" t="n">
        <f aca="false">J123</f>
        <v>0.040750113</v>
      </c>
      <c r="K124" s="9" t="n">
        <f aca="false">K123</f>
        <v>0.35</v>
      </c>
      <c r="L124" s="9" t="n">
        <f aca="false">L123</f>
        <v>0.06</v>
      </c>
      <c r="M124" s="10" t="n">
        <f aca="false">B124*3.14159*(F124/2)^2</f>
        <v>104.249906393039</v>
      </c>
      <c r="N124" s="10" t="n">
        <f aca="false">N123+M124*(A124-A123)</f>
        <v>137.256094252526</v>
      </c>
    </row>
    <row r="125" customFormat="false" ht="17" hidden="false" customHeight="false" outlineLevel="0" collapsed="false">
      <c r="A125" s="9" t="n">
        <f aca="false">A124+A124-A123</f>
        <v>1.23</v>
      </c>
      <c r="B125" s="10" t="n">
        <f aca="false">(C125*I125*J125*L125)^(1/(1-K125))</f>
        <v>312.970266960874</v>
      </c>
      <c r="C125" s="9" t="n">
        <f aca="false">+G125*(E125*H125+2*((D125/2)^2-(E125/2)^2))/((F125/2)^2)</f>
        <v>107.072255628827</v>
      </c>
      <c r="D125" s="9" t="n">
        <f aca="false">D124</f>
        <v>1.5</v>
      </c>
      <c r="E125" s="10" t="n">
        <f aca="false">2*(A125-A124)*J125*B124^K125+E124</f>
        <v>1.5200200424127</v>
      </c>
      <c r="F125" s="10" t="n">
        <f aca="false">F124</f>
        <v>0.65</v>
      </c>
      <c r="G125" s="15" t="n">
        <f aca="false">+G124</f>
        <v>4</v>
      </c>
      <c r="H125" s="9" t="n">
        <f aca="false">H124-2*(J124*B124^K124)*(A125-A124)</f>
        <v>1.8799799575873</v>
      </c>
      <c r="I125" s="9" t="n">
        <f aca="false">I124</f>
        <v>160</v>
      </c>
      <c r="J125" s="9" t="n">
        <f aca="false">J124</f>
        <v>0.040750113</v>
      </c>
      <c r="K125" s="9" t="n">
        <f aca="false">K124</f>
        <v>0.35</v>
      </c>
      <c r="L125" s="9" t="n">
        <f aca="false">L124</f>
        <v>0.06</v>
      </c>
      <c r="M125" s="10" t="n">
        <f aca="false">B125*3.14159*(F125/2)^2</f>
        <v>103.853062566183</v>
      </c>
      <c r="N125" s="10" t="n">
        <f aca="false">N124+M125*(A125-A124)</f>
        <v>138.294624878187</v>
      </c>
    </row>
    <row r="126" customFormat="false" ht="17" hidden="false" customHeight="false" outlineLevel="0" collapsed="false">
      <c r="A126" s="9" t="n">
        <f aca="false">A125+A125-A124</f>
        <v>1.24</v>
      </c>
      <c r="B126" s="10" t="n">
        <f aca="false">(C126*I126*J126*L126)^(1/(1-K126))</f>
        <v>311.758600681177</v>
      </c>
      <c r="C126" s="9" t="n">
        <f aca="false">+G126*(E126*H126+2*((D126/2)^2-(E126/2)^2))/((F126/2)^2)</f>
        <v>106.80262768234</v>
      </c>
      <c r="D126" s="9" t="n">
        <f aca="false">D125</f>
        <v>1.5</v>
      </c>
      <c r="E126" s="10" t="n">
        <f aca="false">2*(A126-A125)*J126*B125^K126+E125</f>
        <v>1.52610958807205</v>
      </c>
      <c r="F126" s="10" t="n">
        <f aca="false">F125</f>
        <v>0.65</v>
      </c>
      <c r="G126" s="15" t="n">
        <f aca="false">+G125</f>
        <v>4</v>
      </c>
      <c r="H126" s="9" t="n">
        <f aca="false">H125-2*(J125*B125^K125)*(A126-A125)</f>
        <v>1.87389041192795</v>
      </c>
      <c r="I126" s="9" t="n">
        <f aca="false">I125</f>
        <v>160</v>
      </c>
      <c r="J126" s="9" t="n">
        <f aca="false">J125</f>
        <v>0.040750113</v>
      </c>
      <c r="K126" s="9" t="n">
        <f aca="false">K125</f>
        <v>0.35</v>
      </c>
      <c r="L126" s="9" t="n">
        <f aca="false">L125</f>
        <v>0.06</v>
      </c>
      <c r="M126" s="10" t="n">
        <f aca="false">B126*3.14159*(F126/2)^2</f>
        <v>103.450994806914</v>
      </c>
      <c r="N126" s="10" t="n">
        <f aca="false">N125+M126*(A126-A125)</f>
        <v>139.329134826257</v>
      </c>
    </row>
    <row r="127" customFormat="false" ht="17" hidden="false" customHeight="false" outlineLevel="0" collapsed="false">
      <c r="A127" s="9" t="n">
        <f aca="false">A126+A126-A125</f>
        <v>1.25</v>
      </c>
      <c r="B127" s="10" t="n">
        <f aca="false">(C127*I127*J127*L127)^(1/(1-K127))</f>
        <v>310.531365876193</v>
      </c>
      <c r="C127" s="9" t="n">
        <f aca="false">+G127*(E127*H127+2*((D127/2)^2-(E127/2)^2))/((F127/2)^2)</f>
        <v>106.529161188974</v>
      </c>
      <c r="D127" s="9" t="n">
        <f aca="false">D126</f>
        <v>1.5</v>
      </c>
      <c r="E127" s="10" t="n">
        <f aca="false">2*(A127-A126)*J127*B126^K127+E126</f>
        <v>1.5321908718274</v>
      </c>
      <c r="F127" s="10" t="n">
        <f aca="false">F126</f>
        <v>0.65</v>
      </c>
      <c r="G127" s="15" t="n">
        <f aca="false">+G126</f>
        <v>4</v>
      </c>
      <c r="H127" s="9" t="n">
        <f aca="false">H126-2*(J126*B126^K126)*(A127-A126)</f>
        <v>1.8678091281726</v>
      </c>
      <c r="I127" s="9" t="n">
        <f aca="false">I126</f>
        <v>160</v>
      </c>
      <c r="J127" s="9" t="n">
        <f aca="false">J126</f>
        <v>0.040750113</v>
      </c>
      <c r="K127" s="9" t="n">
        <f aca="false">K126</f>
        <v>0.35</v>
      </c>
      <c r="L127" s="9" t="n">
        <f aca="false">L126</f>
        <v>0.06</v>
      </c>
      <c r="M127" s="10" t="n">
        <f aca="false">B127*3.14159*(F127/2)^2</f>
        <v>103.043760936991</v>
      </c>
      <c r="N127" s="10" t="n">
        <f aca="false">N126+M127*(A127-A126)</f>
        <v>140.359572435626</v>
      </c>
    </row>
    <row r="128" customFormat="false" ht="17" hidden="false" customHeight="false" outlineLevel="0" collapsed="false">
      <c r="A128" s="9" t="n">
        <f aca="false">A127+A127-A126</f>
        <v>1.26</v>
      </c>
      <c r="B128" s="10" t="n">
        <f aca="false">(C128*I128*J128*L128)^(1/(1-K128))</f>
        <v>309.288738840037</v>
      </c>
      <c r="C128" s="9" t="n">
        <f aca="false">+G128*(E128*H128+2*((D128/2)^2-(E128/2)^2))/((F128/2)^2)</f>
        <v>106.251879136593</v>
      </c>
      <c r="D128" s="9" t="n">
        <f aca="false">D127</f>
        <v>1.5</v>
      </c>
      <c r="E128" s="10" t="n">
        <f aca="false">2*(A128-A127)*J128*B127^K128+E127</f>
        <v>1.53826376621946</v>
      </c>
      <c r="F128" s="10" t="n">
        <f aca="false">F127</f>
        <v>0.65</v>
      </c>
      <c r="G128" s="15" t="n">
        <f aca="false">+G127</f>
        <v>4</v>
      </c>
      <c r="H128" s="9" t="n">
        <f aca="false">H127-2*(J127*B127^K127)*(A128-A127)</f>
        <v>1.86173623378054</v>
      </c>
      <c r="I128" s="9" t="n">
        <f aca="false">I127</f>
        <v>160</v>
      </c>
      <c r="J128" s="9" t="n">
        <f aca="false">J127</f>
        <v>0.040750113</v>
      </c>
      <c r="K128" s="9" t="n">
        <f aca="false">K127</f>
        <v>0.35</v>
      </c>
      <c r="L128" s="9" t="n">
        <f aca="false">L127</f>
        <v>0.06</v>
      </c>
      <c r="M128" s="10" t="n">
        <f aca="false">B128*3.14159*(F128/2)^2</f>
        <v>102.631419456167</v>
      </c>
      <c r="N128" s="10" t="n">
        <f aca="false">N127+M128*(A128-A127)</f>
        <v>141.385886630188</v>
      </c>
    </row>
    <row r="129" customFormat="false" ht="17" hidden="false" customHeight="false" outlineLevel="0" collapsed="false">
      <c r="A129" s="9" t="n">
        <f aca="false">A128+A128-A127</f>
        <v>1.27</v>
      </c>
      <c r="B129" s="10" t="n">
        <f aca="false">(C129*I129*J129*L129)^(1/(1-K129))</f>
        <v>308.030897875508</v>
      </c>
      <c r="C129" s="9" t="n">
        <f aca="false">+G129*(E129*H129+2*((D129/2)^2-(E129/2)^2))/((F129/2)^2)</f>
        <v>105.970804829337</v>
      </c>
      <c r="D129" s="9" t="n">
        <f aca="false">D128</f>
        <v>1.5</v>
      </c>
      <c r="E129" s="10" t="n">
        <f aca="false">2*(A129-A128)*J129*B128^K129+E128</f>
        <v>1.54432814404022</v>
      </c>
      <c r="F129" s="10" t="n">
        <f aca="false">F128</f>
        <v>0.65</v>
      </c>
      <c r="G129" s="15" t="n">
        <f aca="false">+G128</f>
        <v>4</v>
      </c>
      <c r="H129" s="9" t="n">
        <f aca="false">H128-2*(J128*B128^K128)*(A129-A128)</f>
        <v>1.85567185595978</v>
      </c>
      <c r="I129" s="9" t="n">
        <f aca="false">I128</f>
        <v>160</v>
      </c>
      <c r="J129" s="9" t="n">
        <f aca="false">J128</f>
        <v>0.040750113</v>
      </c>
      <c r="K129" s="9" t="n">
        <f aca="false">K128</f>
        <v>0.35</v>
      </c>
      <c r="L129" s="9" t="n">
        <f aca="false">L128</f>
        <v>0.06</v>
      </c>
      <c r="M129" s="10" t="n">
        <f aca="false">B129*3.14159*(F129/2)^2</f>
        <v>102.214029530741</v>
      </c>
      <c r="N129" s="10" t="n">
        <f aca="false">N128+M129*(A129-A128)</f>
        <v>142.408026925496</v>
      </c>
    </row>
    <row r="130" customFormat="false" ht="17" hidden="false" customHeight="false" outlineLevel="0" collapsed="false">
      <c r="A130" s="9" t="n">
        <f aca="false">A129+A129-A128</f>
        <v>1.28</v>
      </c>
      <c r="B130" s="10" t="n">
        <f aca="false">(C130*I130*J130*L130)^(1/(1-K130))</f>
        <v>306.758023259196</v>
      </c>
      <c r="C130" s="9" t="n">
        <f aca="false">+G130*(E130*H130+2*((D130/2)^2-(E130/2)^2))/((F130/2)^2)</f>
        <v>105.685961885355</v>
      </c>
      <c r="D130" s="9" t="n">
        <f aca="false">D129</f>
        <v>1.5</v>
      </c>
      <c r="E130" s="10" t="n">
        <f aca="false">2*(A130-A129)*J130*B129^K130+E129</f>
        <v>1.55038387833679</v>
      </c>
      <c r="F130" s="10" t="n">
        <f aca="false">F129</f>
        <v>0.65</v>
      </c>
      <c r="G130" s="15" t="n">
        <f aca="false">+G129</f>
        <v>4</v>
      </c>
      <c r="H130" s="9" t="n">
        <f aca="false">H129-2*(J129*B129^K129)*(A130-A129)</f>
        <v>1.84961612166321</v>
      </c>
      <c r="I130" s="9" t="n">
        <f aca="false">I129</f>
        <v>160</v>
      </c>
      <c r="J130" s="9" t="n">
        <f aca="false">J129</f>
        <v>0.040750113</v>
      </c>
      <c r="K130" s="9" t="n">
        <f aca="false">K129</f>
        <v>0.35</v>
      </c>
      <c r="L130" s="9" t="n">
        <f aca="false">L129</f>
        <v>0.06</v>
      </c>
      <c r="M130" s="10" t="n">
        <f aca="false">B130*3.14159*(F130/2)^2</f>
        <v>101.791650981972</v>
      </c>
      <c r="N130" s="10" t="n">
        <f aca="false">N129+M130*(A130-A129)</f>
        <v>143.425943435315</v>
      </c>
    </row>
    <row r="131" customFormat="false" ht="17" hidden="false" customHeight="false" outlineLevel="0" collapsed="false">
      <c r="A131" s="9" t="n">
        <f aca="false">A130+A130-A129</f>
        <v>1.29</v>
      </c>
      <c r="B131" s="10" t="n">
        <f aca="false">(C131*I131*J131*L131)^(1/(1-K131))</f>
        <v>305.470297206221</v>
      </c>
      <c r="C131" s="9" t="n">
        <f aca="false">+G131*(E131*H131+2*((D131/2)^2-(E131/2)^2))/((F131/2)^2)</f>
        <v>105.397374234494</v>
      </c>
      <c r="D131" s="9" t="n">
        <f aca="false">D130</f>
        <v>1.5</v>
      </c>
      <c r="E131" s="10" t="n">
        <f aca="false">2*(A131-A130)*J131*B130^K131+E130</f>
        <v>1.5564308424153</v>
      </c>
      <c r="F131" s="10" t="n">
        <f aca="false">F130</f>
        <v>0.65</v>
      </c>
      <c r="G131" s="15" t="n">
        <f aca="false">+G130</f>
        <v>4</v>
      </c>
      <c r="H131" s="9" t="n">
        <f aca="false">H130-2*(J130*B130^K130)*(A131-A130)</f>
        <v>1.8435691575847</v>
      </c>
      <c r="I131" s="9" t="n">
        <f aca="false">I130</f>
        <v>160</v>
      </c>
      <c r="J131" s="9" t="n">
        <f aca="false">J130</f>
        <v>0.040750113</v>
      </c>
      <c r="K131" s="9" t="n">
        <f aca="false">K130</f>
        <v>0.35</v>
      </c>
      <c r="L131" s="9" t="n">
        <f aca="false">L130</f>
        <v>0.06</v>
      </c>
      <c r="M131" s="10" t="n">
        <f aca="false">B131*3.14159*(F131/2)^2</f>
        <v>101.364344274385</v>
      </c>
      <c r="N131" s="10" t="n">
        <f aca="false">N130+M131*(A131-A130)</f>
        <v>144.439586878059</v>
      </c>
    </row>
    <row r="132" customFormat="false" ht="17" hidden="false" customHeight="false" outlineLevel="0" collapsed="false">
      <c r="A132" s="9" t="n">
        <f aca="false">A131+A131-A130</f>
        <v>1.3</v>
      </c>
      <c r="B132" s="10" t="n">
        <f aca="false">(C132*I132*J132*L132)^(1/(1-K132))</f>
        <v>304.167903834622</v>
      </c>
      <c r="C132" s="9" t="n">
        <f aca="false">+G132*(E132*H132+2*((D132/2)^2-(E132/2)^2))/((F132/2)^2)</f>
        <v>105.105066115977</v>
      </c>
      <c r="D132" s="9" t="n">
        <f aca="false">D131</f>
        <v>1.5</v>
      </c>
      <c r="E132" s="10" t="n">
        <f aca="false">2*(A132-A131)*J132*B131^K132+E131</f>
        <v>1.56246890984473</v>
      </c>
      <c r="F132" s="10" t="n">
        <f aca="false">F131</f>
        <v>0.65</v>
      </c>
      <c r="G132" s="15" t="n">
        <f aca="false">+G131</f>
        <v>4</v>
      </c>
      <c r="H132" s="9" t="n">
        <f aca="false">H131-2*(J131*B131^K131)*(A132-A131)</f>
        <v>1.83753109015527</v>
      </c>
      <c r="I132" s="9" t="n">
        <f aca="false">I131</f>
        <v>160</v>
      </c>
      <c r="J132" s="9" t="n">
        <f aca="false">J131</f>
        <v>0.040750113</v>
      </c>
      <c r="K132" s="9" t="n">
        <f aca="false">K131</f>
        <v>0.35</v>
      </c>
      <c r="L132" s="9" t="n">
        <f aca="false">L131</f>
        <v>0.06</v>
      </c>
      <c r="M132" s="10" t="n">
        <f aca="false">B132*3.14159*(F132/2)^2</f>
        <v>100.93217050395</v>
      </c>
      <c r="N132" s="10" t="n">
        <f aca="false">N131+M132*(A132-A131)</f>
        <v>145.448908583099</v>
      </c>
    </row>
    <row r="133" customFormat="false" ht="17" hidden="false" customHeight="false" outlineLevel="0" collapsed="false">
      <c r="A133" s="9" t="n">
        <f aca="false">A132+A132-A131</f>
        <v>1.31</v>
      </c>
      <c r="B133" s="10" t="n">
        <f aca="false">(C133*I133*J133*L133)^(1/(1-K133))</f>
        <v>302.851029129389</v>
      </c>
      <c r="C133" s="9" t="n">
        <f aca="false">+G133*(E133*H133+2*((D133/2)^2-(E133/2)^2))/((F133/2)^2)</f>
        <v>104.809062076029</v>
      </c>
      <c r="D133" s="9" t="n">
        <f aca="false">D132</f>
        <v>1.5</v>
      </c>
      <c r="E133" s="10" t="n">
        <f aca="false">2*(A133-A132)*J133*B132^K133+E132</f>
        <v>1.56849795446081</v>
      </c>
      <c r="F133" s="10" t="n">
        <f aca="false">F132</f>
        <v>0.65</v>
      </c>
      <c r="G133" s="15" t="n">
        <f aca="false">+G132</f>
        <v>4</v>
      </c>
      <c r="H133" s="9" t="n">
        <f aca="false">H132-2*(J132*B132^K132)*(A133-A132)</f>
        <v>1.83150204553919</v>
      </c>
      <c r="I133" s="9" t="n">
        <f aca="false">I132</f>
        <v>160</v>
      </c>
      <c r="J133" s="9" t="n">
        <f aca="false">J132</f>
        <v>0.040750113</v>
      </c>
      <c r="K133" s="9" t="n">
        <f aca="false">K132</f>
        <v>0.35</v>
      </c>
      <c r="L133" s="9" t="n">
        <f aca="false">L132</f>
        <v>0.06</v>
      </c>
      <c r="M133" s="10" t="n">
        <f aca="false">B133*3.14159*(F133/2)^2</f>
        <v>100.495191386149</v>
      </c>
      <c r="N133" s="10" t="n">
        <f aca="false">N132+M133*(A133-A132)</f>
        <v>146.45386049696</v>
      </c>
    </row>
    <row r="134" customFormat="false" ht="17" hidden="false" customHeight="false" outlineLevel="0" collapsed="false">
      <c r="A134" s="9" t="n">
        <f aca="false">A133+A133-A132</f>
        <v>1.32</v>
      </c>
      <c r="B134" s="10" t="n">
        <f aca="false">(C134*I134*J134*L134)^(1/(1-K134))</f>
        <v>301.51986090615</v>
      </c>
      <c r="C134" s="9" t="n">
        <f aca="false">+G134*(E134*H134+2*((D134/2)^2-(E134/2)^2))/((F134/2)^2)</f>
        <v>104.509386965494</v>
      </c>
      <c r="D134" s="9" t="n">
        <f aca="false">D133</f>
        <v>1.5</v>
      </c>
      <c r="E134" s="10" t="n">
        <f aca="false">2*(A134-A133)*J134*B133^K134+E133</f>
        <v>1.57451785036983</v>
      </c>
      <c r="F134" s="10" t="n">
        <f aca="false">F133</f>
        <v>0.65</v>
      </c>
      <c r="G134" s="15" t="n">
        <f aca="false">+G133</f>
        <v>4</v>
      </c>
      <c r="H134" s="9" t="n">
        <f aca="false">H133-2*(J133*B133^K133)*(A134-A133)</f>
        <v>1.82548214963018</v>
      </c>
      <c r="I134" s="9" t="n">
        <f aca="false">I133</f>
        <v>160</v>
      </c>
      <c r="J134" s="9" t="n">
        <f aca="false">J133</f>
        <v>0.040750113</v>
      </c>
      <c r="K134" s="9" t="n">
        <f aca="false">K133</f>
        <v>0.35</v>
      </c>
      <c r="L134" s="9" t="n">
        <f aca="false">L133</f>
        <v>0.06</v>
      </c>
      <c r="M134" s="10" t="n">
        <f aca="false">B134*3.14159*(F134/2)^2</f>
        <v>100.053469243926</v>
      </c>
      <c r="N134" s="10" t="n">
        <f aca="false">N133+M134*(A134-A133)</f>
        <v>147.454395189399</v>
      </c>
    </row>
    <row r="135" customFormat="false" ht="17" hidden="false" customHeight="false" outlineLevel="0" collapsed="false">
      <c r="A135" s="9" t="n">
        <f aca="false">A134+A134-A133</f>
        <v>1.33</v>
      </c>
      <c r="B135" s="10" t="n">
        <f aca="false">(C135*I135*J135*L135)^(1/(1-K135))</f>
        <v>300.174588774534</v>
      </c>
      <c r="C135" s="9" t="n">
        <f aca="false">+G135*(E135*H135+2*((D135/2)^2-(E135/2)^2))/((F135/2)^2)</f>
        <v>104.20606593741</v>
      </c>
      <c r="D135" s="9" t="n">
        <f aca="false">D134</f>
        <v>1.5</v>
      </c>
      <c r="E135" s="10" t="n">
        <f aca="false">2*(A135-A134)*J135*B134^K135+E134</f>
        <v>1.58052847195251</v>
      </c>
      <c r="F135" s="10" t="n">
        <f aca="false">F134</f>
        <v>0.65</v>
      </c>
      <c r="G135" s="15" t="n">
        <f aca="false">+G134</f>
        <v>4</v>
      </c>
      <c r="H135" s="9" t="n">
        <f aca="false">H134-2*(J134*B134^K134)*(A135-A134)</f>
        <v>1.81947152804749</v>
      </c>
      <c r="I135" s="9" t="n">
        <f aca="false">I134</f>
        <v>160</v>
      </c>
      <c r="J135" s="9" t="n">
        <f aca="false">J134</f>
        <v>0.040750113</v>
      </c>
      <c r="K135" s="9" t="n">
        <f aca="false">K134</f>
        <v>0.35</v>
      </c>
      <c r="L135" s="9" t="n">
        <f aca="false">L134</f>
        <v>0.06</v>
      </c>
      <c r="M135" s="10" t="n">
        <f aca="false">B135*3.14159*(F135/2)^2</f>
        <v>99.6070669955273</v>
      </c>
      <c r="N135" s="10" t="n">
        <f aca="false">N134+M135*(A135-A134)</f>
        <v>148.450465859355</v>
      </c>
    </row>
    <row r="136" customFormat="false" ht="17" hidden="false" customHeight="false" outlineLevel="0" collapsed="false">
      <c r="A136" s="9" t="n">
        <f aca="false">A135+A135-A134</f>
        <v>1.34</v>
      </c>
      <c r="B136" s="10" t="n">
        <f aca="false">(C136*I136*J136*L136)^(1/(1-K136))</f>
        <v>298.815404101201</v>
      </c>
      <c r="C136" s="9" t="n">
        <f aca="false">+G136*(E136*H136+2*((D136/2)^2-(E136/2)^2))/((F136/2)^2)</f>
        <v>103.899124444557</v>
      </c>
      <c r="D136" s="9" t="n">
        <f aca="false">D135</f>
        <v>1.5</v>
      </c>
      <c r="E136" s="10" t="n">
        <f aca="false">2*(A136-A135)*J136*B135^K136+E135</f>
        <v>1.58652969386784</v>
      </c>
      <c r="F136" s="10" t="n">
        <f aca="false">F135</f>
        <v>0.65</v>
      </c>
      <c r="G136" s="15" t="n">
        <f aca="false">+G135</f>
        <v>4</v>
      </c>
      <c r="H136" s="9" t="n">
        <f aca="false">H135-2*(J135*B135^K135)*(A136-A135)</f>
        <v>1.81347030613216</v>
      </c>
      <c r="I136" s="9" t="n">
        <f aca="false">I135</f>
        <v>160</v>
      </c>
      <c r="J136" s="9" t="n">
        <f aca="false">J135</f>
        <v>0.040750113</v>
      </c>
      <c r="K136" s="9" t="n">
        <f aca="false">K135</f>
        <v>0.35</v>
      </c>
      <c r="L136" s="9" t="n">
        <f aca="false">L135</f>
        <v>0.06</v>
      </c>
      <c r="M136" s="10" t="n">
        <f aca="false">B136*3.14159*(F136/2)^2</f>
        <v>99.156048142237</v>
      </c>
      <c r="N136" s="10" t="n">
        <f aca="false">N135+M136*(A136-A135)</f>
        <v>149.442026340777</v>
      </c>
    </row>
    <row r="137" customFormat="false" ht="17" hidden="false" customHeight="false" outlineLevel="0" collapsed="false">
      <c r="A137" s="9" t="n">
        <f aca="false">A136+A136-A135</f>
        <v>1.35</v>
      </c>
      <c r="B137" s="10" t="n">
        <f aca="false">(C137*I137*J137*L137)^(1/(1-K137))</f>
        <v>297.442499972556</v>
      </c>
      <c r="C137" s="9" t="n">
        <f aca="false">+G137*(E137*H137+2*((D137/2)^2-(E137/2)^2))/((F137/2)^2)</f>
        <v>103.588588236982</v>
      </c>
      <c r="D137" s="9" t="n">
        <f aca="false">D136</f>
        <v>1.5</v>
      </c>
      <c r="E137" s="10" t="n">
        <f aca="false">2*(A137-A136)*J137*B136^K137+E136</f>
        <v>1.59252139105687</v>
      </c>
      <c r="F137" s="10" t="n">
        <f aca="false">F136</f>
        <v>0.65</v>
      </c>
      <c r="G137" s="15" t="n">
        <f aca="false">+G136</f>
        <v>4</v>
      </c>
      <c r="H137" s="9" t="n">
        <f aca="false">H136-2*(J136*B136^K136)*(A137-A136)</f>
        <v>1.80747860894313</v>
      </c>
      <c r="I137" s="9" t="n">
        <f aca="false">I136</f>
        <v>160</v>
      </c>
      <c r="J137" s="9" t="n">
        <f aca="false">J136</f>
        <v>0.040750113</v>
      </c>
      <c r="K137" s="9" t="n">
        <f aca="false">K136</f>
        <v>0.35</v>
      </c>
      <c r="L137" s="9" t="n">
        <f aca="false">L136</f>
        <v>0.06</v>
      </c>
      <c r="M137" s="10" t="n">
        <f aca="false">B137*3.14159*(F137/2)^2</f>
        <v>98.7004767560025</v>
      </c>
      <c r="N137" s="10" t="n">
        <f aca="false">N136+M137*(A137-A136)</f>
        <v>150.429031108337</v>
      </c>
    </row>
    <row r="138" customFormat="false" ht="17" hidden="false" customHeight="false" outlineLevel="0" collapsed="false">
      <c r="A138" s="9" t="n">
        <f aca="false">A137+A137-A136</f>
        <v>1.36</v>
      </c>
      <c r="B138" s="10" t="n">
        <f aca="false">(C138*I138*J138*L138)^(1/(1-K138))</f>
        <v>296.056071157152</v>
      </c>
      <c r="C138" s="9" t="n">
        <f aca="false">+G138*(E138*H138+2*((D138/2)^2-(E138/2)^2))/((F138/2)^2)</f>
        <v>103.274483359486</v>
      </c>
      <c r="D138" s="9" t="n">
        <f aca="false">D137</f>
        <v>1.5</v>
      </c>
      <c r="E138" s="10" t="n">
        <f aca="false">2*(A138-A137)*J138*B137^K138+E137</f>
        <v>1.59850343874657</v>
      </c>
      <c r="F138" s="10" t="n">
        <f aca="false">F137</f>
        <v>0.65</v>
      </c>
      <c r="G138" s="15" t="n">
        <f aca="false">+G137</f>
        <v>4</v>
      </c>
      <c r="H138" s="9" t="n">
        <f aca="false">H137-2*(J137*B137^K137)*(A138-A137)</f>
        <v>1.80149656125343</v>
      </c>
      <c r="I138" s="9" t="n">
        <f aca="false">I137</f>
        <v>160</v>
      </c>
      <c r="J138" s="9" t="n">
        <f aca="false">J137</f>
        <v>0.040750113</v>
      </c>
      <c r="K138" s="9" t="n">
        <f aca="false">K137</f>
        <v>0.35</v>
      </c>
      <c r="L138" s="9" t="n">
        <f aca="false">L137</f>
        <v>0.06</v>
      </c>
      <c r="M138" s="10" t="n">
        <f aca="false">B138*3.14159*(F138/2)^2</f>
        <v>98.2404174669594</v>
      </c>
      <c r="N138" s="10" t="n">
        <f aca="false">N137+M138*(A138-A137)</f>
        <v>151.411435283007</v>
      </c>
    </row>
    <row r="139" customFormat="false" ht="17" hidden="false" customHeight="false" outlineLevel="0" collapsed="false">
      <c r="A139" s="9" t="n">
        <f aca="false">A138+A138-A137</f>
        <v>1.37</v>
      </c>
      <c r="B139" s="10" t="n">
        <f aca="false">(C139*I139*J139*L139)^(1/(1-K139))</f>
        <v>294.656314067798</v>
      </c>
      <c r="C139" s="9" t="n">
        <f aca="false">+G139*(E139*H139+2*((D139/2)^2-(E139/2)^2))/((F139/2)^2)</f>
        <v>102.956836149092</v>
      </c>
      <c r="D139" s="9" t="n">
        <f aca="false">D138</f>
        <v>1.5</v>
      </c>
      <c r="E139" s="10" t="n">
        <f aca="false">2*(A139-A138)*J139*B138^K139+E138</f>
        <v>1.60447571245363</v>
      </c>
      <c r="F139" s="10" t="n">
        <f aca="false">F138</f>
        <v>0.65</v>
      </c>
      <c r="G139" s="15" t="n">
        <f aca="false">+G138</f>
        <v>4</v>
      </c>
      <c r="H139" s="9" t="n">
        <f aca="false">H138-2*(J138*B138^K138)*(A139-A138)</f>
        <v>1.79552428754637</v>
      </c>
      <c r="I139" s="9" t="n">
        <f aca="false">I138</f>
        <v>160</v>
      </c>
      <c r="J139" s="9" t="n">
        <f aca="false">J138</f>
        <v>0.040750113</v>
      </c>
      <c r="K139" s="9" t="n">
        <f aca="false">K138</f>
        <v>0.35</v>
      </c>
      <c r="L139" s="9" t="n">
        <f aca="false">L138</f>
        <v>0.06</v>
      </c>
      <c r="M139" s="10" t="n">
        <f aca="false">B139*3.14159*(F139/2)^2</f>
        <v>97.7759354508568</v>
      </c>
      <c r="N139" s="10" t="n">
        <f aca="false">N138+M139*(A139-A138)</f>
        <v>152.389194637515</v>
      </c>
    </row>
    <row r="140" customFormat="false" ht="17" hidden="false" customHeight="false" outlineLevel="0" collapsed="false">
      <c r="A140" s="9" t="n">
        <f aca="false">A139+A139-A138</f>
        <v>1.38</v>
      </c>
      <c r="B140" s="10" t="n">
        <f aca="false">(C140*I140*J140*L140)^(1/(1-K140))</f>
        <v>293.243426723364</v>
      </c>
      <c r="C140" s="9" t="n">
        <f aca="false">+G140*(E140*H140+2*((D140/2)^2-(E140/2)^2))/((F140/2)^2)</f>
        <v>102.635673232481</v>
      </c>
      <c r="D140" s="9" t="n">
        <f aca="false">D139</f>
        <v>1.5</v>
      </c>
      <c r="E140" s="10" t="n">
        <f aca="false">2*(A140-A139)*J140*B139^K140+E139</f>
        <v>1.61043808798822</v>
      </c>
      <c r="F140" s="10" t="n">
        <f aca="false">F139</f>
        <v>0.65</v>
      </c>
      <c r="G140" s="15" t="n">
        <f aca="false">+G139</f>
        <v>4</v>
      </c>
      <c r="H140" s="9" t="n">
        <f aca="false">H139-2*(J139*B139^K139)*(A140-A139)</f>
        <v>1.78956191201178</v>
      </c>
      <c r="I140" s="9" t="n">
        <f aca="false">I139</f>
        <v>160</v>
      </c>
      <c r="J140" s="9" t="n">
        <f aca="false">J139</f>
        <v>0.040750113</v>
      </c>
      <c r="K140" s="9" t="n">
        <f aca="false">K139</f>
        <v>0.35</v>
      </c>
      <c r="L140" s="9" t="n">
        <f aca="false">L139</f>
        <v>0.06</v>
      </c>
      <c r="M140" s="10" t="n">
        <f aca="false">B140*3.14159*(F140/2)^2</f>
        <v>97.3070964163845</v>
      </c>
      <c r="N140" s="10" t="n">
        <f aca="false">N139+M140*(A140-A139)</f>
        <v>153.362265601679</v>
      </c>
    </row>
    <row r="141" customFormat="false" ht="17" hidden="false" customHeight="false" outlineLevel="0" collapsed="false">
      <c r="A141" s="9" t="n">
        <f aca="false">A140+A140-A139</f>
        <v>1.39</v>
      </c>
      <c r="B141" s="10" t="n">
        <f aca="false">(C141*I141*J141*L141)^(1/(1-K141))</f>
        <v>291.817608710314</v>
      </c>
      <c r="C141" s="9" t="n">
        <f aca="false">+G141*(E141*H141+2*((D141/2)^2-(E141/2)^2))/((F141/2)^2)</f>
        <v>102.311021523398</v>
      </c>
      <c r="D141" s="9" t="n">
        <f aca="false">D140</f>
        <v>1.5</v>
      </c>
      <c r="E141" s="10" t="n">
        <f aca="false">2*(A141-A140)*J141*B140^K141+E140</f>
        <v>1.61639044145786</v>
      </c>
      <c r="F141" s="10" t="n">
        <f aca="false">F140</f>
        <v>0.65</v>
      </c>
      <c r="G141" s="15" t="n">
        <f aca="false">+G140</f>
        <v>4</v>
      </c>
      <c r="H141" s="9" t="n">
        <f aca="false">H140-2*(J140*B140^K140)*(A141-A140)</f>
        <v>1.78360955854214</v>
      </c>
      <c r="I141" s="9" t="n">
        <f aca="false">I140</f>
        <v>160</v>
      </c>
      <c r="J141" s="9" t="n">
        <f aca="false">J140</f>
        <v>0.040750113</v>
      </c>
      <c r="K141" s="9" t="n">
        <f aca="false">K140</f>
        <v>0.35</v>
      </c>
      <c r="L141" s="9" t="n">
        <f aca="false">L140</f>
        <v>0.06</v>
      </c>
      <c r="M141" s="10" t="n">
        <f aca="false">B141*3.14159*(F141/2)^2</f>
        <v>96.8339665924075</v>
      </c>
      <c r="N141" s="10" t="n">
        <f aca="false">N140+M141*(A141-A140)</f>
        <v>154.330605267603</v>
      </c>
    </row>
    <row r="142" customFormat="false" ht="17" hidden="false" customHeight="false" outlineLevel="0" collapsed="false">
      <c r="A142" s="9" t="n">
        <f aca="false">A141+A141-A140</f>
        <v>1.4</v>
      </c>
      <c r="B142" s="10" t="n">
        <f aca="false">(C142*I142*J142*L142)^(1/(1-K142))</f>
        <v>290.379061143955</v>
      </c>
      <c r="C142" s="9" t="n">
        <f aca="false">+G142*(E142*H142+2*((D142/2)^2-(E142/2)^2))/((F142/2)^2)</f>
        <v>101.982908220032</v>
      </c>
      <c r="D142" s="9" t="n">
        <f aca="false">D141</f>
        <v>1.5</v>
      </c>
      <c r="E142" s="10" t="n">
        <f aca="false">2*(A142-A141)*J142*B141^K142+E141</f>
        <v>1.62233264927113</v>
      </c>
      <c r="F142" s="10" t="n">
        <f aca="false">F141</f>
        <v>0.65</v>
      </c>
      <c r="G142" s="15" t="n">
        <f aca="false">+G141</f>
        <v>4</v>
      </c>
      <c r="H142" s="9" t="n">
        <f aca="false">H141-2*(J141*B141^K141)*(A142-A141)</f>
        <v>1.77766735072888</v>
      </c>
      <c r="I142" s="9" t="n">
        <f aca="false">I141</f>
        <v>160</v>
      </c>
      <c r="J142" s="9" t="n">
        <f aca="false">J141</f>
        <v>0.040750113</v>
      </c>
      <c r="K142" s="9" t="n">
        <f aca="false">K141</f>
        <v>0.35</v>
      </c>
      <c r="L142" s="9" t="n">
        <f aca="false">L141</f>
        <v>0.06</v>
      </c>
      <c r="M142" s="10" t="n">
        <f aca="false">B142*3.14159*(F142/2)^2</f>
        <v>96.3566127151071</v>
      </c>
      <c r="N142" s="10" t="n">
        <f aca="false">N141+M142*(A142-A141)</f>
        <v>155.294171394754</v>
      </c>
    </row>
    <row r="143" customFormat="false" ht="17" hidden="false" customHeight="false" outlineLevel="0" collapsed="false">
      <c r="A143" s="9" t="n">
        <f aca="false">A142+A142-A141</f>
        <v>1.41</v>
      </c>
      <c r="B143" s="10" t="n">
        <f aca="false">(C143*I143*J143*L143)^(1/(1-K143))</f>
        <v>288.927986629422</v>
      </c>
      <c r="C143" s="9" t="n">
        <f aca="false">+G143*(E143*H143+2*((D143/2)^2-(E143/2)^2))/((F143/2)^2)</f>
        <v>101.651360802375</v>
      </c>
      <c r="D143" s="9" t="n">
        <f aca="false">D142</f>
        <v>1.5</v>
      </c>
      <c r="E143" s="10" t="n">
        <f aca="false">2*(A143-A142)*J143*B142^K143+E142</f>
        <v>1.62826458814149</v>
      </c>
      <c r="F143" s="10" t="n">
        <f aca="false">F142</f>
        <v>0.65</v>
      </c>
      <c r="G143" s="15" t="n">
        <f aca="false">+G142</f>
        <v>4</v>
      </c>
      <c r="H143" s="9" t="n">
        <f aca="false">H142-2*(J142*B142^K142)*(A143-A142)</f>
        <v>1.77173541185851</v>
      </c>
      <c r="I143" s="9" t="n">
        <f aca="false">I142</f>
        <v>160</v>
      </c>
      <c r="J143" s="9" t="n">
        <f aca="false">J142</f>
        <v>0.040750113</v>
      </c>
      <c r="K143" s="9" t="n">
        <f aca="false">K142</f>
        <v>0.35</v>
      </c>
      <c r="L143" s="9" t="n">
        <f aca="false">L142</f>
        <v>0.06</v>
      </c>
      <c r="M143" s="10" t="n">
        <f aca="false">B143*3.14159*(F143/2)^2</f>
        <v>95.8751020150351</v>
      </c>
      <c r="N143" s="10" t="n">
        <f aca="false">N142+M143*(A143-A142)</f>
        <v>156.252922414905</v>
      </c>
    </row>
    <row r="144" customFormat="false" ht="17" hidden="false" customHeight="false" outlineLevel="0" collapsed="false">
      <c r="A144" s="9" t="n">
        <f aca="false">A143+A143-A142</f>
        <v>1.42</v>
      </c>
      <c r="B144" s="10" t="n">
        <f aca="false">(C144*I144*J144*L144)^(1/(1-K144))</f>
        <v>287.464589222402</v>
      </c>
      <c r="C144" s="9" t="n">
        <f aca="false">+G144*(E144*H144+2*((D144/2)^2-(E144/2)^2))/((F144/2)^2)</f>
        <v>101.316407029542</v>
      </c>
      <c r="D144" s="9" t="n">
        <f aca="false">D143</f>
        <v>1.5</v>
      </c>
      <c r="E144" s="10" t="n">
        <f aca="false">2*(A144-A143)*J144*B143^K144+E143</f>
        <v>1.63418613509105</v>
      </c>
      <c r="F144" s="10" t="n">
        <f aca="false">F143</f>
        <v>0.65</v>
      </c>
      <c r="G144" s="15" t="n">
        <f aca="false">+G143</f>
        <v>4</v>
      </c>
      <c r="H144" s="9" t="n">
        <f aca="false">H143-2*(J143*B143^K143)*(A144-A143)</f>
        <v>1.76581386490895</v>
      </c>
      <c r="I144" s="9" t="n">
        <f aca="false">I143</f>
        <v>160</v>
      </c>
      <c r="J144" s="9" t="n">
        <f aca="false">J143</f>
        <v>0.040750113</v>
      </c>
      <c r="K144" s="9" t="n">
        <f aca="false">K143</f>
        <v>0.35</v>
      </c>
      <c r="L144" s="9" t="n">
        <f aca="false">L143</f>
        <v>0.06</v>
      </c>
      <c r="M144" s="10" t="n">
        <f aca="false">B144*3.14159*(F144/2)^2</f>
        <v>95.3895022040812</v>
      </c>
      <c r="N144" s="10" t="n">
        <f aca="false">N143+M144*(A144-A143)</f>
        <v>157.206817436945</v>
      </c>
    </row>
    <row r="145" customFormat="false" ht="17" hidden="false" customHeight="false" outlineLevel="0" collapsed="false">
      <c r="A145" s="9" t="n">
        <f aca="false">A144+A144-A143</f>
        <v>1.43</v>
      </c>
      <c r="B145" s="10" t="n">
        <f aca="false">(C145*I145*J145*L145)^(1/(1-K145))</f>
        <v>285.989074389618</v>
      </c>
      <c r="C145" s="9" t="n">
        <f aca="false">+G145*(E145*H145+2*((D145/2)^2-(E145/2)^2))/((F145/2)^2)</f>
        <v>100.978074937077</v>
      </c>
      <c r="D145" s="9" t="n">
        <f aca="false">D144</f>
        <v>1.5</v>
      </c>
      <c r="E145" s="10" t="n">
        <f aca="false">2*(A145-A144)*J145*B144^K145+E144</f>
        <v>1.6400971674543</v>
      </c>
      <c r="F145" s="10" t="n">
        <f aca="false">F144</f>
        <v>0.65</v>
      </c>
      <c r="G145" s="15" t="n">
        <f aca="false">+G144</f>
        <v>4</v>
      </c>
      <c r="H145" s="9" t="n">
        <f aca="false">H144-2*(J144*B144^K144)*(A145-A144)</f>
        <v>1.7599028325457</v>
      </c>
      <c r="I145" s="9" t="n">
        <f aca="false">I144</f>
        <v>160</v>
      </c>
      <c r="J145" s="9" t="n">
        <f aca="false">J144</f>
        <v>0.040750113</v>
      </c>
      <c r="K145" s="9" t="n">
        <f aca="false">K144</f>
        <v>0.35</v>
      </c>
      <c r="L145" s="9" t="n">
        <f aca="false">L144</f>
        <v>0.06</v>
      </c>
      <c r="M145" s="10" t="n">
        <f aca="false">B145*3.14159*(F145/2)^2</f>
        <v>94.8998814623587</v>
      </c>
      <c r="N145" s="10" t="n">
        <f aca="false">N144+M145*(A145-A144)</f>
        <v>158.155816251569</v>
      </c>
    </row>
    <row r="146" customFormat="false" ht="17" hidden="false" customHeight="false" outlineLevel="0" collapsed="false">
      <c r="A146" s="9" t="n">
        <f aca="false">A145+A145-A144</f>
        <v>1.44</v>
      </c>
      <c r="B146" s="10" t="n">
        <f aca="false">(C146*I146*J146*L146)^(1/(1-K146))</f>
        <v>284.501648969056</v>
      </c>
      <c r="C146" s="9" t="n">
        <f aca="false">+G146*(E146*H146+2*((D146/2)^2-(E146/2)^2))/((F146/2)^2)</f>
        <v>100.636392834225</v>
      </c>
      <c r="D146" s="9" t="n">
        <f aca="false">D145</f>
        <v>1.5</v>
      </c>
      <c r="E146" s="10" t="n">
        <f aca="false">2*(A146-A145)*J146*B145^K146+E145</f>
        <v>1.64599756288189</v>
      </c>
      <c r="F146" s="10" t="n">
        <f aca="false">F145</f>
        <v>0.65</v>
      </c>
      <c r="G146" s="15" t="n">
        <f aca="false">+G145</f>
        <v>4</v>
      </c>
      <c r="H146" s="9" t="n">
        <f aca="false">H145-2*(J145*B145^K145)*(A146-A145)</f>
        <v>1.75400243711811</v>
      </c>
      <c r="I146" s="9" t="n">
        <f aca="false">I145</f>
        <v>160</v>
      </c>
      <c r="J146" s="9" t="n">
        <f aca="false">J145</f>
        <v>0.040750113</v>
      </c>
      <c r="K146" s="9" t="n">
        <f aca="false">K145</f>
        <v>0.35</v>
      </c>
      <c r="L146" s="9" t="n">
        <f aca="false">L145</f>
        <v>0.06</v>
      </c>
      <c r="M146" s="10" t="n">
        <f aca="false">B146*3.14159*(F146/2)^2</f>
        <v>94.4063084250087</v>
      </c>
      <c r="N146" s="10" t="n">
        <f aca="false">N145+M146*(A146-A145)</f>
        <v>159.099879335819</v>
      </c>
    </row>
    <row r="147" customFormat="false" ht="17" hidden="false" customHeight="false" outlineLevel="0" collapsed="false">
      <c r="A147" s="9" t="n">
        <f aca="false">A146+A146-A145</f>
        <v>1.45</v>
      </c>
      <c r="B147" s="10" t="n">
        <f aca="false">(C147*I147*J147*L147)^(1/(1-K147))</f>
        <v>283.002521129978</v>
      </c>
      <c r="C147" s="9" t="n">
        <f aca="false">+G147*(E147*H147+2*((D147/2)^2-(E147/2)^2))/((F147/2)^2)</f>
        <v>100.291389301178</v>
      </c>
      <c r="D147" s="9" t="n">
        <f aca="false">D146</f>
        <v>1.5</v>
      </c>
      <c r="E147" s="10" t="n">
        <f aca="false">2*(A147-A146)*J147*B146^K147+E146</f>
        <v>1.65188719934433</v>
      </c>
      <c r="F147" s="10" t="n">
        <f aca="false">F146</f>
        <v>0.65</v>
      </c>
      <c r="G147" s="15" t="n">
        <f aca="false">+G146</f>
        <v>4</v>
      </c>
      <c r="H147" s="9" t="n">
        <f aca="false">H146-2*(J146*B146^K146)*(A147-A146)</f>
        <v>1.74811280065567</v>
      </c>
      <c r="I147" s="9" t="n">
        <f aca="false">I146</f>
        <v>160</v>
      </c>
      <c r="J147" s="9" t="n">
        <f aca="false">J146</f>
        <v>0.040750113</v>
      </c>
      <c r="K147" s="9" t="n">
        <f aca="false">K146</f>
        <v>0.35</v>
      </c>
      <c r="L147" s="9" t="n">
        <f aca="false">L146</f>
        <v>0.06</v>
      </c>
      <c r="M147" s="10" t="n">
        <f aca="false">B147*3.14159*(F147/2)^2</f>
        <v>93.9088521689292</v>
      </c>
      <c r="N147" s="10" t="n">
        <f aca="false">N146+M147*(A147-A146)</f>
        <v>160.038967857508</v>
      </c>
    </row>
    <row r="148" customFormat="false" ht="17" hidden="false" customHeight="false" outlineLevel="0" collapsed="false">
      <c r="A148" s="9" t="n">
        <f aca="false">A147+A147-A146</f>
        <v>1.46</v>
      </c>
      <c r="B148" s="10" t="n">
        <f aca="false">(C148*I148*J148*L148)^(1/(1-K148))</f>
        <v>281.491900332694</v>
      </c>
      <c r="C148" s="9" t="n">
        <f aca="false">+G148*(E148*H148+2*((D148/2)^2-(E148/2)^2))/((F148/2)^2)</f>
        <v>99.9430931863014</v>
      </c>
      <c r="D148" s="9" t="n">
        <f aca="false">D147</f>
        <v>1.5</v>
      </c>
      <c r="E148" s="10" t="n">
        <f aca="false">2*(A148-A147)*J148*B147^K148+E147</f>
        <v>1.65776595513579</v>
      </c>
      <c r="F148" s="10" t="n">
        <f aca="false">F147</f>
        <v>0.65</v>
      </c>
      <c r="G148" s="15" t="n">
        <f aca="false">+G147</f>
        <v>4</v>
      </c>
      <c r="H148" s="9" t="n">
        <f aca="false">H147-2*(J147*B147^K147)*(A148-A147)</f>
        <v>1.74223404486421</v>
      </c>
      <c r="I148" s="9" t="n">
        <f aca="false">I147</f>
        <v>160</v>
      </c>
      <c r="J148" s="9" t="n">
        <f aca="false">J147</f>
        <v>0.040750113</v>
      </c>
      <c r="K148" s="9" t="n">
        <f aca="false">K147</f>
        <v>0.35</v>
      </c>
      <c r="L148" s="9" t="n">
        <f aca="false">L147</f>
        <v>0.06</v>
      </c>
      <c r="M148" s="10" t="n">
        <f aca="false">B148*3.14159*(F148/2)^2</f>
        <v>93.4075821994285</v>
      </c>
      <c r="N148" s="10" t="n">
        <f aca="false">N147+M148*(A148-A147)</f>
        <v>160.973043679503</v>
      </c>
    </row>
    <row r="149" customFormat="false" ht="17" hidden="false" customHeight="false" outlineLevel="0" collapsed="false">
      <c r="A149" s="9" t="n">
        <f aca="false">A148+A148-A147</f>
        <v>1.47</v>
      </c>
      <c r="B149" s="10" t="n">
        <f aca="false">(C149*I149*J149*L149)^(1/(1-K149))</f>
        <v>279.969997288136</v>
      </c>
      <c r="C149" s="9" t="n">
        <f aca="false">+G149*(E149*H149+2*((D149/2)^2-(E149/2)^2))/((F149/2)^2)</f>
        <v>99.5915336033269</v>
      </c>
      <c r="D149" s="9" t="n">
        <f aca="false">D148</f>
        <v>1.5</v>
      </c>
      <c r="E149" s="10" t="n">
        <f aca="false">2*(A149-A148)*J149*B148^K149+E148</f>
        <v>1.66363370887774</v>
      </c>
      <c r="F149" s="10" t="n">
        <f aca="false">F148</f>
        <v>0.65</v>
      </c>
      <c r="G149" s="15" t="n">
        <f aca="false">+G148</f>
        <v>4</v>
      </c>
      <c r="H149" s="9" t="n">
        <f aca="false">H148-2*(J148*B148^K148)*(A149-A148)</f>
        <v>1.73636629112226</v>
      </c>
      <c r="I149" s="9" t="n">
        <f aca="false">I148</f>
        <v>160</v>
      </c>
      <c r="J149" s="9" t="n">
        <f aca="false">J148</f>
        <v>0.040750113</v>
      </c>
      <c r="K149" s="9" t="n">
        <f aca="false">K148</f>
        <v>0.35</v>
      </c>
      <c r="L149" s="9" t="n">
        <f aca="false">L148</f>
        <v>0.06</v>
      </c>
      <c r="M149" s="10" t="n">
        <f aca="false">B149*3.14159*(F149/2)^2</f>
        <v>92.9025684368086</v>
      </c>
      <c r="N149" s="10" t="n">
        <f aca="false">N148+M149*(A149-A148)</f>
        <v>161.902069363871</v>
      </c>
    </row>
    <row r="150" customFormat="false" ht="17" hidden="false" customHeight="false" outlineLevel="0" collapsed="false">
      <c r="A150" s="9" t="n">
        <f aca="false">A149+A149-A148</f>
        <v>1.48</v>
      </c>
      <c r="B150" s="10" t="n">
        <f aca="false">(C150*I150*J150*L150)^(1/(1-K150))</f>
        <v>278.437023917219</v>
      </c>
      <c r="C150" s="9" t="n">
        <f aca="false">+G150*(E150*H150+2*((D150/2)^2-(E150/2)^2))/((F150/2)^2)</f>
        <v>99.2367399285276</v>
      </c>
      <c r="D150" s="9" t="n">
        <f aca="false">D149</f>
        <v>1.5</v>
      </c>
      <c r="E150" s="10" t="n">
        <f aca="false">2*(A150-A149)*J150*B149^K150+E149</f>
        <v>1.66949033952274</v>
      </c>
      <c r="F150" s="10" t="n">
        <f aca="false">F149</f>
        <v>0.65</v>
      </c>
      <c r="G150" s="15" t="n">
        <f aca="false">+G149</f>
        <v>4</v>
      </c>
      <c r="H150" s="9" t="n">
        <f aca="false">H149-2*(J149*B149^K149)*(A150-A149)</f>
        <v>1.73050966047726</v>
      </c>
      <c r="I150" s="9" t="n">
        <f aca="false">I149</f>
        <v>160</v>
      </c>
      <c r="J150" s="9" t="n">
        <f aca="false">J149</f>
        <v>0.040750113</v>
      </c>
      <c r="K150" s="9" t="n">
        <f aca="false">K149</f>
        <v>0.35</v>
      </c>
      <c r="L150" s="9" t="n">
        <f aca="false">L149</f>
        <v>0.06</v>
      </c>
      <c r="M150" s="10" t="n">
        <f aca="false">B150*3.14159*(F150/2)^2</f>
        <v>92.3938812028801</v>
      </c>
      <c r="N150" s="10" t="n">
        <f aca="false">N149+M150*(A150-A149)</f>
        <v>162.8260081759</v>
      </c>
    </row>
    <row r="151" customFormat="false" ht="17" hidden="false" customHeight="false" outlineLevel="0" collapsed="false">
      <c r="A151" s="9" t="n">
        <f aca="false">A150+A150-A149</f>
        <v>1.49</v>
      </c>
      <c r="B151" s="10" t="n">
        <f aca="false">(C151*I151*J151*L151)^(1/(1-K151))</f>
        <v>276.893193309999</v>
      </c>
      <c r="C151" s="9" t="n">
        <f aca="false">+G151*(E151*H151+2*((D151/2)^2-(E151/2)^2))/((F151/2)^2)</f>
        <v>98.8787417978632</v>
      </c>
      <c r="D151" s="9" t="n">
        <f aca="false">D150</f>
        <v>1.5</v>
      </c>
      <c r="E151" s="10" t="n">
        <f aca="false">2*(A151-A150)*J151*B150^K151+E150</f>
        <v>1.67533572635809</v>
      </c>
      <c r="F151" s="10" t="n">
        <f aca="false">F150</f>
        <v>0.65</v>
      </c>
      <c r="G151" s="15" t="n">
        <f aca="false">+G150</f>
        <v>4</v>
      </c>
      <c r="H151" s="9" t="n">
        <f aca="false">H150-2*(J150*B150^K150)*(A151-A150)</f>
        <v>1.72466427364191</v>
      </c>
      <c r="I151" s="9" t="n">
        <f aca="false">I150</f>
        <v>160</v>
      </c>
      <c r="J151" s="9" t="n">
        <f aca="false">J150</f>
        <v>0.040750113</v>
      </c>
      <c r="K151" s="9" t="n">
        <f aca="false">K150</f>
        <v>0.35</v>
      </c>
      <c r="L151" s="9" t="n">
        <f aca="false">L150</f>
        <v>0.06</v>
      </c>
      <c r="M151" s="10" t="n">
        <f aca="false">B151*3.14159*(F151/2)^2</f>
        <v>91.8815912074116</v>
      </c>
      <c r="N151" s="10" t="n">
        <f aca="false">N150+M151*(A151-A150)</f>
        <v>163.744824087974</v>
      </c>
    </row>
    <row r="152" customFormat="false" ht="17" hidden="false" customHeight="false" outlineLevel="0" collapsed="false">
      <c r="A152" s="9" t="n">
        <f aca="false">A151+A151-A150</f>
        <v>1.5</v>
      </c>
      <c r="B152" s="10" t="n">
        <f aca="false">(C152*I152*J152*L152)^(1/(1-K152))</f>
        <v>275.338719684661</v>
      </c>
      <c r="C152" s="9" t="n">
        <f aca="false">+G152*(E152*H152+2*((D152/2)^2-(E152/2)^2))/((F152/2)^2)</f>
        <v>98.5175691041036</v>
      </c>
      <c r="D152" s="9" t="n">
        <f aca="false">D151</f>
        <v>1.5</v>
      </c>
      <c r="E152" s="10" t="n">
        <f aca="false">2*(A152-A151)*J152*B151^K152+E151</f>
        <v>1.68116974900954</v>
      </c>
      <c r="F152" s="10" t="n">
        <f aca="false">F151</f>
        <v>0.65</v>
      </c>
      <c r="G152" s="15" t="n">
        <f aca="false">+G151</f>
        <v>4</v>
      </c>
      <c r="H152" s="9" t="n">
        <f aca="false">H151-2*(J151*B151^K151)*(A152-A151)</f>
        <v>1.71883025099046</v>
      </c>
      <c r="I152" s="9" t="n">
        <f aca="false">I151</f>
        <v>160</v>
      </c>
      <c r="J152" s="9" t="n">
        <f aca="false">J151</f>
        <v>0.040750113</v>
      </c>
      <c r="K152" s="9" t="n">
        <f aca="false">K151</f>
        <v>0.35</v>
      </c>
      <c r="L152" s="9" t="n">
        <f aca="false">L151</f>
        <v>0.06</v>
      </c>
      <c r="M152" s="10" t="n">
        <f aca="false">B152*3.14159*(F152/2)^2</f>
        <v>91.3657695345178</v>
      </c>
      <c r="N152" s="10" t="n">
        <f aca="false">N151+M152*(A152-A151)</f>
        <v>164.658481783319</v>
      </c>
    </row>
    <row r="153" customFormat="false" ht="17" hidden="false" customHeight="false" outlineLevel="0" collapsed="false">
      <c r="A153" s="9" t="n">
        <f aca="false">A152+A152-A151</f>
        <v>1.51</v>
      </c>
      <c r="B153" s="10" t="n">
        <f aca="false">(C153*I153*J153*L153)^(1/(1-K153))</f>
        <v>273.773818346309</v>
      </c>
      <c r="C153" s="9" t="n">
        <f aca="false">+G153*(E153*H153+2*((D153/2)^2-(E153/2)^2))/((F153/2)^2)</f>
        <v>98.153251993927</v>
      </c>
      <c r="D153" s="9" t="n">
        <f aca="false">D152</f>
        <v>1.5</v>
      </c>
      <c r="E153" s="10" t="n">
        <f aca="false">2*(A153-A152)*J153*B152^K153+E152</f>
        <v>1.686992287445</v>
      </c>
      <c r="F153" s="10" t="n">
        <f aca="false">F152</f>
        <v>0.65</v>
      </c>
      <c r="G153" s="15" t="n">
        <f aca="false">+G152</f>
        <v>4</v>
      </c>
      <c r="H153" s="9" t="n">
        <f aca="false">H152-2*(J152*B152^K152)*(A153-A152)</f>
        <v>1.713007712555</v>
      </c>
      <c r="I153" s="9" t="n">
        <f aca="false">I152</f>
        <v>160</v>
      </c>
      <c r="J153" s="9" t="n">
        <f aca="false">J152</f>
        <v>0.040750113</v>
      </c>
      <c r="K153" s="9" t="n">
        <f aca="false">K152</f>
        <v>0.35</v>
      </c>
      <c r="L153" s="9" t="n">
        <f aca="false">L152</f>
        <v>0.06</v>
      </c>
      <c r="M153" s="10" t="n">
        <f aca="false">B153*3.14159*(F153/2)^2</f>
        <v>90.8464876289876</v>
      </c>
      <c r="N153" s="10" t="n">
        <f aca="false">N152+M153*(A153-A152)</f>
        <v>165.566946659609</v>
      </c>
    </row>
    <row r="154" customFormat="false" ht="17" hidden="false" customHeight="false" outlineLevel="0" collapsed="false">
      <c r="A154" s="9" t="n">
        <f aca="false">A153+A153-A152</f>
        <v>1.52</v>
      </c>
      <c r="B154" s="10" t="n">
        <f aca="false">(C154*I154*J154*L154)^(1/(1-K154))</f>
        <v>272.198705645604</v>
      </c>
      <c r="C154" s="9" t="n">
        <f aca="false">+G154*(E154*H154+2*((D154/2)^2-(E154/2)^2))/((F154/2)^2)</f>
        <v>97.7858208649947</v>
      </c>
      <c r="D154" s="9" t="n">
        <f aca="false">D153</f>
        <v>1.5</v>
      </c>
      <c r="E154" s="10" t="n">
        <f aca="false">2*(A154-A153)*J154*B153^K154+E153</f>
        <v>1.69280322197817</v>
      </c>
      <c r="F154" s="10" t="n">
        <f aca="false">F153</f>
        <v>0.65</v>
      </c>
      <c r="G154" s="15" t="n">
        <f aca="false">+G153</f>
        <v>4</v>
      </c>
      <c r="H154" s="9" t="n">
        <f aca="false">H153-2*(J153*B153^K153)*(A154-A153)</f>
        <v>1.70719677802183</v>
      </c>
      <c r="I154" s="9" t="n">
        <f aca="false">I153</f>
        <v>160</v>
      </c>
      <c r="J154" s="9" t="n">
        <f aca="false">J153</f>
        <v>0.040750113</v>
      </c>
      <c r="K154" s="9" t="n">
        <f aca="false">K153</f>
        <v>0.35</v>
      </c>
      <c r="L154" s="9" t="n">
        <f aca="false">L153</f>
        <v>0.06</v>
      </c>
      <c r="M154" s="10" t="n">
        <f aca="false">B154*3.14159*(F154/2)^2</f>
        <v>90.3238172825564</v>
      </c>
      <c r="N154" s="10" t="n">
        <f aca="false">N153+M154*(A154-A153)</f>
        <v>166.470184832434</v>
      </c>
    </row>
    <row r="155" customFormat="false" ht="17" hidden="false" customHeight="false" outlineLevel="0" collapsed="false">
      <c r="A155" s="9" t="n">
        <f aca="false">A154+A154-A153</f>
        <v>1.53</v>
      </c>
      <c r="B155" s="10" t="n">
        <f aca="false">(C155*I155*J155*L155)^(1/(1-K155))</f>
        <v>270.61359893723</v>
      </c>
      <c r="C155" s="9" t="n">
        <f aca="false">+G155*(E155*H155+2*((D155/2)^2-(E155/2)^2))/((F155/2)^2)</f>
        <v>97.4153063630022</v>
      </c>
      <c r="D155" s="9" t="n">
        <f aca="false">D154</f>
        <v>1.5</v>
      </c>
      <c r="E155" s="10" t="n">
        <f aca="false">2*(A155-A154)*J155*B154^K155+E154</f>
        <v>1.69860243327226</v>
      </c>
      <c r="F155" s="10" t="n">
        <f aca="false">F154</f>
        <v>0.65</v>
      </c>
      <c r="G155" s="15" t="n">
        <f aca="false">+G154</f>
        <v>4</v>
      </c>
      <c r="H155" s="9" t="n">
        <f aca="false">H154-2*(J154*B154^K154)*(A155-A154)</f>
        <v>1.70139756672774</v>
      </c>
      <c r="I155" s="9" t="n">
        <f aca="false">I154</f>
        <v>160</v>
      </c>
      <c r="J155" s="9" t="n">
        <f aca="false">J154</f>
        <v>0.040750113</v>
      </c>
      <c r="K155" s="9" t="n">
        <f aca="false">K154</f>
        <v>0.35</v>
      </c>
      <c r="L155" s="9" t="n">
        <f aca="false">L154</f>
        <v>0.06</v>
      </c>
      <c r="M155" s="10" t="n">
        <f aca="false">B155*3.14159*(F155/2)^2</f>
        <v>89.7978306201255</v>
      </c>
      <c r="N155" s="10" t="n">
        <f aca="false">N154+M155*(A155-A154)</f>
        <v>167.368163138635</v>
      </c>
    </row>
    <row r="156" customFormat="false" ht="17" hidden="false" customHeight="false" outlineLevel="0" collapsed="false">
      <c r="A156" s="9" t="n">
        <f aca="false">A155+A155-A154</f>
        <v>1.54</v>
      </c>
      <c r="B156" s="10" t="n">
        <f aca="false">(C156*I156*J156*L156)^(1/(1-K156))</f>
        <v>269.018716538214</v>
      </c>
      <c r="C156" s="9" t="n">
        <f aca="false">+G156*(E156*H156+2*((D156/2)^2-(E156/2)^2))/((F156/2)^2)</f>
        <v>97.0417393787071</v>
      </c>
      <c r="D156" s="9" t="n">
        <f aca="false">D155</f>
        <v>1.5</v>
      </c>
      <c r="E156" s="10" t="n">
        <f aca="false">2*(A156-A155)*J156*B155^K156+E155</f>
        <v>1.70438980234358</v>
      </c>
      <c r="F156" s="10" t="n">
        <f aca="false">F155</f>
        <v>0.65</v>
      </c>
      <c r="G156" s="15" t="n">
        <f aca="false">+G155</f>
        <v>4</v>
      </c>
      <c r="H156" s="9" t="n">
        <f aca="false">H155-2*(J155*B155^K155)*(A156-A155)</f>
        <v>1.69561019765642</v>
      </c>
      <c r="I156" s="9" t="n">
        <f aca="false">I155</f>
        <v>160</v>
      </c>
      <c r="J156" s="9" t="n">
        <f aca="false">J155</f>
        <v>0.040750113</v>
      </c>
      <c r="K156" s="9" t="n">
        <f aca="false">K155</f>
        <v>0.35</v>
      </c>
      <c r="L156" s="9" t="n">
        <f aca="false">L155</f>
        <v>0.06</v>
      </c>
      <c r="M156" s="10" t="n">
        <f aca="false">B156*3.14159*(F156/2)^2</f>
        <v>89.268600085931</v>
      </c>
      <c r="N156" s="10" t="n">
        <f aca="false">N155+M156*(A156-A155)</f>
        <v>168.260849139495</v>
      </c>
    </row>
    <row r="157" customFormat="false" ht="17" hidden="false" customHeight="false" outlineLevel="0" collapsed="false">
      <c r="A157" s="9" t="n">
        <f aca="false">A156+A156-A155</f>
        <v>1.55</v>
      </c>
      <c r="B157" s="10" t="n">
        <f aca="false">(C157*I157*J157*L157)^(1/(1-K157))</f>
        <v>267.414277686105</v>
      </c>
      <c r="C157" s="9" t="n">
        <f aca="false">+G157*(E157*H157+2*((D157/2)^2-(E157/2)^2))/((F157/2)^2)</f>
        <v>96.6651510449338</v>
      </c>
      <c r="D157" s="9" t="n">
        <f aca="false">D156</f>
        <v>1.5</v>
      </c>
      <c r="E157" s="10" t="n">
        <f aca="false">2*(A157-A156)*J157*B156^K157+E156</f>
        <v>1.71016521056527</v>
      </c>
      <c r="F157" s="10" t="n">
        <f aca="false">F156</f>
        <v>0.65</v>
      </c>
      <c r="G157" s="15" t="n">
        <f aca="false">+G156</f>
        <v>4</v>
      </c>
      <c r="H157" s="9" t="n">
        <f aca="false">H156-2*(J156*B156^K156)*(A157-A156)</f>
        <v>1.68983478943473</v>
      </c>
      <c r="I157" s="9" t="n">
        <f aca="false">I156</f>
        <v>160</v>
      </c>
      <c r="J157" s="9" t="n">
        <f aca="false">J156</f>
        <v>0.040750113</v>
      </c>
      <c r="K157" s="9" t="n">
        <f aca="false">K156</f>
        <v>0.35</v>
      </c>
      <c r="L157" s="9" t="n">
        <f aca="false">L156</f>
        <v>0.06</v>
      </c>
      <c r="M157" s="10" t="n">
        <f aca="false">B157*3.14159*(F157/2)^2</f>
        <v>88.7361984296659</v>
      </c>
      <c r="N157" s="10" t="n">
        <f aca="false">N156+M157*(A157-A156)</f>
        <v>169.148211123791</v>
      </c>
    </row>
    <row r="158" customFormat="false" ht="17" hidden="false" customHeight="false" outlineLevel="0" collapsed="false">
      <c r="A158" s="9" t="n">
        <f aca="false">A157+A157-A156</f>
        <v>1.56</v>
      </c>
      <c r="B158" s="10" t="n">
        <f aca="false">(C158*I158*J158*L158)^(1/(1-K158))</f>
        <v>265.800502497018</v>
      </c>
      <c r="C158" s="9" t="n">
        <f aca="false">+G158*(E158*H158+2*((D158/2)^2-(E158/2)^2))/((F158/2)^2)</f>
        <v>96.2855727335567</v>
      </c>
      <c r="D158" s="9" t="n">
        <f aca="false">D157</f>
        <v>1.5</v>
      </c>
      <c r="E158" s="10" t="n">
        <f aca="false">2*(A158-A157)*J158*B157^K158+E157</f>
        <v>1.71592853967085</v>
      </c>
      <c r="F158" s="10" t="n">
        <f aca="false">F157</f>
        <v>0.65</v>
      </c>
      <c r="G158" s="15" t="n">
        <f aca="false">+G157</f>
        <v>4</v>
      </c>
      <c r="H158" s="9" t="n">
        <f aca="false">H157-2*(J157*B157^K157)*(A158-A157)</f>
        <v>1.68407146032915</v>
      </c>
      <c r="I158" s="9" t="n">
        <f aca="false">I157</f>
        <v>160</v>
      </c>
      <c r="J158" s="9" t="n">
        <f aca="false">J157</f>
        <v>0.040750113</v>
      </c>
      <c r="K158" s="9" t="n">
        <f aca="false">K157</f>
        <v>0.35</v>
      </c>
      <c r="L158" s="9" t="n">
        <f aca="false">L157</f>
        <v>0.06</v>
      </c>
      <c r="M158" s="10" t="n">
        <f aca="false">B158*3.14159*(F158/2)^2</f>
        <v>88.2006986925585</v>
      </c>
      <c r="N158" s="10" t="n">
        <f aca="false">N157+M158*(A158-A157)</f>
        <v>170.030218110717</v>
      </c>
    </row>
    <row r="159" customFormat="false" ht="17" hidden="false" customHeight="false" outlineLevel="0" collapsed="false">
      <c r="A159" s="9" t="n">
        <f aca="false">A158+A158-A157</f>
        <v>1.57</v>
      </c>
      <c r="B159" s="10" t="n">
        <f aca="false">(C159*I159*J159*L159)^(1/(1-K159))</f>
        <v>264.177611923556</v>
      </c>
      <c r="C159" s="9" t="n">
        <f aca="false">+G159*(E159*H159+2*((D159/2)^2-(E159/2)^2))/((F159/2)^2)</f>
        <v>95.9030360524593</v>
      </c>
      <c r="D159" s="9" t="n">
        <f aca="false">D158</f>
        <v>1.5</v>
      </c>
      <c r="E159" s="10" t="n">
        <f aca="false">2*(A159-A158)*J159*B158^K159+E158</f>
        <v>1.72167967175791</v>
      </c>
      <c r="F159" s="10" t="n">
        <f aca="false">F158</f>
        <v>0.65</v>
      </c>
      <c r="G159" s="15" t="n">
        <f aca="false">+G158</f>
        <v>4</v>
      </c>
      <c r="H159" s="9" t="n">
        <f aca="false">H158-2*(J158*B158^K158)*(A159-A158)</f>
        <v>1.67832032824209</v>
      </c>
      <c r="I159" s="9" t="n">
        <f aca="false">I158</f>
        <v>160</v>
      </c>
      <c r="J159" s="9" t="n">
        <f aca="false">J158</f>
        <v>0.040750113</v>
      </c>
      <c r="K159" s="9" t="n">
        <f aca="false">K158</f>
        <v>0.35</v>
      </c>
      <c r="L159" s="9" t="n">
        <f aca="false">L158</f>
        <v>0.06</v>
      </c>
      <c r="M159" s="10" t="n">
        <f aca="false">B159*3.14159*(F159/2)^2</f>
        <v>87.6621741934088</v>
      </c>
      <c r="N159" s="10" t="n">
        <f aca="false">N158+M159*(A159-A158)</f>
        <v>170.906839852651</v>
      </c>
    </row>
    <row r="160" customFormat="false" ht="17" hidden="false" customHeight="false" outlineLevel="0" collapsed="false">
      <c r="A160" s="9" t="n">
        <f aca="false">A159+A159-A158</f>
        <v>1.58</v>
      </c>
      <c r="B160" s="10" t="n">
        <f aca="false">(C160*I160*J160*L160)^(1/(1-K160))</f>
        <v>262.545827712617</v>
      </c>
      <c r="C160" s="9" t="n">
        <f aca="false">+G160*(E160*H160+2*((D160/2)^2-(E160/2)^2))/((F160/2)^2)</f>
        <v>95.5175728424734</v>
      </c>
      <c r="D160" s="9" t="n">
        <f aca="false">D159</f>
        <v>1.5</v>
      </c>
      <c r="E160" s="10" t="n">
        <f aca="false">2*(A160-A159)*J160*B159^K160+E159</f>
        <v>1.72741848929169</v>
      </c>
      <c r="F160" s="10" t="n">
        <f aca="false">F159</f>
        <v>0.65</v>
      </c>
      <c r="G160" s="15" t="n">
        <f aca="false">+G159</f>
        <v>4</v>
      </c>
      <c r="H160" s="9" t="n">
        <f aca="false">H159-2*(J159*B159^K159)*(A160-A159)</f>
        <v>1.67258151070831</v>
      </c>
      <c r="I160" s="9" t="n">
        <f aca="false">I159</f>
        <v>160</v>
      </c>
      <c r="J160" s="9" t="n">
        <f aca="false">J159</f>
        <v>0.040750113</v>
      </c>
      <c r="K160" s="9" t="n">
        <f aca="false">K159</f>
        <v>0.35</v>
      </c>
      <c r="L160" s="9" t="n">
        <f aca="false">L159</f>
        <v>0.06</v>
      </c>
      <c r="M160" s="10" t="n">
        <f aca="false">B160*3.14159*(F160/2)^2</f>
        <v>87.1206985145887</v>
      </c>
      <c r="N160" s="10" t="n">
        <f aca="false">N159+M160*(A160-A159)</f>
        <v>171.778046837797</v>
      </c>
    </row>
    <row r="161" customFormat="false" ht="17" hidden="false" customHeight="false" outlineLevel="0" collapsed="false">
      <c r="A161" s="9" t="n">
        <f aca="false">A160+A160-A159</f>
        <v>1.59</v>
      </c>
      <c r="B161" s="10" t="n">
        <f aca="false">(C161*I161*J161*L161)^(1/(1-K161))</f>
        <v>260.905372363098</v>
      </c>
      <c r="C161" s="9" t="n">
        <f aca="false">+G161*(E161*H161+2*((D161/2)^2-(E161/2)^2))/((F161/2)^2)</f>
        <v>95.1292151742951</v>
      </c>
      <c r="D161" s="9" t="n">
        <f aca="false">D160</f>
        <v>1.5</v>
      </c>
      <c r="E161" s="10" t="n">
        <f aca="false">2*(A161-A160)*J161*B160^K161+E160</f>
        <v>1.73314487510871</v>
      </c>
      <c r="F161" s="10" t="n">
        <f aca="false">F160</f>
        <v>0.65</v>
      </c>
      <c r="G161" s="15" t="n">
        <f aca="false">+G160</f>
        <v>4</v>
      </c>
      <c r="H161" s="9" t="n">
        <f aca="false">H160-2*(J160*B160^K160)*(A161-A160)</f>
        <v>1.66685512489129</v>
      </c>
      <c r="I161" s="9" t="n">
        <f aca="false">I160</f>
        <v>160</v>
      </c>
      <c r="J161" s="9" t="n">
        <f aca="false">J160</f>
        <v>0.040750113</v>
      </c>
      <c r="K161" s="9" t="n">
        <f aca="false">K160</f>
        <v>0.35</v>
      </c>
      <c r="L161" s="9" t="n">
        <f aca="false">L160</f>
        <v>0.06</v>
      </c>
      <c r="M161" s="10" t="n">
        <f aca="false">B161*3.14159*(F161/2)^2</f>
        <v>86.5763454880058</v>
      </c>
      <c r="N161" s="10" t="n">
        <f aca="false">N160+M161*(A161-A160)</f>
        <v>172.643810292677</v>
      </c>
    </row>
    <row r="162" customFormat="false" ht="17" hidden="false" customHeight="false" outlineLevel="0" collapsed="false">
      <c r="A162" s="9" t="n">
        <f aca="false">A161+A161-A160</f>
        <v>1.6</v>
      </c>
      <c r="B162" s="10" t="n">
        <f aca="false">(C162*I162*J162*L162)^(1/(1-K162))</f>
        <v>259.256469083502</v>
      </c>
      <c r="C162" s="9" t="n">
        <f aca="false">+G162*(E162*H162+2*((D162/2)^2-(E162/2)^2))/((F162/2)^2)</f>
        <v>94.7379953453804</v>
      </c>
      <c r="D162" s="9" t="n">
        <f aca="false">D161</f>
        <v>1.5</v>
      </c>
      <c r="E162" s="10" t="n">
        <f aca="false">2*(A162-A161)*J162*B161^K162+E161</f>
        <v>1.73885871242035</v>
      </c>
      <c r="F162" s="10" t="n">
        <f aca="false">F161</f>
        <v>0.65</v>
      </c>
      <c r="G162" s="15" t="n">
        <f aca="false">+G161</f>
        <v>4</v>
      </c>
      <c r="H162" s="9" t="n">
        <f aca="false">H161-2*(J161*B161^K161)*(A162-A161)</f>
        <v>1.66114128757965</v>
      </c>
      <c r="I162" s="9" t="n">
        <f aca="false">I161</f>
        <v>160</v>
      </c>
      <c r="J162" s="9" t="n">
        <f aca="false">J161</f>
        <v>0.040750113</v>
      </c>
      <c r="K162" s="9" t="n">
        <f aca="false">K161</f>
        <v>0.35</v>
      </c>
      <c r="L162" s="9" t="n">
        <f aca="false">L161</f>
        <v>0.06</v>
      </c>
      <c r="M162" s="10" t="n">
        <f aca="false">B162*3.14159*(F162/2)^2</f>
        <v>86.0291891810365</v>
      </c>
      <c r="N162" s="10" t="n">
        <f aca="false">N161+M162*(A162-A161)</f>
        <v>173.504102184487</v>
      </c>
    </row>
    <row r="163" customFormat="false" ht="17" hidden="false" customHeight="false" outlineLevel="0" collapsed="false">
      <c r="A163" s="9" t="n">
        <f aca="false">A162+A162-A161</f>
        <v>1.61</v>
      </c>
      <c r="B163" s="10" t="n">
        <f aca="false">(C163*I163*J163*L163)^(1/(1-K163))</f>
        <v>257.599341749457</v>
      </c>
      <c r="C163" s="9" t="n">
        <f aca="false">+G163*(E163*H163+2*((D163/2)^2-(E163/2)^2))/((F163/2)^2)</f>
        <v>94.3439458768196</v>
      </c>
      <c r="D163" s="9" t="n">
        <f aca="false">D162</f>
        <v>1.5</v>
      </c>
      <c r="E163" s="10" t="n">
        <f aca="false">2*(A163-A162)*J163*B162^K163+E162</f>
        <v>1.74455988481644</v>
      </c>
      <c r="F163" s="10" t="n">
        <f aca="false">F162</f>
        <v>0.65</v>
      </c>
      <c r="G163" s="15" t="n">
        <f aca="false">+G162</f>
        <v>4</v>
      </c>
      <c r="H163" s="9" t="n">
        <f aca="false">H162-2*(J162*B162^K162)*(A163-A162)</f>
        <v>1.65544011518356</v>
      </c>
      <c r="I163" s="9" t="n">
        <f aca="false">I162</f>
        <v>160</v>
      </c>
      <c r="J163" s="9" t="n">
        <f aca="false">J162</f>
        <v>0.040750113</v>
      </c>
      <c r="K163" s="9" t="n">
        <f aca="false">K162</f>
        <v>0.35</v>
      </c>
      <c r="L163" s="9" t="n">
        <f aca="false">L162</f>
        <v>0.06</v>
      </c>
      <c r="M163" s="10" t="n">
        <f aca="false">B163*3.14159*(F163/2)^2</f>
        <v>85.4793038824301</v>
      </c>
      <c r="N163" s="10" t="n">
        <f aca="false">N162+M163*(A163-A162)</f>
        <v>174.358895223312</v>
      </c>
    </row>
    <row r="164" customFormat="false" ht="17" hidden="false" customHeight="false" outlineLevel="0" collapsed="false">
      <c r="A164" s="9" t="n">
        <f aca="false">A163+A163-A162</f>
        <v>1.62</v>
      </c>
      <c r="B164" s="10" t="n">
        <f aca="false">(C164*I164*J164*L164)^(1/(1-K164))</f>
        <v>255.934214861162</v>
      </c>
      <c r="C164" s="9" t="n">
        <f aca="false">+G164*(E164*H164+2*((D164/2)^2-(E164/2)^2))/((F164/2)^2)</f>
        <v>93.9470995101912</v>
      </c>
      <c r="D164" s="9" t="n">
        <f aca="false">D163</f>
        <v>1.5</v>
      </c>
      <c r="E164" s="10" t="n">
        <f aca="false">2*(A164-A163)*J164*B163^K164+E163</f>
        <v>1.75024827626884</v>
      </c>
      <c r="F164" s="10" t="n">
        <f aca="false">F163</f>
        <v>0.65</v>
      </c>
      <c r="G164" s="15" t="n">
        <f aca="false">+G163</f>
        <v>4</v>
      </c>
      <c r="H164" s="9" t="n">
        <f aca="false">H163-2*(J163*B163^K163)*(A164-A163)</f>
        <v>1.64975172373116</v>
      </c>
      <c r="I164" s="9" t="n">
        <f aca="false">I163</f>
        <v>160</v>
      </c>
      <c r="J164" s="9" t="n">
        <f aca="false">J163</f>
        <v>0.040750113</v>
      </c>
      <c r="K164" s="9" t="n">
        <f aca="false">K163</f>
        <v>0.35</v>
      </c>
      <c r="L164" s="9" t="n">
        <f aca="false">L163</f>
        <v>0.06</v>
      </c>
      <c r="M164" s="10" t="n">
        <f aca="false">B164*3.14159*(F164/2)^2</f>
        <v>84.9267640881871</v>
      </c>
      <c r="N164" s="10" t="n">
        <f aca="false">N163+M164*(A164-A163)</f>
        <v>175.208162864194</v>
      </c>
    </row>
    <row r="165" customFormat="false" ht="17" hidden="false" customHeight="false" outlineLevel="0" collapsed="false">
      <c r="A165" s="9" t="n">
        <f aca="false">A164+A164-A163</f>
        <v>1.63</v>
      </c>
      <c r="B165" s="10" t="n">
        <f aca="false">(C165*I165*J165*L165)^(1/(1-K165))</f>
        <v>254.261313500763</v>
      </c>
      <c r="C165" s="9" t="n">
        <f aca="false">+G165*(E165*H165+2*((D165/2)^2-(E165/2)^2))/((F165/2)^2)</f>
        <v>93.5474892043951</v>
      </c>
      <c r="D165" s="9" t="n">
        <f aca="false">D164</f>
        <v>1.5</v>
      </c>
      <c r="E165" s="10" t="n">
        <f aca="false">2*(A165-A164)*J165*B164^K165+E164</f>
        <v>1.755923771135</v>
      </c>
      <c r="F165" s="10" t="n">
        <f aca="false">F164</f>
        <v>0.65</v>
      </c>
      <c r="G165" s="15" t="n">
        <f aca="false">+G164</f>
        <v>4</v>
      </c>
      <c r="H165" s="9" t="n">
        <f aca="false">H164-2*(J164*B164^K164)*(A165-A164)</f>
        <v>1.644076228865</v>
      </c>
      <c r="I165" s="9" t="n">
        <f aca="false">I164</f>
        <v>160</v>
      </c>
      <c r="J165" s="9" t="n">
        <f aca="false">J164</f>
        <v>0.040750113</v>
      </c>
      <c r="K165" s="9" t="n">
        <f aca="false">K164</f>
        <v>0.35</v>
      </c>
      <c r="L165" s="9" t="n">
        <f aca="false">L164</f>
        <v>0.06</v>
      </c>
      <c r="M165" s="10" t="n">
        <f aca="false">B165*3.14159*(F165/2)^2</f>
        <v>84.3716444874159</v>
      </c>
      <c r="N165" s="10" t="n">
        <f aca="false">N164+M165*(A165-A164)</f>
        <v>176.051879309068</v>
      </c>
    </row>
    <row r="166" customFormat="false" ht="17" hidden="false" customHeight="false" outlineLevel="0" collapsed="false">
      <c r="A166" s="9" t="n">
        <f aca="false">A165+A165-A164</f>
        <v>1.64</v>
      </c>
      <c r="B166" s="10" t="n">
        <f aca="false">(C166*I166*J166*L166)^(1/(1-K166))</f>
        <v>252.580863289668</v>
      </c>
      <c r="C166" s="9" t="n">
        <f aca="false">+G166*(E166*H166+2*((D166/2)^2-(E166/2)^2))/((F166/2)^2)</f>
        <v>93.1451481324666</v>
      </c>
      <c r="D166" s="9" t="n">
        <f aca="false">D165</f>
        <v>1.5</v>
      </c>
      <c r="E166" s="10" t="n">
        <f aca="false">2*(A166-A165)*J166*B165^K166+E165</f>
        <v>1.76158625416152</v>
      </c>
      <c r="F166" s="10" t="n">
        <f aca="false">F165</f>
        <v>0.65</v>
      </c>
      <c r="G166" s="15" t="n">
        <f aca="false">+G165</f>
        <v>4</v>
      </c>
      <c r="H166" s="9" t="n">
        <f aca="false">H165-2*(J165*B165^K165)*(A166-A165)</f>
        <v>1.63841374583848</v>
      </c>
      <c r="I166" s="9" t="n">
        <f aca="false">I165</f>
        <v>160</v>
      </c>
      <c r="J166" s="9" t="n">
        <f aca="false">J165</f>
        <v>0.040750113</v>
      </c>
      <c r="K166" s="9" t="n">
        <f aca="false">K165</f>
        <v>0.35</v>
      </c>
      <c r="L166" s="9" t="n">
        <f aca="false">L165</f>
        <v>0.06</v>
      </c>
      <c r="M166" s="10" t="n">
        <f aca="false">B166*3.14159*(F166/2)^2</f>
        <v>83.8140199481688</v>
      </c>
      <c r="N166" s="10" t="n">
        <f aca="false">N165+M166*(A166-A165)</f>
        <v>176.890019508549</v>
      </c>
    </row>
    <row r="167" customFormat="false" ht="17" hidden="false" customHeight="false" outlineLevel="0" collapsed="false">
      <c r="A167" s="9" t="n">
        <f aca="false">A166+A166-A165</f>
        <v>1.65</v>
      </c>
      <c r="B167" s="10" t="n">
        <f aca="false">(C167*I167*J167*L167)^(1/(1-K167))</f>
        <v>250.893090345822</v>
      </c>
      <c r="C167" s="9" t="n">
        <f aca="false">+G167*(E167*H167+2*((D167/2)^2-(E167/2)^2))/((F167/2)^2)</f>
        <v>92.7401096783703</v>
      </c>
      <c r="D167" s="9" t="n">
        <f aca="false">D166</f>
        <v>1.5</v>
      </c>
      <c r="E167" s="10" t="n">
        <f aca="false">2*(A167-A166)*J167*B166^K167+E166</f>
        <v>1.76723561048768</v>
      </c>
      <c r="F167" s="10" t="n">
        <f aca="false">F166</f>
        <v>0.65</v>
      </c>
      <c r="G167" s="15" t="n">
        <f aca="false">+G166</f>
        <v>4</v>
      </c>
      <c r="H167" s="9" t="n">
        <f aca="false">H166-2*(J166*B166^K166)*(A167-A166)</f>
        <v>1.63276438951232</v>
      </c>
      <c r="I167" s="9" t="n">
        <f aca="false">I166</f>
        <v>160</v>
      </c>
      <c r="J167" s="9" t="n">
        <f aca="false">J166</f>
        <v>0.040750113</v>
      </c>
      <c r="K167" s="9" t="n">
        <f aca="false">K166</f>
        <v>0.35</v>
      </c>
      <c r="L167" s="9" t="n">
        <f aca="false">L166</f>
        <v>0.06</v>
      </c>
      <c r="M167" s="10" t="n">
        <f aca="false">B167*3.14159*(F167/2)^2</f>
        <v>83.2539655032629</v>
      </c>
      <c r="N167" s="10" t="n">
        <f aca="false">N166+M167*(A167-A166)</f>
        <v>177.722559163582</v>
      </c>
    </row>
    <row r="168" customFormat="false" ht="17" hidden="false" customHeight="false" outlineLevel="0" collapsed="false">
      <c r="A168" s="9" t="n">
        <f aca="false">A167+A167-A166</f>
        <v>1.66</v>
      </c>
      <c r="B168" s="10" t="n">
        <f aca="false">(C168*I168*J168*L168)^(1/(1-K168))</f>
        <v>249.198221240927</v>
      </c>
      <c r="C168" s="9" t="n">
        <f aca="false">+G168*(E168*H168+2*((D168/2)^2-(E168/2)^2))/((F168/2)^2)</f>
        <v>92.3324074337745</v>
      </c>
      <c r="D168" s="9" t="n">
        <f aca="false">D167</f>
        <v>1.5</v>
      </c>
      <c r="E168" s="10" t="n">
        <f aca="false">2*(A168-A167)*J168*B167^K168+E167</f>
        <v>1.772871725649</v>
      </c>
      <c r="F168" s="10" t="n">
        <f aca="false">F167</f>
        <v>0.65</v>
      </c>
      <c r="G168" s="15" t="n">
        <f aca="false">+G167</f>
        <v>4</v>
      </c>
      <c r="H168" s="9" t="n">
        <f aca="false">H167-2*(J167*B167^K167)*(A168-A167)</f>
        <v>1.627128274351</v>
      </c>
      <c r="I168" s="9" t="n">
        <f aca="false">I167</f>
        <v>160</v>
      </c>
      <c r="J168" s="9" t="n">
        <f aca="false">J167</f>
        <v>0.040750113</v>
      </c>
      <c r="K168" s="9" t="n">
        <f aca="false">K167</f>
        <v>0.35</v>
      </c>
      <c r="L168" s="9" t="n">
        <f aca="false">L167</f>
        <v>0.06</v>
      </c>
      <c r="M168" s="10" t="n">
        <f aca="false">B168*3.14159*(F168/2)^2</f>
        <v>82.6915563360874</v>
      </c>
      <c r="N168" s="10" t="n">
        <f aca="false">N167+M168*(A168-A167)</f>
        <v>178.549474726943</v>
      </c>
    </row>
    <row r="169" customFormat="false" ht="17" hidden="false" customHeight="false" outlineLevel="0" collapsed="false">
      <c r="A169" s="9" t="n">
        <f aca="false">A168+A168-A167</f>
        <v>1.67</v>
      </c>
      <c r="B169" s="10" t="n">
        <f aca="false">(C169*I169*J169*L169)^(1/(1-K169))</f>
        <v>247.496482957647</v>
      </c>
      <c r="C169" s="9" t="n">
        <f aca="false">+G169*(E169*H169+2*((D169/2)^2-(E169/2)^2))/((F169/2)^2)</f>
        <v>91.9220751948077</v>
      </c>
      <c r="D169" s="9" t="n">
        <f aca="false">D168</f>
        <v>1.5</v>
      </c>
      <c r="E169" s="10" t="n">
        <f aca="false">2*(A169-A168)*J169*B168^K169+E168</f>
        <v>1.77849448558073</v>
      </c>
      <c r="F169" s="10" t="n">
        <f aca="false">F168</f>
        <v>0.65</v>
      </c>
      <c r="G169" s="15" t="n">
        <f aca="false">+G168</f>
        <v>4</v>
      </c>
      <c r="H169" s="9" t="n">
        <f aca="false">H168-2*(J168*B168^K168)*(A169-A168)</f>
        <v>1.62150551441927</v>
      </c>
      <c r="I169" s="9" t="n">
        <f aca="false">I168</f>
        <v>160</v>
      </c>
      <c r="J169" s="9" t="n">
        <f aca="false">J168</f>
        <v>0.040750113</v>
      </c>
      <c r="K169" s="9" t="n">
        <f aca="false">K168</f>
        <v>0.35</v>
      </c>
      <c r="L169" s="9" t="n">
        <f aca="false">L168</f>
        <v>0.06</v>
      </c>
      <c r="M169" s="10" t="n">
        <f aca="false">B169*3.14159*(F169/2)^2</f>
        <v>82.1268677664003</v>
      </c>
      <c r="N169" s="10" t="n">
        <f aca="false">N168+M169*(A169-A168)</f>
        <v>179.370743404607</v>
      </c>
    </row>
    <row r="170" customFormat="false" ht="17" hidden="false" customHeight="false" outlineLevel="0" collapsed="false">
      <c r="A170" s="9" t="n">
        <f aca="false">A169+A169-A168</f>
        <v>1.68</v>
      </c>
      <c r="B170" s="10" t="n">
        <f aca="false">(C170*I170*J170*L170)^(1/(1-K170))</f>
        <v>245.788102846784</v>
      </c>
      <c r="C170" s="9" t="n">
        <f aca="false">+G170*(E170*H170+2*((D170/2)^2-(E170/2)^2))/((F170/2)^2)</f>
        <v>91.5091469587952</v>
      </c>
      <c r="D170" s="9" t="n">
        <f aca="false">D169</f>
        <v>1.5</v>
      </c>
      <c r="E170" s="10" t="n">
        <f aca="false">2*(A170-A169)*J170*B169^K170+E169</f>
        <v>1.78410377662138</v>
      </c>
      <c r="F170" s="10" t="n">
        <f aca="false">F169</f>
        <v>0.65</v>
      </c>
      <c r="G170" s="15" t="n">
        <f aca="false">+G169</f>
        <v>4</v>
      </c>
      <c r="H170" s="9" t="n">
        <f aca="false">H169-2*(J169*B169^K169)*(A170-A169)</f>
        <v>1.61589622337862</v>
      </c>
      <c r="I170" s="9" t="n">
        <f aca="false">I169</f>
        <v>160</v>
      </c>
      <c r="J170" s="9" t="n">
        <f aca="false">J169</f>
        <v>0.040750113</v>
      </c>
      <c r="K170" s="9" t="n">
        <f aca="false">K169</f>
        <v>0.35</v>
      </c>
      <c r="L170" s="9" t="n">
        <f aca="false">L169</f>
        <v>0.06</v>
      </c>
      <c r="M170" s="10" t="n">
        <f aca="false">B170*3.14159*(F170/2)^2</f>
        <v>81.5599752361188</v>
      </c>
      <c r="N170" s="10" t="n">
        <f aca="false">N169+M170*(A170-A169)</f>
        <v>180.186343156968</v>
      </c>
    </row>
    <row r="171" customFormat="false" ht="17" hidden="false" customHeight="false" outlineLevel="0" collapsed="false">
      <c r="A171" s="9" t="n">
        <f aca="false">A170+A170-A169</f>
        <v>1.69</v>
      </c>
      <c r="B171" s="10" t="n">
        <f aca="false">(C171*I171*J171*L171)^(1/(1-K171))</f>
        <v>244.073308584441</v>
      </c>
      <c r="C171" s="9" t="n">
        <f aca="false">+G171*(E171*H171+2*((D171/2)^2-(E171/2)^2))/((F171/2)^2)</f>
        <v>91.0936569209788</v>
      </c>
      <c r="D171" s="9" t="n">
        <f aca="false">D170</f>
        <v>1.5</v>
      </c>
      <c r="E171" s="10" t="n">
        <f aca="false">2*(A171-A170)*J171*B170^K171+E170</f>
        <v>1.78969948551623</v>
      </c>
      <c r="F171" s="10" t="n">
        <f aca="false">F170</f>
        <v>0.65</v>
      </c>
      <c r="G171" s="15" t="n">
        <f aca="false">+G170</f>
        <v>4</v>
      </c>
      <c r="H171" s="9" t="n">
        <f aca="false">H170-2*(J170*B170^K170)*(A171-A170)</f>
        <v>1.61030051448377</v>
      </c>
      <c r="I171" s="9" t="n">
        <f aca="false">I170</f>
        <v>160</v>
      </c>
      <c r="J171" s="9" t="n">
        <f aca="false">J170</f>
        <v>0.040750113</v>
      </c>
      <c r="K171" s="9" t="n">
        <f aca="false">K170</f>
        <v>0.35</v>
      </c>
      <c r="L171" s="9" t="n">
        <f aca="false">L170</f>
        <v>0.06</v>
      </c>
      <c r="M171" s="10" t="n">
        <f aca="false">B171*3.14159*(F171/2)^2</f>
        <v>80.9909542951058</v>
      </c>
      <c r="N171" s="10" t="n">
        <f aca="false">N170+M171*(A171-A170)</f>
        <v>180.996252699919</v>
      </c>
    </row>
    <row r="172" customFormat="false" ht="17" hidden="false" customHeight="false" outlineLevel="0" collapsed="false">
      <c r="A172" s="9" t="n">
        <f aca="false">A171+A171-A170</f>
        <v>1.7</v>
      </c>
      <c r="B172" s="10" t="n">
        <f aca="false">(C172*I172*J172*L172)^(1/(1-K172))</f>
        <v>242.35232812919</v>
      </c>
      <c r="C172" s="9" t="n">
        <f aca="false">+G172*(E172*H172+2*((D172/2)^2-(E172/2)^2))/((F172/2)^2)</f>
        <v>90.6756394712173</v>
      </c>
      <c r="D172" s="9" t="n">
        <f aca="false">D171</f>
        <v>1.5</v>
      </c>
      <c r="E172" s="10" t="n">
        <f aca="false">2*(A172-A171)*J172*B171^K172+E171</f>
        <v>1.7952814994208</v>
      </c>
      <c r="F172" s="10" t="n">
        <f aca="false">F171</f>
        <v>0.65</v>
      </c>
      <c r="G172" s="15" t="n">
        <f aca="false">+G171</f>
        <v>4</v>
      </c>
      <c r="H172" s="9" t="n">
        <f aca="false">H171-2*(J171*B171^K171)*(A172-A171)</f>
        <v>1.6047185005792</v>
      </c>
      <c r="I172" s="9" t="n">
        <f aca="false">I171</f>
        <v>160</v>
      </c>
      <c r="J172" s="9" t="n">
        <f aca="false">J171</f>
        <v>0.040750113</v>
      </c>
      <c r="K172" s="9" t="n">
        <f aca="false">K171</f>
        <v>0.35</v>
      </c>
      <c r="L172" s="9" t="n">
        <f aca="false">L171</f>
        <v>0.06</v>
      </c>
      <c r="M172" s="10" t="n">
        <f aca="false">B172*3.14159*(F172/2)^2</f>
        <v>80.4198805869546</v>
      </c>
      <c r="N172" s="10" t="n">
        <f aca="false">N171+M172*(A172-A171)</f>
        <v>181.800451505789</v>
      </c>
    </row>
    <row r="173" customFormat="false" ht="17" hidden="false" customHeight="false" outlineLevel="0" collapsed="false">
      <c r="A173" s="9" t="n">
        <f aca="false">A172+A172-A171</f>
        <v>1.71</v>
      </c>
      <c r="B173" s="10" t="n">
        <f aca="false">(C173*I173*J173*L173)^(1/(1-K173))</f>
        <v>240.625389679234</v>
      </c>
      <c r="C173" s="9" t="n">
        <f aca="false">+G173*(E173*H173+2*((D173/2)^2-(E173/2)^2))/((F173/2)^2)</f>
        <v>90.2551291906706</v>
      </c>
      <c r="D173" s="9" t="n">
        <f aca="false">D172</f>
        <v>1.5</v>
      </c>
      <c r="E173" s="10" t="n">
        <f aca="false">2*(A173-A172)*J173*B172^K173+E172</f>
        <v>1.80084970590433</v>
      </c>
      <c r="F173" s="10" t="n">
        <f aca="false">F172</f>
        <v>0.65</v>
      </c>
      <c r="G173" s="15" t="n">
        <f aca="false">+G172</f>
        <v>4</v>
      </c>
      <c r="H173" s="9" t="n">
        <f aca="false">H172-2*(J172*B172^K172)*(A173-A172)</f>
        <v>1.59915029409567</v>
      </c>
      <c r="I173" s="9" t="n">
        <f aca="false">I172</f>
        <v>160</v>
      </c>
      <c r="J173" s="9" t="n">
        <f aca="false">J172</f>
        <v>0.040750113</v>
      </c>
      <c r="K173" s="9" t="n">
        <f aca="false">K172</f>
        <v>0.35</v>
      </c>
      <c r="L173" s="9" t="n">
        <f aca="false">L172</f>
        <v>0.06</v>
      </c>
      <c r="M173" s="10" t="n">
        <f aca="false">B173*3.14159*(F173/2)^2</f>
        <v>79.8468298347769</v>
      </c>
      <c r="N173" s="10" t="n">
        <f aca="false">N172+M173*(A173-A172)</f>
        <v>182.598919804136</v>
      </c>
    </row>
    <row r="174" customFormat="false" ht="17" hidden="false" customHeight="false" outlineLevel="0" collapsed="false">
      <c r="A174" s="9" t="n">
        <f aca="false">A173+A173-A172</f>
        <v>1.72</v>
      </c>
      <c r="B174" s="10" t="n">
        <f aca="false">(C174*I174*J174*L174)^(1/(1-K174))</f>
        <v>238.8927216296</v>
      </c>
      <c r="C174" s="9" t="n">
        <f aca="false">+G174*(E174*H174+2*((D174/2)^2-(E174/2)^2))/((F174/2)^2)</f>
        <v>89.8321608484662</v>
      </c>
      <c r="D174" s="9" t="n">
        <f aca="false">D173</f>
        <v>1.5</v>
      </c>
      <c r="E174" s="10" t="n">
        <f aca="false">2*(A174-A173)*J174*B173^K174+E173</f>
        <v>1.80640399295328</v>
      </c>
      <c r="F174" s="10" t="n">
        <f aca="false">F173</f>
        <v>0.65</v>
      </c>
      <c r="G174" s="15" t="n">
        <f aca="false">+G173</f>
        <v>4</v>
      </c>
      <c r="H174" s="9" t="n">
        <f aca="false">H173-2*(J173*B173^K173)*(A174-A173)</f>
        <v>1.59359600704672</v>
      </c>
      <c r="I174" s="9" t="n">
        <f aca="false">I173</f>
        <v>160</v>
      </c>
      <c r="J174" s="9" t="n">
        <f aca="false">J173</f>
        <v>0.040750113</v>
      </c>
      <c r="K174" s="9" t="n">
        <f aca="false">K173</f>
        <v>0.35</v>
      </c>
      <c r="L174" s="9" t="n">
        <f aca="false">L173</f>
        <v>0.06</v>
      </c>
      <c r="M174" s="10" t="n">
        <f aca="false">B174*3.14159*(F174/2)^2</f>
        <v>79.2718778269955</v>
      </c>
      <c r="N174" s="10" t="n">
        <f aca="false">N173+M174*(A174-A173)</f>
        <v>183.391638582406</v>
      </c>
    </row>
    <row r="175" customFormat="false" ht="17" hidden="false" customHeight="false" outlineLevel="0" collapsed="false">
      <c r="A175" s="9" t="n">
        <f aca="false">A174+A174-A173</f>
        <v>1.73</v>
      </c>
      <c r="B175" s="10" t="n">
        <f aca="false">(C175*I175*J175*L175)^(1/(1-K175))</f>
        <v>237.154552529347</v>
      </c>
      <c r="C175" s="9" t="n">
        <f aca="false">+G175*(E175*H175+2*((D175/2)^2-(E175/2)^2))/((F175/2)^2)</f>
        <v>89.4067693983489</v>
      </c>
      <c r="D175" s="9" t="n">
        <f aca="false">D174</f>
        <v>1.5</v>
      </c>
      <c r="E175" s="10" t="n">
        <f aca="false">2*(A175-A174)*J175*B174^K175+E174</f>
        <v>1.81194424897475</v>
      </c>
      <c r="F175" s="10" t="n">
        <f aca="false">F174</f>
        <v>0.65</v>
      </c>
      <c r="G175" s="15" t="n">
        <f aca="false">+G174</f>
        <v>4</v>
      </c>
      <c r="H175" s="9" t="n">
        <f aca="false">H174-2*(J174*B174^K174)*(A175-A174)</f>
        <v>1.58805575102525</v>
      </c>
      <c r="I175" s="9" t="n">
        <f aca="false">I174</f>
        <v>160</v>
      </c>
      <c r="J175" s="9" t="n">
        <f aca="false">J174</f>
        <v>0.040750113</v>
      </c>
      <c r="K175" s="9" t="n">
        <f aca="false">K174</f>
        <v>0.35</v>
      </c>
      <c r="L175" s="9" t="n">
        <f aca="false">L174</f>
        <v>0.06</v>
      </c>
      <c r="M175" s="10" t="n">
        <f aca="false">B175*3.14159*(F175/2)^2</f>
        <v>78.6951004031459</v>
      </c>
      <c r="N175" s="10" t="n">
        <f aca="false">N174+M175*(A175-A174)</f>
        <v>184.178589586438</v>
      </c>
    </row>
    <row r="176" customFormat="false" ht="17" hidden="false" customHeight="false" outlineLevel="0" collapsed="false">
      <c r="A176" s="9" t="n">
        <f aca="false">A175+A175-A174</f>
        <v>1.74</v>
      </c>
      <c r="B176" s="10" t="n">
        <f aca="false">(C176*I176*J176*L176)^(1/(1-K176))</f>
        <v>235.41111103881</v>
      </c>
      <c r="C176" s="9" t="n">
        <f aca="false">+G176*(E176*H176+2*((D176/2)^2-(E176/2)^2))/((F176/2)^2)</f>
        <v>88.9789899753135</v>
      </c>
      <c r="D176" s="9" t="n">
        <f aca="false">D175</f>
        <v>1.5</v>
      </c>
      <c r="E176" s="10" t="n">
        <f aca="false">2*(A176-A175)*J176*B175^K176+E175</f>
        <v>1.81747036279992</v>
      </c>
      <c r="F176" s="10" t="n">
        <f aca="false">F175</f>
        <v>0.65</v>
      </c>
      <c r="G176" s="15" t="n">
        <f aca="false">+G175</f>
        <v>4</v>
      </c>
      <c r="H176" s="9" t="n">
        <f aca="false">H175-2*(J175*B175^K175)*(A176-A175)</f>
        <v>1.58252963720008</v>
      </c>
      <c r="I176" s="9" t="n">
        <f aca="false">I175</f>
        <v>160</v>
      </c>
      <c r="J176" s="9" t="n">
        <f aca="false">J175</f>
        <v>0.040750113</v>
      </c>
      <c r="K176" s="9" t="n">
        <f aca="false">K175</f>
        <v>0.35</v>
      </c>
      <c r="L176" s="9" t="n">
        <f aca="false">L175</f>
        <v>0.06</v>
      </c>
      <c r="M176" s="10" t="n">
        <f aca="false">B176*3.14159*(F176/2)^2</f>
        <v>78.1165734396889</v>
      </c>
      <c r="N176" s="10" t="n">
        <f aca="false">N175+M176*(A176-A175)</f>
        <v>184.959755320835</v>
      </c>
    </row>
    <row r="177" customFormat="false" ht="17" hidden="false" customHeight="false" outlineLevel="0" collapsed="false">
      <c r="A177" s="9" t="n">
        <f aca="false">A176+A176-A175</f>
        <v>1.75</v>
      </c>
      <c r="B177" s="10" t="n">
        <f aca="false">(C177*I177*J177*L177)^(1/(1-K177))</f>
        <v>233.662625886893</v>
      </c>
      <c r="C177" s="9" t="n">
        <f aca="false">+G177*(E177*H177+2*((D177/2)^2-(E177/2)^2))/((F177/2)^2)</f>
        <v>88.5488578922226</v>
      </c>
      <c r="D177" s="9" t="n">
        <f aca="false">D176</f>
        <v>1.5</v>
      </c>
      <c r="E177" s="10" t="n">
        <f aca="false">2*(A177-A176)*J177*B176^K177+E176</f>
        <v>1.82298222368753</v>
      </c>
      <c r="F177" s="10" t="n">
        <f aca="false">F176</f>
        <v>0.65</v>
      </c>
      <c r="G177" s="15" t="n">
        <f aca="false">+G176</f>
        <v>4</v>
      </c>
      <c r="H177" s="9" t="n">
        <f aca="false">H176-2*(J176*B176^K176)*(A177-A176)</f>
        <v>1.57701777631247</v>
      </c>
      <c r="I177" s="9" t="n">
        <f aca="false">I176</f>
        <v>160</v>
      </c>
      <c r="J177" s="9" t="n">
        <f aca="false">J176</f>
        <v>0.040750113</v>
      </c>
      <c r="K177" s="9" t="n">
        <f aca="false">K176</f>
        <v>0.35</v>
      </c>
      <c r="L177" s="9" t="n">
        <f aca="false">L176</f>
        <v>0.06</v>
      </c>
      <c r="M177" s="10" t="n">
        <f aca="false">B177*3.14159*(F177/2)^2</f>
        <v>77.5363728358378</v>
      </c>
      <c r="N177" s="10" t="n">
        <f aca="false">N176+M177*(A177-A176)</f>
        <v>185.735119049193</v>
      </c>
    </row>
    <row r="178" customFormat="false" ht="17" hidden="false" customHeight="false" outlineLevel="0" collapsed="false">
      <c r="A178" s="9" t="n">
        <f aca="false">A177+A177-A176</f>
        <v>1.76</v>
      </c>
      <c r="B178" s="10" t="n">
        <f aca="false">(C178*I178*J178*L178)^(1/(1-K178))</f>
        <v>231.909325828407</v>
      </c>
      <c r="C178" s="9" t="n">
        <f aca="false">+G178*(E178*H178+2*((D178/2)^2-(E178/2)^2))/((F178/2)^2)</f>
        <v>88.1164086364075</v>
      </c>
      <c r="D178" s="9" t="n">
        <f aca="false">D177</f>
        <v>1.5</v>
      </c>
      <c r="E178" s="10" t="n">
        <f aca="false">2*(A178-A177)*J178*B177^K178+E177</f>
        <v>1.82847972132727</v>
      </c>
      <c r="F178" s="10" t="n">
        <f aca="false">F177</f>
        <v>0.65</v>
      </c>
      <c r="G178" s="15" t="n">
        <f aca="false">+G177</f>
        <v>4</v>
      </c>
      <c r="H178" s="9" t="n">
        <f aca="false">H177-2*(J177*B177^K177)*(A178-A177)</f>
        <v>1.57152027867273</v>
      </c>
      <c r="I178" s="9" t="n">
        <f aca="false">I177</f>
        <v>160</v>
      </c>
      <c r="J178" s="9" t="n">
        <f aca="false">J177</f>
        <v>0.040750113</v>
      </c>
      <c r="K178" s="9" t="n">
        <f aca="false">K177</f>
        <v>0.35</v>
      </c>
      <c r="L178" s="9" t="n">
        <f aca="false">L177</f>
        <v>0.06</v>
      </c>
      <c r="M178" s="10" t="n">
        <f aca="false">B178*3.14159*(F178/2)^2</f>
        <v>76.9545744994037</v>
      </c>
      <c r="N178" s="10" t="n">
        <f aca="false">N177+M178*(A178-A177)</f>
        <v>186.504664794187</v>
      </c>
    </row>
    <row r="179" customFormat="false" ht="17" hidden="false" customHeight="false" outlineLevel="0" collapsed="false">
      <c r="A179" s="9" t="n">
        <f aca="false">A178+A178-A177</f>
        <v>1.77</v>
      </c>
      <c r="B179" s="10" t="n">
        <f aca="false">(C179*I179*J179*L179)^(1/(1-K179))</f>
        <v>230.15143960148</v>
      </c>
      <c r="C179" s="9" t="n">
        <f aca="false">+G179*(E179*H179+2*((D179/2)^2-(E179/2)^2))/((F179/2)^2)</f>
        <v>87.6816778662543</v>
      </c>
      <c r="D179" s="9" t="n">
        <f aca="false">D178</f>
        <v>1.5</v>
      </c>
      <c r="E179" s="10" t="n">
        <f aca="false">2*(A179-A178)*J179*B178^K179+E178</f>
        <v>1.8339627458432</v>
      </c>
      <c r="F179" s="10" t="n">
        <f aca="false">F178</f>
        <v>0.65</v>
      </c>
      <c r="G179" s="15" t="n">
        <f aca="false">+G178</f>
        <v>4</v>
      </c>
      <c r="H179" s="9" t="n">
        <f aca="false">H178-2*(J178*B178^K178)*(A179-A178)</f>
        <v>1.5660372541568</v>
      </c>
      <c r="I179" s="9" t="n">
        <f aca="false">I178</f>
        <v>160</v>
      </c>
      <c r="J179" s="9" t="n">
        <f aca="false">J178</f>
        <v>0.040750113</v>
      </c>
      <c r="K179" s="9" t="n">
        <f aca="false">K178</f>
        <v>0.35</v>
      </c>
      <c r="L179" s="9" t="n">
        <f aca="false">L178</f>
        <v>0.06</v>
      </c>
      <c r="M179" s="10" t="n">
        <f aca="false">B179*3.14159*(F179/2)^2</f>
        <v>76.3712543326606</v>
      </c>
      <c r="N179" s="10" t="n">
        <f aca="false">N178+M179*(A179-A178)</f>
        <v>187.268377337514</v>
      </c>
    </row>
    <row r="180" customFormat="false" ht="17" hidden="false" customHeight="false" outlineLevel="0" collapsed="false">
      <c r="A180" s="9" t="n">
        <f aca="false">A179+A179-A178</f>
        <v>1.78</v>
      </c>
      <c r="B180" s="10" t="n">
        <f aca="false">(C180*I180*J180*L180)^(1/(1-K180))</f>
        <v>228.389195885029</v>
      </c>
      <c r="C180" s="9" t="n">
        <f aca="false">+G180*(E180*H180+2*((D180/2)^2-(E180/2)^2))/((F180/2)^2)</f>
        <v>87.2447014077749</v>
      </c>
      <c r="D180" s="9" t="n">
        <f aca="false">D179</f>
        <v>1.5</v>
      </c>
      <c r="E180" s="10" t="n">
        <f aca="false">2*(A180-A179)*J180*B179^K180+E179</f>
        <v>1.83943118779715</v>
      </c>
      <c r="F180" s="10" t="n">
        <f aca="false">F179</f>
        <v>0.65</v>
      </c>
      <c r="G180" s="15" t="n">
        <f aca="false">+G179</f>
        <v>4</v>
      </c>
      <c r="H180" s="9" t="n">
        <f aca="false">H179-2*(J179*B179^K179)*(A180-A179)</f>
        <v>1.56056881220285</v>
      </c>
      <c r="I180" s="9" t="n">
        <f aca="false">I179</f>
        <v>160</v>
      </c>
      <c r="J180" s="9" t="n">
        <f aca="false">J179</f>
        <v>0.040750113</v>
      </c>
      <c r="K180" s="9" t="n">
        <f aca="false">K179</f>
        <v>0.35</v>
      </c>
      <c r="L180" s="9" t="n">
        <f aca="false">L179</f>
        <v>0.06</v>
      </c>
      <c r="M180" s="10" t="n">
        <f aca="false">B180*3.14159*(F180/2)^2</f>
        <v>75.786488218235</v>
      </c>
      <c r="N180" s="10" t="n">
        <f aca="false">N179+M180*(A180-A179)</f>
        <v>188.026242219696</v>
      </c>
    </row>
    <row r="181" customFormat="false" ht="17" hidden="false" customHeight="false" outlineLevel="0" collapsed="false">
      <c r="A181" s="9" t="n">
        <f aca="false">A180+A180-A179</f>
        <v>1.79</v>
      </c>
      <c r="B181" s="10" t="n">
        <f aca="false">(C181*I181*J181*L181)^(1/(1-K181))</f>
        <v>226.622823256317</v>
      </c>
      <c r="C181" s="9" t="n">
        <f aca="false">+G181*(E181*H181+2*((D181/2)^2-(E181/2)^2))/((F181/2)^2)</f>
        <v>86.8055152511629</v>
      </c>
      <c r="D181" s="9" t="n">
        <f aca="false">D180</f>
        <v>1.5</v>
      </c>
      <c r="E181" s="10" t="n">
        <f aca="false">2*(A181-A180)*J181*B180^K181+E180</f>
        <v>1.84488493819211</v>
      </c>
      <c r="F181" s="10" t="n">
        <f aca="false">F180</f>
        <v>0.65</v>
      </c>
      <c r="G181" s="15" t="n">
        <f aca="false">+G180</f>
        <v>4</v>
      </c>
      <c r="H181" s="9" t="n">
        <f aca="false">H180-2*(J180*B180^K180)*(A181-A180)</f>
        <v>1.55511506180789</v>
      </c>
      <c r="I181" s="9" t="n">
        <f aca="false">I180</f>
        <v>160</v>
      </c>
      <c r="J181" s="9" t="n">
        <f aca="false">J180</f>
        <v>0.040750113</v>
      </c>
      <c r="K181" s="9" t="n">
        <f aca="false">K180</f>
        <v>0.35</v>
      </c>
      <c r="L181" s="9" t="n">
        <f aca="false">L180</f>
        <v>0.06</v>
      </c>
      <c r="M181" s="10" t="n">
        <f aca="false">B181*3.14159*(F181/2)^2</f>
        <v>75.2003520050216</v>
      </c>
      <c r="N181" s="10" t="n">
        <f aca="false">N180+M181*(A181-A180)</f>
        <v>188.778245739746</v>
      </c>
    </row>
    <row r="182" customFormat="false" ht="17" hidden="false" customHeight="false" outlineLevel="0" collapsed="false">
      <c r="A182" s="9" t="n">
        <f aca="false">A181+A181-A180</f>
        <v>1.8</v>
      </c>
      <c r="B182" s="10" t="n">
        <f aca="false">(C182*I182*J182*L182)^(1/(1-K182))</f>
        <v>224.852550148601</v>
      </c>
      <c r="C182" s="9" t="n">
        <f aca="false">+G182*(E182*H182+2*((D182/2)^2-(E182/2)^2))/((F182/2)^2)</f>
        <v>86.364155547336</v>
      </c>
      <c r="D182" s="9" t="n">
        <f aca="false">D181</f>
        <v>1.5</v>
      </c>
      <c r="E182" s="10" t="n">
        <f aca="false">2*(A182-A181)*J182*B181^K182+E181</f>
        <v>1.8503238884756</v>
      </c>
      <c r="F182" s="10" t="n">
        <f aca="false">F181</f>
        <v>0.65</v>
      </c>
      <c r="G182" s="15" t="n">
        <f aca="false">+G181</f>
        <v>4</v>
      </c>
      <c r="H182" s="9" t="n">
        <f aca="false">H181-2*(J181*B181^K181)*(A182-A181)</f>
        <v>1.5496761115244</v>
      </c>
      <c r="I182" s="9" t="n">
        <f aca="false">I181</f>
        <v>160</v>
      </c>
      <c r="J182" s="9" t="n">
        <f aca="false">J181</f>
        <v>0.040750113</v>
      </c>
      <c r="K182" s="9" t="n">
        <f aca="false">K181</f>
        <v>0.35</v>
      </c>
      <c r="L182" s="9" t="n">
        <f aca="false">L181</f>
        <v>0.06</v>
      </c>
      <c r="M182" s="10" t="n">
        <f aca="false">B182*3.14159*(F182/2)^2</f>
        <v>74.6129214941296</v>
      </c>
      <c r="N182" s="10" t="n">
        <f aca="false">N181+M182*(A182-A181)</f>
        <v>189.524374954688</v>
      </c>
    </row>
    <row r="183" customFormat="false" ht="17" hidden="false" customHeight="false" outlineLevel="0" collapsed="false">
      <c r="A183" s="9" t="n">
        <f aca="false">A182+A182-A181</f>
        <v>1.81</v>
      </c>
      <c r="B183" s="10" t="n">
        <f aca="false">(C183*I183*J183*L183)^(1/(1-K183))</f>
        <v>223.078604808876</v>
      </c>
      <c r="C183" s="9" t="n">
        <f aca="false">+G183*(E183*H183+2*((D183/2)^2-(E183/2)^2))/((F183/2)^2)</f>
        <v>85.9206586044639</v>
      </c>
      <c r="D183" s="9" t="n">
        <f aca="false">D182</f>
        <v>1.5</v>
      </c>
      <c r="E183" s="10" t="n">
        <f aca="false">2*(A183-A182)*J183*B182^K183+E182</f>
        <v>1.85574793054306</v>
      </c>
      <c r="F183" s="10" t="n">
        <f aca="false">F182</f>
        <v>0.65</v>
      </c>
      <c r="G183" s="15" t="n">
        <f aca="false">+G182</f>
        <v>4</v>
      </c>
      <c r="H183" s="9" t="n">
        <f aca="false">H182-2*(J182*B182^K182)*(A183-A182)</f>
        <v>1.54425206945694</v>
      </c>
      <c r="I183" s="9" t="n">
        <f aca="false">I182</f>
        <v>160</v>
      </c>
      <c r="J183" s="9" t="n">
        <f aca="false">J182</f>
        <v>0.040750113</v>
      </c>
      <c r="K183" s="9" t="n">
        <f aca="false">K182</f>
        <v>0.35</v>
      </c>
      <c r="L183" s="9" t="n">
        <f aca="false">L182</f>
        <v>0.06</v>
      </c>
      <c r="M183" s="10" t="n">
        <f aca="false">B183*3.14159*(F183/2)^2</f>
        <v>74.0242724248602</v>
      </c>
      <c r="N183" s="10" t="n">
        <f aca="false">N182+M183*(A183-A182)</f>
        <v>190.264617678936</v>
      </c>
    </row>
    <row r="184" customFormat="false" ht="17" hidden="false" customHeight="false" outlineLevel="0" collapsed="false">
      <c r="A184" s="9" t="n">
        <f aca="false">A183+A183-A182</f>
        <v>1.82</v>
      </c>
      <c r="B184" s="10" t="n">
        <f aca="false">(C184*I184*J184*L184)^(1/(1-K184))</f>
        <v>221.301215255726</v>
      </c>
      <c r="C184" s="9" t="n">
        <f aca="false">+G184*(E184*H184+2*((D184/2)^2-(E184/2)^2))/((F184/2)^2)</f>
        <v>85.4750608844821</v>
      </c>
      <c r="D184" s="9" t="n">
        <f aca="false">D183</f>
        <v>1.5</v>
      </c>
      <c r="E184" s="10" t="n">
        <f aca="false">2*(A184-A183)*J184*B183^K184+E183</f>
        <v>1.86115695674119</v>
      </c>
      <c r="F184" s="10" t="n">
        <f aca="false">F183</f>
        <v>0.65</v>
      </c>
      <c r="G184" s="15" t="n">
        <f aca="false">+G183</f>
        <v>4</v>
      </c>
      <c r="H184" s="9" t="n">
        <f aca="false">H183-2*(J183*B183^K183)*(A184-A183)</f>
        <v>1.53884304325881</v>
      </c>
      <c r="I184" s="9" t="n">
        <f aca="false">I183</f>
        <v>160</v>
      </c>
      <c r="J184" s="9" t="n">
        <f aca="false">J183</f>
        <v>0.040750113</v>
      </c>
      <c r="K184" s="9" t="n">
        <f aca="false">K183</f>
        <v>0.35</v>
      </c>
      <c r="L184" s="9" t="n">
        <f aca="false">L183</f>
        <v>0.06</v>
      </c>
      <c r="M184" s="10" t="n">
        <f aca="false">B184*3.14159*(F184/2)^2</f>
        <v>73.4344804607217</v>
      </c>
      <c r="N184" s="10" t="n">
        <f aca="false">N183+M184*(A184-A183)</f>
        <v>190.998962483544</v>
      </c>
    </row>
    <row r="185" customFormat="false" ht="17" hidden="false" customHeight="false" outlineLevel="0" collapsed="false">
      <c r="A185" s="9" t="n">
        <f aca="false">A184+A184-A183</f>
        <v>1.83</v>
      </c>
      <c r="B185" s="10" t="n">
        <f aca="false">(C185*I185*J185*L185)^(1/(1-K185))</f>
        <v>219.520609237297</v>
      </c>
      <c r="C185" s="9" t="n">
        <f aca="false">+G185*(E185*H185+2*((D185/2)^2-(E185/2)^2))/((F185/2)^2)</f>
        <v>85.0273989995941</v>
      </c>
      <c r="D185" s="9" t="n">
        <f aca="false">D184</f>
        <v>1.5</v>
      </c>
      <c r="E185" s="10" t="n">
        <f aca="false">2*(A185-A184)*J185*B184^K185+E184</f>
        <v>1.86655085987128</v>
      </c>
      <c r="F185" s="10" t="n">
        <f aca="false">F184</f>
        <v>0.65</v>
      </c>
      <c r="G185" s="15" t="n">
        <f aca="false">+G184</f>
        <v>4</v>
      </c>
      <c r="H185" s="9" t="n">
        <f aca="false">H184-2*(J184*B184^K184)*(A185-A184)</f>
        <v>1.53344914012872</v>
      </c>
      <c r="I185" s="9" t="n">
        <f aca="false">I184</f>
        <v>160</v>
      </c>
      <c r="J185" s="9" t="n">
        <f aca="false">J184</f>
        <v>0.040750113</v>
      </c>
      <c r="K185" s="9" t="n">
        <f aca="false">K184</f>
        <v>0.35</v>
      </c>
      <c r="L185" s="9" t="n">
        <f aca="false">L184</f>
        <v>0.06</v>
      </c>
      <c r="M185" s="10" t="n">
        <f aca="false">B185*3.14159*(F185/2)^2</f>
        <v>72.8436211754825</v>
      </c>
      <c r="N185" s="10" t="n">
        <f aca="false">N184+M185*(A185-A184)</f>
        <v>191.727398695298</v>
      </c>
    </row>
    <row r="186" customFormat="false" ht="17" hidden="false" customHeight="false" outlineLevel="0" collapsed="false">
      <c r="A186" s="9" t="n">
        <f aca="false">A185+A185-A184</f>
        <v>1.84</v>
      </c>
      <c r="B186" s="10" t="n">
        <f aca="false">(C186*I186*J186*L186)^(1/(1-K186))</f>
        <v>217.73701418939</v>
      </c>
      <c r="C186" s="9" t="n">
        <f aca="false">+G186*(E186*H186+2*((D186/2)^2-(E186/2)^2))/((F186/2)^2)</f>
        <v>84.5777097087589</v>
      </c>
      <c r="D186" s="9" t="n">
        <f aca="false">D185</f>
        <v>1.5</v>
      </c>
      <c r="E186" s="10" t="n">
        <f aca="false">2*(A186-A185)*J186*B185^K186+E185</f>
        <v>1.87192953319257</v>
      </c>
      <c r="F186" s="10" t="n">
        <f aca="false">F185</f>
        <v>0.65</v>
      </c>
      <c r="G186" s="15" t="n">
        <f aca="false">+G185</f>
        <v>4</v>
      </c>
      <c r="H186" s="9" t="n">
        <f aca="false">H185-2*(J185*B185^K185)*(A186-A185)</f>
        <v>1.52807046680743</v>
      </c>
      <c r="I186" s="9" t="n">
        <f aca="false">I185</f>
        <v>160</v>
      </c>
      <c r="J186" s="9" t="n">
        <f aca="false">J185</f>
        <v>0.040750113</v>
      </c>
      <c r="K186" s="9" t="n">
        <f aca="false">K185</f>
        <v>0.35</v>
      </c>
      <c r="L186" s="9" t="n">
        <f aca="false">L185</f>
        <v>0.06</v>
      </c>
      <c r="M186" s="10" t="n">
        <f aca="false">B186*3.14159*(F186/2)^2</f>
        <v>72.2517700392654</v>
      </c>
      <c r="N186" s="10" t="n">
        <f aca="false">N185+M186*(A186-A185)</f>
        <v>192.449916395691</v>
      </c>
    </row>
    <row r="187" customFormat="false" ht="17" hidden="false" customHeight="false" outlineLevel="0" collapsed="false">
      <c r="A187" s="9" t="n">
        <f aca="false">A186+A186-A185</f>
        <v>1.85</v>
      </c>
      <c r="B187" s="10" t="n">
        <f aca="false">(C187*I187*J187*L187)^(1/(1-K187))</f>
        <v>215.950657193693</v>
      </c>
      <c r="C187" s="9" t="n">
        <f aca="false">+G187*(E187*H187+2*((D187/2)^2-(E187/2)^2))/((F187/2)^2)</f>
        <v>84.126029914167</v>
      </c>
      <c r="D187" s="9" t="n">
        <f aca="false">D186</f>
        <v>1.5</v>
      </c>
      <c r="E187" s="10" t="n">
        <f aca="false">2*(A187-A186)*J187*B186^K187+E186</f>
        <v>1.87729287042555</v>
      </c>
      <c r="F187" s="10" t="n">
        <f aca="false">F186</f>
        <v>0.65</v>
      </c>
      <c r="G187" s="15" t="n">
        <f aca="false">+G186</f>
        <v>4</v>
      </c>
      <c r="H187" s="9" t="n">
        <f aca="false">H186-2*(J186*B186^K186)*(A187-A186)</f>
        <v>1.52270712957445</v>
      </c>
      <c r="I187" s="9" t="n">
        <f aca="false">I186</f>
        <v>160</v>
      </c>
      <c r="J187" s="9" t="n">
        <f aca="false">J186</f>
        <v>0.040750113</v>
      </c>
      <c r="K187" s="9" t="n">
        <f aca="false">K186</f>
        <v>0.35</v>
      </c>
      <c r="L187" s="9" t="n">
        <f aca="false">L186</f>
        <v>0.06</v>
      </c>
      <c r="M187" s="10" t="n">
        <f aca="false">B187*3.14159*(F187/2)^2</f>
        <v>71.6590024046872</v>
      </c>
      <c r="N187" s="10" t="n">
        <f aca="false">N186+M187*(A187-A186)</f>
        <v>193.166506419738</v>
      </c>
    </row>
    <row r="188" customFormat="false" ht="17" hidden="false" customHeight="false" outlineLevel="0" collapsed="false">
      <c r="A188" s="9" t="n">
        <f aca="false">A187+A187-A186</f>
        <v>1.86</v>
      </c>
      <c r="B188" s="10" t="n">
        <f aca="false">(C188*I188*J188*L188)^(1/(1-K188))</f>
        <v>214.161764936151</v>
      </c>
      <c r="C188" s="9" t="n">
        <f aca="false">+G188*(E188*H188+2*((D188/2)^2-(E188/2)^2))/((F188/2)^2)</f>
        <v>83.6723966577046</v>
      </c>
      <c r="D188" s="9" t="n">
        <f aca="false">D187</f>
        <v>1.5</v>
      </c>
      <c r="E188" s="10" t="n">
        <f aca="false">2*(A188-A187)*J188*B187^K188+E187</f>
        <v>1.88264076575528</v>
      </c>
      <c r="F188" s="10" t="n">
        <f aca="false">F187</f>
        <v>0.65</v>
      </c>
      <c r="G188" s="15" t="n">
        <f aca="false">+G187</f>
        <v>4</v>
      </c>
      <c r="H188" s="9" t="n">
        <f aca="false">H187-2*(J187*B187^K187)*(A188-A187)</f>
        <v>1.51735923424472</v>
      </c>
      <c r="I188" s="9" t="n">
        <f aca="false">I187</f>
        <v>160</v>
      </c>
      <c r="J188" s="9" t="n">
        <f aca="false">J187</f>
        <v>0.040750113</v>
      </c>
      <c r="K188" s="9" t="n">
        <f aca="false">K187</f>
        <v>0.35</v>
      </c>
      <c r="L188" s="9" t="n">
        <f aca="false">L187</f>
        <v>0.06</v>
      </c>
      <c r="M188" s="10" t="n">
        <f aca="false">B188*3.14159*(F188/2)^2</f>
        <v>71.0653934930462</v>
      </c>
      <c r="N188" s="10" t="n">
        <f aca="false">N187+M188*(A188-A187)</f>
        <v>193.877160354668</v>
      </c>
    </row>
    <row r="189" customFormat="false" ht="17" hidden="false" customHeight="false" outlineLevel="0" collapsed="false">
      <c r="A189" s="9" t="n">
        <f aca="false">A188+A188-A187</f>
        <v>1.87</v>
      </c>
      <c r="B189" s="10" t="n">
        <f aca="false">(C189*I189*J189*L189)^(1/(1-K189))</f>
        <v>212.370563665498</v>
      </c>
      <c r="C189" s="9" t="n">
        <f aca="false">+G189*(E189*H189+2*((D189/2)^2-(E189/2)^2))/((F189/2)^2)</f>
        <v>83.2168471174049</v>
      </c>
      <c r="D189" s="9" t="n">
        <f aca="false">D188</f>
        <v>1.5</v>
      </c>
      <c r="E189" s="10" t="n">
        <f aca="false">2*(A189-A188)*J189*B188^K189+E188</f>
        <v>1.88797311383469</v>
      </c>
      <c r="F189" s="10" t="n">
        <f aca="false">F188</f>
        <v>0.65</v>
      </c>
      <c r="G189" s="15" t="n">
        <f aca="false">+G188</f>
        <v>4</v>
      </c>
      <c r="H189" s="9" t="n">
        <f aca="false">H188-2*(J188*B188^K188)*(A189-A188)</f>
        <v>1.51202688616531</v>
      </c>
      <c r="I189" s="9" t="n">
        <f aca="false">I188</f>
        <v>160</v>
      </c>
      <c r="J189" s="9" t="n">
        <f aca="false">J188</f>
        <v>0.040750113</v>
      </c>
      <c r="K189" s="9" t="n">
        <f aca="false">K188</f>
        <v>0.35</v>
      </c>
      <c r="L189" s="9" t="n">
        <f aca="false">L188</f>
        <v>0.06</v>
      </c>
      <c r="M189" s="10" t="n">
        <f aca="false">B189*3.14159*(F189/2)^2</f>
        <v>70.4710183805597</v>
      </c>
      <c r="N189" s="10" t="n">
        <f aca="false">N188+M189*(A189-A188)</f>
        <v>194.581870538474</v>
      </c>
    </row>
    <row r="190" customFormat="false" ht="17" hidden="false" customHeight="false" outlineLevel="0" collapsed="false">
      <c r="A190" s="9" t="n">
        <f aca="false">A189+A189-A188</f>
        <v>1.88</v>
      </c>
      <c r="B190" s="10" t="n">
        <f aca="false">(C190*I190*J190*L190)^(1/(1-K190))</f>
        <v>210.577279151938</v>
      </c>
      <c r="C190" s="9" t="n">
        <f aca="false">+G190*(E190*H190+2*((D190/2)^2-(E190/2)^2))/((F190/2)^2)</f>
        <v>82.7594186038892</v>
      </c>
      <c r="D190" s="9" t="n">
        <f aca="false">D189</f>
        <v>1.5</v>
      </c>
      <c r="E190" s="10" t="n">
        <f aca="false">2*(A190-A189)*J190*B189^K190+E189</f>
        <v>1.89328980978784</v>
      </c>
      <c r="F190" s="10" t="n">
        <f aca="false">F189</f>
        <v>0.65</v>
      </c>
      <c r="G190" s="15" t="n">
        <f aca="false">+G189</f>
        <v>4</v>
      </c>
      <c r="H190" s="9" t="n">
        <f aca="false">H189-2*(J189*B189^K189)*(A190-A189)</f>
        <v>1.50671019021216</v>
      </c>
      <c r="I190" s="9" t="n">
        <f aca="false">I189</f>
        <v>160</v>
      </c>
      <c r="J190" s="9" t="n">
        <f aca="false">J189</f>
        <v>0.040750113</v>
      </c>
      <c r="K190" s="9" t="n">
        <f aca="false">K189</f>
        <v>0.35</v>
      </c>
      <c r="L190" s="9" t="n">
        <f aca="false">L189</f>
        <v>0.06</v>
      </c>
      <c r="M190" s="10" t="n">
        <f aca="false">B190*3.14159*(F190/2)^2</f>
        <v>69.8759519846551</v>
      </c>
      <c r="N190" s="10" t="n">
        <f aca="false">N189+M190*(A190-A189)</f>
        <v>195.28063005832</v>
      </c>
    </row>
    <row r="191" customFormat="false" ht="17" hidden="false" customHeight="false" outlineLevel="0" collapsed="false">
      <c r="A191" s="9" t="n">
        <f aca="false">A190+A190-A189</f>
        <v>1.89</v>
      </c>
      <c r="B191" s="10" t="n">
        <f aca="false">(C191*I191*J191*L191)^(1/(1-K191))</f>
        <v>208.782136646009</v>
      </c>
      <c r="C191" s="9" t="n">
        <f aca="false">+G191*(E191*H191+2*((D191/2)^2-(E191/2)^2))/((F191/2)^2)</f>
        <v>82.3001485567963</v>
      </c>
      <c r="D191" s="9" t="n">
        <f aca="false">D190</f>
        <v>1.5</v>
      </c>
      <c r="E191" s="10" t="n">
        <f aca="false">2*(A191-A190)*J191*B190^K191+E190</f>
        <v>1.89859074921323</v>
      </c>
      <c r="F191" s="10" t="n">
        <f aca="false">F190</f>
        <v>0.65</v>
      </c>
      <c r="G191" s="15" t="n">
        <f aca="false">+G190</f>
        <v>4</v>
      </c>
      <c r="H191" s="9" t="n">
        <f aca="false">H190-2*(J190*B190^K190)*(A191-A190)</f>
        <v>1.50140925078677</v>
      </c>
      <c r="I191" s="9" t="n">
        <f aca="false">I190</f>
        <v>160</v>
      </c>
      <c r="J191" s="9" t="n">
        <f aca="false">J190</f>
        <v>0.040750113</v>
      </c>
      <c r="K191" s="9" t="n">
        <f aca="false">K190</f>
        <v>0.35</v>
      </c>
      <c r="L191" s="9" t="n">
        <f aca="false">L190</f>
        <v>0.06</v>
      </c>
      <c r="M191" s="10" t="n">
        <f aca="false">B191*3.14159*(F191/2)^2</f>
        <v>69.2802690503183</v>
      </c>
      <c r="N191" s="10" t="n">
        <f aca="false">N190+M191*(A191-A190)</f>
        <v>195.973432748824</v>
      </c>
    </row>
    <row r="192" customFormat="false" ht="17" hidden="false" customHeight="false" outlineLevel="0" collapsed="false">
      <c r="A192" s="9" t="n">
        <f aca="false">A191+A191-A190</f>
        <v>1.9</v>
      </c>
      <c r="B192" s="10" t="n">
        <f aca="false">(C192*I192*J192*L192)^(1/(1-K192))</f>
        <v>206.985360837616</v>
      </c>
      <c r="C192" s="9" t="n">
        <f aca="false">+G192*(E192*H192+2*((D192/2)^2-(E192/2)^2))/((F192/2)^2)</f>
        <v>81.8390745412014</v>
      </c>
      <c r="D192" s="9" t="n">
        <f aca="false">D191</f>
        <v>1.5</v>
      </c>
      <c r="E192" s="10" t="n">
        <f aca="false">2*(A192-A191)*J192*B191^K192+E191</f>
        <v>1.90387582818704</v>
      </c>
      <c r="F192" s="10" t="n">
        <f aca="false">F191</f>
        <v>0.65</v>
      </c>
      <c r="G192" s="15" t="n">
        <f aca="false">+G191</f>
        <v>4</v>
      </c>
      <c r="H192" s="9" t="n">
        <f aca="false">H191-2*(J191*B191^K191)*(A192-A191)</f>
        <v>1.49612417181296</v>
      </c>
      <c r="I192" s="9" t="n">
        <f aca="false">I191</f>
        <v>160</v>
      </c>
      <c r="J192" s="9" t="n">
        <f aca="false">J191</f>
        <v>0.040750113</v>
      </c>
      <c r="K192" s="9" t="n">
        <f aca="false">K191</f>
        <v>0.35</v>
      </c>
      <c r="L192" s="9" t="n">
        <f aca="false">L191</f>
        <v>0.06</v>
      </c>
      <c r="M192" s="10" t="n">
        <f aca="false">B192*3.14159*(F192/2)^2</f>
        <v>68.6840441365001</v>
      </c>
      <c r="N192" s="10" t="n">
        <f aca="false">N191+M192*(A192-A191)</f>
        <v>196.660273190189</v>
      </c>
    </row>
    <row r="193" customFormat="false" ht="17" hidden="false" customHeight="false" outlineLevel="0" collapsed="false">
      <c r="A193" s="9" t="n">
        <f aca="false">A192+A192-A191</f>
        <v>1.91</v>
      </c>
      <c r="B193" s="10" t="n">
        <f aca="false">(C193*I193*J193*L193)^(1/(1-K193))</f>
        <v>205.187175815255</v>
      </c>
      <c r="C193" s="9" t="n">
        <f aca="false">+G193*(E193*H193+2*((D193/2)^2-(E193/2)^2))/((F193/2)^2)</f>
        <v>81.3762342440249</v>
      </c>
      <c r="D193" s="9" t="n">
        <f aca="false">D192</f>
        <v>1.5</v>
      </c>
      <c r="E193" s="10" t="n">
        <f aca="false">2*(A193-A192)*J193*B192^K193+E192</f>
        <v>1.90914494326639</v>
      </c>
      <c r="F193" s="10" t="n">
        <f aca="false">F192</f>
        <v>0.65</v>
      </c>
      <c r="G193" s="15" t="n">
        <f aca="false">+G192</f>
        <v>4</v>
      </c>
      <c r="H193" s="9" t="n">
        <f aca="false">H192-2*(J192*B192^K192)*(A193-A192)</f>
        <v>1.49085505673361</v>
      </c>
      <c r="I193" s="9" t="n">
        <f aca="false">I192</f>
        <v>160</v>
      </c>
      <c r="J193" s="9" t="n">
        <f aca="false">J192</f>
        <v>0.040750113</v>
      </c>
      <c r="K193" s="9" t="n">
        <f aca="false">K192</f>
        <v>0.35</v>
      </c>
      <c r="L193" s="9" t="n">
        <f aca="false">L192</f>
        <v>0.06</v>
      </c>
      <c r="M193" s="10" t="n">
        <f aca="false">B193*3.14159*(F193/2)^2</f>
        <v>68.0873516025855</v>
      </c>
      <c r="N193" s="10" t="n">
        <f aca="false">N192+M193*(A193-A192)</f>
        <v>197.341146706215</v>
      </c>
    </row>
    <row r="194" customFormat="false" ht="17" hidden="false" customHeight="false" outlineLevel="0" collapsed="false">
      <c r="A194" s="9" t="n">
        <f aca="false">A193+A193-A192</f>
        <v>1.92</v>
      </c>
      <c r="B194" s="10" t="n">
        <f aca="false">(C194*I194*J194*L194)^(1/(1-K194))</f>
        <v>203.387805025435</v>
      </c>
      <c r="C194" s="9" t="n">
        <f aca="false">+G194*(E194*H194+2*((D194/2)^2-(E194/2)^2))/((F194/2)^2)</f>
        <v>80.9116654704309</v>
      </c>
      <c r="D194" s="9" t="n">
        <f aca="false">D193</f>
        <v>1.5</v>
      </c>
      <c r="E194" s="10" t="n">
        <f aca="false">2*(A194-A193)*J194*B193^K194+E193</f>
        <v>1.91439799149257</v>
      </c>
      <c r="F194" s="10" t="n">
        <f aca="false">F193</f>
        <v>0.65</v>
      </c>
      <c r="G194" s="15" t="n">
        <f aca="false">+G193</f>
        <v>4</v>
      </c>
      <c r="H194" s="9" t="n">
        <f aca="false">H193-2*(J193*B193^K193)*(A194-A193)</f>
        <v>1.48560200850743</v>
      </c>
      <c r="I194" s="9" t="n">
        <f aca="false">I193</f>
        <v>160</v>
      </c>
      <c r="J194" s="9" t="n">
        <f aca="false">J193</f>
        <v>0.040750113</v>
      </c>
      <c r="K194" s="9" t="n">
        <f aca="false">K193</f>
        <v>0.35</v>
      </c>
      <c r="L194" s="9" t="n">
        <f aca="false">L193</f>
        <v>0.06</v>
      </c>
      <c r="M194" s="10" t="n">
        <f aca="false">B194*3.14159*(F194/2)^2</f>
        <v>67.4902655949287</v>
      </c>
      <c r="N194" s="10" t="n">
        <f aca="false">N193+M194*(A194-A193)</f>
        <v>198.016049362164</v>
      </c>
    </row>
    <row r="195" customFormat="false" ht="17" hidden="false" customHeight="false" outlineLevel="0" collapsed="false">
      <c r="A195" s="9" t="n">
        <f aca="false">A194+A194-A193</f>
        <v>1.93</v>
      </c>
      <c r="B195" s="10" t="n">
        <f aca="false">(C195*I195*J195*L195)^(1/(1-K195))</f>
        <v>201.5874712323</v>
      </c>
      <c r="C195" s="9" t="n">
        <f aca="false">+G195*(E195*H195+2*((D195/2)^2-(E195/2)^2))/((F195/2)^2)</f>
        <v>80.4454061402168</v>
      </c>
      <c r="D195" s="9" t="n">
        <f aca="false">D194</f>
        <v>1.5</v>
      </c>
      <c r="E195" s="10" t="n">
        <f aca="false">2*(A195-A194)*J195*B194^K195+E194</f>
        <v>1.91963487039426</v>
      </c>
      <c r="F195" s="10" t="n">
        <f aca="false">F194</f>
        <v>0.65</v>
      </c>
      <c r="G195" s="15" t="n">
        <f aca="false">+G194</f>
        <v>4</v>
      </c>
      <c r="H195" s="9" t="n">
        <f aca="false">H194-2*(J194*B194^K194)*(A195-A194)</f>
        <v>1.48036512960574</v>
      </c>
      <c r="I195" s="9" t="n">
        <f aca="false">I194</f>
        <v>160</v>
      </c>
      <c r="J195" s="9" t="n">
        <f aca="false">J194</f>
        <v>0.040750113</v>
      </c>
      <c r="K195" s="9" t="n">
        <f aca="false">K194</f>
        <v>0.35</v>
      </c>
      <c r="L195" s="9" t="n">
        <f aca="false">L194</f>
        <v>0.06</v>
      </c>
      <c r="M195" s="10" t="n">
        <f aca="false">B195*3.14159*(F195/2)^2</f>
        <v>66.8928600334546</v>
      </c>
      <c r="N195" s="10" t="n">
        <f aca="false">N194+M195*(A195-A194)</f>
        <v>198.684977962498</v>
      </c>
    </row>
    <row r="196" customFormat="false" ht="17" hidden="false" customHeight="false" outlineLevel="0" collapsed="false">
      <c r="A196" s="9" t="n">
        <f aca="false">A195+A195-A194</f>
        <v>1.94</v>
      </c>
      <c r="B196" s="10" t="n">
        <f aca="false">(C196*I196*J196*L196)^(1/(1-K196))</f>
        <v>199.786396477471</v>
      </c>
      <c r="C196" s="9" t="n">
        <f aca="false">+G196*(E196*H196+2*((D196/2)^2-(E196/2)^2))/((F196/2)^2)</f>
        <v>79.9774942841934</v>
      </c>
      <c r="D196" s="9" t="n">
        <f aca="false">D195</f>
        <v>1.5</v>
      </c>
      <c r="E196" s="10" t="n">
        <f aca="false">2*(A196-A195)*J196*B195^K196+E195</f>
        <v>1.92485547799078</v>
      </c>
      <c r="F196" s="10" t="n">
        <f aca="false">F195</f>
        <v>0.65</v>
      </c>
      <c r="G196" s="15" t="n">
        <f aca="false">+G195</f>
        <v>4</v>
      </c>
      <c r="H196" s="9" t="n">
        <f aca="false">H195-2*(J195*B195^K195)*(A196-A195)</f>
        <v>1.47514452200922</v>
      </c>
      <c r="I196" s="9" t="n">
        <f aca="false">I195</f>
        <v>160</v>
      </c>
      <c r="J196" s="9" t="n">
        <f aca="false">J195</f>
        <v>0.040750113</v>
      </c>
      <c r="K196" s="9" t="n">
        <f aca="false">K195</f>
        <v>0.35</v>
      </c>
      <c r="L196" s="9" t="n">
        <f aca="false">L195</f>
        <v>0.06</v>
      </c>
      <c r="M196" s="10" t="n">
        <f aca="false">B196*3.14159*(F196/2)^2</f>
        <v>66.2952085983327</v>
      </c>
      <c r="N196" s="10" t="n">
        <f aca="false">N195+M196*(A196-A195)</f>
        <v>199.347930048482</v>
      </c>
    </row>
    <row r="197" customFormat="false" ht="17" hidden="false" customHeight="false" outlineLevel="0" collapsed="false">
      <c r="A197" s="9" t="n">
        <f aca="false">A196+A196-A195</f>
        <v>1.95</v>
      </c>
      <c r="B197" s="10" t="n">
        <f aca="false">(C197*I197*J197*L197)^(1/(1-K197))</f>
        <v>197.9848020401</v>
      </c>
      <c r="C197" s="9" t="n">
        <f aca="false">+G197*(E197*H197+2*((D197/2)^2-(E197/2)^2))/((F197/2)^2)</f>
        <v>79.5079680405558</v>
      </c>
      <c r="D197" s="9" t="n">
        <f aca="false">D196</f>
        <v>1.5</v>
      </c>
      <c r="E197" s="10" t="n">
        <f aca="false">2*(A197-A196)*J197*B196^K197+E196</f>
        <v>1.93005971279525</v>
      </c>
      <c r="F197" s="10" t="n">
        <f aca="false">F196</f>
        <v>0.65</v>
      </c>
      <c r="G197" s="15" t="n">
        <f aca="false">+G196</f>
        <v>4</v>
      </c>
      <c r="H197" s="9" t="n">
        <f aca="false">H196-2*(J196*B196^K196)*(A197-A196)</f>
        <v>1.46994028720475</v>
      </c>
      <c r="I197" s="9" t="n">
        <f aca="false">I196</f>
        <v>160</v>
      </c>
      <c r="J197" s="9" t="n">
        <f aca="false">J196</f>
        <v>0.040750113</v>
      </c>
      <c r="K197" s="9" t="n">
        <f aca="false">K196</f>
        <v>0.35</v>
      </c>
      <c r="L197" s="9" t="n">
        <f aca="false">L196</f>
        <v>0.06</v>
      </c>
      <c r="M197" s="10" t="n">
        <f aca="false">B197*3.14159*(F197/2)^2</f>
        <v>65.6973847167224</v>
      </c>
      <c r="N197" s="10" t="n">
        <f aca="false">N196+M197*(A197-A196)</f>
        <v>200.004903895649</v>
      </c>
    </row>
    <row r="198" customFormat="false" ht="17" hidden="false" customHeight="false" outlineLevel="0" collapsed="false">
      <c r="A198" s="9" t="n">
        <f aca="false">A197+A197-A196</f>
        <v>1.96</v>
      </c>
      <c r="B198" s="10" t="n">
        <f aca="false">(C198*I198*J198*L198)^(1/(1-K198))</f>
        <v>196.182908397166</v>
      </c>
      <c r="C198" s="9" t="n">
        <f aca="false">+G198*(E198*H198+2*((D198/2)^2-(E198/2)^2))/((F198/2)^2)</f>
        <v>79.0368656512469</v>
      </c>
      <c r="D198" s="9" t="n">
        <f aca="false">D197</f>
        <v>1.5</v>
      </c>
      <c r="E198" s="10" t="n">
        <f aca="false">2*(A198-A197)*J198*B197^K198+E197</f>
        <v>1.93524747381781</v>
      </c>
      <c r="F198" s="10" t="n">
        <f aca="false">F197</f>
        <v>0.65</v>
      </c>
      <c r="G198" s="15" t="n">
        <f aca="false">+G197</f>
        <v>4</v>
      </c>
      <c r="H198" s="9" t="n">
        <f aca="false">H197-2*(J197*B197^K197)*(A198-A197)</f>
        <v>1.46475252618219</v>
      </c>
      <c r="I198" s="9" t="n">
        <f aca="false">I197</f>
        <v>160</v>
      </c>
      <c r="J198" s="9" t="n">
        <f aca="false">J197</f>
        <v>0.040750113</v>
      </c>
      <c r="K198" s="9" t="n">
        <f aca="false">K197</f>
        <v>0.35</v>
      </c>
      <c r="L198" s="9" t="n">
        <f aca="false">L197</f>
        <v>0.06</v>
      </c>
      <c r="M198" s="10" t="n">
        <f aca="false">B198*3.14159*(F198/2)^2</f>
        <v>65.0994615495972</v>
      </c>
      <c r="N198" s="10" t="n">
        <f aca="false">N197+M198*(A198-A197)</f>
        <v>200.655898511145</v>
      </c>
    </row>
    <row r="199" customFormat="false" ht="17" hidden="false" customHeight="false" outlineLevel="0" collapsed="false">
      <c r="A199" s="9" t="n">
        <f aca="false">A198+A198-A197</f>
        <v>1.97</v>
      </c>
      <c r="B199" s="10" t="n">
        <f aca="false">(C199*I199*J199*L199)^(1/(1-K199))</f>
        <v>194.380935183998</v>
      </c>
      <c r="C199" s="9" t="n">
        <f aca="false">+G199*(E199*H199+2*((D199/2)^2-(E199/2)^2))/((F199/2)^2)</f>
        <v>78.5642254583119</v>
      </c>
      <c r="D199" s="9" t="n">
        <f aca="false">D198</f>
        <v>1.5</v>
      </c>
      <c r="E199" s="10" t="n">
        <f aca="false">2*(A199-A198)*J199*B198^K199+E198</f>
        <v>1.94041866056878</v>
      </c>
      <c r="F199" s="10" t="n">
        <f aca="false">F198</f>
        <v>0.65</v>
      </c>
      <c r="G199" s="15" t="n">
        <f aca="false">+G198</f>
        <v>4</v>
      </c>
      <c r="H199" s="9" t="n">
        <f aca="false">H198-2*(J198*B198^K198)*(A199-A198)</f>
        <v>1.45958133943122</v>
      </c>
      <c r="I199" s="9" t="n">
        <f aca="false">I198</f>
        <v>160</v>
      </c>
      <c r="J199" s="9" t="n">
        <f aca="false">J198</f>
        <v>0.040750113</v>
      </c>
      <c r="K199" s="9" t="n">
        <f aca="false">K198</f>
        <v>0.35</v>
      </c>
      <c r="L199" s="9" t="n">
        <f aca="false">L198</f>
        <v>0.06</v>
      </c>
      <c r="M199" s="10" t="n">
        <f aca="false">B199*3.14159*(F199/2)^2</f>
        <v>64.501511978646</v>
      </c>
      <c r="N199" s="10" t="n">
        <f aca="false">N198+M199*(A199-A198)</f>
        <v>201.300913630931</v>
      </c>
    </row>
    <row r="200" customFormat="false" ht="17" hidden="false" customHeight="false" outlineLevel="0" collapsed="false">
      <c r="A200" s="9" t="n">
        <f aca="false">A199+A199-A198</f>
        <v>1.98</v>
      </c>
      <c r="B200" s="10" t="n">
        <f aca="false">(C200*I200*J200*L200)^(1/(1-K200))</f>
        <v>192.579101155051</v>
      </c>
      <c r="C200" s="9" t="n">
        <f aca="false">+G200*(E200*H200+2*((D200/2)^2-(E200/2)^2))/((F200/2)^2)</f>
        <v>78.0900859002455</v>
      </c>
      <c r="D200" s="9" t="n">
        <f aca="false">D199</f>
        <v>1.5</v>
      </c>
      <c r="E200" s="10" t="n">
        <f aca="false">2*(A200-A199)*J200*B199^K200+E199</f>
        <v>1.94557317306185</v>
      </c>
      <c r="F200" s="10" t="n">
        <f aca="false">F199</f>
        <v>0.65</v>
      </c>
      <c r="G200" s="15" t="n">
        <f aca="false">+G199</f>
        <v>4</v>
      </c>
      <c r="H200" s="9" t="n">
        <f aca="false">H199-2*(J199*B199^K199)*(A200-A199)</f>
        <v>1.45442682693815</v>
      </c>
      <c r="I200" s="9" t="n">
        <f aca="false">I199</f>
        <v>160</v>
      </c>
      <c r="J200" s="9" t="n">
        <f aca="false">J199</f>
        <v>0.040750113</v>
      </c>
      <c r="K200" s="9" t="n">
        <f aca="false">K199</f>
        <v>0.35</v>
      </c>
      <c r="L200" s="9" t="n">
        <f aca="false">L199</f>
        <v>0.06</v>
      </c>
      <c r="M200" s="10" t="n">
        <f aca="false">B200*3.14159*(F200/2)^2</f>
        <v>63.9036085932567</v>
      </c>
      <c r="N200" s="10" t="n">
        <f aca="false">N199+M200*(A200-A199)</f>
        <v>201.939949716864</v>
      </c>
    </row>
    <row r="201" customFormat="false" ht="17" hidden="false" customHeight="false" outlineLevel="0" collapsed="false">
      <c r="A201" s="9" t="n">
        <f aca="false">A200+A200-A199</f>
        <v>1.99</v>
      </c>
      <c r="B201" s="10" t="n">
        <f aca="false">(C201*I201*J201*L201)^(1/(1-K201))</f>
        <v>190.777624144936</v>
      </c>
      <c r="C201" s="9" t="n">
        <f aca="false">+G201*(E201*H201+2*((D201/2)^2-(E201/2)^2))/((F201/2)^2)</f>
        <v>77.6144855083323</v>
      </c>
      <c r="D201" s="9" t="n">
        <f aca="false">D200</f>
        <v>1.5</v>
      </c>
      <c r="E201" s="10" t="n">
        <f aca="false">2*(A201-A200)*J201*B200^K201+E200</f>
        <v>1.95071091181722</v>
      </c>
      <c r="F201" s="10" t="n">
        <f aca="false">F200</f>
        <v>0.65</v>
      </c>
      <c r="G201" s="15" t="n">
        <f aca="false">+G200</f>
        <v>4</v>
      </c>
      <c r="H201" s="9" t="n">
        <f aca="false">H200-2*(J200*B200^K200)*(A201-A200)</f>
        <v>1.44928908818278</v>
      </c>
      <c r="I201" s="9" t="n">
        <f aca="false">I200</f>
        <v>160</v>
      </c>
      <c r="J201" s="9" t="n">
        <f aca="false">J200</f>
        <v>0.040750113</v>
      </c>
      <c r="K201" s="9" t="n">
        <f aca="false">K200</f>
        <v>0.35</v>
      </c>
      <c r="L201" s="9" t="n">
        <f aca="false">L200</f>
        <v>0.06</v>
      </c>
      <c r="M201" s="10" t="n">
        <f aca="false">B201*3.14159*(F201/2)^2</f>
        <v>63.305823677585</v>
      </c>
      <c r="N201" s="10" t="n">
        <f aca="false">N200+M201*(A201-A200)</f>
        <v>202.57300795364</v>
      </c>
    </row>
    <row r="202" customFormat="false" ht="17" hidden="false" customHeight="false" outlineLevel="0" collapsed="false">
      <c r="A202" s="9" t="n">
        <f aca="false">A201+A201-A200</f>
        <v>2</v>
      </c>
      <c r="B202" s="10" t="n">
        <f aca="false">(C202*I202*J202*L202)^(1/(1-K202))</f>
        <v>188.976721029713</v>
      </c>
      <c r="C202" s="9" t="n">
        <f aca="false">+G202*(E202*H202+2*((D202/2)^2-(E202/2)^2))/((F202/2)^2)</f>
        <v>77.1374629029794</v>
      </c>
      <c r="D202" s="9" t="n">
        <f aca="false">D201</f>
        <v>1.5</v>
      </c>
      <c r="E202" s="10" t="n">
        <f aca="false">2*(A202-A201)*J202*B201^K202+E201</f>
        <v>1.95583177786474</v>
      </c>
      <c r="F202" s="10" t="n">
        <f aca="false">F201</f>
        <v>0.65</v>
      </c>
      <c r="G202" s="15" t="n">
        <f aca="false">+G201</f>
        <v>4</v>
      </c>
      <c r="H202" s="9" t="n">
        <f aca="false">H201-2*(J201*B201^K201)*(A202-A201)</f>
        <v>1.44416822213526</v>
      </c>
      <c r="I202" s="9" t="n">
        <f aca="false">I201</f>
        <v>160</v>
      </c>
      <c r="J202" s="9" t="n">
        <f aca="false">J201</f>
        <v>0.040750113</v>
      </c>
      <c r="K202" s="9" t="n">
        <f aca="false">K201</f>
        <v>0.35</v>
      </c>
      <c r="L202" s="9" t="n">
        <f aca="false">L201</f>
        <v>0.06</v>
      </c>
      <c r="M202" s="10" t="n">
        <f aca="false">B202*3.14159*(F202/2)^2</f>
        <v>62.7082291977097</v>
      </c>
      <c r="N202" s="10" t="n">
        <f aca="false">N201+M202*(A202-A201)</f>
        <v>203.200090245617</v>
      </c>
    </row>
    <row r="203" customFormat="false" ht="17" hidden="false" customHeight="false" outlineLevel="0" collapsed="false">
      <c r="A203" s="9" t="n">
        <f aca="false">A202+A202-A201</f>
        <v>2.01</v>
      </c>
      <c r="B203" s="10" t="n">
        <f aca="false">(C203*I203*J203*L203)^(1/(1-K203))</f>
        <v>187.176607688451</v>
      </c>
      <c r="C203" s="9" t="n">
        <f aca="false">+G203*(E203*H203+2*((D203/2)^2-(E203/2)^2))/((F203/2)^2)</f>
        <v>76.6590567900432</v>
      </c>
      <c r="D203" s="9" t="n">
        <f aca="false">D202</f>
        <v>1.5</v>
      </c>
      <c r="E203" s="10" t="n">
        <f aca="false">2*(A203-A202)*J203*B202^K203+E202</f>
        <v>1.96093567274705</v>
      </c>
      <c r="F203" s="10" t="n">
        <f aca="false">F202</f>
        <v>0.65</v>
      </c>
      <c r="G203" s="15" t="n">
        <f aca="false">+G202</f>
        <v>4</v>
      </c>
      <c r="H203" s="9" t="n">
        <f aca="false">H202-2*(J202*B202^K202)*(A203-A202)</f>
        <v>1.43906432725295</v>
      </c>
      <c r="I203" s="9" t="n">
        <f aca="false">I202</f>
        <v>160</v>
      </c>
      <c r="J203" s="9" t="n">
        <f aca="false">J202</f>
        <v>0.040750113</v>
      </c>
      <c r="K203" s="9" t="n">
        <f aca="false">K202</f>
        <v>0.35</v>
      </c>
      <c r="L203" s="9" t="n">
        <f aca="false">L202</f>
        <v>0.06</v>
      </c>
      <c r="M203" s="10" t="n">
        <f aca="false">B203*3.14159*(F203/2)^2</f>
        <v>62.1108967888783</v>
      </c>
      <c r="N203" s="10" t="n">
        <f aca="false">N202+M203*(A203-A202)</f>
        <v>203.821199213506</v>
      </c>
    </row>
    <row r="204" customFormat="false" ht="17" hidden="false" customHeight="false" outlineLevel="0" collapsed="false">
      <c r="A204" s="9" t="n">
        <f aca="false">A203+A203-A202</f>
        <v>2.02</v>
      </c>
      <c r="B204" s="10" t="n">
        <f aca="false">(C204*I204*J204*L204)^(1/(1-K204))</f>
        <v>185.377498965072</v>
      </c>
      <c r="C204" s="9" t="n">
        <f aca="false">+G204*(E204*H204+2*((D204/2)^2-(E204/2)^2))/((F204/2)^2)</f>
        <v>76.1793059571497</v>
      </c>
      <c r="D204" s="9" t="n">
        <f aca="false">D203</f>
        <v>1.5</v>
      </c>
      <c r="E204" s="10" t="n">
        <f aca="false">2*(A204-A203)*J204*B203^K204+E203</f>
        <v>1.96602249852271</v>
      </c>
      <c r="F204" s="10" t="n">
        <f aca="false">F203</f>
        <v>0.65</v>
      </c>
      <c r="G204" s="15" t="n">
        <f aca="false">+G203</f>
        <v>4</v>
      </c>
      <c r="H204" s="9" t="n">
        <f aca="false">H203-2*(J203*B203^K203)*(A204-A203)</f>
        <v>1.43397750147729</v>
      </c>
      <c r="I204" s="9" t="n">
        <f aca="false">I203</f>
        <v>160</v>
      </c>
      <c r="J204" s="9" t="n">
        <f aca="false">J203</f>
        <v>0.040750113</v>
      </c>
      <c r="K204" s="9" t="n">
        <f aca="false">K203</f>
        <v>0.35</v>
      </c>
      <c r="L204" s="9" t="n">
        <f aca="false">L203</f>
        <v>0.06</v>
      </c>
      <c r="M204" s="10" t="n">
        <f aca="false">B204*3.14159*(F204/2)^2</f>
        <v>61.5138977428449</v>
      </c>
      <c r="N204" s="10" t="n">
        <f aca="false">N203+M204*(A204-A203)</f>
        <v>204.436338190934</v>
      </c>
    </row>
    <row r="205" customFormat="false" ht="17" hidden="false" customHeight="false" outlineLevel="0" collapsed="false">
      <c r="A205" s="9" t="n">
        <f aca="false">A204+A204-A203</f>
        <v>2.03</v>
      </c>
      <c r="B205" s="10" t="n">
        <f aca="false">(C205*I205*J205*L205)^(1/(1-K205))</f>
        <v>183.579608630481</v>
      </c>
      <c r="C205" s="9" t="n">
        <f aca="false">+G205*(E205*H205+2*((D205/2)^2-(E205/2)^2))/((F205/2)^2)</f>
        <v>75.698249270009</v>
      </c>
      <c r="D205" s="9" t="n">
        <f aca="false">D204</f>
        <v>1.5</v>
      </c>
      <c r="E205" s="10" t="n">
        <f aca="false">2*(A205-A204)*J205*B204^K205+E204</f>
        <v>1.9710921577693</v>
      </c>
      <c r="F205" s="10" t="n">
        <f aca="false">F204</f>
        <v>0.65</v>
      </c>
      <c r="G205" s="15" t="n">
        <f aca="false">+G204</f>
        <v>4</v>
      </c>
      <c r="H205" s="9" t="n">
        <f aca="false">H204-2*(J204*B204^K204)*(A205-A204)</f>
        <v>1.4289078422307</v>
      </c>
      <c r="I205" s="9" t="n">
        <f aca="false">I204</f>
        <v>160</v>
      </c>
      <c r="J205" s="9" t="n">
        <f aca="false">J204</f>
        <v>0.040750113</v>
      </c>
      <c r="K205" s="9" t="n">
        <f aca="false">K204</f>
        <v>0.35</v>
      </c>
      <c r="L205" s="9" t="n">
        <f aca="false">L204</f>
        <v>0.06</v>
      </c>
      <c r="M205" s="10" t="n">
        <f aca="false">B205*3.14159*(F205/2)^2</f>
        <v>60.9173029953037</v>
      </c>
      <c r="N205" s="10" t="n">
        <f aca="false">N204+M205*(A205-A204)</f>
        <v>205.045511220887</v>
      </c>
    </row>
    <row r="206" customFormat="false" ht="17" hidden="false" customHeight="false" outlineLevel="0" collapsed="false">
      <c r="A206" s="9" t="n">
        <f aca="false">A205+A205-A204</f>
        <v>2.04</v>
      </c>
      <c r="B206" s="10" t="n">
        <f aca="false">(C206*I206*J206*L206)^(1/(1-K206))</f>
        <v>181.783149344987</v>
      </c>
      <c r="C206" s="9" t="n">
        <f aca="false">+G206*(E206*H206+2*((D206/2)^2-(E206/2)^2))/((F206/2)^2)</f>
        <v>75.2159256687246</v>
      </c>
      <c r="D206" s="9" t="n">
        <f aca="false">D205</f>
        <v>1.5</v>
      </c>
      <c r="E206" s="10" t="n">
        <f aca="false">2*(A206-A205)*J206*B205^K206+E205</f>
        <v>1.97614455358648</v>
      </c>
      <c r="F206" s="10" t="n">
        <f aca="false">F205</f>
        <v>0.65</v>
      </c>
      <c r="G206" s="15" t="n">
        <f aca="false">+G205</f>
        <v>4</v>
      </c>
      <c r="H206" s="9" t="n">
        <f aca="false">H205-2*(J205*B205^K205)*(A206-A205)</f>
        <v>1.42385544641352</v>
      </c>
      <c r="I206" s="9" t="n">
        <f aca="false">I205</f>
        <v>160</v>
      </c>
      <c r="J206" s="9" t="n">
        <f aca="false">J205</f>
        <v>0.040750113</v>
      </c>
      <c r="K206" s="9" t="n">
        <f aca="false">K205</f>
        <v>0.35</v>
      </c>
      <c r="L206" s="9" t="n">
        <f aca="false">L205</f>
        <v>0.06</v>
      </c>
      <c r="M206" s="10" t="n">
        <f aca="false">B206*3.14159*(F206/2)^2</f>
        <v>60.3211831134197</v>
      </c>
      <c r="N206" s="10" t="n">
        <f aca="false">N205+M206*(A206-A205)</f>
        <v>205.648723052021</v>
      </c>
    </row>
    <row r="207" customFormat="false" ht="17" hidden="false" customHeight="false" outlineLevel="0" collapsed="false">
      <c r="A207" s="9" t="n">
        <f aca="false">A206+A206-A205</f>
        <v>2.05</v>
      </c>
      <c r="B207" s="10" t="n">
        <f aca="false">(C207*I207*J207*L207)^(1/(1-K207))</f>
        <v>179.988332621034</v>
      </c>
      <c r="C207" s="9" t="n">
        <f aca="false">+G207*(E207*H207+2*((D207/2)^2-(E207/2)^2))/((F207/2)^2)</f>
        <v>74.7323741640976</v>
      </c>
      <c r="D207" s="9" t="n">
        <f aca="false">D206</f>
        <v>1.5</v>
      </c>
      <c r="E207" s="10" t="n">
        <f aca="false">2*(A207-A206)*J207*B206^K207+E206</f>
        <v>1.98117958959916</v>
      </c>
      <c r="F207" s="10" t="n">
        <f aca="false">F206</f>
        <v>0.65</v>
      </c>
      <c r="G207" s="15" t="n">
        <f aca="false">+G206</f>
        <v>4</v>
      </c>
      <c r="H207" s="9" t="n">
        <f aca="false">H206-2*(J206*B206^K206)*(A207-A206)</f>
        <v>1.41882041040084</v>
      </c>
      <c r="I207" s="9" t="n">
        <f aca="false">I206</f>
        <v>160</v>
      </c>
      <c r="J207" s="9" t="n">
        <f aca="false">J206</f>
        <v>0.040750113</v>
      </c>
      <c r="K207" s="9" t="n">
        <f aca="false">K206</f>
        <v>0.35</v>
      </c>
      <c r="L207" s="9" t="n">
        <f aca="false">L206</f>
        <v>0.06</v>
      </c>
      <c r="M207" s="10" t="n">
        <f aca="false">B207*3.14159*(F207/2)^2</f>
        <v>59.7256082834603</v>
      </c>
      <c r="N207" s="10" t="n">
        <f aca="false">N206+M207*(A207-A206)</f>
        <v>206.245979134856</v>
      </c>
    </row>
    <row r="208" customFormat="false" ht="17" hidden="false" customHeight="false" outlineLevel="0" collapsed="false">
      <c r="A208" s="9" t="n">
        <f aca="false">A207+A207-A206</f>
        <v>2.06</v>
      </c>
      <c r="B208" s="10" t="n">
        <f aca="false">(C208*I208*J208*L208)^(1/(1-K208))</f>
        <v>178.195368786229</v>
      </c>
      <c r="C208" s="9" t="n">
        <f aca="false">+G208*(E208*H208+2*((D208/2)^2-(E208/2)^2))/((F208/2)^2)</f>
        <v>74.2476338339259</v>
      </c>
      <c r="D208" s="9" t="n">
        <f aca="false">D207</f>
        <v>1.5</v>
      </c>
      <c r="E208" s="10" t="n">
        <f aca="false">2*(A208-A207)*J208*B207^K208+E207</f>
        <v>1.98619716996048</v>
      </c>
      <c r="F208" s="10" t="n">
        <f aca="false">F207</f>
        <v>0.65</v>
      </c>
      <c r="G208" s="15" t="n">
        <f aca="false">+G207</f>
        <v>4</v>
      </c>
      <c r="H208" s="9" t="n">
        <f aca="false">H207-2*(J207*B207^K207)*(A208-A207)</f>
        <v>1.41380283003952</v>
      </c>
      <c r="I208" s="9" t="n">
        <f aca="false">I207</f>
        <v>160</v>
      </c>
      <c r="J208" s="9" t="n">
        <f aca="false">J207</f>
        <v>0.040750113</v>
      </c>
      <c r="K208" s="9" t="n">
        <f aca="false">K207</f>
        <v>0.35</v>
      </c>
      <c r="L208" s="9" t="n">
        <f aca="false">L207</f>
        <v>0.06</v>
      </c>
      <c r="M208" s="10" t="n">
        <f aca="false">B208*3.14159*(F208/2)^2</f>
        <v>59.1306482985294</v>
      </c>
      <c r="N208" s="10" t="n">
        <f aca="false">N207+M208*(A208-A207)</f>
        <v>206.837285617841</v>
      </c>
    </row>
    <row r="209" customFormat="false" ht="17" hidden="false" customHeight="false" outlineLevel="0" collapsed="false">
      <c r="A209" s="9" t="n">
        <f aca="false">A208+A208-A207</f>
        <v>2.07</v>
      </c>
      <c r="B209" s="10" t="n">
        <f aca="false">(C209*I209*J209*L209)^(1/(1-K209))</f>
        <v>176.404466946705</v>
      </c>
      <c r="C209" s="9" t="n">
        <f aca="false">+G209*(E209*H209+2*((D209/2)^2-(E209/2)^2))/((F209/2)^2)</f>
        <v>73.7617438193</v>
      </c>
      <c r="D209" s="9" t="n">
        <f aca="false">D208</f>
        <v>1.5</v>
      </c>
      <c r="E209" s="10" t="n">
        <f aca="false">2*(A209-A208)*J209*B208^K209+E208</f>
        <v>1.99119719935493</v>
      </c>
      <c r="F209" s="10" t="n">
        <f aca="false">F208</f>
        <v>0.65</v>
      </c>
      <c r="G209" s="15" t="n">
        <f aca="false">+G208</f>
        <v>4</v>
      </c>
      <c r="H209" s="9" t="n">
        <f aca="false">H208-2*(J208*B208^K208)*(A209-A208)</f>
        <v>1.40880280064507</v>
      </c>
      <c r="I209" s="9" t="n">
        <f aca="false">I208</f>
        <v>160</v>
      </c>
      <c r="J209" s="9" t="n">
        <f aca="false">J208</f>
        <v>0.040750113</v>
      </c>
      <c r="K209" s="9" t="n">
        <f aca="false">K208</f>
        <v>0.35</v>
      </c>
      <c r="L209" s="9" t="n">
        <f aca="false">L208</f>
        <v>0.06</v>
      </c>
      <c r="M209" s="10" t="n">
        <f aca="false">B209*3.14159*(F209/2)^2</f>
        <v>58.5363725464074</v>
      </c>
      <c r="N209" s="10" t="n">
        <f aca="false">N208+M209*(A209-A208)</f>
        <v>207.422649343305</v>
      </c>
    </row>
    <row r="210" customFormat="false" ht="17" hidden="false" customHeight="false" outlineLevel="0" collapsed="false">
      <c r="A210" s="9" t="n">
        <f aca="false">A209+A209-A208</f>
        <v>2.08</v>
      </c>
      <c r="B210" s="10" t="n">
        <f aca="false">(C210*I210*J210*L210)^(1/(1-K210))</f>
        <v>174.615834950794</v>
      </c>
      <c r="C210" s="9" t="n">
        <f aca="false">+G210*(E210*H210+2*((D210/2)^2-(E210/2)^2))/((F210/2)^2)</f>
        <v>73.2747433208937</v>
      </c>
      <c r="D210" s="9" t="n">
        <f aca="false">D209</f>
        <v>1.5</v>
      </c>
      <c r="E210" s="10" t="n">
        <f aca="false">2*(A210-A209)*J210*B209^K210+E209</f>
        <v>1.99617958300138</v>
      </c>
      <c r="F210" s="10" t="n">
        <f aca="false">F209</f>
        <v>0.65</v>
      </c>
      <c r="G210" s="15" t="n">
        <f aca="false">+G209</f>
        <v>4</v>
      </c>
      <c r="H210" s="9" t="n">
        <f aca="false">H209-2*(J209*B209^K209)*(A210-A209)</f>
        <v>1.40382041699862</v>
      </c>
      <c r="I210" s="9" t="n">
        <f aca="false">I209</f>
        <v>160</v>
      </c>
      <c r="J210" s="9" t="n">
        <f aca="false">J209</f>
        <v>0.040750113</v>
      </c>
      <c r="K210" s="9" t="n">
        <f aca="false">K209</f>
        <v>0.35</v>
      </c>
      <c r="L210" s="9" t="n">
        <f aca="false">L209</f>
        <v>0.06</v>
      </c>
      <c r="M210" s="10" t="n">
        <f aca="false">B210*3.14159*(F210/2)^2</f>
        <v>57.9428499974986</v>
      </c>
      <c r="N210" s="10" t="n">
        <f aca="false">N209+M210*(A210-A209)</f>
        <v>208.00207784328</v>
      </c>
    </row>
    <row r="211" customFormat="false" ht="17" hidden="false" customHeight="false" outlineLevel="0" collapsed="false">
      <c r="A211" s="9" t="n">
        <f aca="false">A210+A210-A209</f>
        <v>2.09</v>
      </c>
      <c r="B211" s="10" t="n">
        <f aca="false">(C211*I211*J211*L211)^(1/(1-K211))</f>
        <v>172.82967935304</v>
      </c>
      <c r="C211" s="9" t="n">
        <f aca="false">+G211*(E211*H211+2*((D211/2)^2-(E211/2)^2))/((F211/2)^2)</f>
        <v>72.7866715952522</v>
      </c>
      <c r="D211" s="9" t="n">
        <f aca="false">D210</f>
        <v>1.5</v>
      </c>
      <c r="E211" s="10" t="n">
        <f aca="false">2*(A211-A210)*J211*B210^K211+E210</f>
        <v>2.00114422665612</v>
      </c>
      <c r="F211" s="10" t="n">
        <f aca="false">F210</f>
        <v>0.65</v>
      </c>
      <c r="G211" s="15" t="n">
        <f aca="false">+G210</f>
        <v>4</v>
      </c>
      <c r="H211" s="9" t="n">
        <f aca="false">H210-2*(J210*B210^K210)*(A211-A210)</f>
        <v>1.39885577334388</v>
      </c>
      <c r="I211" s="9" t="n">
        <f aca="false">I210</f>
        <v>160</v>
      </c>
      <c r="J211" s="9" t="n">
        <f aca="false">J210</f>
        <v>0.040750113</v>
      </c>
      <c r="K211" s="9" t="n">
        <f aca="false">K210</f>
        <v>0.35</v>
      </c>
      <c r="L211" s="9" t="n">
        <f aca="false">L210</f>
        <v>0.06</v>
      </c>
      <c r="M211" s="10" t="n">
        <f aca="false">B211*3.14159*(F211/2)^2</f>
        <v>57.3501491928894</v>
      </c>
      <c r="N211" s="10" t="n">
        <f aca="false">N210+M211*(A211-A210)</f>
        <v>208.575579335209</v>
      </c>
    </row>
    <row r="212" customFormat="false" ht="17" hidden="false" customHeight="false" outlineLevel="0" collapsed="false">
      <c r="A212" s="9" t="n">
        <f aca="false">A211+A211-A210</f>
        <v>2.1</v>
      </c>
      <c r="B212" s="10" t="n">
        <f aca="false">(C212*I212*J212*L212)^(1/(1-K212))</f>
        <v>171.046205378553</v>
      </c>
      <c r="C212" s="9" t="n">
        <f aca="false">+G212*(E212*H212+2*((D212/2)^2-(E212/2)^2))/((F212/2)^2)</f>
        <v>72.2975679510766</v>
      </c>
      <c r="D212" s="9" t="n">
        <f aca="false">D211</f>
        <v>1.5</v>
      </c>
      <c r="E212" s="10" t="n">
        <f aca="false">2*(A212-A211)*J212*B211^K212+E211</f>
        <v>2.00609103661588</v>
      </c>
      <c r="F212" s="10" t="n">
        <f aca="false">F211</f>
        <v>0.65</v>
      </c>
      <c r="G212" s="15" t="n">
        <f aca="false">+G211</f>
        <v>4</v>
      </c>
      <c r="H212" s="9" t="n">
        <f aca="false">H211-2*(J211*B211^K211)*(A212-A211)</f>
        <v>1.39390896338412</v>
      </c>
      <c r="I212" s="9" t="n">
        <f aca="false">I211</f>
        <v>160</v>
      </c>
      <c r="J212" s="9" t="n">
        <f aca="false">J211</f>
        <v>0.040750113</v>
      </c>
      <c r="K212" s="9" t="n">
        <f aca="false">K211</f>
        <v>0.35</v>
      </c>
      <c r="L212" s="9" t="n">
        <f aca="false">L211</f>
        <v>0.06</v>
      </c>
      <c r="M212" s="10" t="n">
        <f aca="false">B212*3.14159*(F212/2)^2</f>
        <v>56.7583382325188</v>
      </c>
      <c r="N212" s="10" t="n">
        <f aca="false">N211+M212*(A212-A211)</f>
        <v>209.143162717534</v>
      </c>
    </row>
    <row r="213" customFormat="false" ht="17" hidden="false" customHeight="false" outlineLevel="0" collapsed="false">
      <c r="A213" s="9" t="n">
        <f aca="false">A212+A212-A211</f>
        <v>2.11</v>
      </c>
      <c r="B213" s="10" t="n">
        <f aca="false">(C213*I213*J213*L213)^(1/(1-K213))</f>
        <v>169.265616887706</v>
      </c>
      <c r="C213" s="9" t="n">
        <f aca="false">+G213*(E213*H213+2*((D213/2)^2-(E213/2)^2))/((F213/2)^2)</f>
        <v>71.807471745506</v>
      </c>
      <c r="D213" s="9" t="n">
        <f aca="false">D212</f>
        <v>1.5</v>
      </c>
      <c r="E213" s="10" t="n">
        <f aca="false">2*(A213-A212)*J213*B212^K213+E212</f>
        <v>2.01101991972087</v>
      </c>
      <c r="F213" s="10" t="n">
        <f aca="false">F212</f>
        <v>0.65</v>
      </c>
      <c r="G213" s="15" t="n">
        <f aca="false">+G212</f>
        <v>4</v>
      </c>
      <c r="H213" s="9" t="n">
        <f aca="false">H212-2*(J212*B212^K212)*(A213-A212)</f>
        <v>1.38898008027913</v>
      </c>
      <c r="I213" s="9" t="n">
        <f aca="false">I212</f>
        <v>160</v>
      </c>
      <c r="J213" s="9" t="n">
        <f aca="false">J212</f>
        <v>0.040750113</v>
      </c>
      <c r="K213" s="9" t="n">
        <f aca="false">K212</f>
        <v>0.35</v>
      </c>
      <c r="L213" s="9" t="n">
        <f aca="false">L212</f>
        <v>0.06</v>
      </c>
      <c r="M213" s="10" t="n">
        <f aca="false">B213*3.14159*(F213/2)^2</f>
        <v>56.1674847634651</v>
      </c>
      <c r="N213" s="10" t="n">
        <f aca="false">N212+M213*(A213-A212)</f>
        <v>209.704837565169</v>
      </c>
    </row>
    <row r="214" customFormat="false" ht="17" hidden="false" customHeight="false" outlineLevel="0" collapsed="false">
      <c r="A214" s="9" t="n">
        <f aca="false">A213+A213-A212</f>
        <v>2.12</v>
      </c>
      <c r="B214" s="10" t="n">
        <f aca="false">(C214*I214*J214*L214)^(1/(1-K214))</f>
        <v>167.488116341191</v>
      </c>
      <c r="C214" s="9" t="n">
        <f aca="false">+G214*(E214*H214+2*((D214/2)^2-(E214/2)^2))/((F214/2)^2)</f>
        <v>71.3164223803964</v>
      </c>
      <c r="D214" s="9" t="n">
        <f aca="false">D213</f>
        <v>1.5</v>
      </c>
      <c r="E214" s="10" t="n">
        <f aca="false">2*(A214-A213)*J214*B213^K214+E213</f>
        <v>2.01593078335772</v>
      </c>
      <c r="F214" s="10" t="n">
        <f aca="false">F213</f>
        <v>0.65</v>
      </c>
      <c r="G214" s="15" t="n">
        <f aca="false">+G213</f>
        <v>4</v>
      </c>
      <c r="H214" s="9" t="n">
        <f aca="false">H213-2*(J213*B213^K213)*(A214-A213)</f>
        <v>1.38406921664228</v>
      </c>
      <c r="I214" s="9" t="n">
        <f aca="false">I213</f>
        <v>160</v>
      </c>
      <c r="J214" s="9" t="n">
        <f aca="false">J213</f>
        <v>0.040750113</v>
      </c>
      <c r="K214" s="9" t="n">
        <f aca="false">K213</f>
        <v>0.35</v>
      </c>
      <c r="L214" s="9" t="n">
        <f aca="false">L213</f>
        <v>0.06</v>
      </c>
      <c r="M214" s="10" t="n">
        <f aca="false">B214*3.14159*(F214/2)^2</f>
        <v>55.5776559683491</v>
      </c>
      <c r="N214" s="10" t="n">
        <f aca="false">N213+M214*(A214-A213)</f>
        <v>210.260614124853</v>
      </c>
    </row>
    <row r="215" customFormat="false" ht="17" hidden="false" customHeight="false" outlineLevel="0" collapsed="false">
      <c r="A215" s="9" t="n">
        <f aca="false">A214+A214-A213</f>
        <v>2.13000000000001</v>
      </c>
      <c r="B215" s="10" t="n">
        <f aca="false">(C215*I215*J215*L215)^(1/(1-K215))</f>
        <v>165.71390476543</v>
      </c>
      <c r="C215" s="9" t="n">
        <f aca="false">+G215*(E215*H215+2*((D215/2)^2-(E215/2)^2))/((F215/2)^2)</f>
        <v>70.8244592985988</v>
      </c>
      <c r="D215" s="9" t="n">
        <f aca="false">D214</f>
        <v>1.5</v>
      </c>
      <c r="E215" s="10" t="n">
        <f aca="false">2*(A215-A214)*J215*B214^K215+E214</f>
        <v>2.02082353546255</v>
      </c>
      <c r="F215" s="10" t="n">
        <f aca="false">F214</f>
        <v>0.65</v>
      </c>
      <c r="G215" s="15" t="n">
        <f aca="false">+G214</f>
        <v>4</v>
      </c>
      <c r="H215" s="9" t="n">
        <f aca="false">H214-2*(J214*B214^K214)*(A215-A214)</f>
        <v>1.37917646453745</v>
      </c>
      <c r="I215" s="9" t="n">
        <f aca="false">I214</f>
        <v>160</v>
      </c>
      <c r="J215" s="9" t="n">
        <f aca="false">J214</f>
        <v>0.040750113</v>
      </c>
      <c r="K215" s="9" t="n">
        <f aca="false">K214</f>
        <v>0.35</v>
      </c>
      <c r="L215" s="9" t="n">
        <f aca="false">L214</f>
        <v>0.06</v>
      </c>
      <c r="M215" s="10" t="n">
        <f aca="false">B215*3.14159*(F215/2)^2</f>
        <v>54.988918553858</v>
      </c>
      <c r="N215" s="10" t="n">
        <f aca="false">N214+M215*(A215-A214)</f>
        <v>210.810503310391</v>
      </c>
    </row>
    <row r="216" customFormat="false" ht="17" hidden="false" customHeight="false" outlineLevel="0" collapsed="false">
      <c r="A216" s="9" t="n">
        <f aca="false">A215+A215-A214</f>
        <v>2.14000000000001</v>
      </c>
      <c r="B216" s="10" t="n">
        <f aca="false">(C216*I216*J216*L216)^(1/(1-K216))</f>
        <v>163.943181718363</v>
      </c>
      <c r="C216" s="9" t="n">
        <f aca="false">+G216*(E216*H216+2*((D216/2)^2-(E216/2)^2))/((F216/2)^2)</f>
        <v>70.3316219802341</v>
      </c>
      <c r="D216" s="9" t="n">
        <f aca="false">D215</f>
        <v>1.5</v>
      </c>
      <c r="E216" s="10" t="n">
        <f aca="false">2*(A216-A215)*J216*B215^K216+E215</f>
        <v>2.0256980845239</v>
      </c>
      <c r="F216" s="10" t="n">
        <f aca="false">F215</f>
        <v>0.65</v>
      </c>
      <c r="G216" s="15" t="n">
        <f aca="false">+G215</f>
        <v>4</v>
      </c>
      <c r="H216" s="9" t="n">
        <f aca="false">H215-2*(J215*B215^K215)*(A216-A215)</f>
        <v>1.3743019154761</v>
      </c>
      <c r="I216" s="9" t="n">
        <f aca="false">I215</f>
        <v>160</v>
      </c>
      <c r="J216" s="9" t="n">
        <f aca="false">J215</f>
        <v>0.040750113</v>
      </c>
      <c r="K216" s="9" t="n">
        <f aca="false">K215</f>
        <v>0.35</v>
      </c>
      <c r="L216" s="9" t="n">
        <f aca="false">L215</f>
        <v>0.06</v>
      </c>
      <c r="M216" s="10" t="n">
        <f aca="false">B216*3.14159*(F216/2)^2</f>
        <v>54.4013387393912</v>
      </c>
      <c r="N216" s="10" t="n">
        <f aca="false">N215+M216*(A216-A215)</f>
        <v>211.354516697785</v>
      </c>
    </row>
    <row r="217" customFormat="false" ht="17" hidden="false" customHeight="false" outlineLevel="0" collapsed="false">
      <c r="A217" s="9" t="n">
        <f aca="false">A216+A216-A215</f>
        <v>2.15000000000001</v>
      </c>
      <c r="B217" s="10" t="n">
        <f aca="false">(C217*I217*J217*L217)^(1/(1-K217))</f>
        <v>162.176145255603</v>
      </c>
      <c r="C217" s="9" t="n">
        <f aca="false">+G217*(E217*H217+2*((D217/2)^2-(E217/2)^2))/((F217/2)^2)</f>
        <v>69.8379499389681</v>
      </c>
      <c r="D217" s="9" t="n">
        <f aca="false">D216</f>
        <v>1.5</v>
      </c>
      <c r="E217" s="10" t="n">
        <f aca="false">2*(A217-A216)*J217*B216^K217+E216</f>
        <v>2.03055433958571</v>
      </c>
      <c r="F217" s="10" t="n">
        <f aca="false">F216</f>
        <v>0.65</v>
      </c>
      <c r="G217" s="15" t="n">
        <f aca="false">+G216</f>
        <v>4</v>
      </c>
      <c r="H217" s="9" t="n">
        <f aca="false">H216-2*(J216*B216^K216)*(A217-A216)</f>
        <v>1.36944566041429</v>
      </c>
      <c r="I217" s="9" t="n">
        <f aca="false">I216</f>
        <v>160</v>
      </c>
      <c r="J217" s="9" t="n">
        <f aca="false">J216</f>
        <v>0.040750113</v>
      </c>
      <c r="K217" s="9" t="n">
        <f aca="false">K216</f>
        <v>0.35</v>
      </c>
      <c r="L217" s="9" t="n">
        <f aca="false">L216</f>
        <v>0.06</v>
      </c>
      <c r="M217" s="10" t="n">
        <f aca="false">B217*3.14159*(F217/2)^2</f>
        <v>53.8149822458312</v>
      </c>
      <c r="N217" s="10" t="n">
        <f aca="false">N216+M217*(A217-A216)</f>
        <v>211.892666520243</v>
      </c>
    </row>
    <row r="218" customFormat="false" ht="17" hidden="false" customHeight="false" outlineLevel="0" collapsed="false">
      <c r="A218" s="9" t="n">
        <f aca="false">A217+A217-A216</f>
        <v>2.16000000000001</v>
      </c>
      <c r="B218" s="10" t="n">
        <f aca="false">(C218*I218*J218*L218)^(1/(1-K218))</f>
        <v>160.412991896982</v>
      </c>
      <c r="C218" s="9" t="n">
        <f aca="false">+G218*(E218*H218+2*((D218/2)^2-(E218/2)^2))/((F218/2)^2)</f>
        <v>69.3434827182848</v>
      </c>
      <c r="D218" s="9" t="n">
        <f aca="false">D217</f>
        <v>1.5</v>
      </c>
      <c r="E218" s="10" t="n">
        <f aca="false">2*(A218-A217)*J218*B217^K218+E217</f>
        <v>2.03539221025027</v>
      </c>
      <c r="F218" s="10" t="n">
        <f aca="false">F217</f>
        <v>0.65</v>
      </c>
      <c r="G218" s="15" t="n">
        <f aca="false">+G217</f>
        <v>4</v>
      </c>
      <c r="H218" s="9" t="n">
        <f aca="false">H217-2*(J217*B217^K217)*(A218-A217)</f>
        <v>1.36460778974973</v>
      </c>
      <c r="I218" s="9" t="n">
        <f aca="false">I217</f>
        <v>160</v>
      </c>
      <c r="J218" s="9" t="n">
        <f aca="false">J217</f>
        <v>0.040750113</v>
      </c>
      <c r="K218" s="9" t="n">
        <f aca="false">K217</f>
        <v>0.35</v>
      </c>
      <c r="L218" s="9" t="n">
        <f aca="false">L217</f>
        <v>0.06</v>
      </c>
      <c r="M218" s="10" t="n">
        <f aca="false">B218*3.14159*(F218/2)^2</f>
        <v>53.2299142844407</v>
      </c>
      <c r="N218" s="10" t="n">
        <f aca="false">N217+M218*(A218-A217)</f>
        <v>212.424965663088</v>
      </c>
    </row>
    <row r="219" customFormat="false" ht="17" hidden="false" customHeight="false" outlineLevel="0" collapsed="false">
      <c r="A219" s="9" t="n">
        <f aca="false">A218+A218-A217</f>
        <v>2.17000000000001</v>
      </c>
      <c r="B219" s="10" t="n">
        <f aca="false">(C219*I219*J219*L219)^(1/(1-K219))</f>
        <v>158.653916593477</v>
      </c>
      <c r="C219" s="9" t="n">
        <f aca="false">+G219*(E219*H219+2*((D219/2)^2-(E219/2)^2))/((F219/2)^2)</f>
        <v>68.8482598877593</v>
      </c>
      <c r="D219" s="9" t="n">
        <f aca="false">D218</f>
        <v>1.5</v>
      </c>
      <c r="E219" s="10" t="n">
        <f aca="false">2*(A219-A218)*J219*B218^K219+E218</f>
        <v>2.04021160668117</v>
      </c>
      <c r="F219" s="10" t="n">
        <f aca="false">F218</f>
        <v>0.65</v>
      </c>
      <c r="G219" s="15" t="n">
        <f aca="false">+G218</f>
        <v>4</v>
      </c>
      <c r="H219" s="9" t="n">
        <f aca="false">H218-2*(J218*B218^K218)*(A219-A218)</f>
        <v>1.35978839331883</v>
      </c>
      <c r="I219" s="9" t="n">
        <f aca="false">I218</f>
        <v>160</v>
      </c>
      <c r="J219" s="9" t="n">
        <f aca="false">J218</f>
        <v>0.040750113</v>
      </c>
      <c r="K219" s="9" t="n">
        <f aca="false">K218</f>
        <v>0.35</v>
      </c>
      <c r="L219" s="9" t="n">
        <f aca="false">L218</f>
        <v>0.06</v>
      </c>
      <c r="M219" s="10" t="n">
        <f aca="false">B219*3.14159*(F219/2)^2</f>
        <v>52.6461995458888</v>
      </c>
      <c r="N219" s="10" t="n">
        <f aca="false">N218+M219*(A219-A218)</f>
        <v>212.951427658547</v>
      </c>
    </row>
    <row r="220" customFormat="false" ht="17" hidden="false" customHeight="false" outlineLevel="0" collapsed="false">
      <c r="A220" s="9" t="n">
        <f aca="false">A219+A219-A218</f>
        <v>2.18000000000001</v>
      </c>
      <c r="B220" s="10" t="n">
        <f aca="false">(C220*I220*J220*L220)^(1/(1-K220))</f>
        <v>156.899112694537</v>
      </c>
      <c r="C220" s="9" t="n">
        <f aca="false">+G220*(E220*H220+2*((D220/2)^2-(E220/2)^2))/((F220/2)^2)</f>
        <v>68.3523210393305</v>
      </c>
      <c r="D220" s="9" t="n">
        <f aca="false">D219</f>
        <v>1.5</v>
      </c>
      <c r="E220" s="10" t="n">
        <f aca="false">2*(A220-A219)*J220*B219^K220+E219</f>
        <v>2.04501243960624</v>
      </c>
      <c r="F220" s="10" t="n">
        <f aca="false">F219</f>
        <v>0.65</v>
      </c>
      <c r="G220" s="15" t="n">
        <f aca="false">+G219</f>
        <v>4</v>
      </c>
      <c r="H220" s="9" t="n">
        <f aca="false">H219-2*(J219*B219^K219)*(A220-A219)</f>
        <v>1.35498756039376</v>
      </c>
      <c r="I220" s="9" t="n">
        <f aca="false">I219</f>
        <v>160</v>
      </c>
      <c r="J220" s="9" t="n">
        <f aca="false">J219</f>
        <v>0.040750113</v>
      </c>
      <c r="K220" s="9" t="n">
        <f aca="false">K219</f>
        <v>0.35</v>
      </c>
      <c r="L220" s="9" t="n">
        <f aca="false">L219</f>
        <v>0.06</v>
      </c>
      <c r="M220" s="10" t="n">
        <f aca="false">B220*3.14159*(F220/2)^2</f>
        <v>52.0639021894094</v>
      </c>
      <c r="N220" s="10" t="n">
        <f aca="false">N219+M220*(A220-A219)</f>
        <v>213.472066680441</v>
      </c>
    </row>
    <row r="221" customFormat="false" ht="17" hidden="false" customHeight="false" outlineLevel="0" collapsed="false">
      <c r="A221" s="9" t="n">
        <f aca="false">A220+A220-A219</f>
        <v>2.19000000000001</v>
      </c>
      <c r="B221" s="10" t="n">
        <f aca="false">(C221*I221*J221*L221)^(1/(1-K221))</f>
        <v>155.148771915812</v>
      </c>
      <c r="C221" s="9" t="n">
        <f aca="false">+G221*(E221*H221+2*((D221/2)^2-(E221/2)^2))/((F221/2)^2)</f>
        <v>67.8557057835739</v>
      </c>
      <c r="D221" s="9" t="n">
        <f aca="false">D220</f>
        <v>1.5</v>
      </c>
      <c r="E221" s="10" t="n">
        <f aca="false">2*(A221-A220)*J221*B220^K221+E220</f>
        <v>2.04979462032047</v>
      </c>
      <c r="F221" s="10" t="n">
        <f aca="false">F220</f>
        <v>0.65</v>
      </c>
      <c r="G221" s="15" t="n">
        <f aca="false">+G220</f>
        <v>4</v>
      </c>
      <c r="H221" s="9" t="n">
        <f aca="false">H220-2*(J220*B220^K220)*(A221-A220)</f>
        <v>1.35020537967953</v>
      </c>
      <c r="I221" s="9" t="n">
        <f aca="false">I220</f>
        <v>160</v>
      </c>
      <c r="J221" s="9" t="n">
        <f aca="false">J220</f>
        <v>0.040750113</v>
      </c>
      <c r="K221" s="9" t="n">
        <f aca="false">K220</f>
        <v>0.35</v>
      </c>
      <c r="L221" s="9" t="n">
        <f aca="false">L220</f>
        <v>0.06</v>
      </c>
      <c r="M221" s="10" t="n">
        <f aca="false">B221*3.14159*(F221/2)^2</f>
        <v>51.4830858320916</v>
      </c>
      <c r="N221" s="10" t="n">
        <f aca="false">N220+M221*(A221-A220)</f>
        <v>213.986897538762</v>
      </c>
    </row>
    <row r="222" customFormat="false" ht="17" hidden="false" customHeight="false" outlineLevel="0" collapsed="false">
      <c r="A222" s="9" t="n">
        <f aca="false">A221+A221-A220</f>
        <v>2.20000000000001</v>
      </c>
      <c r="B222" s="10" t="n">
        <f aca="false">(C222*I222*J222*L222)^(1/(1-K222))</f>
        <v>153.40308430729</v>
      </c>
      <c r="C222" s="9" t="n">
        <f aca="false">+G222*(E222*H222+2*((D222/2)^2-(E222/2)^2))/((F222/2)^2)</f>
        <v>67.3584537459754</v>
      </c>
      <c r="D222" s="9" t="n">
        <f aca="false">D221</f>
        <v>1.5</v>
      </c>
      <c r="E222" s="10" t="n">
        <f aca="false">2*(A222-A221)*J222*B221^K222+E221</f>
        <v>2.0545580606889</v>
      </c>
      <c r="F222" s="10" t="n">
        <f aca="false">F221</f>
        <v>0.65</v>
      </c>
      <c r="G222" s="15" t="n">
        <f aca="false">+G221</f>
        <v>4</v>
      </c>
      <c r="H222" s="9" t="n">
        <f aca="false">H221-2*(J221*B221^K221)*(A222-A221)</f>
        <v>1.3454419393111</v>
      </c>
      <c r="I222" s="9" t="n">
        <f aca="false">I221</f>
        <v>160</v>
      </c>
      <c r="J222" s="9" t="n">
        <f aca="false">J221</f>
        <v>0.040750113</v>
      </c>
      <c r="K222" s="9" t="n">
        <f aca="false">K221</f>
        <v>0.35</v>
      </c>
      <c r="L222" s="9" t="n">
        <f aca="false">L221</f>
        <v>0.06</v>
      </c>
      <c r="M222" s="10" t="n">
        <f aca="false">B222*3.14159*(F222/2)^2</f>
        <v>50.9038135383066</v>
      </c>
      <c r="N222" s="10" t="n">
        <f aca="false">N221+M222*(A222-A221)</f>
        <v>214.495935674145</v>
      </c>
    </row>
    <row r="223" customFormat="false" ht="17" hidden="false" customHeight="false" outlineLevel="0" collapsed="false">
      <c r="A223" s="9" t="n">
        <f aca="false">A222+A222-A221</f>
        <v>2.21000000000001</v>
      </c>
      <c r="B223" s="10" t="n">
        <f aca="false">(C223*I223*J223*L223)^(1/(1-K223))</f>
        <v>151.662238221842</v>
      </c>
      <c r="C223" s="9" t="n">
        <f aca="false">+G223*(E223*H223+2*((D223/2)^2-(E223/2)^2))/((F223/2)^2)</f>
        <v>66.8606045632053</v>
      </c>
      <c r="D223" s="9" t="n">
        <f aca="false">D222</f>
        <v>1.5</v>
      </c>
      <c r="E223" s="10" t="n">
        <f aca="false">2*(A223-A222)*J223*B222^K223+E222</f>
        <v>2.05930267314955</v>
      </c>
      <c r="F223" s="10" t="n">
        <f aca="false">F222</f>
        <v>0.65</v>
      </c>
      <c r="G223" s="15" t="n">
        <f aca="false">+G222</f>
        <v>4</v>
      </c>
      <c r="H223" s="9" t="n">
        <f aca="false">H222-2*(J222*B222^K222)*(A223-A222)</f>
        <v>1.34069732685045</v>
      </c>
      <c r="I223" s="9" t="n">
        <f aca="false">I222</f>
        <v>160</v>
      </c>
      <c r="J223" s="9" t="n">
        <f aca="false">J222</f>
        <v>0.040750113</v>
      </c>
      <c r="K223" s="9" t="n">
        <f aca="false">K222</f>
        <v>0.35</v>
      </c>
      <c r="L223" s="9" t="n">
        <f aca="false">L222</f>
        <v>0.06</v>
      </c>
      <c r="M223" s="10" t="n">
        <f aca="false">B223*3.14159*(F223/2)^2</f>
        <v>50.326147809272</v>
      </c>
      <c r="N223" s="10" t="n">
        <f aca="false">N222+M223*(A223-A222)</f>
        <v>214.999197152238</v>
      </c>
    </row>
    <row r="224" customFormat="false" ht="17" hidden="false" customHeight="false" outlineLevel="0" collapsed="false">
      <c r="A224" s="9" t="n">
        <f aca="false">A223+A223-A222</f>
        <v>2.22000000000001</v>
      </c>
      <c r="B224" s="10" t="n">
        <f aca="false">(C224*I224*J224*L224)^(1/(1-K224))</f>
        <v>149.926420284202</v>
      </c>
      <c r="C224" s="9" t="n">
        <f aca="false">+G224*(E224*H224+2*((D224/2)^2-(E224/2)^2))/((F224/2)^2)</f>
        <v>66.362197879394</v>
      </c>
      <c r="D224" s="9" t="n">
        <f aca="false">D223</f>
        <v>1.5</v>
      </c>
      <c r="E224" s="10" t="n">
        <f aca="false">2*(A224-A223)*J224*B223^K224+E223</f>
        <v>2.0640283707163</v>
      </c>
      <c r="F224" s="10" t="n">
        <f aca="false">F223</f>
        <v>0.65</v>
      </c>
      <c r="G224" s="15" t="n">
        <f aca="false">+G223</f>
        <v>4</v>
      </c>
      <c r="H224" s="9" t="n">
        <f aca="false">H223-2*(J223*B223^K223)*(A224-A223)</f>
        <v>1.3359716292837</v>
      </c>
      <c r="I224" s="9" t="n">
        <f aca="false">I223</f>
        <v>160</v>
      </c>
      <c r="J224" s="9" t="n">
        <f aca="false">J223</f>
        <v>0.040750113</v>
      </c>
      <c r="K224" s="9" t="n">
        <f aca="false">K223</f>
        <v>0.35</v>
      </c>
      <c r="L224" s="9" t="n">
        <f aca="false">L223</f>
        <v>0.06</v>
      </c>
      <c r="M224" s="10" t="n">
        <f aca="false">B224*3.14159*(F224/2)^2</f>
        <v>49.7501505727558</v>
      </c>
      <c r="N224" s="10" t="n">
        <f aca="false">N223+M224*(A224-A223)</f>
        <v>215.496698657965</v>
      </c>
    </row>
    <row r="225" customFormat="false" ht="17" hidden="false" customHeight="false" outlineLevel="0" collapsed="false">
      <c r="A225" s="9" t="n">
        <f aca="false">A224+A224-A223</f>
        <v>2.23000000000001</v>
      </c>
      <c r="B225" s="10" t="n">
        <f aca="false">(C225*I225*J225*L225)^(1/(1-K225))</f>
        <v>148.195815360362</v>
      </c>
      <c r="C225" s="9" t="n">
        <f aca="false">+G225*(E225*H225+2*((D225/2)^2-(E225/2)^2))/((F225/2)^2)</f>
        <v>65.8632733424094</v>
      </c>
      <c r="D225" s="9" t="n">
        <f aca="false">D224</f>
        <v>1.5</v>
      </c>
      <c r="E225" s="10" t="n">
        <f aca="false">2*(A225-A224)*J225*B224^K225+E224</f>
        <v>2.06873506698174</v>
      </c>
      <c r="F225" s="10" t="n">
        <f aca="false">F224</f>
        <v>0.65</v>
      </c>
      <c r="G225" s="15" t="n">
        <f aca="false">+G224</f>
        <v>4</v>
      </c>
      <c r="H225" s="9" t="n">
        <f aca="false">H224-2*(J224*B224^K224)*(A225-A224)</f>
        <v>1.33126493301826</v>
      </c>
      <c r="I225" s="9" t="n">
        <f aca="false">I224</f>
        <v>160</v>
      </c>
      <c r="J225" s="9" t="n">
        <f aca="false">J224</f>
        <v>0.040750113</v>
      </c>
      <c r="K225" s="9" t="n">
        <f aca="false">K224</f>
        <v>0.35</v>
      </c>
      <c r="L225" s="9" t="n">
        <f aca="false">L224</f>
        <v>0.06</v>
      </c>
      <c r="M225" s="10" t="n">
        <f aca="false">B225*3.14159*(F225/2)^2</f>
        <v>49.175883172922</v>
      </c>
      <c r="N225" s="10" t="n">
        <f aca="false">N224+M225*(A225-A224)</f>
        <v>215.988457489694</v>
      </c>
    </row>
    <row r="226" customFormat="false" ht="17" hidden="false" customHeight="false" outlineLevel="0" collapsed="false">
      <c r="A226" s="9" t="n">
        <f aca="false">A225+A225-A224</f>
        <v>2.24000000000001</v>
      </c>
      <c r="B226" s="10" t="n">
        <f aca="false">(C226*I226*J226*L226)^(1/(1-K226))</f>
        <v>146.470606527403</v>
      </c>
      <c r="C226" s="9" t="n">
        <f aca="false">+G226*(E226*H226+2*((D226/2)^2-(E226/2)^2))/((F226/2)^2)</f>
        <v>65.3638706001361</v>
      </c>
      <c r="D226" s="9" t="n">
        <f aca="false">D225</f>
        <v>1.5</v>
      </c>
      <c r="E226" s="10" t="n">
        <f aca="false">2*(A226-A225)*J226*B225^K226+E225</f>
        <v>2.07342267612008</v>
      </c>
      <c r="F226" s="10" t="n">
        <f aca="false">F225</f>
        <v>0.65</v>
      </c>
      <c r="G226" s="15" t="n">
        <f aca="false">+G225</f>
        <v>4</v>
      </c>
      <c r="H226" s="9" t="n">
        <f aca="false">H225-2*(J225*B225^K225)*(A226-A225)</f>
        <v>1.32657732387992</v>
      </c>
      <c r="I226" s="9" t="n">
        <f aca="false">I225</f>
        <v>160</v>
      </c>
      <c r="J226" s="9" t="n">
        <f aca="false">J225</f>
        <v>0.040750113</v>
      </c>
      <c r="K226" s="9" t="n">
        <f aca="false">K225</f>
        <v>0.35</v>
      </c>
      <c r="L226" s="9" t="n">
        <f aca="false">L225</f>
        <v>0.06</v>
      </c>
      <c r="M226" s="10" t="n">
        <f aca="false">B226*3.14159*(F226/2)^2</f>
        <v>48.6034063603199</v>
      </c>
      <c r="N226" s="10" t="n">
        <f aca="false">N225+M226*(A226-A225)</f>
        <v>216.474491553298</v>
      </c>
    </row>
    <row r="227" customFormat="false" ht="17" hidden="false" customHeight="false" outlineLevel="0" collapsed="false">
      <c r="A227" s="9" t="n">
        <f aca="false">A226+A226-A225</f>
        <v>2.25000000000001</v>
      </c>
      <c r="B227" s="10" t="n">
        <f aca="false">(C227*I227*J227*L227)^(1/(1-K227))</f>
        <v>144.750975043769</v>
      </c>
      <c r="C227" s="9" t="n">
        <f aca="false">+G227*(E227*H227+2*((D227/2)^2-(E227/2)^2))/((F227/2)^2)</f>
        <v>64.8640292967569</v>
      </c>
      <c r="D227" s="9" t="n">
        <f aca="false">D226</f>
        <v>1.5</v>
      </c>
      <c r="E227" s="10" t="n">
        <f aca="false">2*(A227-A226)*J227*B226^K227+E226</f>
        <v>2.07809111288997</v>
      </c>
      <c r="F227" s="10" t="n">
        <f aca="false">F226</f>
        <v>0.65</v>
      </c>
      <c r="G227" s="15" t="n">
        <f aca="false">+G226</f>
        <v>4</v>
      </c>
      <c r="H227" s="9" t="n">
        <f aca="false">H226-2*(J226*B226^K226)*(A227-A226)</f>
        <v>1.32190888711003</v>
      </c>
      <c r="I227" s="9" t="n">
        <f aca="false">I226</f>
        <v>160</v>
      </c>
      <c r="J227" s="9" t="n">
        <f aca="false">J226</f>
        <v>0.040750113</v>
      </c>
      <c r="K227" s="9" t="n">
        <f aca="false">K226</f>
        <v>0.35</v>
      </c>
      <c r="L227" s="9" t="n">
        <f aca="false">L226</f>
        <v>0.06</v>
      </c>
      <c r="M227" s="10" t="n">
        <f aca="false">B227*3.14159*(F227/2)^2</f>
        <v>48.0327802820192</v>
      </c>
      <c r="N227" s="10" t="n">
        <f aca="false">N226+M227*(A227-A226)</f>
        <v>216.954819356118</v>
      </c>
    </row>
    <row r="228" customFormat="false" ht="17" hidden="false" customHeight="false" outlineLevel="0" collapsed="false">
      <c r="A228" s="9" t="n">
        <f aca="false">A227+A227-A226</f>
        <v>2.26000000000001</v>
      </c>
      <c r="B228" s="10" t="n">
        <f aca="false">(C228*I228*J228*L228)^(1/(1-K228))</f>
        <v>143.037100319982</v>
      </c>
      <c r="C228" s="9" t="n">
        <f aca="false">+G228*(E228*H228+2*((D228/2)^2-(E228/2)^2))/((F228/2)^2)</f>
        <v>64.3637890690372</v>
      </c>
      <c r="D228" s="9" t="n">
        <f aca="false">D227</f>
        <v>1.5</v>
      </c>
      <c r="E228" s="10" t="n">
        <f aca="false">2*(A228-A227)*J228*B227^K228+E227</f>
        <v>2.08274029263737</v>
      </c>
      <c r="F228" s="10" t="n">
        <f aca="false">F227</f>
        <v>0.65</v>
      </c>
      <c r="G228" s="15" t="n">
        <f aca="false">+G227</f>
        <v>4</v>
      </c>
      <c r="H228" s="9" t="n">
        <f aca="false">H227-2*(J227*B227^K227)*(A228-A227)</f>
        <v>1.31725970736263</v>
      </c>
      <c r="I228" s="9" t="n">
        <f aca="false">I227</f>
        <v>160</v>
      </c>
      <c r="J228" s="9" t="n">
        <f aca="false">J227</f>
        <v>0.040750113</v>
      </c>
      <c r="K228" s="9" t="n">
        <f aca="false">K227</f>
        <v>0.35</v>
      </c>
      <c r="L228" s="9" t="n">
        <f aca="false">L227</f>
        <v>0.06</v>
      </c>
      <c r="M228" s="10" t="n">
        <f aca="false">B228*3.14159*(F228/2)^2</f>
        <v>47.4640644718928</v>
      </c>
      <c r="N228" s="10" t="n">
        <f aca="false">N227+M228*(A228-A227)</f>
        <v>217.429460000837</v>
      </c>
    </row>
    <row r="229" customFormat="false" ht="17" hidden="false" customHeight="false" outlineLevel="0" collapsed="false">
      <c r="A229" s="9" t="n">
        <f aca="false">A228+A228-A227</f>
        <v>2.27000000000001</v>
      </c>
      <c r="B229" s="10" t="n">
        <f aca="false">(C229*I229*J229*L229)^(1/(1-K229))</f>
        <v>141.329159889805</v>
      </c>
      <c r="C229" s="9" t="n">
        <f aca="false">+G229*(E229*H229+2*((D229/2)^2-(E229/2)^2))/((F229/2)^2)</f>
        <v>63.8631895426125</v>
      </c>
      <c r="D229" s="9" t="n">
        <f aca="false">D228</f>
        <v>1.5</v>
      </c>
      <c r="E229" s="10" t="n">
        <f aca="false">2*(A229-A228)*J229*B228^K229+E228</f>
        <v>2.08737013129837</v>
      </c>
      <c r="F229" s="10" t="n">
        <f aca="false">F228</f>
        <v>0.65</v>
      </c>
      <c r="G229" s="15" t="n">
        <f aca="false">+G228</f>
        <v>4</v>
      </c>
      <c r="H229" s="9" t="n">
        <f aca="false">H228-2*(J228*B228^K228)*(A229-A228)</f>
        <v>1.31262986870164</v>
      </c>
      <c r="I229" s="9" t="n">
        <f aca="false">I228</f>
        <v>160</v>
      </c>
      <c r="J229" s="9" t="n">
        <f aca="false">J228</f>
        <v>0.040750113</v>
      </c>
      <c r="K229" s="9" t="n">
        <f aca="false">K228</f>
        <v>0.35</v>
      </c>
      <c r="L229" s="9" t="n">
        <f aca="false">L228</f>
        <v>0.06</v>
      </c>
      <c r="M229" s="10" t="n">
        <f aca="false">B229*3.14159*(F229/2)^2</f>
        <v>46.8973178410487</v>
      </c>
      <c r="N229" s="10" t="n">
        <f aca="false">N228+M229*(A229-A228)</f>
        <v>217.898433179247</v>
      </c>
    </row>
    <row r="230" customFormat="false" ht="17" hidden="false" customHeight="false" outlineLevel="0" collapsed="false">
      <c r="A230" s="9" t="n">
        <f aca="false">A229+A229-A228</f>
        <v>2.28000000000001</v>
      </c>
      <c r="B230" s="10" t="n">
        <f aca="false">(C230*I230*J230*L230)^(1/(1-K230))</f>
        <v>139.62732938187</v>
      </c>
      <c r="C230" s="9" t="n">
        <f aca="false">+G230*(E230*H230+2*((D230/2)^2-(E230/2)^2))/((F230/2)^2)</f>
        <v>63.3622703282793</v>
      </c>
      <c r="D230" s="9" t="n">
        <f aca="false">D229</f>
        <v>1.5</v>
      </c>
      <c r="E230" s="10" t="n">
        <f aca="false">2*(A230-A229)*J230*B229^K230+E229</f>
        <v>2.091980545402</v>
      </c>
      <c r="F230" s="10" t="n">
        <f aca="false">F229</f>
        <v>0.65</v>
      </c>
      <c r="G230" s="15" t="n">
        <f aca="false">+G229</f>
        <v>4</v>
      </c>
      <c r="H230" s="9" t="n">
        <f aca="false">H229-2*(J229*B229^K229)*(A230-A229)</f>
        <v>1.308019454598</v>
      </c>
      <c r="I230" s="9" t="n">
        <f aca="false">I229</f>
        <v>160</v>
      </c>
      <c r="J230" s="9" t="n">
        <f aca="false">J229</f>
        <v>0.040750113</v>
      </c>
      <c r="K230" s="9" t="n">
        <f aca="false">K229</f>
        <v>0.35</v>
      </c>
      <c r="L230" s="9" t="n">
        <f aca="false">L229</f>
        <v>0.06</v>
      </c>
      <c r="M230" s="10" t="n">
        <f aca="false">B230*3.14159*(F230/2)^2</f>
        <v>46.3325986684134</v>
      </c>
      <c r="N230" s="10" t="n">
        <f aca="false">N229+M230*(A230-A229)</f>
        <v>218.361759165931</v>
      </c>
    </row>
    <row r="231" customFormat="false" ht="17" hidden="false" customHeight="false" outlineLevel="0" collapsed="false">
      <c r="A231" s="9" t="n">
        <f aca="false">A230+A230-A229</f>
        <v>2.29000000000001</v>
      </c>
      <c r="B231" s="10" t="n">
        <f aca="false">(C231*I231*J231*L231)^(1/(1-K231))</f>
        <v>137.931782491757</v>
      </c>
      <c r="C231" s="9" t="n">
        <f aca="false">+G231*(E231*H231+2*((D231/2)^2-(E231/2)^2))/((F231/2)^2)</f>
        <v>62.8610710182894</v>
      </c>
      <c r="D231" s="9" t="n">
        <f aca="false">D230</f>
        <v>1.5</v>
      </c>
      <c r="E231" s="10" t="n">
        <f aca="false">2*(A231-A230)*J231*B230^K231+E230</f>
        <v>2.09657145207309</v>
      </c>
      <c r="F231" s="10" t="n">
        <f aca="false">F230</f>
        <v>0.65</v>
      </c>
      <c r="G231" s="15" t="n">
        <f aca="false">+G230</f>
        <v>4</v>
      </c>
      <c r="H231" s="9" t="n">
        <f aca="false">H230-2*(J230*B230^K230)*(A231-A230)</f>
        <v>1.30342854792691</v>
      </c>
      <c r="I231" s="9" t="n">
        <f aca="false">I230</f>
        <v>160</v>
      </c>
      <c r="J231" s="9" t="n">
        <f aca="false">J230</f>
        <v>0.040750113</v>
      </c>
      <c r="K231" s="9" t="n">
        <f aca="false">K230</f>
        <v>0.35</v>
      </c>
      <c r="L231" s="9" t="n">
        <f aca="false">L230</f>
        <v>0.06</v>
      </c>
      <c r="M231" s="10" t="n">
        <f aca="false">B231*3.14159*(F231/2)^2</f>
        <v>45.7699645914683</v>
      </c>
      <c r="N231" s="10" t="n">
        <f aca="false">N230+M231*(A231-A230)</f>
        <v>218.819458811846</v>
      </c>
    </row>
    <row r="232" customFormat="false" ht="17" hidden="false" customHeight="false" outlineLevel="0" collapsed="false">
      <c r="A232" s="9" t="n">
        <f aca="false">A231+A231-A230</f>
        <v>2.30000000000001</v>
      </c>
      <c r="B232" s="10" t="n">
        <f aca="false">(C232*I232*J232*L232)^(1/(1-K232))</f>
        <v>136.242690954548</v>
      </c>
      <c r="C232" s="9" t="n">
        <f aca="false">+G232*(E232*H232+2*((D232/2)^2-(E232/2)^2))/((F232/2)^2)</f>
        <v>62.3596311826491</v>
      </c>
      <c r="D232" s="9" t="n">
        <f aca="false">D231</f>
        <v>1.5</v>
      </c>
      <c r="E232" s="10" t="n">
        <f aca="false">2*(A232-A231)*J232*B231^K232+E231</f>
        <v>2.10114276903502</v>
      </c>
      <c r="F232" s="10" t="n">
        <f aca="false">F231</f>
        <v>0.65</v>
      </c>
      <c r="G232" s="15" t="n">
        <f aca="false">+G231</f>
        <v>4</v>
      </c>
      <c r="H232" s="9" t="n">
        <f aca="false">H231-2*(J231*B231^K231)*(A232-A231)</f>
        <v>1.29885723096498</v>
      </c>
      <c r="I232" s="9" t="n">
        <f aca="false">I231</f>
        <v>160</v>
      </c>
      <c r="J232" s="9" t="n">
        <f aca="false">J231</f>
        <v>0.040750113</v>
      </c>
      <c r="K232" s="9" t="n">
        <f aca="false">K231</f>
        <v>0.35</v>
      </c>
      <c r="L232" s="9" t="n">
        <f aca="false">L231</f>
        <v>0.06</v>
      </c>
      <c r="M232" s="10" t="n">
        <f aca="false">B232*3.14159*(F232/2)^2</f>
        <v>45.2094725971416</v>
      </c>
      <c r="N232" s="10" t="n">
        <f aca="false">N231+M232*(A232-A231)</f>
        <v>219.271553537817</v>
      </c>
    </row>
    <row r="233" customFormat="false" ht="17" hidden="false" customHeight="false" outlineLevel="0" collapsed="false">
      <c r="A233" s="9" t="n">
        <f aca="false">A232+A232-A231</f>
        <v>2.31000000000001</v>
      </c>
      <c r="B233" s="10" t="n">
        <f aca="false">(C233*I233*J233*L233)^(1/(1-K233))</f>
        <v>134.560224517844</v>
      </c>
      <c r="C233" s="9" t="n">
        <f aca="false">+G233*(E233*H233+2*((D233/2)^2-(E233/2)^2))/((F233/2)^2)</f>
        <v>61.8579903654224</v>
      </c>
      <c r="D233" s="9" t="n">
        <f aca="false">D232</f>
        <v>1.5</v>
      </c>
      <c r="E233" s="10" t="n">
        <f aca="false">2*(A233-A232)*J233*B232^K233+E232</f>
        <v>2.10569441461255</v>
      </c>
      <c r="F233" s="10" t="n">
        <f aca="false">F232</f>
        <v>0.65</v>
      </c>
      <c r="G233" s="15" t="n">
        <f aca="false">+G232</f>
        <v>4</v>
      </c>
      <c r="H233" s="9" t="n">
        <f aca="false">H232-2*(J232*B232^K232)*(A233-A232)</f>
        <v>1.29430558538745</v>
      </c>
      <c r="I233" s="9" t="n">
        <f aca="false">I232</f>
        <v>160</v>
      </c>
      <c r="J233" s="9" t="n">
        <f aca="false">J232</f>
        <v>0.040750113</v>
      </c>
      <c r="K233" s="9" t="n">
        <f aca="false">K232</f>
        <v>0.35</v>
      </c>
      <c r="L233" s="9" t="n">
        <f aca="false">L232</f>
        <v>0.06</v>
      </c>
      <c r="M233" s="10" t="n">
        <f aca="false">B233*3.14159*(F233/2)^2</f>
        <v>44.6511790128558</v>
      </c>
      <c r="N233" s="10" t="n">
        <f aca="false">N232+M233*(A233-A232)</f>
        <v>219.718065327946</v>
      </c>
    </row>
    <row r="234" customFormat="false" ht="17" hidden="false" customHeight="false" outlineLevel="0" collapsed="false">
      <c r="A234" s="9" t="n">
        <f aca="false">A233+A233-A232</f>
        <v>2.32000000000001</v>
      </c>
      <c r="B234" s="10" t="n">
        <f aca="false">(C234*I234*J234*L234)^(1/(1-K234))</f>
        <v>132.884550915272</v>
      </c>
      <c r="C234" s="9" t="n">
        <f aca="false">+G234*(E234*H234+2*((D234/2)^2-(E234/2)^2))/((F234/2)^2)</f>
        <v>61.3561880810389</v>
      </c>
      <c r="D234" s="9" t="n">
        <f aca="false">D233</f>
        <v>1.5</v>
      </c>
      <c r="E234" s="10" t="n">
        <f aca="false">2*(A234-A233)*J234*B233^K234+E233</f>
        <v>2.11022630773457</v>
      </c>
      <c r="F234" s="10" t="n">
        <f aca="false">F233</f>
        <v>0.65</v>
      </c>
      <c r="G234" s="15" t="n">
        <f aca="false">+G233</f>
        <v>4</v>
      </c>
      <c r="H234" s="9" t="n">
        <f aca="false">H233-2*(J233*B233^K233)*(A234-A233)</f>
        <v>1.28977369226543</v>
      </c>
      <c r="I234" s="9" t="n">
        <f aca="false">I233</f>
        <v>160</v>
      </c>
      <c r="J234" s="9" t="n">
        <f aca="false">J233</f>
        <v>0.040750113</v>
      </c>
      <c r="K234" s="9" t="n">
        <f aca="false">K233</f>
        <v>0.35</v>
      </c>
      <c r="L234" s="9" t="n">
        <f aca="false">L233</f>
        <v>0.06</v>
      </c>
      <c r="M234" s="10" t="n">
        <f aca="false">B234*3.14159*(F234/2)^2</f>
        <v>44.0951394977341</v>
      </c>
      <c r="N234" s="10" t="n">
        <f aca="false">N233+M234*(A234-A233)</f>
        <v>220.159016722923</v>
      </c>
    </row>
    <row r="235" customFormat="false" ht="17" hidden="false" customHeight="false" outlineLevel="0" collapsed="false">
      <c r="A235" s="9" t="n">
        <f aca="false">A234+A234-A233</f>
        <v>2.33000000000001</v>
      </c>
      <c r="B235" s="10" t="n">
        <f aca="false">(C235*I235*J235*L235)^(1/(1-K235))</f>
        <v>131.21583584046</v>
      </c>
      <c r="C235" s="9" t="n">
        <f aca="false">+G235*(E235*H235+2*((D235/2)^2-(E235/2)^2))/((F235/2)^2)</f>
        <v>60.8542638106073</v>
      </c>
      <c r="D235" s="9" t="n">
        <f aca="false">D234</f>
        <v>1.5</v>
      </c>
      <c r="E235" s="10" t="n">
        <f aca="false">2*(A235-A234)*J235*B234^K235+E234</f>
        <v>2.11473836793689</v>
      </c>
      <c r="F235" s="10" t="n">
        <f aca="false">F234</f>
        <v>0.65</v>
      </c>
      <c r="G235" s="15" t="n">
        <f aca="false">+G234</f>
        <v>4</v>
      </c>
      <c r="H235" s="9" t="n">
        <f aca="false">H234-2*(J234*B234^K234)*(A235-A234)</f>
        <v>1.28526163206311</v>
      </c>
      <c r="I235" s="9" t="n">
        <f aca="false">I234</f>
        <v>160</v>
      </c>
      <c r="J235" s="9" t="n">
        <f aca="false">J234</f>
        <v>0.040750113</v>
      </c>
      <c r="K235" s="9" t="n">
        <f aca="false">K234</f>
        <v>0.35</v>
      </c>
      <c r="L235" s="9" t="n">
        <f aca="false">L234</f>
        <v>0.06</v>
      </c>
      <c r="M235" s="10" t="n">
        <f aca="false">B235*3.14159*(F235/2)^2</f>
        <v>43.5414090339671</v>
      </c>
      <c r="N235" s="10" t="n">
        <f aca="false">N234+M235*(A235-A234)</f>
        <v>220.594430813263</v>
      </c>
    </row>
    <row r="236" customFormat="false" ht="17" hidden="false" customHeight="false" outlineLevel="0" collapsed="false">
      <c r="A236" s="9" t="n">
        <f aca="false">A235+A235-A234</f>
        <v>2.34000000000001</v>
      </c>
      <c r="B236" s="10" t="n">
        <f aca="false">(C236*I236*J236*L236)^(1/(1-K236))</f>
        <v>129.554242921511</v>
      </c>
      <c r="C236" s="9" t="n">
        <f aca="false">+G236*(E236*H236+2*((D236/2)^2-(E236/2)^2))/((F236/2)^2)</f>
        <v>60.3522569982344</v>
      </c>
      <c r="D236" s="9" t="n">
        <f aca="false">D235</f>
        <v>1.5</v>
      </c>
      <c r="E236" s="10" t="n">
        <f aca="false">2*(A236-A235)*J236*B235^K236+E235</f>
        <v>2.11923051536502</v>
      </c>
      <c r="F236" s="10" t="n">
        <f aca="false">F235</f>
        <v>0.65</v>
      </c>
      <c r="G236" s="15" t="n">
        <f aca="false">+G235</f>
        <v>4</v>
      </c>
      <c r="H236" s="9" t="n">
        <f aca="false">H235-2*(J235*B235^K235)*(A236-A235)</f>
        <v>1.28076948463498</v>
      </c>
      <c r="I236" s="9" t="n">
        <f aca="false">I235</f>
        <v>160</v>
      </c>
      <c r="J236" s="9" t="n">
        <f aca="false">J235</f>
        <v>0.040750113</v>
      </c>
      <c r="K236" s="9" t="n">
        <f aca="false">K235</f>
        <v>0.35</v>
      </c>
      <c r="L236" s="9" t="n">
        <f aca="false">L235</f>
        <v>0.06</v>
      </c>
      <c r="M236" s="10" t="n">
        <f aca="false">B236*3.14159*(F236/2)^2</f>
        <v>42.9900419183403</v>
      </c>
      <c r="N236" s="10" t="n">
        <f aca="false">N235+M236*(A236-A235)</f>
        <v>221.024331232447</v>
      </c>
    </row>
    <row r="237" customFormat="false" ht="17" hidden="false" customHeight="false" outlineLevel="0" collapsed="false">
      <c r="A237" s="9" t="n">
        <f aca="false">A236+A236-A235</f>
        <v>2.35000000000001</v>
      </c>
      <c r="B237" s="10" t="n">
        <f aca="false">(C237*I237*J237*L237)^(1/(1-K237))</f>
        <v>127.899933695959</v>
      </c>
      <c r="C237" s="9" t="n">
        <f aca="false">+G237*(E237*H237+2*((D237/2)^2-(E237/2)^2))/((F237/2)^2)</f>
        <v>59.8502070473496</v>
      </c>
      <c r="D237" s="9" t="n">
        <f aca="false">D236</f>
        <v>1.5</v>
      </c>
      <c r="E237" s="10" t="n">
        <f aca="false">2*(A237-A236)*J237*B236^K237+E236</f>
        <v>2.12370267077689</v>
      </c>
      <c r="F237" s="10" t="n">
        <f aca="false">F236</f>
        <v>0.65</v>
      </c>
      <c r="G237" s="15" t="n">
        <f aca="false">+G236</f>
        <v>4</v>
      </c>
      <c r="H237" s="9" t="n">
        <f aca="false">H236-2*(J236*B236^K236)*(A237-A236)</f>
        <v>1.27629732922311</v>
      </c>
      <c r="I237" s="9" t="n">
        <f aca="false">I236</f>
        <v>160</v>
      </c>
      <c r="J237" s="9" t="n">
        <f aca="false">J236</f>
        <v>0.040750113</v>
      </c>
      <c r="K237" s="9" t="n">
        <f aca="false">K236</f>
        <v>0.35</v>
      </c>
      <c r="L237" s="9" t="n">
        <f aca="false">L236</f>
        <v>0.06</v>
      </c>
      <c r="M237" s="10" t="n">
        <f aca="false">B237*3.14159*(F237/2)^2</f>
        <v>42.4410917539256</v>
      </c>
      <c r="N237" s="10" t="n">
        <f aca="false">N236+M237*(A237-A236)</f>
        <v>221.448742149986</v>
      </c>
    </row>
    <row r="238" customFormat="false" ht="17" hidden="false" customHeight="false" outlineLevel="0" collapsed="false">
      <c r="A238" s="9" t="n">
        <f aca="false">A237+A237-A236</f>
        <v>2.36000000000001</v>
      </c>
      <c r="B238" s="10" t="n">
        <f aca="false">(C238*I238*J238*L238)^(1/(1-K238))</f>
        <v>126.253067586228</v>
      </c>
      <c r="C238" s="9" t="n">
        <f aca="false">+G238*(E238*H238+2*((D238/2)^2-(E238/2)^2))/((F238/2)^2)</f>
        <v>59.3481533170364</v>
      </c>
      <c r="D238" s="9" t="n">
        <f aca="false">D237</f>
        <v>1.5</v>
      </c>
      <c r="E238" s="10" t="n">
        <f aca="false">2*(A238-A237)*J238*B237^K238+E237</f>
        <v>2.12815475554561</v>
      </c>
      <c r="F238" s="10" t="n">
        <f aca="false">F237</f>
        <v>0.65</v>
      </c>
      <c r="G238" s="15" t="n">
        <f aca="false">+G237</f>
        <v>4</v>
      </c>
      <c r="H238" s="9" t="n">
        <f aca="false">H237-2*(J237*B237^K237)*(A238-A237)</f>
        <v>1.27184524445439</v>
      </c>
      <c r="I238" s="9" t="n">
        <f aca="false">I237</f>
        <v>160</v>
      </c>
      <c r="J238" s="9" t="n">
        <f aca="false">J237</f>
        <v>0.040750113</v>
      </c>
      <c r="K238" s="9" t="n">
        <f aca="false">K237</f>
        <v>0.35</v>
      </c>
      <c r="L238" s="9" t="n">
        <f aca="false">L237</f>
        <v>0.06</v>
      </c>
      <c r="M238" s="10" t="n">
        <f aca="false">B238*3.14159*(F238/2)^2</f>
        <v>41.8946114419368</v>
      </c>
      <c r="N238" s="10" t="n">
        <f aca="false">N237+M238*(A238-A237)</f>
        <v>221.867688264405</v>
      </c>
    </row>
    <row r="239" customFormat="false" ht="17" hidden="false" customHeight="false" outlineLevel="0" collapsed="false">
      <c r="A239" s="9" t="n">
        <f aca="false">A238+A238-A237</f>
        <v>2.37000000000001</v>
      </c>
      <c r="B239" s="10" t="n">
        <f aca="false">(C239*I239*J239*L239)^(1/(1-K239))</f>
        <v>124.613801875591</v>
      </c>
      <c r="C239" s="9" t="n">
        <f aca="false">+G239*(E239*H239+2*((D239/2)^2-(E239/2)^2))/((F239/2)^2)</f>
        <v>58.8461351183691</v>
      </c>
      <c r="D239" s="9" t="n">
        <f aca="false">D238</f>
        <v>1.5</v>
      </c>
      <c r="E239" s="10" t="n">
        <f aca="false">2*(A239-A238)*J239*B238^K239+E238</f>
        <v>2.13258669166218</v>
      </c>
      <c r="F239" s="10" t="n">
        <f aca="false">F238</f>
        <v>0.65</v>
      </c>
      <c r="G239" s="15" t="n">
        <f aca="false">+G238</f>
        <v>4</v>
      </c>
      <c r="H239" s="9" t="n">
        <f aca="false">H238-2*(J238*B238^K238)*(A239-A238)</f>
        <v>1.26741330833782</v>
      </c>
      <c r="I239" s="9" t="n">
        <f aca="false">I238</f>
        <v>160</v>
      </c>
      <c r="J239" s="9" t="n">
        <f aca="false">J238</f>
        <v>0.040750113</v>
      </c>
      <c r="K239" s="9" t="n">
        <f aca="false">K238</f>
        <v>0.35</v>
      </c>
      <c r="L239" s="9" t="n">
        <f aca="false">L238</f>
        <v>0.06</v>
      </c>
      <c r="M239" s="10" t="n">
        <f aca="false">B239*3.14159*(F239/2)^2</f>
        <v>41.3506531737518</v>
      </c>
      <c r="N239" s="10" t="n">
        <f aca="false">N238+M239*(A239-A238)</f>
        <v>222.281194796143</v>
      </c>
    </row>
    <row r="240" customFormat="false" ht="17" hidden="false" customHeight="false" outlineLevel="0" collapsed="false">
      <c r="A240" s="9" t="n">
        <f aca="false">A239+A239-A238</f>
        <v>2.38000000000001</v>
      </c>
      <c r="B240" s="10" t="n">
        <f aca="false">(C240*I240*J240*L240)^(1/(1-K240))</f>
        <v>122.98229168463</v>
      </c>
      <c r="C240" s="9" t="n">
        <f aca="false">+G240*(E240*H240+2*((D240/2)^2-(E240/2)^2))/((F240/2)^2)</f>
        <v>58.3441917107584</v>
      </c>
      <c r="D240" s="9" t="n">
        <f aca="false">D239</f>
        <v>1.5</v>
      </c>
      <c r="E240" s="10" t="n">
        <f aca="false">2*(A240-A239)*J240*B239^K240+E239</f>
        <v>2.13699840173828</v>
      </c>
      <c r="F240" s="10" t="n">
        <f aca="false">F239</f>
        <v>0.65</v>
      </c>
      <c r="G240" s="15" t="n">
        <f aca="false">+G239</f>
        <v>4</v>
      </c>
      <c r="H240" s="9" t="n">
        <f aca="false">H239-2*(J239*B239^K239)*(A240-A239)</f>
        <v>1.26300159826172</v>
      </c>
      <c r="I240" s="9" t="n">
        <f aca="false">I239</f>
        <v>160</v>
      </c>
      <c r="J240" s="9" t="n">
        <f aca="false">J239</f>
        <v>0.040750113</v>
      </c>
      <c r="K240" s="9" t="n">
        <f aca="false">K239</f>
        <v>0.35</v>
      </c>
      <c r="L240" s="9" t="n">
        <f aca="false">L239</f>
        <v>0.06</v>
      </c>
      <c r="M240" s="10" t="n">
        <f aca="false">B240*3.14159*(F240/2)^2</f>
        <v>40.8092684231026</v>
      </c>
      <c r="N240" s="10" t="n">
        <f aca="false">N239+M240*(A240-A239)</f>
        <v>222.689287480374</v>
      </c>
    </row>
    <row r="241" customFormat="false" ht="17" hidden="false" customHeight="false" outlineLevel="0" collapsed="false">
      <c r="A241" s="9" t="n">
        <f aca="false">A240+A240-A239</f>
        <v>2.39000000000001</v>
      </c>
      <c r="B241" s="10" t="n">
        <f aca="false">(C241*I241*J241*L241)^(1/(1-K241))</f>
        <v>121.358689948211</v>
      </c>
      <c r="C241" s="9" t="n">
        <f aca="false">+G241*(E241*H241+2*((D241/2)^2-(E241/2)^2))/((F241/2)^2)</f>
        <v>57.8423622983024</v>
      </c>
      <c r="D241" s="9" t="n">
        <f aca="false">D240</f>
        <v>1.5</v>
      </c>
      <c r="E241" s="10" t="n">
        <f aca="false">2*(A241-A240)*J241*B240^K241+E240</f>
        <v>2.14138980900888</v>
      </c>
      <c r="F241" s="10" t="n">
        <f aca="false">F240</f>
        <v>0.65</v>
      </c>
      <c r="G241" s="15" t="n">
        <f aca="false">+G240</f>
        <v>4</v>
      </c>
      <c r="H241" s="9" t="n">
        <f aca="false">H240-2*(J240*B240^K240)*(A241-A240)</f>
        <v>1.25861019099112</v>
      </c>
      <c r="I241" s="9" t="n">
        <f aca="false">I240</f>
        <v>160</v>
      </c>
      <c r="J241" s="9" t="n">
        <f aca="false">J240</f>
        <v>0.040750113</v>
      </c>
      <c r="K241" s="9" t="n">
        <f aca="false">K240</f>
        <v>0.35</v>
      </c>
      <c r="L241" s="9" t="n">
        <f aca="false">L240</f>
        <v>0.06</v>
      </c>
      <c r="M241" s="10" t="n">
        <f aca="false">B241*3.14159*(F241/2)^2</f>
        <v>40.2705079384336</v>
      </c>
      <c r="N241" s="10" t="n">
        <f aca="false">N240+M241*(A241-A240)</f>
        <v>223.091992559758</v>
      </c>
    </row>
    <row r="242" customFormat="false" ht="17" hidden="false" customHeight="false" outlineLevel="0" collapsed="false">
      <c r="A242" s="9" t="n">
        <f aca="false">A241+A241-A240</f>
        <v>2.40000000000001</v>
      </c>
      <c r="B242" s="10" t="n">
        <f aca="false">(C242*I242*J242*L242)^(1/(1-K242))</f>
        <v>119.743147392972</v>
      </c>
      <c r="C242" s="9" t="n">
        <f aca="false">+G242*(E242*H242+2*((D242/2)^2-(E242/2)^2))/((F242/2)^2)</f>
        <v>57.340686026146</v>
      </c>
      <c r="D242" s="9" t="n">
        <f aca="false">D241</f>
        <v>1.5</v>
      </c>
      <c r="E242" s="10" t="n">
        <f aca="false">2*(A242-A241)*J242*B241^K242+E241</f>
        <v>2.14576083733506</v>
      </c>
      <c r="F242" s="10" t="n">
        <f aca="false">F241</f>
        <v>0.65</v>
      </c>
      <c r="G242" s="15" t="n">
        <f aca="false">+G241</f>
        <v>4</v>
      </c>
      <c r="H242" s="9" t="n">
        <f aca="false">H241-2*(J241*B241^K241)*(A242-A241)</f>
        <v>1.25423916266494</v>
      </c>
      <c r="I242" s="9" t="n">
        <f aca="false">I241</f>
        <v>160</v>
      </c>
      <c r="J242" s="9" t="n">
        <f aca="false">J241</f>
        <v>0.040750113</v>
      </c>
      <c r="K242" s="9" t="n">
        <f aca="false">K241</f>
        <v>0.35</v>
      </c>
      <c r="L242" s="9" t="n">
        <f aca="false">L241</f>
        <v>0.06</v>
      </c>
      <c r="M242" s="10" t="n">
        <f aca="false">B242*3.14159*(F242/2)^2</f>
        <v>39.7344217354315</v>
      </c>
      <c r="N242" s="10" t="n">
        <f aca="false">N241+M242*(A242-A241)</f>
        <v>223.489336777112</v>
      </c>
    </row>
    <row r="243" customFormat="false" ht="17" hidden="false" customHeight="false" outlineLevel="0" collapsed="false">
      <c r="A243" s="9" t="n">
        <f aca="false">A242+A242-A241</f>
        <v>2.41000000000001</v>
      </c>
      <c r="B243" s="10" t="n">
        <f aca="false">(C243*I243*J243*L243)^(1/(1-K243))</f>
        <v>118.135812515322</v>
      </c>
      <c r="C243" s="9" t="n">
        <f aca="false">+G243*(E243*H243+2*((D243/2)^2-(E243/2)^2))/((F243/2)^2)</f>
        <v>56.8392019768486</v>
      </c>
      <c r="D243" s="9" t="n">
        <f aca="false">D242</f>
        <v>1.5</v>
      </c>
      <c r="E243" s="10" t="n">
        <f aca="false">2*(A243-A242)*J243*B242^K243+E242</f>
        <v>2.15011141120661</v>
      </c>
      <c r="F243" s="10" t="n">
        <f aca="false">F242</f>
        <v>0.65</v>
      </c>
      <c r="G243" s="15" t="n">
        <f aca="false">+G242</f>
        <v>4</v>
      </c>
      <c r="H243" s="9" t="n">
        <f aca="false">H242-2*(J242*B242^K242)*(A243-A242)</f>
        <v>1.24988858879339</v>
      </c>
      <c r="I243" s="9" t="n">
        <f aca="false">I242</f>
        <v>160</v>
      </c>
      <c r="J243" s="9" t="n">
        <f aca="false">J242</f>
        <v>0.040750113</v>
      </c>
      <c r="K243" s="9" t="n">
        <f aca="false">K242</f>
        <v>0.35</v>
      </c>
      <c r="L243" s="9" t="n">
        <f aca="false">L242</f>
        <v>0.06</v>
      </c>
      <c r="M243" s="10" t="n">
        <f aca="false">B243*3.14159*(F243/2)^2</f>
        <v>39.2010590897262</v>
      </c>
      <c r="N243" s="10" t="n">
        <f aca="false">N242+M243*(A243-A242)</f>
        <v>223.88134736801</v>
      </c>
    </row>
    <row r="244" customFormat="false" ht="17" hidden="false" customHeight="false" outlineLevel="0" collapsed="false">
      <c r="A244" s="9" t="n">
        <f aca="false">A243+A243-A242</f>
        <v>2.42000000000001</v>
      </c>
      <c r="B244" s="10" t="n">
        <f aca="false">(C244*I244*J244*L244)^(1/(1-K244))</f>
        <v>116.536831559974</v>
      </c>
      <c r="C244" s="9" t="n">
        <f aca="false">+G244*(E244*H244+2*((D244/2)^2-(E244/2)^2))/((F244/2)^2)</f>
        <v>56.3379491667593</v>
      </c>
      <c r="D244" s="9" t="n">
        <f aca="false">D243</f>
        <v>1.5</v>
      </c>
      <c r="E244" s="10" t="n">
        <f aca="false">2*(A244-A243)*J244*B243^K244+E243</f>
        <v>2.15444145574477</v>
      </c>
      <c r="F244" s="10" t="n">
        <f aca="false">F243</f>
        <v>0.65</v>
      </c>
      <c r="G244" s="15" t="n">
        <f aca="false">+G243</f>
        <v>4</v>
      </c>
      <c r="H244" s="9" t="n">
        <f aca="false">H243-2*(J243*B243^K243)*(A244-A243)</f>
        <v>1.24555854425523</v>
      </c>
      <c r="I244" s="9" t="n">
        <f aca="false">I243</f>
        <v>160</v>
      </c>
      <c r="J244" s="9" t="n">
        <f aca="false">J243</f>
        <v>0.040750113</v>
      </c>
      <c r="K244" s="9" t="n">
        <f aca="false">K243</f>
        <v>0.35</v>
      </c>
      <c r="L244" s="9" t="n">
        <f aca="false">L243</f>
        <v>0.06</v>
      </c>
      <c r="M244" s="10" t="n">
        <f aca="false">B244*3.14159*(F244/2)^2</f>
        <v>38.6704685297651</v>
      </c>
      <c r="N244" s="10" t="n">
        <f aca="false">N243+M244*(A244-A243)</f>
        <v>224.268052053307</v>
      </c>
    </row>
    <row r="245" customFormat="false" ht="17" hidden="false" customHeight="false" outlineLevel="0" collapsed="false">
      <c r="A245" s="9" t="n">
        <f aca="false">A244+A244-A243</f>
        <v>2.43000000000001</v>
      </c>
      <c r="B245" s="10" t="n">
        <f aca="false">(C245*I245*J245*L245)^(1/(1-K245))</f>
        <v>114.946348498991</v>
      </c>
      <c r="C245" s="9" t="n">
        <f aca="false">+G245*(E245*H245+2*((D245/2)^2-(E245/2)^2))/((F245/2)^2)</f>
        <v>55.836966542401</v>
      </c>
      <c r="D245" s="9" t="n">
        <f aca="false">D244</f>
        <v>1.5</v>
      </c>
      <c r="E245" s="10" t="n">
        <f aca="false">2*(A245-A244)*J245*B244^K245+E244</f>
        <v>2.15875089670492</v>
      </c>
      <c r="F245" s="10" t="n">
        <f aca="false">F244</f>
        <v>0.65</v>
      </c>
      <c r="G245" s="15" t="n">
        <f aca="false">+G244</f>
        <v>4</v>
      </c>
      <c r="H245" s="9" t="n">
        <f aca="false">H244-2*(J244*B244^K244)*(A245-A244)</f>
        <v>1.24124910329508</v>
      </c>
      <c r="I245" s="9" t="n">
        <f aca="false">I244</f>
        <v>160</v>
      </c>
      <c r="J245" s="9" t="n">
        <f aca="false">J244</f>
        <v>0.040750113</v>
      </c>
      <c r="K245" s="9" t="n">
        <f aca="false">K244</f>
        <v>0.35</v>
      </c>
      <c r="L245" s="9" t="n">
        <f aca="false">L244</f>
        <v>0.06</v>
      </c>
      <c r="M245" s="10" t="n">
        <f aca="false">B245*3.14159*(F245/2)^2</f>
        <v>38.1426978298622</v>
      </c>
      <c r="N245" s="10" t="n">
        <f aca="false">N244+M245*(A245-A244)</f>
        <v>224.649479031606</v>
      </c>
    </row>
    <row r="246" customFormat="false" ht="17" hidden="false" customHeight="false" outlineLevel="0" collapsed="false">
      <c r="A246" s="9" t="n">
        <f aca="false">A245+A245-A244</f>
        <v>2.44000000000001</v>
      </c>
      <c r="B246" s="10" t="n">
        <f aca="false">(C246*I246*J246*L246)^(1/(1-K246))</f>
        <v>113.36450501137</v>
      </c>
      <c r="C246" s="9" t="n">
        <f aca="false">+G246*(E246*H246+2*((D246/2)^2-(E246/2)^2))/((F246/2)^2)</f>
        <v>55.3362929768636</v>
      </c>
      <c r="D246" s="9" t="n">
        <f aca="false">D245</f>
        <v>1.5</v>
      </c>
      <c r="E246" s="10" t="n">
        <f aca="false">2*(A246-A245)*J246*B245^K246+E245</f>
        <v>2.16303966047921</v>
      </c>
      <c r="F246" s="10" t="n">
        <f aca="false">F245</f>
        <v>0.65</v>
      </c>
      <c r="G246" s="15" t="n">
        <f aca="false">+G245</f>
        <v>4</v>
      </c>
      <c r="H246" s="9" t="n">
        <f aca="false">H245-2*(J245*B245^K245)*(A246-A245)</f>
        <v>1.23696033952079</v>
      </c>
      <c r="I246" s="9" t="n">
        <f aca="false">I245</f>
        <v>160</v>
      </c>
      <c r="J246" s="9" t="n">
        <f aca="false">J245</f>
        <v>0.040750113</v>
      </c>
      <c r="K246" s="9" t="n">
        <f aca="false">K245</f>
        <v>0.35</v>
      </c>
      <c r="L246" s="9" t="n">
        <f aca="false">L245</f>
        <v>0.06</v>
      </c>
      <c r="M246" s="10" t="n">
        <f aca="false">B246*3.14159*(F246/2)^2</f>
        <v>37.6177940034219</v>
      </c>
      <c r="N246" s="10" t="n">
        <f aca="false">N245+M246*(A246-A245)</f>
        <v>225.02565697164</v>
      </c>
    </row>
    <row r="247" customFormat="false" ht="17" hidden="false" customHeight="false" outlineLevel="0" collapsed="false">
      <c r="A247" s="9" t="n">
        <f aca="false">A246+A246-A245</f>
        <v>2.45000000000001</v>
      </c>
      <c r="B247" s="10" t="n">
        <f aca="false">(C247*I247*J247*L247)^(1/(1-K247))</f>
        <v>111.791440463156</v>
      </c>
      <c r="C247" s="9" t="n">
        <f aca="false">+G247*(E247*H247+2*((D247/2)^2-(E247/2)^2))/((F247/2)^2)</f>
        <v>54.8359672662061</v>
      </c>
      <c r="D247" s="9" t="n">
        <f aca="false">D246</f>
        <v>1.5</v>
      </c>
      <c r="E247" s="10" t="n">
        <f aca="false">2*(A247-A246)*J247*B246^K247+E246</f>
        <v>2.16730767409923</v>
      </c>
      <c r="F247" s="10" t="n">
        <f aca="false">F246</f>
        <v>0.65</v>
      </c>
      <c r="G247" s="15" t="n">
        <f aca="false">+G246</f>
        <v>4</v>
      </c>
      <c r="H247" s="9" t="n">
        <f aca="false">H246-2*(J246*B246^K246)*(A247-A246)</f>
        <v>1.23269232590077</v>
      </c>
      <c r="I247" s="9" t="n">
        <f aca="false">I246</f>
        <v>160</v>
      </c>
      <c r="J247" s="9" t="n">
        <f aca="false">J246</f>
        <v>0.040750113</v>
      </c>
      <c r="K247" s="9" t="n">
        <f aca="false">K246</f>
        <v>0.35</v>
      </c>
      <c r="L247" s="9" t="n">
        <f aca="false">L246</f>
        <v>0.06</v>
      </c>
      <c r="M247" s="10" t="n">
        <f aca="false">B247*3.14159*(F247/2)^2</f>
        <v>37.0958032963407</v>
      </c>
      <c r="N247" s="10" t="n">
        <f aca="false">N246+M247*(A247-A246)</f>
        <v>225.396615004604</v>
      </c>
    </row>
    <row r="248" customFormat="false" ht="17" hidden="false" customHeight="false" outlineLevel="0" collapsed="false">
      <c r="A248" s="9" t="n">
        <f aca="false">A247+A247-A246</f>
        <v>2.46000000000001</v>
      </c>
      <c r="B248" s="10" t="n">
        <f aca="false">(C248*I248*J248*L248)^(1/(1-K248))</f>
        <v>110.227291888091</v>
      </c>
      <c r="C248" s="9" t="n">
        <f aca="false">+G248*(E248*H248+2*((D248/2)^2-(E248/2)^2))/((F248/2)^2)</f>
        <v>54.3360281258686</v>
      </c>
      <c r="D248" s="9" t="n">
        <f aca="false">D247</f>
        <v>1.5</v>
      </c>
      <c r="E248" s="10" t="n">
        <f aca="false">2*(A248-A247)*J248*B247^K248+E247</f>
        <v>2.17155486523872</v>
      </c>
      <c r="F248" s="10" t="n">
        <f aca="false">F247</f>
        <v>0.65</v>
      </c>
      <c r="G248" s="15" t="n">
        <f aca="false">+G247</f>
        <v>4</v>
      </c>
      <c r="H248" s="9" t="n">
        <f aca="false">H247-2*(J247*B247^K247)*(A248-A247)</f>
        <v>1.22844513476128</v>
      </c>
      <c r="I248" s="9" t="n">
        <f aca="false">I247</f>
        <v>160</v>
      </c>
      <c r="J248" s="9" t="n">
        <f aca="false">J247</f>
        <v>0.040750113</v>
      </c>
      <c r="K248" s="9" t="n">
        <f aca="false">K247</f>
        <v>0.35</v>
      </c>
      <c r="L248" s="9" t="n">
        <f aca="false">L247</f>
        <v>0.06</v>
      </c>
      <c r="M248" s="10" t="n">
        <f aca="false">B248*3.14159*(F248/2)^2</f>
        <v>36.576771180586</v>
      </c>
      <c r="N248" s="10" t="n">
        <f aca="false">N247+M248*(A248-A247)</f>
        <v>225.762382716409</v>
      </c>
    </row>
    <row r="249" customFormat="false" ht="17" hidden="false" customHeight="false" outlineLevel="0" collapsed="false">
      <c r="A249" s="9" t="n">
        <f aca="false">A248+A248-A247</f>
        <v>2.47000000000001</v>
      </c>
      <c r="B249" s="10" t="n">
        <f aca="false">(C249*I249*J249*L249)^(1/(1-K249))</f>
        <v>108.672193968803</v>
      </c>
      <c r="C249" s="9" t="n">
        <f aca="false">+G249*(E249*H249+2*((D249/2)^2-(E249/2)^2))/((F249/2)^2)</f>
        <v>53.8365141870937</v>
      </c>
      <c r="D249" s="9" t="n">
        <f aca="false">D248</f>
        <v>1.5</v>
      </c>
      <c r="E249" s="10" t="n">
        <f aca="false">2*(A249-A248)*J249*B248^K249+E248</f>
        <v>2.17578116221614</v>
      </c>
      <c r="F249" s="10" t="n">
        <f aca="false">F248</f>
        <v>0.65</v>
      </c>
      <c r="G249" s="15" t="n">
        <f aca="false">+G248</f>
        <v>4</v>
      </c>
      <c r="H249" s="9" t="n">
        <f aca="false">H248-2*(J248*B248^K248)*(A249-A248)</f>
        <v>1.22421883778386</v>
      </c>
      <c r="I249" s="9" t="n">
        <f aca="false">I248</f>
        <v>160</v>
      </c>
      <c r="J249" s="9" t="n">
        <f aca="false">J248</f>
        <v>0.040750113</v>
      </c>
      <c r="K249" s="9" t="n">
        <f aca="false">K248</f>
        <v>0.35</v>
      </c>
      <c r="L249" s="9" t="n">
        <f aca="false">L248</f>
        <v>0.06</v>
      </c>
      <c r="M249" s="10" t="n">
        <f aca="false">B249*3.14159*(F249/2)^2</f>
        <v>36.060742347954</v>
      </c>
      <c r="N249" s="10" t="n">
        <f aca="false">N248+M249*(A249-A248)</f>
        <v>226.122990139889</v>
      </c>
    </row>
    <row r="250" customFormat="false" ht="17" hidden="false" customHeight="false" outlineLevel="0" collapsed="false">
      <c r="A250" s="9" t="n">
        <f aca="false">A249+A249-A248</f>
        <v>2.48000000000001</v>
      </c>
      <c r="B250" s="10" t="n">
        <f aca="false">(C250*I250*J250*L250)^(1/(1-K250))</f>
        <v>107.12627901854</v>
      </c>
      <c r="C250" s="9" t="n">
        <f aca="false">+G250*(E250*H250+2*((D250/2)^2-(E250/2)^2))/((F250/2)^2)</f>
        <v>53.3374639933588</v>
      </c>
      <c r="D250" s="9" t="n">
        <f aca="false">D249</f>
        <v>1.5</v>
      </c>
      <c r="E250" s="10" t="n">
        <f aca="false">2*(A250-A249)*J250*B249^K250+E249</f>
        <v>2.17998649399737</v>
      </c>
      <c r="F250" s="10" t="n">
        <f aca="false">F249</f>
        <v>0.65</v>
      </c>
      <c r="G250" s="15" t="n">
        <f aca="false">+G249</f>
        <v>4</v>
      </c>
      <c r="H250" s="9" t="n">
        <f aca="false">H249-2*(J249*B249^K249)*(A250-A249)</f>
        <v>1.22001350600263</v>
      </c>
      <c r="I250" s="9" t="n">
        <f aca="false">I249</f>
        <v>160</v>
      </c>
      <c r="J250" s="9" t="n">
        <f aca="false">J249</f>
        <v>0.040750113</v>
      </c>
      <c r="K250" s="9" t="n">
        <f aca="false">K249</f>
        <v>0.35</v>
      </c>
      <c r="L250" s="9" t="n">
        <f aca="false">L249</f>
        <v>0.06</v>
      </c>
      <c r="M250" s="10" t="n">
        <f aca="false">B250*3.14159*(F250/2)^2</f>
        <v>35.5477607040084</v>
      </c>
      <c r="N250" s="10" t="n">
        <f aca="false">N249+M250*(A250-A249)</f>
        <v>226.478467746929</v>
      </c>
    </row>
    <row r="251" customFormat="false" ht="17" hidden="false" customHeight="false" outlineLevel="0" collapsed="false">
      <c r="A251" s="9" t="n">
        <f aca="false">A250+A250-A249</f>
        <v>2.49000000000001</v>
      </c>
      <c r="B251" s="10" t="n">
        <f aca="false">(C251*I251*J251*L251)^(1/(1-K251))</f>
        <v>105.589676963446</v>
      </c>
      <c r="C251" s="9" t="n">
        <f aca="false">+G251*(E251*H251+2*((D251/2)^2-(E251/2)^2))/((F251/2)^2)</f>
        <v>52.8389159968179</v>
      </c>
      <c r="D251" s="9" t="n">
        <f aca="false">D250</f>
        <v>1.5</v>
      </c>
      <c r="E251" s="10" t="n">
        <f aca="false">2*(A251-A250)*J251*B250^K251+E250</f>
        <v>2.18417079019832</v>
      </c>
      <c r="F251" s="10" t="n">
        <f aca="false">F250</f>
        <v>0.65</v>
      </c>
      <c r="G251" s="15" t="n">
        <f aca="false">+G250</f>
        <v>4</v>
      </c>
      <c r="H251" s="9" t="n">
        <f aca="false">H250-2*(J250*B250^K250)*(A251-A250)</f>
        <v>1.21582920980168</v>
      </c>
      <c r="I251" s="9" t="n">
        <f aca="false">I250</f>
        <v>160</v>
      </c>
      <c r="J251" s="9" t="n">
        <f aca="false">J250</f>
        <v>0.040750113</v>
      </c>
      <c r="K251" s="9" t="n">
        <f aca="false">K250</f>
        <v>0.35</v>
      </c>
      <c r="L251" s="9" t="n">
        <f aca="false">L250</f>
        <v>0.06</v>
      </c>
      <c r="M251" s="10" t="n">
        <f aca="false">B251*3.14159*(F251/2)^2</f>
        <v>35.0378693621995</v>
      </c>
      <c r="N251" s="10" t="n">
        <f aca="false">N250+M251*(A251-A250)</f>
        <v>226.828846440551</v>
      </c>
    </row>
    <row r="252" customFormat="false" ht="17" hidden="false" customHeight="false" outlineLevel="0" collapsed="false">
      <c r="A252" s="9" t="n">
        <f aca="false">A251+A251-A250</f>
        <v>2.50000000000001</v>
      </c>
      <c r="B252" s="10" t="n">
        <f aca="false">(C252*I252*J252*L252)^(1/(1-K252))</f>
        <v>104.06251532539</v>
      </c>
      <c r="C252" s="9" t="n">
        <f aca="false">+G252*(E252*H252+2*((D252/2)^2-(E252/2)^2))/((F252/2)^2)</f>
        <v>52.3409085547554</v>
      </c>
      <c r="D252" s="9" t="n">
        <f aca="false">D251</f>
        <v>1.5</v>
      </c>
      <c r="E252" s="10" t="n">
        <f aca="false">2*(A252-A251)*J252*B251^K252+E251</f>
        <v>2.18833398108753</v>
      </c>
      <c r="F252" s="10" t="n">
        <f aca="false">F251</f>
        <v>0.65</v>
      </c>
      <c r="G252" s="15" t="n">
        <f aca="false">+G251</f>
        <v>4</v>
      </c>
      <c r="H252" s="9" t="n">
        <f aca="false">H251-2*(J251*B251^K251)*(A252-A251)</f>
        <v>1.21166601891247</v>
      </c>
      <c r="I252" s="9" t="n">
        <f aca="false">I251</f>
        <v>160</v>
      </c>
      <c r="J252" s="9" t="n">
        <f aca="false">J251</f>
        <v>0.040750113</v>
      </c>
      <c r="K252" s="9" t="n">
        <f aca="false">K251</f>
        <v>0.35</v>
      </c>
      <c r="L252" s="9" t="n">
        <f aca="false">L251</f>
        <v>0.06</v>
      </c>
      <c r="M252" s="10" t="n">
        <f aca="false">B252*3.14159*(F252/2)^2</f>
        <v>34.5311106381652</v>
      </c>
      <c r="N252" s="10" t="n">
        <f aca="false">N251+M252*(A252-A251)</f>
        <v>227.174157546933</v>
      </c>
    </row>
    <row r="253" customFormat="false" ht="17" hidden="false" customHeight="false" outlineLevel="0" collapsed="false">
      <c r="A253" s="9" t="n">
        <f aca="false">A252+A252-A251</f>
        <v>2.51000000000001</v>
      </c>
      <c r="B253" s="10" t="n">
        <f aca="false">(C253*I253*J253*L253)^(1/(1-K253))</f>
        <v>102.544919205341</v>
      </c>
      <c r="C253" s="9" t="n">
        <f aca="false">+G253*(E253*H253+2*((D253/2)^2-(E253/2)^2))/((F253/2)^2)</f>
        <v>51.84347992605</v>
      </c>
      <c r="D253" s="9" t="n">
        <f aca="false">D252</f>
        <v>1.5</v>
      </c>
      <c r="E253" s="10" t="n">
        <f aca="false">2*(A253-A252)*J253*B252^K253+E252</f>
        <v>2.19247599758885</v>
      </c>
      <c r="F253" s="10" t="n">
        <f aca="false">F252</f>
        <v>0.65</v>
      </c>
      <c r="G253" s="15" t="n">
        <f aca="false">+G252</f>
        <v>4</v>
      </c>
      <c r="H253" s="9" t="n">
        <f aca="false">H252-2*(J252*B252^K252)*(A253-A252)</f>
        <v>1.20752400241115</v>
      </c>
      <c r="I253" s="9" t="n">
        <f aca="false">I252</f>
        <v>160</v>
      </c>
      <c r="J253" s="9" t="n">
        <f aca="false">J252</f>
        <v>0.040750113</v>
      </c>
      <c r="K253" s="9" t="n">
        <f aca="false">K252</f>
        <v>0.35</v>
      </c>
      <c r="L253" s="9" t="n">
        <f aca="false">L252</f>
        <v>0.06</v>
      </c>
      <c r="M253" s="10" t="n">
        <f aca="false">B253*3.14159*(F253/2)^2</f>
        <v>34.0275260442161</v>
      </c>
      <c r="N253" s="10" t="n">
        <f aca="false">N252+M253*(A253-A252)</f>
        <v>227.514432807375</v>
      </c>
    </row>
    <row r="254" customFormat="false" ht="17" hidden="false" customHeight="false" outlineLevel="0" collapsed="false">
      <c r="A254" s="9" t="n">
        <f aca="false">A253+A253-A252</f>
        <v>2.52000000000001</v>
      </c>
      <c r="B254" s="10" t="n">
        <f aca="false">(C254*I254*J254*L254)^(1/(1-K254))</f>
        <v>101.037011267303</v>
      </c>
      <c r="C254" s="9" t="n">
        <f aca="false">+G254*(E254*H254+2*((D254/2)^2-(E254/2)^2))/((F254/2)^2)</f>
        <v>51.3466682676508</v>
      </c>
      <c r="D254" s="9" t="n">
        <f aca="false">D253</f>
        <v>1.5</v>
      </c>
      <c r="E254" s="10" t="n">
        <f aca="false">2*(A254-A253)*J254*B253^K254+E253</f>
        <v>2.196596771284</v>
      </c>
      <c r="F254" s="10" t="n">
        <f aca="false">F253</f>
        <v>0.65</v>
      </c>
      <c r="G254" s="15" t="n">
        <f aca="false">+G253</f>
        <v>4</v>
      </c>
      <c r="H254" s="9" t="n">
        <f aca="false">H253-2*(J253*B253^K253)*(A254-A253)</f>
        <v>1.203403228716</v>
      </c>
      <c r="I254" s="9" t="n">
        <f aca="false">I253</f>
        <v>160</v>
      </c>
      <c r="J254" s="9" t="n">
        <f aca="false">J253</f>
        <v>0.040750113</v>
      </c>
      <c r="K254" s="9" t="n">
        <f aca="false">K253</f>
        <v>0.35</v>
      </c>
      <c r="L254" s="9" t="n">
        <f aca="false">L253</f>
        <v>0.06</v>
      </c>
      <c r="M254" s="10" t="n">
        <f aca="false">B254*3.14159*(F254/2)^2</f>
        <v>33.527156284003</v>
      </c>
      <c r="N254" s="10" t="n">
        <f aca="false">N253+M254*(A254-A253)</f>
        <v>227.849704370215</v>
      </c>
    </row>
    <row r="255" customFormat="false" ht="17" hidden="false" customHeight="false" outlineLevel="0" collapsed="false">
      <c r="A255" s="9" t="n">
        <f aca="false">A254+A254-A253</f>
        <v>2.53000000000001</v>
      </c>
      <c r="B255" s="10" t="n">
        <f aca="false">(C255*I255*J255*L255)^(1/(1-K255))</f>
        <v>99.5389117228043</v>
      </c>
      <c r="C255" s="9" t="n">
        <f aca="false">+G255*(E255*H255+2*((D255/2)^2-(E255/2)^2))/((F255/2)^2)</f>
        <v>50.8505116310642</v>
      </c>
      <c r="D255" s="9" t="n">
        <f aca="false">D254</f>
        <v>1.5</v>
      </c>
      <c r="E255" s="10" t="n">
        <f aca="false">2*(A255-A254)*J255*B254^K255+E254</f>
        <v>2.20069623441521</v>
      </c>
      <c r="F255" s="10" t="n">
        <f aca="false">F254</f>
        <v>0.65</v>
      </c>
      <c r="G255" s="15" t="n">
        <f aca="false">+G254</f>
        <v>4</v>
      </c>
      <c r="H255" s="9" t="n">
        <f aca="false">H254-2*(J254*B254^K254)*(A255-A254)</f>
        <v>1.19930376558479</v>
      </c>
      <c r="I255" s="9" t="n">
        <f aca="false">I254</f>
        <v>160</v>
      </c>
      <c r="J255" s="9" t="n">
        <f aca="false">J254</f>
        <v>0.040750113</v>
      </c>
      <c r="K255" s="9" t="n">
        <f aca="false">K254</f>
        <v>0.35</v>
      </c>
      <c r="L255" s="9" t="n">
        <f aca="false">L254</f>
        <v>0.06</v>
      </c>
      <c r="M255" s="10" t="n">
        <f aca="false">B255*3.14159*(F255/2)^2</f>
        <v>33.0300412473702</v>
      </c>
      <c r="N255" s="10" t="n">
        <f aca="false">N254+M255*(A255-A254)</f>
        <v>228.180004782689</v>
      </c>
    </row>
    <row r="256" customFormat="false" ht="17" hidden="false" customHeight="false" outlineLevel="0" collapsed="false">
      <c r="A256" s="9" t="n">
        <f aca="false">A255+A255-A254</f>
        <v>2.54000000000001</v>
      </c>
      <c r="B256" s="10" t="n">
        <f aca="false">(C256*I256*J256*L256)^(1/(1-K256))</f>
        <v>98.0507383159422</v>
      </c>
      <c r="C256" s="9" t="n">
        <f aca="false">+G256*(E256*H256+2*((D256/2)^2-(E256/2)^2))/((F256/2)^2)</f>
        <v>50.3550479588541</v>
      </c>
      <c r="D256" s="9" t="n">
        <f aca="false">D255</f>
        <v>1.5</v>
      </c>
      <c r="E256" s="10" t="n">
        <f aca="false">2*(A256-A255)*J256*B255^K256+E255</f>
        <v>2.20477431988779</v>
      </c>
      <c r="F256" s="10" t="n">
        <f aca="false">F255</f>
        <v>0.65</v>
      </c>
      <c r="G256" s="15" t="n">
        <f aca="false">+G255</f>
        <v>4</v>
      </c>
      <c r="H256" s="9" t="n">
        <f aca="false">H255-2*(J255*B255^K255)*(A256-A255)</f>
        <v>1.19522568011221</v>
      </c>
      <c r="I256" s="9" t="n">
        <f aca="false">I255</f>
        <v>160</v>
      </c>
      <c r="J256" s="9" t="n">
        <f aca="false">J255</f>
        <v>0.040750113</v>
      </c>
      <c r="K256" s="9" t="n">
        <f aca="false">K255</f>
        <v>0.35</v>
      </c>
      <c r="L256" s="9" t="n">
        <f aca="false">L255</f>
        <v>0.06</v>
      </c>
      <c r="M256" s="10" t="n">
        <f aca="false">B256*3.14159*(F256/2)^2</f>
        <v>32.5362200053942</v>
      </c>
      <c r="N256" s="10" t="n">
        <f aca="false">N255+M256*(A256-A255)</f>
        <v>228.505366982743</v>
      </c>
    </row>
    <row r="257" customFormat="false" ht="17" hidden="false" customHeight="false" outlineLevel="0" collapsed="false">
      <c r="A257" s="9" t="n">
        <f aca="false">A256+A256-A255</f>
        <v>2.55000000000001</v>
      </c>
      <c r="B257" s="10" t="n">
        <f aca="false">(C257*I257*J257*L257)^(1/(1-K257))</f>
        <v>96.5726063089955</v>
      </c>
      <c r="C257" s="9" t="n">
        <f aca="false">+G257*(E257*H257+2*((D257/2)^2-(E257/2)^2))/((F257/2)^2)</f>
        <v>49.8603150811533</v>
      </c>
      <c r="D257" s="9" t="n">
        <f aca="false">D256</f>
        <v>1.5</v>
      </c>
      <c r="E257" s="10" t="n">
        <f aca="false">2*(A257-A256)*J257*B256^K257+E256</f>
        <v>2.20883096127275</v>
      </c>
      <c r="F257" s="10" t="n">
        <f aca="false">F256</f>
        <v>0.65</v>
      </c>
      <c r="G257" s="15" t="n">
        <f aca="false">+G256</f>
        <v>4</v>
      </c>
      <c r="H257" s="9" t="n">
        <f aca="false">H256-2*(J256*B256^K256)*(A257-A256)</f>
        <v>1.19116903872725</v>
      </c>
      <c r="I257" s="9" t="n">
        <f aca="false">I256</f>
        <v>160</v>
      </c>
      <c r="J257" s="9" t="n">
        <f aca="false">J256</f>
        <v>0.040750113</v>
      </c>
      <c r="K257" s="9" t="n">
        <f aca="false">K256</f>
        <v>0.35</v>
      </c>
      <c r="L257" s="9" t="n">
        <f aca="false">L256</f>
        <v>0.06</v>
      </c>
      <c r="M257" s="10" t="n">
        <f aca="false">B257*3.14159*(F257/2)^2</f>
        <v>32.045730805608</v>
      </c>
      <c r="N257" s="10" t="n">
        <f aca="false">N256+M257*(A257-A256)</f>
        <v>228.825824290799</v>
      </c>
    </row>
    <row r="258" customFormat="false" ht="17" hidden="false" customHeight="false" outlineLevel="0" collapsed="false">
      <c r="A258" s="9" t="n">
        <f aca="false">A257+A257-A256</f>
        <v>2.56000000000001</v>
      </c>
      <c r="B258" s="10" t="n">
        <f aca="false">(C258*I258*J258*L258)^(1/(1-K258))</f>
        <v>95.1046284685961</v>
      </c>
      <c r="C258" s="9" t="n">
        <f aca="false">+G258*(E258*H258+2*((D258/2)^2-(E258/2)^2))/((F258/2)^2)</f>
        <v>49.3663507121878</v>
      </c>
      <c r="D258" s="9" t="n">
        <f aca="false">D257</f>
        <v>1.5</v>
      </c>
      <c r="E258" s="10" t="n">
        <f aca="false">2*(A258-A257)*J258*B257^K258+E257</f>
        <v>2.21286609280938</v>
      </c>
      <c r="F258" s="10" t="n">
        <f aca="false">F257</f>
        <v>0.65</v>
      </c>
      <c r="G258" s="15" t="n">
        <f aca="false">+G257</f>
        <v>4</v>
      </c>
      <c r="H258" s="9" t="n">
        <f aca="false">H257-2*(J257*B257^K257)*(A258-A257)</f>
        <v>1.18713390719062</v>
      </c>
      <c r="I258" s="9" t="n">
        <f aca="false">I257</f>
        <v>160</v>
      </c>
      <c r="J258" s="9" t="n">
        <f aca="false">J257</f>
        <v>0.040750113</v>
      </c>
      <c r="K258" s="9" t="n">
        <f aca="false">K257</f>
        <v>0.35</v>
      </c>
      <c r="L258" s="9" t="n">
        <f aca="false">L257</f>
        <v>0.06</v>
      </c>
      <c r="M258" s="10" t="n">
        <f aca="false">B258*3.14159*(F258/2)^2</f>
        <v>31.5586110674131</v>
      </c>
      <c r="N258" s="10" t="n">
        <f aca="false">N257+M258*(A258-A257)</f>
        <v>229.141410401473</v>
      </c>
    </row>
    <row r="259" customFormat="false" ht="17" hidden="false" customHeight="false" outlineLevel="0" collapsed="false">
      <c r="A259" s="9" t="n">
        <f aca="false">A258+A258-A257</f>
        <v>2.57000000000002</v>
      </c>
      <c r="B259" s="10" t="n">
        <f aca="false">(C259*I259*J259*L259)^(1/(1-K259))</f>
        <v>93.6469150524683</v>
      </c>
      <c r="C259" s="9" t="n">
        <f aca="false">+G259*(E259*H259+2*((D259/2)^2-(E259/2)^2))/((F259/2)^2)</f>
        <v>48.8731924468147</v>
      </c>
      <c r="D259" s="9" t="n">
        <f aca="false">D258</f>
        <v>1.5</v>
      </c>
      <c r="E259" s="10" t="n">
        <f aca="false">2*(A259-A258)*J259*B258^K259+E258</f>
        <v>2.21687964940784</v>
      </c>
      <c r="F259" s="10" t="n">
        <f aca="false">F258</f>
        <v>0.65</v>
      </c>
      <c r="G259" s="15" t="n">
        <f aca="false">+G258</f>
        <v>4</v>
      </c>
      <c r="H259" s="9" t="n">
        <f aca="false">H258-2*(J258*B258^K258)*(A259-A258)</f>
        <v>1.18312035059216</v>
      </c>
      <c r="I259" s="9" t="n">
        <f aca="false">I258</f>
        <v>160</v>
      </c>
      <c r="J259" s="9" t="n">
        <f aca="false">J258</f>
        <v>0.040750113</v>
      </c>
      <c r="K259" s="9" t="n">
        <f aca="false">K258</f>
        <v>0.35</v>
      </c>
      <c r="L259" s="9" t="n">
        <f aca="false">L258</f>
        <v>0.06</v>
      </c>
      <c r="M259" s="10" t="n">
        <f aca="false">B259*3.14159*(F259/2)^2</f>
        <v>31.0748973776791</v>
      </c>
      <c r="N259" s="10" t="n">
        <f aca="false">N258+M259*(A259-A258)</f>
        <v>229.45215937525</v>
      </c>
    </row>
    <row r="260" customFormat="false" ht="17" hidden="false" customHeight="false" outlineLevel="0" collapsed="false">
      <c r="A260" s="9" t="n">
        <f aca="false">A259+A259-A258</f>
        <v>2.58000000000002</v>
      </c>
      <c r="B260" s="10" t="n">
        <f aca="false">(C260*I260*J260*L260)^(1/(1-K260))</f>
        <v>92.1995737967337</v>
      </c>
      <c r="C260" s="9" t="n">
        <f aca="false">+G260*(E260*H260+2*((D260/2)^2-(E260/2)^2))/((F260/2)^2)</f>
        <v>48.3808777570722</v>
      </c>
      <c r="D260" s="9" t="n">
        <f aca="false">D259</f>
        <v>1.5</v>
      </c>
      <c r="E260" s="10" t="n">
        <f aca="false">2*(A260-A259)*J260*B259^K260+E259</f>
        <v>2.22087156665174</v>
      </c>
      <c r="F260" s="10" t="n">
        <f aca="false">F259</f>
        <v>0.65</v>
      </c>
      <c r="G260" s="15" t="n">
        <f aca="false">+G259</f>
        <v>4</v>
      </c>
      <c r="H260" s="9" t="n">
        <f aca="false">H259-2*(J259*B259^K259)*(A260-A259)</f>
        <v>1.17912843334826</v>
      </c>
      <c r="I260" s="9" t="n">
        <f aca="false">I259</f>
        <v>160</v>
      </c>
      <c r="J260" s="9" t="n">
        <f aca="false">J259</f>
        <v>0.040750113</v>
      </c>
      <c r="K260" s="9" t="n">
        <f aca="false">K259</f>
        <v>0.35</v>
      </c>
      <c r="L260" s="9" t="n">
        <f aca="false">L259</f>
        <v>0.06</v>
      </c>
      <c r="M260" s="10" t="n">
        <f aca="false">B260*3.14159*(F260/2)^2</f>
        <v>30.594625486531</v>
      </c>
      <c r="N260" s="10" t="n">
        <f aca="false">N259+M260*(A260-A259)</f>
        <v>229.758105630115</v>
      </c>
    </row>
    <row r="261" customFormat="false" ht="17" hidden="false" customHeight="false" outlineLevel="0" collapsed="false">
      <c r="A261" s="9" t="n">
        <f aca="false">A260+A260-A259</f>
        <v>2.59000000000002</v>
      </c>
      <c r="B261" s="10" t="n">
        <f aca="false">(C261*I261*J261*L261)^(1/(1-K261))</f>
        <v>90.762709903787</v>
      </c>
      <c r="C261" s="9" t="n">
        <f aca="false">+G261*(E261*H261+2*((D261/2)^2-(E261/2)^2))/((F261/2)^2)</f>
        <v>47.8894439887437</v>
      </c>
      <c r="D261" s="9" t="n">
        <f aca="false">D260</f>
        <v>1.5</v>
      </c>
      <c r="E261" s="10" t="n">
        <f aca="false">2*(A261-A260)*J261*B260^K261+E260</f>
        <v>2.22484178080069</v>
      </c>
      <c r="F261" s="10" t="n">
        <f aca="false">F260</f>
        <v>0.65</v>
      </c>
      <c r="G261" s="15" t="n">
        <f aca="false">+G260</f>
        <v>4</v>
      </c>
      <c r="H261" s="9" t="n">
        <f aca="false">H260-2*(J260*B260^K260)*(A261-A260)</f>
        <v>1.17515821919931</v>
      </c>
      <c r="I261" s="9" t="n">
        <f aca="false">I260</f>
        <v>160</v>
      </c>
      <c r="J261" s="9" t="n">
        <f aca="false">J260</f>
        <v>0.040750113</v>
      </c>
      <c r="K261" s="9" t="n">
        <f aca="false">K260</f>
        <v>0.35</v>
      </c>
      <c r="L261" s="9" t="n">
        <f aca="false">L260</f>
        <v>0.06</v>
      </c>
      <c r="M261" s="10" t="n">
        <f aca="false">B261*3.14159*(F261/2)^2</f>
        <v>30.1178303033262</v>
      </c>
      <c r="N261" s="10" t="n">
        <f aca="false">N260+M261*(A261-A260)</f>
        <v>230.059283933148</v>
      </c>
    </row>
    <row r="262" customFormat="false" ht="17" hidden="false" customHeight="false" outlineLevel="0" collapsed="false">
      <c r="A262" s="9" t="n">
        <f aca="false">A261+A261-A260</f>
        <v>2.60000000000002</v>
      </c>
      <c r="B262" s="10" t="n">
        <f aca="false">(C262*I262*J262*L262)^(1/(1-K262))</f>
        <v>89.3364260307425</v>
      </c>
      <c r="C262" s="9" t="n">
        <f aca="false">+G262*(E262*H262+2*((D262/2)^2-(E262/2)^2))/((F262/2)^2)</f>
        <v>47.3989283579356</v>
      </c>
      <c r="D262" s="9" t="n">
        <f aca="false">D261</f>
        <v>1.5</v>
      </c>
      <c r="E262" s="10" t="n">
        <f aca="false">2*(A262-A261)*J262*B261^K262+E261</f>
        <v>2.22879022879292</v>
      </c>
      <c r="F262" s="10" t="n">
        <f aca="false">F261</f>
        <v>0.65</v>
      </c>
      <c r="G262" s="15" t="n">
        <f aca="false">+G261</f>
        <v>4</v>
      </c>
      <c r="H262" s="9" t="n">
        <f aca="false">H261-2*(J261*B261^K261)*(A262-A261)</f>
        <v>1.17120977120708</v>
      </c>
      <c r="I262" s="9" t="n">
        <f aca="false">I261</f>
        <v>160</v>
      </c>
      <c r="J262" s="9" t="n">
        <f aca="false">J261</f>
        <v>0.040750113</v>
      </c>
      <c r="K262" s="9" t="n">
        <f aca="false">K261</f>
        <v>0.35</v>
      </c>
      <c r="L262" s="9" t="n">
        <f aca="false">L261</f>
        <v>0.06</v>
      </c>
      <c r="M262" s="10" t="n">
        <f aca="false">B262*3.14159*(F262/2)^2</f>
        <v>29.6445458928203</v>
      </c>
      <c r="N262" s="10" t="n">
        <f aca="false">N261+M262*(A262-A261)</f>
        <v>230.355729392076</v>
      </c>
    </row>
    <row r="263" customFormat="false" ht="17" hidden="false" customHeight="false" outlineLevel="0" collapsed="false">
      <c r="A263" s="9" t="n">
        <f aca="false">A262+A262-A261</f>
        <v>2.61000000000002</v>
      </c>
      <c r="B263" s="10" t="n">
        <f aca="false">(C263*I263*J263*L263)^(1/(1-K263))</f>
        <v>87.9208222784513</v>
      </c>
      <c r="C263" s="9" t="n">
        <f aca="false">+G263*(E263*H263+2*((D263/2)^2-(E263/2)^2))/((F263/2)^2)</f>
        <v>46.9093679476692</v>
      </c>
      <c r="D263" s="9" t="n">
        <f aca="false">D262</f>
        <v>1.5</v>
      </c>
      <c r="E263" s="10" t="n">
        <f aca="false">2*(A263-A262)*J263*B262^K263+E262</f>
        <v>2.2327168482478</v>
      </c>
      <c r="F263" s="10" t="n">
        <f aca="false">F262</f>
        <v>0.65</v>
      </c>
      <c r="G263" s="15" t="n">
        <f aca="false">+G262</f>
        <v>4</v>
      </c>
      <c r="H263" s="9" t="n">
        <f aca="false">H262-2*(J262*B262^K262)*(A263-A262)</f>
        <v>1.1672831517522</v>
      </c>
      <c r="I263" s="9" t="n">
        <f aca="false">I262</f>
        <v>160</v>
      </c>
      <c r="J263" s="9" t="n">
        <f aca="false">J262</f>
        <v>0.040750113</v>
      </c>
      <c r="K263" s="9" t="n">
        <f aca="false">K262</f>
        <v>0.35</v>
      </c>
      <c r="L263" s="9" t="n">
        <f aca="false">L262</f>
        <v>0.06</v>
      </c>
      <c r="M263" s="10" t="n">
        <f aca="false">B263*3.14159*(F263/2)^2</f>
        <v>29.1748054715234</v>
      </c>
      <c r="N263" s="10" t="n">
        <f aca="false">N262+M263*(A263-A262)</f>
        <v>230.647477446792</v>
      </c>
    </row>
    <row r="264" customFormat="false" ht="17" hidden="false" customHeight="false" outlineLevel="0" collapsed="false">
      <c r="A264" s="9" t="n">
        <f aca="false">A263+A263-A262</f>
        <v>2.62000000000002</v>
      </c>
      <c r="B264" s="10" t="n">
        <f aca="false">(C264*I264*J264*L264)^(1/(1-K264))</f>
        <v>86.5159961810948</v>
      </c>
      <c r="C264" s="9" t="n">
        <f aca="false">+G264*(E264*H264+2*((D264/2)^2-(E264/2)^2))/((F264/2)^2)</f>
        <v>46.4207997044866</v>
      </c>
      <c r="D264" s="9" t="n">
        <f aca="false">D263</f>
        <v>1.5</v>
      </c>
      <c r="E264" s="10" t="n">
        <f aca="false">2*(A264-A263)*J264*B263^K264+E263</f>
        <v>2.23662157746843</v>
      </c>
      <c r="F264" s="10" t="n">
        <f aca="false">F263</f>
        <v>0.65</v>
      </c>
      <c r="G264" s="15" t="n">
        <f aca="false">+G263</f>
        <v>4</v>
      </c>
      <c r="H264" s="9" t="n">
        <f aca="false">H263-2*(J263*B263^K263)*(A264-A263)</f>
        <v>1.16337842253157</v>
      </c>
      <c r="I264" s="9" t="n">
        <f aca="false">I263</f>
        <v>160</v>
      </c>
      <c r="J264" s="9" t="n">
        <f aca="false">J263</f>
        <v>0.040750113</v>
      </c>
      <c r="K264" s="9" t="n">
        <f aca="false">K263</f>
        <v>0.35</v>
      </c>
      <c r="L264" s="9" t="n">
        <f aca="false">L263</f>
        <v>0.06</v>
      </c>
      <c r="M264" s="10" t="n">
        <f aca="false">B264*3.14159*(F264/2)^2</f>
        <v>28.708641404246</v>
      </c>
      <c r="N264" s="10" t="n">
        <f aca="false">N263+M264*(A264-A263)</f>
        <v>230.934563860834</v>
      </c>
    </row>
    <row r="265" customFormat="false" ht="17" hidden="false" customHeight="false" outlineLevel="0" collapsed="false">
      <c r="A265" s="9" t="n">
        <f aca="false">A264+A264-A263</f>
        <v>2.63000000000002</v>
      </c>
      <c r="B265" s="10" t="n">
        <f aca="false">(C265*I265*J265*L265)^(1/(1-K265))</f>
        <v>85.1220426963507</v>
      </c>
      <c r="C265" s="9" t="n">
        <f aca="false">+G265*(E265*H265+2*((D265/2)^2-(E265/2)^2))/((F265/2)^2)</f>
        <v>45.933260435071</v>
      </c>
      <c r="D265" s="9" t="n">
        <f aca="false">D264</f>
        <v>1.5</v>
      </c>
      <c r="E265" s="10" t="n">
        <f aca="false">2*(A265-A264)*J265*B264^K265+E264</f>
        <v>2.24050435544421</v>
      </c>
      <c r="F265" s="10" t="n">
        <f aca="false">F264</f>
        <v>0.65</v>
      </c>
      <c r="G265" s="15" t="n">
        <f aca="false">+G264</f>
        <v>4</v>
      </c>
      <c r="H265" s="9" t="n">
        <f aca="false">H264-2*(J264*B264^K264)*(A265-A264)</f>
        <v>1.15949564455579</v>
      </c>
      <c r="I265" s="9" t="n">
        <f aca="false">I264</f>
        <v>160</v>
      </c>
      <c r="J265" s="9" t="n">
        <f aca="false">J264</f>
        <v>0.040750113</v>
      </c>
      <c r="K265" s="9" t="n">
        <f aca="false">K264</f>
        <v>0.35</v>
      </c>
      <c r="L265" s="9" t="n">
        <f aca="false">L264</f>
        <v>0.06</v>
      </c>
      <c r="M265" s="10" t="n">
        <f aca="false">B265*3.14159*(F265/2)^2</f>
        <v>28.2460852008365</v>
      </c>
      <c r="N265" s="10" t="n">
        <f aca="false">N264+M265*(A265-A264)</f>
        <v>231.217024712843</v>
      </c>
    </row>
    <row r="266" customFormat="false" ht="17" hidden="false" customHeight="false" outlineLevel="0" collapsed="false">
      <c r="A266" s="9" t="n">
        <f aca="false">A265+A265-A264</f>
        <v>2.64000000000002</v>
      </c>
      <c r="B266" s="10" t="n">
        <f aca="false">(C266*I266*J266*L266)^(1/(1-K266))</f>
        <v>83.7390541961373</v>
      </c>
      <c r="C266" s="9" t="n">
        <f aca="false">+G266*(E266*H266+2*((D266/2)^2-(E266/2)^2))/((F266/2)^2)</f>
        <v>45.4467868028829</v>
      </c>
      <c r="D266" s="9" t="n">
        <f aca="false">D265</f>
        <v>1.5</v>
      </c>
      <c r="E266" s="10" t="n">
        <f aca="false">2*(A266-A265)*J266*B265^K266+E265</f>
        <v>2.24436512185337</v>
      </c>
      <c r="F266" s="10" t="n">
        <f aca="false">F265</f>
        <v>0.65</v>
      </c>
      <c r="G266" s="15" t="n">
        <f aca="false">+G265</f>
        <v>4</v>
      </c>
      <c r="H266" s="9" t="n">
        <f aca="false">H265-2*(J265*B265^K265)*(A266-A265)</f>
        <v>1.15563487814663</v>
      </c>
      <c r="I266" s="9" t="n">
        <f aca="false">I265</f>
        <v>160</v>
      </c>
      <c r="J266" s="9" t="n">
        <f aca="false">J265</f>
        <v>0.040750113</v>
      </c>
      <c r="K266" s="9" t="n">
        <f aca="false">K265</f>
        <v>0.35</v>
      </c>
      <c r="L266" s="9" t="n">
        <f aca="false">L265</f>
        <v>0.06</v>
      </c>
      <c r="M266" s="10" t="n">
        <f aca="false">B266*3.14159*(F266/2)^2</f>
        <v>27.7871675131096</v>
      </c>
      <c r="N266" s="10" t="n">
        <f aca="false">N265+M266*(A266-A265)</f>
        <v>231.494896387974</v>
      </c>
    </row>
    <row r="267" customFormat="false" ht="17" hidden="false" customHeight="false" outlineLevel="0" collapsed="false">
      <c r="A267" s="9" t="n">
        <f aca="false">A266+A266-A265</f>
        <v>2.65000000000002</v>
      </c>
      <c r="B267" s="10" t="n">
        <f aca="false">(C267*I267*J267*L267)^(1/(1-K267))</f>
        <v>82.3671204579334</v>
      </c>
      <c r="C267" s="9" t="n">
        <f aca="false">+G267*(E267*H267+2*((D267/2)^2-(E267/2)^2))/((F267/2)^2)</f>
        <v>44.9614153248096</v>
      </c>
      <c r="D267" s="9" t="n">
        <f aca="false">D266</f>
        <v>1.5</v>
      </c>
      <c r="E267" s="10" t="n">
        <f aca="false">2*(A267-A266)*J267*B266^K267+E266</f>
        <v>2.24820381706554</v>
      </c>
      <c r="F267" s="10" t="n">
        <f aca="false">F266</f>
        <v>0.65</v>
      </c>
      <c r="G267" s="15" t="n">
        <f aca="false">+G266</f>
        <v>4</v>
      </c>
      <c r="H267" s="9" t="n">
        <f aca="false">H266-2*(J266*B266^K266)*(A267-A266)</f>
        <v>1.15179618293447</v>
      </c>
      <c r="I267" s="9" t="n">
        <f aca="false">I266</f>
        <v>160</v>
      </c>
      <c r="J267" s="9" t="n">
        <f aca="false">J266</f>
        <v>0.040750113</v>
      </c>
      <c r="K267" s="9" t="n">
        <f aca="false">K266</f>
        <v>0.35</v>
      </c>
      <c r="L267" s="9" t="n">
        <f aca="false">L266</f>
        <v>0.06</v>
      </c>
      <c r="M267" s="10" t="n">
        <f aca="false">B267*3.14159*(F267/2)^2</f>
        <v>27.3319181319658</v>
      </c>
      <c r="N267" s="10" t="n">
        <f aca="false">N266+M267*(A267-A266)</f>
        <v>231.768215569293</v>
      </c>
    </row>
    <row r="268" customFormat="false" ht="17" hidden="false" customHeight="false" outlineLevel="0" collapsed="false">
      <c r="A268" s="9" t="n">
        <f aca="false">A267+A267-A266</f>
        <v>2.66000000000002</v>
      </c>
      <c r="B268" s="10" t="n">
        <f aca="false">(C268*I268*J268*L268)^(1/(1-K268))</f>
        <v>81.006328656677</v>
      </c>
      <c r="C268" s="9" t="n">
        <f aca="false">+G268*(E268*H268+2*((D268/2)^2-(E268/2)^2))/((F268/2)^2)</f>
        <v>44.4771823678321</v>
      </c>
      <c r="D268" s="9" t="n">
        <f aca="false">D267</f>
        <v>1.5</v>
      </c>
      <c r="E268" s="10" t="n">
        <f aca="false">2*(A268-A267)*J268*B267^K268+E267</f>
        <v>2.25202038214431</v>
      </c>
      <c r="F268" s="10" t="n">
        <f aca="false">F267</f>
        <v>0.65</v>
      </c>
      <c r="G268" s="15" t="n">
        <f aca="false">+G267</f>
        <v>4</v>
      </c>
      <c r="H268" s="9" t="n">
        <f aca="false">H267-2*(J267*B267^K267)*(A268-A267)</f>
        <v>1.1479796178557</v>
      </c>
      <c r="I268" s="9" t="n">
        <f aca="false">I267</f>
        <v>160</v>
      </c>
      <c r="J268" s="9" t="n">
        <f aca="false">J267</f>
        <v>0.040750113</v>
      </c>
      <c r="K268" s="9" t="n">
        <f aca="false">K267</f>
        <v>0.35</v>
      </c>
      <c r="L268" s="9" t="n">
        <f aca="false">L267</f>
        <v>0.06</v>
      </c>
      <c r="M268" s="10" t="n">
        <f aca="false">B268*3.14159*(F268/2)^2</f>
        <v>26.8803659847035</v>
      </c>
      <c r="N268" s="10" t="n">
        <f aca="false">N267+M268*(A268-A267)</f>
        <v>232.03701922914</v>
      </c>
    </row>
    <row r="269" customFormat="false" ht="17" hidden="false" customHeight="false" outlineLevel="0" collapsed="false">
      <c r="A269" s="9" t="n">
        <f aca="false">A268+A268-A267</f>
        <v>2.67000000000002</v>
      </c>
      <c r="B269" s="10" t="n">
        <f aca="false">(C269*I269*J269*L269)^(1/(1-K269))</f>
        <v>79.6567633572421</v>
      </c>
      <c r="C269" s="9" t="n">
        <f aca="false">+G269*(E269*H269+2*((D269/2)^2-(E269/2)^2))/((F269/2)^2)</f>
        <v>43.9941241457055</v>
      </c>
      <c r="D269" s="9" t="n">
        <f aca="false">D268</f>
        <v>1.5</v>
      </c>
      <c r="E269" s="10" t="n">
        <f aca="false">2*(A269-A268)*J269*B268^K269+E268</f>
        <v>2.25581475884978</v>
      </c>
      <c r="F269" s="10" t="n">
        <f aca="false">F268</f>
        <v>0.65</v>
      </c>
      <c r="G269" s="15" t="n">
        <f aca="false">+G268</f>
        <v>4</v>
      </c>
      <c r="H269" s="9" t="n">
        <f aca="false">H268-2*(J268*B268^K268)*(A269-A268)</f>
        <v>1.14418524115023</v>
      </c>
      <c r="I269" s="9" t="n">
        <f aca="false">I268</f>
        <v>160</v>
      </c>
      <c r="J269" s="9" t="n">
        <f aca="false">J268</f>
        <v>0.040750113</v>
      </c>
      <c r="K269" s="9" t="n">
        <f aca="false">K268</f>
        <v>0.35</v>
      </c>
      <c r="L269" s="9" t="n">
        <f aca="false">L268</f>
        <v>0.06</v>
      </c>
      <c r="M269" s="10" t="n">
        <f aca="false">B269*3.14159*(F269/2)^2</f>
        <v>26.4325391325224</v>
      </c>
      <c r="N269" s="10" t="n">
        <f aca="false">N268+M269*(A269-A268)</f>
        <v>232.301344620466</v>
      </c>
    </row>
    <row r="270" customFormat="false" ht="17" hidden="false" customHeight="false" outlineLevel="0" collapsed="false">
      <c r="A270" s="9" t="n">
        <f aca="false">A269+A269-A268</f>
        <v>2.68000000000002</v>
      </c>
      <c r="B270" s="10" t="n">
        <f aca="false">(C270*I270*J270*L270)^(1/(1-K270))</f>
        <v>78.3185065074961</v>
      </c>
      <c r="C270" s="9" t="n">
        <f aca="false">+G270*(E270*H270+2*((D270/2)^2-(E270/2)^2))/((F270/2)^2)</f>
        <v>43.512276715657</v>
      </c>
      <c r="D270" s="9" t="n">
        <f aca="false">D269</f>
        <v>1.5</v>
      </c>
      <c r="E270" s="10" t="n">
        <f aca="false">2*(A270-A269)*J270*B269^K270+E269</f>
        <v>2.2595868896411</v>
      </c>
      <c r="F270" s="10" t="n">
        <f aca="false">F269</f>
        <v>0.65</v>
      </c>
      <c r="G270" s="15" t="n">
        <f aca="false">+G269</f>
        <v>4</v>
      </c>
      <c r="H270" s="9" t="n">
        <f aca="false">H269-2*(J269*B269^K269)*(A270-A269)</f>
        <v>1.1404131103589</v>
      </c>
      <c r="I270" s="9" t="n">
        <f aca="false">I269</f>
        <v>160</v>
      </c>
      <c r="J270" s="9" t="n">
        <f aca="false">J269</f>
        <v>0.040750113</v>
      </c>
      <c r="K270" s="9" t="n">
        <f aca="false">K269</f>
        <v>0.35</v>
      </c>
      <c r="L270" s="9" t="n">
        <f aca="false">L269</f>
        <v>0.06</v>
      </c>
      <c r="M270" s="10" t="n">
        <f aca="false">B270*3.14159*(F270/2)^2</f>
        <v>25.9884647682197</v>
      </c>
      <c r="N270" s="10" t="n">
        <f aca="false">N269+M270*(A270-A269)</f>
        <v>232.561229268148</v>
      </c>
    </row>
    <row r="271" customFormat="false" ht="17" hidden="false" customHeight="false" outlineLevel="0" collapsed="false">
      <c r="A271" s="9" t="n">
        <f aca="false">A270+A270-A269</f>
        <v>2.69000000000002</v>
      </c>
      <c r="B271" s="10" t="n">
        <f aca="false">(C271*I271*J271*L271)^(1/(1-K271))</f>
        <v>76.9916374319355</v>
      </c>
      <c r="C271" s="9" t="n">
        <f aca="false">+G271*(E271*H271+2*((D271/2)^2-(E271/2)^2))/((F271/2)^2)</f>
        <v>43.0316759750988</v>
      </c>
      <c r="D271" s="9" t="n">
        <f aca="false">D270</f>
        <v>1.5</v>
      </c>
      <c r="E271" s="10" t="n">
        <f aca="false">2*(A271-A270)*J271*B270^K271+E270</f>
        <v>2.26333671767907</v>
      </c>
      <c r="F271" s="10" t="n">
        <f aca="false">F270</f>
        <v>0.65</v>
      </c>
      <c r="G271" s="15" t="n">
        <f aca="false">+G270</f>
        <v>4</v>
      </c>
      <c r="H271" s="9" t="n">
        <f aca="false">H270-2*(J270*B270^K270)*(A271-A270)</f>
        <v>1.13666328232093</v>
      </c>
      <c r="I271" s="9" t="n">
        <f aca="false">I270</f>
        <v>160</v>
      </c>
      <c r="J271" s="9" t="n">
        <f aca="false">J270</f>
        <v>0.040750113</v>
      </c>
      <c r="K271" s="9" t="n">
        <f aca="false">K270</f>
        <v>0.35</v>
      </c>
      <c r="L271" s="9" t="n">
        <f aca="false">L270</f>
        <v>0.06</v>
      </c>
      <c r="M271" s="10" t="n">
        <f aca="false">B271*3.14159*(F271/2)^2</f>
        <v>25.5481692140783</v>
      </c>
      <c r="N271" s="10" t="n">
        <f aca="false">N270+M271*(A271-A270)</f>
        <v>232.816710960289</v>
      </c>
    </row>
    <row r="272" customFormat="false" ht="17" hidden="false" customHeight="false" outlineLevel="0" collapsed="false">
      <c r="A272" s="9" t="n">
        <f aca="false">A271+A271-A270</f>
        <v>2.70000000000002</v>
      </c>
      <c r="B272" s="10" t="n">
        <f aca="false">(C272*I272*J272*L272)^(1/(1-K272))</f>
        <v>75.6762328259025</v>
      </c>
      <c r="C272" s="9" t="n">
        <f aca="false">+G272*(E272*H272+2*((D272/2)^2-(E272/2)^2))/((F272/2)^2)</f>
        <v>42.5523576583579</v>
      </c>
      <c r="D272" s="9" t="n">
        <f aca="false">D271</f>
        <v>1.5</v>
      </c>
      <c r="E272" s="10" t="n">
        <f aca="false">2*(A272-A271)*J272*B271^K272+E271</f>
        <v>2.2670641868286</v>
      </c>
      <c r="F272" s="10" t="n">
        <f aca="false">F271</f>
        <v>0.65</v>
      </c>
      <c r="G272" s="15" t="n">
        <f aca="false">+G271</f>
        <v>4</v>
      </c>
      <c r="H272" s="9" t="n">
        <f aca="false">H271-2*(J271*B271^K271)*(A272-A271)</f>
        <v>1.1329358131714</v>
      </c>
      <c r="I272" s="9" t="n">
        <f aca="false">I271</f>
        <v>160</v>
      </c>
      <c r="J272" s="9" t="n">
        <f aca="false">J271</f>
        <v>0.040750113</v>
      </c>
      <c r="K272" s="9" t="n">
        <f aca="false">K271</f>
        <v>0.35</v>
      </c>
      <c r="L272" s="9" t="n">
        <f aca="false">L271</f>
        <v>0.06</v>
      </c>
      <c r="M272" s="10" t="n">
        <f aca="false">B272*3.14159*(F272/2)^2</f>
        <v>25.1116779199475</v>
      </c>
      <c r="N272" s="10" t="n">
        <f aca="false">N271+M272*(A272-A271)</f>
        <v>233.067827739488</v>
      </c>
    </row>
    <row r="273" customFormat="false" ht="17" hidden="false" customHeight="false" outlineLevel="0" collapsed="false">
      <c r="A273" s="9" t="n">
        <f aca="false">A272+A272-A271</f>
        <v>2.71000000000002</v>
      </c>
      <c r="B273" s="10" t="n">
        <f aca="false">(C273*I273*J273*L273)^(1/(1-K273))</f>
        <v>74.3723667503825</v>
      </c>
      <c r="C273" s="9" t="n">
        <f aca="false">+G273*(E273*H273+2*((D273/2)^2-(E273/2)^2))/((F273/2)^2)</f>
        <v>42.0743573334221</v>
      </c>
      <c r="D273" s="9" t="n">
        <f aca="false">D272</f>
        <v>1.5</v>
      </c>
      <c r="E273" s="10" t="n">
        <f aca="false">2*(A273-A272)*J273*B272^K273+E272</f>
        <v>2.27076924166136</v>
      </c>
      <c r="F273" s="10" t="n">
        <f aca="false">F272</f>
        <v>0.65</v>
      </c>
      <c r="G273" s="15" t="n">
        <f aca="false">+G272</f>
        <v>4</v>
      </c>
      <c r="H273" s="9" t="n">
        <f aca="false">H272-2*(J272*B272^K272)*(A273-A272)</f>
        <v>1.12923075833865</v>
      </c>
      <c r="I273" s="9" t="n">
        <f aca="false">I272</f>
        <v>160</v>
      </c>
      <c r="J273" s="9" t="n">
        <f aca="false">J272</f>
        <v>0.040750113</v>
      </c>
      <c r="K273" s="9" t="n">
        <f aca="false">K272</f>
        <v>0.35</v>
      </c>
      <c r="L273" s="9" t="n">
        <f aca="false">L272</f>
        <v>0.06</v>
      </c>
      <c r="M273" s="10" t="n">
        <f aca="false">B273*3.14159*(F273/2)^2</f>
        <v>24.6790154615172</v>
      </c>
      <c r="N273" s="10" t="n">
        <f aca="false">N272+M273*(A273-A272)</f>
        <v>233.314617894103</v>
      </c>
    </row>
    <row r="274" customFormat="false" ht="17" hidden="false" customHeight="false" outlineLevel="0" collapsed="false">
      <c r="A274" s="9" t="n">
        <f aca="false">A273+A273-A272</f>
        <v>2.72000000000002</v>
      </c>
      <c r="B274" s="10" t="n">
        <f aca="false">(C274*I274*J274*L274)^(1/(1-K274))</f>
        <v>73.0801106273815</v>
      </c>
      <c r="C274" s="9" t="n">
        <f aca="false">+G274*(E274*H274+2*((D274/2)^2-(E274/2)^2))/((F274/2)^2)</f>
        <v>41.5977103987031</v>
      </c>
      <c r="D274" s="9" t="n">
        <f aca="false">D273</f>
        <v>1.5</v>
      </c>
      <c r="E274" s="10" t="n">
        <f aca="false">2*(A274-A273)*J274*B273^K274+E273</f>
        <v>2.27445182745826</v>
      </c>
      <c r="F274" s="10" t="n">
        <f aca="false">F273</f>
        <v>0.65</v>
      </c>
      <c r="G274" s="15" t="n">
        <f aca="false">+G273</f>
        <v>4</v>
      </c>
      <c r="H274" s="9" t="n">
        <f aca="false">H273-2*(J273*B273^K273)*(A274-A273)</f>
        <v>1.12554817254174</v>
      </c>
      <c r="I274" s="9" t="n">
        <f aca="false">I273</f>
        <v>160</v>
      </c>
      <c r="J274" s="9" t="n">
        <f aca="false">J273</f>
        <v>0.040750113</v>
      </c>
      <c r="K274" s="9" t="n">
        <f aca="false">K273</f>
        <v>0.35</v>
      </c>
      <c r="L274" s="9" t="n">
        <f aca="false">L273</f>
        <v>0.06</v>
      </c>
      <c r="M274" s="10" t="n">
        <f aca="false">B274*3.14159*(F274/2)^2</f>
        <v>24.2502055387831</v>
      </c>
      <c r="N274" s="10" t="n">
        <f aca="false">N273+M274*(A274-A273)</f>
        <v>233.557119949491</v>
      </c>
    </row>
    <row r="275" customFormat="false" ht="17" hidden="false" customHeight="false" outlineLevel="0" collapsed="false">
      <c r="A275" s="9" t="n">
        <f aca="false">A274+A274-A273</f>
        <v>2.73000000000002</v>
      </c>
      <c r="B275" s="10" t="n">
        <f aca="false">(C275*I275*J275*L275)^(1/(1-K275))</f>
        <v>71.7995332358839</v>
      </c>
      <c r="C275" s="9" t="n">
        <f aca="false">+G275*(E275*H275+2*((D275/2)^2-(E275/2)^2))/((F275/2)^2)</f>
        <v>41.1224520798163</v>
      </c>
      <c r="D275" s="9" t="n">
        <f aca="false">D274</f>
        <v>1.5</v>
      </c>
      <c r="E275" s="10" t="n">
        <f aca="false">2*(A275-A274)*J275*B274^K275+E274</f>
        <v>2.27811189021206</v>
      </c>
      <c r="F275" s="10" t="n">
        <f aca="false">F274</f>
        <v>0.65</v>
      </c>
      <c r="G275" s="15" t="n">
        <f aca="false">+G274</f>
        <v>4</v>
      </c>
      <c r="H275" s="9" t="n">
        <f aca="false">H274-2*(J274*B274^K274)*(A275-A274)</f>
        <v>1.12188810978794</v>
      </c>
      <c r="I275" s="9" t="n">
        <f aca="false">I274</f>
        <v>160</v>
      </c>
      <c r="J275" s="9" t="n">
        <f aca="false">J274</f>
        <v>0.040750113</v>
      </c>
      <c r="K275" s="9" t="n">
        <f aca="false">K274</f>
        <v>0.35</v>
      </c>
      <c r="L275" s="9" t="n">
        <f aca="false">L274</f>
        <v>0.06</v>
      </c>
      <c r="M275" s="10" t="n">
        <f aca="false">B275*3.14159*(F275/2)^2</f>
        <v>23.8252709747062</v>
      </c>
      <c r="N275" s="10" t="n">
        <f aca="false">N274+M275*(A275-A274)</f>
        <v>233.795372659238</v>
      </c>
    </row>
    <row r="276" customFormat="false" ht="17" hidden="false" customHeight="false" outlineLevel="0" collapsed="false">
      <c r="A276" s="9" t="n">
        <f aca="false">A275+A275-A274</f>
        <v>2.74000000000002</v>
      </c>
      <c r="B276" s="10" t="n">
        <f aca="false">(C276*I276*J276*L276)^(1/(1-K276))</f>
        <v>70.5307007083911</v>
      </c>
      <c r="C276" s="9" t="n">
        <f aca="false">+G276*(E276*H276+2*((D276/2)^2-(E276/2)^2))/((F276/2)^2)</f>
        <v>40.6486174263778</v>
      </c>
      <c r="D276" s="9" t="n">
        <f aca="false">D275</f>
        <v>1.5</v>
      </c>
      <c r="E276" s="10" t="n">
        <f aca="false">2*(A276-A275)*J276*B275^K276+E275</f>
        <v>2.28174937662989</v>
      </c>
      <c r="F276" s="10" t="n">
        <f aca="false">F275</f>
        <v>0.65</v>
      </c>
      <c r="G276" s="15" t="n">
        <f aca="false">+G275</f>
        <v>4</v>
      </c>
      <c r="H276" s="9" t="n">
        <f aca="false">H275-2*(J275*B275^K275)*(A276-A275)</f>
        <v>1.11825062337011</v>
      </c>
      <c r="I276" s="9" t="n">
        <f aca="false">I275</f>
        <v>160</v>
      </c>
      <c r="J276" s="9" t="n">
        <f aca="false">J275</f>
        <v>0.040750113</v>
      </c>
      <c r="K276" s="9" t="n">
        <f aca="false">K275</f>
        <v>0.35</v>
      </c>
      <c r="L276" s="9" t="n">
        <f aca="false">L275</f>
        <v>0.06</v>
      </c>
      <c r="M276" s="10" t="n">
        <f aca="false">B276*3.14159*(F276/2)^2</f>
        <v>23.4042337140639</v>
      </c>
      <c r="N276" s="10" t="n">
        <f aca="false">N275+M276*(A276-A275)</f>
        <v>234.029414996379</v>
      </c>
    </row>
    <row r="277" customFormat="false" ht="17" hidden="false" customHeight="false" outlineLevel="0" collapsed="false">
      <c r="A277" s="9" t="n">
        <f aca="false">A276+A276-A275</f>
        <v>2.75000000000002</v>
      </c>
      <c r="B277" s="10" t="n">
        <f aca="false">(C277*I277*J277*L277)^(1/(1-K277))</f>
        <v>69.2736765280403</v>
      </c>
      <c r="C277" s="9" t="n">
        <f aca="false">+G277*(E277*H277+2*((D277/2)^2-(E277/2)^2))/((F277/2)^2)</f>
        <v>40.1762413088192</v>
      </c>
      <c r="D277" s="9" t="n">
        <f aca="false">D276</f>
        <v>1.5</v>
      </c>
      <c r="E277" s="10" t="n">
        <f aca="false">2*(A277-A276)*J277*B276^K277+E276</f>
        <v>2.28536423413581</v>
      </c>
      <c r="F277" s="10" t="n">
        <f aca="false">F276</f>
        <v>0.65</v>
      </c>
      <c r="G277" s="15" t="n">
        <f aca="false">+G276</f>
        <v>4</v>
      </c>
      <c r="H277" s="9" t="n">
        <f aca="false">H276-2*(J276*B276^K276)*(A277-A276)</f>
        <v>1.11463576586419</v>
      </c>
      <c r="I277" s="9" t="n">
        <f aca="false">I276</f>
        <v>160</v>
      </c>
      <c r="J277" s="9" t="n">
        <f aca="false">J276</f>
        <v>0.040750113</v>
      </c>
      <c r="K277" s="9" t="n">
        <f aca="false">K276</f>
        <v>0.35</v>
      </c>
      <c r="L277" s="9" t="n">
        <f aca="false">L276</f>
        <v>0.06</v>
      </c>
      <c r="M277" s="10" t="n">
        <f aca="false">B277*3.14159*(F277/2)^2</f>
        <v>22.9871148224936</v>
      </c>
      <c r="N277" s="10" t="n">
        <f aca="false">N276+M277*(A277-A276)</f>
        <v>234.259286144604</v>
      </c>
    </row>
    <row r="278" customFormat="false" ht="17" hidden="false" customHeight="false" outlineLevel="0" collapsed="false">
      <c r="A278" s="9" t="n">
        <f aca="false">A277+A277-A276</f>
        <v>2.76000000000002</v>
      </c>
      <c r="B278" s="10" t="n">
        <f aca="false">(C278*I278*J278*L278)^(1/(1-K278))</f>
        <v>68.028521526302</v>
      </c>
      <c r="C278" s="9" t="n">
        <f aca="false">+G278*(E278*H278+2*((D278/2)^2-(E278/2)^2))/((F278/2)^2)</f>
        <v>39.7053584152194</v>
      </c>
      <c r="D278" s="9" t="n">
        <f aca="false">D277</f>
        <v>1.5</v>
      </c>
      <c r="E278" s="10" t="n">
        <f aca="false">2*(A278-A277)*J278*B277^K278+E277</f>
        <v>2.28895641087341</v>
      </c>
      <c r="F278" s="10" t="n">
        <f aca="false">F277</f>
        <v>0.65</v>
      </c>
      <c r="G278" s="15" t="n">
        <f aca="false">+G277</f>
        <v>4</v>
      </c>
      <c r="H278" s="9" t="n">
        <f aca="false">H277-2*(J277*B277^K277)*(A278-A277)</f>
        <v>1.1110435891266</v>
      </c>
      <c r="I278" s="9" t="n">
        <f aca="false">I277</f>
        <v>160</v>
      </c>
      <c r="J278" s="9" t="n">
        <f aca="false">J277</f>
        <v>0.040750113</v>
      </c>
      <c r="K278" s="9" t="n">
        <f aca="false">K277</f>
        <v>0.35</v>
      </c>
      <c r="L278" s="9" t="n">
        <f aca="false">L277</f>
        <v>0.06</v>
      </c>
      <c r="M278" s="10" t="n">
        <f aca="false">B278*3.14159*(F278/2)^2</f>
        <v>22.5739344857292</v>
      </c>
      <c r="N278" s="10" t="n">
        <f aca="false">N277+M278*(A278-A277)</f>
        <v>234.485025489461</v>
      </c>
    </row>
    <row r="279" customFormat="false" ht="17" hidden="false" customHeight="false" outlineLevel="0" collapsed="false">
      <c r="A279" s="9" t="n">
        <f aca="false">A278+A278-A277</f>
        <v>2.77000000000002</v>
      </c>
      <c r="B279" s="10" t="n">
        <f aca="false">(C279*I279*J279*L279)^(1/(1-K279))</f>
        <v>66.7952938812582</v>
      </c>
      <c r="C279" s="9" t="n">
        <f aca="false">+G279*(E279*H279+2*((D279/2)^2-(E279/2)^2))/((F279/2)^2)</f>
        <v>39.2360032481547</v>
      </c>
      <c r="D279" s="9" t="n">
        <f aca="false">D278</f>
        <v>1.5</v>
      </c>
      <c r="E279" s="10" t="n">
        <f aca="false">2*(A279-A278)*J279*B278^K279+E278</f>
        <v>2.29252585570831</v>
      </c>
      <c r="F279" s="10" t="n">
        <f aca="false">F278</f>
        <v>0.65</v>
      </c>
      <c r="G279" s="15" t="n">
        <f aca="false">+G278</f>
        <v>4</v>
      </c>
      <c r="H279" s="9" t="n">
        <f aca="false">H278-2*(J278*B278^K278)*(A279-A278)</f>
        <v>1.10747414429169</v>
      </c>
      <c r="I279" s="9" t="n">
        <f aca="false">I278</f>
        <v>160</v>
      </c>
      <c r="J279" s="9" t="n">
        <f aca="false">J278</f>
        <v>0.040750113</v>
      </c>
      <c r="K279" s="9" t="n">
        <f aca="false">K278</f>
        <v>0.35</v>
      </c>
      <c r="L279" s="9" t="n">
        <f aca="false">L278</f>
        <v>0.06</v>
      </c>
      <c r="M279" s="10" t="n">
        <f aca="false">B279*3.14159*(F279/2)^2</f>
        <v>22.1647120090296</v>
      </c>
      <c r="N279" s="10" t="n">
        <f aca="false">N278+M279*(A279-A278)</f>
        <v>234.706672609551</v>
      </c>
    </row>
    <row r="280" customFormat="false" ht="17" hidden="false" customHeight="false" outlineLevel="0" collapsed="false">
      <c r="A280" s="9" t="n">
        <f aca="false">A279+A279-A278</f>
        <v>2.78000000000002</v>
      </c>
      <c r="B280" s="10" t="n">
        <f aca="false">(C280*I280*J280*L280)^(1/(1-K280))</f>
        <v>65.5740491164577</v>
      </c>
      <c r="C280" s="9" t="n">
        <f aca="false">+G280*(E280*H280+2*((D280/2)^2-(E280/2)^2))/((F280/2)^2)</f>
        <v>38.7682101215671</v>
      </c>
      <c r="D280" s="9" t="n">
        <f aca="false">D279</f>
        <v>1.5</v>
      </c>
      <c r="E280" s="10" t="n">
        <f aca="false">2*(A280-A279)*J280*B279^K280+E279</f>
        <v>2.2960725182308</v>
      </c>
      <c r="F280" s="10" t="n">
        <f aca="false">F279</f>
        <v>0.65</v>
      </c>
      <c r="G280" s="15" t="n">
        <f aca="false">+G279</f>
        <v>4</v>
      </c>
      <c r="H280" s="9" t="n">
        <f aca="false">H279-2*(J279*B279^K279)*(A280-A279)</f>
        <v>1.1039274817692</v>
      </c>
      <c r="I280" s="9" t="n">
        <f aca="false">I279</f>
        <v>160</v>
      </c>
      <c r="J280" s="9" t="n">
        <f aca="false">J279</f>
        <v>0.040750113</v>
      </c>
      <c r="K280" s="9" t="n">
        <f aca="false">K279</f>
        <v>0.35</v>
      </c>
      <c r="L280" s="9" t="n">
        <f aca="false">L279</f>
        <v>0.06</v>
      </c>
      <c r="M280" s="10" t="n">
        <f aca="false">B280*3.14159*(F280/2)^2</f>
        <v>21.7594658167985</v>
      </c>
      <c r="N280" s="10" t="n">
        <f aca="false">N279+M280*(A280-A279)</f>
        <v>234.924267267719</v>
      </c>
    </row>
    <row r="281" customFormat="false" ht="17" hidden="false" customHeight="false" outlineLevel="0" collapsed="false">
      <c r="A281" s="9" t="n">
        <f aca="false">A280+A280-A279</f>
        <v>2.79000000000002</v>
      </c>
      <c r="B281" s="10" t="n">
        <f aca="false">(C281*I281*J281*L281)^(1/(1-K281))</f>
        <v>64.3648401003499</v>
      </c>
      <c r="C281" s="9" t="n">
        <f aca="false">+G281*(E281*H281+2*((D281/2)^2-(E281/2)^2))/((F281/2)^2)</f>
        <v>38.3020131576498</v>
      </c>
      <c r="D281" s="9" t="n">
        <f aca="false">D280</f>
        <v>1.5</v>
      </c>
      <c r="E281" s="10" t="n">
        <f aca="false">2*(A281-A280)*J281*B280^K281+E280</f>
        <v>2.29959634875838</v>
      </c>
      <c r="F281" s="10" t="n">
        <f aca="false">F280</f>
        <v>0.65</v>
      </c>
      <c r="G281" s="15" t="n">
        <f aca="false">+G280</f>
        <v>4</v>
      </c>
      <c r="H281" s="9" t="n">
        <f aca="false">H280-2*(J280*B280^K280)*(A281-A280)</f>
        <v>1.10040365124162</v>
      </c>
      <c r="I281" s="9" t="n">
        <f aca="false">I280</f>
        <v>160</v>
      </c>
      <c r="J281" s="9" t="n">
        <f aca="false">J280</f>
        <v>0.040750113</v>
      </c>
      <c r="K281" s="9" t="n">
        <f aca="false">K280</f>
        <v>0.35</v>
      </c>
      <c r="L281" s="9" t="n">
        <f aca="false">L280</f>
        <v>0.06</v>
      </c>
      <c r="M281" s="10" t="n">
        <f aca="false">B281*3.14159*(F281/2)^2</f>
        <v>21.3582134523969</v>
      </c>
      <c r="N281" s="10" t="n">
        <f aca="false">N280+M281*(A281-A280)</f>
        <v>235.137849402243</v>
      </c>
    </row>
    <row r="282" customFormat="false" ht="17" hidden="false" customHeight="false" outlineLevel="0" collapsed="false">
      <c r="A282" s="9" t="n">
        <f aca="false">A281+A281-A280</f>
        <v>2.80000000000002</v>
      </c>
      <c r="B282" s="10" t="n">
        <f aca="false">(C282*I282*J282*L282)^(1/(1-K282))</f>
        <v>63.1677170462951</v>
      </c>
      <c r="C282" s="9" t="n">
        <f aca="false">+G282*(E282*H282+2*((D282/2)^2-(E282/2)^2))/((F282/2)^2)</f>
        <v>37.8374462837524</v>
      </c>
      <c r="D282" s="9" t="n">
        <f aca="false">D281</f>
        <v>1.5</v>
      </c>
      <c r="E282" s="10" t="n">
        <f aca="false">2*(A282-A281)*J282*B281^K282+E281</f>
        <v>2.30309729833834</v>
      </c>
      <c r="F282" s="10" t="n">
        <f aca="false">F281</f>
        <v>0.65</v>
      </c>
      <c r="G282" s="15" t="n">
        <f aca="false">+G281</f>
        <v>4</v>
      </c>
      <c r="H282" s="9" t="n">
        <f aca="false">H281-2*(J281*B281^K281)*(A282-A281)</f>
        <v>1.09690270166167</v>
      </c>
      <c r="I282" s="9" t="n">
        <f aca="false">I281</f>
        <v>160</v>
      </c>
      <c r="J282" s="9" t="n">
        <f aca="false">J281</f>
        <v>0.040750113</v>
      </c>
      <c r="K282" s="9" t="n">
        <f aca="false">K281</f>
        <v>0.35</v>
      </c>
      <c r="L282" s="9" t="n">
        <f aca="false">L281</f>
        <v>0.06</v>
      </c>
      <c r="M282" s="10" t="n">
        <f aca="false">B282*3.14159*(F282/2)^2</f>
        <v>20.9609715781465</v>
      </c>
      <c r="N282" s="10" t="n">
        <f aca="false">N281+M282*(A282-A281)</f>
        <v>235.347459118025</v>
      </c>
    </row>
    <row r="283" customFormat="false" ht="17" hidden="false" customHeight="false" outlineLevel="0" collapsed="false">
      <c r="A283" s="9" t="n">
        <f aca="false">A282+A282-A281</f>
        <v>2.81000000000002</v>
      </c>
      <c r="B283" s="10" t="n">
        <f aca="false">(C283*I283*J283*L283)^(1/(1-K283))</f>
        <v>61.9827275131512</v>
      </c>
      <c r="C283" s="9" t="n">
        <f aca="false">+G283*(E283*H283+2*((D283/2)^2-(E283/2)^2))/((F283/2)^2)</f>
        <v>37.3745432293038</v>
      </c>
      <c r="D283" s="9" t="n">
        <f aca="false">D282</f>
        <v>1.5</v>
      </c>
      <c r="E283" s="10" t="n">
        <f aca="false">2*(A283-A282)*J283*B282^K283+E282</f>
        <v>2.30657531875034</v>
      </c>
      <c r="F283" s="10" t="n">
        <f aca="false">F282</f>
        <v>0.65</v>
      </c>
      <c r="G283" s="15" t="n">
        <f aca="false">+G282</f>
        <v>4</v>
      </c>
      <c r="H283" s="9" t="n">
        <f aca="false">H282-2*(J282*B282^K282)*(A283-A282)</f>
        <v>1.09342468124966</v>
      </c>
      <c r="I283" s="9" t="n">
        <f aca="false">I282</f>
        <v>160</v>
      </c>
      <c r="J283" s="9" t="n">
        <f aca="false">J282</f>
        <v>0.040750113</v>
      </c>
      <c r="K283" s="9" t="n">
        <f aca="false">K282</f>
        <v>0.35</v>
      </c>
      <c r="L283" s="9" t="n">
        <f aca="false">L282</f>
        <v>0.06</v>
      </c>
      <c r="M283" s="10" t="n">
        <f aca="false">B283*3.14159*(F283/2)^2</f>
        <v>20.5677559755243</v>
      </c>
      <c r="N283" s="10" t="n">
        <f aca="false">N282+M283*(A283-A282)</f>
        <v>235.55313667778</v>
      </c>
    </row>
    <row r="284" customFormat="false" ht="17" hidden="false" customHeight="false" outlineLevel="0" collapsed="false">
      <c r="A284" s="9" t="n">
        <f aca="false">A283+A283-A282</f>
        <v>2.82000000000002</v>
      </c>
      <c r="B284" s="10" t="n">
        <f aca="false">(C284*I284*J284*L284)^(1/(1-K284))</f>
        <v>60.8099164064343</v>
      </c>
      <c r="C284" s="9" t="n">
        <f aca="false">+G284*(E284*H284+2*((D284/2)^2-(E284/2)^2))/((F284/2)^2)</f>
        <v>36.9133375227541</v>
      </c>
      <c r="D284" s="9" t="n">
        <f aca="false">D283</f>
        <v>1.5</v>
      </c>
      <c r="E284" s="10" t="n">
        <f aca="false">2*(A284-A283)*J284*B283^K284+E283</f>
        <v>2.31003036250905</v>
      </c>
      <c r="F284" s="10" t="n">
        <f aca="false">F283</f>
        <v>0.65</v>
      </c>
      <c r="G284" s="15" t="n">
        <f aca="false">+G283</f>
        <v>4</v>
      </c>
      <c r="H284" s="9" t="n">
        <f aca="false">H283-2*(J283*B283^K283)*(A284-A283)</f>
        <v>1.08996963749095</v>
      </c>
      <c r="I284" s="9" t="n">
        <f aca="false">I283</f>
        <v>160</v>
      </c>
      <c r="J284" s="9" t="n">
        <f aca="false">J283</f>
        <v>0.040750113</v>
      </c>
      <c r="K284" s="9" t="n">
        <f aca="false">K283</f>
        <v>0.35</v>
      </c>
      <c r="L284" s="9" t="n">
        <f aca="false">L283</f>
        <v>0.06</v>
      </c>
      <c r="M284" s="10" t="n">
        <f aca="false">B284*3.14159*(F284/2)^2</f>
        <v>20.1785815455475</v>
      </c>
      <c r="N284" s="10" t="n">
        <f aca="false">N283+M284*(A284-A283)</f>
        <v>235.754922493235</v>
      </c>
    </row>
    <row r="285" customFormat="false" ht="17" hidden="false" customHeight="false" outlineLevel="0" collapsed="false">
      <c r="A285" s="9" t="n">
        <f aca="false">A284+A284-A283</f>
        <v>2.83000000000002</v>
      </c>
      <c r="B285" s="10" t="n">
        <f aca="false">(C285*I285*J285*L285)^(1/(1-K285))</f>
        <v>59.6493259800533</v>
      </c>
      <c r="C285" s="9" t="n">
        <f aca="false">+G285*(E285*H285+2*((D285/2)^2-(E285/2)^2))/((F285/2)^2)</f>
        <v>36.4538624885353</v>
      </c>
      <c r="D285" s="9" t="n">
        <f aca="false">D284</f>
        <v>1.5</v>
      </c>
      <c r="E285" s="10" t="n">
        <f aca="false">2*(A285-A284)*J285*B284^K285+E284</f>
        <v>2.3134623828667</v>
      </c>
      <c r="F285" s="10" t="n">
        <f aca="false">F284</f>
        <v>0.65</v>
      </c>
      <c r="G285" s="15" t="n">
        <f aca="false">+G284</f>
        <v>4</v>
      </c>
      <c r="H285" s="9" t="n">
        <f aca="false">H284-2*(J284*B284^K284)*(A285-A284)</f>
        <v>1.0865376171333</v>
      </c>
      <c r="I285" s="9" t="n">
        <f aca="false">I284</f>
        <v>160</v>
      </c>
      <c r="J285" s="9" t="n">
        <f aca="false">J284</f>
        <v>0.040750113</v>
      </c>
      <c r="K285" s="9" t="n">
        <f aca="false">K284</f>
        <v>0.35</v>
      </c>
      <c r="L285" s="9" t="n">
        <f aca="false">L284</f>
        <v>0.06</v>
      </c>
      <c r="M285" s="10" t="n">
        <f aca="false">B285*3.14159*(F285/2)^2</f>
        <v>19.7934623093495</v>
      </c>
      <c r="N285" s="10" t="n">
        <f aca="false">N284+M285*(A285-A284)</f>
        <v>235.952857116329</v>
      </c>
    </row>
    <row r="286" customFormat="false" ht="17" hidden="false" customHeight="false" outlineLevel="0" collapsed="false">
      <c r="A286" s="9" t="n">
        <f aca="false">A285+A285-A284</f>
        <v>2.84000000000002</v>
      </c>
      <c r="B286" s="10" t="n">
        <f aca="false">(C286*I286*J286*L286)^(1/(1-K286))</f>
        <v>58.5009958386165</v>
      </c>
      <c r="C286" s="9" t="n">
        <f aca="false">+G286*(E286*H286+2*((D286/2)^2-(E286/2)^2))/((F286/2)^2)</f>
        <v>35.9961512440414</v>
      </c>
      <c r="D286" s="9" t="n">
        <f aca="false">D285</f>
        <v>1.5</v>
      </c>
      <c r="E286" s="10" t="n">
        <f aca="false">2*(A286-A285)*J286*B285^K286+E285</f>
        <v>2.3168713338157</v>
      </c>
      <c r="F286" s="10" t="n">
        <f aca="false">F285</f>
        <v>0.65</v>
      </c>
      <c r="G286" s="15" t="n">
        <f aca="false">+G285</f>
        <v>4</v>
      </c>
      <c r="H286" s="9" t="n">
        <f aca="false">H285-2*(J285*B285^K285)*(A286-A285)</f>
        <v>1.0831286661843</v>
      </c>
      <c r="I286" s="9" t="n">
        <f aca="false">I285</f>
        <v>160</v>
      </c>
      <c r="J286" s="9" t="n">
        <f aca="false">J285</f>
        <v>0.040750113</v>
      </c>
      <c r="K286" s="9" t="n">
        <f aca="false">K285</f>
        <v>0.35</v>
      </c>
      <c r="L286" s="9" t="n">
        <f aca="false">L285</f>
        <v>0.06</v>
      </c>
      <c r="M286" s="10" t="n">
        <f aca="false">B286*3.14159*(F286/2)^2</f>
        <v>19.412411408945</v>
      </c>
      <c r="N286" s="10" t="n">
        <f aca="false">N285+M286*(A286-A285)</f>
        <v>236.146981230418</v>
      </c>
    </row>
    <row r="287" customFormat="false" ht="17" hidden="false" customHeight="false" outlineLevel="0" collapsed="false">
      <c r="A287" s="9" t="n">
        <f aca="false">A286+A286-A285</f>
        <v>2.85000000000002</v>
      </c>
      <c r="B287" s="10" t="n">
        <f aca="false">(C287*I287*J287*L287)^(1/(1-K287))</f>
        <v>57.3649629403085</v>
      </c>
      <c r="C287" s="9" t="n">
        <f aca="false">+G287*(E287*H287+2*((D287/2)^2-(E287/2)^2))/((F287/2)^2)</f>
        <v>35.5402366966273</v>
      </c>
      <c r="D287" s="9" t="n">
        <f aca="false">D286</f>
        <v>1.5</v>
      </c>
      <c r="E287" s="10" t="n">
        <f aca="false">2*(A287-A286)*J287*B286^K287+E286</f>
        <v>2.32025717009129</v>
      </c>
      <c r="F287" s="10" t="n">
        <f aca="false">F286</f>
        <v>0.65</v>
      </c>
      <c r="G287" s="15" t="n">
        <f aca="false">+G286</f>
        <v>4</v>
      </c>
      <c r="H287" s="9" t="n">
        <f aca="false">H286-2*(J286*B286^K286)*(A287-A286)</f>
        <v>1.07974282990871</v>
      </c>
      <c r="I287" s="9" t="n">
        <f aca="false">I286</f>
        <v>160</v>
      </c>
      <c r="J287" s="9" t="n">
        <f aca="false">J286</f>
        <v>0.040750113</v>
      </c>
      <c r="K287" s="9" t="n">
        <f aca="false">K286</f>
        <v>0.35</v>
      </c>
      <c r="L287" s="9" t="n">
        <f aca="false">L286</f>
        <v>0.06</v>
      </c>
      <c r="M287" s="10" t="n">
        <f aca="false">B287*3.14159*(F287/2)^2</f>
        <v>19.0354411081849</v>
      </c>
      <c r="N287" s="10" t="n">
        <f aca="false">N286+M287*(A287-A286)</f>
        <v>236.3373356415</v>
      </c>
    </row>
    <row r="288" customFormat="false" ht="17" hidden="false" customHeight="false" outlineLevel="0" collapsed="false">
      <c r="A288" s="9" t="n">
        <f aca="false">A287+A287-A286</f>
        <v>2.86000000000002</v>
      </c>
      <c r="B288" s="10" t="n">
        <f aca="false">(C288*I288*J288*L288)^(1/(1-K288))</f>
        <v>56.2412616003365</v>
      </c>
      <c r="C288" s="9" t="n">
        <f aca="false">+G288*(E288*H288+2*((D288/2)^2-(E288/2)^2))/((F288/2)^2)</f>
        <v>35.0861515406272</v>
      </c>
      <c r="D288" s="9" t="n">
        <f aca="false">D287</f>
        <v>1.5</v>
      </c>
      <c r="E288" s="10" t="n">
        <f aca="false">2*(A288-A287)*J288*B287^K288+E287</f>
        <v>2.32361984717415</v>
      </c>
      <c r="F288" s="10" t="n">
        <f aca="false">F287</f>
        <v>0.65</v>
      </c>
      <c r="G288" s="15" t="n">
        <f aca="false">+G287</f>
        <v>4</v>
      </c>
      <c r="H288" s="9" t="n">
        <f aca="false">H287-2*(J287*B287^K287)*(A288-A287)</f>
        <v>1.07638015282585</v>
      </c>
      <c r="I288" s="9" t="n">
        <f aca="false">I287</f>
        <v>160</v>
      </c>
      <c r="J288" s="9" t="n">
        <f aca="false">J287</f>
        <v>0.040750113</v>
      </c>
      <c r="K288" s="9" t="n">
        <f aca="false">K287</f>
        <v>0.35</v>
      </c>
      <c r="L288" s="9" t="n">
        <f aca="false">L287</f>
        <v>0.06</v>
      </c>
      <c r="M288" s="10" t="n">
        <f aca="false">B288*3.14159*(F288/2)^2</f>
        <v>18.6625627938995</v>
      </c>
      <c r="N288" s="10" t="n">
        <f aca="false">N287+M288*(A288-A287)</f>
        <v>236.523961269439</v>
      </c>
    </row>
    <row r="289" customFormat="false" ht="17" hidden="false" customHeight="false" outlineLevel="0" collapsed="false">
      <c r="A289" s="9" t="n">
        <f aca="false">A288+A288-A287</f>
        <v>2.87000000000002</v>
      </c>
      <c r="B289" s="10" t="n">
        <f aca="false">(C289*I289*J289*L289)^(1/(1-K289))</f>
        <v>55.1299234949436</v>
      </c>
      <c r="C289" s="9" t="n">
        <f aca="false">+G289*(E289*H289+2*((D289/2)^2-(E289/2)^2))/((F289/2)^2)</f>
        <v>34.633928254393</v>
      </c>
      <c r="D289" s="9" t="n">
        <f aca="false">D288</f>
        <v>1.5</v>
      </c>
      <c r="E289" s="10" t="n">
        <f aca="false">2*(A289-A288)*J289*B288^K289+E288</f>
        <v>2.32695932129302</v>
      </c>
      <c r="F289" s="10" t="n">
        <f aca="false">F288</f>
        <v>0.65</v>
      </c>
      <c r="G289" s="15" t="n">
        <f aca="false">+G288</f>
        <v>4</v>
      </c>
      <c r="H289" s="9" t="n">
        <f aca="false">H288-2*(J288*B288^K288)*(A289-A288)</f>
        <v>1.07304067870698</v>
      </c>
      <c r="I289" s="9" t="n">
        <f aca="false">I288</f>
        <v>160</v>
      </c>
      <c r="J289" s="9" t="n">
        <f aca="false">J288</f>
        <v>0.040750113</v>
      </c>
      <c r="K289" s="9" t="n">
        <f aca="false">K288</f>
        <v>0.35</v>
      </c>
      <c r="L289" s="9" t="n">
        <f aca="false">L288</f>
        <v>0.06</v>
      </c>
      <c r="M289" s="10" t="n">
        <f aca="false">B289*3.14159*(F289/2)^2</f>
        <v>18.2937869772307</v>
      </c>
      <c r="N289" s="10" t="n">
        <f aca="false">N288+M289*(A289-A288)</f>
        <v>236.706899139212</v>
      </c>
    </row>
    <row r="290" customFormat="false" ht="17" hidden="false" customHeight="false" outlineLevel="0" collapsed="false">
      <c r="A290" s="9" t="n">
        <f aca="false">A289+A289-A288</f>
        <v>2.88000000000002</v>
      </c>
      <c r="B290" s="10" t="n">
        <f aca="false">(C290*I290*J290*L290)^(1/(1-K290))</f>
        <v>54.0309776659871</v>
      </c>
      <c r="C290" s="9" t="n">
        <f aca="false">+G290*(E290*H290+2*((D290/2)^2-(E290/2)^2))/((F290/2)^2)</f>
        <v>34.1835990973511</v>
      </c>
      <c r="D290" s="9" t="n">
        <f aca="false">D289</f>
        <v>1.5</v>
      </c>
      <c r="E290" s="10" t="n">
        <f aca="false">2*(A290-A289)*J290*B289^K290+E289</f>
        <v>2.3302755494274</v>
      </c>
      <c r="F290" s="10" t="n">
        <f aca="false">F289</f>
        <v>0.65</v>
      </c>
      <c r="G290" s="15" t="n">
        <f aca="false">+G289</f>
        <v>4</v>
      </c>
      <c r="H290" s="9" t="n">
        <f aca="false">H289-2*(J289*B289^K289)*(A290-A289)</f>
        <v>1.06972445057261</v>
      </c>
      <c r="I290" s="9" t="n">
        <f aca="false">I289</f>
        <v>160</v>
      </c>
      <c r="J290" s="9" t="n">
        <f aca="false">J289</f>
        <v>0.040750113</v>
      </c>
      <c r="K290" s="9" t="n">
        <f aca="false">K289</f>
        <v>0.35</v>
      </c>
      <c r="L290" s="9" t="n">
        <f aca="false">L289</f>
        <v>0.06</v>
      </c>
      <c r="M290" s="10" t="n">
        <f aca="false">B290*3.14159*(F290/2)^2</f>
        <v>17.9291232951509</v>
      </c>
      <c r="N290" s="10" t="n">
        <f aca="false">N289+M290*(A290-A289)</f>
        <v>236.886190372163</v>
      </c>
    </row>
    <row r="291" customFormat="false" ht="17" hidden="false" customHeight="false" outlineLevel="0" collapsed="false">
      <c r="A291" s="9" t="n">
        <f aca="false">A290+A290-A289</f>
        <v>2.89000000000002</v>
      </c>
      <c r="B291" s="10" t="n">
        <f aca="false">(C291*I291*J291*L291)^(1/(1-K291))</f>
        <v>52.9444505260815</v>
      </c>
      <c r="C291" s="9" t="n">
        <f aca="false">+G291*(E291*H291+2*((D291/2)^2-(E291/2)^2))/((F291/2)^2)</f>
        <v>33.7351961070805</v>
      </c>
      <c r="D291" s="9" t="n">
        <f aca="false">D290</f>
        <v>1.5</v>
      </c>
      <c r="E291" s="10" t="n">
        <f aca="false">2*(A291-A290)*J291*B290^K291+E290</f>
        <v>2.33356848931016</v>
      </c>
      <c r="F291" s="10" t="n">
        <f aca="false">F290</f>
        <v>0.65</v>
      </c>
      <c r="G291" s="15" t="n">
        <f aca="false">+G290</f>
        <v>4</v>
      </c>
      <c r="H291" s="9" t="n">
        <f aca="false">H290-2*(J290*B290^K290)*(A291-A290)</f>
        <v>1.06643151068984</v>
      </c>
      <c r="I291" s="9" t="n">
        <f aca="false">I290</f>
        <v>160</v>
      </c>
      <c r="J291" s="9" t="n">
        <f aca="false">J290</f>
        <v>0.040750113</v>
      </c>
      <c r="K291" s="9" t="n">
        <f aca="false">K290</f>
        <v>0.35</v>
      </c>
      <c r="L291" s="9" t="n">
        <f aca="false">L290</f>
        <v>0.06</v>
      </c>
      <c r="M291" s="10" t="n">
        <f aca="false">B291*3.14159*(F291/2)^2</f>
        <v>17.5685805121695</v>
      </c>
      <c r="N291" s="10" t="n">
        <f aca="false">N290+M291*(A291-A290)</f>
        <v>237.061876177285</v>
      </c>
    </row>
    <row r="292" customFormat="false" ht="17" hidden="false" customHeight="false" outlineLevel="0" collapsed="false">
      <c r="A292" s="9" t="n">
        <f aca="false">A291+A291-A290</f>
        <v>2.90000000000002</v>
      </c>
      <c r="B292" s="10" t="n">
        <f aca="false">(C292*I292*J292*L292)^(1/(1-K292))</f>
        <v>51.8703658643006</v>
      </c>
      <c r="C292" s="9" t="n">
        <f aca="false">+G292*(E292*H292+2*((D292/2)^2-(E292/2)^2))/((F292/2)^2)</f>
        <v>33.2887510964095</v>
      </c>
      <c r="D292" s="9" t="n">
        <f aca="false">D291</f>
        <v>1.5</v>
      </c>
      <c r="E292" s="10" t="n">
        <f aca="false">2*(A292-A291)*J292*B291^K292+E291</f>
        <v>2.33683809943028</v>
      </c>
      <c r="F292" s="10" t="n">
        <f aca="false">F291</f>
        <v>0.65</v>
      </c>
      <c r="G292" s="15" t="n">
        <f aca="false">+G291</f>
        <v>4</v>
      </c>
      <c r="H292" s="9" t="n">
        <f aca="false">H291-2*(J291*B291^K291)*(A292-A291)</f>
        <v>1.06316190056972</v>
      </c>
      <c r="I292" s="9" t="n">
        <f aca="false">I291</f>
        <v>160</v>
      </c>
      <c r="J292" s="9" t="n">
        <f aca="false">J291</f>
        <v>0.040750113</v>
      </c>
      <c r="K292" s="9" t="n">
        <f aca="false">K291</f>
        <v>0.35</v>
      </c>
      <c r="L292" s="9" t="n">
        <f aca="false">L291</f>
        <v>0.06</v>
      </c>
      <c r="M292" s="10" t="n">
        <f aca="false">B292*3.14159*(F292/2)^2</f>
        <v>17.2121665222257</v>
      </c>
      <c r="N292" s="10" t="n">
        <f aca="false">N291+M292*(A292-A291)</f>
        <v>237.233997842507</v>
      </c>
    </row>
    <row r="293" customFormat="false" ht="17" hidden="false" customHeight="false" outlineLevel="0" collapsed="false">
      <c r="A293" s="9" t="n">
        <f aca="false">A292+A292-A291</f>
        <v>2.91000000000002</v>
      </c>
      <c r="B293" s="10" t="n">
        <f aca="false">(C293*I293*J293*L293)^(1/(1-K293))</f>
        <v>50.8087448524423</v>
      </c>
      <c r="C293" s="9" t="n">
        <f aca="false">+G293*(E293*H293+2*((D293/2)^2-(E293/2)^2))/((F293/2)^2)</f>
        <v>32.8442956505334</v>
      </c>
      <c r="D293" s="9" t="n">
        <f aca="false">D292</f>
        <v>1.5</v>
      </c>
      <c r="E293" s="10" t="n">
        <f aca="false">2*(A293-A292)*J293*B292^K293+E292</f>
        <v>2.3400843390355</v>
      </c>
      <c r="F293" s="10" t="n">
        <f aca="false">F292</f>
        <v>0.65</v>
      </c>
      <c r="G293" s="15" t="n">
        <f aca="false">+G292</f>
        <v>4</v>
      </c>
      <c r="H293" s="9" t="n">
        <f aca="false">H292-2*(J292*B292^K292)*(A293-A292)</f>
        <v>1.05991566096451</v>
      </c>
      <c r="I293" s="9" t="n">
        <f aca="false">I292</f>
        <v>160</v>
      </c>
      <c r="J293" s="9" t="n">
        <f aca="false">J292</f>
        <v>0.040750113</v>
      </c>
      <c r="K293" s="9" t="n">
        <f aca="false">K292</f>
        <v>0.35</v>
      </c>
      <c r="L293" s="9" t="n">
        <f aca="false">L292</f>
        <v>0.06</v>
      </c>
      <c r="M293" s="10" t="n">
        <f aca="false">B293*3.14159*(F293/2)^2</f>
        <v>16.8598883507664</v>
      </c>
      <c r="N293" s="10" t="n">
        <f aca="false">N292+M293*(A293-A292)</f>
        <v>237.402596726015</v>
      </c>
    </row>
    <row r="294" customFormat="false" ht="17" hidden="false" customHeight="false" outlineLevel="0" collapsed="false">
      <c r="A294" s="9" t="n">
        <f aca="false">A293+A293-A292</f>
        <v>2.92000000000002</v>
      </c>
      <c r="B294" s="10" t="n">
        <f aca="false">(C294*I294*J294*L294)^(1/(1-K294))</f>
        <v>49.7596060518458</v>
      </c>
      <c r="C294" s="9" t="n">
        <f aca="false">+G294*(E294*H294+2*((D294/2)^2-(E294/2)^2))/((F294/2)^2)</f>
        <v>32.4018611241512</v>
      </c>
      <c r="D294" s="9" t="n">
        <f aca="false">D293</f>
        <v>1.5</v>
      </c>
      <c r="E294" s="10" t="n">
        <f aca="false">2*(A294-A293)*J294*B293^K294+E293</f>
        <v>2.34330716813502</v>
      </c>
      <c r="F294" s="10" t="n">
        <f aca="false">F293</f>
        <v>0.65</v>
      </c>
      <c r="G294" s="15" t="n">
        <f aca="false">+G293</f>
        <v>4</v>
      </c>
      <c r="H294" s="9" t="n">
        <f aca="false">H293-2*(J293*B293^K293)*(A294-A293)</f>
        <v>1.05669283186498</v>
      </c>
      <c r="I294" s="9" t="n">
        <f aca="false">I293</f>
        <v>160</v>
      </c>
      <c r="J294" s="9" t="n">
        <f aca="false">J293</f>
        <v>0.040750113</v>
      </c>
      <c r="K294" s="9" t="n">
        <f aca="false">K293</f>
        <v>0.35</v>
      </c>
      <c r="L294" s="9" t="n">
        <f aca="false">L293</f>
        <v>0.06</v>
      </c>
      <c r="M294" s="10" t="n">
        <f aca="false">B294*3.14159*(F294/2)^2</f>
        <v>16.5117521570092</v>
      </c>
      <c r="N294" s="10" t="n">
        <f aca="false">N293+M294*(A294-A293)</f>
        <v>237.567714247585</v>
      </c>
    </row>
    <row r="295" customFormat="false" ht="17" hidden="false" customHeight="false" outlineLevel="0" collapsed="false">
      <c r="A295" s="9" t="n">
        <f aca="false">A294+A294-A293</f>
        <v>2.93000000000002</v>
      </c>
      <c r="B295" s="10" t="n">
        <f aca="false">(C295*I295*J295*L295)^(1/(1-K295))</f>
        <v>48.7229654207677</v>
      </c>
      <c r="C295" s="9" t="n">
        <f aca="false">+G295*(E295*H295+2*((D295/2)^2-(E295/2)^2))/((F295/2)^2)</f>
        <v>31.9614786386237</v>
      </c>
      <c r="D295" s="9" t="n">
        <f aca="false">D294</f>
        <v>1.5</v>
      </c>
      <c r="E295" s="10" t="n">
        <f aca="false">2*(A295-A294)*J295*B294^K295+E294</f>
        <v>2.34650654750228</v>
      </c>
      <c r="F295" s="10" t="n">
        <f aca="false">F294</f>
        <v>0.65</v>
      </c>
      <c r="G295" s="15" t="n">
        <f aca="false">+G294</f>
        <v>4</v>
      </c>
      <c r="H295" s="9" t="n">
        <f aca="false">H294-2*(J294*B294^K294)*(A295-A294)</f>
        <v>1.05349345249772</v>
      </c>
      <c r="I295" s="9" t="n">
        <f aca="false">I294</f>
        <v>160</v>
      </c>
      <c r="J295" s="9" t="n">
        <f aca="false">J294</f>
        <v>0.040750113</v>
      </c>
      <c r="K295" s="9" t="n">
        <f aca="false">K294</f>
        <v>0.35</v>
      </c>
      <c r="L295" s="9" t="n">
        <f aca="false">L294</f>
        <v>0.06</v>
      </c>
      <c r="M295" s="10" t="n">
        <f aca="false">B295*3.14159*(F295/2)^2</f>
        <v>16.1677632363893</v>
      </c>
      <c r="N295" s="10" t="n">
        <f aca="false">N294+M295*(A295-A294)</f>
        <v>237.729391879949</v>
      </c>
    </row>
    <row r="296" customFormat="false" ht="17" hidden="false" customHeight="false" outlineLevel="0" collapsed="false">
      <c r="A296" s="9" t="n">
        <f aca="false">A295+A295-A294</f>
        <v>2.94000000000002</v>
      </c>
      <c r="B296" s="10" t="n">
        <f aca="false">(C296*I296*J296*L296)^(1/(1-K296))</f>
        <v>47.698836322307</v>
      </c>
      <c r="C296" s="9" t="n">
        <f aca="false">+G296*(E296*H296+2*((D296/2)^2-(E296/2)^2))/((F296/2)^2)</f>
        <v>31.5231790791508</v>
      </c>
      <c r="D296" s="9" t="n">
        <f aca="false">D295</f>
        <v>1.5</v>
      </c>
      <c r="E296" s="10" t="n">
        <f aca="false">2*(A296-A295)*J296*B295^K296+E295</f>
        <v>2.34968243867764</v>
      </c>
      <c r="F296" s="10" t="n">
        <f aca="false">F295</f>
        <v>0.65</v>
      </c>
      <c r="G296" s="15" t="n">
        <f aca="false">+G295</f>
        <v>4</v>
      </c>
      <c r="H296" s="9" t="n">
        <f aca="false">H295-2*(J295*B295^K295)*(A296-A295)</f>
        <v>1.05031756132236</v>
      </c>
      <c r="I296" s="9" t="n">
        <f aca="false">I295</f>
        <v>160</v>
      </c>
      <c r="J296" s="9" t="n">
        <f aca="false">J295</f>
        <v>0.040750113</v>
      </c>
      <c r="K296" s="9" t="n">
        <f aca="false">K295</f>
        <v>0.35</v>
      </c>
      <c r="L296" s="9" t="n">
        <f aca="false">L295</f>
        <v>0.06</v>
      </c>
      <c r="M296" s="10" t="n">
        <f aca="false">B296*3.14159*(F296/2)^2</f>
        <v>15.8279260231898</v>
      </c>
      <c r="N296" s="10" t="n">
        <f aca="false">N295+M296*(A296-A295)</f>
        <v>237.887671140181</v>
      </c>
    </row>
    <row r="297" customFormat="false" ht="17" hidden="false" customHeight="false" outlineLevel="0" collapsed="false">
      <c r="A297" s="9" t="n">
        <f aca="false">A296+A296-A295</f>
        <v>2.95000000000002</v>
      </c>
      <c r="B297" s="10" t="n">
        <f aca="false">(C297*I297*J297*L297)^(1/(1-K297))</f>
        <v>46.6872295328807</v>
      </c>
      <c r="C297" s="9" t="n">
        <f aca="false">+G297*(E297*H297+2*((D297/2)^2-(E297/2)^2))/((F297/2)^2)</f>
        <v>31.0869930919697</v>
      </c>
      <c r="D297" s="9" t="n">
        <f aca="false">D296</f>
        <v>1.5</v>
      </c>
      <c r="E297" s="10" t="n">
        <f aca="false">2*(A297-A296)*J297*B296^K297+E296</f>
        <v>2.35283480397119</v>
      </c>
      <c r="F297" s="10" t="n">
        <f aca="false">F296</f>
        <v>0.65</v>
      </c>
      <c r="G297" s="15" t="n">
        <f aca="false">+G296</f>
        <v>4</v>
      </c>
      <c r="H297" s="9" t="n">
        <f aca="false">H296-2*(J296*B296^K296)*(A297-A296)</f>
        <v>1.04716519602881</v>
      </c>
      <c r="I297" s="9" t="n">
        <f aca="false">I296</f>
        <v>160</v>
      </c>
      <c r="J297" s="9" t="n">
        <f aca="false">J296</f>
        <v>0.040750113</v>
      </c>
      <c r="K297" s="9" t="n">
        <f aca="false">K296</f>
        <v>0.35</v>
      </c>
      <c r="L297" s="9" t="n">
        <f aca="false">L296</f>
        <v>0.06</v>
      </c>
      <c r="M297" s="10" t="n">
        <f aca="false">B297*3.14159*(F297/2)^2</f>
        <v>15.4922440933539</v>
      </c>
      <c r="N297" s="10" t="n">
        <f aca="false">N296+M297*(A297-A296)</f>
        <v>238.042593581114</v>
      </c>
    </row>
    <row r="298" customFormat="false" ht="17" hidden="false" customHeight="false" outlineLevel="0" collapsed="false">
      <c r="A298" s="9" t="n">
        <f aca="false">A297+A297-A296</f>
        <v>2.96000000000002</v>
      </c>
      <c r="B298" s="10" t="n">
        <f aca="false">(C298*I298*J298*L298)^(1/(1-K298))</f>
        <v>45.688153251246</v>
      </c>
      <c r="C298" s="9" t="n">
        <f aca="false">+G298*(E298*H298+2*((D298/2)^2-(E298/2)^2))/((F298/2)^2)</f>
        <v>30.6529510815736</v>
      </c>
      <c r="D298" s="9" t="n">
        <f aca="false">D297</f>
        <v>1.5</v>
      </c>
      <c r="E298" s="10" t="n">
        <f aca="false">2*(A298-A297)*J298*B297^K298+E297</f>
        <v>2.3559636064655</v>
      </c>
      <c r="F298" s="10" t="n">
        <f aca="false">F297</f>
        <v>0.65</v>
      </c>
      <c r="G298" s="15" t="n">
        <f aca="false">+G297</f>
        <v>4</v>
      </c>
      <c r="H298" s="9" t="n">
        <f aca="false">H297-2*(J297*B297^K297)*(A298-A297)</f>
        <v>1.0440363935345</v>
      </c>
      <c r="I298" s="9" t="n">
        <f aca="false">I297</f>
        <v>160</v>
      </c>
      <c r="J298" s="9" t="n">
        <f aca="false">J297</f>
        <v>0.040750113</v>
      </c>
      <c r="K298" s="9" t="n">
        <f aca="false">K297</f>
        <v>0.35</v>
      </c>
      <c r="L298" s="9" t="n">
        <f aca="false">L297</f>
        <v>0.06</v>
      </c>
      <c r="M298" s="10" t="n">
        <f aca="false">B298*3.14159*(F298/2)^2</f>
        <v>15.160720167479</v>
      </c>
      <c r="N298" s="10" t="n">
        <f aca="false">N297+M298*(A298-A297)</f>
        <v>238.194200782789</v>
      </c>
    </row>
    <row r="299" customFormat="false" ht="17" hidden="false" customHeight="false" outlineLevel="0" collapsed="false">
      <c r="A299" s="9" t="n">
        <f aca="false">A298+A298-A297</f>
        <v>2.97000000000002</v>
      </c>
      <c r="B299" s="10" t="n">
        <f aca="false">(C299*I299*J299*L299)^(1/(1-K299))</f>
        <v>44.701613108066</v>
      </c>
      <c r="C299" s="9" t="n">
        <f aca="false">+G299*(E299*H299+2*((D299/2)^2-(E299/2)^2))/((F299/2)^2)</f>
        <v>30.2210832079504</v>
      </c>
      <c r="D299" s="9" t="n">
        <f aca="false">D298</f>
        <v>1.5</v>
      </c>
      <c r="E299" s="10" t="n">
        <f aca="false">2*(A299-A298)*J299*B298^K299+E298</f>
        <v>2.35906881001845</v>
      </c>
      <c r="F299" s="10" t="n">
        <f aca="false">F298</f>
        <v>0.65</v>
      </c>
      <c r="G299" s="15" t="n">
        <f aca="false">+G298</f>
        <v>4</v>
      </c>
      <c r="H299" s="9" t="n">
        <f aca="false">H298-2*(J298*B298^K298)*(A299-A298)</f>
        <v>1.04093118998155</v>
      </c>
      <c r="I299" s="9" t="n">
        <f aca="false">I298</f>
        <v>160</v>
      </c>
      <c r="J299" s="9" t="n">
        <f aca="false">J298</f>
        <v>0.040750113</v>
      </c>
      <c r="K299" s="9" t="n">
        <f aca="false">K298</f>
        <v>0.35</v>
      </c>
      <c r="L299" s="9" t="n">
        <f aca="false">L298</f>
        <v>0.06</v>
      </c>
      <c r="M299" s="10" t="n">
        <f aca="false">B299*3.14159*(F299/2)^2</f>
        <v>14.8333561139904</v>
      </c>
      <c r="N299" s="10" t="n">
        <f aca="false">N298+M299*(A299-A298)</f>
        <v>238.342534343929</v>
      </c>
    </row>
    <row r="300" customFormat="false" ht="17" hidden="false" customHeight="false" outlineLevel="0" collapsed="false">
      <c r="A300" s="9" t="n">
        <f aca="false">A299+A299-A298</f>
        <v>2.98000000000002</v>
      </c>
      <c r="B300" s="10" t="n">
        <f aca="false">(C300*I300*J300*L300)^(1/(1-K300))</f>
        <v>43.7276121760167</v>
      </c>
      <c r="C300" s="9" t="n">
        <f aca="false">+G300*(E300*H300+2*((D300/2)^2-(E300/2)^2))/((F300/2)^2)</f>
        <v>29.7914193838421</v>
      </c>
      <c r="D300" s="9" t="n">
        <f aca="false">D299</f>
        <v>1.5</v>
      </c>
      <c r="E300" s="10" t="n">
        <f aca="false">2*(A300-A299)*J300*B299^K300+E299</f>
        <v>2.36215037926602</v>
      </c>
      <c r="F300" s="10" t="n">
        <f aca="false">F299</f>
        <v>0.65</v>
      </c>
      <c r="G300" s="15" t="n">
        <f aca="false">+G299</f>
        <v>4</v>
      </c>
      <c r="H300" s="9" t="n">
        <f aca="false">H299-2*(J299*B299^K299)*(A300-A299)</f>
        <v>1.03784962073399</v>
      </c>
      <c r="I300" s="9" t="n">
        <f aca="false">I299</f>
        <v>160</v>
      </c>
      <c r="J300" s="9" t="n">
        <f aca="false">J299</f>
        <v>0.040750113</v>
      </c>
      <c r="K300" s="9" t="n">
        <f aca="false">K299</f>
        <v>0.35</v>
      </c>
      <c r="L300" s="9" t="n">
        <f aca="false">L299</f>
        <v>0.06</v>
      </c>
      <c r="M300" s="10" t="n">
        <f aca="false">B300*3.14159*(F300/2)^2</f>
        <v>14.5101529524955</v>
      </c>
      <c r="N300" s="10" t="n">
        <f aca="false">N299+M300*(A300-A299)</f>
        <v>238.487635873454</v>
      </c>
    </row>
    <row r="301" customFormat="false" ht="17" hidden="false" customHeight="false" outlineLevel="0" collapsed="false">
      <c r="A301" s="9" t="n">
        <f aca="false">A300+A300-A299</f>
        <v>2.99000000000002</v>
      </c>
      <c r="B301" s="10" t="n">
        <f aca="false">(C301*I301*J301*L301)^(1/(1-K301))</f>
        <v>42.7661509804308</v>
      </c>
      <c r="C301" s="9" t="n">
        <f aca="false">+G301*(E301*H301+2*((D301/2)^2-(E301/2)^2))/((F301/2)^2)</f>
        <v>29.3639892720253</v>
      </c>
      <c r="D301" s="9" t="n">
        <f aca="false">D300</f>
        <v>1.5</v>
      </c>
      <c r="E301" s="10" t="n">
        <f aca="false">2*(A301-A300)*J301*B300^K301+E300</f>
        <v>2.36520827962517</v>
      </c>
      <c r="F301" s="10" t="n">
        <f aca="false">F300</f>
        <v>0.65</v>
      </c>
      <c r="G301" s="15" t="n">
        <f aca="false">+G300</f>
        <v>4</v>
      </c>
      <c r="H301" s="9" t="n">
        <f aca="false">H300-2*(J300*B300^K300)*(A301-A300)</f>
        <v>1.03479172037484</v>
      </c>
      <c r="I301" s="9" t="n">
        <f aca="false">I300</f>
        <v>160</v>
      </c>
      <c r="J301" s="9" t="n">
        <f aca="false">J300</f>
        <v>0.040750113</v>
      </c>
      <c r="K301" s="9" t="n">
        <f aca="false">K300</f>
        <v>0.35</v>
      </c>
      <c r="L301" s="9" t="n">
        <f aca="false">L300</f>
        <v>0.06</v>
      </c>
      <c r="M301" s="10" t="n">
        <f aca="false">B301*3.14159*(F301/2)^2</f>
        <v>14.1911108573159</v>
      </c>
      <c r="N301" s="10" t="n">
        <f aca="false">N300+M301*(A301-A300)</f>
        <v>238.629546982027</v>
      </c>
    </row>
    <row r="302" customFormat="false" ht="17" hidden="false" customHeight="false" outlineLevel="0" collapsed="false">
      <c r="A302" s="9" t="n">
        <f aca="false">A301+A301-A300</f>
        <v>3.00000000000003</v>
      </c>
      <c r="B302" s="10" t="n">
        <f aca="false">(C302*I302*J302*L302)^(1/(1-K302))</f>
        <v>41.8172275104779</v>
      </c>
      <c r="C302" s="9" t="n">
        <f aca="false">+G302*(E302*H302+2*((D302/2)^2-(E302/2)^2))/((F302/2)^2)</f>
        <v>28.9388222826112</v>
      </c>
      <c r="D302" s="9" t="n">
        <f aca="false">D301</f>
        <v>1.5</v>
      </c>
      <c r="E302" s="10" t="n">
        <f aca="false">2*(A302-A301)*J302*B301^K302+E301</f>
        <v>2.36824247729669</v>
      </c>
      <c r="F302" s="10" t="n">
        <f aca="false">F301</f>
        <v>0.65</v>
      </c>
      <c r="G302" s="15" t="n">
        <f aca="false">+G301</f>
        <v>4</v>
      </c>
      <c r="H302" s="9" t="n">
        <f aca="false">H301-2*(J301*B301^K301)*(A302-A301)</f>
        <v>1.03175752270331</v>
      </c>
      <c r="I302" s="9" t="n">
        <f aca="false">I301</f>
        <v>160</v>
      </c>
      <c r="J302" s="9" t="n">
        <f aca="false">J301</f>
        <v>0.040750113</v>
      </c>
      <c r="K302" s="9" t="n">
        <f aca="false">K301</f>
        <v>0.35</v>
      </c>
      <c r="L302" s="9" t="n">
        <f aca="false">L301</f>
        <v>0.06</v>
      </c>
      <c r="M302" s="10" t="n">
        <f aca="false">B302*3.14159*(F302/2)^2</f>
        <v>13.8762291611966</v>
      </c>
      <c r="N302" s="10" t="n">
        <f aca="false">N301+M302*(A302-A301)</f>
        <v>238.768309273639</v>
      </c>
    </row>
    <row r="303" customFormat="false" ht="17" hidden="false" customHeight="false" outlineLevel="0" collapsed="false">
      <c r="A303" s="9" t="n">
        <f aca="false">A302+A302-A301</f>
        <v>3.01000000000003</v>
      </c>
      <c r="B303" s="10" t="n">
        <f aca="false">(C303*I303*J303*L303)^(1/(1-K303))</f>
        <v>40.8808372308744</v>
      </c>
      <c r="C303" s="9" t="n">
        <f aca="false">+G303*(E303*H303+2*((D303/2)^2-(E303/2)^2))/((F303/2)^2)</f>
        <v>28.5159475703673</v>
      </c>
      <c r="D303" s="9" t="n">
        <f aca="false">D302</f>
        <v>1.5</v>
      </c>
      <c r="E303" s="10" t="n">
        <f aca="false">2*(A303-A302)*J303*B302^K303+E302</f>
        <v>2.37125293926814</v>
      </c>
      <c r="F303" s="10" t="n">
        <f aca="false">F302</f>
        <v>0.65</v>
      </c>
      <c r="G303" s="15" t="n">
        <f aca="false">+G302</f>
        <v>4</v>
      </c>
      <c r="H303" s="9" t="n">
        <f aca="false">H302-2*(J302*B302^K302)*(A303-A302)</f>
        <v>1.02874706073187</v>
      </c>
      <c r="I303" s="9" t="n">
        <f aca="false">I302</f>
        <v>160</v>
      </c>
      <c r="J303" s="9" t="n">
        <f aca="false">J302</f>
        <v>0.040750113</v>
      </c>
      <c r="K303" s="9" t="n">
        <f aca="false">K302</f>
        <v>0.35</v>
      </c>
      <c r="L303" s="9" t="n">
        <f aca="false">L302</f>
        <v>0.06</v>
      </c>
      <c r="M303" s="10" t="n">
        <f aca="false">B303*3.14159*(F303/2)^2</f>
        <v>13.5655063591926</v>
      </c>
      <c r="N303" s="10" t="n">
        <f aca="false">N302+M303*(A303-A302)</f>
        <v>238.903964337231</v>
      </c>
    </row>
    <row r="304" customFormat="false" ht="17" hidden="false" customHeight="false" outlineLevel="0" collapsed="false">
      <c r="A304" s="9" t="n">
        <f aca="false">A303+A303-A302</f>
        <v>3.02000000000003</v>
      </c>
      <c r="B304" s="10" t="n">
        <f aca="false">(C304*I304*J304*L304)^(1/(1-K304))</f>
        <v>39.9569730941223</v>
      </c>
      <c r="C304" s="9" t="n">
        <f aca="false">+G304*(E304*H304+2*((D304/2)^2-(E304/2)^2))/((F304/2)^2)</f>
        <v>28.0953940320588</v>
      </c>
      <c r="D304" s="9" t="n">
        <f aca="false">D303</f>
        <v>1.5</v>
      </c>
      <c r="E304" s="10" t="n">
        <f aca="false">2*(A304-A303)*J304*B303^K304+E303</f>
        <v>2.3742396333167</v>
      </c>
      <c r="F304" s="10" t="n">
        <f aca="false">F303</f>
        <v>0.65</v>
      </c>
      <c r="G304" s="15" t="n">
        <f aca="false">+G303</f>
        <v>4</v>
      </c>
      <c r="H304" s="9" t="n">
        <f aca="false">H303-2*(J303*B303^K303)*(A304-A303)</f>
        <v>1.0257603666833</v>
      </c>
      <c r="I304" s="9" t="n">
        <f aca="false">I303</f>
        <v>160</v>
      </c>
      <c r="J304" s="9" t="n">
        <f aca="false">J303</f>
        <v>0.040750113</v>
      </c>
      <c r="K304" s="9" t="n">
        <f aca="false">K303</f>
        <v>0.35</v>
      </c>
      <c r="L304" s="9" t="n">
        <f aca="false">L303</f>
        <v>0.06</v>
      </c>
      <c r="M304" s="10" t="n">
        <f aca="false">B304*3.14159*(F304/2)^2</f>
        <v>13.2589401127294</v>
      </c>
      <c r="N304" s="10" t="n">
        <f aca="false">N303+M304*(A304-A303)</f>
        <v>239.036553738358</v>
      </c>
    </row>
    <row r="305" customFormat="false" ht="17" hidden="false" customHeight="false" outlineLevel="0" collapsed="false">
      <c r="A305" s="9" t="n">
        <f aca="false">A304+A304-A303</f>
        <v>3.03000000000003</v>
      </c>
      <c r="B305" s="10" t="n">
        <f aca="false">(C305*I305*J305*L305)^(1/(1-K305))</f>
        <v>39.0456255532728</v>
      </c>
      <c r="C305" s="9" t="n">
        <f aca="false">+G305*(E305*H305+2*((D305/2)^2-(E305/2)^2))/((F305/2)^2)</f>
        <v>27.6771903038114</v>
      </c>
      <c r="D305" s="9" t="n">
        <f aca="false">D304</f>
        <v>1.5</v>
      </c>
      <c r="E305" s="10" t="n">
        <f aca="false">2*(A305-A304)*J305*B304^K305+E304</f>
        <v>2.37720252801222</v>
      </c>
      <c r="F305" s="10" t="n">
        <f aca="false">F304</f>
        <v>0.65</v>
      </c>
      <c r="G305" s="15" t="n">
        <f aca="false">+G304</f>
        <v>4</v>
      </c>
      <c r="H305" s="9" t="n">
        <f aca="false">H304-2*(J304*B304^K304)*(A305-A304)</f>
        <v>1.02279747198778</v>
      </c>
      <c r="I305" s="9" t="n">
        <f aca="false">I304</f>
        <v>160</v>
      </c>
      <c r="J305" s="9" t="n">
        <f aca="false">J304</f>
        <v>0.040750113</v>
      </c>
      <c r="K305" s="9" t="n">
        <f aca="false">K304</f>
        <v>0.35</v>
      </c>
      <c r="L305" s="9" t="n">
        <f aca="false">L304</f>
        <v>0.06</v>
      </c>
      <c r="M305" s="10" t="n">
        <f aca="false">B305*3.14159*(F305/2)^2</f>
        <v>12.9565272538389</v>
      </c>
      <c r="N305" s="10" t="n">
        <f aca="false">N304+M305*(A305-A304)</f>
        <v>239.166119010897</v>
      </c>
    </row>
    <row r="306" customFormat="false" ht="17" hidden="false" customHeight="false" outlineLevel="0" collapsed="false">
      <c r="A306" s="9" t="n">
        <f aca="false">A305+A305-A304</f>
        <v>3.04000000000003</v>
      </c>
      <c r="B306" s="10" t="n">
        <f aca="false">(C306*I306*J306*L306)^(1/(1-K306))</f>
        <v>38.1467825752112</v>
      </c>
      <c r="C306" s="9" t="n">
        <f aca="false">+G306*(E306*H306+2*((D306/2)^2-(E306/2)^2))/((F306/2)^2)</f>
        <v>27.2613647584939</v>
      </c>
      <c r="D306" s="9" t="n">
        <f aca="false">D305</f>
        <v>1.5</v>
      </c>
      <c r="E306" s="10" t="n">
        <f aca="false">2*(A306-A305)*J306*B305^K306+E305</f>
        <v>2.38014159272013</v>
      </c>
      <c r="F306" s="10" t="n">
        <f aca="false">F305</f>
        <v>0.65</v>
      </c>
      <c r="G306" s="15" t="n">
        <f aca="false">+G305</f>
        <v>4</v>
      </c>
      <c r="H306" s="9" t="n">
        <f aca="false">H305-2*(J305*B305^K305)*(A306-A305)</f>
        <v>1.01985840727987</v>
      </c>
      <c r="I306" s="9" t="n">
        <f aca="false">I305</f>
        <v>160</v>
      </c>
      <c r="J306" s="9" t="n">
        <f aca="false">J305</f>
        <v>0.040750113</v>
      </c>
      <c r="K306" s="9" t="n">
        <f aca="false">K305</f>
        <v>0.35</v>
      </c>
      <c r="L306" s="9" t="n">
        <f aca="false">L305</f>
        <v>0.06</v>
      </c>
      <c r="M306" s="10" t="n">
        <f aca="false">B306*3.14159*(F306/2)^2</f>
        <v>12.6582637895671</v>
      </c>
      <c r="N306" s="10" t="n">
        <f aca="false">N305+M306*(A306-A305)</f>
        <v>239.292701648792</v>
      </c>
    </row>
    <row r="307" customFormat="false" ht="17" hidden="false" customHeight="false" outlineLevel="0" collapsed="false">
      <c r="A307" s="9" t="n">
        <f aca="false">A306+A306-A305</f>
        <v>3.05000000000003</v>
      </c>
      <c r="B307" s="10" t="n">
        <f aca="false">(C307*I307*J307*L307)^(1/(1-K307))</f>
        <v>37.2604296544582</v>
      </c>
      <c r="C307" s="9" t="n">
        <f aca="false">+G307*(E307*H307+2*((D307/2)^2-(E307/2)^2))/((F307/2)^2)</f>
        <v>26.8479455031221</v>
      </c>
      <c r="D307" s="9" t="n">
        <f aca="false">D306</f>
        <v>1.5</v>
      </c>
      <c r="E307" s="10" t="n">
        <f aca="false">2*(A307-A306)*J307*B306^K307+E306</f>
        <v>2.38305679760449</v>
      </c>
      <c r="F307" s="10" t="n">
        <f aca="false">F306</f>
        <v>0.65</v>
      </c>
      <c r="G307" s="15" t="n">
        <f aca="false">+G306</f>
        <v>4</v>
      </c>
      <c r="H307" s="9" t="n">
        <f aca="false">H306-2*(J306*B306^K306)*(A307-A306)</f>
        <v>1.01694320239551</v>
      </c>
      <c r="I307" s="9" t="n">
        <f aca="false">I306</f>
        <v>160</v>
      </c>
      <c r="J307" s="9" t="n">
        <f aca="false">J306</f>
        <v>0.040750113</v>
      </c>
      <c r="K307" s="9" t="n">
        <f aca="false">K306</f>
        <v>0.35</v>
      </c>
      <c r="L307" s="9" t="n">
        <f aca="false">L306</f>
        <v>0.06</v>
      </c>
      <c r="M307" s="10" t="n">
        <f aca="false">B307*3.14159*(F307/2)^2</f>
        <v>12.3641449065545</v>
      </c>
      <c r="N307" s="10" t="n">
        <f aca="false">N306+M307*(A307-A306)</f>
        <v>239.416343097858</v>
      </c>
    </row>
    <row r="308" customFormat="false" ht="17" hidden="false" customHeight="false" outlineLevel="0" collapsed="false">
      <c r="A308" s="9" t="n">
        <f aca="false">A307+A307-A306</f>
        <v>3.06000000000003</v>
      </c>
      <c r="B308" s="10" t="n">
        <f aca="false">(C308*I308*J308*L308)^(1/(1-K308))</f>
        <v>36.3865498274862</v>
      </c>
      <c r="C308" s="9" t="n">
        <f aca="false">+G308*(E308*H308+2*((D308/2)^2-(E308/2)^2))/((F308/2)^2)</f>
        <v>26.4369603762826</v>
      </c>
      <c r="D308" s="9" t="n">
        <f aca="false">D307</f>
        <v>1.5</v>
      </c>
      <c r="E308" s="10" t="n">
        <f aca="false">2*(A308-A307)*J308*B307^K308+E307</f>
        <v>2.38594811363105</v>
      </c>
      <c r="F308" s="10" t="n">
        <f aca="false">F307</f>
        <v>0.65</v>
      </c>
      <c r="G308" s="15" t="n">
        <f aca="false">+G307</f>
        <v>4</v>
      </c>
      <c r="H308" s="9" t="n">
        <f aca="false">H307-2*(J307*B307^K307)*(A308-A307)</f>
        <v>1.01405188636895</v>
      </c>
      <c r="I308" s="9" t="n">
        <f aca="false">I307</f>
        <v>160</v>
      </c>
      <c r="J308" s="9" t="n">
        <f aca="false">J307</f>
        <v>0.040750113</v>
      </c>
      <c r="K308" s="9" t="n">
        <f aca="false">K307</f>
        <v>0.35</v>
      </c>
      <c r="L308" s="9" t="n">
        <f aca="false">L307</f>
        <v>0.06</v>
      </c>
      <c r="M308" s="10" t="n">
        <f aca="false">B308*3.14159*(F308/2)^2</f>
        <v>12.0741649757862</v>
      </c>
      <c r="N308" s="10" t="n">
        <f aca="false">N307+M308*(A308-A307)</f>
        <v>239.537084747616</v>
      </c>
    </row>
    <row r="309" customFormat="false" ht="17" hidden="false" customHeight="false" outlineLevel="0" collapsed="false">
      <c r="A309" s="9" t="n">
        <f aca="false">A308+A308-A307</f>
        <v>3.07000000000003</v>
      </c>
      <c r="B309" s="10" t="n">
        <f aca="false">(C309*I309*J309*L309)^(1/(1-K309))</f>
        <v>35.5251236875457</v>
      </c>
      <c r="C309" s="9" t="n">
        <f aca="false">+G309*(E309*H309+2*((D309/2)^2-(E309/2)^2))/((F309/2)^2)</f>
        <v>26.0284369455777</v>
      </c>
      <c r="D309" s="9" t="n">
        <f aca="false">D308</f>
        <v>1.5</v>
      </c>
      <c r="E309" s="10" t="n">
        <f aca="false">2*(A309-A308)*J309*B308^K309+E308</f>
        <v>2.38881551257033</v>
      </c>
      <c r="F309" s="10" t="n">
        <f aca="false">F308</f>
        <v>0.65</v>
      </c>
      <c r="G309" s="15" t="n">
        <f aca="false">+G308</f>
        <v>4</v>
      </c>
      <c r="H309" s="9" t="n">
        <f aca="false">H308-2*(J308*B308^K308)*(A309-A308)</f>
        <v>1.01118448742967</v>
      </c>
      <c r="I309" s="9" t="n">
        <f aca="false">I308</f>
        <v>160</v>
      </c>
      <c r="J309" s="9" t="n">
        <f aca="false">J308</f>
        <v>0.040750113</v>
      </c>
      <c r="K309" s="9" t="n">
        <f aca="false">K308</f>
        <v>0.35</v>
      </c>
      <c r="L309" s="9" t="n">
        <f aca="false">L308</f>
        <v>0.06</v>
      </c>
      <c r="M309" s="10" t="n">
        <f aca="false">B309*3.14159*(F309/2)^2</f>
        <v>11.7883175575119</v>
      </c>
      <c r="N309" s="10" t="n">
        <f aca="false">N308+M309*(A309-A308)</f>
        <v>239.654967923191</v>
      </c>
    </row>
    <row r="310" customFormat="false" ht="17" hidden="false" customHeight="false" outlineLevel="0" collapsed="false">
      <c r="A310" s="9" t="n">
        <f aca="false">A309+A309-A308</f>
        <v>3.08000000000003</v>
      </c>
      <c r="B310" s="10" t="n">
        <f aca="false">(C310*I310*J310*L310)^(1/(1-K310))</f>
        <v>34.6761293999962</v>
      </c>
      <c r="C310" s="9" t="n">
        <f aca="false">+G310*(E310*H310+2*((D310/2)^2-(E310/2)^2))/((F310/2)^2)</f>
        <v>25.6224025050899</v>
      </c>
      <c r="D310" s="9" t="n">
        <f aca="false">D309</f>
        <v>1.5</v>
      </c>
      <c r="E310" s="10" t="n">
        <f aca="false">2*(A310-A309)*J310*B309^K310+E309</f>
        <v>2.39165896700072</v>
      </c>
      <c r="F310" s="10" t="n">
        <f aca="false">F309</f>
        <v>0.65</v>
      </c>
      <c r="G310" s="15" t="n">
        <f aca="false">+G309</f>
        <v>4</v>
      </c>
      <c r="H310" s="9" t="n">
        <f aca="false">H309-2*(J309*B309^K309)*(A310-A309)</f>
        <v>1.00834103299928</v>
      </c>
      <c r="I310" s="9" t="n">
        <f aca="false">I309</f>
        <v>160</v>
      </c>
      <c r="J310" s="9" t="n">
        <f aca="false">J309</f>
        <v>0.040750113</v>
      </c>
      <c r="K310" s="9" t="n">
        <f aca="false">K309</f>
        <v>0.35</v>
      </c>
      <c r="L310" s="9" t="n">
        <f aca="false">L309</f>
        <v>0.06</v>
      </c>
      <c r="M310" s="10" t="n">
        <f aca="false">B310*3.14159*(F310/2)^2</f>
        <v>11.5065954063332</v>
      </c>
      <c r="N310" s="10" t="n">
        <f aca="false">N309+M310*(A310-A309)</f>
        <v>239.770033877254</v>
      </c>
    </row>
    <row r="311" customFormat="false" ht="17" hidden="false" customHeight="false" outlineLevel="0" collapsed="false">
      <c r="A311" s="9" t="n">
        <f aca="false">A310+A310-A309</f>
        <v>3.09000000000003</v>
      </c>
      <c r="B311" s="10" t="n">
        <f aca="false">(C311*I311*J311*L311)^(1/(1-K311))</f>
        <v>33.8395427181416</v>
      </c>
      <c r="C311" s="9" t="n">
        <f aca="false">+G311*(E311*H311+2*((D311/2)^2-(E311/2)^2))/((F311/2)^2)</f>
        <v>25.2188840728674</v>
      </c>
      <c r="D311" s="9" t="n">
        <f aca="false">D310</f>
        <v>1.5</v>
      </c>
      <c r="E311" s="10" t="n">
        <f aca="false">2*(A311-A310)*J311*B310^K311+E310</f>
        <v>2.39447845031169</v>
      </c>
      <c r="F311" s="10" t="n">
        <f aca="false">F310</f>
        <v>0.65</v>
      </c>
      <c r="G311" s="15" t="n">
        <f aca="false">+G310</f>
        <v>4</v>
      </c>
      <c r="H311" s="9" t="n">
        <f aca="false">H310-2*(J310*B310^K310)*(A311-A310)</f>
        <v>1.00552154968832</v>
      </c>
      <c r="I311" s="9" t="n">
        <f aca="false">I310</f>
        <v>160</v>
      </c>
      <c r="J311" s="9" t="n">
        <f aca="false">J310</f>
        <v>0.040750113</v>
      </c>
      <c r="K311" s="9" t="n">
        <f aca="false">K310</f>
        <v>0.35</v>
      </c>
      <c r="L311" s="9" t="n">
        <f aca="false">L310</f>
        <v>0.06</v>
      </c>
      <c r="M311" s="10" t="n">
        <f aca="false">B311*3.14159*(F311/2)^2</f>
        <v>11.228990476458</v>
      </c>
      <c r="N311" s="10" t="n">
        <f aca="false">N310+M311*(A311-A310)</f>
        <v>239.882323782019</v>
      </c>
    </row>
    <row r="312" customFormat="false" ht="17" hidden="false" customHeight="false" outlineLevel="0" collapsed="false">
      <c r="A312" s="9" t="n">
        <f aca="false">A311+A311-A310</f>
        <v>3.10000000000003</v>
      </c>
      <c r="B312" s="10" t="n">
        <f aca="false">(C312*I312*J312*L312)^(1/(1-K312))</f>
        <v>33.0153369995616</v>
      </c>
      <c r="C312" s="9" t="n">
        <f aca="false">+G312*(E312*H312+2*((D312/2)^2-(E312/2)^2))/((F312/2)^2)</f>
        <v>24.8179083884298</v>
      </c>
      <c r="D312" s="9" t="n">
        <f aca="false">D311</f>
        <v>1.5</v>
      </c>
      <c r="E312" s="10" t="n">
        <f aca="false">2*(A312-A311)*J312*B311^K312+E311</f>
        <v>2.39727393670695</v>
      </c>
      <c r="F312" s="10" t="n">
        <f aca="false">F311</f>
        <v>0.65</v>
      </c>
      <c r="G312" s="15" t="n">
        <f aca="false">+G311</f>
        <v>4</v>
      </c>
      <c r="H312" s="9" t="n">
        <f aca="false">H311-2*(J311*B311^K311)*(A312-A311)</f>
        <v>1.00272606329305</v>
      </c>
      <c r="I312" s="9" t="n">
        <f aca="false">I311</f>
        <v>160</v>
      </c>
      <c r="J312" s="9" t="n">
        <f aca="false">J311</f>
        <v>0.040750113</v>
      </c>
      <c r="K312" s="9" t="n">
        <f aca="false">K311</f>
        <v>0.35</v>
      </c>
      <c r="L312" s="9" t="n">
        <f aca="false">L311</f>
        <v>0.06</v>
      </c>
      <c r="M312" s="10" t="n">
        <f aca="false">B312*3.14159*(F312/2)^2</f>
        <v>10.9554939271203</v>
      </c>
      <c r="N312" s="10" t="n">
        <f aca="false">N311+M312*(A312-A311)</f>
        <v>239.99187872129</v>
      </c>
    </row>
    <row r="313" customFormat="false" ht="17" hidden="false" customHeight="false" outlineLevel="0" collapsed="false">
      <c r="A313" s="9" t="n">
        <f aca="false">A312+A312-A311</f>
        <v>3.11000000000003</v>
      </c>
      <c r="B313" s="10" t="n">
        <f aca="false">(C313*I313*J313*L313)^(1/(1-K313))</f>
        <v>32.2034832229385</v>
      </c>
      <c r="C313" s="9" t="n">
        <f aca="false">+G313*(E313*H313+2*((D313/2)^2-(E313/2)^2))/((F313/2)^2)</f>
        <v>24.4195019102932</v>
      </c>
      <c r="D313" s="9" t="n">
        <f aca="false">D312</f>
        <v>1.5</v>
      </c>
      <c r="E313" s="10" t="n">
        <f aca="false">2*(A313-A312)*J313*B312^K313+E312</f>
        <v>2.40004540120774</v>
      </c>
      <c r="F313" s="10" t="n">
        <f aca="false">F312</f>
        <v>0.65</v>
      </c>
      <c r="G313" s="15" t="n">
        <f aca="false">+G312</f>
        <v>4</v>
      </c>
      <c r="H313" s="9" t="n">
        <f aca="false">H312-2*(J312*B312^K312)*(A313-A312)</f>
        <v>0.99995459879226</v>
      </c>
      <c r="I313" s="9" t="n">
        <f aca="false">I312</f>
        <v>160</v>
      </c>
      <c r="J313" s="9" t="n">
        <f aca="false">J312</f>
        <v>0.040750113</v>
      </c>
      <c r="K313" s="9" t="n">
        <f aca="false">K312</f>
        <v>0.35</v>
      </c>
      <c r="L313" s="9" t="n">
        <f aca="false">L312</f>
        <v>0.06</v>
      </c>
      <c r="M313" s="10" t="n">
        <f aca="false">B313*3.14159*(F313/2)^2</f>
        <v>10.6860961281634</v>
      </c>
      <c r="N313" s="10" t="n">
        <f aca="false">N312+M313*(A313-A312)</f>
        <v>240.098739682572</v>
      </c>
    </row>
    <row r="314" customFormat="false" ht="17" hidden="false" customHeight="false" outlineLevel="0" collapsed="false">
      <c r="A314" s="9" t="n">
        <f aca="false">A313+A313-A312</f>
        <v>3.12000000000003</v>
      </c>
      <c r="B314" s="10" t="n">
        <f aca="false">(C314*I314*J314*L314)^(1/(1-K314))</f>
        <v>31.4039500053728</v>
      </c>
      <c r="C314" s="9" t="n">
        <f aca="false">+G314*(E314*H314+2*((D314/2)^2-(E314/2)^2))/((F314/2)^2)</f>
        <v>24.0236908135164</v>
      </c>
      <c r="D314" s="9" t="n">
        <f aca="false">D313</f>
        <v>1.5</v>
      </c>
      <c r="E314" s="10" t="n">
        <f aca="false">2*(A314-A313)*J314*B313^K314+E313</f>
        <v>2.40279281965609</v>
      </c>
      <c r="F314" s="10" t="n">
        <f aca="false">F313</f>
        <v>0.65</v>
      </c>
      <c r="G314" s="15" t="n">
        <f aca="false">+G313</f>
        <v>4</v>
      </c>
      <c r="H314" s="9" t="n">
        <f aca="false">H313-2*(J313*B313^K313)*(A314-A313)</f>
        <v>0.997207180343913</v>
      </c>
      <c r="I314" s="9" t="n">
        <f aca="false">I313</f>
        <v>160</v>
      </c>
      <c r="J314" s="9" t="n">
        <f aca="false">J313</f>
        <v>0.040750113</v>
      </c>
      <c r="K314" s="9" t="n">
        <f aca="false">K313</f>
        <v>0.35</v>
      </c>
      <c r="L314" s="9" t="n">
        <f aca="false">L313</f>
        <v>0.06</v>
      </c>
      <c r="M314" s="10" t="n">
        <f aca="false">B314*3.14159*(F314/2)^2</f>
        <v>10.4207866657857</v>
      </c>
      <c r="N314" s="10" t="n">
        <f aca="false">N313+M314*(A314-A313)</f>
        <v>240.202947549229</v>
      </c>
    </row>
    <row r="315" customFormat="false" ht="17" hidden="false" customHeight="false" outlineLevel="0" collapsed="false">
      <c r="A315" s="9" t="n">
        <f aca="false">A314+A314-A313</f>
        <v>3.13000000000003</v>
      </c>
      <c r="B315" s="10" t="n">
        <f aca="false">(C315*I315*J315*L315)^(1/(1-K315))</f>
        <v>30.6167036201847</v>
      </c>
      <c r="C315" s="9" t="n">
        <f aca="false">+G315*(E315*H315+2*((D315/2)^2-(E315/2)^2))/((F315/2)^2)</f>
        <v>23.6305009872661</v>
      </c>
      <c r="D315" s="9" t="n">
        <f aca="false">D314</f>
        <v>1.5</v>
      </c>
      <c r="E315" s="10" t="n">
        <f aca="false">2*(A315-A314)*J315*B314^K315+E314</f>
        <v>2.40551616871816</v>
      </c>
      <c r="F315" s="10" t="n">
        <f aca="false">F314</f>
        <v>0.65</v>
      </c>
      <c r="G315" s="15" t="n">
        <f aca="false">+G314</f>
        <v>4</v>
      </c>
      <c r="H315" s="9" t="n">
        <f aca="false">H314-2*(J314*B314^K314)*(A315-A314)</f>
        <v>0.994483831281839</v>
      </c>
      <c r="I315" s="9" t="n">
        <f aca="false">I314</f>
        <v>160</v>
      </c>
      <c r="J315" s="9" t="n">
        <f aca="false">J314</f>
        <v>0.040750113</v>
      </c>
      <c r="K315" s="9" t="n">
        <f aca="false">K314</f>
        <v>0.35</v>
      </c>
      <c r="L315" s="9" t="n">
        <f aca="false">L314</f>
        <v>0.06</v>
      </c>
      <c r="M315" s="10" t="n">
        <f aca="false">B315*3.14159*(F315/2)^2</f>
        <v>10.1595543484481</v>
      </c>
      <c r="N315" s="10" t="n">
        <f aca="false">N314+M315*(A315-A314)</f>
        <v>240.304543092714</v>
      </c>
    </row>
    <row r="316" customFormat="false" ht="17" hidden="false" customHeight="false" outlineLevel="0" collapsed="false">
      <c r="A316" s="9" t="n">
        <f aca="false">A315+A315-A314</f>
        <v>3.14000000000003</v>
      </c>
      <c r="B316" s="10" t="n">
        <f aca="false">(C316*I316*J316*L316)^(1/(1-K316))</f>
        <v>29.8417080151969</v>
      </c>
      <c r="C316" s="9" t="n">
        <f aca="false">+G316*(E316*H316+2*((D316/2)^2-(E316/2)^2))/((F316/2)^2)</f>
        <v>23.2399580324021</v>
      </c>
      <c r="D316" s="9" t="n">
        <f aca="false">D315</f>
        <v>1.5</v>
      </c>
      <c r="E316" s="10" t="n">
        <f aca="false">2*(A316-A315)*J316*B315^K316+E315</f>
        <v>2.40821542588766</v>
      </c>
      <c r="F316" s="10" t="n">
        <f aca="false">F315</f>
        <v>0.65</v>
      </c>
      <c r="G316" s="15" t="n">
        <f aca="false">+G315</f>
        <v>4</v>
      </c>
      <c r="H316" s="9" t="n">
        <f aca="false">H315-2*(J315*B315^K315)*(A316-A315)</f>
        <v>0.991784574112341</v>
      </c>
      <c r="I316" s="9" t="n">
        <f aca="false">I315</f>
        <v>160</v>
      </c>
      <c r="J316" s="9" t="n">
        <f aca="false">J315</f>
        <v>0.040750113</v>
      </c>
      <c r="K316" s="9" t="n">
        <f aca="false">K315</f>
        <v>0.35</v>
      </c>
      <c r="L316" s="9" t="n">
        <f aca="false">L315</f>
        <v>0.06</v>
      </c>
      <c r="M316" s="10" t="n">
        <f aca="false">B316*3.14159*(F316/2)^2</f>
        <v>9.90238721294073</v>
      </c>
      <c r="N316" s="10" t="n">
        <f aca="false">N315+M316*(A316-A315)</f>
        <v>240.403566964843</v>
      </c>
    </row>
    <row r="317" customFormat="false" ht="17" hidden="false" customHeight="false" outlineLevel="0" collapsed="false">
      <c r="A317" s="9" t="n">
        <f aca="false">A316+A316-A315</f>
        <v>3.15000000000003</v>
      </c>
      <c r="B317" s="10" t="n">
        <f aca="false">(C317*I317*J317*L317)^(1/(1-K317))</f>
        <v>29.0789248314932</v>
      </c>
      <c r="C317" s="9" t="n">
        <f aca="false">+G317*(E317*H317+2*((D317/2)^2-(E317/2)^2))/((F317/2)^2)</f>
        <v>22.8520872590822</v>
      </c>
      <c r="D317" s="9" t="n">
        <f aca="false">D316</f>
        <v>1.5</v>
      </c>
      <c r="E317" s="10" t="n">
        <f aca="false">2*(A317-A316)*J317*B316^K317+E316</f>
        <v>2.41089056948925</v>
      </c>
      <c r="F317" s="10" t="n">
        <f aca="false">F316</f>
        <v>0.65</v>
      </c>
      <c r="G317" s="15" t="n">
        <f aca="false">+G316</f>
        <v>4</v>
      </c>
      <c r="H317" s="9" t="n">
        <f aca="false">H316-2*(J316*B316^K316)*(A317-A316)</f>
        <v>0.989109430510748</v>
      </c>
      <c r="I317" s="9" t="n">
        <f aca="false">I316</f>
        <v>160</v>
      </c>
      <c r="J317" s="9" t="n">
        <f aca="false">J316</f>
        <v>0.040750113</v>
      </c>
      <c r="K317" s="9" t="n">
        <f aca="false">K316</f>
        <v>0.35</v>
      </c>
      <c r="L317" s="9" t="n">
        <f aca="false">L316</f>
        <v>0.06</v>
      </c>
      <c r="M317" s="10" t="n">
        <f aca="false">B317*3.14159*(F317/2)^2</f>
        <v>9.64927253060728</v>
      </c>
      <c r="N317" s="10" t="n">
        <f aca="false">N316+M317*(A317-A316)</f>
        <v>240.500059690149</v>
      </c>
    </row>
    <row r="318" customFormat="false" ht="17" hidden="false" customHeight="false" outlineLevel="0" collapsed="false">
      <c r="A318" s="9" t="n">
        <f aca="false">A317+A317-A316</f>
        <v>3.16000000000003</v>
      </c>
      <c r="B318" s="10" t="n">
        <f aca="false">(C318*I318*J318*L318)^(1/(1-K318))</f>
        <v>28.3283134226501</v>
      </c>
      <c r="C318" s="9" t="n">
        <f aca="false">+G318*(E318*H318+2*((D318/2)^2-(E318/2)^2))/((F318/2)^2)</f>
        <v>22.4669136843861</v>
      </c>
      <c r="D318" s="9" t="n">
        <f aca="false">D317</f>
        <v>1.5</v>
      </c>
      <c r="E318" s="10" t="n">
        <f aca="false">2*(A318-A317)*J318*B317^K318+E317</f>
        <v>2.41354157868207</v>
      </c>
      <c r="F318" s="10" t="n">
        <f aca="false">F317</f>
        <v>0.65</v>
      </c>
      <c r="G318" s="15" t="n">
        <f aca="false">+G317</f>
        <v>4</v>
      </c>
      <c r="H318" s="9" t="n">
        <f aca="false">H317-2*(J317*B317^K317)*(A318-A317)</f>
        <v>0.986458421317929</v>
      </c>
      <c r="I318" s="9" t="n">
        <f aca="false">I317</f>
        <v>160</v>
      </c>
      <c r="J318" s="9" t="n">
        <f aca="false">J317</f>
        <v>0.040750113</v>
      </c>
      <c r="K318" s="9" t="n">
        <f aca="false">K317</f>
        <v>0.35</v>
      </c>
      <c r="L318" s="9" t="n">
        <f aca="false">L317</f>
        <v>0.06</v>
      </c>
      <c r="M318" s="10" t="n">
        <f aca="false">B318*3.14159*(F318/2)^2</f>
        <v>9.40019681372707</v>
      </c>
      <c r="N318" s="10" t="n">
        <f aca="false">N317+M318*(A318-A317)</f>
        <v>240.594061658287</v>
      </c>
    </row>
    <row r="319" customFormat="false" ht="17" hidden="false" customHeight="false" outlineLevel="0" collapsed="false">
      <c r="A319" s="9" t="n">
        <f aca="false">A318+A318-A317</f>
        <v>3.17000000000003</v>
      </c>
      <c r="B319" s="10" t="n">
        <f aca="false">(C319*I319*J319*L319)^(1/(1-K319))</f>
        <v>27.5898308744354</v>
      </c>
      <c r="C319" s="9" t="n">
        <f aca="false">+G319*(E319*H319+2*((D319/2)^2-(E319/2)^2))/((F319/2)^2)</f>
        <v>22.0844620299588</v>
      </c>
      <c r="D319" s="9" t="n">
        <f aca="false">D318</f>
        <v>1.5</v>
      </c>
      <c r="E319" s="10" t="n">
        <f aca="false">2*(A319-A318)*J319*B318^K319+E318</f>
        <v>2.41616843346327</v>
      </c>
      <c r="F319" s="10" t="n">
        <f aca="false">F318</f>
        <v>0.65</v>
      </c>
      <c r="G319" s="15" t="n">
        <f aca="false">+G318</f>
        <v>4</v>
      </c>
      <c r="H319" s="9" t="n">
        <f aca="false">H318-2*(J318*B318^K318)*(A319-A318)</f>
        <v>0.983831566536734</v>
      </c>
      <c r="I319" s="9" t="n">
        <f aca="false">I318</f>
        <v>160</v>
      </c>
      <c r="J319" s="9" t="n">
        <f aca="false">J318</f>
        <v>0.040750113</v>
      </c>
      <c r="K319" s="9" t="n">
        <f aca="false">K318</f>
        <v>0.35</v>
      </c>
      <c r="L319" s="9" t="n">
        <f aca="false">L318</f>
        <v>0.06</v>
      </c>
      <c r="M319" s="10" t="n">
        <f aca="false">B319*3.14159*(F319/2)^2</f>
        <v>9.15514582205134</v>
      </c>
      <c r="N319" s="10" t="n">
        <f aca="false">N318+M319*(A319-A318)</f>
        <v>240.685613116507</v>
      </c>
    </row>
    <row r="320" customFormat="false" ht="17" hidden="false" customHeight="false" outlineLevel="0" collapsed="false">
      <c r="A320" s="9" t="n">
        <f aca="false">A319+A319-A318</f>
        <v>3.18000000000003</v>
      </c>
      <c r="B320" s="10" t="n">
        <f aca="false">(C320*I320*J320*L320)^(1/(1-K320))</f>
        <v>26.8634320249695</v>
      </c>
      <c r="C320" s="9" t="n">
        <f aca="false">+G320*(E320*H320+2*((D320/2)^2-(E320/2)^2))/((F320/2)^2)</f>
        <v>21.7047567196727</v>
      </c>
      <c r="D320" s="9" t="n">
        <f aca="false">D319</f>
        <v>1.5</v>
      </c>
      <c r="E320" s="10" t="n">
        <f aca="false">2*(A320-A319)*J320*B319^K320+E319</f>
        <v>2.41877111467161</v>
      </c>
      <c r="F320" s="10" t="n">
        <f aca="false">F319</f>
        <v>0.65</v>
      </c>
      <c r="G320" s="15" t="n">
        <f aca="false">+G319</f>
        <v>4</v>
      </c>
      <c r="H320" s="9" t="n">
        <f aca="false">H319-2*(J319*B319^K319)*(A320-A319)</f>
        <v>0.981228885328391</v>
      </c>
      <c r="I320" s="9" t="n">
        <f aca="false">I319</f>
        <v>160</v>
      </c>
      <c r="J320" s="9" t="n">
        <f aca="false">J319</f>
        <v>0.040750113</v>
      </c>
      <c r="K320" s="9" t="n">
        <f aca="false">K319</f>
        <v>0.35</v>
      </c>
      <c r="L320" s="9" t="n">
        <f aca="false">L319</f>
        <v>0.06</v>
      </c>
      <c r="M320" s="10" t="n">
        <f aca="false">B320*3.14159*(F320/2)^2</f>
        <v>8.9141045694936</v>
      </c>
      <c r="N320" s="10" t="n">
        <f aca="false">N319+M320*(A320-A319)</f>
        <v>240.774754162202</v>
      </c>
    </row>
    <row r="321" customFormat="false" ht="17" hidden="false" customHeight="false" outlineLevel="0" collapsed="false">
      <c r="A321" s="9" t="n">
        <f aca="false">A320+A320-A319</f>
        <v>3.19000000000003</v>
      </c>
      <c r="B321" s="10" t="n">
        <f aca="false">(C321*I321*J321*L321)^(1/(1-K321))</f>
        <v>26.1490694853459</v>
      </c>
      <c r="C321" s="9" t="n">
        <f aca="false">+G321*(E321*H321+2*((D321/2)^2-(E321/2)^2))/((F321/2)^2)</f>
        <v>21.3278218773085</v>
      </c>
      <c r="D321" s="9" t="n">
        <f aca="false">D320</f>
        <v>1.5</v>
      </c>
      <c r="E321" s="10" t="n">
        <f aca="false">2*(A321-A320)*J321*B320^K321+E320</f>
        <v>2.42134960399117</v>
      </c>
      <c r="F321" s="10" t="n">
        <f aca="false">F320</f>
        <v>0.65</v>
      </c>
      <c r="G321" s="15" t="n">
        <f aca="false">+G320</f>
        <v>4</v>
      </c>
      <c r="H321" s="9" t="n">
        <f aca="false">H320-2*(J320*B320^K320)*(A321-A320)</f>
        <v>0.978650396008829</v>
      </c>
      <c r="I321" s="9" t="n">
        <f aca="false">I320</f>
        <v>160</v>
      </c>
      <c r="J321" s="9" t="n">
        <f aca="false">J320</f>
        <v>0.040750113</v>
      </c>
      <c r="K321" s="9" t="n">
        <f aca="false">K320</f>
        <v>0.35</v>
      </c>
      <c r="L321" s="9" t="n">
        <f aca="false">L320</f>
        <v>0.06</v>
      </c>
      <c r="M321" s="10" t="n">
        <f aca="false">B321*3.14159*(F321/2)^2</f>
        <v>8.6770573309719</v>
      </c>
      <c r="N321" s="10" t="n">
        <f aca="false">N320+M321*(A321-A320)</f>
        <v>240.861524735512</v>
      </c>
    </row>
    <row r="322" customFormat="false" ht="17" hidden="false" customHeight="false" outlineLevel="0" collapsed="false">
      <c r="A322" s="9" t="n">
        <f aca="false">A321+A321-A320</f>
        <v>3.20000000000003</v>
      </c>
      <c r="B322" s="10" t="n">
        <f aca="false">(C322*I322*J322*L322)^(1/(1-K322))</f>
        <v>25.4466936607033</v>
      </c>
      <c r="C322" s="9" t="n">
        <f aca="false">+G322*(E322*H322+2*((D322/2)^2-(E322/2)^2))/((F322/2)^2)</f>
        <v>20.9536813242542</v>
      </c>
      <c r="D322" s="9" t="n">
        <f aca="false">D321</f>
        <v>1.5</v>
      </c>
      <c r="E322" s="10" t="n">
        <f aca="false">2*(A322-A321)*J322*B321^K322+E321</f>
        <v>2.42390388395506</v>
      </c>
      <c r="F322" s="10" t="n">
        <f aca="false">F321</f>
        <v>0.65</v>
      </c>
      <c r="G322" s="15" t="n">
        <f aca="false">+G321</f>
        <v>4</v>
      </c>
      <c r="H322" s="9" t="n">
        <f aca="false">H321-2*(J321*B321^K321)*(A322-A321)</f>
        <v>0.976096116044946</v>
      </c>
      <c r="I322" s="9" t="n">
        <f aca="false">I321</f>
        <v>160</v>
      </c>
      <c r="J322" s="9" t="n">
        <f aca="false">J321</f>
        <v>0.040750113</v>
      </c>
      <c r="K322" s="9" t="n">
        <f aca="false">K321</f>
        <v>0.35</v>
      </c>
      <c r="L322" s="9" t="n">
        <f aca="false">L321</f>
        <v>0.06</v>
      </c>
      <c r="M322" s="10" t="n">
        <f aca="false">B322*3.14159*(F322/2)^2</f>
        <v>8.44398764940149</v>
      </c>
      <c r="N322" s="10" t="n">
        <f aca="false">N321+M322*(A322-A321)</f>
        <v>240.945964612006</v>
      </c>
    </row>
    <row r="323" customFormat="false" ht="17" hidden="false" customHeight="false" outlineLevel="0" collapsed="false">
      <c r="A323" s="9" t="n">
        <f aca="false">A322+A322-A321</f>
        <v>3.21000000000003</v>
      </c>
      <c r="B323" s="10" t="n">
        <f aca="false">(C323*I323*J323*L323)^(1/(1-K323))</f>
        <v>24.7562527717481</v>
      </c>
      <c r="C323" s="9" t="n">
        <f aca="false">+G323*(E323*H323+2*((D323/2)^2-(E323/2)^2))/((F323/2)^2)</f>
        <v>20.5823585772228</v>
      </c>
      <c r="D323" s="9" t="n">
        <f aca="false">D322</f>
        <v>1.5</v>
      </c>
      <c r="E323" s="10" t="n">
        <f aca="false">2*(A323-A322)*J323*B322^K323+E322</f>
        <v>2.4264339379492</v>
      </c>
      <c r="F323" s="10" t="n">
        <f aca="false">F322</f>
        <v>0.65</v>
      </c>
      <c r="G323" s="15" t="n">
        <f aca="false">+G322</f>
        <v>4</v>
      </c>
      <c r="H323" s="9" t="n">
        <f aca="false">H322-2*(J322*B322^K322)*(A323-A322)</f>
        <v>0.973566062050801</v>
      </c>
      <c r="I323" s="9" t="n">
        <f aca="false">I322</f>
        <v>160</v>
      </c>
      <c r="J323" s="9" t="n">
        <f aca="false">J322</f>
        <v>0.040750113</v>
      </c>
      <c r="K323" s="9" t="n">
        <f aca="false">K322</f>
        <v>0.35</v>
      </c>
      <c r="L323" s="9" t="n">
        <f aca="false">L322</f>
        <v>0.06</v>
      </c>
      <c r="M323" s="10" t="n">
        <f aca="false">B323*3.14159*(F323/2)^2</f>
        <v>8.21487834283634</v>
      </c>
      <c r="N323" s="10" t="n">
        <f aca="false">N322+M323*(A323-A322)</f>
        <v>241.028113395434</v>
      </c>
    </row>
    <row r="324" customFormat="false" ht="17" hidden="false" customHeight="false" outlineLevel="0" collapsed="false">
      <c r="A324" s="9" t="n">
        <f aca="false">A323+A323-A322</f>
        <v>3.22000000000003</v>
      </c>
      <c r="B324" s="10" t="n">
        <f aca="false">(C324*I324*J324*L324)^(1/(1-K324))</f>
        <v>24.0776928767192</v>
      </c>
      <c r="C324" s="9" t="n">
        <f aca="false">+G324*(E324*H324+2*((D324/2)^2-(E324/2)^2))/((F324/2)^2)</f>
        <v>20.2138768459872</v>
      </c>
      <c r="D324" s="9" t="n">
        <f aca="false">D323</f>
        <v>1.5</v>
      </c>
      <c r="E324" s="10" t="n">
        <f aca="false">2*(A324-A323)*J324*B323^K324+E323</f>
        <v>2.42893975021626</v>
      </c>
      <c r="F324" s="10" t="n">
        <f aca="false">F323</f>
        <v>0.65</v>
      </c>
      <c r="G324" s="15" t="n">
        <f aca="false">+G323</f>
        <v>4</v>
      </c>
      <c r="H324" s="9" t="n">
        <f aca="false">H323-2*(J323*B323^K323)*(A324-A323)</f>
        <v>0.971060249783743</v>
      </c>
      <c r="I324" s="9" t="n">
        <f aca="false">I323</f>
        <v>160</v>
      </c>
      <c r="J324" s="9" t="n">
        <f aca="false">J323</f>
        <v>0.040750113</v>
      </c>
      <c r="K324" s="9" t="n">
        <f aca="false">K323</f>
        <v>0.35</v>
      </c>
      <c r="L324" s="9" t="n">
        <f aca="false">L323</f>
        <v>0.06</v>
      </c>
      <c r="M324" s="10" t="n">
        <f aca="false">B324*3.14159*(F324/2)^2</f>
        <v>7.98971151175795</v>
      </c>
      <c r="N324" s="10" t="n">
        <f aca="false">N323+M324*(A324-A323)</f>
        <v>241.108010510552</v>
      </c>
    </row>
    <row r="325" customFormat="false" ht="17" hidden="false" customHeight="false" outlineLevel="0" collapsed="false">
      <c r="A325" s="9" t="n">
        <f aca="false">A324+A324-A323</f>
        <v>3.23000000000003</v>
      </c>
      <c r="B325" s="10" t="n">
        <f aca="false">(C325*I325*J325*L325)^(1/(1-K325))</f>
        <v>23.4109578937923</v>
      </c>
      <c r="C325" s="9" t="n">
        <f aca="false">+G325*(E325*H325+2*((D325/2)^2-(E325/2)^2))/((F325/2)^2)</f>
        <v>19.848259031133</v>
      </c>
      <c r="D325" s="9" t="n">
        <f aca="false">D324</f>
        <v>1.5</v>
      </c>
      <c r="E325" s="10" t="n">
        <f aca="false">2*(A325-A324)*J325*B324^K325+E324</f>
        <v>2.43142130585955</v>
      </c>
      <c r="F325" s="10" t="n">
        <f aca="false">F324</f>
        <v>0.65</v>
      </c>
      <c r="G325" s="15" t="n">
        <f aca="false">+G324</f>
        <v>4</v>
      </c>
      <c r="H325" s="9" t="n">
        <f aca="false">H324-2*(J324*B324^K324)*(A325-A324)</f>
        <v>0.968578694140457</v>
      </c>
      <c r="I325" s="9" t="n">
        <f aca="false">I324</f>
        <v>160</v>
      </c>
      <c r="J325" s="9" t="n">
        <f aca="false">J324</f>
        <v>0.040750113</v>
      </c>
      <c r="K325" s="9" t="n">
        <f aca="false">K324</f>
        <v>0.35</v>
      </c>
      <c r="L325" s="9" t="n">
        <f aca="false">L324</f>
        <v>0.06</v>
      </c>
      <c r="M325" s="10" t="n">
        <f aca="false">B325*3.14159*(F325/2)^2</f>
        <v>7.76846854650965</v>
      </c>
      <c r="N325" s="10" t="n">
        <f aca="false">N324+M325*(A325-A324)</f>
        <v>241.185695196017</v>
      </c>
    </row>
    <row r="326" customFormat="false" ht="17" hidden="false" customHeight="false" outlineLevel="0" collapsed="false">
      <c r="A326" s="9" t="n">
        <f aca="false">A325+A325-A324</f>
        <v>3.24000000000003</v>
      </c>
      <c r="B326" s="10" t="n">
        <f aca="false">(C326*I326*J326*L326)^(1/(1-K326))</f>
        <v>22.7559896239171</v>
      </c>
      <c r="C326" s="9" t="n">
        <f aca="false">+G326*(E326*H326+2*((D326/2)^2-(E326/2)^2))/((F326/2)^2)</f>
        <v>19.4855277218282</v>
      </c>
      <c r="D326" s="9" t="n">
        <f aca="false">D325</f>
        <v>1.5</v>
      </c>
      <c r="E326" s="10" t="n">
        <f aca="false">2*(A326-A325)*J326*B325^K326+E325</f>
        <v>2.43387859084705</v>
      </c>
      <c r="F326" s="10" t="n">
        <f aca="false">F325</f>
        <v>0.65</v>
      </c>
      <c r="G326" s="15" t="n">
        <f aca="false">+G325</f>
        <v>4</v>
      </c>
      <c r="H326" s="9" t="n">
        <f aca="false">H325-2*(J325*B325^K325)*(A326-A325)</f>
        <v>0.966121409152948</v>
      </c>
      <c r="I326" s="9" t="n">
        <f aca="false">I325</f>
        <v>160</v>
      </c>
      <c r="J326" s="9" t="n">
        <f aca="false">J325</f>
        <v>0.040750113</v>
      </c>
      <c r="K326" s="9" t="n">
        <f aca="false">K325</f>
        <v>0.35</v>
      </c>
      <c r="L326" s="9" t="n">
        <f aca="false">L325</f>
        <v>0.06</v>
      </c>
      <c r="M326" s="10" t="n">
        <f aca="false">B326*3.14159*(F326/2)^2</f>
        <v>7.5511301348748</v>
      </c>
      <c r="N326" s="10" t="n">
        <f aca="false">N325+M326*(A326-A325)</f>
        <v>241.261206497366</v>
      </c>
    </row>
    <row r="327" customFormat="false" ht="17" hidden="false" customHeight="false" outlineLevel="0" collapsed="false">
      <c r="A327" s="9" t="n">
        <f aca="false">A326+A326-A325</f>
        <v>3.25000000000003</v>
      </c>
      <c r="B327" s="10" t="n">
        <f aca="false">(C327*I327*J327*L327)^(1/(1-K327))</f>
        <v>22.1127277740841</v>
      </c>
      <c r="C327" s="9" t="n">
        <f aca="false">+G327*(E327*H327+2*((D327/2)^2-(E327/2)^2))/((F327/2)^2)</f>
        <v>19.1257051936096</v>
      </c>
      <c r="D327" s="9" t="n">
        <f aca="false">D326</f>
        <v>1.5</v>
      </c>
      <c r="E327" s="10" t="n">
        <f aca="false">2*(A327-A326)*J327*B326^K327+E326</f>
        <v>2.43631159201558</v>
      </c>
      <c r="F327" s="10" t="n">
        <f aca="false">F326</f>
        <v>0.65</v>
      </c>
      <c r="G327" s="15" t="n">
        <f aca="false">+G326</f>
        <v>4</v>
      </c>
      <c r="H327" s="9" t="n">
        <f aca="false">H326-2*(J326*B326^K326)*(A327-A326)</f>
        <v>0.963688407984425</v>
      </c>
      <c r="I327" s="9" t="n">
        <f aca="false">I326</f>
        <v>160</v>
      </c>
      <c r="J327" s="9" t="n">
        <f aca="false">J326</f>
        <v>0.040750113</v>
      </c>
      <c r="K327" s="9" t="n">
        <f aca="false">K326</f>
        <v>0.35</v>
      </c>
      <c r="L327" s="9" t="n">
        <f aca="false">L326</f>
        <v>0.06</v>
      </c>
      <c r="M327" s="10" t="n">
        <f aca="false">B327*3.14159*(F327/2)^2</f>
        <v>7.33767626979728</v>
      </c>
      <c r="N327" s="10" t="n">
        <f aca="false">N326+M327*(A327-A326)</f>
        <v>241.334583260064</v>
      </c>
    </row>
    <row r="328" customFormat="false" ht="17" hidden="false" customHeight="false" outlineLevel="0" collapsed="false">
      <c r="A328" s="9" t="n">
        <f aca="false">A327+A327-A326</f>
        <v>3.26000000000003</v>
      </c>
      <c r="B328" s="10" t="n">
        <f aca="false">(C328*I328*J328*L328)^(1/(1-K328))</f>
        <v>21.4811099810143</v>
      </c>
      <c r="C328" s="9" t="n">
        <f aca="false">+G328*(E328*H328+2*((D328/2)^2-(E328/2)^2))/((F328/2)^2)</f>
        <v>18.7688134061857</v>
      </c>
      <c r="D328" s="9" t="n">
        <f aca="false">D327</f>
        <v>1.5</v>
      </c>
      <c r="E328" s="10" t="n">
        <f aca="false">2*(A328-A327)*J328*B327^K328+E327</f>
        <v>2.43872029707489</v>
      </c>
      <c r="F328" s="10" t="n">
        <f aca="false">F327</f>
        <v>0.65</v>
      </c>
      <c r="G328" s="15" t="n">
        <f aca="false">+G327</f>
        <v>4</v>
      </c>
      <c r="H328" s="9" t="n">
        <f aca="false">H327-2*(J327*B327^K327)*(A328-A327)</f>
        <v>0.961279702925117</v>
      </c>
      <c r="I328" s="9" t="n">
        <f aca="false">I327</f>
        <v>160</v>
      </c>
      <c r="J328" s="9" t="n">
        <f aca="false">J327</f>
        <v>0.040750113</v>
      </c>
      <c r="K328" s="9" t="n">
        <f aca="false">K327</f>
        <v>0.35</v>
      </c>
      <c r="L328" s="9" t="n">
        <f aca="false">L327</f>
        <v>0.06</v>
      </c>
      <c r="M328" s="10" t="n">
        <f aca="false">B328*3.14159*(F328/2)^2</f>
        <v>7.12808625724254</v>
      </c>
      <c r="N328" s="10" t="n">
        <f aca="false">N327+M328*(A328-A327)</f>
        <v>241.405864122636</v>
      </c>
    </row>
    <row r="329" customFormat="false" ht="17" hidden="false" customHeight="false" outlineLevel="0" collapsed="false">
      <c r="A329" s="9" t="n">
        <f aca="false">A328+A328-A327</f>
        <v>3.27000000000003</v>
      </c>
      <c r="B329" s="10" t="n">
        <f aca="false">(C329*I329*J329*L329)^(1/(1-K329))</f>
        <v>20.8610718352675</v>
      </c>
      <c r="C329" s="9" t="n">
        <f aca="false">+G329*(E329*H329+2*((D329/2)^2-(E329/2)^2))/((F329/2)^2)</f>
        <v>18.4148740012554</v>
      </c>
      <c r="D329" s="9" t="n">
        <f aca="false">D328</f>
        <v>1.5</v>
      </c>
      <c r="E329" s="10" t="n">
        <f aca="false">2*(A329-A328)*J329*B328^K329+E328</f>
        <v>2.44110469461201</v>
      </c>
      <c r="F329" s="10" t="n">
        <f aca="false">F328</f>
        <v>0.65</v>
      </c>
      <c r="G329" s="15" t="n">
        <f aca="false">+G328</f>
        <v>4</v>
      </c>
      <c r="H329" s="9" t="n">
        <f aca="false">H328-2*(J328*B328^K328)*(A329-A328)</f>
        <v>0.958895305387993</v>
      </c>
      <c r="I329" s="9" t="n">
        <f aca="false">I328</f>
        <v>160</v>
      </c>
      <c r="J329" s="9" t="n">
        <f aca="false">J328</f>
        <v>0.040750113</v>
      </c>
      <c r="K329" s="9" t="n">
        <f aca="false">K328</f>
        <v>0.35</v>
      </c>
      <c r="L329" s="9" t="n">
        <f aca="false">L328</f>
        <v>0.06</v>
      </c>
      <c r="M329" s="10" t="n">
        <f aca="false">B329*3.14159*(F329/2)^2</f>
        <v>6.92233872419744</v>
      </c>
      <c r="N329" s="10" t="n">
        <f aca="false">N328+M329*(A329-A328)</f>
        <v>241.475087509878</v>
      </c>
    </row>
    <row r="330" customFormat="false" ht="17" hidden="false" customHeight="false" outlineLevel="0" collapsed="false">
      <c r="A330" s="9" t="n">
        <f aca="false">A329+A329-A328</f>
        <v>3.28000000000003</v>
      </c>
      <c r="B330" s="10" t="n">
        <f aca="false">(C330*I330*J330*L330)^(1/(1-K330))</f>
        <v>20.2525469057637</v>
      </c>
      <c r="C330" s="9" t="n">
        <f aca="false">+G330*(E330*H330+2*((D330/2)^2-(E330/2)^2))/((F330/2)^2)</f>
        <v>18.0639083003422</v>
      </c>
      <c r="D330" s="9" t="n">
        <f aca="false">D329</f>
        <v>1.5</v>
      </c>
      <c r="E330" s="10" t="n">
        <f aca="false">2*(A330-A329)*J330*B329^K330+E329</f>
        <v>2.44346477409561</v>
      </c>
      <c r="F330" s="10" t="n">
        <f aca="false">F329</f>
        <v>0.65</v>
      </c>
      <c r="G330" s="15" t="n">
        <f aca="false">+G329</f>
        <v>4</v>
      </c>
      <c r="H330" s="9" t="n">
        <f aca="false">H329-2*(J329*B329^K329)*(A330-A329)</f>
        <v>0.956535225904391</v>
      </c>
      <c r="I330" s="9" t="n">
        <f aca="false">I329</f>
        <v>160</v>
      </c>
      <c r="J330" s="9" t="n">
        <f aca="false">J329</f>
        <v>0.040750113</v>
      </c>
      <c r="K330" s="9" t="n">
        <f aca="false">K329</f>
        <v>0.35</v>
      </c>
      <c r="L330" s="9" t="n">
        <f aca="false">L329</f>
        <v>0.06</v>
      </c>
      <c r="M330" s="10" t="n">
        <f aca="false">B330*3.14159*(F330/2)^2</f>
        <v>6.72041162680727</v>
      </c>
      <c r="N330" s="10" t="n">
        <f aca="false">N329+M330*(A330-A329)</f>
        <v>241.542291626146</v>
      </c>
    </row>
    <row r="331" customFormat="false" ht="17" hidden="false" customHeight="false" outlineLevel="0" collapsed="false">
      <c r="A331" s="9" t="n">
        <f aca="false">A330+A330-A329</f>
        <v>3.29000000000003</v>
      </c>
      <c r="B331" s="10" t="n">
        <f aca="false">(C331*I331*J331*L331)^(1/(1-K331))</f>
        <v>19.655466764713</v>
      </c>
      <c r="C331" s="9" t="n">
        <f aca="false">+G331*(E331*H331+2*((D331/2)^2-(E331/2)^2))/((F331/2)^2)</f>
        <v>17.7159373026428</v>
      </c>
      <c r="D331" s="9" t="n">
        <f aca="false">D330</f>
        <v>1.5</v>
      </c>
      <c r="E331" s="10" t="n">
        <f aca="false">2*(A331-A330)*J331*B330^K331+E330</f>
        <v>2.44580052588045</v>
      </c>
      <c r="F331" s="10" t="n">
        <f aca="false">F330</f>
        <v>0.65</v>
      </c>
      <c r="G331" s="15" t="n">
        <f aca="false">+G330</f>
        <v>4</v>
      </c>
      <c r="H331" s="9" t="n">
        <f aca="false">H330-2*(J330*B330^K330)*(A331-A330)</f>
        <v>0.954199474119553</v>
      </c>
      <c r="I331" s="9" t="n">
        <f aca="false">I330</f>
        <v>160</v>
      </c>
      <c r="J331" s="9" t="n">
        <f aca="false">J330</f>
        <v>0.040750113</v>
      </c>
      <c r="K331" s="9" t="n">
        <f aca="false">K330</f>
        <v>0.35</v>
      </c>
      <c r="L331" s="9" t="n">
        <f aca="false">L330</f>
        <v>0.06</v>
      </c>
      <c r="M331" s="10" t="n">
        <f aca="false">B331*3.14159*(F331/2)^2</f>
        <v>6.52228225864809</v>
      </c>
      <c r="N331" s="10" t="n">
        <f aca="false">N330+M331*(A331-A330)</f>
        <v>241.607514448733</v>
      </c>
    </row>
    <row r="332" customFormat="false" ht="17" hidden="false" customHeight="false" outlineLevel="0" collapsed="false">
      <c r="A332" s="9" t="n">
        <f aca="false">A331+A331-A330</f>
        <v>3.30000000000003</v>
      </c>
      <c r="B332" s="10" t="n">
        <f aca="false">(C332*I332*J332*L332)^(1/(1-K332))</f>
        <v>19.0697610129476</v>
      </c>
      <c r="C332" s="9" t="n">
        <f aca="false">+G332*(E332*H332+2*((D332/2)^2-(E332/2)^2))/((F332/2)^2)</f>
        <v>17.3709816828911</v>
      </c>
      <c r="D332" s="9" t="n">
        <f aca="false">D331</f>
        <v>1.5</v>
      </c>
      <c r="E332" s="10" t="n">
        <f aca="false">2*(A332-A331)*J332*B331^K332+E331</f>
        <v>2.44811194121194</v>
      </c>
      <c r="F332" s="10" t="n">
        <f aca="false">F331</f>
        <v>0.65</v>
      </c>
      <c r="G332" s="15" t="n">
        <f aca="false">+G331</f>
        <v>4</v>
      </c>
      <c r="H332" s="9" t="n">
        <f aca="false">H331-2*(J331*B331^K331)*(A332-A331)</f>
        <v>0.951888058788057</v>
      </c>
      <c r="I332" s="9" t="n">
        <f aca="false">I331</f>
        <v>160</v>
      </c>
      <c r="J332" s="9" t="n">
        <f aca="false">J331</f>
        <v>0.040750113</v>
      </c>
      <c r="K332" s="9" t="n">
        <f aca="false">K331</f>
        <v>0.35</v>
      </c>
      <c r="L332" s="9" t="n">
        <f aca="false">L331</f>
        <v>0.06</v>
      </c>
      <c r="M332" s="10" t="n">
        <f aca="false">B332*3.14159*(F332/2)^2</f>
        <v>6.32792725913285</v>
      </c>
      <c r="N332" s="10" t="n">
        <f aca="false">N331+M332*(A332-A331)</f>
        <v>241.670793721324</v>
      </c>
    </row>
    <row r="333" customFormat="false" ht="17" hidden="false" customHeight="false" outlineLevel="0" collapsed="false">
      <c r="A333" s="9" t="n">
        <f aca="false">A332+A332-A331</f>
        <v>3.31000000000003</v>
      </c>
      <c r="B333" s="10" t="n">
        <f aca="false">(C333*I333*J333*L333)^(1/(1-K333))</f>
        <v>18.4953573056521</v>
      </c>
      <c r="C333" s="9" t="n">
        <f aca="false">+G333*(E333*H333+2*((D333/2)^2-(E333/2)^2))/((F333/2)^2)</f>
        <v>17.0290617892349</v>
      </c>
      <c r="D333" s="9" t="n">
        <f aca="false">D332</f>
        <v>1.5</v>
      </c>
      <c r="E333" s="10" t="n">
        <f aca="false">2*(A333-A332)*J333*B332^K333+E332</f>
        <v>2.45039901223086</v>
      </c>
      <c r="F333" s="10" t="n">
        <f aca="false">F332</f>
        <v>0.65</v>
      </c>
      <c r="G333" s="15" t="n">
        <f aca="false">+G332</f>
        <v>4</v>
      </c>
      <c r="H333" s="9" t="n">
        <f aca="false">H332-2*(J332*B332^K332)*(A333-A332)</f>
        <v>0.949600987769146</v>
      </c>
      <c r="I333" s="9" t="n">
        <f aca="false">I332</f>
        <v>160</v>
      </c>
      <c r="J333" s="9" t="n">
        <f aca="false">J332</f>
        <v>0.040750113</v>
      </c>
      <c r="K333" s="9" t="n">
        <f aca="false">K332</f>
        <v>0.35</v>
      </c>
      <c r="L333" s="9" t="n">
        <f aca="false">L332</f>
        <v>0.06</v>
      </c>
      <c r="M333" s="10" t="n">
        <f aca="false">B333*3.14159*(F333/2)^2</f>
        <v>6.13732262204934</v>
      </c>
      <c r="N333" s="10" t="n">
        <f aca="false">N332+M333*(A333-A332)</f>
        <v>241.732166947544</v>
      </c>
    </row>
    <row r="334" customFormat="false" ht="17" hidden="false" customHeight="false" outlineLevel="0" collapsed="false">
      <c r="A334" s="9" t="n">
        <f aca="false">A333+A333-A332</f>
        <v>3.32000000000003</v>
      </c>
      <c r="B334" s="10" t="n">
        <f aca="false">(C334*I334*J334*L334)^(1/(1-K334))</f>
        <v>17.9321813784854</v>
      </c>
      <c r="C334" s="9" t="n">
        <f aca="false">+G334*(E334*H334+2*((D334/2)^2-(E334/2)^2))/((F334/2)^2)</f>
        <v>16.6901976411267</v>
      </c>
      <c r="D334" s="9" t="n">
        <f aca="false">D333</f>
        <v>1.5</v>
      </c>
      <c r="E334" s="10" t="n">
        <f aca="false">2*(A334-A333)*J334*B333^K334+E333</f>
        <v>2.45266173197806</v>
      </c>
      <c r="F334" s="10" t="n">
        <f aca="false">F333</f>
        <v>0.65</v>
      </c>
      <c r="G334" s="15" t="n">
        <f aca="false">+G333</f>
        <v>4</v>
      </c>
      <c r="H334" s="9" t="n">
        <f aca="false">H333-2*(J333*B333^K333)*(A334-A333)</f>
        <v>0.947338268021947</v>
      </c>
      <c r="I334" s="9" t="n">
        <f aca="false">I333</f>
        <v>160</v>
      </c>
      <c r="J334" s="9" t="n">
        <f aca="false">J333</f>
        <v>0.040750113</v>
      </c>
      <c r="K334" s="9" t="n">
        <f aca="false">K333</f>
        <v>0.35</v>
      </c>
      <c r="L334" s="9" t="n">
        <f aca="false">L333</f>
        <v>0.06</v>
      </c>
      <c r="M334" s="10" t="n">
        <f aca="false">B334*3.14159*(F334/2)^2</f>
        <v>5.95044370422831</v>
      </c>
      <c r="N334" s="10" t="n">
        <f aca="false">N333+M334*(A334-A333)</f>
        <v>241.791671384587</v>
      </c>
    </row>
    <row r="335" customFormat="false" ht="17" hidden="false" customHeight="false" outlineLevel="0" collapsed="false">
      <c r="A335" s="9" t="n">
        <f aca="false">A334+A334-A333</f>
        <v>3.33000000000003</v>
      </c>
      <c r="B335" s="10" t="n">
        <f aca="false">(C335*I335*J335*L335)^(1/(1-K335))</f>
        <v>17.38015707409</v>
      </c>
      <c r="C335" s="9" t="n">
        <f aca="false">+G335*(E335*H335+2*((D335/2)^2-(E335/2)^2))/((F335/2)^2)</f>
        <v>16.3544089272267</v>
      </c>
      <c r="D335" s="9" t="n">
        <f aca="false">D334</f>
        <v>1.5</v>
      </c>
      <c r="E335" s="10" t="n">
        <f aca="false">2*(A335-A334)*J335*B334^K335+E334</f>
        <v>2.45490009439943</v>
      </c>
      <c r="F335" s="10" t="n">
        <f aca="false">F334</f>
        <v>0.65</v>
      </c>
      <c r="G335" s="15" t="n">
        <f aca="false">+G334</f>
        <v>4</v>
      </c>
      <c r="H335" s="9" t="n">
        <f aca="false">H334-2*(J334*B334^K334)*(A335-A334)</f>
        <v>0.945099905600574</v>
      </c>
      <c r="I335" s="9" t="n">
        <f aca="false">I334</f>
        <v>160</v>
      </c>
      <c r="J335" s="9" t="n">
        <f aca="false">J334</f>
        <v>0.040750113</v>
      </c>
      <c r="K335" s="9" t="n">
        <f aca="false">K334</f>
        <v>0.35</v>
      </c>
      <c r="L335" s="9" t="n">
        <f aca="false">L334</f>
        <v>0.06</v>
      </c>
      <c r="M335" s="10" t="n">
        <f aca="false">B335*3.14159*(F335/2)^2</f>
        <v>5.76726523434</v>
      </c>
      <c r="N335" s="10" t="n">
        <f aca="false">N334+M335*(A335-A334)</f>
        <v>241.84934403693</v>
      </c>
    </row>
    <row r="336" customFormat="false" ht="17" hidden="false" customHeight="false" outlineLevel="0" collapsed="false">
      <c r="A336" s="9" t="n">
        <f aca="false">A335+A335-A334</f>
        <v>3.34000000000003</v>
      </c>
      <c r="B336" s="10" t="n">
        <f aca="false">(C336*I336*J336*L336)^(1/(1-K336))</f>
        <v>16.8392063689824</v>
      </c>
      <c r="C336" s="9" t="n">
        <f aca="false">+G336*(E336*H336+2*((D336/2)^2-(E336/2)^2))/((F336/2)^2)</f>
        <v>16.0217150033175</v>
      </c>
      <c r="D336" s="9" t="n">
        <f aca="false">D335</f>
        <v>1.5</v>
      </c>
      <c r="E336" s="10" t="n">
        <f aca="false">2*(A336-A335)*J336*B335^K336+E335</f>
        <v>2.45711409435089</v>
      </c>
      <c r="F336" s="10" t="n">
        <f aca="false">F335</f>
        <v>0.65</v>
      </c>
      <c r="G336" s="15" t="n">
        <f aca="false">+G335</f>
        <v>4</v>
      </c>
      <c r="H336" s="9" t="n">
        <f aca="false">H335-2*(J335*B335^K335)*(A336-A335)</f>
        <v>0.942885905649115</v>
      </c>
      <c r="I336" s="9" t="n">
        <f aca="false">I335</f>
        <v>160</v>
      </c>
      <c r="J336" s="9" t="n">
        <f aca="false">J335</f>
        <v>0.040750113</v>
      </c>
      <c r="K336" s="9" t="n">
        <f aca="false">K335</f>
        <v>0.35</v>
      </c>
      <c r="L336" s="9" t="n">
        <f aca="false">L335</f>
        <v>0.06</v>
      </c>
      <c r="M336" s="10" t="n">
        <f aca="false">B336*3.14159*(F336/2)^2</f>
        <v>5.58776132181727</v>
      </c>
      <c r="N336" s="10" t="n">
        <f aca="false">N335+M336*(A336-A335)</f>
        <v>241.905221650148</v>
      </c>
    </row>
    <row r="337" customFormat="false" ht="17" hidden="false" customHeight="false" outlineLevel="0" collapsed="false">
      <c r="A337" s="9" t="n">
        <f aca="false">A336+A336-A335</f>
        <v>3.35000000000003</v>
      </c>
      <c r="B337" s="10" t="n">
        <f aca="false">(C337*I337*J337*L337)^(1/(1-K337))</f>
        <v>16.3092494008202</v>
      </c>
      <c r="C337" s="9" t="n">
        <f aca="false">+G337*(E337*H337+2*((D337/2)^2-(E337/2)^2))/((F337/2)^2)</f>
        <v>15.6921348902303</v>
      </c>
      <c r="D337" s="9" t="n">
        <f aca="false">D336</f>
        <v>1.5</v>
      </c>
      <c r="E337" s="10" t="n">
        <f aca="false">2*(A337-A336)*J337*B336^K337+E336</f>
        <v>2.45930372760351</v>
      </c>
      <c r="F337" s="10" t="n">
        <f aca="false">F336</f>
        <v>0.65</v>
      </c>
      <c r="G337" s="15" t="n">
        <f aca="false">+G336</f>
        <v>4</v>
      </c>
      <c r="H337" s="9" t="n">
        <f aca="false">H336-2*(J336*B336^K336)*(A337-A336)</f>
        <v>0.940696272396488</v>
      </c>
      <c r="I337" s="9" t="n">
        <f aca="false">I336</f>
        <v>160</v>
      </c>
      <c r="J337" s="9" t="n">
        <f aca="false">J336</f>
        <v>0.040750113</v>
      </c>
      <c r="K337" s="9" t="n">
        <f aca="false">K336</f>
        <v>0.35</v>
      </c>
      <c r="L337" s="9" t="n">
        <f aca="false">L336</f>
        <v>0.06</v>
      </c>
      <c r="M337" s="10" t="n">
        <f aca="false">B337*3.14159*(F337/2)^2</f>
        <v>5.41190546590359</v>
      </c>
      <c r="N337" s="10" t="n">
        <f aca="false">N336+M337*(A337-A336)</f>
        <v>241.959340704807</v>
      </c>
    </row>
    <row r="338" customFormat="false" ht="17" hidden="false" customHeight="false" outlineLevel="0" collapsed="false">
      <c r="A338" s="9" t="n">
        <f aca="false">A337+A337-A336</f>
        <v>3.36000000000003</v>
      </c>
      <c r="B338" s="10" t="n">
        <f aca="false">(C338*I338*J338*L338)^(1/(1-K338))</f>
        <v>15.7902044960397</v>
      </c>
      <c r="C338" s="9" t="n">
        <f aca="false">+G338*(E338*H338+2*((D338/2)^2-(E338/2)^2))/((F338/2)^2)</f>
        <v>15.3656872717817</v>
      </c>
      <c r="D338" s="9" t="n">
        <f aca="false">D337</f>
        <v>1.5</v>
      </c>
      <c r="E338" s="10" t="n">
        <f aca="false">2*(A338-A337)*J338*B337^K338+E337</f>
        <v>2.46146899084883</v>
      </c>
      <c r="F338" s="10" t="n">
        <f aca="false">F337</f>
        <v>0.65</v>
      </c>
      <c r="G338" s="15" t="n">
        <f aca="false">+G337</f>
        <v>4</v>
      </c>
      <c r="H338" s="9" t="n">
        <f aca="false">H337-2*(J337*B337^K337)*(A338-A337)</f>
        <v>0.938531009151171</v>
      </c>
      <c r="I338" s="9" t="n">
        <f aca="false">I337</f>
        <v>160</v>
      </c>
      <c r="J338" s="9" t="n">
        <f aca="false">J337</f>
        <v>0.040750113</v>
      </c>
      <c r="K338" s="9" t="n">
        <f aca="false">K337</f>
        <v>0.35</v>
      </c>
      <c r="L338" s="9" t="n">
        <f aca="false">L337</f>
        <v>0.06</v>
      </c>
      <c r="M338" s="10" t="n">
        <f aca="false">B338*3.14159*(F338/2)^2</f>
        <v>5.2396705648241</v>
      </c>
      <c r="N338" s="10" t="n">
        <f aca="false">N337+M338*(A338-A337)</f>
        <v>242.011737410455</v>
      </c>
    </row>
    <row r="339" customFormat="false" ht="17" hidden="false" customHeight="false" outlineLevel="0" collapsed="false">
      <c r="A339" s="9" t="n">
        <f aca="false">A338+A338-A337</f>
        <v>3.37000000000003</v>
      </c>
      <c r="B339" s="10" t="n">
        <f aca="false">(C339*I339*J339*L339)^(1/(1-K339))</f>
        <v>15.2819881978593</v>
      </c>
      <c r="C339" s="9" t="n">
        <f aca="false">+G339*(E339*H339+2*((D339/2)^2-(E339/2)^2))/((F339/2)^2)</f>
        <v>15.0423904927196</v>
      </c>
      <c r="D339" s="9" t="n">
        <f aca="false">D338</f>
        <v>1.5</v>
      </c>
      <c r="E339" s="10" t="n">
        <f aca="false">2*(A339-A338)*J339*B338^K339+E338</f>
        <v>2.46360988170421</v>
      </c>
      <c r="F339" s="10" t="n">
        <f aca="false">F338</f>
        <v>0.65</v>
      </c>
      <c r="G339" s="15" t="n">
        <f aca="false">+G338</f>
        <v>4</v>
      </c>
      <c r="H339" s="9" t="n">
        <f aca="false">H338-2*(J338*B338^K338)*(A339-A338)</f>
        <v>0.936390118295793</v>
      </c>
      <c r="I339" s="9" t="n">
        <f aca="false">I338</f>
        <v>160</v>
      </c>
      <c r="J339" s="9" t="n">
        <f aca="false">J338</f>
        <v>0.040750113</v>
      </c>
      <c r="K339" s="9" t="n">
        <f aca="false">K338</f>
        <v>0.35</v>
      </c>
      <c r="L339" s="9" t="n">
        <f aca="false">L338</f>
        <v>0.06</v>
      </c>
      <c r="M339" s="10" t="n">
        <f aca="false">B339*3.14159*(F339/2)^2</f>
        <v>5.07102892507792</v>
      </c>
      <c r="N339" s="10" t="n">
        <f aca="false">N338+M339*(A339-A338)</f>
        <v>242.062447699706</v>
      </c>
    </row>
    <row r="340" customFormat="false" ht="17" hidden="false" customHeight="false" outlineLevel="0" collapsed="false">
      <c r="A340" s="9" t="n">
        <f aca="false">A339+A339-A338</f>
        <v>3.38000000000003</v>
      </c>
      <c r="B340" s="10" t="n">
        <f aca="false">(C340*I340*J340*L340)^(1/(1-K340))</f>
        <v>14.784515294643</v>
      </c>
      <c r="C340" s="9" t="n">
        <f aca="false">+G340*(E340*H340+2*((D340/2)^2-(E340/2)^2))/((F340/2)^2)</f>
        <v>14.7222625566781</v>
      </c>
      <c r="D340" s="9" t="n">
        <f aca="false">D339</f>
        <v>1.5</v>
      </c>
      <c r="E340" s="10" t="n">
        <f aca="false">2*(A340-A339)*J340*B339^K340+E339</f>
        <v>2.46572639871842</v>
      </c>
      <c r="F340" s="10" t="n">
        <f aca="false">F339</f>
        <v>0.65</v>
      </c>
      <c r="G340" s="15" t="n">
        <f aca="false">+G339</f>
        <v>4</v>
      </c>
      <c r="H340" s="9" t="n">
        <f aca="false">H339-2*(J339*B339^K339)*(A340-A339)</f>
        <v>0.934273601281585</v>
      </c>
      <c r="I340" s="9" t="n">
        <f aca="false">I339</f>
        <v>160</v>
      </c>
      <c r="J340" s="9" t="n">
        <f aca="false">J339</f>
        <v>0.040750113</v>
      </c>
      <c r="K340" s="9" t="n">
        <f aca="false">K339</f>
        <v>0.35</v>
      </c>
      <c r="L340" s="9" t="n">
        <f aca="false">L339</f>
        <v>0.06</v>
      </c>
      <c r="M340" s="10" t="n">
        <f aca="false">B340*3.14159*(F340/2)^2</f>
        <v>4.90595227085003</v>
      </c>
      <c r="N340" s="10" t="n">
        <f aca="false">N339+M340*(A340-A339)</f>
        <v>242.111507222415</v>
      </c>
    </row>
    <row r="341" customFormat="false" ht="17" hidden="false" customHeight="false" outlineLevel="0" collapsed="false">
      <c r="A341" s="9" t="n">
        <f aca="false">A340+A340-A339</f>
        <v>3.39000000000003</v>
      </c>
      <c r="B341" s="10" t="n">
        <f aca="false">(C341*I341*J341*L341)^(1/(1-K341))</f>
        <v>14.2976988486182</v>
      </c>
      <c r="C341" s="9" t="n">
        <f aca="false">+G341*(E341*H341+2*((D341/2)^2-(E341/2)^2))/((F341/2)^2)</f>
        <v>14.4053211241406</v>
      </c>
      <c r="D341" s="9" t="n">
        <f aca="false">D340</f>
        <v>1.5</v>
      </c>
      <c r="E341" s="10" t="n">
        <f aca="false">2*(A341-A340)*J341*B340^K341+E340</f>
        <v>2.46781854137733</v>
      </c>
      <c r="F341" s="10" t="n">
        <f aca="false">F340</f>
        <v>0.65</v>
      </c>
      <c r="G341" s="15" t="n">
        <f aca="false">+G340</f>
        <v>4</v>
      </c>
      <c r="H341" s="9" t="n">
        <f aca="false">H340-2*(J340*B340^K340)*(A341-A340)</f>
        <v>0.932181458622674</v>
      </c>
      <c r="I341" s="9" t="n">
        <f aca="false">I340</f>
        <v>160</v>
      </c>
      <c r="J341" s="9" t="n">
        <f aca="false">J340</f>
        <v>0.040750113</v>
      </c>
      <c r="K341" s="9" t="n">
        <f aca="false">K340</f>
        <v>0.35</v>
      </c>
      <c r="L341" s="9" t="n">
        <f aca="false">L340</f>
        <v>0.06</v>
      </c>
      <c r="M341" s="10" t="n">
        <f aca="false">B341*3.14159*(F341/2)^2</f>
        <v>4.74441175354084</v>
      </c>
      <c r="N341" s="10" t="n">
        <f aca="false">N340+M341*(A341-A340)</f>
        <v>242.15895133995</v>
      </c>
    </row>
    <row r="342" customFormat="false" ht="17" hidden="false" customHeight="false" outlineLevel="0" collapsed="false">
      <c r="A342" s="9" t="n">
        <f aca="false">A341+A341-A340</f>
        <v>3.40000000000003</v>
      </c>
      <c r="B342" s="10" t="n">
        <f aca="false">(C342*I342*J342*L342)^(1/(1-K342))</f>
        <v>13.8214502249439</v>
      </c>
      <c r="C342" s="9" t="n">
        <f aca="false">+G342*(E342*H342+2*((D342/2)^2-(E342/2)^2))/((F342/2)^2)</f>
        <v>14.0915835104091</v>
      </c>
      <c r="D342" s="9" t="n">
        <f aca="false">D341</f>
        <v>1.5</v>
      </c>
      <c r="E342" s="10" t="n">
        <f aca="false">2*(A342-A341)*J342*B341^K342+E341</f>
        <v>2.46988631010977</v>
      </c>
      <c r="F342" s="10" t="n">
        <f aca="false">F341</f>
        <v>0.65</v>
      </c>
      <c r="G342" s="15" t="n">
        <f aca="false">+G341</f>
        <v>4</v>
      </c>
      <c r="H342" s="9" t="n">
        <f aca="false">H341-2*(J341*B341^K341)*(A342-A341)</f>
        <v>0.930113689890232</v>
      </c>
      <c r="I342" s="9" t="n">
        <f aca="false">I341</f>
        <v>160</v>
      </c>
      <c r="J342" s="9" t="n">
        <f aca="false">J341</f>
        <v>0.040750113</v>
      </c>
      <c r="K342" s="9" t="n">
        <f aca="false">K341</f>
        <v>0.35</v>
      </c>
      <c r="L342" s="9" t="n">
        <f aca="false">L341</f>
        <v>0.06</v>
      </c>
      <c r="M342" s="10" t="n">
        <f aca="false">B342*3.14159*(F342/2)^2</f>
        <v>4.58637796141166</v>
      </c>
      <c r="N342" s="10" t="n">
        <f aca="false">N341+M342*(A342-A341)</f>
        <v>242.204815119564</v>
      </c>
    </row>
    <row r="343" customFormat="false" ht="17" hidden="false" customHeight="false" outlineLevel="0" collapsed="false">
      <c r="A343" s="9" t="n">
        <f aca="false">A342+A342-A341</f>
        <v>3.41000000000003</v>
      </c>
      <c r="B343" s="10" t="n">
        <f aca="false">(C343*I343*J343*L343)^(1/(1-K343))</f>
        <v>13.355679121122</v>
      </c>
      <c r="C343" s="9" t="n">
        <f aca="false">+G343*(E343*H343+2*((D343/2)^2-(E343/2)^2))/((F343/2)^2)</f>
        <v>13.7810666835801</v>
      </c>
      <c r="D343" s="9" t="n">
        <f aca="false">D342</f>
        <v>1.5</v>
      </c>
      <c r="E343" s="10" t="n">
        <f aca="false">2*(A343-A342)*J343*B342^K343+E342</f>
        <v>2.47192970629355</v>
      </c>
      <c r="F343" s="10" t="n">
        <f aca="false">F342</f>
        <v>0.65</v>
      </c>
      <c r="G343" s="15" t="n">
        <f aca="false">+G342</f>
        <v>4</v>
      </c>
      <c r="H343" s="9" t="n">
        <f aca="false">H342-2*(J342*B342^K342)*(A343-A342)</f>
        <v>0.928070293706449</v>
      </c>
      <c r="I343" s="9" t="n">
        <f aca="false">I342</f>
        <v>160</v>
      </c>
      <c r="J343" s="9" t="n">
        <f aca="false">J342</f>
        <v>0.040750113</v>
      </c>
      <c r="K343" s="9" t="n">
        <f aca="false">K342</f>
        <v>0.35</v>
      </c>
      <c r="L343" s="9" t="n">
        <f aca="false">L342</f>
        <v>0.06</v>
      </c>
      <c r="M343" s="10" t="n">
        <f aca="false">B343*3.14159*(F343/2)^2</f>
        <v>4.43182092934452</v>
      </c>
      <c r="N343" s="10" t="n">
        <f aca="false">N342+M343*(A343-A342)</f>
        <v>242.249133328858</v>
      </c>
    </row>
    <row r="344" customFormat="false" ht="17" hidden="false" customHeight="false" outlineLevel="0" collapsed="false">
      <c r="A344" s="9" t="n">
        <f aca="false">A343+A343-A342</f>
        <v>3.42000000000003</v>
      </c>
      <c r="B344" s="10" t="n">
        <f aca="false">(C344*I344*J344*L344)^(1/(1-K344))</f>
        <v>12.9002935967478</v>
      </c>
      <c r="C344" s="9" t="n">
        <f aca="false">+G344*(E344*H344+2*((D344/2)^2-(E344/2)^2))/((F344/2)^2)</f>
        <v>13.4737872625247</v>
      </c>
      <c r="D344" s="9" t="n">
        <f aca="false">D343</f>
        <v>1.5</v>
      </c>
      <c r="E344" s="10" t="n">
        <f aca="false">2*(A344-A343)*J344*B343^K344+E343</f>
        <v>2.47394873226166</v>
      </c>
      <c r="F344" s="10" t="n">
        <f aca="false">F343</f>
        <v>0.65</v>
      </c>
      <c r="G344" s="15" t="n">
        <f aca="false">+G343</f>
        <v>4</v>
      </c>
      <c r="H344" s="9" t="n">
        <f aca="false">H343-2*(J343*B343^K343)*(A344-A343)</f>
        <v>0.926051267738344</v>
      </c>
      <c r="I344" s="9" t="n">
        <f aca="false">I343</f>
        <v>160</v>
      </c>
      <c r="J344" s="9" t="n">
        <f aca="false">J343</f>
        <v>0.040750113</v>
      </c>
      <c r="K344" s="9" t="n">
        <f aca="false">K343</f>
        <v>0.35</v>
      </c>
      <c r="L344" s="9" t="n">
        <f aca="false">L343</f>
        <v>0.06</v>
      </c>
      <c r="M344" s="10" t="n">
        <f aca="false">B344*3.14159*(F344/2)^2</f>
        <v>4.28071014871411</v>
      </c>
      <c r="N344" s="10" t="n">
        <f aca="false">N343+M344*(A344-A343)</f>
        <v>242.291940430345</v>
      </c>
    </row>
    <row r="345" customFormat="false" ht="17" hidden="false" customHeight="false" outlineLevel="0" collapsed="false">
      <c r="A345" s="9" t="n">
        <f aca="false">A344+A344-A343</f>
        <v>3.43000000000004</v>
      </c>
      <c r="B345" s="10" t="n">
        <f aca="false">(C345*I345*J345*L345)^(1/(1-K345))</f>
        <v>12.455200103594</v>
      </c>
      <c r="C345" s="9" t="n">
        <f aca="false">+G345*(E345*H345+2*((D345/2)^2-(E345/2)^2))/((F345/2)^2)</f>
        <v>13.1697615148727</v>
      </c>
      <c r="D345" s="9" t="n">
        <f aca="false">D344</f>
        <v>1.5</v>
      </c>
      <c r="E345" s="10" t="n">
        <f aca="false">2*(A345-A344)*J345*B344^K345+E344</f>
        <v>2.47594339130861</v>
      </c>
      <c r="F345" s="10" t="n">
        <f aca="false">F344</f>
        <v>0.65</v>
      </c>
      <c r="G345" s="15" t="n">
        <f aca="false">+G344</f>
        <v>4</v>
      </c>
      <c r="H345" s="9" t="n">
        <f aca="false">H344-2*(J344*B344^K344)*(A345-A344)</f>
        <v>0.924056608691392</v>
      </c>
      <c r="I345" s="9" t="n">
        <f aca="false">I344</f>
        <v>160</v>
      </c>
      <c r="J345" s="9" t="n">
        <f aca="false">J344</f>
        <v>0.040750113</v>
      </c>
      <c r="K345" s="9" t="n">
        <f aca="false">K344</f>
        <v>0.35</v>
      </c>
      <c r="L345" s="9" t="n">
        <f aca="false">L344</f>
        <v>0.06</v>
      </c>
      <c r="M345" s="10" t="n">
        <f aca="false">B345*3.14159*(F345/2)^2</f>
        <v>4.13301457737066</v>
      </c>
      <c r="N345" s="10" t="n">
        <f aca="false">N344+M345*(A345-A344)</f>
        <v>242.333270576119</v>
      </c>
    </row>
    <row r="346" customFormat="false" ht="17" hidden="false" customHeight="false" outlineLevel="0" collapsed="false">
      <c r="A346" s="9" t="n">
        <f aca="false">A345+A345-A344</f>
        <v>3.44000000000004</v>
      </c>
      <c r="B346" s="10" t="n">
        <f aca="false">(C346*I346*J346*L346)^(1/(1-K346))</f>
        <v>12.0203035160229</v>
      </c>
      <c r="C346" s="9" t="n">
        <f aca="false">+G346*(E346*H346+2*((D346/2)^2-(E346/2)^2))/((F346/2)^2)</f>
        <v>12.8690053549993</v>
      </c>
      <c r="D346" s="9" t="n">
        <f aca="false">D345</f>
        <v>1.5</v>
      </c>
      <c r="E346" s="10" t="n">
        <f aca="false">2*(A346-A345)*J346*B345^K346+E345</f>
        <v>2.47791368769703</v>
      </c>
      <c r="F346" s="10" t="n">
        <f aca="false">F345</f>
        <v>0.65</v>
      </c>
      <c r="G346" s="15" t="n">
        <f aca="false">+G345</f>
        <v>4</v>
      </c>
      <c r="H346" s="9" t="n">
        <f aca="false">H345-2*(J345*B345^K345)*(A346-A345)</f>
        <v>0.922086312302968</v>
      </c>
      <c r="I346" s="9" t="n">
        <f aca="false">I345</f>
        <v>160</v>
      </c>
      <c r="J346" s="9" t="n">
        <f aca="false">J345</f>
        <v>0.040750113</v>
      </c>
      <c r="K346" s="9" t="n">
        <f aca="false">K345</f>
        <v>0.35</v>
      </c>
      <c r="L346" s="9" t="n">
        <f aca="false">L345</f>
        <v>0.06</v>
      </c>
      <c r="M346" s="10" t="n">
        <f aca="false">B346*3.14159*(F346/2)^2</f>
        <v>3.98870264973156</v>
      </c>
      <c r="N346" s="10" t="n">
        <f aca="false">N345+M346*(A346-A345)</f>
        <v>242.373157602616</v>
      </c>
    </row>
    <row r="347" customFormat="false" ht="17" hidden="false" customHeight="false" outlineLevel="0" collapsed="false">
      <c r="A347" s="9" t="n">
        <f aca="false">A346+A346-A345</f>
        <v>3.45000000000004</v>
      </c>
      <c r="B347" s="10" t="n">
        <f aca="false">(C347*I347*J347*L347)^(1/(1-K347))</f>
        <v>11.595507161721</v>
      </c>
      <c r="C347" s="9" t="n">
        <f aca="false">+G347*(E347*H347+2*((D347/2)^2-(E347/2)^2))/((F347/2)^2)</f>
        <v>12.5715343420123</v>
      </c>
      <c r="D347" s="9" t="n">
        <f aca="false">D346</f>
        <v>1.5</v>
      </c>
      <c r="E347" s="10" t="n">
        <f aca="false">2*(A347-A346)*J347*B346^K347+E346</f>
        <v>2.47985962666441</v>
      </c>
      <c r="F347" s="10" t="n">
        <f aca="false">F346</f>
        <v>0.65</v>
      </c>
      <c r="G347" s="15" t="n">
        <f aca="false">+G346</f>
        <v>4</v>
      </c>
      <c r="H347" s="9" t="n">
        <f aca="false">H346-2*(J346*B346^K346)*(A347-A346)</f>
        <v>0.920140373335588</v>
      </c>
      <c r="I347" s="9" t="n">
        <f aca="false">I346</f>
        <v>160</v>
      </c>
      <c r="J347" s="9" t="n">
        <f aca="false">J346</f>
        <v>0.040750113</v>
      </c>
      <c r="K347" s="9" t="n">
        <f aca="false">K346</f>
        <v>0.35</v>
      </c>
      <c r="L347" s="9" t="n">
        <f aca="false">L346</f>
        <v>0.06</v>
      </c>
      <c r="M347" s="10" t="n">
        <f aca="false">B347*3.14159*(F347/2)^2</f>
        <v>3.84774228698018</v>
      </c>
      <c r="N347" s="10" t="n">
        <f aca="false">N346+M347*(A347-A346)</f>
        <v>242.411635025486</v>
      </c>
    </row>
    <row r="348" customFormat="false" ht="17" hidden="false" customHeight="false" outlineLevel="0" collapsed="false">
      <c r="A348" s="9" t="n">
        <f aca="false">A347+A347-A346</f>
        <v>3.46000000000004</v>
      </c>
      <c r="B348" s="10" t="n">
        <f aca="false">(C348*I348*J348*L348)^(1/(1-K348))</f>
        <v>11.1807128527522</v>
      </c>
      <c r="C348" s="9" t="n">
        <f aca="false">+G348*(E348*H348+2*((D348/2)^2-(E348/2)^2))/((F348/2)^2)</f>
        <v>12.2773636777401</v>
      </c>
      <c r="D348" s="9" t="n">
        <f aca="false">D347</f>
        <v>1.5</v>
      </c>
      <c r="E348" s="10" t="n">
        <f aca="false">2*(A348-A347)*J348*B347^K348+E347</f>
        <v>2.48178121443005</v>
      </c>
      <c r="F348" s="10" t="n">
        <f aca="false">F347</f>
        <v>0.65</v>
      </c>
      <c r="G348" s="15" t="n">
        <f aca="false">+G347</f>
        <v>4</v>
      </c>
      <c r="H348" s="9" t="n">
        <f aca="false">H347-2*(J347*B347^K347)*(A348-A347)</f>
        <v>0.91821878556995</v>
      </c>
      <c r="I348" s="9" t="n">
        <f aca="false">I347</f>
        <v>160</v>
      </c>
      <c r="J348" s="9" t="n">
        <f aca="false">J347</f>
        <v>0.040750113</v>
      </c>
      <c r="K348" s="9" t="n">
        <f aca="false">K347</f>
        <v>0.35</v>
      </c>
      <c r="L348" s="9" t="n">
        <f aca="false">L347</f>
        <v>0.06</v>
      </c>
      <c r="M348" s="10" t="n">
        <f aca="false">B348*3.14159*(F348/2)^2</f>
        <v>3.71010090737009</v>
      </c>
      <c r="N348" s="10" t="n">
        <f aca="false">N347+M348*(A348-A347)</f>
        <v>242.448736034559</v>
      </c>
    </row>
    <row r="349" customFormat="false" ht="17" hidden="false" customHeight="false" outlineLevel="0" collapsed="false">
      <c r="A349" s="9" t="n">
        <f aca="false">A348+A348-A347</f>
        <v>3.47000000000004</v>
      </c>
      <c r="B349" s="10" t="n">
        <f aca="false">(C349*I349*J349*L349)^(1/(1-K349))</f>
        <v>10.7758209169229</v>
      </c>
      <c r="C349" s="9" t="n">
        <f aca="false">+G349*(E349*H349+2*((D349/2)^2-(E349/2)^2))/((F349/2)^2)</f>
        <v>11.9865082047169</v>
      </c>
      <c r="D349" s="9" t="n">
        <f aca="false">D348</f>
        <v>1.5</v>
      </c>
      <c r="E349" s="10" t="n">
        <f aca="false">2*(A349-A348)*J349*B348^K349+E348</f>
        <v>2.48367845820225</v>
      </c>
      <c r="F349" s="10" t="n">
        <f aca="false">F348</f>
        <v>0.65</v>
      </c>
      <c r="G349" s="15" t="n">
        <f aca="false">+G348</f>
        <v>4</v>
      </c>
      <c r="H349" s="9" t="n">
        <f aca="false">H348-2*(J348*B348^K348)*(A349-A348)</f>
        <v>0.916321541797755</v>
      </c>
      <c r="I349" s="9" t="n">
        <f aca="false">I348</f>
        <v>160</v>
      </c>
      <c r="J349" s="9" t="n">
        <f aca="false">J348</f>
        <v>0.040750113</v>
      </c>
      <c r="K349" s="9" t="n">
        <f aca="false">K348</f>
        <v>0.35</v>
      </c>
      <c r="L349" s="9" t="n">
        <f aca="false">L348</f>
        <v>0.06</v>
      </c>
      <c r="M349" s="10" t="n">
        <f aca="false">B349*3.14159*(F349/2)^2</f>
        <v>3.57574543663306</v>
      </c>
      <c r="N349" s="10" t="n">
        <f aca="false">N348+M349*(A349-A348)</f>
        <v>242.484493488926</v>
      </c>
    </row>
    <row r="350" customFormat="false" ht="17" hidden="false" customHeight="false" outlineLevel="0" collapsed="false">
      <c r="A350" s="9" t="n">
        <f aca="false">A349+A349-A348</f>
        <v>3.48000000000004</v>
      </c>
      <c r="B350" s="10" t="n">
        <f aca="false">(C350*I350*J350*L350)^(1/(1-K350))</f>
        <v>10.380730229455</v>
      </c>
      <c r="C350" s="9" t="n">
        <f aca="false">+G350*(E350*H350+2*((D350/2)^2-(E350/2)^2))/((F350/2)^2)</f>
        <v>11.6989824041661</v>
      </c>
      <c r="D350" s="9" t="n">
        <f aca="false">D349</f>
        <v>1.5</v>
      </c>
      <c r="E350" s="10" t="n">
        <f aca="false">2*(A350-A349)*J350*B349^K350+E349</f>
        <v>2.48555136618569</v>
      </c>
      <c r="F350" s="10" t="n">
        <f aca="false">F349</f>
        <v>0.65</v>
      </c>
      <c r="G350" s="15" t="n">
        <f aca="false">+G349</f>
        <v>4</v>
      </c>
      <c r="H350" s="9" t="n">
        <f aca="false">H349-2*(J349*B349^K349)*(A350-A349)</f>
        <v>0.914448633814308</v>
      </c>
      <c r="I350" s="9" t="n">
        <f aca="false">I349</f>
        <v>160</v>
      </c>
      <c r="J350" s="9" t="n">
        <f aca="false">J349</f>
        <v>0.040750113</v>
      </c>
      <c r="K350" s="9" t="n">
        <f aca="false">K349</f>
        <v>0.35</v>
      </c>
      <c r="L350" s="9" t="n">
        <f aca="false">L349</f>
        <v>0.06</v>
      </c>
      <c r="M350" s="10" t="n">
        <f aca="false">B350*3.14159*(F350/2)^2</f>
        <v>3.44464231848909</v>
      </c>
      <c r="N350" s="10" t="n">
        <f aca="false">N349+M350*(A350-A349)</f>
        <v>242.518939912111</v>
      </c>
    </row>
    <row r="351" customFormat="false" ht="17" hidden="false" customHeight="false" outlineLevel="0" collapsed="false">
      <c r="A351" s="9" t="n">
        <f aca="false">A350+A350-A349</f>
        <v>3.49000000000004</v>
      </c>
      <c r="B351" s="10" t="n">
        <f aca="false">(C351*I351*J351*L351)^(1/(1-K351))</f>
        <v>9.99533824496091</v>
      </c>
      <c r="C351" s="9" t="n">
        <f aca="false">+G351*(E351*H351+2*((D351/2)^2-(E351/2)^2))/((F351/2)^2)</f>
        <v>11.4148003939777</v>
      </c>
      <c r="D351" s="9" t="n">
        <f aca="false">D350</f>
        <v>1.5</v>
      </c>
      <c r="E351" s="10" t="n">
        <f aca="false">2*(A351-A350)*J351*B350^K351+E350</f>
        <v>2.48739994758912</v>
      </c>
      <c r="F351" s="10" t="n">
        <f aca="false">F350</f>
        <v>0.65</v>
      </c>
      <c r="G351" s="15" t="n">
        <f aca="false">+G350</f>
        <v>4</v>
      </c>
      <c r="H351" s="9" t="n">
        <f aca="false">H350-2*(J350*B350^K350)*(A351-A350)</f>
        <v>0.912600052410881</v>
      </c>
      <c r="I351" s="9" t="n">
        <f aca="false">I350</f>
        <v>160</v>
      </c>
      <c r="J351" s="9" t="n">
        <f aca="false">J350</f>
        <v>0.040750113</v>
      </c>
      <c r="K351" s="9" t="n">
        <f aca="false">K350</f>
        <v>0.35</v>
      </c>
      <c r="L351" s="9" t="n">
        <f aca="false">L350</f>
        <v>0.06</v>
      </c>
      <c r="M351" s="10" t="n">
        <f aca="false">B351*3.14159*(F351/2)^2</f>
        <v>3.31675752525673</v>
      </c>
      <c r="N351" s="10" t="n">
        <f aca="false">N350+M351*(A351-A350)</f>
        <v>242.552107487363</v>
      </c>
    </row>
    <row r="352" customFormat="false" ht="17" hidden="false" customHeight="false" outlineLevel="0" collapsed="false">
      <c r="A352" s="9" t="n">
        <f aca="false">A351+A351-A350</f>
        <v>3.50000000000004</v>
      </c>
      <c r="B352" s="10" t="n">
        <f aca="false">(C352*I352*J352*L352)^(1/(1-K352))</f>
        <v>9.61954102971667</v>
      </c>
      <c r="C352" s="9" t="n">
        <f aca="false">+G352*(E352*H352+2*((D352/2)^2-(E352/2)^2))/((F352/2)^2)</f>
        <v>11.13397592668</v>
      </c>
      <c r="D352" s="9" t="n">
        <f aca="false">D351</f>
        <v>1.5</v>
      </c>
      <c r="E352" s="10" t="n">
        <f aca="false">2*(A352-A351)*J352*B351^K352+E351</f>
        <v>2.48922421263318</v>
      </c>
      <c r="F352" s="10" t="n">
        <f aca="false">F351</f>
        <v>0.65</v>
      </c>
      <c r="G352" s="15" t="n">
        <f aca="false">+G351</f>
        <v>4</v>
      </c>
      <c r="H352" s="9" t="n">
        <f aca="false">H351-2*(J351*B351^K351)*(A352-A351)</f>
        <v>0.91077578736682</v>
      </c>
      <c r="I352" s="9" t="n">
        <f aca="false">I351</f>
        <v>160</v>
      </c>
      <c r="J352" s="9" t="n">
        <f aca="false">J351</f>
        <v>0.040750113</v>
      </c>
      <c r="K352" s="9" t="n">
        <f aca="false">K351</f>
        <v>0.35</v>
      </c>
      <c r="L352" s="9" t="n">
        <f aca="false">L351</f>
        <v>0.06</v>
      </c>
      <c r="M352" s="10" t="n">
        <f aca="false">B352*3.14159*(F352/2)^2</f>
        <v>3.19205656856221</v>
      </c>
      <c r="N352" s="10" t="n">
        <f aca="false">N351+M352*(A352-A351)</f>
        <v>242.584028053049</v>
      </c>
    </row>
    <row r="353" customFormat="false" ht="17" hidden="false" customHeight="false" outlineLevel="0" collapsed="false">
      <c r="A353" s="9" t="n">
        <f aca="false">A352+A352-A351</f>
        <v>3.51000000000004</v>
      </c>
      <c r="B353" s="10" t="n">
        <f aca="false">(C353*I353*J353*L353)^(1/(1-K353))</f>
        <v>9.25323329422692</v>
      </c>
      <c r="C353" s="9" t="n">
        <f aca="false">+G353*(E353*H353+2*((D353/2)^2-(E353/2)^2))/((F353/2)^2)</f>
        <v>10.8565223874031</v>
      </c>
      <c r="D353" s="9" t="n">
        <f aca="false">D352</f>
        <v>1.5</v>
      </c>
      <c r="E353" s="10" t="n">
        <f aca="false">2*(A353-A352)*J353*B352^K353+E352</f>
        <v>2.4910241725586</v>
      </c>
      <c r="F353" s="10" t="n">
        <f aca="false">F352</f>
        <v>0.65</v>
      </c>
      <c r="G353" s="15" t="n">
        <f aca="false">+G352</f>
        <v>4</v>
      </c>
      <c r="H353" s="9" t="n">
        <f aca="false">H352-2*(J352*B352^K352)*(A353-A352)</f>
        <v>0.908975827441403</v>
      </c>
      <c r="I353" s="9" t="n">
        <f aca="false">I352</f>
        <v>160</v>
      </c>
      <c r="J353" s="9" t="n">
        <f aca="false">J352</f>
        <v>0.040750113</v>
      </c>
      <c r="K353" s="9" t="n">
        <f aca="false">K352</f>
        <v>0.35</v>
      </c>
      <c r="L353" s="9" t="n">
        <f aca="false">L352</f>
        <v>0.06</v>
      </c>
      <c r="M353" s="10" t="n">
        <f aca="false">B353*3.14159*(F353/2)^2</f>
        <v>3.07050451014559</v>
      </c>
      <c r="N353" s="10" t="n">
        <f aca="false">N352+M353*(A353-A352)</f>
        <v>242.61473309815</v>
      </c>
    </row>
    <row r="354" customFormat="false" ht="17" hidden="false" customHeight="false" outlineLevel="0" collapsed="false">
      <c r="A354" s="9" t="n">
        <f aca="false">A353+A353-A352</f>
        <v>3.52000000000004</v>
      </c>
      <c r="B354" s="10" t="n">
        <f aca="false">(C354*I354*J354*L354)^(1/(1-K354))</f>
        <v>8.89630842607828</v>
      </c>
      <c r="C354" s="9" t="n">
        <f aca="false">+G354*(E354*H354+2*((D354/2)^2-(E354/2)^2))/((F354/2)^2)</f>
        <v>10.5824527918312</v>
      </c>
      <c r="D354" s="9" t="n">
        <f aca="false">D353</f>
        <v>1.5</v>
      </c>
      <c r="E354" s="10" t="n">
        <f aca="false">2*(A354-A353)*J354*B353^K354+E353</f>
        <v>2.49279983963458</v>
      </c>
      <c r="F354" s="10" t="n">
        <f aca="false">F353</f>
        <v>0.65</v>
      </c>
      <c r="G354" s="15" t="n">
        <f aca="false">+G353</f>
        <v>4</v>
      </c>
      <c r="H354" s="9" t="n">
        <f aca="false">H353-2*(J353*B353^K353)*(A354-A353)</f>
        <v>0.907200160365421</v>
      </c>
      <c r="I354" s="9" t="n">
        <f aca="false">I353</f>
        <v>160</v>
      </c>
      <c r="J354" s="9" t="n">
        <f aca="false">J353</f>
        <v>0.040750113</v>
      </c>
      <c r="K354" s="9" t="n">
        <f aca="false">K353</f>
        <v>0.35</v>
      </c>
      <c r="L354" s="9" t="n">
        <f aca="false">L353</f>
        <v>0.06</v>
      </c>
      <c r="M354" s="10" t="n">
        <f aca="false">B354*3.14159*(F354/2)^2</f>
        <v>2.95206597276242</v>
      </c>
      <c r="N354" s="10" t="n">
        <f aca="false">N353+M354*(A354-A353)</f>
        <v>242.644253757878</v>
      </c>
    </row>
    <row r="355" customFormat="false" ht="17" hidden="false" customHeight="false" outlineLevel="0" collapsed="false">
      <c r="A355" s="9" t="n">
        <f aca="false">A354+A354-A353</f>
        <v>3.53000000000004</v>
      </c>
      <c r="B355" s="10" t="n">
        <f aca="false">(C355*I355*J355*L355)^(1/(1-K355))</f>
        <v>8.54865852307533</v>
      </c>
      <c r="C355" s="9" t="n">
        <f aca="false">+G355*(E355*H355+2*((D355/2)^2-(E355/2)^2))/((F355/2)^2)</f>
        <v>10.311779784144</v>
      </c>
      <c r="D355" s="9" t="n">
        <f aca="false">D354</f>
        <v>1.5</v>
      </c>
      <c r="E355" s="10" t="n">
        <f aca="false">2*(A355-A354)*J355*B354^K355+E354</f>
        <v>2.49455122716753</v>
      </c>
      <c r="F355" s="10" t="n">
        <f aca="false">F354</f>
        <v>0.65</v>
      </c>
      <c r="G355" s="15" t="n">
        <f aca="false">+G354</f>
        <v>4</v>
      </c>
      <c r="H355" s="9" t="n">
        <f aca="false">H354-2*(J354*B354^K354)*(A355-A354)</f>
        <v>0.90544877283247</v>
      </c>
      <c r="I355" s="9" t="n">
        <f aca="false">I354</f>
        <v>160</v>
      </c>
      <c r="J355" s="9" t="n">
        <f aca="false">J354</f>
        <v>0.040750113</v>
      </c>
      <c r="K355" s="9" t="n">
        <f aca="false">K354</f>
        <v>0.35</v>
      </c>
      <c r="L355" s="9" t="n">
        <f aca="false">L354</f>
        <v>0.06</v>
      </c>
      <c r="M355" s="10" t="n">
        <f aca="false">B355*3.14159*(F355/2)^2</f>
        <v>2.83670515117931</v>
      </c>
      <c r="N355" s="10" t="n">
        <f aca="false">N354+M355*(A355-A354)</f>
        <v>242.67262080939</v>
      </c>
    </row>
    <row r="356" customFormat="false" ht="17" hidden="false" customHeight="false" outlineLevel="0" collapsed="false">
      <c r="A356" s="9" t="n">
        <f aca="false">A355+A355-A354</f>
        <v>3.54000000000004</v>
      </c>
      <c r="B356" s="10" t="n">
        <f aca="false">(C356*I356*J356*L356)^(1/(1-K356))</f>
        <v>8.21017442665519</v>
      </c>
      <c r="C356" s="9" t="n">
        <f aca="false">+G356*(E356*H356+2*((D356/2)^2-(E356/2)^2))/((F356/2)^2)</f>
        <v>10.0445156349428</v>
      </c>
      <c r="D356" s="9" t="n">
        <f aca="false">D355</f>
        <v>1.5</v>
      </c>
      <c r="E356" s="10" t="n">
        <f aca="false">2*(A356-A355)*J356*B355^K356+E355</f>
        <v>2.49627834951006</v>
      </c>
      <c r="F356" s="10" t="n">
        <f aca="false">F355</f>
        <v>0.65</v>
      </c>
      <c r="G356" s="15" t="n">
        <f aca="false">+G355</f>
        <v>4</v>
      </c>
      <c r="H356" s="9" t="n">
        <f aca="false">H355-2*(J355*B355^K355)*(A356-A355)</f>
        <v>0.903721650489943</v>
      </c>
      <c r="I356" s="9" t="n">
        <f aca="false">I355</f>
        <v>160</v>
      </c>
      <c r="J356" s="9" t="n">
        <f aca="false">J355</f>
        <v>0.040750113</v>
      </c>
      <c r="K356" s="9" t="n">
        <f aca="false">K355</f>
        <v>0.35</v>
      </c>
      <c r="L356" s="9" t="n">
        <f aca="false">L355</f>
        <v>0.06</v>
      </c>
      <c r="M356" s="10" t="n">
        <f aca="false">B356*3.14159*(F356/2)^2</f>
        <v>2.72438582326189</v>
      </c>
      <c r="N356" s="10" t="n">
        <f aca="false">N355+M356*(A356-A355)</f>
        <v>242.699864667622</v>
      </c>
    </row>
    <row r="357" customFormat="false" ht="17" hidden="false" customHeight="false" outlineLevel="0" collapsed="false">
      <c r="A357" s="9" t="n">
        <f aca="false">A356+A356-A355</f>
        <v>3.55000000000004</v>
      </c>
      <c r="B357" s="10" t="n">
        <f aca="false">(C357*I357*J357*L357)^(1/(1-K357))</f>
        <v>7.88074575557616</v>
      </c>
      <c r="C357" s="9" t="n">
        <f aca="false">+G357*(E357*H357+2*((D357/2)^2-(E357/2)^2))/((F357/2)^2)</f>
        <v>9.78067223916045</v>
      </c>
      <c r="D357" s="9" t="n">
        <f aca="false">D356</f>
        <v>1.5</v>
      </c>
      <c r="E357" s="10" t="n">
        <f aca="false">2*(A357-A356)*J357*B356^K357+E356</f>
        <v>2.49798122207029</v>
      </c>
      <c r="F357" s="10" t="n">
        <f aca="false">F356</f>
        <v>0.65</v>
      </c>
      <c r="G357" s="15" t="n">
        <f aca="false">+G356</f>
        <v>4</v>
      </c>
      <c r="H357" s="9" t="n">
        <f aca="false">H356-2*(J356*B356^K356)*(A357-A356)</f>
        <v>0.902018777929714</v>
      </c>
      <c r="I357" s="9" t="n">
        <f aca="false">I356</f>
        <v>160</v>
      </c>
      <c r="J357" s="9" t="n">
        <f aca="false">J356</f>
        <v>0.040750113</v>
      </c>
      <c r="K357" s="9" t="n">
        <f aca="false">K356</f>
        <v>0.35</v>
      </c>
      <c r="L357" s="9" t="n">
        <f aca="false">L356</f>
        <v>0.06</v>
      </c>
      <c r="M357" s="10" t="n">
        <f aca="false">B357*3.14159*(F357/2)^2</f>
        <v>2.61507136115377</v>
      </c>
      <c r="N357" s="10" t="n">
        <f aca="false">N356+M357*(A357-A356)</f>
        <v>242.726015381234</v>
      </c>
    </row>
    <row r="358" customFormat="false" ht="17" hidden="false" customHeight="false" outlineLevel="0" collapsed="false">
      <c r="A358" s="9" t="n">
        <f aca="false">A357+A357-A356</f>
        <v>3.56000000000004</v>
      </c>
      <c r="B358" s="10" t="n">
        <f aca="false">(C358*I358*J358*L358)^(1/(1-K358))</f>
        <v>7.56026093987567</v>
      </c>
      <c r="C358" s="9" t="n">
        <f aca="false">+G358*(E358*H358+2*((D358/2)^2-(E358/2)^2))/((F358/2)^2)</f>
        <v>9.52026111395148</v>
      </c>
      <c r="D358" s="9" t="n">
        <f aca="false">D357</f>
        <v>1.5</v>
      </c>
      <c r="E358" s="10" t="n">
        <f aca="false">2*(A358-A357)*J358*B357^K358+E357</f>
        <v>2.49965986132152</v>
      </c>
      <c r="F358" s="10" t="n">
        <f aca="false">F357</f>
        <v>0.65</v>
      </c>
      <c r="G358" s="15" t="n">
        <f aca="false">+G357</f>
        <v>4</v>
      </c>
      <c r="H358" s="9" t="n">
        <f aca="false">H357-2*(J357*B357^K357)*(A358-A357)</f>
        <v>0.90034013867848</v>
      </c>
      <c r="I358" s="9" t="n">
        <f aca="false">I357</f>
        <v>160</v>
      </c>
      <c r="J358" s="9" t="n">
        <f aca="false">J357</f>
        <v>0.040750113</v>
      </c>
      <c r="K358" s="9" t="n">
        <f aca="false">K357</f>
        <v>0.35</v>
      </c>
      <c r="L358" s="9" t="n">
        <f aca="false">L357</f>
        <v>0.06</v>
      </c>
      <c r="M358" s="10" t="n">
        <f aca="false">B358*3.14159*(F358/2)^2</f>
        <v>2.50872474254474</v>
      </c>
      <c r="N358" s="10" t="n">
        <f aca="false">N357+M358*(A358-A357)</f>
        <v>242.751102628659</v>
      </c>
    </row>
    <row r="359" customFormat="false" ht="17" hidden="false" customHeight="false" outlineLevel="0" collapsed="false">
      <c r="A359" s="9" t="n">
        <f aca="false">A358+A358-A357</f>
        <v>3.57000000000004</v>
      </c>
      <c r="B359" s="10" t="n">
        <f aca="false">(C359*I359*J359*L359)^(1/(1-K359))</f>
        <v>7.24860725509354</v>
      </c>
      <c r="C359" s="9" t="n">
        <f aca="false">+G359*(E359*H359+2*((D359/2)^2-(E359/2)^2))/((F359/2)^2)</f>
        <v>9.26329339656125</v>
      </c>
      <c r="D359" s="9" t="n">
        <f aca="false">D358</f>
        <v>1.5</v>
      </c>
      <c r="E359" s="10" t="n">
        <f aca="false">2*(A359-A358)*J359*B358^K359+E358</f>
        <v>2.50131428481225</v>
      </c>
      <c r="F359" s="10" t="n">
        <f aca="false">F358</f>
        <v>0.65</v>
      </c>
      <c r="G359" s="15" t="n">
        <f aca="false">+G358</f>
        <v>4</v>
      </c>
      <c r="H359" s="9" t="n">
        <f aca="false">H358-2*(J358*B358^K358)*(A359-A358)</f>
        <v>0.898685715187756</v>
      </c>
      <c r="I359" s="9" t="n">
        <f aca="false">I358</f>
        <v>160</v>
      </c>
      <c r="J359" s="9" t="n">
        <f aca="false">J358</f>
        <v>0.040750113</v>
      </c>
      <c r="K359" s="9" t="n">
        <f aca="false">K358</f>
        <v>0.35</v>
      </c>
      <c r="L359" s="9" t="n">
        <f aca="false">L358</f>
        <v>0.06</v>
      </c>
      <c r="M359" s="10" t="n">
        <f aca="false">B359*3.14159*(F359/2)^2</f>
        <v>2.40530856202716</v>
      </c>
      <c r="N359" s="10" t="n">
        <f aca="false">N358+M359*(A359-A358)</f>
        <v>242.77515571428</v>
      </c>
    </row>
    <row r="360" customFormat="false" ht="17" hidden="false" customHeight="false" outlineLevel="0" collapsed="false">
      <c r="A360" s="9" t="n">
        <f aca="false">A359+A359-A358</f>
        <v>3.58000000000004</v>
      </c>
      <c r="B360" s="10" t="n">
        <f aca="false">(C360*I360*J360*L360)^(1/(1-K360))</f>
        <v>6.94567085675641</v>
      </c>
      <c r="C360" s="9" t="n">
        <f aca="false">+G360*(E360*H360+2*((D360/2)^2-(E360/2)^2))/((F360/2)^2)</f>
        <v>9.00977984217009</v>
      </c>
      <c r="D360" s="9" t="n">
        <f aca="false">D359</f>
        <v>1.5</v>
      </c>
      <c r="E360" s="10" t="n">
        <f aca="false">2*(A360-A359)*J360*B359^K360+E359</f>
        <v>2.50294451117649</v>
      </c>
      <c r="F360" s="10" t="n">
        <f aca="false">F359</f>
        <v>0.65</v>
      </c>
      <c r="G360" s="15" t="n">
        <f aca="false">+G359</f>
        <v>4</v>
      </c>
      <c r="H360" s="9" t="n">
        <f aca="false">H359-2*(J359*B359^K359)*(A360-A359)</f>
        <v>0.897055488823515</v>
      </c>
      <c r="I360" s="9" t="n">
        <f aca="false">I359</f>
        <v>160</v>
      </c>
      <c r="J360" s="9" t="n">
        <f aca="false">J359</f>
        <v>0.040750113</v>
      </c>
      <c r="K360" s="9" t="n">
        <f aca="false">K359</f>
        <v>0.35</v>
      </c>
      <c r="L360" s="9" t="n">
        <f aca="false">L359</f>
        <v>0.06</v>
      </c>
      <c r="M360" s="10" t="n">
        <f aca="false">B360*3.14159*(F360/2)^2</f>
        <v>2.30478504253892</v>
      </c>
      <c r="N360" s="10" t="n">
        <f aca="false">N359+M360*(A360-A359)</f>
        <v>242.798203564705</v>
      </c>
    </row>
    <row r="361" customFormat="false" ht="17" hidden="false" customHeight="false" outlineLevel="0" collapsed="false">
      <c r="A361" s="9" t="n">
        <f aca="false">A360+A360-A359</f>
        <v>3.59000000000004</v>
      </c>
      <c r="B361" s="10" t="n">
        <f aca="false">(C361*I361*J361*L361)^(1/(1-K361))</f>
        <v>6.65133681511961</v>
      </c>
      <c r="C361" s="9" t="n">
        <f aca="false">+G361*(E361*H361+2*((D361/2)^2-(E361/2)^2))/((F361/2)^2)</f>
        <v>8.75973082171041</v>
      </c>
      <c r="D361" s="9" t="n">
        <f aca="false">D360</f>
        <v>1.5</v>
      </c>
      <c r="E361" s="10" t="n">
        <f aca="false">2*(A361-A360)*J361*B360^K361+E360</f>
        <v>2.50455056014458</v>
      </c>
      <c r="F361" s="10" t="n">
        <f aca="false">F360</f>
        <v>0.65</v>
      </c>
      <c r="G361" s="15" t="n">
        <f aca="false">+G360</f>
        <v>4</v>
      </c>
      <c r="H361" s="9" t="n">
        <f aca="false">H360-2*(J360*B360^K360)*(A361-A360)</f>
        <v>0.895449439855424</v>
      </c>
      <c r="I361" s="9" t="n">
        <f aca="false">I360</f>
        <v>160</v>
      </c>
      <c r="J361" s="9" t="n">
        <f aca="false">J360</f>
        <v>0.040750113</v>
      </c>
      <c r="K361" s="9" t="n">
        <f aca="false">K360</f>
        <v>0.35</v>
      </c>
      <c r="L361" s="9" t="n">
        <f aca="false">L360</f>
        <v>0.06</v>
      </c>
      <c r="M361" s="10" t="n">
        <f aca="false">B361*3.14159*(F361/2)^2</f>
        <v>2.20711604689185</v>
      </c>
      <c r="N361" s="10" t="n">
        <f aca="false">N360+M361*(A361-A360)</f>
        <v>242.820274725174</v>
      </c>
    </row>
    <row r="362" customFormat="false" ht="17" hidden="false" customHeight="false" outlineLevel="0" collapsed="false">
      <c r="A362" s="9" t="n">
        <f aca="false">A361+A361-A360</f>
        <v>3.60000000000004</v>
      </c>
      <c r="B362" s="10" t="n">
        <f aca="false">(C362*I362*J362*L362)^(1/(1-K362))</f>
        <v>6.36548915016199</v>
      </c>
      <c r="C362" s="9" t="n">
        <f aca="false">+G362*(E362*H362+2*((D362/2)^2-(E362/2)^2))/((F362/2)^2)</f>
        <v>8.51315631965288</v>
      </c>
      <c r="D362" s="9" t="n">
        <f aca="false">D361</f>
        <v>1.5</v>
      </c>
      <c r="E362" s="10" t="n">
        <f aca="false">2*(A362-A361)*J362*B361^K362+E361</f>
        <v>2.50613245255431</v>
      </c>
      <c r="F362" s="10" t="n">
        <f aca="false">F361</f>
        <v>0.65</v>
      </c>
      <c r="G362" s="15" t="n">
        <f aca="false">+G361</f>
        <v>4</v>
      </c>
      <c r="H362" s="9" t="n">
        <f aca="false">H361-2*(J361*B361^K361)*(A362-A361)</f>
        <v>0.893867547445691</v>
      </c>
      <c r="I362" s="9" t="n">
        <f aca="false">I361</f>
        <v>160</v>
      </c>
      <c r="J362" s="9" t="n">
        <f aca="false">J361</f>
        <v>0.040750113</v>
      </c>
      <c r="K362" s="9" t="n">
        <f aca="false">K361</f>
        <v>0.35</v>
      </c>
      <c r="L362" s="9" t="n">
        <f aca="false">L361</f>
        <v>0.06</v>
      </c>
      <c r="M362" s="10" t="n">
        <f aca="false">B362*3.14159*(F362/2)^2</f>
        <v>2.11226308938406</v>
      </c>
      <c r="N362" s="10" t="n">
        <f aca="false">N361+M362*(A362-A361)</f>
        <v>242.841397356068</v>
      </c>
    </row>
    <row r="363" customFormat="false" ht="17" hidden="false" customHeight="false" outlineLevel="0" collapsed="false">
      <c r="A363" s="9" t="n">
        <f aca="false">A362+A362-A361</f>
        <v>3.61000000000004</v>
      </c>
      <c r="B363" s="10" t="n">
        <f aca="false">(C363*I363*J363*L363)^(1/(1-K363))</f>
        <v>6.08801086683098</v>
      </c>
      <c r="C363" s="9" t="n">
        <f aca="false">+G363*(E363*H363+2*((D363/2)^2-(E363/2)^2))/((F363/2)^2)</f>
        <v>8.2700659317591</v>
      </c>
      <c r="D363" s="9" t="n">
        <f aca="false">D362</f>
        <v>1.5</v>
      </c>
      <c r="E363" s="10" t="n">
        <f aca="false">2*(A363-A362)*J363*B362^K363+E362</f>
        <v>2.50769021036253</v>
      </c>
      <c r="F363" s="10" t="n">
        <f aca="false">F362</f>
        <v>0.65</v>
      </c>
      <c r="G363" s="15" t="n">
        <f aca="false">+G362</f>
        <v>4</v>
      </c>
      <c r="H363" s="9" t="n">
        <f aca="false">H362-2*(J362*B362^K362)*(A363-A362)</f>
        <v>0.892309789637475</v>
      </c>
      <c r="I363" s="9" t="n">
        <f aca="false">I362</f>
        <v>160</v>
      </c>
      <c r="J363" s="9" t="n">
        <f aca="false">J362</f>
        <v>0.040750113</v>
      </c>
      <c r="K363" s="9" t="n">
        <f aca="false">K362</f>
        <v>0.35</v>
      </c>
      <c r="L363" s="9" t="n">
        <f aca="false">L362</f>
        <v>0.06</v>
      </c>
      <c r="M363" s="10" t="n">
        <f aca="false">B363*3.14159*(F363/2)^2</f>
        <v>2.02018734749535</v>
      </c>
      <c r="N363" s="10" t="n">
        <f aca="false">N362+M363*(A363-A362)</f>
        <v>242.861599229543</v>
      </c>
    </row>
    <row r="364" customFormat="false" ht="17" hidden="false" customHeight="false" outlineLevel="0" collapsed="false">
      <c r="A364" s="9" t="n">
        <f aca="false">A363+A363-A362</f>
        <v>3.62000000000004</v>
      </c>
      <c r="B364" s="10" t="n">
        <f aca="false">(C364*I364*J364*L364)^(1/(1-K364))</f>
        <v>5.8187839905338</v>
      </c>
      <c r="C364" s="9" t="n">
        <f aca="false">+G364*(E364*H364+2*((D364/2)^2-(E364/2)^2))/((F364/2)^2)</f>
        <v>8.03046886279667</v>
      </c>
      <c r="D364" s="9" t="n">
        <f aca="false">D363</f>
        <v>1.5</v>
      </c>
      <c r="E364" s="10" t="n">
        <f aca="false">2*(A364-A363)*J364*B363^K364+E363</f>
        <v>2.50922385665715</v>
      </c>
      <c r="F364" s="10" t="n">
        <f aca="false">F363</f>
        <v>0.65</v>
      </c>
      <c r="G364" s="15" t="n">
        <f aca="false">+G363</f>
        <v>4</v>
      </c>
      <c r="H364" s="9" t="n">
        <f aca="false">H363-2*(J363*B363^K363)*(A364-A363)</f>
        <v>0.890776143342848</v>
      </c>
      <c r="I364" s="9" t="n">
        <f aca="false">I363</f>
        <v>160</v>
      </c>
      <c r="J364" s="9" t="n">
        <f aca="false">J363</f>
        <v>0.040750113</v>
      </c>
      <c r="K364" s="9" t="n">
        <f aca="false">K363</f>
        <v>0.35</v>
      </c>
      <c r="L364" s="9" t="n">
        <f aca="false">L363</f>
        <v>0.06</v>
      </c>
      <c r="M364" s="10" t="n">
        <f aca="false">B364*3.14159*(F364/2)^2</f>
        <v>1.93084967366423</v>
      </c>
      <c r="N364" s="10" t="n">
        <f aca="false">N363+M364*(A364-A363)</f>
        <v>242.880907726279</v>
      </c>
    </row>
    <row r="365" customFormat="false" ht="17" hidden="false" customHeight="false" outlineLevel="0" collapsed="false">
      <c r="A365" s="9" t="n">
        <f aca="false">A364+A364-A363</f>
        <v>3.63000000000004</v>
      </c>
      <c r="B365" s="10" t="n">
        <f aca="false">(C365*I365*J365*L365)^(1/(1-K365))</f>
        <v>5.55768960287188</v>
      </c>
      <c r="C365" s="9" t="n">
        <f aca="false">+G365*(E365*H365+2*((D365/2)^2-(E365/2)^2))/((F365/2)^2)</f>
        <v>7.79437392421316</v>
      </c>
      <c r="D365" s="9" t="n">
        <f aca="false">D364</f>
        <v>1.5</v>
      </c>
      <c r="E365" s="10" t="n">
        <f aca="false">2*(A365-A364)*J365*B364^K365+E364</f>
        <v>2.51073341566972</v>
      </c>
      <c r="F365" s="10" t="n">
        <f aca="false">F364</f>
        <v>0.65</v>
      </c>
      <c r="G365" s="15" t="n">
        <f aca="false">+G364</f>
        <v>4</v>
      </c>
      <c r="H365" s="9" t="n">
        <f aca="false">H364-2*(J364*B364^K364)*(A365-A364)</f>
        <v>0.889266584330284</v>
      </c>
      <c r="I365" s="9" t="n">
        <f aca="false">I364</f>
        <v>160</v>
      </c>
      <c r="J365" s="9" t="n">
        <f aca="false">J364</f>
        <v>0.040750113</v>
      </c>
      <c r="K365" s="9" t="n">
        <f aca="false">K364</f>
        <v>0.35</v>
      </c>
      <c r="L365" s="9" t="n">
        <f aca="false">L364</f>
        <v>0.06</v>
      </c>
      <c r="M365" s="10" t="n">
        <f aca="false">B365*3.14159*(F365/2)^2</f>
        <v>1.84421060714574</v>
      </c>
      <c r="N365" s="10" t="n">
        <f aca="false">N364+M365*(A365-A364)</f>
        <v>242.899349832351</v>
      </c>
    </row>
    <row r="366" customFormat="false" ht="17" hidden="false" customHeight="false" outlineLevel="0" collapsed="false">
      <c r="A366" s="9" t="n">
        <f aca="false">A365+A365-A364</f>
        <v>3.64000000000004</v>
      </c>
      <c r="B366" s="10" t="n">
        <f aca="false">(C366*I366*J366*L366)^(1/(1-K366))</f>
        <v>5.30460787761546</v>
      </c>
      <c r="C366" s="9" t="n">
        <f aca="false">+G366*(E366*H366+2*((D366/2)^2-(E366/2)^2))/((F366/2)^2)</f>
        <v>7.56178953176476</v>
      </c>
      <c r="D366" s="9" t="n">
        <f aca="false">D365</f>
        <v>1.5</v>
      </c>
      <c r="E366" s="10" t="n">
        <f aca="false">2*(A366-A365)*J366*B365^K366+E365</f>
        <v>2.51221891278835</v>
      </c>
      <c r="F366" s="10" t="n">
        <f aca="false">F365</f>
        <v>0.65</v>
      </c>
      <c r="G366" s="15" t="n">
        <f aca="false">+G365</f>
        <v>4</v>
      </c>
      <c r="H366" s="9" t="n">
        <f aca="false">H365-2*(J365*B365^K365)*(A366-A365)</f>
        <v>0.887781087211649</v>
      </c>
      <c r="I366" s="9" t="n">
        <f aca="false">I365</f>
        <v>160</v>
      </c>
      <c r="J366" s="9" t="n">
        <f aca="false">J365</f>
        <v>0.040750113</v>
      </c>
      <c r="K366" s="9" t="n">
        <f aca="false">K365</f>
        <v>0.35</v>
      </c>
      <c r="L366" s="9" t="n">
        <f aca="false">L365</f>
        <v>0.06</v>
      </c>
      <c r="M366" s="10" t="n">
        <f aca="false">B366*3.14159*(F366/2)^2</f>
        <v>1.76023038594888</v>
      </c>
      <c r="N366" s="10" t="n">
        <f aca="false">N365+M366*(A366-A365)</f>
        <v>242.91695213621</v>
      </c>
    </row>
    <row r="367" customFormat="false" ht="17" hidden="false" customHeight="false" outlineLevel="0" collapsed="false">
      <c r="A367" s="9" t="n">
        <f aca="false">A366+A366-A365</f>
        <v>3.65000000000004</v>
      </c>
      <c r="B367" s="10" t="n">
        <f aca="false">(C367*I367*J367*L367)^(1/(1-K367))</f>
        <v>5.059418116916</v>
      </c>
      <c r="C367" s="9" t="n">
        <f aca="false">+G367*(E367*H367+2*((D367/2)^2-(E367/2)^2))/((F367/2)^2)</f>
        <v>7.33272370309583</v>
      </c>
      <c r="D367" s="9" t="n">
        <f aca="false">D366</f>
        <v>1.5</v>
      </c>
      <c r="E367" s="10" t="n">
        <f aca="false">2*(A367-A366)*J367*B366^K367+E366</f>
        <v>2.51368037457134</v>
      </c>
      <c r="F367" s="10" t="n">
        <f aca="false">F366</f>
        <v>0.65</v>
      </c>
      <c r="G367" s="15" t="n">
        <f aca="false">+G366</f>
        <v>4</v>
      </c>
      <c r="H367" s="9" t="n">
        <f aca="false">H366-2*(J366*B366^K366)*(A367-A366)</f>
        <v>0.886319625428658</v>
      </c>
      <c r="I367" s="9" t="n">
        <f aca="false">I366</f>
        <v>160</v>
      </c>
      <c r="J367" s="9" t="n">
        <f aca="false">J366</f>
        <v>0.040750113</v>
      </c>
      <c r="K367" s="9" t="n">
        <f aca="false">K366</f>
        <v>0.35</v>
      </c>
      <c r="L367" s="9" t="n">
        <f aca="false">L366</f>
        <v>0.06</v>
      </c>
      <c r="M367" s="10" t="n">
        <f aca="false">B367*3.14159*(F367/2)^2</f>
        <v>1.67886895885303</v>
      </c>
      <c r="N367" s="10" t="n">
        <f aca="false">N366+M367*(A367-A366)</f>
        <v>242.933740825799</v>
      </c>
    </row>
    <row r="368" customFormat="false" ht="17" hidden="false" customHeight="false" outlineLevel="0" collapsed="false">
      <c r="A368" s="9" t="n">
        <f aca="false">A367+A367-A366</f>
        <v>3.66000000000004</v>
      </c>
      <c r="B368" s="10" t="n">
        <f aca="false">(C368*I368*J368*L368)^(1/(1-K368))</f>
        <v>4.82199878775298</v>
      </c>
      <c r="C368" s="9" t="n">
        <f aca="false">+G368*(E368*H368+2*((D368/2)^2-(E368/2)^2))/((F368/2)^2)</f>
        <v>7.10718405526371</v>
      </c>
      <c r="D368" s="9" t="n">
        <f aca="false">D367</f>
        <v>1.5</v>
      </c>
      <c r="E368" s="10" t="n">
        <f aca="false">2*(A368-A367)*J368*B367^K368+E367</f>
        <v>2.51511782876122</v>
      </c>
      <c r="F368" s="10" t="n">
        <f aca="false">F367</f>
        <v>0.65</v>
      </c>
      <c r="G368" s="15" t="n">
        <f aca="false">+G367</f>
        <v>4</v>
      </c>
      <c r="H368" s="9" t="n">
        <f aca="false">H367-2*(J367*B367^K367)*(A368-A367)</f>
        <v>0.884882171238778</v>
      </c>
      <c r="I368" s="9" t="n">
        <f aca="false">I367</f>
        <v>160</v>
      </c>
      <c r="J368" s="9" t="n">
        <f aca="false">J367</f>
        <v>0.040750113</v>
      </c>
      <c r="K368" s="9" t="n">
        <f aca="false">K367</f>
        <v>0.35</v>
      </c>
      <c r="L368" s="9" t="n">
        <f aca="false">L367</f>
        <v>0.06</v>
      </c>
      <c r="M368" s="10" t="n">
        <f aca="false">B368*3.14159*(F368/2)^2</f>
        <v>1.60008599750203</v>
      </c>
      <c r="N368" s="10" t="n">
        <f aca="false">N367+M368*(A368-A367)</f>
        <v>242.949741685774</v>
      </c>
    </row>
    <row r="369" customFormat="false" ht="17" hidden="false" customHeight="false" outlineLevel="0" collapsed="false">
      <c r="A369" s="9" t="n">
        <f aca="false">A368+A368-A367</f>
        <v>3.67000000000004</v>
      </c>
      <c r="B369" s="10" t="n">
        <f aca="false">(C369*I369*J369*L369)^(1/(1-K369))</f>
        <v>4.59222755861412</v>
      </c>
      <c r="C369" s="9" t="n">
        <f aca="false">+G369*(E369*H369+2*((D369/2)^2-(E369/2)^2))/((F369/2)^2)</f>
        <v>6.88517780220514</v>
      </c>
      <c r="D369" s="9" t="n">
        <f aca="false">D368</f>
        <v>1.5</v>
      </c>
      <c r="E369" s="10" t="n">
        <f aca="false">2*(A369-A368)*J369*B368^K369+E368</f>
        <v>2.51653130429945</v>
      </c>
      <c r="F369" s="10" t="n">
        <f aca="false">F368</f>
        <v>0.65</v>
      </c>
      <c r="G369" s="15" t="n">
        <f aca="false">+G368</f>
        <v>4</v>
      </c>
      <c r="H369" s="9" t="n">
        <f aca="false">H368-2*(J368*B368^K368)*(A369-A368)</f>
        <v>0.883468695700548</v>
      </c>
      <c r="I369" s="9" t="n">
        <f aca="false">I368</f>
        <v>160</v>
      </c>
      <c r="J369" s="9" t="n">
        <f aca="false">J368</f>
        <v>0.040750113</v>
      </c>
      <c r="K369" s="9" t="n">
        <f aca="false">K368</f>
        <v>0.35</v>
      </c>
      <c r="L369" s="9" t="n">
        <f aca="false">L368</f>
        <v>0.06</v>
      </c>
      <c r="M369" s="10" t="n">
        <f aca="false">B369*3.14159*(F369/2)^2</f>
        <v>1.5238409085759</v>
      </c>
      <c r="N369" s="10" t="n">
        <f aca="false">N368+M369*(A369-A368)</f>
        <v>242.96498009486</v>
      </c>
    </row>
    <row r="370" customFormat="false" ht="17" hidden="false" customHeight="false" outlineLevel="0" collapsed="false">
      <c r="A370" s="9" t="n">
        <f aca="false">A369+A369-A368</f>
        <v>3.68000000000004</v>
      </c>
      <c r="B370" s="10" t="n">
        <f aca="false">(C370*I370*J370*L370)^(1/(1-K370))</f>
        <v>4.36998133640643</v>
      </c>
      <c r="C370" s="9" t="n">
        <f aca="false">+G370*(E370*H370+2*((D370/2)^2-(E370/2)^2))/((F370/2)^2)</f>
        <v>6.6667117521382</v>
      </c>
      <c r="D370" s="9" t="n">
        <f aca="false">D369</f>
        <v>1.5</v>
      </c>
      <c r="E370" s="10" t="n">
        <f aca="false">2*(A370-A369)*J370*B369^K370+E369</f>
        <v>2.51792083134174</v>
      </c>
      <c r="F370" s="10" t="n">
        <f aca="false">F369</f>
        <v>0.65</v>
      </c>
      <c r="G370" s="15" t="n">
        <f aca="false">+G369</f>
        <v>4</v>
      </c>
      <c r="H370" s="9" t="n">
        <f aca="false">H369-2*(J369*B369^K369)*(A370-A369)</f>
        <v>0.882079168658261</v>
      </c>
      <c r="I370" s="9" t="n">
        <f aca="false">I369</f>
        <v>160</v>
      </c>
      <c r="J370" s="9" t="n">
        <f aca="false">J369</f>
        <v>0.040750113</v>
      </c>
      <c r="K370" s="9" t="n">
        <f aca="false">K369</f>
        <v>0.35</v>
      </c>
      <c r="L370" s="9" t="n">
        <f aca="false">L369</f>
        <v>0.06</v>
      </c>
      <c r="M370" s="10" t="n">
        <f aca="false">B370*3.14159*(F370/2)^2</f>
        <v>1.45009284603896</v>
      </c>
      <c r="N370" s="10" t="n">
        <f aca="false">N369+M370*(A370-A369)</f>
        <v>242.97948102332</v>
      </c>
    </row>
    <row r="371" customFormat="false" ht="17" hidden="false" customHeight="false" outlineLevel="0" collapsed="false">
      <c r="A371" s="9" t="n">
        <f aca="false">A370+A370-A369</f>
        <v>3.69000000000004</v>
      </c>
      <c r="B371" s="10" t="n">
        <f aca="false">(C371*I371*J371*L371)^(1/(1-K371))</f>
        <v>4.15513630359635</v>
      </c>
      <c r="C371" s="9" t="n">
        <f aca="false">+G371*(E371*H371+2*((D371/2)^2-(E371/2)^2))/((F371/2)^2)</f>
        <v>6.45179230489419</v>
      </c>
      <c r="D371" s="9" t="n">
        <f aca="false">D370</f>
        <v>1.5</v>
      </c>
      <c r="E371" s="10" t="n">
        <f aca="false">2*(A371-A370)*J371*B370^K371+E370</f>
        <v>2.51928644127399</v>
      </c>
      <c r="F371" s="10" t="n">
        <f aca="false">F370</f>
        <v>0.65</v>
      </c>
      <c r="G371" s="15" t="n">
        <f aca="false">+G370</f>
        <v>4</v>
      </c>
      <c r="H371" s="9" t="n">
        <f aca="false">H370-2*(J370*B370^K370)*(A371-A370)</f>
        <v>0.880713558726009</v>
      </c>
      <c r="I371" s="9" t="n">
        <f aca="false">I370</f>
        <v>160</v>
      </c>
      <c r="J371" s="9" t="n">
        <f aca="false">J370</f>
        <v>0.040750113</v>
      </c>
      <c r="K371" s="9" t="n">
        <f aca="false">K370</f>
        <v>0.35</v>
      </c>
      <c r="L371" s="9" t="n">
        <f aca="false">L370</f>
        <v>0.06</v>
      </c>
      <c r="M371" s="10" t="n">
        <f aca="false">B371*3.14159*(F371/2)^2</f>
        <v>1.37880072346411</v>
      </c>
      <c r="N371" s="10" t="n">
        <f aca="false">N370+M371*(A371-A370)</f>
        <v>242.993269030555</v>
      </c>
    </row>
    <row r="372" customFormat="false" ht="17" hidden="false" customHeight="false" outlineLevel="0" collapsed="false">
      <c r="A372" s="9" t="n">
        <f aca="false">A371+A371-A370</f>
        <v>3.70000000000004</v>
      </c>
      <c r="B372" s="10" t="n">
        <f aca="false">(C372*I372*J372*L372)^(1/(1-K372))</f>
        <v>3.94756795557875</v>
      </c>
      <c r="C372" s="9" t="n">
        <f aca="false">+G372*(E372*H372+2*((D372/2)^2-(E372/2)^2))/((F372/2)^2)</f>
        <v>6.24042544917403</v>
      </c>
      <c r="D372" s="9" t="n">
        <f aca="false">D371</f>
        <v>1.5</v>
      </c>
      <c r="E372" s="10" t="n">
        <f aca="false">2*(A372-A371)*J372*B371^K372+E371</f>
        <v>2.52062816672899</v>
      </c>
      <c r="F372" s="10" t="n">
        <f aca="false">F371</f>
        <v>0.65</v>
      </c>
      <c r="G372" s="15" t="n">
        <f aca="false">+G371</f>
        <v>4</v>
      </c>
      <c r="H372" s="9" t="n">
        <f aca="false">H371-2*(J371*B371^K371)*(A372-A371)</f>
        <v>0.879371833271013</v>
      </c>
      <c r="I372" s="9" t="n">
        <f aca="false">I371</f>
        <v>160</v>
      </c>
      <c r="J372" s="9" t="n">
        <f aca="false">J371</f>
        <v>0.040750113</v>
      </c>
      <c r="K372" s="9" t="n">
        <f aca="false">K371</f>
        <v>0.35</v>
      </c>
      <c r="L372" s="9" t="n">
        <f aca="false">L371</f>
        <v>0.06</v>
      </c>
      <c r="M372" s="10" t="n">
        <f aca="false">B372*3.14159*(F372/2)^2</f>
        <v>1.30992322643298</v>
      </c>
      <c r="N372" s="10" t="n">
        <f aca="false">N371+M372*(A372-A371)</f>
        <v>243.006368262819</v>
      </c>
    </row>
    <row r="373" customFormat="false" ht="17" hidden="false" customHeight="false" outlineLevel="0" collapsed="false">
      <c r="A373" s="9" t="n">
        <f aca="false">A372+A372-A371</f>
        <v>3.71000000000004</v>
      </c>
      <c r="B373" s="10" t="n">
        <f aca="false">(C373*I373*J373*L373)^(1/(1-K373))</f>
        <v>3.74715113827288</v>
      </c>
      <c r="C373" s="9" t="n">
        <f aca="false">+G373*(E373*H373+2*((D373/2)^2-(E373/2)^2))/((F373/2)^2)</f>
        <v>6.03261675972188</v>
      </c>
      <c r="D373" s="9" t="n">
        <f aca="false">D372</f>
        <v>1.5</v>
      </c>
      <c r="E373" s="10" t="n">
        <f aca="false">2*(A373-A372)*J373*B372^K373+E372</f>
        <v>2.52194604160378</v>
      </c>
      <c r="F373" s="10" t="n">
        <f aca="false">F372</f>
        <v>0.65</v>
      </c>
      <c r="G373" s="15" t="n">
        <f aca="false">+G372</f>
        <v>4</v>
      </c>
      <c r="H373" s="9" t="n">
        <f aca="false">H372-2*(J372*B372^K372)*(A373-A372)</f>
        <v>0.878053958396225</v>
      </c>
      <c r="I373" s="9" t="n">
        <f aca="false">I372</f>
        <v>160</v>
      </c>
      <c r="J373" s="9" t="n">
        <f aca="false">J372</f>
        <v>0.040750113</v>
      </c>
      <c r="K373" s="9" t="n">
        <f aca="false">K372</f>
        <v>0.35</v>
      </c>
      <c r="L373" s="9" t="n">
        <f aca="false">L372</f>
        <v>0.06</v>
      </c>
      <c r="M373" s="10" t="n">
        <f aca="false">B373*3.14159*(F373/2)^2</f>
        <v>1.24341882501141</v>
      </c>
      <c r="N373" s="10" t="n">
        <f aca="false">N372+M373*(A373-A372)</f>
        <v>243.018802451069</v>
      </c>
    </row>
    <row r="374" customFormat="false" ht="17" hidden="false" customHeight="false" outlineLevel="0" collapsed="false">
      <c r="A374" s="9" t="n">
        <f aca="false">A373+A373-A372</f>
        <v>3.72000000000004</v>
      </c>
      <c r="B374" s="10" t="n">
        <f aca="false">(C374*I374*J374*L374)^(1/(1-K374))</f>
        <v>3.55376008594573</v>
      </c>
      <c r="C374" s="9" t="n">
        <f aca="false">+G374*(E374*H374+2*((D374/2)^2-(E374/2)^2))/((F374/2)^2)</f>
        <v>5.8283713944098</v>
      </c>
      <c r="D374" s="9" t="n">
        <f aca="false">D373</f>
        <v>1.5</v>
      </c>
      <c r="E374" s="10" t="n">
        <f aca="false">2*(A374-A373)*J374*B373^K374+E373</f>
        <v>2.52324010107786</v>
      </c>
      <c r="F374" s="10" t="n">
        <f aca="false">F373</f>
        <v>0.65</v>
      </c>
      <c r="G374" s="15" t="n">
        <f aca="false">+G373</f>
        <v>4</v>
      </c>
      <c r="H374" s="9" t="n">
        <f aca="false">H373-2*(J373*B373^K373)*(A374-A373)</f>
        <v>0.876759898922147</v>
      </c>
      <c r="I374" s="9" t="n">
        <f aca="false">I373</f>
        <v>160</v>
      </c>
      <c r="J374" s="9" t="n">
        <f aca="false">J373</f>
        <v>0.040750113</v>
      </c>
      <c r="K374" s="9" t="n">
        <f aca="false">K373</f>
        <v>0.35</v>
      </c>
      <c r="L374" s="9" t="n">
        <f aca="false">L373</f>
        <v>0.06</v>
      </c>
      <c r="M374" s="10" t="n">
        <f aca="false">B374*3.14159*(F374/2)^2</f>
        <v>1.17924578630041</v>
      </c>
      <c r="N374" s="10" t="n">
        <f aca="false">N373+M374*(A374-A373)</f>
        <v>243.030594908932</v>
      </c>
    </row>
    <row r="375" customFormat="false" ht="17" hidden="false" customHeight="false" outlineLevel="0" collapsed="false">
      <c r="A375" s="9" t="n">
        <f aca="false">A374+A374-A373</f>
        <v>3.73000000000004</v>
      </c>
      <c r="B375" s="10" t="n">
        <f aca="false">(C375*I375*J375*L375)^(1/(1-K375))</f>
        <v>3.36726845926242</v>
      </c>
      <c r="C375" s="9" t="n">
        <f aca="false">+G375*(E375*H375+2*((D375/2)^2-(E375/2)^2))/((F375/2)^2)</f>
        <v>5.62769409122534</v>
      </c>
      <c r="D375" s="9" t="n">
        <f aca="false">D374</f>
        <v>1.5</v>
      </c>
      <c r="E375" s="10" t="n">
        <f aca="false">2*(A375-A374)*J375*B374^K375+E374</f>
        <v>2.52451038163218</v>
      </c>
      <c r="F375" s="10" t="n">
        <f aca="false">F374</f>
        <v>0.65</v>
      </c>
      <c r="G375" s="15" t="n">
        <f aca="false">+G374</f>
        <v>4</v>
      </c>
      <c r="H375" s="9" t="n">
        <f aca="false">H374-2*(J374*B374^K374)*(A375-A374)</f>
        <v>0.875489618367819</v>
      </c>
      <c r="I375" s="9" t="n">
        <f aca="false">I374</f>
        <v>160</v>
      </c>
      <c r="J375" s="9" t="n">
        <f aca="false">J374</f>
        <v>0.040750113</v>
      </c>
      <c r="K375" s="9" t="n">
        <f aca="false">K374</f>
        <v>0.35</v>
      </c>
      <c r="L375" s="9" t="n">
        <f aca="false">L374</f>
        <v>0.06</v>
      </c>
      <c r="M375" s="10" t="n">
        <f aca="false">B375*3.14159*(F375/2)^2</f>
        <v>1.11736218706243</v>
      </c>
      <c r="N375" s="10" t="n">
        <f aca="false">N374+M375*(A375-A374)</f>
        <v>243.041768530803</v>
      </c>
    </row>
    <row r="376" customFormat="false" ht="17" hidden="false" customHeight="false" outlineLevel="0" collapsed="false">
      <c r="A376" s="9" t="n">
        <f aca="false">A375+A375-A374</f>
        <v>3.74000000000004</v>
      </c>
      <c r="B376" s="10" t="n">
        <f aca="false">(C376*I376*J376*L376)^(1/(1-K376))</f>
        <v>3.18754938356442</v>
      </c>
      <c r="C376" s="9" t="n">
        <f aca="false">+G376*(E376*H376+2*((D376/2)^2-(E376/2)^2))/((F376/2)^2)</f>
        <v>5.43058916515469</v>
      </c>
      <c r="D376" s="9" t="n">
        <f aca="false">D375</f>
        <v>1.5</v>
      </c>
      <c r="E376" s="10" t="n">
        <f aca="false">2*(A376-A375)*J376*B375^K376+E375</f>
        <v>2.52575692106907</v>
      </c>
      <c r="F376" s="10" t="n">
        <f aca="false">F375</f>
        <v>0.65</v>
      </c>
      <c r="G376" s="15" t="n">
        <f aca="false">+G375</f>
        <v>4</v>
      </c>
      <c r="H376" s="9" t="n">
        <f aca="false">H375-2*(J375*B375^K375)*(A376-A375)</f>
        <v>0.874243078930929</v>
      </c>
      <c r="I376" s="9" t="n">
        <f aca="false">I375</f>
        <v>160</v>
      </c>
      <c r="J376" s="9" t="n">
        <f aca="false">J375</f>
        <v>0.040750113</v>
      </c>
      <c r="K376" s="9" t="n">
        <f aca="false">K375</f>
        <v>0.35</v>
      </c>
      <c r="L376" s="9" t="n">
        <f aca="false">L375</f>
        <v>0.06</v>
      </c>
      <c r="M376" s="10" t="n">
        <f aca="false">B376*3.14159*(F376/2)^2</f>
        <v>1.05772592642322</v>
      </c>
      <c r="N376" s="10" t="n">
        <f aca="false">N375+M376*(A376-A375)</f>
        <v>243.052345790067</v>
      </c>
    </row>
    <row r="377" customFormat="false" ht="17" hidden="false" customHeight="false" outlineLevel="0" collapsed="false">
      <c r="A377" s="9" t="n">
        <f aca="false">A376+A376-A375</f>
        <v>3.75000000000004</v>
      </c>
      <c r="B377" s="10" t="n">
        <f aca="false">(C377*I377*J377*L377)^(1/(1-K377))</f>
        <v>3.01447548737657</v>
      </c>
      <c r="C377" s="9" t="n">
        <f aca="false">+G377*(E377*H377+2*((D377/2)^2-(E377/2)^2))/((F377/2)^2)</f>
        <v>5.2370605049522</v>
      </c>
      <c r="D377" s="9" t="n">
        <f aca="false">D376</f>
        <v>1.5</v>
      </c>
      <c r="E377" s="10" t="n">
        <f aca="false">2*(A377-A376)*J377*B376^K377+E376</f>
        <v>2.52697975853302</v>
      </c>
      <c r="F377" s="10" t="n">
        <f aca="false">F376</f>
        <v>0.65</v>
      </c>
      <c r="G377" s="15" t="n">
        <f aca="false">+G376</f>
        <v>4</v>
      </c>
      <c r="H377" s="9" t="n">
        <f aca="false">H376-2*(J376*B376^K376)*(A377-A376)</f>
        <v>0.873020241466987</v>
      </c>
      <c r="I377" s="9" t="n">
        <f aca="false">I376</f>
        <v>160</v>
      </c>
      <c r="J377" s="9" t="n">
        <f aca="false">J376</f>
        <v>0.040750113</v>
      </c>
      <c r="K377" s="9" t="n">
        <f aca="false">K376</f>
        <v>0.35</v>
      </c>
      <c r="L377" s="9" t="n">
        <f aca="false">L376</f>
        <v>0.06</v>
      </c>
      <c r="M377" s="10" t="n">
        <f aca="false">B377*3.14159*(F377/2)^2</f>
        <v>1.00029473864966</v>
      </c>
      <c r="N377" s="10" t="n">
        <f aca="false">N376+M377*(A377-A376)</f>
        <v>243.062348737453</v>
      </c>
    </row>
    <row r="378" customFormat="false" ht="17" hidden="false" customHeight="false" outlineLevel="0" collapsed="false">
      <c r="A378" s="9" t="n">
        <f aca="false">A377+A377-A376</f>
        <v>3.76000000000004</v>
      </c>
      <c r="B378" s="10" t="n">
        <f aca="false">(C378*I378*J378*L378)^(1/(1-K378))</f>
        <v>2.8479189411445</v>
      </c>
      <c r="C378" s="9" t="n">
        <f aca="false">+G378*(E378*H378+2*((D378/2)^2-(E378/2)^2))/((F378/2)^2)</f>
        <v>5.04711156978715</v>
      </c>
      <c r="D378" s="9" t="n">
        <f aca="false">D377</f>
        <v>1.5</v>
      </c>
      <c r="E378" s="10" t="n">
        <f aca="false">2*(A378-A377)*J378*B377^K378+E377</f>
        <v>2.5281789345325</v>
      </c>
      <c r="F378" s="10" t="n">
        <f aca="false">F377</f>
        <v>0.65</v>
      </c>
      <c r="G378" s="15" t="n">
        <f aca="false">+G377</f>
        <v>4</v>
      </c>
      <c r="H378" s="9" t="n">
        <f aca="false">H377-2*(J377*B377^K377)*(A378-A377)</f>
        <v>0.871821065467506</v>
      </c>
      <c r="I378" s="9" t="n">
        <f aca="false">I377</f>
        <v>160</v>
      </c>
      <c r="J378" s="9" t="n">
        <f aca="false">J377</f>
        <v>0.040750113</v>
      </c>
      <c r="K378" s="9" t="n">
        <f aca="false">K377</f>
        <v>0.35</v>
      </c>
      <c r="L378" s="9" t="n">
        <f aca="false">L377</f>
        <v>0.06</v>
      </c>
      <c r="M378" s="10" t="n">
        <f aca="false">B378*3.14159*(F378/2)^2</f>
        <v>0.945026206004011</v>
      </c>
      <c r="N378" s="10" t="n">
        <f aca="false">N377+M378*(A378-A377)</f>
        <v>243.071798999513</v>
      </c>
    </row>
    <row r="379" customFormat="false" ht="17" hidden="false" customHeight="false" outlineLevel="0" collapsed="false">
      <c r="A379" s="9" t="n">
        <f aca="false">A378+A378-A377</f>
        <v>3.77000000000004</v>
      </c>
      <c r="B379" s="10" t="n">
        <f aca="false">(C379*I379*J379*L379)^(1/(1-K379))</f>
        <v>2.68775149620496</v>
      </c>
      <c r="C379" s="9" t="n">
        <f aca="false">+G379*(E379*H379+2*((D379/2)^2-(E379/2)^2))/((F379/2)^2)</f>
        <v>4.860745385758</v>
      </c>
      <c r="D379" s="9" t="n">
        <f aca="false">D378</f>
        <v>1.5</v>
      </c>
      <c r="E379" s="10" t="n">
        <f aca="false">2*(A379-A378)*J379*B378^K379+E378</f>
        <v>2.52935449096288</v>
      </c>
      <c r="F379" s="10" t="n">
        <f aca="false">F378</f>
        <v>0.65</v>
      </c>
      <c r="G379" s="15" t="n">
        <f aca="false">+G378</f>
        <v>4</v>
      </c>
      <c r="H379" s="9" t="n">
        <f aca="false">H378-2*(J378*B378^K378)*(A379-A378)</f>
        <v>0.870645509037125</v>
      </c>
      <c r="I379" s="9" t="n">
        <f aca="false">I378</f>
        <v>160</v>
      </c>
      <c r="J379" s="9" t="n">
        <f aca="false">J378</f>
        <v>0.040750113</v>
      </c>
      <c r="K379" s="9" t="n">
        <f aca="false">K378</f>
        <v>0.35</v>
      </c>
      <c r="L379" s="9" t="n">
        <f aca="false">L378</f>
        <v>0.06</v>
      </c>
      <c r="M379" s="10" t="n">
        <f aca="false">B379*3.14159*(F379/2)^2</f>
        <v>0.891877771675419</v>
      </c>
      <c r="N379" s="10" t="n">
        <f aca="false">N378+M379*(A379-A378)</f>
        <v>243.08071777723</v>
      </c>
    </row>
    <row r="380" customFormat="false" ht="17" hidden="false" customHeight="false" outlineLevel="0" collapsed="false">
      <c r="A380" s="9" t="n">
        <f aca="false">A379+A379-A378</f>
        <v>3.78000000000004</v>
      </c>
      <c r="B380" s="10" t="n">
        <f aca="false">(C380*I380*J380*L380)^(1/(1-K380))</f>
        <v>2.53384452399167</v>
      </c>
      <c r="C380" s="9" t="n">
        <f aca="false">+G380*(E380*H380+2*((D380/2)^2-(E380/2)^2))/((F380/2)^2)</f>
        <v>4.67796454226281</v>
      </c>
      <c r="D380" s="9" t="n">
        <f aca="false">D379</f>
        <v>1.5</v>
      </c>
      <c r="E380" s="10" t="n">
        <f aca="false">2*(A380-A379)*J380*B379^K380+E379</f>
        <v>2.5305064711304</v>
      </c>
      <c r="F380" s="10" t="n">
        <f aca="false">F379</f>
        <v>0.65</v>
      </c>
      <c r="G380" s="15" t="n">
        <f aca="false">+G379</f>
        <v>4</v>
      </c>
      <c r="H380" s="9" t="n">
        <f aca="false">H379-2*(J379*B379^K379)*(A380-A379)</f>
        <v>0.869493528869604</v>
      </c>
      <c r="I380" s="9" t="n">
        <f aca="false">I379</f>
        <v>160</v>
      </c>
      <c r="J380" s="9" t="n">
        <f aca="false">J379</f>
        <v>0.040750113</v>
      </c>
      <c r="K380" s="9" t="n">
        <f aca="false">K379</f>
        <v>0.35</v>
      </c>
      <c r="L380" s="9" t="n">
        <f aca="false">L379</f>
        <v>0.06</v>
      </c>
      <c r="M380" s="10" t="n">
        <f aca="false">B380*3.14159*(F380/2)^2</f>
        <v>0.840806752789664</v>
      </c>
      <c r="N380" s="10" t="n">
        <f aca="false">N379+M380*(A380-A379)</f>
        <v>243.089125844758</v>
      </c>
    </row>
    <row r="381" customFormat="false" ht="17" hidden="false" customHeight="false" outlineLevel="0" collapsed="false">
      <c r="A381" s="9" t="n">
        <f aca="false">A380+A380-A379</f>
        <v>3.79000000000004</v>
      </c>
      <c r="B381" s="10" t="n">
        <f aca="false">(C381*I381*J381*L381)^(1/(1-K381))</f>
        <v>2.38606905548072</v>
      </c>
      <c r="C381" s="9" t="n">
        <f aca="false">+G381*(E381*H381+2*((D381/2)^2-(E381/2)^2))/((F381/2)^2)</f>
        <v>4.49877118821456</v>
      </c>
      <c r="D381" s="9" t="n">
        <f aca="false">D380</f>
        <v>1.5</v>
      </c>
      <c r="E381" s="10" t="n">
        <f aca="false">2*(A381-A380)*J381*B380^K381+E380</f>
        <v>2.53163491977737</v>
      </c>
      <c r="F381" s="10" t="n">
        <f aca="false">F380</f>
        <v>0.65</v>
      </c>
      <c r="G381" s="15" t="n">
        <f aca="false">+G380</f>
        <v>4</v>
      </c>
      <c r="H381" s="9" t="n">
        <f aca="false">H380-2*(J380*B380^K380)*(A381-A380)</f>
        <v>0.868365080222628</v>
      </c>
      <c r="I381" s="9" t="n">
        <f aca="false">I380</f>
        <v>160</v>
      </c>
      <c r="J381" s="9" t="n">
        <f aca="false">J380</f>
        <v>0.040750113</v>
      </c>
      <c r="K381" s="9" t="n">
        <f aca="false">K380</f>
        <v>0.35</v>
      </c>
      <c r="L381" s="9" t="n">
        <f aca="false">L380</f>
        <v>0.06</v>
      </c>
      <c r="M381" s="10" t="n">
        <f aca="false">B381*3.14159*(F381/2)^2</f>
        <v>0.79177035349831</v>
      </c>
      <c r="N381" s="10" t="n">
        <f aca="false">N380+M381*(A381-A380)</f>
        <v>243.097043548293</v>
      </c>
    </row>
    <row r="382" customFormat="false" ht="17" hidden="false" customHeight="false" outlineLevel="0" collapsed="false">
      <c r="A382" s="9" t="n">
        <f aca="false">A381+A381-A380</f>
        <v>3.80000000000004</v>
      </c>
      <c r="B382" s="10" t="n">
        <f aca="false">(C382*I382*J382*L382)^(1/(1-K382))</f>
        <v>2.24429582087952</v>
      </c>
      <c r="C382" s="9" t="n">
        <f aca="false">+G382*(E382*H382+2*((D382/2)^2-(E382/2)^2))/((F382/2)^2)</f>
        <v>4.32316702808834</v>
      </c>
      <c r="D382" s="9" t="n">
        <f aca="false">D381</f>
        <v>1.5</v>
      </c>
      <c r="E382" s="10" t="n">
        <f aca="false">2*(A382-A381)*J382*B381^K382+E381</f>
        <v>2.53273988310868</v>
      </c>
      <c r="F382" s="10" t="n">
        <f aca="false">F381</f>
        <v>0.65</v>
      </c>
      <c r="G382" s="15" t="n">
        <f aca="false">+G381</f>
        <v>4</v>
      </c>
      <c r="H382" s="9" t="n">
        <f aca="false">H381-2*(J381*B381^K381)*(A382-A381)</f>
        <v>0.867260116891321</v>
      </c>
      <c r="I382" s="9" t="n">
        <f aca="false">I381</f>
        <v>160</v>
      </c>
      <c r="J382" s="9" t="n">
        <f aca="false">J381</f>
        <v>0.040750113</v>
      </c>
      <c r="K382" s="9" t="n">
        <f aca="false">K381</f>
        <v>0.35</v>
      </c>
      <c r="L382" s="9" t="n">
        <f aca="false">L381</f>
        <v>0.06</v>
      </c>
      <c r="M382" s="10" t="n">
        <f aca="false">B382*3.14159*(F382/2)^2</f>
        <v>0.744725678148721</v>
      </c>
      <c r="N382" s="10" t="n">
        <f aca="false">N381+M382*(A382-A381)</f>
        <v>243.104490805075</v>
      </c>
    </row>
    <row r="383" customFormat="false" ht="17" hidden="false" customHeight="false" outlineLevel="0" collapsed="false">
      <c r="A383" s="9" t="n">
        <f aca="false">A382+A382-A381</f>
        <v>3.81000000000004</v>
      </c>
      <c r="B383" s="10" t="n">
        <f aca="false">(C383*I383*J383*L383)^(1/(1-K383))</f>
        <v>2.10839528956496</v>
      </c>
      <c r="C383" s="9" t="n">
        <f aca="false">+G383*(E383*H383+2*((D383/2)^2-(E383/2)^2))/((F383/2)^2)</f>
        <v>4.15115331778679</v>
      </c>
      <c r="D383" s="9" t="n">
        <f aca="false">D382</f>
        <v>1.5</v>
      </c>
      <c r="E383" s="10" t="n">
        <f aca="false">2*(A383-A382)*J383*B382^K383+E382</f>
        <v>2.53382140881961</v>
      </c>
      <c r="F383" s="10" t="n">
        <f aca="false">F382</f>
        <v>0.65</v>
      </c>
      <c r="G383" s="15" t="n">
        <f aca="false">+G382</f>
        <v>4</v>
      </c>
      <c r="H383" s="9" t="n">
        <f aca="false">H382-2*(J382*B382^K382)*(A383-A382)</f>
        <v>0.866178591180397</v>
      </c>
      <c r="I383" s="9" t="n">
        <f aca="false">I382</f>
        <v>160</v>
      </c>
      <c r="J383" s="9" t="n">
        <f aca="false">J382</f>
        <v>0.040750113</v>
      </c>
      <c r="K383" s="9" t="n">
        <f aca="false">K382</f>
        <v>0.35</v>
      </c>
      <c r="L383" s="9" t="n">
        <f aca="false">L382</f>
        <v>0.06</v>
      </c>
      <c r="M383" s="10" t="n">
        <f aca="false">B383*3.14159*(F383/2)^2</f>
        <v>0.699629744536751</v>
      </c>
      <c r="N383" s="10" t="n">
        <f aca="false">N382+M383*(A383-A382)</f>
        <v>243.11148710252</v>
      </c>
    </row>
    <row r="384" customFormat="false" ht="17" hidden="false" customHeight="false" outlineLevel="0" collapsed="false">
      <c r="A384" s="9" t="n">
        <f aca="false">A383+A383-A382</f>
        <v>3.82000000000004</v>
      </c>
      <c r="B384" s="10" t="n">
        <f aca="false">(C384*I384*J384*L384)^(1/(1-K384))</f>
        <v>1.97823771027688</v>
      </c>
      <c r="C384" s="9" t="n">
        <f aca="false">+G384*(E384*H384+2*((D384/2)^2-(E384/2)^2))/((F384/2)^2)</f>
        <v>3.98273086030905</v>
      </c>
      <c r="D384" s="9" t="n">
        <f aca="false">D383</f>
        <v>1.5</v>
      </c>
      <c r="E384" s="10" t="n">
        <f aca="false">2*(A384-A383)*J384*B383^K384+E383</f>
        <v>2.53487954612515</v>
      </c>
      <c r="F384" s="10" t="n">
        <f aca="false">F383</f>
        <v>0.65</v>
      </c>
      <c r="G384" s="15" t="n">
        <f aca="false">+G383</f>
        <v>4</v>
      </c>
      <c r="H384" s="9" t="n">
        <f aca="false">H383-2*(J383*B383^K383)*(A384-A383)</f>
        <v>0.86512045387485</v>
      </c>
      <c r="I384" s="9" t="n">
        <f aca="false">I383</f>
        <v>160</v>
      </c>
      <c r="J384" s="9" t="n">
        <f aca="false">J383</f>
        <v>0.040750113</v>
      </c>
      <c r="K384" s="9" t="n">
        <f aca="false">K383</f>
        <v>0.35</v>
      </c>
      <c r="L384" s="9" t="n">
        <f aca="false">L383</f>
        <v>0.06</v>
      </c>
      <c r="M384" s="10" t="n">
        <f aca="false">B384*3.14159*(F384/2)^2</f>
        <v>0.65643949724416</v>
      </c>
      <c r="N384" s="10" t="n">
        <f aca="false">N383+M384*(A384-A383)</f>
        <v>243.118051497492</v>
      </c>
    </row>
    <row r="385" customFormat="false" ht="17" hidden="false" customHeight="false" outlineLevel="0" collapsed="false">
      <c r="A385" s="9" t="n">
        <f aca="false">A384+A384-A383</f>
        <v>3.83000000000004</v>
      </c>
      <c r="B385" s="10" t="n">
        <f aca="false">(C385*I385*J385*L385)^(1/(1-K385))</f>
        <v>1.85369315157391</v>
      </c>
      <c r="C385" s="9" t="n">
        <f aca="false">+G385*(E385*H385+2*((D385/2)^2-(E385/2)^2))/((F385/2)^2)</f>
        <v>3.81790000120664</v>
      </c>
      <c r="D385" s="9" t="n">
        <f aca="false">D384</f>
        <v>1.5</v>
      </c>
      <c r="E385" s="10" t="n">
        <f aca="false">2*(A385-A384)*J385*B384^K385+E384</f>
        <v>2.53591434579092</v>
      </c>
      <c r="F385" s="10" t="n">
        <f aca="false">F384</f>
        <v>0.65</v>
      </c>
      <c r="G385" s="15" t="n">
        <f aca="false">+G384</f>
        <v>4</v>
      </c>
      <c r="H385" s="9" t="n">
        <f aca="false">H384-2*(J384*B384^K384)*(A385-A384)</f>
        <v>0.864085654209086</v>
      </c>
      <c r="I385" s="9" t="n">
        <f aca="false">I384</f>
        <v>160</v>
      </c>
      <c r="J385" s="9" t="n">
        <f aca="false">J384</f>
        <v>0.040750113</v>
      </c>
      <c r="K385" s="9" t="n">
        <f aca="false">K384</f>
        <v>0.35</v>
      </c>
      <c r="L385" s="9" t="n">
        <f aca="false">L384</f>
        <v>0.06</v>
      </c>
      <c r="M385" s="10" t="n">
        <f aca="false">B385*3.14159*(F385/2)^2</f>
        <v>0.615111821063107</v>
      </c>
      <c r="N385" s="10" t="n">
        <f aca="false">N384+M385*(A385-A384)</f>
        <v>243.124202615703</v>
      </c>
    </row>
    <row r="386" customFormat="false" ht="17" hidden="false" customHeight="false" outlineLevel="0" collapsed="false">
      <c r="A386" s="9" t="n">
        <f aca="false">A385+A385-A384</f>
        <v>3.84000000000004</v>
      </c>
      <c r="B386" s="10" t="n">
        <f aca="false">(C386*I386*J386*L386)^(1/(1-K386))</f>
        <v>1.73463154256025</v>
      </c>
      <c r="C386" s="9" t="n">
        <f aca="false">+G386*(E386*H386+2*((D386/2)^2-(E386/2)^2))/((F386/2)^2)</f>
        <v>3.656660623809</v>
      </c>
      <c r="D386" s="9" t="n">
        <f aca="false">D385</f>
        <v>1.5</v>
      </c>
      <c r="E386" s="10" t="n">
        <f aca="false">2*(A386-A385)*J386*B385^K386+E385</f>
        <v>2.53692586016563</v>
      </c>
      <c r="F386" s="10" t="n">
        <f aca="false">F385</f>
        <v>0.65</v>
      </c>
      <c r="G386" s="15" t="n">
        <f aca="false">+G385</f>
        <v>4</v>
      </c>
      <c r="H386" s="9" t="n">
        <f aca="false">H385-2*(J385*B385^K385)*(A386-A385)</f>
        <v>0.863074139834371</v>
      </c>
      <c r="I386" s="9" t="n">
        <f aca="false">I385</f>
        <v>160</v>
      </c>
      <c r="J386" s="9" t="n">
        <f aca="false">J385</f>
        <v>0.040750113</v>
      </c>
      <c r="K386" s="9" t="n">
        <f aca="false">K385</f>
        <v>0.35</v>
      </c>
      <c r="L386" s="9" t="n">
        <f aca="false">L385</f>
        <v>0.06</v>
      </c>
      <c r="M386" s="10" t="n">
        <f aca="false">B386*3.14159*(F386/2)^2</f>
        <v>0.575603554510516</v>
      </c>
      <c r="N386" s="10" t="n">
        <f aca="false">N385+M386*(A386-A385)</f>
        <v>243.129958651248</v>
      </c>
    </row>
    <row r="387" customFormat="false" ht="17" hidden="false" customHeight="false" outlineLevel="0" collapsed="false">
      <c r="A387" s="9" t="n">
        <f aca="false">A386+A386-A385</f>
        <v>3.85000000000004</v>
      </c>
      <c r="B387" s="10" t="n">
        <f aca="false">(C387*I387*J387*L387)^(1/(1-K387))</f>
        <v>1.62092271389279</v>
      </c>
      <c r="C387" s="9" t="n">
        <f aca="false">+G387*(E387*H387+2*((D387/2)^2-(E387/2)^2))/((F387/2)^2)</f>
        <v>3.49901214419936</v>
      </c>
      <c r="D387" s="9" t="n">
        <f aca="false">D386</f>
        <v>1.5</v>
      </c>
      <c r="E387" s="10" t="n">
        <f aca="false">2*(A387-A386)*J387*B386^K387+E386</f>
        <v>2.53791414321551</v>
      </c>
      <c r="F387" s="10" t="n">
        <f aca="false">F386</f>
        <v>0.65</v>
      </c>
      <c r="G387" s="15" t="n">
        <f aca="false">+G386</f>
        <v>4</v>
      </c>
      <c r="H387" s="9" t="n">
        <f aca="false">H386-2*(J386*B386^K386)*(A387-A386)</f>
        <v>0.862085856784492</v>
      </c>
      <c r="I387" s="9" t="n">
        <f aca="false">I386</f>
        <v>160</v>
      </c>
      <c r="J387" s="9" t="n">
        <f aca="false">J386</f>
        <v>0.040750113</v>
      </c>
      <c r="K387" s="9" t="n">
        <f aca="false">K386</f>
        <v>0.35</v>
      </c>
      <c r="L387" s="9" t="n">
        <f aca="false">L386</f>
        <v>0.06</v>
      </c>
      <c r="M387" s="10" t="n">
        <f aca="false">B387*3.14159*(F387/2)^2</f>
        <v>0.537871503435498</v>
      </c>
      <c r="N387" s="10" t="n">
        <f aca="false">N386+M387*(A387-A386)</f>
        <v>243.135337366283</v>
      </c>
    </row>
    <row r="388" customFormat="false" ht="17" hidden="false" customHeight="false" outlineLevel="0" collapsed="false">
      <c r="A388" s="9" t="n">
        <f aca="false">A387+A387-A386</f>
        <v>3.86000000000004</v>
      </c>
      <c r="B388" s="10" t="n">
        <f aca="false">(C388*I388*J388*L388)^(1/(1-K388))</f>
        <v>1.51243643907919</v>
      </c>
      <c r="C388" s="9" t="n">
        <f aca="false">+G388*(E388*H388+2*((D388/2)^2-(E388/2)^2))/((F388/2)^2)</f>
        <v>3.34495350591977</v>
      </c>
      <c r="D388" s="9" t="n">
        <f aca="false">D387</f>
        <v>1.5</v>
      </c>
      <c r="E388" s="10" t="n">
        <f aca="false">2*(A388-A387)*J388*B387^K388+E387</f>
        <v>2.53887925056051</v>
      </c>
      <c r="F388" s="10" t="n">
        <f aca="false">F387</f>
        <v>0.65</v>
      </c>
      <c r="G388" s="15" t="n">
        <f aca="false">+G387</f>
        <v>4</v>
      </c>
      <c r="H388" s="9" t="n">
        <f aca="false">H387-2*(J387*B387^K387)*(A388-A387)</f>
        <v>0.861120749439493</v>
      </c>
      <c r="I388" s="9" t="n">
        <f aca="false">I387</f>
        <v>160</v>
      </c>
      <c r="J388" s="9" t="n">
        <f aca="false">J387</f>
        <v>0.040750113</v>
      </c>
      <c r="K388" s="9" t="n">
        <f aca="false">K387</f>
        <v>0.35</v>
      </c>
      <c r="L388" s="9" t="n">
        <f aca="false">L387</f>
        <v>0.06</v>
      </c>
      <c r="M388" s="10" t="n">
        <f aca="false">B388*3.14159*(F388/2)^2</f>
        <v>0.501872454723318</v>
      </c>
      <c r="N388" s="10" t="n">
        <f aca="false">N387+M388*(A388-A387)</f>
        <v>243.14035609083</v>
      </c>
    </row>
    <row r="389" customFormat="false" ht="17" hidden="false" customHeight="false" outlineLevel="0" collapsed="false">
      <c r="A389" s="9" t="n">
        <f aca="false">A388+A388-A387</f>
        <v>3.87000000000005</v>
      </c>
      <c r="B389" s="10" t="n">
        <f aca="false">(C389*I389*J389*L389)^(1/(1-K389))</f>
        <v>1.40904247607972</v>
      </c>
      <c r="C389" s="9" t="n">
        <f aca="false">+G389*(E389*H389+2*((D389/2)^2-(E389/2)^2))/((F389/2)^2)</f>
        <v>3.19448317438293</v>
      </c>
      <c r="D389" s="9" t="n">
        <f aca="false">D388</f>
        <v>1.5</v>
      </c>
      <c r="E389" s="10" t="n">
        <f aca="false">2*(A389-A388)*J389*B388^K389+E388</f>
        <v>2.53982123951268</v>
      </c>
      <c r="F389" s="10" t="n">
        <f aca="false">F388</f>
        <v>0.65</v>
      </c>
      <c r="G389" s="15" t="n">
        <f aca="false">+G388</f>
        <v>4</v>
      </c>
      <c r="H389" s="9" t="n">
        <f aca="false">H388-2*(J388*B388^K388)*(A389-A388)</f>
        <v>0.860178760487328</v>
      </c>
      <c r="I389" s="9" t="n">
        <f aca="false">I388</f>
        <v>160</v>
      </c>
      <c r="J389" s="9" t="n">
        <f aca="false">J388</f>
        <v>0.040750113</v>
      </c>
      <c r="K389" s="9" t="n">
        <f aca="false">K388</f>
        <v>0.35</v>
      </c>
      <c r="L389" s="9" t="n">
        <f aca="false">L388</f>
        <v>0.06</v>
      </c>
      <c r="M389" s="10" t="n">
        <f aca="false">B389*3.14159*(F389/2)^2</f>
        <v>0.467563190100134</v>
      </c>
      <c r="N389" s="10" t="n">
        <f aca="false">N388+M389*(A389-A388)</f>
        <v>243.145031722731</v>
      </c>
    </row>
    <row r="390" customFormat="false" ht="17" hidden="false" customHeight="false" outlineLevel="0" collapsed="false">
      <c r="A390" s="9" t="n">
        <f aca="false">A389+A389-A388</f>
        <v>3.88000000000005</v>
      </c>
      <c r="B390" s="10" t="n">
        <f aca="false">(C390*I390*J390*L390)^(1/(1-K390))</f>
        <v>1.31061060922605</v>
      </c>
      <c r="C390" s="9" t="n">
        <f aca="false">+G390*(E390*H390+2*((D390/2)^2-(E390/2)^2))/((F390/2)^2)</f>
        <v>3.04759913096523</v>
      </c>
      <c r="D390" s="9" t="n">
        <f aca="false">D389</f>
        <v>1.5</v>
      </c>
      <c r="E390" s="10" t="n">
        <f aca="false">2*(A390-A389)*J390*B389^K390+E389</f>
        <v>2.5407401691167</v>
      </c>
      <c r="F390" s="10" t="n">
        <f aca="false">F389</f>
        <v>0.65</v>
      </c>
      <c r="G390" s="15" t="n">
        <f aca="false">+G389</f>
        <v>4</v>
      </c>
      <c r="H390" s="9" t="n">
        <f aca="false">H389-2*(J389*B389^K389)*(A390-A389)</f>
        <v>0.859259830883303</v>
      </c>
      <c r="I390" s="9" t="n">
        <f aca="false">I389</f>
        <v>160</v>
      </c>
      <c r="J390" s="9" t="n">
        <f aca="false">J389</f>
        <v>0.040750113</v>
      </c>
      <c r="K390" s="9" t="n">
        <f aca="false">K389</f>
        <v>0.35</v>
      </c>
      <c r="L390" s="9" t="n">
        <f aca="false">L389</f>
        <v>0.06</v>
      </c>
      <c r="M390" s="10" t="n">
        <f aca="false">B390*3.14159*(F390/2)^2</f>
        <v>0.434900500042939</v>
      </c>
      <c r="N390" s="10" t="n">
        <f aca="false">N389+M390*(A390-A389)</f>
        <v>243.149380727731</v>
      </c>
    </row>
    <row r="391" customFormat="false" ht="17" hidden="false" customHeight="false" outlineLevel="0" collapsed="false">
      <c r="A391" s="9" t="n">
        <f aca="false">A390+A390-A389</f>
        <v>3.89000000000005</v>
      </c>
      <c r="B391" s="10" t="n">
        <f aca="false">(C391*I391*J391*L391)^(1/(1-K391))</f>
        <v>1.21701069147304</v>
      </c>
      <c r="C391" s="9" t="n">
        <f aca="false">+G391*(E391*H391+2*((D391/2)^2-(E391/2)^2))/((F391/2)^2)</f>
        <v>2.90429886675396</v>
      </c>
      <c r="D391" s="9" t="n">
        <f aca="false">D390</f>
        <v>1.5</v>
      </c>
      <c r="E391" s="10" t="n">
        <f aca="false">2*(A391-A390)*J391*B390^K391+E390</f>
        <v>2.5416361001929</v>
      </c>
      <c r="F391" s="10" t="n">
        <f aca="false">F390</f>
        <v>0.65</v>
      </c>
      <c r="G391" s="15" t="n">
        <f aca="false">+G390</f>
        <v>4</v>
      </c>
      <c r="H391" s="9" t="n">
        <f aca="false">H390-2*(J390*B390^K390)*(A391-A390)</f>
        <v>0.858363899807107</v>
      </c>
      <c r="I391" s="9" t="n">
        <f aca="false">I390</f>
        <v>160</v>
      </c>
      <c r="J391" s="9" t="n">
        <f aca="false">J390</f>
        <v>0.040750113</v>
      </c>
      <c r="K391" s="9" t="n">
        <f aca="false">K390</f>
        <v>0.35</v>
      </c>
      <c r="L391" s="9" t="n">
        <f aca="false">L390</f>
        <v>0.06</v>
      </c>
      <c r="M391" s="10" t="n">
        <f aca="false">B391*3.14159*(F391/2)^2</f>
        <v>0.403841197799993</v>
      </c>
      <c r="N391" s="10" t="n">
        <f aca="false">N390+M391*(A391-A390)</f>
        <v>243.153419139709</v>
      </c>
    </row>
    <row r="392" customFormat="false" ht="17" hidden="false" customHeight="false" outlineLevel="0" collapsed="false">
      <c r="A392" s="9" t="n">
        <f aca="false">A391+A391-A390</f>
        <v>3.90000000000005</v>
      </c>
      <c r="B392" s="10" t="n">
        <f aca="false">(C392*I392*J392*L392)^(1/(1-K392))</f>
        <v>1.1281126870008</v>
      </c>
      <c r="C392" s="9" t="n">
        <f aca="false">+G392*(E392*H392+2*((D392/2)^2-(E392/2)^2))/((F392/2)^2)</f>
        <v>2.76457937591851</v>
      </c>
      <c r="D392" s="9" t="n">
        <f aca="false">D391</f>
        <v>1.5</v>
      </c>
      <c r="E392" s="10" t="n">
        <f aca="false">2*(A392-A391)*J392*B391^K392+E391</f>
        <v>2.54250909538275</v>
      </c>
      <c r="F392" s="10" t="n">
        <f aca="false">F391</f>
        <v>0.65</v>
      </c>
      <c r="G392" s="15" t="n">
        <f aca="false">+G391</f>
        <v>4</v>
      </c>
      <c r="H392" s="9" t="n">
        <f aca="false">H391-2*(J391*B391^K391)*(A392-A391)</f>
        <v>0.857490904617254</v>
      </c>
      <c r="I392" s="9" t="n">
        <f aca="false">I391</f>
        <v>160</v>
      </c>
      <c r="J392" s="9" t="n">
        <f aca="false">J391</f>
        <v>0.040750113</v>
      </c>
      <c r="K392" s="9" t="n">
        <f aca="false">K391</f>
        <v>0.35</v>
      </c>
      <c r="L392" s="9" t="n">
        <f aca="false">L391</f>
        <v>0.06</v>
      </c>
      <c r="M392" s="10" t="n">
        <f aca="false">B392*3.14159*(F392/2)^2</f>
        <v>0.374342133527479</v>
      </c>
      <c r="N392" s="10" t="n">
        <f aca="false">N391+M392*(A392-A391)</f>
        <v>243.157162561044</v>
      </c>
    </row>
    <row r="393" customFormat="false" ht="17" hidden="false" customHeight="false" outlineLevel="0" collapsed="false">
      <c r="A393" s="9" t="n">
        <f aca="false">A392+A392-A391</f>
        <v>3.91000000000005</v>
      </c>
      <c r="B393" s="10" t="n">
        <f aca="false">(C393*I393*J393*L393)^(1/(1-K393))</f>
        <v>1.04378671418662</v>
      </c>
      <c r="C393" s="9" t="n">
        <f aca="false">+G393*(E393*H393+2*((D393/2)^2-(E393/2)^2))/((F393/2)^2)</f>
        <v>2.62843714867245</v>
      </c>
      <c r="D393" s="9" t="n">
        <f aca="false">D392</f>
        <v>1.5</v>
      </c>
      <c r="E393" s="10" t="n">
        <f aca="false">2*(A393-A392)*J393*B392^K393+E392</f>
        <v>2.54335921919726</v>
      </c>
      <c r="F393" s="10" t="n">
        <f aca="false">F392</f>
        <v>0.65</v>
      </c>
      <c r="G393" s="15" t="n">
        <f aca="false">+G392</f>
        <v>4</v>
      </c>
      <c r="H393" s="9" t="n">
        <f aca="false">H392-2*(J392*B392^K392)*(A393-A392)</f>
        <v>0.85664078080274</v>
      </c>
      <c r="I393" s="9" t="n">
        <f aca="false">I392</f>
        <v>160</v>
      </c>
      <c r="J393" s="9" t="n">
        <f aca="false">J392</f>
        <v>0.040750113</v>
      </c>
      <c r="K393" s="9" t="n">
        <f aca="false">K392</f>
        <v>0.35</v>
      </c>
      <c r="L393" s="9" t="n">
        <f aca="false">L392</f>
        <v>0.06</v>
      </c>
      <c r="M393" s="10" t="n">
        <f aca="false">B393*3.14159*(F393/2)^2</f>
        <v>0.346360208548902</v>
      </c>
      <c r="N393" s="10" t="n">
        <f aca="false">N392+M393*(A393-A392)</f>
        <v>243.16062616313</v>
      </c>
    </row>
    <row r="394" customFormat="false" ht="17" hidden="false" customHeight="false" outlineLevel="0" collapsed="false">
      <c r="A394" s="9" t="n">
        <f aca="false">A393+A393-A392</f>
        <v>3.92000000000005</v>
      </c>
      <c r="B394" s="10" t="n">
        <f aca="false">(C394*I394*J394*L394)^(1/(1-K394))</f>
        <v>0.963903088968738</v>
      </c>
      <c r="C394" s="9" t="n">
        <f aca="false">+G394*(E394*H394+2*((D394/2)^2-(E394/2)^2))/((F394/2)^2)</f>
        <v>2.49586816379011</v>
      </c>
      <c r="D394" s="9" t="n">
        <f aca="false">D393</f>
        <v>1.5</v>
      </c>
      <c r="E394" s="10" t="n">
        <f aca="false">2*(A394-A393)*J394*B393^K394+E393</f>
        <v>2.54418653806835</v>
      </c>
      <c r="F394" s="10" t="n">
        <f aca="false">F393</f>
        <v>0.65</v>
      </c>
      <c r="G394" s="15" t="n">
        <f aca="false">+G393</f>
        <v>4</v>
      </c>
      <c r="H394" s="9" t="n">
        <f aca="false">H393-2*(J393*B393^K393)*(A394-A393)</f>
        <v>0.855813461931655</v>
      </c>
      <c r="I394" s="9" t="n">
        <f aca="false">I393</f>
        <v>160</v>
      </c>
      <c r="J394" s="9" t="n">
        <f aca="false">J393</f>
        <v>0.040750113</v>
      </c>
      <c r="K394" s="9" t="n">
        <f aca="false">K393</f>
        <v>0.35</v>
      </c>
      <c r="L394" s="9" t="n">
        <f aca="false">L393</f>
        <v>0.06</v>
      </c>
      <c r="M394" s="10" t="n">
        <f aca="false">B394*3.14159*(F394/2)^2</f>
        <v>0.319852389744492</v>
      </c>
      <c r="N394" s="10" t="n">
        <f aca="false">N393+M394*(A394-A393)</f>
        <v>243.163824687027</v>
      </c>
    </row>
    <row r="395" customFormat="false" ht="17" hidden="false" customHeight="false" outlineLevel="0" collapsed="false">
      <c r="A395" s="9" t="n">
        <f aca="false">A394+A394-A393</f>
        <v>3.93000000000005</v>
      </c>
      <c r="B395" s="10" t="n">
        <f aca="false">(C395*I395*J395*L395)^(1/(1-K395))</f>
        <v>0.888332368626285</v>
      </c>
      <c r="C395" s="9" t="n">
        <f aca="false">+G395*(E395*H395+2*((D395/2)^2-(E395/2)^2))/((F395/2)^2)</f>
        <v>2.36686788063764</v>
      </c>
      <c r="D395" s="9" t="n">
        <f aca="false">D394</f>
        <v>1.5</v>
      </c>
      <c r="E395" s="10" t="n">
        <f aca="false">2*(A395-A394)*J395*B394^K395+E394</f>
        <v>2.54499112040346</v>
      </c>
      <c r="F395" s="10" t="n">
        <f aca="false">F394</f>
        <v>0.65</v>
      </c>
      <c r="G395" s="15" t="n">
        <f aca="false">+G394</f>
        <v>4</v>
      </c>
      <c r="H395" s="9" t="n">
        <f aca="false">H394-2*(J394*B394^K394)*(A395-A394)</f>
        <v>0.855008879596544</v>
      </c>
      <c r="I395" s="9" t="n">
        <f aca="false">I394</f>
        <v>160</v>
      </c>
      <c r="J395" s="9" t="n">
        <f aca="false">J394</f>
        <v>0.040750113</v>
      </c>
      <c r="K395" s="9" t="n">
        <f aca="false">K394</f>
        <v>0.35</v>
      </c>
      <c r="L395" s="9" t="n">
        <f aca="false">L394</f>
        <v>0.06</v>
      </c>
      <c r="M395" s="10" t="n">
        <f aca="false">B395*3.14159*(F395/2)^2</f>
        <v>0.294775724078749</v>
      </c>
      <c r="N395" s="10" t="n">
        <f aca="false">N394+M395*(A395-A394)</f>
        <v>243.166772444268</v>
      </c>
    </row>
    <row r="396" customFormat="false" ht="17" hidden="false" customHeight="false" outlineLevel="0" collapsed="false">
      <c r="A396" s="9" t="n">
        <f aca="false">A395+A395-A394</f>
        <v>3.94000000000005</v>
      </c>
      <c r="B396" s="10" t="n">
        <f aca="false">(C396*I396*J396*L396)^(1/(1-K396))</f>
        <v>0.816945396002944</v>
      </c>
      <c r="C396" s="9" t="n">
        <f aca="false">+G396*(E396*H396+2*((D396/2)^2-(E396/2)^2))/((F396/2)^2)</f>
        <v>2.24143123067412</v>
      </c>
      <c r="D396" s="9" t="n">
        <f aca="false">D395</f>
        <v>1.5</v>
      </c>
      <c r="E396" s="10" t="n">
        <f aca="false">2*(A396-A395)*J396*B395^K396+E395</f>
        <v>2.54577303664381</v>
      </c>
      <c r="F396" s="10" t="n">
        <f aca="false">F395</f>
        <v>0.65</v>
      </c>
      <c r="G396" s="15" t="n">
        <f aca="false">+G395</f>
        <v>4</v>
      </c>
      <c r="H396" s="9" t="n">
        <f aca="false">H395-2*(J395*B395^K395)*(A396-A395)</f>
        <v>0.854226963356192</v>
      </c>
      <c r="I396" s="9" t="n">
        <f aca="false">I395</f>
        <v>160</v>
      </c>
      <c r="J396" s="9" t="n">
        <f aca="false">J395</f>
        <v>0.040750113</v>
      </c>
      <c r="K396" s="9" t="n">
        <f aca="false">K395</f>
        <v>0.35</v>
      </c>
      <c r="L396" s="9" t="n">
        <f aca="false">L395</f>
        <v>0.06</v>
      </c>
      <c r="M396" s="10" t="n">
        <f aca="false">B396*3.14159*(F396/2)^2</f>
        <v>0.271087353275177</v>
      </c>
      <c r="N396" s="10" t="n">
        <f aca="false">N395+M396*(A396-A395)</f>
        <v>243.169483317801</v>
      </c>
    </row>
    <row r="397" customFormat="false" ht="17" hidden="false" customHeight="false" outlineLevel="0" collapsed="false">
      <c r="A397" s="9" t="n">
        <f aca="false">A396+A396-A395</f>
        <v>3.95000000000005</v>
      </c>
      <c r="B397" s="10" t="n">
        <f aca="false">(C397*I397*J397*L397)^(1/(1-K397))</f>
        <v>0.749613344204703</v>
      </c>
      <c r="C397" s="9" t="n">
        <f aca="false">+G397*(E397*H397+2*((D397/2)^2-(E397/2)^2))/((F397/2)^2)</f>
        <v>2.11955260837383</v>
      </c>
      <c r="D397" s="9" t="n">
        <f aca="false">D396</f>
        <v>1.5</v>
      </c>
      <c r="E397" s="10" t="n">
        <f aca="false">2*(A397-A396)*J397*B396^K397+E396</f>
        <v>2.54653235932644</v>
      </c>
      <c r="F397" s="10" t="n">
        <f aca="false">F396</f>
        <v>0.65</v>
      </c>
      <c r="G397" s="15" t="n">
        <f aca="false">+G396</f>
        <v>4</v>
      </c>
      <c r="H397" s="9" t="n">
        <f aca="false">H396-2*(J396*B396^K396)*(A397-A396)</f>
        <v>0.853467640673562</v>
      </c>
      <c r="I397" s="9" t="n">
        <f aca="false">I396</f>
        <v>160</v>
      </c>
      <c r="J397" s="9" t="n">
        <f aca="false">J396</f>
        <v>0.040750113</v>
      </c>
      <c r="K397" s="9" t="n">
        <f aca="false">K396</f>
        <v>0.35</v>
      </c>
      <c r="L397" s="9" t="n">
        <f aca="false">L396</f>
        <v>0.06</v>
      </c>
      <c r="M397" s="10" t="n">
        <f aca="false">B397*3.14159*(F397/2)^2</f>
        <v>0.248744528648368</v>
      </c>
      <c r="N397" s="10" t="n">
        <f aca="false">N396+M397*(A397-A396)</f>
        <v>243.171970763087</v>
      </c>
    </row>
    <row r="398" customFormat="false" ht="17" hidden="false" customHeight="false" outlineLevel="0" collapsed="false">
      <c r="A398" s="9" t="n">
        <f aca="false">A397+A397-A396</f>
        <v>3.96000000000005</v>
      </c>
      <c r="B398" s="10" t="n">
        <f aca="false">(C398*I398*J398*L398)^(1/(1-K398))</f>
        <v>0.686207761805796</v>
      </c>
      <c r="C398" s="9" t="n">
        <f aca="false">+G398*(E398*H398+2*((D398/2)^2-(E398/2)^2))/((F398/2)^2)</f>
        <v>2.00122586151521</v>
      </c>
      <c r="D398" s="9" t="n">
        <f aca="false">D397</f>
        <v>1.5</v>
      </c>
      <c r="E398" s="10" t="n">
        <f aca="false">2*(A398-A397)*J398*B397^K398+E397</f>
        <v>2.54726916315048</v>
      </c>
      <c r="F398" s="10" t="n">
        <f aca="false">F397</f>
        <v>0.65</v>
      </c>
      <c r="G398" s="15" t="n">
        <f aca="false">+G397</f>
        <v>4</v>
      </c>
      <c r="H398" s="9" t="n">
        <f aca="false">H397-2*(J397*B397^K397)*(A398-A397)</f>
        <v>0.852730836849527</v>
      </c>
      <c r="I398" s="9" t="n">
        <f aca="false">I397</f>
        <v>160</v>
      </c>
      <c r="J398" s="9" t="n">
        <f aca="false">J397</f>
        <v>0.040750113</v>
      </c>
      <c r="K398" s="9" t="n">
        <f aca="false">K397</f>
        <v>0.35</v>
      </c>
      <c r="L398" s="9" t="n">
        <f aca="false">L397</f>
        <v>0.06</v>
      </c>
      <c r="M398" s="10" t="n">
        <f aca="false">B398*3.14159*(F398/2)^2</f>
        <v>0.227704626104711</v>
      </c>
      <c r="N398" s="10" t="n">
        <f aca="false">N397+M398*(A398-A397)</f>
        <v>243.174247809348</v>
      </c>
    </row>
    <row r="399" customFormat="false" ht="17" hidden="false" customHeight="false" outlineLevel="0" collapsed="false">
      <c r="A399" s="9" t="n">
        <f aca="false">A398+A398-A397</f>
        <v>3.97000000000005</v>
      </c>
      <c r="B399" s="10" t="n">
        <f aca="false">(C399*I399*J399*L399)^(1/(1-K399))</f>
        <v>0.626600618600975</v>
      </c>
      <c r="C399" s="9" t="n">
        <f aca="false">+G399*(E399*H399+2*((D399/2)^2-(E399/2)^2))/((F399/2)^2)</f>
        <v>1.88644428077641</v>
      </c>
      <c r="D399" s="9" t="n">
        <f aca="false">D398</f>
        <v>1.5</v>
      </c>
      <c r="E399" s="10" t="n">
        <f aca="false">2*(A399-A398)*J399*B398^K399+E398</f>
        <v>2.54798352504798</v>
      </c>
      <c r="F399" s="10" t="n">
        <f aca="false">F398</f>
        <v>0.65</v>
      </c>
      <c r="G399" s="15" t="n">
        <f aca="false">+G398</f>
        <v>4</v>
      </c>
      <c r="H399" s="9" t="n">
        <f aca="false">H398-2*(J398*B398^K398)*(A399-A398)</f>
        <v>0.852016474952025</v>
      </c>
      <c r="I399" s="9" t="n">
        <f aca="false">I398</f>
        <v>160</v>
      </c>
      <c r="J399" s="9" t="n">
        <f aca="false">J398</f>
        <v>0.040750113</v>
      </c>
      <c r="K399" s="9" t="n">
        <f aca="false">K398</f>
        <v>0.35</v>
      </c>
      <c r="L399" s="9" t="n">
        <f aca="false">L398</f>
        <v>0.06</v>
      </c>
      <c r="M399" s="10" t="n">
        <f aca="false">B399*3.14159*(F399/2)^2</f>
        <v>0.207925161324386</v>
      </c>
      <c r="N399" s="10" t="n">
        <f aca="false">N398+M399*(A399-A398)</f>
        <v>243.176327060962</v>
      </c>
    </row>
    <row r="400" customFormat="false" ht="17" hidden="false" customHeight="false" outlineLevel="0" collapsed="false">
      <c r="A400" s="9" t="n">
        <f aca="false">A399+A399-A398</f>
        <v>3.98000000000005</v>
      </c>
      <c r="B400" s="10" t="n">
        <f aca="false">(C400*I400*J400*L400)^(1/(1-K400))</f>
        <v>0.570664351946456</v>
      </c>
      <c r="C400" s="9" t="n">
        <f aca="false">+G400*(E400*H400+2*((D400/2)^2-(E400/2)^2))/((F400/2)^2)</f>
        <v>1.77520058857022</v>
      </c>
      <c r="D400" s="9" t="n">
        <f aca="false">D399</f>
        <v>1.5</v>
      </c>
      <c r="E400" s="10" t="n">
        <f aca="false">2*(A400-A399)*J400*B399^K400+E399</f>
        <v>2.54867552425979</v>
      </c>
      <c r="F400" s="10" t="n">
        <f aca="false">F399</f>
        <v>0.65</v>
      </c>
      <c r="G400" s="15" t="n">
        <f aca="false">+G399</f>
        <v>4</v>
      </c>
      <c r="H400" s="9" t="n">
        <f aca="false">H399-2*(J399*B399^K399)*(A400-A399)</f>
        <v>0.851324475740216</v>
      </c>
      <c r="I400" s="9" t="n">
        <f aca="false">I399</f>
        <v>160</v>
      </c>
      <c r="J400" s="9" t="n">
        <f aca="false">J399</f>
        <v>0.040750113</v>
      </c>
      <c r="K400" s="9" t="n">
        <f aca="false">K399</f>
        <v>0.35</v>
      </c>
      <c r="L400" s="9" t="n">
        <f aca="false">L399</f>
        <v>0.06</v>
      </c>
      <c r="M400" s="10" t="n">
        <f aca="false">B400*3.14159*(F400/2)^2</f>
        <v>0.189363805138699</v>
      </c>
      <c r="N400" s="10" t="n">
        <f aca="false">N399+M400*(A400-A399)</f>
        <v>243.178220699013</v>
      </c>
    </row>
    <row r="401" customFormat="false" ht="17" hidden="false" customHeight="false" outlineLevel="0" collapsed="false">
      <c r="A401" s="9" t="n">
        <f aca="false">A400+A400-A399</f>
        <v>3.99000000000005</v>
      </c>
      <c r="B401" s="10" t="n">
        <f aca="false">(C401*I401*J401*L401)^(1/(1-K401))</f>
        <v>0.518271913737249</v>
      </c>
      <c r="C401" s="9" t="n">
        <f aca="false">+G401*(E401*H401+2*((D401/2)^2-(E401/2)^2))/((F401/2)^2)</f>
        <v>1.66748692704377</v>
      </c>
      <c r="D401" s="9" t="n">
        <f aca="false">D400</f>
        <v>1.5</v>
      </c>
      <c r="E401" s="10" t="n">
        <f aca="false">2*(A401-A400)*J401*B400^K401+E400</f>
        <v>2.54934524241683</v>
      </c>
      <c r="F401" s="10" t="n">
        <f aca="false">F400</f>
        <v>0.65</v>
      </c>
      <c r="G401" s="15" t="n">
        <f aca="false">+G400</f>
        <v>4</v>
      </c>
      <c r="H401" s="9" t="n">
        <f aca="false">H400-2*(J400*B400^K400)*(A401-A400)</f>
        <v>0.850654757583175</v>
      </c>
      <c r="I401" s="9" t="n">
        <f aca="false">I400</f>
        <v>160</v>
      </c>
      <c r="J401" s="9" t="n">
        <f aca="false">J400</f>
        <v>0.040750113</v>
      </c>
      <c r="K401" s="9" t="n">
        <f aca="false">K400</f>
        <v>0.35</v>
      </c>
      <c r="L401" s="9" t="n">
        <f aca="false">L400</f>
        <v>0.06</v>
      </c>
      <c r="M401" s="10" t="n">
        <f aca="false">B401*3.14159*(F401/2)^2</f>
        <v>0.171978399118593</v>
      </c>
      <c r="N401" s="10" t="n">
        <f aca="false">N400+M401*(A401-A400)</f>
        <v>243.179940483004</v>
      </c>
    </row>
    <row r="402" customFormat="false" ht="17" hidden="false" customHeight="false" outlineLevel="0" collapsed="false">
      <c r="A402" s="9" t="n">
        <f aca="false">A401+A401-A400</f>
        <v>4.00000000000005</v>
      </c>
      <c r="B402" s="10" t="n">
        <f aca="false">(C402*I402*J402*L402)^(1/(1-K402))</f>
        <v>0.469296818073751</v>
      </c>
      <c r="C402" s="9" t="n">
        <f aca="false">+G402*(E402*H402+2*((D402/2)^2-(E402/2)^2))/((F402/2)^2)</f>
        <v>1.56329484515945</v>
      </c>
      <c r="D402" s="9" t="n">
        <f aca="false">D401</f>
        <v>1.5</v>
      </c>
      <c r="E402" s="10" t="n">
        <f aca="false">2*(A402-A401)*J402*B401^K402+E401</f>
        <v>2.54999276362741</v>
      </c>
      <c r="F402" s="10" t="n">
        <f aca="false">F401</f>
        <v>0.65</v>
      </c>
      <c r="G402" s="15" t="n">
        <f aca="false">+G401</f>
        <v>4</v>
      </c>
      <c r="H402" s="9" t="n">
        <f aca="false">H401-2*(J401*B401^K401)*(A402-A401)</f>
        <v>0.850007236372599</v>
      </c>
      <c r="I402" s="9" t="n">
        <f aca="false">I401</f>
        <v>160</v>
      </c>
      <c r="J402" s="9" t="n">
        <f aca="false">J401</f>
        <v>0.040750113</v>
      </c>
      <c r="K402" s="9" t="n">
        <f aca="false">K401</f>
        <v>0.35</v>
      </c>
      <c r="L402" s="9" t="n">
        <f aca="false">L401</f>
        <v>0.06</v>
      </c>
      <c r="M402" s="10" t="n">
        <f aca="false">B402*3.14159*(F402/2)^2</f>
        <v>0.155726971391876</v>
      </c>
      <c r="N402" s="10" t="n">
        <f aca="false">N401+M402*(A402-A401)</f>
        <v>243.181497752718</v>
      </c>
    </row>
    <row r="403" customFormat="false" ht="17" hidden="false" customHeight="false" outlineLevel="0" collapsed="false">
      <c r="A403" s="9" t="n">
        <f aca="false">A402+A402-A401</f>
        <v>4.01000000000005</v>
      </c>
      <c r="B403" s="10" t="n">
        <f aca="false">(C403*I403*J403*L403)^(1/(1-K403))</f>
        <v>0.42361318967759</v>
      </c>
      <c r="C403" s="9" t="n">
        <f aca="false">+G403*(E403*H403+2*((D403/2)^2-(E403/2)^2))/((F403/2)^2)</f>
        <v>1.46261528476444</v>
      </c>
      <c r="D403" s="9" t="n">
        <f aca="false">D402</f>
        <v>1.5</v>
      </c>
      <c r="E403" s="10" t="n">
        <f aca="false">2*(A403-A402)*J403*B402^K403+E402</f>
        <v>2.55061817457106</v>
      </c>
      <c r="F403" s="10" t="n">
        <f aca="false">F402</f>
        <v>0.65</v>
      </c>
      <c r="G403" s="15" t="n">
        <f aca="false">+G402</f>
        <v>4</v>
      </c>
      <c r="H403" s="9" t="n">
        <f aca="false">H402-2*(J402*B402^K402)*(A403-A402)</f>
        <v>0.849381825428945</v>
      </c>
      <c r="I403" s="9" t="n">
        <f aca="false">I402</f>
        <v>160</v>
      </c>
      <c r="J403" s="9" t="n">
        <f aca="false">J402</f>
        <v>0.040750113</v>
      </c>
      <c r="K403" s="9" t="n">
        <f aca="false">K402</f>
        <v>0.35</v>
      </c>
      <c r="L403" s="9" t="n">
        <f aca="false">L402</f>
        <v>0.06</v>
      </c>
      <c r="M403" s="10" t="n">
        <f aca="false">B403*3.14159*(F403/2)^2</f>
        <v>0.140567752709068</v>
      </c>
      <c r="N403" s="10" t="n">
        <f aca="false">N402+M403*(A403-A402)</f>
        <v>243.182903430245</v>
      </c>
    </row>
    <row r="404" customFormat="false" ht="17" hidden="false" customHeight="false" outlineLevel="0" collapsed="false">
      <c r="A404" s="9" t="n">
        <f aca="false">A403+A403-A402</f>
        <v>4.02000000000005</v>
      </c>
      <c r="B404" s="10" t="n">
        <f aca="false">(C404*I404*J404*L404)^(1/(1-K404))</f>
        <v>0.381095813122979</v>
      </c>
      <c r="C404" s="9" t="n">
        <f aca="false">+G404*(E404*H404+2*((D404/2)^2-(E404/2)^2))/((F404/2)^2)</f>
        <v>1.3654385655435</v>
      </c>
      <c r="D404" s="9" t="n">
        <f aca="false">D403</f>
        <v>1.5</v>
      </c>
      <c r="E404" s="10" t="n">
        <f aca="false">2*(A404-A403)*J404*B403^K404+E403</f>
        <v>2.55122156459965</v>
      </c>
      <c r="F404" s="10" t="n">
        <f aca="false">F403</f>
        <v>0.65</v>
      </c>
      <c r="G404" s="15" t="n">
        <f aca="false">+G403</f>
        <v>4</v>
      </c>
      <c r="H404" s="9" t="n">
        <f aca="false">H403-2*(J403*B403^K403)*(A404-A403)</f>
        <v>0.848778435400352</v>
      </c>
      <c r="I404" s="9" t="n">
        <f aca="false">I403</f>
        <v>160</v>
      </c>
      <c r="J404" s="9" t="n">
        <f aca="false">J403</f>
        <v>0.040750113</v>
      </c>
      <c r="K404" s="9" t="n">
        <f aca="false">K403</f>
        <v>0.35</v>
      </c>
      <c r="L404" s="9" t="n">
        <f aca="false">L403</f>
        <v>0.06</v>
      </c>
      <c r="M404" s="10" t="n">
        <f aca="false">B404*3.14159*(F404/2)^2</f>
        <v>0.126459192779865</v>
      </c>
      <c r="N404" s="10" t="n">
        <f aca="false">N403+M404*(A404-A403)</f>
        <v>243.184168022173</v>
      </c>
    </row>
    <row r="405" customFormat="false" ht="17" hidden="false" customHeight="false" outlineLevel="0" collapsed="false">
      <c r="A405" s="9" t="n">
        <f aca="false">A404+A404-A403</f>
        <v>4.03000000000005</v>
      </c>
      <c r="B405" s="10" t="n">
        <f aca="false">(C405*I405*J405*L405)^(1/(1-K405))</f>
        <v>0.341620182959266</v>
      </c>
      <c r="C405" s="9" t="n">
        <f aca="false">+G405*(E405*H405+2*((D405/2)^2-(E405/2)^2))/((F405/2)^2)</f>
        <v>1.27175436873939</v>
      </c>
      <c r="D405" s="9" t="n">
        <f aca="false">D404</f>
        <v>1.5</v>
      </c>
      <c r="E405" s="10" t="n">
        <f aca="false">2*(A405-A404)*J405*B404^K405+E404</f>
        <v>2.5518030258464</v>
      </c>
      <c r="F405" s="10" t="n">
        <f aca="false">F404</f>
        <v>0.65</v>
      </c>
      <c r="G405" s="15" t="n">
        <f aca="false">+G404</f>
        <v>4</v>
      </c>
      <c r="H405" s="9" t="n">
        <f aca="false">H404-2*(J404*B404^K404)*(A405-A404)</f>
        <v>0.848196974153608</v>
      </c>
      <c r="I405" s="9" t="n">
        <f aca="false">I404</f>
        <v>160</v>
      </c>
      <c r="J405" s="9" t="n">
        <f aca="false">J404</f>
        <v>0.040750113</v>
      </c>
      <c r="K405" s="9" t="n">
        <f aca="false">K404</f>
        <v>0.35</v>
      </c>
      <c r="L405" s="9" t="n">
        <f aca="false">L404</f>
        <v>0.06</v>
      </c>
      <c r="M405" s="10" t="n">
        <f aca="false">B405*3.14159*(F405/2)^2</f>
        <v>0.113359976905329</v>
      </c>
      <c r="N405" s="10" t="n">
        <f aca="false">N404+M405*(A405-A404)</f>
        <v>243.185301621942</v>
      </c>
    </row>
    <row r="406" customFormat="false" ht="17" hidden="false" customHeight="false" outlineLevel="0" collapsed="false">
      <c r="A406" s="9" t="n">
        <f aca="false">A405+A405-A404</f>
        <v>4.04000000000005</v>
      </c>
      <c r="B406" s="10" t="n">
        <f aca="false">(C406*I406*J406*L406)^(1/(1-K406))</f>
        <v>0.305062554808738</v>
      </c>
      <c r="C406" s="9" t="n">
        <f aca="false">+G406*(E406*H406+2*((D406/2)^2-(E406/2)^2))/((F406/2)^2)</f>
        <v>1.18155171950842</v>
      </c>
      <c r="D406" s="9" t="n">
        <f aca="false">D405</f>
        <v>1.5</v>
      </c>
      <c r="E406" s="10" t="n">
        <f aca="false">2*(A406-A405)*J406*B405^K406+E405</f>
        <v>2.55236265334365</v>
      </c>
      <c r="F406" s="10" t="n">
        <f aca="false">F405</f>
        <v>0.65</v>
      </c>
      <c r="G406" s="15" t="n">
        <f aca="false">+G405</f>
        <v>4</v>
      </c>
      <c r="H406" s="9" t="n">
        <f aca="false">H405-2*(J405*B405^K405)*(A406-A405)</f>
        <v>0.847637346656355</v>
      </c>
      <c r="I406" s="9" t="n">
        <f aca="false">I405</f>
        <v>160</v>
      </c>
      <c r="J406" s="9" t="n">
        <f aca="false">J405</f>
        <v>0.040750113</v>
      </c>
      <c r="K406" s="9" t="n">
        <f aca="false">K405</f>
        <v>0.35</v>
      </c>
      <c r="L406" s="9" t="n">
        <f aca="false">L405</f>
        <v>0.06</v>
      </c>
      <c r="M406" s="10" t="n">
        <f aca="false">B406*3.14159*(F406/2)^2</f>
        <v>0.101229042933692</v>
      </c>
      <c r="N406" s="10" t="n">
        <f aca="false">N405+M406*(A406-A405)</f>
        <v>243.186313912371</v>
      </c>
    </row>
    <row r="407" customFormat="false" ht="17" hidden="false" customHeight="false" outlineLevel="0" collapsed="false">
      <c r="A407" s="9" t="n">
        <f aca="false">A406+A406-A405</f>
        <v>4.05000000000005</v>
      </c>
      <c r="B407" s="10" t="n">
        <f aca="false">(C407*I407*J407*L407)^(1/(1-K407))</f>
        <v>0.271299997535313</v>
      </c>
      <c r="C407" s="9" t="n">
        <f aca="false">+G407*(E407*H407+2*((D407/2)^2-(E407/2)^2))/((F407/2)^2)</f>
        <v>1.09481896776427</v>
      </c>
      <c r="D407" s="9" t="n">
        <f aca="false">D406</f>
        <v>1.5</v>
      </c>
      <c r="E407" s="10" t="n">
        <f aca="false">2*(A407-A406)*J407*B406^K407+E406</f>
        <v>2.55290054515041</v>
      </c>
      <c r="F407" s="10" t="n">
        <f aca="false">F406</f>
        <v>0.65</v>
      </c>
      <c r="G407" s="15" t="n">
        <f aca="false">+G406</f>
        <v>4</v>
      </c>
      <c r="H407" s="9" t="n">
        <f aca="false">H406-2*(J406*B406^K406)*(A407-A406)</f>
        <v>0.847099454849597</v>
      </c>
      <c r="I407" s="9" t="n">
        <f aca="false">I406</f>
        <v>160</v>
      </c>
      <c r="J407" s="9" t="n">
        <f aca="false">J406</f>
        <v>0.040750113</v>
      </c>
      <c r="K407" s="9" t="n">
        <f aca="false">K406</f>
        <v>0.35</v>
      </c>
      <c r="L407" s="9" t="n">
        <f aca="false">L406</f>
        <v>0.06</v>
      </c>
      <c r="M407" s="10" t="n">
        <f aca="false">B407*3.14159*(F407/2)^2</f>
        <v>0.0900255985715168</v>
      </c>
      <c r="N407" s="10" t="n">
        <f aca="false">N406+M407*(A407-A406)</f>
        <v>243.187214168357</v>
      </c>
    </row>
    <row r="408" customFormat="false" ht="17" hidden="false" customHeight="false" outlineLevel="0" collapsed="false">
      <c r="A408" s="9" t="n">
        <f aca="false">A407+A407-A406</f>
        <v>4.06000000000005</v>
      </c>
      <c r="B408" s="10" t="n">
        <f aca="false">(C408*I408*J408*L408)^(1/(1-K408))</f>
        <v>0.240210446592032</v>
      </c>
      <c r="C408" s="9" t="n">
        <f aca="false">+G408*(E408*H408+2*((D408/2)^2-(E408/2)^2))/((F408/2)^2)</f>
        <v>1.01154376734406</v>
      </c>
      <c r="D408" s="9" t="n">
        <f aca="false">D407</f>
        <v>1.5</v>
      </c>
      <c r="E408" s="10" t="n">
        <f aca="false">2*(A408-A407)*J408*B407^K408+E407</f>
        <v>2.55341680249052</v>
      </c>
      <c r="F408" s="10" t="n">
        <f aca="false">F407</f>
        <v>0.65</v>
      </c>
      <c r="G408" s="15" t="n">
        <f aca="false">+G407</f>
        <v>4</v>
      </c>
      <c r="H408" s="9" t="n">
        <f aca="false">H407-2*(J407*B407^K407)*(A408-A407)</f>
        <v>0.846583197509488</v>
      </c>
      <c r="I408" s="9" t="n">
        <f aca="false">I407</f>
        <v>160</v>
      </c>
      <c r="J408" s="9" t="n">
        <f aca="false">J407</f>
        <v>0.040750113</v>
      </c>
      <c r="K408" s="9" t="n">
        <f aca="false">K407</f>
        <v>0.35</v>
      </c>
      <c r="L408" s="9" t="n">
        <f aca="false">L407</f>
        <v>0.06</v>
      </c>
      <c r="M408" s="10" t="n">
        <f aca="false">B408*3.14159*(F408/2)^2</f>
        <v>0.0797091390860197</v>
      </c>
      <c r="N408" s="10" t="n">
        <f aca="false">N407+M408*(A408-A407)</f>
        <v>243.188011259748</v>
      </c>
    </row>
    <row r="409" customFormat="false" ht="17" hidden="false" customHeight="false" outlineLevel="0" collapsed="false">
      <c r="A409" s="9" t="n">
        <f aca="false">A408+A408-A407</f>
        <v>4.07000000000005</v>
      </c>
      <c r="B409" s="10" t="n">
        <f aca="false">(C409*I409*J409*L409)^(1/(1-K409))</f>
        <v>0.211672758669637</v>
      </c>
      <c r="C409" s="9" t="n">
        <f aca="false">+G409*(E409*H409+2*((D409/2)^2-(E409/2)^2))/((F409/2)^2)</f>
        <v>0.931713053309974</v>
      </c>
      <c r="D409" s="9" t="n">
        <f aca="false">D408</f>
        <v>1.5</v>
      </c>
      <c r="E409" s="10" t="n">
        <f aca="false">2*(A409-A408)*J409*B408^K409+E408</f>
        <v>2.55391152990277</v>
      </c>
      <c r="F409" s="10" t="n">
        <f aca="false">F408</f>
        <v>0.65</v>
      </c>
      <c r="G409" s="15" t="n">
        <f aca="false">+G408</f>
        <v>4</v>
      </c>
      <c r="H409" s="9" t="n">
        <f aca="false">H408-2*(J408*B408^K408)*(A409-A408)</f>
        <v>0.846088470097234</v>
      </c>
      <c r="I409" s="9" t="n">
        <f aca="false">I408</f>
        <v>160</v>
      </c>
      <c r="J409" s="9" t="n">
        <f aca="false">J408</f>
        <v>0.040750113</v>
      </c>
      <c r="K409" s="9" t="n">
        <f aca="false">K408</f>
        <v>0.35</v>
      </c>
      <c r="L409" s="9" t="n">
        <f aca="false">L408</f>
        <v>0.06</v>
      </c>
      <c r="M409" s="10" t="n">
        <f aca="false">B409*3.14159*(F409/2)^2</f>
        <v>0.0702394654391322</v>
      </c>
      <c r="N409" s="10" t="n">
        <f aca="false">N408+M409*(A409-A408)</f>
        <v>243.188713654402</v>
      </c>
    </row>
    <row r="410" customFormat="false" ht="17" hidden="false" customHeight="false" outlineLevel="0" collapsed="false">
      <c r="A410" s="9" t="n">
        <f aca="false">A409+A409-A408</f>
        <v>4.08000000000005</v>
      </c>
      <c r="B410" s="10" t="n">
        <f aca="false">(C410*I410*J410*L410)^(1/(1-K410))</f>
        <v>0.185566767785554</v>
      </c>
      <c r="C410" s="9" t="n">
        <f aca="false">+G410*(E410*H410+2*((D410/2)^2-(E410/2)^2))/((F410/2)^2)</f>
        <v>0.855313017177146</v>
      </c>
      <c r="D410" s="9" t="n">
        <f aca="false">D409</f>
        <v>1.5</v>
      </c>
      <c r="E410" s="10" t="n">
        <f aca="false">2*(A410-A409)*J410*B409^K410+E409</f>
        <v>2.55438483540421</v>
      </c>
      <c r="F410" s="10" t="n">
        <f aca="false">F409</f>
        <v>0.65</v>
      </c>
      <c r="G410" s="15" t="n">
        <f aca="false">+G409</f>
        <v>4</v>
      </c>
      <c r="H410" s="9" t="n">
        <f aca="false">H409-2*(J409*B409^K409)*(A410-A409)</f>
        <v>0.845615164595794</v>
      </c>
      <c r="I410" s="9" t="n">
        <f aca="false">I409</f>
        <v>160</v>
      </c>
      <c r="J410" s="9" t="n">
        <f aca="false">J409</f>
        <v>0.040750113</v>
      </c>
      <c r="K410" s="9" t="n">
        <f aca="false">K409</f>
        <v>0.35</v>
      </c>
      <c r="L410" s="9" t="n">
        <f aca="false">L409</f>
        <v>0.06</v>
      </c>
      <c r="M410" s="10" t="n">
        <f aca="false">B410*3.14159*(F410/2)^2</f>
        <v>0.0615767028995336</v>
      </c>
      <c r="N410" s="10" t="n">
        <f aca="false">N409+M410*(A410-A409)</f>
        <v>243.189329421431</v>
      </c>
    </row>
    <row r="411" customFormat="false" ht="17" hidden="false" customHeight="false" outlineLevel="0" collapsed="false">
      <c r="A411" s="9" t="n">
        <f aca="false">A410+A410-A409</f>
        <v>4.09000000000005</v>
      </c>
      <c r="B411" s="10" t="n">
        <f aca="false">(C411*I411*J411*L411)^(1/(1-K411))</f>
        <v>0.161773342972029</v>
      </c>
      <c r="C411" s="9" t="n">
        <f aca="false">+G411*(E411*H411+2*((D411/2)^2-(E411/2)^2))/((F411/2)^2)</f>
        <v>0.782329079832281</v>
      </c>
      <c r="D411" s="9" t="n">
        <f aca="false">D410</f>
        <v>1.5</v>
      </c>
      <c r="E411" s="10" t="n">
        <f aca="false">2*(A411-A410)*J411*B410^K411+E410</f>
        <v>2.55483683066808</v>
      </c>
      <c r="F411" s="10" t="n">
        <f aca="false">F410</f>
        <v>0.65</v>
      </c>
      <c r="G411" s="15" t="n">
        <f aca="false">+G410</f>
        <v>4</v>
      </c>
      <c r="H411" s="9" t="n">
        <f aca="false">H410-2*(J410*B410^K410)*(A411-A410)</f>
        <v>0.845163169331928</v>
      </c>
      <c r="I411" s="9" t="n">
        <f aca="false">I410</f>
        <v>160</v>
      </c>
      <c r="J411" s="9" t="n">
        <f aca="false">J410</f>
        <v>0.040750113</v>
      </c>
      <c r="K411" s="9" t="n">
        <f aca="false">K410</f>
        <v>0.35</v>
      </c>
      <c r="L411" s="9" t="n">
        <f aca="false">L410</f>
        <v>0.06</v>
      </c>
      <c r="M411" s="10" t="n">
        <f aca="false">B411*3.14159*(F411/2)^2</f>
        <v>0.0536813201853294</v>
      </c>
      <c r="N411" s="10" t="n">
        <f aca="false">N410+M411*(A411-A410)</f>
        <v>243.189866234633</v>
      </c>
    </row>
    <row r="412" customFormat="false" ht="17" hidden="false" customHeight="false" outlineLevel="0" collapsed="false">
      <c r="A412" s="9" t="n">
        <f aca="false">A411+A411-A410</f>
        <v>4.10000000000005</v>
      </c>
      <c r="B412" s="10" t="n">
        <f aca="false">(C412*I412*J412*L412)^(1/(1-K412))</f>
        <v>0.140174447745522</v>
      </c>
      <c r="C412" s="9" t="n">
        <f aca="false">+G412*(E412*H412+2*((D412/2)^2-(E412/2)^2))/((F412/2)^2)</f>
        <v>0.712745861880902</v>
      </c>
      <c r="D412" s="9" t="n">
        <f aca="false">D411</f>
        <v>1.5</v>
      </c>
      <c r="E412" s="10" t="n">
        <f aca="false">2*(A412-A411)*J412*B411^K412+E411</f>
        <v>2.55526763121806</v>
      </c>
      <c r="F412" s="10" t="n">
        <f aca="false">F411</f>
        <v>0.65</v>
      </c>
      <c r="G412" s="15" t="n">
        <f aca="false">+G411</f>
        <v>4</v>
      </c>
      <c r="H412" s="9" t="n">
        <f aca="false">H411-2*(J411*B411^K411)*(A412-A411)</f>
        <v>0.844732368781947</v>
      </c>
      <c r="I412" s="9" t="n">
        <f aca="false">I411</f>
        <v>160</v>
      </c>
      <c r="J412" s="9" t="n">
        <f aca="false">J411</f>
        <v>0.040750113</v>
      </c>
      <c r="K412" s="9" t="n">
        <f aca="false">K411</f>
        <v>0.35</v>
      </c>
      <c r="L412" s="9" t="n">
        <f aca="false">L411</f>
        <v>0.06</v>
      </c>
      <c r="M412" s="10" t="n">
        <f aca="false">B412*3.14159*(F412/2)^2</f>
        <v>0.0465141491978076</v>
      </c>
      <c r="N412" s="10" t="n">
        <f aca="false">N411+M412*(A412-A411)</f>
        <v>243.190331376125</v>
      </c>
    </row>
    <row r="413" customFormat="false" ht="17" hidden="false" customHeight="false" outlineLevel="0" collapsed="false">
      <c r="A413" s="9" t="n">
        <f aca="false">A412+A412-A411</f>
        <v>4.11000000000005</v>
      </c>
      <c r="B413" s="10" t="n">
        <f aca="false">(C413*I413*J413*L413)^(1/(1-K413))</f>
        <v>0.120653201566447</v>
      </c>
      <c r="C413" s="9" t="n">
        <f aca="false">+G413*(E413*H413+2*((D413/2)^2-(E413/2)^2))/((F413/2)^2)</f>
        <v>0.646547151131035</v>
      </c>
      <c r="D413" s="9" t="n">
        <f aca="false">D412</f>
        <v>1.5</v>
      </c>
      <c r="E413" s="10" t="n">
        <f aca="false">2*(A413-A412)*J413*B412^K413+E412</f>
        <v>2.55567735664066</v>
      </c>
      <c r="F413" s="10" t="n">
        <f aca="false">F412</f>
        <v>0.65</v>
      </c>
      <c r="G413" s="15" t="n">
        <f aca="false">+G412</f>
        <v>4</v>
      </c>
      <c r="H413" s="9" t="n">
        <f aca="false">H412-2*(J412*B412^K412)*(A413-A412)</f>
        <v>0.844322643359341</v>
      </c>
      <c r="I413" s="9" t="n">
        <f aca="false">I412</f>
        <v>160</v>
      </c>
      <c r="J413" s="9" t="n">
        <f aca="false">J412</f>
        <v>0.040750113</v>
      </c>
      <c r="K413" s="9" t="n">
        <f aca="false">K412</f>
        <v>0.35</v>
      </c>
      <c r="L413" s="9" t="n">
        <f aca="false">L412</f>
        <v>0.06</v>
      </c>
      <c r="M413" s="10" t="n">
        <f aca="false">B413*3.14159*(F413/2)^2</f>
        <v>0.0400364054156522</v>
      </c>
      <c r="N413" s="10" t="n">
        <f aca="false">N412+M413*(A413-A412)</f>
        <v>243.190731740179</v>
      </c>
    </row>
    <row r="414" customFormat="false" ht="17" hidden="false" customHeight="false" outlineLevel="0" collapsed="false">
      <c r="A414" s="9" t="n">
        <f aca="false">A413+A413-A412</f>
        <v>4.12000000000005</v>
      </c>
      <c r="B414" s="10" t="n">
        <f aca="false">(C414*I414*J414*L414)^(1/(1-K414))</f>
        <v>0.103093943530869</v>
      </c>
      <c r="C414" s="9" t="n">
        <f aca="false">+G414*(E414*H414+2*((D414/2)^2-(E414/2)^2))/((F414/2)^2)</f>
        <v>0.583715866892762</v>
      </c>
      <c r="D414" s="9" t="n">
        <f aca="false">D413</f>
        <v>1.5</v>
      </c>
      <c r="E414" s="10" t="n">
        <f aca="false">2*(A414-A413)*J414*B413^K414+E413</f>
        <v>2.5560661308177</v>
      </c>
      <c r="F414" s="10" t="n">
        <f aca="false">F413</f>
        <v>0.65</v>
      </c>
      <c r="G414" s="15" t="n">
        <f aca="false">+G413</f>
        <v>4</v>
      </c>
      <c r="H414" s="9" t="n">
        <f aca="false">H413-2*(J413*B413^K413)*(A414-A413)</f>
        <v>0.843933869182303</v>
      </c>
      <c r="I414" s="9" t="n">
        <f aca="false">I413</f>
        <v>160</v>
      </c>
      <c r="J414" s="9" t="n">
        <f aca="false">J413</f>
        <v>0.040750113</v>
      </c>
      <c r="K414" s="9" t="n">
        <f aca="false">K413</f>
        <v>0.35</v>
      </c>
      <c r="L414" s="9" t="n">
        <f aca="false">L413</f>
        <v>0.06</v>
      </c>
      <c r="M414" s="10" t="n">
        <f aca="false">B414*3.14159*(F414/2)^2</f>
        <v>0.0342097090297856</v>
      </c>
      <c r="N414" s="10" t="n">
        <f aca="false">N413+M414*(A414-A413)</f>
        <v>243.19107383727</v>
      </c>
    </row>
    <row r="415" customFormat="false" ht="17" hidden="false" customHeight="false" outlineLevel="0" collapsed="false">
      <c r="A415" s="9" t="n">
        <f aca="false">A414+A414-A413</f>
        <v>4.13000000000005</v>
      </c>
      <c r="B415" s="10" t="n">
        <f aca="false">(C415*I415*J415*L415)^(1/(1-K415))</f>
        <v>0.0873822985743906</v>
      </c>
      <c r="C415" s="9" t="n">
        <f aca="false">+G415*(E415*H415+2*((D415/2)^2-(E415/2)^2))/((F415/2)^2)</f>
        <v>0.524234020746867</v>
      </c>
      <c r="D415" s="9" t="n">
        <f aca="false">D414</f>
        <v>1.5</v>
      </c>
      <c r="E415" s="10" t="n">
        <f aca="false">2*(A415-A414)*J415*B414^K415+E414</f>
        <v>2.55643408218103</v>
      </c>
      <c r="F415" s="10" t="n">
        <f aca="false">F414</f>
        <v>0.65</v>
      </c>
      <c r="G415" s="15" t="n">
        <f aca="false">+G414</f>
        <v>4</v>
      </c>
      <c r="H415" s="9" t="n">
        <f aca="false">H414-2*(J414*B414^K414)*(A415-A414)</f>
        <v>0.84356591781897</v>
      </c>
      <c r="I415" s="9" t="n">
        <f aca="false">I414</f>
        <v>160</v>
      </c>
      <c r="J415" s="9" t="n">
        <f aca="false">J414</f>
        <v>0.040750113</v>
      </c>
      <c r="K415" s="9" t="n">
        <f aca="false">K414</f>
        <v>0.35</v>
      </c>
      <c r="L415" s="9" t="n">
        <f aca="false">L414</f>
        <v>0.06</v>
      </c>
      <c r="M415" s="10" t="n">
        <f aca="false">B415*3.14159*(F415/2)^2</f>
        <v>0.028996106911835</v>
      </c>
      <c r="N415" s="10" t="n">
        <f aca="false">N414+M415*(A415-A414)</f>
        <v>243.191363798339</v>
      </c>
    </row>
    <row r="416" customFormat="false" ht="17" hidden="false" customHeight="false" outlineLevel="0" collapsed="false">
      <c r="A416" s="9" t="n">
        <f aca="false">A415+A415-A414</f>
        <v>4.14000000000005</v>
      </c>
      <c r="B416" s="10" t="n">
        <f aca="false">(C416*I416*J416*L416)^(1/(1-K416))</f>
        <v>0.073405246514698</v>
      </c>
      <c r="C416" s="9" t="n">
        <f aca="false">+G416*(E416*H416+2*((D416/2)^2-(E416/2)^2))/((F416/2)^2)</f>
        <v>0.468082673417104</v>
      </c>
      <c r="D416" s="9" t="n">
        <f aca="false">D415</f>
        <v>1.5</v>
      </c>
      <c r="E416" s="10" t="n">
        <f aca="false">2*(A416-A415)*J416*B415^K416+E415</f>
        <v>2.5567813439919</v>
      </c>
      <c r="F416" s="10" t="n">
        <f aca="false">F415</f>
        <v>0.65</v>
      </c>
      <c r="G416" s="15" t="n">
        <f aca="false">+G415</f>
        <v>4</v>
      </c>
      <c r="H416" s="9" t="n">
        <f aca="false">H415-2*(J415*B415^K415)*(A416-A415)</f>
        <v>0.843218656008101</v>
      </c>
      <c r="I416" s="9" t="n">
        <f aca="false">I415</f>
        <v>160</v>
      </c>
      <c r="J416" s="9" t="n">
        <f aca="false">J415</f>
        <v>0.040750113</v>
      </c>
      <c r="K416" s="9" t="n">
        <f aca="false">K415</f>
        <v>0.35</v>
      </c>
      <c r="L416" s="9" t="n">
        <f aca="false">L415</f>
        <v>0.06</v>
      </c>
      <c r="M416" s="10" t="n">
        <f aca="false">B416*3.14159*(F416/2)^2</f>
        <v>0.0243580955245504</v>
      </c>
      <c r="N416" s="10" t="n">
        <f aca="false">N415+M416*(A416-A415)</f>
        <v>243.191607379294</v>
      </c>
    </row>
    <row r="417" customFormat="false" ht="17" hidden="false" customHeight="false" outlineLevel="0" collapsed="false">
      <c r="A417" s="9" t="n">
        <f aca="false">A416+A416-A415</f>
        <v>4.15000000000005</v>
      </c>
      <c r="B417" s="10" t="n">
        <f aca="false">(C417*I417*J417*L417)^(1/(1-K417))</f>
        <v>0.0610511943156899</v>
      </c>
      <c r="C417" s="9" t="n">
        <f aca="false">+G417*(E417*H417+2*((D417/2)^2-(E417/2)^2))/((F417/2)^2)</f>
        <v>0.415241887381058</v>
      </c>
      <c r="D417" s="9" t="n">
        <f aca="false">D416</f>
        <v>1.5</v>
      </c>
      <c r="E417" s="10" t="n">
        <f aca="false">2*(A417-A416)*J417*B416^K417+E416</f>
        <v>2.55710805464707</v>
      </c>
      <c r="F417" s="10" t="n">
        <f aca="false">F416</f>
        <v>0.65</v>
      </c>
      <c r="G417" s="15" t="n">
        <f aca="false">+G416</f>
        <v>4</v>
      </c>
      <c r="H417" s="9" t="n">
        <f aca="false">H416-2*(J416*B416^K416)*(A417-A416)</f>
        <v>0.842891945352932</v>
      </c>
      <c r="I417" s="9" t="n">
        <f aca="false">I416</f>
        <v>160</v>
      </c>
      <c r="J417" s="9" t="n">
        <f aca="false">J416</f>
        <v>0.040750113</v>
      </c>
      <c r="K417" s="9" t="n">
        <f aca="false">K416</f>
        <v>0.35</v>
      </c>
      <c r="L417" s="9" t="n">
        <f aca="false">L416</f>
        <v>0.06</v>
      </c>
      <c r="M417" s="10" t="n">
        <f aca="false">B417*3.14159*(F417/2)^2</f>
        <v>0.0202586449012429</v>
      </c>
      <c r="N417" s="10" t="n">
        <f aca="false">N416+M417*(A417-A416)</f>
        <v>243.191809965743</v>
      </c>
    </row>
    <row r="418" customFormat="false" ht="17" hidden="false" customHeight="false" outlineLevel="0" collapsed="false">
      <c r="A418" s="9" t="n">
        <f aca="false">A417+A417-A416</f>
        <v>4.16000000000004</v>
      </c>
      <c r="B418" s="10" t="n">
        <f aca="false">(C418*I418*J418*L418)^(1/(1-K418))</f>
        <v>0.0502100520242638</v>
      </c>
      <c r="C418" s="9" t="n">
        <f aca="false">+G418*(E418*H418+2*((D418/2)^2-(E418/2)^2))/((F418/2)^2)</f>
        <v>0.365690674887503</v>
      </c>
      <c r="D418" s="9" t="n">
        <f aca="false">D417</f>
        <v>1.5</v>
      </c>
      <c r="E418" s="10" t="n">
        <f aca="false">2*(A418-A417)*J418*B417^K418+E417</f>
        <v>2.55741435801391</v>
      </c>
      <c r="F418" s="10" t="n">
        <f aca="false">F417</f>
        <v>0.65</v>
      </c>
      <c r="G418" s="15" t="n">
        <f aca="false">+G417</f>
        <v>4</v>
      </c>
      <c r="H418" s="9" t="n">
        <f aca="false">H417-2*(J417*B417^K417)*(A418-A417)</f>
        <v>0.842585641986092</v>
      </c>
      <c r="I418" s="9" t="n">
        <f aca="false">I417</f>
        <v>160</v>
      </c>
      <c r="J418" s="9" t="n">
        <f aca="false">J417</f>
        <v>0.040750113</v>
      </c>
      <c r="K418" s="9" t="n">
        <f aca="false">K417</f>
        <v>0.35</v>
      </c>
      <c r="L418" s="9" t="n">
        <f aca="false">L417</f>
        <v>0.06</v>
      </c>
      <c r="M418" s="10" t="n">
        <f aca="false">B418*3.14159*(F418/2)^2</f>
        <v>0.0166612238439221</v>
      </c>
      <c r="N418" s="10" t="n">
        <f aca="false">N417+M418*(A418-A417)</f>
        <v>243.191976577982</v>
      </c>
    </row>
    <row r="419" customFormat="false" ht="17" hidden="false" customHeight="false" outlineLevel="0" collapsed="false">
      <c r="A419" s="9" t="n">
        <f aca="false">A418+A418-A417</f>
        <v>4.17000000000004</v>
      </c>
      <c r="B419" s="10" t="n">
        <f aca="false">(C419*I419*J419*L419)^(1/(1-K419))</f>
        <v>0.0407733129149402</v>
      </c>
      <c r="C419" s="9" t="n">
        <f aca="false">+G419*(E419*H419+2*((D419/2)^2-(E419/2)^2))/((F419/2)^2)</f>
        <v>0.319406941146997</v>
      </c>
      <c r="D419" s="9" t="n">
        <f aca="false">D418</f>
        <v>1.5</v>
      </c>
      <c r="E419" s="10" t="n">
        <f aca="false">2*(A419-A418)*J419*B418^K419+E418</f>
        <v>2.55770040379586</v>
      </c>
      <c r="F419" s="10" t="n">
        <f aca="false">F418</f>
        <v>0.65</v>
      </c>
      <c r="G419" s="15" t="n">
        <f aca="false">+G418</f>
        <v>4</v>
      </c>
      <c r="H419" s="9" t="n">
        <f aca="false">H418-2*(J418*B418^K418)*(A419-A418)</f>
        <v>0.842299596204141</v>
      </c>
      <c r="I419" s="9" t="n">
        <f aca="false">I418</f>
        <v>160</v>
      </c>
      <c r="J419" s="9" t="n">
        <f aca="false">J418</f>
        <v>0.040750113</v>
      </c>
      <c r="K419" s="9" t="n">
        <f aca="false">K418</f>
        <v>0.35</v>
      </c>
      <c r="L419" s="9" t="n">
        <f aca="false">L418</f>
        <v>0.06</v>
      </c>
      <c r="M419" s="10" t="n">
        <f aca="false">B419*3.14159*(F419/2)^2</f>
        <v>0.0135298265177222</v>
      </c>
      <c r="N419" s="10" t="n">
        <f aca="false">N418+M419*(A419-A418)</f>
        <v>243.192111876247</v>
      </c>
    </row>
    <row r="420" customFormat="false" ht="17" hidden="false" customHeight="false" outlineLevel="0" collapsed="false">
      <c r="A420" s="9" t="n">
        <f aca="false">A419+A419-A418</f>
        <v>4.18000000000004</v>
      </c>
      <c r="B420" s="10" t="n">
        <f aca="false">(C420*I420*J420*L420)^(1/(1-K420))</f>
        <v>0.0326341384810722</v>
      </c>
      <c r="C420" s="9" t="n">
        <f aca="false">+G420*(E420*H420+2*((D420/2)^2-(E420/2)^2))/((F420/2)^2)</f>
        <v>0.276367422678876</v>
      </c>
      <c r="D420" s="9" t="n">
        <f aca="false">D419</f>
        <v>1.5</v>
      </c>
      <c r="E420" s="10" t="n">
        <f aca="false">2*(A420-A419)*J420*B419^K420+E419</f>
        <v>2.55796634792845</v>
      </c>
      <c r="F420" s="10" t="n">
        <f aca="false">F419</f>
        <v>0.65</v>
      </c>
      <c r="G420" s="15" t="n">
        <f aca="false">+G419</f>
        <v>4</v>
      </c>
      <c r="H420" s="9" t="n">
        <f aca="false">H419-2*(J419*B419^K419)*(A420-A419)</f>
        <v>0.842033652071552</v>
      </c>
      <c r="I420" s="9" t="n">
        <f aca="false">I419</f>
        <v>160</v>
      </c>
      <c r="J420" s="9" t="n">
        <f aca="false">J419</f>
        <v>0.040750113</v>
      </c>
      <c r="K420" s="9" t="n">
        <f aca="false">K419</f>
        <v>0.35</v>
      </c>
      <c r="L420" s="9" t="n">
        <f aca="false">L419</f>
        <v>0.06</v>
      </c>
      <c r="M420" s="10" t="n">
        <f aca="false">B420*3.14159*(F420/2)^2</f>
        <v>0.0108290006535731</v>
      </c>
      <c r="N420" s="10" t="n">
        <f aca="false">N419+M420*(A420-A419)</f>
        <v>243.192220166253</v>
      </c>
    </row>
    <row r="421" customFormat="false" ht="17" hidden="false" customHeight="false" outlineLevel="0" collapsed="false">
      <c r="A421" s="9" t="n">
        <f aca="false">A420+A420-A419</f>
        <v>4.19000000000004</v>
      </c>
      <c r="B421" s="10" t="n">
        <f aca="false">(C421*I421*J421*L421)^(1/(1-K421))</f>
        <v>0.0256874490405664</v>
      </c>
      <c r="C421" s="9" t="n">
        <f aca="false">+G421*(E421*H421+2*((D421/2)^2-(E421/2)^2))/((F421/2)^2)</f>
        <v>0.236547621233638</v>
      </c>
      <c r="D421" s="9" t="n">
        <f aca="false">D420</f>
        <v>1.5</v>
      </c>
      <c r="E421" s="10" t="n">
        <f aca="false">2*(A421-A420)*J421*B420^K421+E420</f>
        <v>2.5582123530033</v>
      </c>
      <c r="F421" s="10" t="n">
        <f aca="false">F420</f>
        <v>0.65</v>
      </c>
      <c r="G421" s="15" t="n">
        <f aca="false">+G420</f>
        <v>4</v>
      </c>
      <c r="H421" s="9" t="n">
        <f aca="false">H420-2*(J420*B420^K420)*(A421-A420)</f>
        <v>0.841787646996702</v>
      </c>
      <c r="I421" s="9" t="n">
        <f aca="false">I420</f>
        <v>160</v>
      </c>
      <c r="J421" s="9" t="n">
        <f aca="false">J420</f>
        <v>0.040750113</v>
      </c>
      <c r="K421" s="9" t="n">
        <f aca="false">K420</f>
        <v>0.35</v>
      </c>
      <c r="L421" s="9" t="n">
        <f aca="false">L420</f>
        <v>0.06</v>
      </c>
      <c r="M421" s="10" t="n">
        <f aca="false">B421*3.14159*(F421/2)^2</f>
        <v>0.00852387761393668</v>
      </c>
      <c r="N421" s="10" t="n">
        <f aca="false">N420+M421*(A421-A420)</f>
        <v>243.192305405029</v>
      </c>
    </row>
    <row r="422" customFormat="false" ht="17" hidden="false" customHeight="false" outlineLevel="0" collapsed="false">
      <c r="A422" s="9" t="n">
        <f aca="false">A421+A421-A420</f>
        <v>4.20000000000004</v>
      </c>
      <c r="B422" s="10" t="n">
        <f aca="false">(C422*I422*J422*L422)^(1/(1-K422))</f>
        <v>0.0198300208855881</v>
      </c>
      <c r="C422" s="9" t="n">
        <f aca="false">+G422*(E422*H422+2*((D422/2)^2-(E422/2)^2))/((F422/2)^2)</f>
        <v>0.19992173454987</v>
      </c>
      <c r="D422" s="9" t="n">
        <f aca="false">D421</f>
        <v>1.5</v>
      </c>
      <c r="E422" s="10" t="n">
        <f aca="false">2*(A422-A421)*J422*B421^K422+E421</f>
        <v>2.55843858871244</v>
      </c>
      <c r="F422" s="10" t="n">
        <f aca="false">F421</f>
        <v>0.65</v>
      </c>
      <c r="G422" s="15" t="n">
        <f aca="false">+G421</f>
        <v>4</v>
      </c>
      <c r="H422" s="9" t="n">
        <f aca="false">H421-2*(J421*B421^K421)*(A422-A421)</f>
        <v>0.841561411287565</v>
      </c>
      <c r="I422" s="9" t="n">
        <f aca="false">I421</f>
        <v>160</v>
      </c>
      <c r="J422" s="9" t="n">
        <f aca="false">J421</f>
        <v>0.040750113</v>
      </c>
      <c r="K422" s="9" t="n">
        <f aca="false">K421</f>
        <v>0.35</v>
      </c>
      <c r="L422" s="9" t="n">
        <f aca="false">L421</f>
        <v>0.06</v>
      </c>
      <c r="M422" s="10" t="n">
        <f aca="false">B422*3.14159*(F422/2)^2</f>
        <v>0.00658020463003646</v>
      </c>
      <c r="N422" s="10" t="n">
        <f aca="false">N421+M422*(A422-A421)</f>
        <v>243.192371207076</v>
      </c>
    </row>
    <row r="423" customFormat="false" ht="17" hidden="false" customHeight="false" outlineLevel="0" collapsed="false">
      <c r="A423" s="9" t="n">
        <f aca="false">A422+A422-A421</f>
        <v>4.21000000000004</v>
      </c>
      <c r="B423" s="10" t="n">
        <f aca="false">(C423*I423*J423*L423)^(1/(1-K423))</f>
        <v>0.0149605911092843</v>
      </c>
      <c r="C423" s="9" t="n">
        <f aca="false">+G423*(E423*H423+2*((D423/2)^2-(E423/2)^2))/((F423/2)^2)</f>
        <v>0.166462586811322</v>
      </c>
      <c r="D423" s="9" t="n">
        <f aca="false">D422</f>
        <v>1.5</v>
      </c>
      <c r="E423" s="10" t="n">
        <f aca="false">2*(A423-A422)*J423*B422^K423+E422</f>
        <v>2.55864523229526</v>
      </c>
      <c r="F423" s="10" t="n">
        <f aca="false">F422</f>
        <v>0.65</v>
      </c>
      <c r="G423" s="15" t="n">
        <f aca="false">+G422</f>
        <v>4</v>
      </c>
      <c r="H423" s="9" t="n">
        <f aca="false">H422-2*(J422*B422^K422)*(A423-A422)</f>
        <v>0.841354767704742</v>
      </c>
      <c r="I423" s="9" t="n">
        <f aca="false">I422</f>
        <v>160</v>
      </c>
      <c r="J423" s="9" t="n">
        <f aca="false">J422</f>
        <v>0.040750113</v>
      </c>
      <c r="K423" s="9" t="n">
        <f aca="false">K422</f>
        <v>0.35</v>
      </c>
      <c r="L423" s="9" t="n">
        <f aca="false">L422</f>
        <v>0.06</v>
      </c>
      <c r="M423" s="10" t="n">
        <f aca="false">B423*3.14159*(F423/2)^2</f>
        <v>0.00496437958655611</v>
      </c>
      <c r="N423" s="10" t="n">
        <f aca="false">N422+M423*(A423-A422)</f>
        <v>243.192420850872</v>
      </c>
    </row>
    <row r="424" customFormat="false" ht="17" hidden="false" customHeight="false" outlineLevel="0" collapsed="false">
      <c r="A424" s="9" t="n">
        <f aca="false">A423+A423-A422</f>
        <v>4.22000000000004</v>
      </c>
      <c r="B424" s="10" t="n">
        <f aca="false">(C424*I424*J424*L424)^(1/(1-K424))</f>
        <v>0.0109799714992105</v>
      </c>
      <c r="C424" s="9" t="n">
        <f aca="false">+G424*(E424*H424+2*((D424/2)^2-(E424/2)^2))/((F424/2)^2)</f>
        <v>0.136141564759763</v>
      </c>
      <c r="D424" s="9" t="n">
        <f aca="false">D423</f>
        <v>1.5</v>
      </c>
      <c r="E424" s="10" t="n">
        <f aca="false">2*(A424-A423)*J424*B423^K424+E423</f>
        <v>2.55883246895151</v>
      </c>
      <c r="F424" s="10" t="n">
        <f aca="false">F423</f>
        <v>0.65</v>
      </c>
      <c r="G424" s="15" t="n">
        <f aca="false">+G423</f>
        <v>4</v>
      </c>
      <c r="H424" s="9" t="n">
        <f aca="false">H423-2*(J423*B423^K423)*(A424-A423)</f>
        <v>0.841167531048497</v>
      </c>
      <c r="I424" s="9" t="n">
        <f aca="false">I423</f>
        <v>160</v>
      </c>
      <c r="J424" s="9" t="n">
        <f aca="false">J423</f>
        <v>0.040750113</v>
      </c>
      <c r="K424" s="9" t="n">
        <f aca="false">K423</f>
        <v>0.35</v>
      </c>
      <c r="L424" s="9" t="n">
        <f aca="false">L423</f>
        <v>0.06</v>
      </c>
      <c r="M424" s="10" t="n">
        <f aca="false">B424*3.14159*(F424/2)^2</f>
        <v>0.00364348881494539</v>
      </c>
      <c r="N424" s="10" t="n">
        <f aca="false">N423+M424*(A424-A423)</f>
        <v>243.19245728576</v>
      </c>
    </row>
    <row r="425" customFormat="false" ht="17" hidden="false" customHeight="false" outlineLevel="0" collapsed="false">
      <c r="A425" s="9" t="n">
        <f aca="false">A424+A424-A423</f>
        <v>4.23000000000004</v>
      </c>
      <c r="B425" s="10" t="n">
        <f aca="false">(C425*I425*J425*L425)^(1/(1-K425))</f>
        <v>0.00779117320969206</v>
      </c>
      <c r="C425" s="9" t="n">
        <f aca="false">+G425*(E425*H425+2*((D425/2)^2-(E425/2)^2))/((F425/2)^2)</f>
        <v>0.108928571490414</v>
      </c>
      <c r="D425" s="9" t="n">
        <f aca="false">D424</f>
        <v>1.5</v>
      </c>
      <c r="E425" s="10" t="n">
        <f aca="false">2*(A425-A424)*J425*B424^K425+E424</f>
        <v>2.55900049214607</v>
      </c>
      <c r="F425" s="10" t="n">
        <f aca="false">F424</f>
        <v>0.65</v>
      </c>
      <c r="G425" s="15" t="n">
        <f aca="false">+G424</f>
        <v>4</v>
      </c>
      <c r="H425" s="9" t="n">
        <f aca="false">H424-2*(J424*B424^K424)*(A425-A424)</f>
        <v>0.840999507853937</v>
      </c>
      <c r="I425" s="9" t="n">
        <f aca="false">I424</f>
        <v>160</v>
      </c>
      <c r="J425" s="9" t="n">
        <f aca="false">J424</f>
        <v>0.040750113</v>
      </c>
      <c r="K425" s="9" t="n">
        <f aca="false">K424</f>
        <v>0.35</v>
      </c>
      <c r="L425" s="9" t="n">
        <f aca="false">L424</f>
        <v>0.06</v>
      </c>
      <c r="M425" s="10" t="n">
        <f aca="false">B425*3.14159*(F425/2)^2</f>
        <v>0.00258534846350523</v>
      </c>
      <c r="N425" s="10" t="n">
        <f aca="false">N424+M425*(A425-A424)</f>
        <v>243.192483139244</v>
      </c>
    </row>
    <row r="426" customFormat="false" ht="17" hidden="false" customHeight="false" outlineLevel="0" collapsed="false">
      <c r="A426" s="9" t="n">
        <f aca="false">A425+A425-A424</f>
        <v>4.24000000000004</v>
      </c>
      <c r="B426" s="10" t="n">
        <f aca="false">(C426*I426*J426*L426)^(1/(1-K426))</f>
        <v>0.00529954432381398</v>
      </c>
      <c r="C426" s="9" t="n">
        <f aca="false">+G426*(E426*H426+2*((D426/2)^2-(E426/2)^2))/((F426/2)^2)</f>
        <v>0.0847920222903722</v>
      </c>
      <c r="D426" s="9" t="n">
        <f aca="false">D425</f>
        <v>1.5</v>
      </c>
      <c r="E426" s="10" t="n">
        <f aca="false">2*(A426-A425)*J426*B425^K426+E425</f>
        <v>2.55914950365546</v>
      </c>
      <c r="F426" s="10" t="n">
        <f aca="false">F425</f>
        <v>0.65</v>
      </c>
      <c r="G426" s="15" t="n">
        <f aca="false">+G425</f>
        <v>4</v>
      </c>
      <c r="H426" s="9" t="n">
        <f aca="false">H425-2*(J425*B425^K425)*(A426-A425)</f>
        <v>0.840850496344547</v>
      </c>
      <c r="I426" s="9" t="n">
        <f aca="false">I425</f>
        <v>160</v>
      </c>
      <c r="J426" s="9" t="n">
        <f aca="false">J425</f>
        <v>0.040750113</v>
      </c>
      <c r="K426" s="9" t="n">
        <f aca="false">K425</f>
        <v>0.35</v>
      </c>
      <c r="L426" s="9" t="n">
        <f aca="false">L425</f>
        <v>0.06</v>
      </c>
      <c r="M426" s="10" t="n">
        <f aca="false">B426*3.14159*(F426/2)^2</f>
        <v>0.00175855014464399</v>
      </c>
      <c r="N426" s="10" t="n">
        <f aca="false">N425+M426*(A426-A425)</f>
        <v>243.192500724746</v>
      </c>
    </row>
    <row r="427" customFormat="false" ht="17" hidden="false" customHeight="false" outlineLevel="0" collapsed="false">
      <c r="A427" s="9" t="n">
        <f aca="false">A426+A426-A425</f>
        <v>4.25000000000004</v>
      </c>
      <c r="B427" s="10" t="n">
        <f aca="false">(C427*I427*J427*L427)^(1/(1-K427))</f>
        <v>0.00341292288533809</v>
      </c>
      <c r="C427" s="9" t="n">
        <f aca="false">+G427*(E427*H427+2*((D427/2)^2-(E427/2)^2))/((F427/2)^2)</f>
        <v>0.0636989331495293</v>
      </c>
      <c r="D427" s="9" t="n">
        <f aca="false">D426</f>
        <v>1.5</v>
      </c>
      <c r="E427" s="10" t="n">
        <f aca="false">2*(A427-A426)*J427*B426^K427+E426</f>
        <v>2.55927971304359</v>
      </c>
      <c r="F427" s="10" t="n">
        <f aca="false">F426</f>
        <v>0.65</v>
      </c>
      <c r="G427" s="15" t="n">
        <f aca="false">+G426</f>
        <v>4</v>
      </c>
      <c r="H427" s="9" t="n">
        <f aca="false">H426-2*(J426*B426^K426)*(A427-A426)</f>
        <v>0.84072028695641</v>
      </c>
      <c r="I427" s="9" t="n">
        <f aca="false">I426</f>
        <v>160</v>
      </c>
      <c r="J427" s="9" t="n">
        <f aca="false">J426</f>
        <v>0.040750113</v>
      </c>
      <c r="K427" s="9" t="n">
        <f aca="false">K426</f>
        <v>0.35</v>
      </c>
      <c r="L427" s="9" t="n">
        <f aca="false">L426</f>
        <v>0.06</v>
      </c>
      <c r="M427" s="10" t="n">
        <f aca="false">B427*3.14159*(F427/2)^2</f>
        <v>0.00113251171552627</v>
      </c>
      <c r="N427" s="10" t="n">
        <f aca="false">N426+M427*(A427-A426)</f>
        <v>243.192512049863</v>
      </c>
    </row>
    <row r="428" customFormat="false" ht="17" hidden="false" customHeight="false" outlineLevel="0" collapsed="false">
      <c r="A428" s="9" t="n">
        <f aca="false">A427+A427-A426</f>
        <v>4.26000000000004</v>
      </c>
      <c r="B428" s="10" t="n">
        <f aca="false">(C428*I428*J428*L428)^(1/(1-K428))</f>
        <v>0.00204180846571242</v>
      </c>
      <c r="C428" s="9" t="n">
        <f aca="false">+G428*(E428*H428+2*((D428/2)^2-(E428/2)^2))/((F428/2)^2)</f>
        <v>0.045615212216509</v>
      </c>
      <c r="D428" s="9" t="n">
        <f aca="false">D427</f>
        <v>1.5</v>
      </c>
      <c r="E428" s="10" t="n">
        <f aca="false">2*(A428-A427)*J428*B427^K428+E427</f>
        <v>2.55939133588655</v>
      </c>
      <c r="F428" s="10" t="n">
        <f aca="false">F427</f>
        <v>0.65</v>
      </c>
      <c r="G428" s="15" t="n">
        <f aca="false">+G427</f>
        <v>4</v>
      </c>
      <c r="H428" s="9" t="n">
        <f aca="false">H427-2*(J427*B427^K427)*(A428-A427)</f>
        <v>0.840608664113459</v>
      </c>
      <c r="I428" s="9" t="n">
        <f aca="false">I427</f>
        <v>160</v>
      </c>
      <c r="J428" s="9" t="n">
        <f aca="false">J427</f>
        <v>0.040750113</v>
      </c>
      <c r="K428" s="9" t="n">
        <f aca="false">K427</f>
        <v>0.35</v>
      </c>
      <c r="L428" s="9" t="n">
        <f aca="false">L427</f>
        <v>0.06</v>
      </c>
      <c r="M428" s="10" t="n">
        <f aca="false">B428*3.14159*(F428/2)^2</f>
        <v>0.000677534209229858</v>
      </c>
      <c r="N428" s="10" t="n">
        <f aca="false">N427+M428*(A428-A427)</f>
        <v>243.192518825205</v>
      </c>
    </row>
    <row r="429" customFormat="false" ht="17" hidden="false" customHeight="false" outlineLevel="0" collapsed="false">
      <c r="A429" s="9" t="n">
        <f aca="false">A428+A428-A427</f>
        <v>4.27000000000004</v>
      </c>
      <c r="B429" s="10" t="n">
        <f aca="false">(C429*I429*J429*L429)^(1/(1-K429))</f>
        <v>0.00109955562328127</v>
      </c>
      <c r="C429" s="9" t="n">
        <f aca="false">+G429*(E429*H429+2*((D429/2)^2-(E429/2)^2))/((F429/2)^2)</f>
        <v>0.0305064120613938</v>
      </c>
      <c r="D429" s="9" t="n">
        <f aca="false">D428</f>
        <v>1.5</v>
      </c>
      <c r="E429" s="10" t="n">
        <f aca="false">2*(A429-A428)*J429*B428^K429+E428</f>
        <v>2.55948458915514</v>
      </c>
      <c r="F429" s="10" t="n">
        <f aca="false">F428</f>
        <v>0.65</v>
      </c>
      <c r="G429" s="15" t="n">
        <f aca="false">+G428</f>
        <v>4</v>
      </c>
      <c r="H429" s="9" t="n">
        <f aca="false">H428-2*(J428*B428^K428)*(A429-A428)</f>
        <v>0.840515410844863</v>
      </c>
      <c r="I429" s="9" t="n">
        <f aca="false">I428</f>
        <v>160</v>
      </c>
      <c r="J429" s="9" t="n">
        <f aca="false">J428</f>
        <v>0.040750113</v>
      </c>
      <c r="K429" s="9" t="n">
        <f aca="false">K428</f>
        <v>0.35</v>
      </c>
      <c r="L429" s="9" t="n">
        <f aca="false">L428</f>
        <v>0.06</v>
      </c>
      <c r="M429" s="10" t="n">
        <f aca="false">B429*3.14159*(F429/2)^2</f>
        <v>0.000364866030401232</v>
      </c>
      <c r="N429" s="10" t="n">
        <f aca="false">N428+M429*(A429-A428)</f>
        <v>243.192522473865</v>
      </c>
    </row>
    <row r="430" customFormat="false" ht="17" hidden="false" customHeight="false" outlineLevel="0" collapsed="false">
      <c r="A430" s="9" t="n">
        <f aca="false">A429+A429-A428</f>
        <v>4.28000000000004</v>
      </c>
      <c r="B430" s="10" t="n">
        <f aca="false">(C430*I430*J430*L430)^(1/(1-K430))</f>
        <v>0.000502592117988435</v>
      </c>
      <c r="C430" s="9" t="n">
        <f aca="false">+G430*(E430*H430+2*((D430/2)^2-(E430/2)^2))/((F430/2)^2)</f>
        <v>0.0183396117450111</v>
      </c>
      <c r="D430" s="9" t="n">
        <f aca="false">D429</f>
        <v>1.5</v>
      </c>
      <c r="E430" s="10" t="n">
        <f aca="false">2*(A430-A429)*J430*B429^K430+E429</f>
        <v>2.55955967962718</v>
      </c>
      <c r="F430" s="10" t="n">
        <f aca="false">F429</f>
        <v>0.65</v>
      </c>
      <c r="G430" s="15" t="n">
        <f aca="false">+G429</f>
        <v>4</v>
      </c>
      <c r="H430" s="9" t="n">
        <f aca="false">H429-2*(J429*B429^K429)*(A430-A429)</f>
        <v>0.840440320372826</v>
      </c>
      <c r="I430" s="9" t="n">
        <f aca="false">I429</f>
        <v>160</v>
      </c>
      <c r="J430" s="9" t="n">
        <f aca="false">J429</f>
        <v>0.040750113</v>
      </c>
      <c r="K430" s="9" t="n">
        <f aca="false">K429</f>
        <v>0.35</v>
      </c>
      <c r="L430" s="9" t="n">
        <f aca="false">L429</f>
        <v>0.06</v>
      </c>
      <c r="M430" s="10" t="n">
        <f aca="false">B430*3.14159*(F430/2)^2</f>
        <v>0.000166775365537355</v>
      </c>
      <c r="N430" s="10" t="n">
        <f aca="false">N429+M430*(A430-A429)</f>
        <v>243.192524141619</v>
      </c>
    </row>
    <row r="431" customFormat="false" ht="17" hidden="false" customHeight="false" outlineLevel="0" collapsed="false">
      <c r="A431" s="9" t="n">
        <f aca="false">A430+A430-A429</f>
        <v>4.29000000000004</v>
      </c>
      <c r="B431" s="10" t="n">
        <f aca="false">(C431*I431*J431*L431)^(1/(1-K431))</f>
        <v>0.000170662750915782</v>
      </c>
      <c r="C431" s="9" t="n">
        <f aca="false">+G431*(E431*H431+2*((D431/2)^2-(E431/2)^2))/((F431/2)^2)</f>
        <v>0.00908845647545496</v>
      </c>
      <c r="D431" s="9" t="n">
        <f aca="false">D430</f>
        <v>1.5</v>
      </c>
      <c r="E431" s="10" t="n">
        <f aca="false">2*(A431-A430)*J431*B430^K431+E430</f>
        <v>2.55961677281579</v>
      </c>
      <c r="F431" s="10" t="n">
        <f aca="false">F430</f>
        <v>0.65</v>
      </c>
      <c r="G431" s="15" t="n">
        <f aca="false">+G430</f>
        <v>4</v>
      </c>
      <c r="H431" s="9" t="n">
        <f aca="false">H430-2*(J430*B430^K430)*(A431-A430)</f>
        <v>0.840383227184211</v>
      </c>
      <c r="I431" s="9" t="n">
        <f aca="false">I430</f>
        <v>160</v>
      </c>
      <c r="J431" s="9" t="n">
        <f aca="false">J430</f>
        <v>0.040750113</v>
      </c>
      <c r="K431" s="9" t="n">
        <f aca="false">K430</f>
        <v>0.35</v>
      </c>
      <c r="L431" s="9" t="n">
        <f aca="false">L430</f>
        <v>0.06</v>
      </c>
      <c r="M431" s="10" t="n">
        <f aca="false">B431*3.14159*(F431/2)^2</f>
        <v>5.66310963679798E-005</v>
      </c>
      <c r="N431" s="10" t="n">
        <f aca="false">N430+M431*(A431-A430)</f>
        <v>243.19252470793</v>
      </c>
    </row>
    <row r="432" customFormat="false" ht="17" hidden="false" customHeight="false" outlineLevel="0" collapsed="false">
      <c r="A432" s="9" t="n">
        <f aca="false">A431+A431-A430</f>
        <v>4.30000000000004</v>
      </c>
      <c r="B432" s="10" t="n">
        <f aca="false">(C432*I432*J432*L432)^(1/(1-K432))</f>
        <v>2.7117960249039E-005</v>
      </c>
      <c r="C432" s="9" t="n">
        <f aca="false">+G432*(E432*H432+2*((D432/2)^2-(E432/2)^2))/((F432/2)^2)</f>
        <v>0.00274926759041083</v>
      </c>
      <c r="D432" s="9" t="n">
        <f aca="false">D431</f>
        <v>1.5</v>
      </c>
      <c r="E432" s="10" t="n">
        <f aca="false">2*(A432-A431)*J432*B431^K432+E431</f>
        <v>2.55965589358385</v>
      </c>
      <c r="F432" s="10" t="n">
        <f aca="false">F431</f>
        <v>0.65</v>
      </c>
      <c r="G432" s="15" t="n">
        <f aca="false">+G431</f>
        <v>4</v>
      </c>
      <c r="H432" s="9" t="n">
        <f aca="false">H431-2*(J431*B431^K431)*(A432-A431)</f>
        <v>0.840344106416158</v>
      </c>
      <c r="I432" s="9" t="n">
        <f aca="false">I431</f>
        <v>160</v>
      </c>
      <c r="J432" s="9" t="n">
        <f aca="false">J431</f>
        <v>0.040750113</v>
      </c>
      <c r="K432" s="9" t="n">
        <f aca="false">K431</f>
        <v>0.35</v>
      </c>
      <c r="L432" s="9" t="n">
        <f aca="false">L431</f>
        <v>0.06</v>
      </c>
      <c r="M432" s="10" t="n">
        <f aca="false">B432*3.14159*(F432/2)^2</f>
        <v>8.99856478303347E-006</v>
      </c>
      <c r="N432" s="10" t="n">
        <f aca="false">N431+M432*(A432-A431)</f>
        <v>243.192524797916</v>
      </c>
    </row>
    <row r="433" customFormat="false" ht="17" hidden="false" customHeight="false" outlineLevel="0" collapsed="false">
      <c r="A433" s="9" t="n">
        <f aca="false">A432+A432-A431</f>
        <v>4.31000000000004</v>
      </c>
      <c r="B433" s="10" t="e">
        <f aca="false">(C433*I433*J433*L433)^(1/(1-K433))</f>
        <v>#NUM!</v>
      </c>
      <c r="C433" s="9" t="n">
        <f aca="false">+G433*(E433*H433+2*((D433/2)^2-(E433/2)^2))/((F433/2)^2)</f>
        <v>-0.000580655278647838</v>
      </c>
      <c r="D433" s="9" t="n">
        <f aca="false">D432</f>
        <v>1.5</v>
      </c>
      <c r="E433" s="10" t="n">
        <f aca="false">2*(A433-A432)*J433*B432^K433+E432</f>
        <v>2.55967644296606</v>
      </c>
      <c r="F433" s="10" t="n">
        <f aca="false">F432</f>
        <v>0.65</v>
      </c>
      <c r="G433" s="15" t="n">
        <f aca="false">+G432</f>
        <v>4</v>
      </c>
      <c r="H433" s="9" t="n">
        <f aca="false">H432-2*(J432*B432^K432)*(A433-A432)</f>
        <v>0.840323557033946</v>
      </c>
      <c r="I433" s="9" t="n">
        <f aca="false">I432</f>
        <v>160</v>
      </c>
      <c r="J433" s="9" t="n">
        <f aca="false">J432</f>
        <v>0.040750113</v>
      </c>
      <c r="K433" s="9" t="n">
        <f aca="false">K432</f>
        <v>0.35</v>
      </c>
      <c r="L433" s="9" t="n">
        <f aca="false">L432</f>
        <v>0.06</v>
      </c>
      <c r="M433" s="10" t="e">
        <f aca="false">B433*3.14159*(F433/2)^2</f>
        <v>#NUM!</v>
      </c>
      <c r="N433" s="10" t="e">
        <f aca="false">N432+M433*(A433-A432)</f>
        <v>#NUM!</v>
      </c>
    </row>
    <row r="434" customFormat="false" ht="17" hidden="false" customHeight="false" outlineLevel="0" collapsed="false">
      <c r="A434" s="9" t="n">
        <f aca="false">A433+A433-A432</f>
        <v>4.32000000000004</v>
      </c>
      <c r="B434" s="10" t="e">
        <f aca="false">(C434*I434*J434*L434)^(1/(1-K434))</f>
        <v>#NUM!</v>
      </c>
      <c r="C434" s="9" t="e">
        <f aca="false">+G434*(E434*H434+2*((D434/2)^2-(E434/2)^2))/((F434/2)^2)</f>
        <v>#NUM!</v>
      </c>
      <c r="D434" s="9" t="n">
        <f aca="false">D433</f>
        <v>1.5</v>
      </c>
      <c r="E434" s="10" t="e">
        <f aca="false">2*(A434-A433)*J434*B433^K434+E433</f>
        <v>#NUM!</v>
      </c>
      <c r="F434" s="10" t="n">
        <f aca="false">F433</f>
        <v>0.65</v>
      </c>
      <c r="G434" s="15" t="n">
        <f aca="false">+G433</f>
        <v>4</v>
      </c>
      <c r="H434" s="9" t="e">
        <f aca="false">H433-2*(J433*B433^K433)*(A434-A433)</f>
        <v>#NUM!</v>
      </c>
      <c r="I434" s="9" t="n">
        <f aca="false">I433</f>
        <v>160</v>
      </c>
      <c r="J434" s="9" t="n">
        <f aca="false">J433</f>
        <v>0.040750113</v>
      </c>
      <c r="K434" s="9" t="n">
        <f aca="false">K433</f>
        <v>0.35</v>
      </c>
      <c r="L434" s="9" t="n">
        <f aca="false">L433</f>
        <v>0.06</v>
      </c>
      <c r="M434" s="10" t="e">
        <f aca="false">B434*3.14159*(F434/2)^2</f>
        <v>#NUM!</v>
      </c>
      <c r="N434" s="10" t="e">
        <f aca="false">N433+M434*(A434-A433)</f>
        <v>#NUM!</v>
      </c>
    </row>
    <row r="435" customFormat="false" ht="17" hidden="false" customHeight="false" outlineLevel="0" collapsed="false">
      <c r="A435" s="9" t="n">
        <f aca="false">A434+A434-A433</f>
        <v>4.33000000000004</v>
      </c>
      <c r="B435" s="10" t="e">
        <f aca="false">(C435*I435*J435*L435)^(1/(1-K435))</f>
        <v>#NUM!</v>
      </c>
      <c r="C435" s="9" t="e">
        <f aca="false">+G435*(E435*H435+2*((D435/2)^2-(E435/2)^2))/((F435/2)^2)</f>
        <v>#NUM!</v>
      </c>
      <c r="D435" s="9" t="n">
        <f aca="false">D434</f>
        <v>1.5</v>
      </c>
      <c r="E435" s="10" t="e">
        <f aca="false">2*(A435-A434)*J435*B434^K435+E434</f>
        <v>#NUM!</v>
      </c>
      <c r="F435" s="10" t="n">
        <f aca="false">F434</f>
        <v>0.65</v>
      </c>
      <c r="G435" s="15" t="n">
        <f aca="false">+G434</f>
        <v>4</v>
      </c>
      <c r="H435" s="9" t="e">
        <f aca="false">H434-2*(J434*B434^K434)*(A435-A434)</f>
        <v>#NUM!</v>
      </c>
      <c r="I435" s="9" t="n">
        <f aca="false">I434</f>
        <v>160</v>
      </c>
      <c r="J435" s="9" t="n">
        <f aca="false">J434</f>
        <v>0.040750113</v>
      </c>
      <c r="K435" s="9" t="n">
        <f aca="false">K434</f>
        <v>0.35</v>
      </c>
      <c r="L435" s="9" t="n">
        <f aca="false">L434</f>
        <v>0.06</v>
      </c>
      <c r="M435" s="10" t="e">
        <f aca="false">B435*3.14159*(F435/2)^2</f>
        <v>#NUM!</v>
      </c>
      <c r="N435" s="10" t="e">
        <f aca="false">N434+M435*(A435-A434)</f>
        <v>#NUM!</v>
      </c>
    </row>
    <row r="436" customFormat="false" ht="17" hidden="false" customHeight="false" outlineLevel="0" collapsed="false">
      <c r="A436" s="9" t="n">
        <f aca="false">A435+A435-A434</f>
        <v>4.34000000000004</v>
      </c>
      <c r="B436" s="10" t="e">
        <f aca="false">(C436*I436*J436*L436)^(1/(1-K436))</f>
        <v>#NUM!</v>
      </c>
      <c r="C436" s="9" t="e">
        <f aca="false">+G436*(E436*H436+2*((D436/2)^2-(E436/2)^2))/((F436/2)^2)</f>
        <v>#NUM!</v>
      </c>
      <c r="D436" s="9" t="n">
        <f aca="false">D435</f>
        <v>1.5</v>
      </c>
      <c r="E436" s="10" t="e">
        <f aca="false">2*(A436-A435)*J436*B435^K436+E435</f>
        <v>#NUM!</v>
      </c>
      <c r="F436" s="10" t="n">
        <f aca="false">F435</f>
        <v>0.65</v>
      </c>
      <c r="G436" s="15" t="n">
        <f aca="false">+G435</f>
        <v>4</v>
      </c>
      <c r="H436" s="9" t="e">
        <f aca="false">H435-2*(J435*B435^K435)*(A436-A435)</f>
        <v>#NUM!</v>
      </c>
      <c r="I436" s="9" t="n">
        <f aca="false">I435</f>
        <v>160</v>
      </c>
      <c r="J436" s="9" t="n">
        <f aca="false">J435</f>
        <v>0.040750113</v>
      </c>
      <c r="K436" s="9" t="n">
        <f aca="false">K435</f>
        <v>0.35</v>
      </c>
      <c r="L436" s="9" t="n">
        <f aca="false">L435</f>
        <v>0.06</v>
      </c>
      <c r="M436" s="10" t="e">
        <f aca="false">B436*3.14159*(F436/2)^2</f>
        <v>#NUM!</v>
      </c>
      <c r="N436" s="10" t="e">
        <f aca="false">N435+M436*(A436-A435)</f>
        <v>#NUM!</v>
      </c>
    </row>
    <row r="437" customFormat="false" ht="17" hidden="false" customHeight="false" outlineLevel="0" collapsed="false">
      <c r="A437" s="9" t="n">
        <f aca="false">A436+A436-A435</f>
        <v>4.35000000000004</v>
      </c>
      <c r="B437" s="10" t="e">
        <f aca="false">(C437*I437*J437*L437)^(1/(1-K437))</f>
        <v>#NUM!</v>
      </c>
      <c r="C437" s="9" t="e">
        <f aca="false">+G437*(E437*H437+2*((D437/2)^2-(E437/2)^2))/((F437/2)^2)</f>
        <v>#NUM!</v>
      </c>
      <c r="D437" s="9" t="n">
        <f aca="false">D436</f>
        <v>1.5</v>
      </c>
      <c r="E437" s="10" t="e">
        <f aca="false">2*(A437-A436)*J437*B436^K437+E436</f>
        <v>#NUM!</v>
      </c>
      <c r="F437" s="10" t="n">
        <f aca="false">F436</f>
        <v>0.65</v>
      </c>
      <c r="G437" s="15" t="n">
        <f aca="false">+G436</f>
        <v>4</v>
      </c>
      <c r="H437" s="9" t="e">
        <f aca="false">H436-2*(J436*B436^K436)*(A437-A436)</f>
        <v>#NUM!</v>
      </c>
      <c r="I437" s="9" t="n">
        <f aca="false">I436</f>
        <v>160</v>
      </c>
      <c r="J437" s="9" t="n">
        <f aca="false">J436</f>
        <v>0.040750113</v>
      </c>
      <c r="K437" s="9" t="n">
        <f aca="false">K436</f>
        <v>0.35</v>
      </c>
      <c r="L437" s="9" t="n">
        <f aca="false">L436</f>
        <v>0.06</v>
      </c>
      <c r="M437" s="10" t="e">
        <f aca="false">B437*3.14159*(F437/2)^2</f>
        <v>#NUM!</v>
      </c>
      <c r="N437" s="10" t="e">
        <f aca="false">N436+M437*(A437-A436)</f>
        <v>#NUM!</v>
      </c>
    </row>
    <row r="438" customFormat="false" ht="17" hidden="false" customHeight="false" outlineLevel="0" collapsed="false">
      <c r="A438" s="9" t="n">
        <f aca="false">A437+A437-A436</f>
        <v>4.36000000000004</v>
      </c>
      <c r="B438" s="10" t="e">
        <f aca="false">(C438*I438*J438*L438)^(1/(1-K438))</f>
        <v>#NUM!</v>
      </c>
      <c r="C438" s="9" t="e">
        <f aca="false">+G438*(E438*H438+2*((D438/2)^2-(E438/2)^2))/((F438/2)^2)</f>
        <v>#NUM!</v>
      </c>
      <c r="D438" s="9" t="n">
        <f aca="false">D437</f>
        <v>1.5</v>
      </c>
      <c r="E438" s="10" t="e">
        <f aca="false">2*(A438-A437)*J438*B437^K438+E437</f>
        <v>#NUM!</v>
      </c>
      <c r="F438" s="10" t="n">
        <f aca="false">F437</f>
        <v>0.65</v>
      </c>
      <c r="G438" s="15" t="n">
        <f aca="false">+G437</f>
        <v>4</v>
      </c>
      <c r="H438" s="9" t="e">
        <f aca="false">H437-2*(J437*B437^K437)*(A438-A437)</f>
        <v>#NUM!</v>
      </c>
      <c r="I438" s="9" t="n">
        <f aca="false">I437</f>
        <v>160</v>
      </c>
      <c r="J438" s="9" t="n">
        <f aca="false">J437</f>
        <v>0.040750113</v>
      </c>
      <c r="K438" s="9" t="n">
        <f aca="false">K437</f>
        <v>0.35</v>
      </c>
      <c r="L438" s="9" t="n">
        <f aca="false">L437</f>
        <v>0.06</v>
      </c>
      <c r="M438" s="10" t="e">
        <f aca="false">B438*3.14159*(F438/2)^2</f>
        <v>#NUM!</v>
      </c>
      <c r="N438" s="10" t="e">
        <f aca="false">N437+M438*(A438-A437)</f>
        <v>#NUM!</v>
      </c>
    </row>
    <row r="439" customFormat="false" ht="17" hidden="false" customHeight="false" outlineLevel="0" collapsed="false">
      <c r="A439" s="9" t="n">
        <f aca="false">A438+A438-A437</f>
        <v>4.37000000000004</v>
      </c>
      <c r="B439" s="10" t="e">
        <f aca="false">(C439*I439*J439*L439)^(1/(1-K439))</f>
        <v>#NUM!</v>
      </c>
      <c r="C439" s="9" t="e">
        <f aca="false">+G439*(E439*H439+2*((D439/2)^2-(E439/2)^2))/((F439/2)^2)</f>
        <v>#NUM!</v>
      </c>
      <c r="D439" s="9" t="n">
        <f aca="false">D438</f>
        <v>1.5</v>
      </c>
      <c r="E439" s="10" t="e">
        <f aca="false">2*(A439-A438)*J439*B438^K439+E438</f>
        <v>#NUM!</v>
      </c>
      <c r="F439" s="10" t="n">
        <f aca="false">F438</f>
        <v>0.65</v>
      </c>
      <c r="G439" s="15" t="n">
        <f aca="false">+G438</f>
        <v>4</v>
      </c>
      <c r="H439" s="9" t="e">
        <f aca="false">H438-2*(J438*B438^K438)*(A439-A438)</f>
        <v>#NUM!</v>
      </c>
      <c r="I439" s="9" t="n">
        <f aca="false">I438</f>
        <v>160</v>
      </c>
      <c r="J439" s="9" t="n">
        <f aca="false">J438</f>
        <v>0.040750113</v>
      </c>
      <c r="K439" s="9" t="n">
        <f aca="false">K438</f>
        <v>0.35</v>
      </c>
      <c r="L439" s="9" t="n">
        <f aca="false">L438</f>
        <v>0.06</v>
      </c>
      <c r="M439" s="10" t="e">
        <f aca="false">B439*3.14159*(F439/2)^2</f>
        <v>#NUM!</v>
      </c>
      <c r="N439" s="10" t="e">
        <f aca="false">N438+M439*(A439-A438)</f>
        <v>#NUM!</v>
      </c>
    </row>
    <row r="440" customFormat="false" ht="17" hidden="false" customHeight="false" outlineLevel="0" collapsed="false">
      <c r="A440" s="9" t="n">
        <f aca="false">A439+A439-A438</f>
        <v>4.38000000000004</v>
      </c>
      <c r="B440" s="10" t="e">
        <f aca="false">(C440*I440*J440*L440)^(1/(1-K440))</f>
        <v>#NUM!</v>
      </c>
      <c r="C440" s="9" t="e">
        <f aca="false">+G440*(E440*H440+2*((D440/2)^2-(E440/2)^2))/((F440/2)^2)</f>
        <v>#NUM!</v>
      </c>
      <c r="D440" s="9" t="n">
        <f aca="false">D439</f>
        <v>1.5</v>
      </c>
      <c r="E440" s="10" t="e">
        <f aca="false">2*(A440-A439)*J440*B439^K440+E439</f>
        <v>#NUM!</v>
      </c>
      <c r="F440" s="10" t="n">
        <f aca="false">F439</f>
        <v>0.65</v>
      </c>
      <c r="G440" s="15" t="n">
        <f aca="false">+G439</f>
        <v>4</v>
      </c>
      <c r="H440" s="9" t="e">
        <f aca="false">H439-2*(J439*B439^K439)*(A440-A439)</f>
        <v>#NUM!</v>
      </c>
      <c r="I440" s="9" t="n">
        <f aca="false">I439</f>
        <v>160</v>
      </c>
      <c r="J440" s="9" t="n">
        <f aca="false">J439</f>
        <v>0.040750113</v>
      </c>
      <c r="K440" s="9" t="n">
        <f aca="false">K439</f>
        <v>0.35</v>
      </c>
      <c r="L440" s="9" t="n">
        <f aca="false">L439</f>
        <v>0.06</v>
      </c>
      <c r="M440" s="10" t="e">
        <f aca="false">B440*3.14159*(F440/2)^2</f>
        <v>#NUM!</v>
      </c>
      <c r="N440" s="10" t="e">
        <f aca="false">N439+M440*(A440-A439)</f>
        <v>#NUM!</v>
      </c>
    </row>
    <row r="441" customFormat="false" ht="17" hidden="false" customHeight="false" outlineLevel="0" collapsed="false">
      <c r="A441" s="9" t="n">
        <f aca="false">A440+A440-A439</f>
        <v>4.39000000000004</v>
      </c>
      <c r="B441" s="10" t="e">
        <f aca="false">(C441*I441*J441*L441)^(1/(1-K441))</f>
        <v>#NUM!</v>
      </c>
      <c r="C441" s="9" t="e">
        <f aca="false">+G441*(E441*H441+2*((D441/2)^2-(E441/2)^2))/((F441/2)^2)</f>
        <v>#NUM!</v>
      </c>
      <c r="D441" s="9" t="n">
        <f aca="false">D440</f>
        <v>1.5</v>
      </c>
      <c r="E441" s="10" t="e">
        <f aca="false">2*(A441-A440)*J441*B440^K441+E440</f>
        <v>#NUM!</v>
      </c>
      <c r="F441" s="10" t="n">
        <f aca="false">F440</f>
        <v>0.65</v>
      </c>
      <c r="G441" s="15" t="n">
        <f aca="false">+G440</f>
        <v>4</v>
      </c>
      <c r="H441" s="9" t="e">
        <f aca="false">H440-2*(J440*B440^K440)*(A441-A440)</f>
        <v>#NUM!</v>
      </c>
      <c r="I441" s="9" t="n">
        <f aca="false">I440</f>
        <v>160</v>
      </c>
      <c r="J441" s="9" t="n">
        <f aca="false">J440</f>
        <v>0.040750113</v>
      </c>
      <c r="K441" s="9" t="n">
        <f aca="false">K440</f>
        <v>0.35</v>
      </c>
      <c r="L441" s="9" t="n">
        <f aca="false">L440</f>
        <v>0.06</v>
      </c>
      <c r="M441" s="10" t="e">
        <f aca="false">B441*3.14159*(F441/2)^2</f>
        <v>#NUM!</v>
      </c>
      <c r="N441" s="10" t="e">
        <f aca="false">N440+M441*(A441-A440)</f>
        <v>#NUM!</v>
      </c>
    </row>
    <row r="442" customFormat="false" ht="17" hidden="false" customHeight="false" outlineLevel="0" collapsed="false">
      <c r="A442" s="9" t="n">
        <f aca="false">A441+A441-A440</f>
        <v>4.40000000000004</v>
      </c>
      <c r="B442" s="10" t="e">
        <f aca="false">(C442*I442*J442*L442)^(1/(1-K442))</f>
        <v>#NUM!</v>
      </c>
      <c r="C442" s="9" t="e">
        <f aca="false">+G442*(E442*H442+2*((D442/2)^2-(E442/2)^2))/((F442/2)^2)</f>
        <v>#NUM!</v>
      </c>
      <c r="D442" s="9" t="n">
        <f aca="false">D441</f>
        <v>1.5</v>
      </c>
      <c r="E442" s="10" t="e">
        <f aca="false">2*(A442-A441)*J442*B441^K442+E441</f>
        <v>#NUM!</v>
      </c>
      <c r="F442" s="10" t="n">
        <f aca="false">F441</f>
        <v>0.65</v>
      </c>
      <c r="G442" s="15" t="n">
        <f aca="false">+G441</f>
        <v>4</v>
      </c>
      <c r="H442" s="9" t="e">
        <f aca="false">H441-2*(J441*B441^K441)*(A442-A441)</f>
        <v>#NUM!</v>
      </c>
      <c r="I442" s="9" t="n">
        <f aca="false">I441</f>
        <v>160</v>
      </c>
      <c r="J442" s="9" t="n">
        <f aca="false">J441</f>
        <v>0.040750113</v>
      </c>
      <c r="K442" s="9" t="n">
        <f aca="false">K441</f>
        <v>0.35</v>
      </c>
      <c r="L442" s="9" t="n">
        <f aca="false">L441</f>
        <v>0.06</v>
      </c>
      <c r="M442" s="10" t="e">
        <f aca="false">B442*3.14159*(F442/2)^2</f>
        <v>#NUM!</v>
      </c>
      <c r="N442" s="10" t="e">
        <f aca="false">N441+M442*(A442-A441)</f>
        <v>#NUM!</v>
      </c>
    </row>
    <row r="443" customFormat="false" ht="17" hidden="false" customHeight="false" outlineLevel="0" collapsed="false">
      <c r="A443" s="9" t="n">
        <f aca="false">A442+A442-A441</f>
        <v>4.41000000000004</v>
      </c>
      <c r="B443" s="10" t="e">
        <f aca="false">(C443*I443*J443*L443)^(1/(1-K443))</f>
        <v>#NUM!</v>
      </c>
      <c r="C443" s="9" t="e">
        <f aca="false">+G443*(E443*H443+2*((D443/2)^2-(E443/2)^2))/((F443/2)^2)</f>
        <v>#NUM!</v>
      </c>
      <c r="D443" s="9" t="n">
        <f aca="false">D442</f>
        <v>1.5</v>
      </c>
      <c r="E443" s="10" t="e">
        <f aca="false">2*(A443-A442)*J443*B442^K443+E442</f>
        <v>#NUM!</v>
      </c>
      <c r="F443" s="10" t="n">
        <f aca="false">F442</f>
        <v>0.65</v>
      </c>
      <c r="G443" s="15" t="n">
        <f aca="false">+G442</f>
        <v>4</v>
      </c>
      <c r="H443" s="9" t="e">
        <f aca="false">H442-2*(J442*B442^K442)*(A443-A442)</f>
        <v>#NUM!</v>
      </c>
      <c r="I443" s="9" t="n">
        <f aca="false">I442</f>
        <v>160</v>
      </c>
      <c r="J443" s="9" t="n">
        <f aca="false">J442</f>
        <v>0.040750113</v>
      </c>
      <c r="K443" s="9" t="n">
        <f aca="false">K442</f>
        <v>0.35</v>
      </c>
      <c r="L443" s="9" t="n">
        <f aca="false">L442</f>
        <v>0.06</v>
      </c>
      <c r="M443" s="10" t="e">
        <f aca="false">B443*3.14159*(F443/2)^2</f>
        <v>#NUM!</v>
      </c>
      <c r="N443" s="10" t="e">
        <f aca="false">N442+M443*(A443-A442)</f>
        <v>#NUM!</v>
      </c>
    </row>
    <row r="444" customFormat="false" ht="17" hidden="false" customHeight="false" outlineLevel="0" collapsed="false">
      <c r="A444" s="9" t="n">
        <f aca="false">A443+A443-A442</f>
        <v>4.42000000000004</v>
      </c>
      <c r="B444" s="10" t="e">
        <f aca="false">(C444*I444*J444*L444)^(1/(1-K444))</f>
        <v>#NUM!</v>
      </c>
      <c r="C444" s="9" t="e">
        <f aca="false">+G444*(E444*H444+2*((D444/2)^2-(E444/2)^2))/((F444/2)^2)</f>
        <v>#NUM!</v>
      </c>
      <c r="D444" s="9" t="n">
        <f aca="false">D443</f>
        <v>1.5</v>
      </c>
      <c r="E444" s="10" t="e">
        <f aca="false">2*(A444-A443)*J444*B443^K444+E443</f>
        <v>#NUM!</v>
      </c>
      <c r="F444" s="10" t="n">
        <f aca="false">F443</f>
        <v>0.65</v>
      </c>
      <c r="G444" s="15" t="n">
        <f aca="false">+G443</f>
        <v>4</v>
      </c>
      <c r="H444" s="9" t="e">
        <f aca="false">H443-2*(J443*B443^K443)*(A444-A443)</f>
        <v>#NUM!</v>
      </c>
      <c r="I444" s="9" t="n">
        <f aca="false">I443</f>
        <v>160</v>
      </c>
      <c r="J444" s="9" t="n">
        <f aca="false">J443</f>
        <v>0.040750113</v>
      </c>
      <c r="K444" s="9" t="n">
        <f aca="false">K443</f>
        <v>0.35</v>
      </c>
      <c r="L444" s="9" t="n">
        <f aca="false">L443</f>
        <v>0.06</v>
      </c>
      <c r="M444" s="10" t="e">
        <f aca="false">B444*3.14159*(F444/2)^2</f>
        <v>#NUM!</v>
      </c>
      <c r="N444" s="10" t="e">
        <f aca="false">N443+M444*(A444-A443)</f>
        <v>#NUM!</v>
      </c>
    </row>
    <row r="445" customFormat="false" ht="17" hidden="false" customHeight="false" outlineLevel="0" collapsed="false">
      <c r="A445" s="9" t="n">
        <f aca="false">A444+A444-A443</f>
        <v>4.43000000000004</v>
      </c>
      <c r="B445" s="10" t="e">
        <f aca="false">(C445*I445*J445*L445)^(1/(1-K445))</f>
        <v>#NUM!</v>
      </c>
      <c r="C445" s="9" t="e">
        <f aca="false">+G445*(E445*H445+2*((D445/2)^2-(E445/2)^2))/((F445/2)^2)</f>
        <v>#NUM!</v>
      </c>
      <c r="D445" s="9" t="n">
        <f aca="false">D444</f>
        <v>1.5</v>
      </c>
      <c r="E445" s="10" t="e">
        <f aca="false">2*(A445-A444)*J445*B444^K445+E444</f>
        <v>#NUM!</v>
      </c>
      <c r="F445" s="10" t="n">
        <f aca="false">F444</f>
        <v>0.65</v>
      </c>
      <c r="G445" s="15" t="n">
        <f aca="false">+G444</f>
        <v>4</v>
      </c>
      <c r="H445" s="9" t="e">
        <f aca="false">H444-2*(J444*B444^K444)*(A445-A444)</f>
        <v>#NUM!</v>
      </c>
      <c r="I445" s="9" t="n">
        <f aca="false">I444</f>
        <v>160</v>
      </c>
      <c r="J445" s="9" t="n">
        <f aca="false">J444</f>
        <v>0.040750113</v>
      </c>
      <c r="K445" s="9" t="n">
        <f aca="false">K444</f>
        <v>0.35</v>
      </c>
      <c r="L445" s="9" t="n">
        <f aca="false">L444</f>
        <v>0.06</v>
      </c>
      <c r="M445" s="10" t="e">
        <f aca="false">B445*3.14159*(F445/2)^2</f>
        <v>#NUM!</v>
      </c>
      <c r="N445" s="10" t="e">
        <f aca="false">N444+M445*(A445-A444)</f>
        <v>#NUM!</v>
      </c>
    </row>
    <row r="446" customFormat="false" ht="17" hidden="false" customHeight="false" outlineLevel="0" collapsed="false">
      <c r="A446" s="9" t="n">
        <f aca="false">A445+A445-A444</f>
        <v>4.44000000000004</v>
      </c>
      <c r="B446" s="10" t="e">
        <f aca="false">(C446*I446*J446*L446)^(1/(1-K446))</f>
        <v>#NUM!</v>
      </c>
      <c r="C446" s="9" t="e">
        <f aca="false">+G446*(E446*H446+2*((D446/2)^2-(E446/2)^2))/((F446/2)^2)</f>
        <v>#NUM!</v>
      </c>
      <c r="D446" s="9" t="n">
        <f aca="false">D445</f>
        <v>1.5</v>
      </c>
      <c r="E446" s="10" t="e">
        <f aca="false">2*(A446-A445)*J446*B445^K446+E445</f>
        <v>#NUM!</v>
      </c>
      <c r="F446" s="10" t="n">
        <f aca="false">F445</f>
        <v>0.65</v>
      </c>
      <c r="G446" s="15" t="n">
        <f aca="false">+G445</f>
        <v>4</v>
      </c>
      <c r="H446" s="9" t="e">
        <f aca="false">H445-2*(J445*B445^K445)*(A446-A445)</f>
        <v>#NUM!</v>
      </c>
      <c r="I446" s="9" t="n">
        <f aca="false">I445</f>
        <v>160</v>
      </c>
      <c r="J446" s="9" t="n">
        <f aca="false">J445</f>
        <v>0.040750113</v>
      </c>
      <c r="K446" s="9" t="n">
        <f aca="false">K445</f>
        <v>0.35</v>
      </c>
      <c r="L446" s="9" t="n">
        <f aca="false">L445</f>
        <v>0.06</v>
      </c>
      <c r="M446" s="10" t="e">
        <f aca="false">B446*3.14159*(F446/2)^2</f>
        <v>#NUM!</v>
      </c>
      <c r="N446" s="10" t="e">
        <f aca="false">N445+M446*(A446-A445)</f>
        <v>#NUM!</v>
      </c>
    </row>
    <row r="447" customFormat="false" ht="17" hidden="false" customHeight="false" outlineLevel="0" collapsed="false">
      <c r="A447" s="9" t="n">
        <f aca="false">A446+A446-A445</f>
        <v>4.45000000000004</v>
      </c>
      <c r="B447" s="10" t="e">
        <f aca="false">(C447*I447*J447*L447)^(1/(1-K447))</f>
        <v>#NUM!</v>
      </c>
      <c r="C447" s="9" t="e">
        <f aca="false">+G447*(E447*H447+2*((D447/2)^2-(E447/2)^2))/((F447/2)^2)</f>
        <v>#NUM!</v>
      </c>
      <c r="D447" s="9" t="n">
        <f aca="false">D446</f>
        <v>1.5</v>
      </c>
      <c r="E447" s="10" t="e">
        <f aca="false">2*(A447-A446)*J447*B446^K447+E446</f>
        <v>#NUM!</v>
      </c>
      <c r="F447" s="10" t="n">
        <f aca="false">F446</f>
        <v>0.65</v>
      </c>
      <c r="G447" s="15" t="n">
        <f aca="false">+G446</f>
        <v>4</v>
      </c>
      <c r="H447" s="9" t="e">
        <f aca="false">H446-2*(J446*B446^K446)*(A447-A446)</f>
        <v>#NUM!</v>
      </c>
      <c r="I447" s="9" t="n">
        <f aca="false">I446</f>
        <v>160</v>
      </c>
      <c r="J447" s="9" t="n">
        <f aca="false">J446</f>
        <v>0.040750113</v>
      </c>
      <c r="K447" s="9" t="n">
        <f aca="false">K446</f>
        <v>0.35</v>
      </c>
      <c r="L447" s="9" t="n">
        <f aca="false">L446</f>
        <v>0.06</v>
      </c>
      <c r="M447" s="10" t="e">
        <f aca="false">B447*3.14159*(F447/2)^2</f>
        <v>#NUM!</v>
      </c>
      <c r="N447" s="10" t="e">
        <f aca="false">N446+M447*(A447-A446)</f>
        <v>#NUM!</v>
      </c>
    </row>
    <row r="448" customFormat="false" ht="17" hidden="false" customHeight="false" outlineLevel="0" collapsed="false">
      <c r="A448" s="9" t="n">
        <f aca="false">A447+A447-A446</f>
        <v>4.46000000000004</v>
      </c>
      <c r="B448" s="10" t="e">
        <f aca="false">(C448*I448*J448*L448)^(1/(1-K448))</f>
        <v>#NUM!</v>
      </c>
      <c r="C448" s="9" t="e">
        <f aca="false">+G448*(E448*H448+2*((D448/2)^2-(E448/2)^2))/((F448/2)^2)</f>
        <v>#NUM!</v>
      </c>
      <c r="D448" s="9" t="n">
        <f aca="false">D447</f>
        <v>1.5</v>
      </c>
      <c r="E448" s="10" t="e">
        <f aca="false">2*(A448-A447)*J448*B447^K448+E447</f>
        <v>#NUM!</v>
      </c>
      <c r="F448" s="10" t="n">
        <f aca="false">F447</f>
        <v>0.65</v>
      </c>
      <c r="G448" s="15" t="n">
        <f aca="false">+G447</f>
        <v>4</v>
      </c>
      <c r="H448" s="9" t="e">
        <f aca="false">H447-2*(J447*B447^K447)*(A448-A447)</f>
        <v>#NUM!</v>
      </c>
      <c r="I448" s="9" t="n">
        <f aca="false">I447</f>
        <v>160</v>
      </c>
      <c r="J448" s="9" t="n">
        <f aca="false">J447</f>
        <v>0.040750113</v>
      </c>
      <c r="K448" s="9" t="n">
        <f aca="false">K447</f>
        <v>0.35</v>
      </c>
      <c r="L448" s="9" t="n">
        <f aca="false">L447</f>
        <v>0.06</v>
      </c>
      <c r="M448" s="10" t="e">
        <f aca="false">B448*3.14159*(F448/2)^2</f>
        <v>#NUM!</v>
      </c>
      <c r="N448" s="10" t="e">
        <f aca="false">N447+M448*(A448-A447)</f>
        <v>#NUM!</v>
      </c>
    </row>
    <row r="449" customFormat="false" ht="17" hidden="false" customHeight="false" outlineLevel="0" collapsed="false">
      <c r="A449" s="9" t="n">
        <f aca="false">A448+A448-A447</f>
        <v>4.47000000000004</v>
      </c>
      <c r="B449" s="10" t="e">
        <f aca="false">(C449*I449*J449*L449)^(1/(1-K449))</f>
        <v>#NUM!</v>
      </c>
      <c r="C449" s="9" t="e">
        <f aca="false">+G449*(E449*H449+2*((D449/2)^2-(E449/2)^2))/((F449/2)^2)</f>
        <v>#NUM!</v>
      </c>
      <c r="D449" s="9" t="n">
        <f aca="false">D448</f>
        <v>1.5</v>
      </c>
      <c r="E449" s="10" t="e">
        <f aca="false">2*(A449-A448)*J449*B448^K449+E448</f>
        <v>#NUM!</v>
      </c>
      <c r="F449" s="10" t="n">
        <f aca="false">F448</f>
        <v>0.65</v>
      </c>
      <c r="G449" s="15" t="n">
        <f aca="false">+G448</f>
        <v>4</v>
      </c>
      <c r="H449" s="9" t="e">
        <f aca="false">H448-2*(J448*B448^K448)*(A449-A448)</f>
        <v>#NUM!</v>
      </c>
      <c r="I449" s="9" t="n">
        <f aca="false">I448</f>
        <v>160</v>
      </c>
      <c r="J449" s="9" t="n">
        <f aca="false">J448</f>
        <v>0.040750113</v>
      </c>
      <c r="K449" s="9" t="n">
        <f aca="false">K448</f>
        <v>0.35</v>
      </c>
      <c r="L449" s="9" t="n">
        <f aca="false">L448</f>
        <v>0.06</v>
      </c>
      <c r="M449" s="10" t="e">
        <f aca="false">B449*3.14159*(F449/2)^2</f>
        <v>#NUM!</v>
      </c>
      <c r="N449" s="10" t="e">
        <f aca="false">N448+M449*(A449-A448)</f>
        <v>#NUM!</v>
      </c>
    </row>
    <row r="450" customFormat="false" ht="17" hidden="false" customHeight="false" outlineLevel="0" collapsed="false">
      <c r="A450" s="9" t="n">
        <f aca="false">A449+A449-A448</f>
        <v>4.48000000000004</v>
      </c>
      <c r="B450" s="10" t="e">
        <f aca="false">(C450*I450*J450*L450)^(1/(1-K450))</f>
        <v>#NUM!</v>
      </c>
      <c r="C450" s="9" t="e">
        <f aca="false">+G450*(E450*H450+2*((D450/2)^2-(E450/2)^2))/((F450/2)^2)</f>
        <v>#NUM!</v>
      </c>
      <c r="D450" s="9" t="n">
        <f aca="false">D449</f>
        <v>1.5</v>
      </c>
      <c r="E450" s="10" t="e">
        <f aca="false">2*(A450-A449)*J450*B449^K450+E449</f>
        <v>#NUM!</v>
      </c>
      <c r="F450" s="10" t="n">
        <f aca="false">F449</f>
        <v>0.65</v>
      </c>
      <c r="G450" s="15" t="n">
        <f aca="false">+G449</f>
        <v>4</v>
      </c>
      <c r="H450" s="9" t="e">
        <f aca="false">H449-2*(J449*B449^K449)*(A450-A449)</f>
        <v>#NUM!</v>
      </c>
      <c r="I450" s="9" t="n">
        <f aca="false">I449</f>
        <v>160</v>
      </c>
      <c r="J450" s="9" t="n">
        <f aca="false">J449</f>
        <v>0.040750113</v>
      </c>
      <c r="K450" s="9" t="n">
        <f aca="false">K449</f>
        <v>0.35</v>
      </c>
      <c r="L450" s="9" t="n">
        <f aca="false">L449</f>
        <v>0.06</v>
      </c>
      <c r="M450" s="10" t="e">
        <f aca="false">B450*3.14159*(F450/2)^2</f>
        <v>#NUM!</v>
      </c>
      <c r="N450" s="10" t="e">
        <f aca="false">N449+M450*(A450-A449)</f>
        <v>#NUM!</v>
      </c>
    </row>
    <row r="451" customFormat="false" ht="17" hidden="false" customHeight="false" outlineLevel="0" collapsed="false">
      <c r="A451" s="9" t="n">
        <f aca="false">A450+A450-A449</f>
        <v>4.49000000000004</v>
      </c>
      <c r="B451" s="10" t="e">
        <f aca="false">(C451*I451*J451*L451)^(1/(1-K451))</f>
        <v>#NUM!</v>
      </c>
      <c r="C451" s="9" t="e">
        <f aca="false">+G451*(E451*H451+2*((D451/2)^2-(E451/2)^2))/((F451/2)^2)</f>
        <v>#NUM!</v>
      </c>
      <c r="D451" s="9" t="n">
        <f aca="false">D450</f>
        <v>1.5</v>
      </c>
      <c r="E451" s="10" t="e">
        <f aca="false">2*(A451-A450)*J451*B450^K451+E450</f>
        <v>#NUM!</v>
      </c>
      <c r="F451" s="10" t="n">
        <f aca="false">F450</f>
        <v>0.65</v>
      </c>
      <c r="G451" s="15" t="n">
        <f aca="false">+G450</f>
        <v>4</v>
      </c>
      <c r="H451" s="9" t="e">
        <f aca="false">H450-2*(J450*B450^K450)*(A451-A450)</f>
        <v>#NUM!</v>
      </c>
      <c r="I451" s="9" t="n">
        <f aca="false">I450</f>
        <v>160</v>
      </c>
      <c r="J451" s="9" t="n">
        <f aca="false">J450</f>
        <v>0.040750113</v>
      </c>
      <c r="K451" s="9" t="n">
        <f aca="false">K450</f>
        <v>0.35</v>
      </c>
      <c r="L451" s="9" t="n">
        <f aca="false">L450</f>
        <v>0.06</v>
      </c>
      <c r="M451" s="10" t="e">
        <f aca="false">B451*3.14159*(F451/2)^2</f>
        <v>#NUM!</v>
      </c>
      <c r="N451" s="10" t="e">
        <f aca="false">N450+M451*(A451-A450)</f>
        <v>#NUM!</v>
      </c>
    </row>
    <row r="452" customFormat="false" ht="17" hidden="false" customHeight="false" outlineLevel="0" collapsed="false">
      <c r="A452" s="9" t="n">
        <f aca="false">A451+A451-A450</f>
        <v>4.50000000000004</v>
      </c>
      <c r="B452" s="10" t="e">
        <f aca="false">(C452*I452*J452*L452)^(1/(1-K452))</f>
        <v>#NUM!</v>
      </c>
      <c r="C452" s="9" t="e">
        <f aca="false">+G452*(E452*H452+2*((D452/2)^2-(E452/2)^2))/((F452/2)^2)</f>
        <v>#NUM!</v>
      </c>
      <c r="D452" s="9" t="n">
        <f aca="false">D451</f>
        <v>1.5</v>
      </c>
      <c r="E452" s="10" t="e">
        <f aca="false">2*(A452-A451)*J452*B451^K452+E451</f>
        <v>#NUM!</v>
      </c>
      <c r="F452" s="10" t="n">
        <f aca="false">F451</f>
        <v>0.65</v>
      </c>
      <c r="G452" s="15" t="n">
        <f aca="false">+G451</f>
        <v>4</v>
      </c>
      <c r="H452" s="9" t="e">
        <f aca="false">H451-2*(J451*B451^K451)*(A452-A451)</f>
        <v>#NUM!</v>
      </c>
      <c r="I452" s="9" t="n">
        <f aca="false">I451</f>
        <v>160</v>
      </c>
      <c r="J452" s="9" t="n">
        <f aca="false">J451</f>
        <v>0.040750113</v>
      </c>
      <c r="K452" s="9" t="n">
        <f aca="false">K451</f>
        <v>0.35</v>
      </c>
      <c r="L452" s="9" t="n">
        <f aca="false">L451</f>
        <v>0.06</v>
      </c>
      <c r="M452" s="10" t="e">
        <f aca="false">B452*3.14159*(F452/2)^2</f>
        <v>#NUM!</v>
      </c>
      <c r="N452" s="10" t="e">
        <f aca="false">N451+M452*(A452-A451)</f>
        <v>#NUM!</v>
      </c>
    </row>
    <row r="453" customFormat="false" ht="17" hidden="false" customHeight="false" outlineLevel="0" collapsed="false">
      <c r="A453" s="9" t="n">
        <f aca="false">A452+A452-A451</f>
        <v>4.51000000000004</v>
      </c>
      <c r="B453" s="10" t="e">
        <f aca="false">(C453*I453*J453*L453)^(1/(1-K453))</f>
        <v>#NUM!</v>
      </c>
      <c r="C453" s="9" t="e">
        <f aca="false">+G453*(E453*H453+2*((D453/2)^2-(E453/2)^2))/((F453/2)^2)</f>
        <v>#NUM!</v>
      </c>
      <c r="D453" s="9" t="n">
        <f aca="false">D452</f>
        <v>1.5</v>
      </c>
      <c r="E453" s="10" t="e">
        <f aca="false">2*(A453-A452)*J453*B452^K453+E452</f>
        <v>#NUM!</v>
      </c>
      <c r="F453" s="10" t="n">
        <f aca="false">F452</f>
        <v>0.65</v>
      </c>
      <c r="G453" s="15" t="n">
        <f aca="false">+G452</f>
        <v>4</v>
      </c>
      <c r="H453" s="9" t="e">
        <f aca="false">H452-2*(J452*B452^K452)*(A453-A452)</f>
        <v>#NUM!</v>
      </c>
      <c r="I453" s="9" t="n">
        <f aca="false">I452</f>
        <v>160</v>
      </c>
      <c r="J453" s="9" t="n">
        <f aca="false">J452</f>
        <v>0.040750113</v>
      </c>
      <c r="K453" s="9" t="n">
        <f aca="false">K452</f>
        <v>0.35</v>
      </c>
      <c r="L453" s="9" t="n">
        <f aca="false">L452</f>
        <v>0.06</v>
      </c>
      <c r="M453" s="10" t="e">
        <f aca="false">B453*3.14159*(F453/2)^2</f>
        <v>#NUM!</v>
      </c>
      <c r="N453" s="10" t="e">
        <f aca="false">N452+M453*(A453-A452)</f>
        <v>#NUM!</v>
      </c>
    </row>
    <row r="454" customFormat="false" ht="17" hidden="false" customHeight="false" outlineLevel="0" collapsed="false">
      <c r="A454" s="9" t="n">
        <f aca="false">A453+A453-A452</f>
        <v>4.52000000000004</v>
      </c>
      <c r="B454" s="10" t="e">
        <f aca="false">(C454*I454*J454*L454)^(1/(1-K454))</f>
        <v>#NUM!</v>
      </c>
      <c r="C454" s="9" t="e">
        <f aca="false">+G454*(E454*H454+2*((D454/2)^2-(E454/2)^2))/((F454/2)^2)</f>
        <v>#NUM!</v>
      </c>
      <c r="D454" s="9" t="n">
        <f aca="false">D453</f>
        <v>1.5</v>
      </c>
      <c r="E454" s="10" t="e">
        <f aca="false">2*(A454-A453)*J454*B453^K454+E453</f>
        <v>#NUM!</v>
      </c>
      <c r="F454" s="10" t="n">
        <f aca="false">F453</f>
        <v>0.65</v>
      </c>
      <c r="G454" s="15" t="n">
        <f aca="false">+G453</f>
        <v>4</v>
      </c>
      <c r="H454" s="9" t="e">
        <f aca="false">H453-2*(J453*B453^K453)*(A454-A453)</f>
        <v>#NUM!</v>
      </c>
      <c r="I454" s="9" t="n">
        <f aca="false">I453</f>
        <v>160</v>
      </c>
      <c r="J454" s="9" t="n">
        <f aca="false">J453</f>
        <v>0.040750113</v>
      </c>
      <c r="K454" s="9" t="n">
        <f aca="false">K453</f>
        <v>0.35</v>
      </c>
      <c r="L454" s="9" t="n">
        <f aca="false">L453</f>
        <v>0.06</v>
      </c>
      <c r="M454" s="10" t="e">
        <f aca="false">B454*3.14159*(F454/2)^2</f>
        <v>#NUM!</v>
      </c>
      <c r="N454" s="10" t="e">
        <f aca="false">N453+M454*(A454-A453)</f>
        <v>#NUM!</v>
      </c>
    </row>
    <row r="455" customFormat="false" ht="17" hidden="false" customHeight="false" outlineLevel="0" collapsed="false">
      <c r="A455" s="9" t="n">
        <f aca="false">A454+A454-A453</f>
        <v>4.53000000000004</v>
      </c>
      <c r="B455" s="10" t="e">
        <f aca="false">(C455*I455*J455*L455)^(1/(1-K455))</f>
        <v>#NUM!</v>
      </c>
      <c r="C455" s="9" t="e">
        <f aca="false">+G455*(E455*H455+2*((D455/2)^2-(E455/2)^2))/((F455/2)^2)</f>
        <v>#NUM!</v>
      </c>
      <c r="D455" s="9" t="n">
        <f aca="false">D454</f>
        <v>1.5</v>
      </c>
      <c r="E455" s="10" t="e">
        <f aca="false">2*(A455-A454)*J455*B454^K455+E454</f>
        <v>#NUM!</v>
      </c>
      <c r="F455" s="10" t="n">
        <f aca="false">F454</f>
        <v>0.65</v>
      </c>
      <c r="G455" s="15" t="n">
        <f aca="false">+G454</f>
        <v>4</v>
      </c>
      <c r="H455" s="9" t="e">
        <f aca="false">H454-2*(J454*B454^K454)*(A455-A454)</f>
        <v>#NUM!</v>
      </c>
      <c r="I455" s="9" t="n">
        <f aca="false">I454</f>
        <v>160</v>
      </c>
      <c r="J455" s="9" t="n">
        <f aca="false">J454</f>
        <v>0.040750113</v>
      </c>
      <c r="K455" s="9" t="n">
        <f aca="false">K454</f>
        <v>0.35</v>
      </c>
      <c r="L455" s="9" t="n">
        <f aca="false">L454</f>
        <v>0.06</v>
      </c>
      <c r="M455" s="10" t="e">
        <f aca="false">B455*3.14159*(F455/2)^2</f>
        <v>#NUM!</v>
      </c>
      <c r="N455" s="10" t="e">
        <f aca="false">N454+M455*(A455-A454)</f>
        <v>#NUM!</v>
      </c>
    </row>
    <row r="456" customFormat="false" ht="17" hidden="false" customHeight="false" outlineLevel="0" collapsed="false">
      <c r="A456" s="9" t="n">
        <f aca="false">A455+A455-A454</f>
        <v>4.54000000000004</v>
      </c>
      <c r="B456" s="10" t="e">
        <f aca="false">(C456*I456*J456*L456)^(1/(1-K456))</f>
        <v>#NUM!</v>
      </c>
      <c r="C456" s="9" t="e">
        <f aca="false">+G456*(E456*H456+2*((D456/2)^2-(E456/2)^2))/((F456/2)^2)</f>
        <v>#NUM!</v>
      </c>
      <c r="D456" s="9" t="n">
        <f aca="false">D455</f>
        <v>1.5</v>
      </c>
      <c r="E456" s="10" t="e">
        <f aca="false">2*(A456-A455)*J456*B455^K456+E455</f>
        <v>#NUM!</v>
      </c>
      <c r="F456" s="10" t="n">
        <f aca="false">F455</f>
        <v>0.65</v>
      </c>
      <c r="G456" s="15" t="n">
        <f aca="false">+G455</f>
        <v>4</v>
      </c>
      <c r="H456" s="9" t="e">
        <f aca="false">H455-2*(J455*B455^K455)*(A456-A455)</f>
        <v>#NUM!</v>
      </c>
      <c r="I456" s="9" t="n">
        <f aca="false">I455</f>
        <v>160</v>
      </c>
      <c r="J456" s="9" t="n">
        <f aca="false">J455</f>
        <v>0.040750113</v>
      </c>
      <c r="K456" s="9" t="n">
        <f aca="false">K455</f>
        <v>0.35</v>
      </c>
      <c r="L456" s="9" t="n">
        <f aca="false">L455</f>
        <v>0.06</v>
      </c>
      <c r="M456" s="10" t="e">
        <f aca="false">B456*3.14159*(F456/2)^2</f>
        <v>#NUM!</v>
      </c>
      <c r="N456" s="10" t="e">
        <f aca="false">N455+M456*(A456-A455)</f>
        <v>#NUM!</v>
      </c>
    </row>
    <row r="457" customFormat="false" ht="17" hidden="false" customHeight="false" outlineLevel="0" collapsed="false">
      <c r="A457" s="9" t="n">
        <f aca="false">A456+A456-A455</f>
        <v>4.55000000000004</v>
      </c>
      <c r="B457" s="10" t="e">
        <f aca="false">(C457*I457*J457*L457)^(1/(1-K457))</f>
        <v>#NUM!</v>
      </c>
      <c r="C457" s="9" t="e">
        <f aca="false">+G457*(E457*H457+2*((D457/2)^2-(E457/2)^2))/((F457/2)^2)</f>
        <v>#NUM!</v>
      </c>
      <c r="D457" s="9" t="n">
        <f aca="false">D456</f>
        <v>1.5</v>
      </c>
      <c r="E457" s="10" t="e">
        <f aca="false">2*(A457-A456)*J457*B456^K457+E456</f>
        <v>#NUM!</v>
      </c>
      <c r="F457" s="10" t="n">
        <f aca="false">F456</f>
        <v>0.65</v>
      </c>
      <c r="G457" s="15" t="n">
        <f aca="false">+G456</f>
        <v>4</v>
      </c>
      <c r="H457" s="9" t="e">
        <f aca="false">H456-2*(J456*B456^K456)*(A457-A456)</f>
        <v>#NUM!</v>
      </c>
      <c r="I457" s="9" t="n">
        <f aca="false">I456</f>
        <v>160</v>
      </c>
      <c r="J457" s="9" t="n">
        <f aca="false">J456</f>
        <v>0.040750113</v>
      </c>
      <c r="K457" s="9" t="n">
        <f aca="false">K456</f>
        <v>0.35</v>
      </c>
      <c r="L457" s="9" t="n">
        <f aca="false">L456</f>
        <v>0.06</v>
      </c>
      <c r="M457" s="10" t="e">
        <f aca="false">B457*3.14159*(F457/2)^2</f>
        <v>#NUM!</v>
      </c>
      <c r="N457" s="10" t="e">
        <f aca="false">N456+M457*(A457-A456)</f>
        <v>#NUM!</v>
      </c>
    </row>
    <row r="458" customFormat="false" ht="17" hidden="false" customHeight="false" outlineLevel="0" collapsed="false">
      <c r="A458" s="9" t="n">
        <f aca="false">A457+A457-A456</f>
        <v>4.56000000000004</v>
      </c>
      <c r="B458" s="10" t="e">
        <f aca="false">(C458*I458*J458*L458)^(1/(1-K458))</f>
        <v>#NUM!</v>
      </c>
      <c r="C458" s="9" t="e">
        <f aca="false">+G458*(E458*H458+2*((D458/2)^2-(E458/2)^2))/((F458/2)^2)</f>
        <v>#NUM!</v>
      </c>
      <c r="D458" s="9" t="n">
        <f aca="false">D457</f>
        <v>1.5</v>
      </c>
      <c r="E458" s="10" t="e">
        <f aca="false">2*(A458-A457)*J458*B457^K458+E457</f>
        <v>#NUM!</v>
      </c>
      <c r="F458" s="10" t="n">
        <f aca="false">F457</f>
        <v>0.65</v>
      </c>
      <c r="G458" s="15" t="n">
        <f aca="false">+G457</f>
        <v>4</v>
      </c>
      <c r="H458" s="9" t="e">
        <f aca="false">H457-2*(J457*B457^K457)*(A458-A457)</f>
        <v>#NUM!</v>
      </c>
      <c r="I458" s="9" t="n">
        <f aca="false">I457</f>
        <v>160</v>
      </c>
      <c r="J458" s="9" t="n">
        <f aca="false">J457</f>
        <v>0.040750113</v>
      </c>
      <c r="K458" s="9" t="n">
        <f aca="false">K457</f>
        <v>0.35</v>
      </c>
      <c r="L458" s="9" t="n">
        <f aca="false">L457</f>
        <v>0.06</v>
      </c>
      <c r="M458" s="10" t="e">
        <f aca="false">B458*3.14159*(F458/2)^2</f>
        <v>#NUM!</v>
      </c>
      <c r="N458" s="10" t="e">
        <f aca="false">N457+M458*(A458-A457)</f>
        <v>#NUM!</v>
      </c>
    </row>
    <row r="459" customFormat="false" ht="17" hidden="false" customHeight="false" outlineLevel="0" collapsed="false">
      <c r="A459" s="9" t="n">
        <f aca="false">A458+A458-A457</f>
        <v>4.57000000000004</v>
      </c>
      <c r="B459" s="10" t="e">
        <f aca="false">(C459*I459*J459*L459)^(1/(1-K459))</f>
        <v>#NUM!</v>
      </c>
      <c r="C459" s="9" t="e">
        <f aca="false">+G459*(E459*H459+2*((D459/2)^2-(E459/2)^2))/((F459/2)^2)</f>
        <v>#NUM!</v>
      </c>
      <c r="D459" s="9" t="n">
        <f aca="false">D458</f>
        <v>1.5</v>
      </c>
      <c r="E459" s="10" t="e">
        <f aca="false">2*(A459-A458)*J459*B458^K459+E458</f>
        <v>#NUM!</v>
      </c>
      <c r="F459" s="10" t="n">
        <f aca="false">F458</f>
        <v>0.65</v>
      </c>
      <c r="G459" s="15" t="n">
        <f aca="false">+G458</f>
        <v>4</v>
      </c>
      <c r="H459" s="9" t="e">
        <f aca="false">H458-2*(J458*B458^K458)*(A459-A458)</f>
        <v>#NUM!</v>
      </c>
      <c r="I459" s="9" t="n">
        <f aca="false">I458</f>
        <v>160</v>
      </c>
      <c r="J459" s="9" t="n">
        <f aca="false">J458</f>
        <v>0.040750113</v>
      </c>
      <c r="K459" s="9" t="n">
        <f aca="false">K458</f>
        <v>0.35</v>
      </c>
      <c r="L459" s="9" t="n">
        <f aca="false">L458</f>
        <v>0.06</v>
      </c>
      <c r="M459" s="10" t="e">
        <f aca="false">B459*3.14159*(F459/2)^2</f>
        <v>#NUM!</v>
      </c>
      <c r="N459" s="10" t="e">
        <f aca="false">N458+M459*(A459-A458)</f>
        <v>#NUM!</v>
      </c>
    </row>
    <row r="460" customFormat="false" ht="17" hidden="false" customHeight="false" outlineLevel="0" collapsed="false">
      <c r="A460" s="9" t="n">
        <f aca="false">A459+A459-A458</f>
        <v>4.58000000000004</v>
      </c>
      <c r="B460" s="10" t="e">
        <f aca="false">(C460*I460*J460*L460)^(1/(1-K460))</f>
        <v>#NUM!</v>
      </c>
      <c r="C460" s="9" t="e">
        <f aca="false">+G460*(E460*H460+2*((D460/2)^2-(E460/2)^2))/((F460/2)^2)</f>
        <v>#NUM!</v>
      </c>
      <c r="D460" s="9" t="n">
        <f aca="false">D459</f>
        <v>1.5</v>
      </c>
      <c r="E460" s="10" t="e">
        <f aca="false">2*(A460-A459)*J460*B459^K460+E459</f>
        <v>#NUM!</v>
      </c>
      <c r="F460" s="10" t="n">
        <f aca="false">F459</f>
        <v>0.65</v>
      </c>
      <c r="G460" s="15" t="n">
        <f aca="false">+G459</f>
        <v>4</v>
      </c>
      <c r="H460" s="9" t="e">
        <f aca="false">H459-2*(J459*B459^K459)*(A460-A459)</f>
        <v>#NUM!</v>
      </c>
      <c r="I460" s="9" t="n">
        <f aca="false">I459</f>
        <v>160</v>
      </c>
      <c r="J460" s="9" t="n">
        <f aca="false">J459</f>
        <v>0.040750113</v>
      </c>
      <c r="K460" s="9" t="n">
        <f aca="false">K459</f>
        <v>0.35</v>
      </c>
      <c r="L460" s="9" t="n">
        <f aca="false">L459</f>
        <v>0.06</v>
      </c>
      <c r="M460" s="10" t="e">
        <f aca="false">B460*3.14159*(F460/2)^2</f>
        <v>#NUM!</v>
      </c>
      <c r="N460" s="10" t="e">
        <f aca="false">N459+M460*(A460-A459)</f>
        <v>#NUM!</v>
      </c>
    </row>
    <row r="461" customFormat="false" ht="17" hidden="false" customHeight="false" outlineLevel="0" collapsed="false">
      <c r="A461" s="9" t="n">
        <f aca="false">A460+A460-A459</f>
        <v>4.59000000000004</v>
      </c>
      <c r="B461" s="10" t="e">
        <f aca="false">(C461*I461*J461*L461)^(1/(1-K461))</f>
        <v>#NUM!</v>
      </c>
      <c r="C461" s="9" t="e">
        <f aca="false">+G461*(E461*H461+2*((D461/2)^2-(E461/2)^2))/((F461/2)^2)</f>
        <v>#NUM!</v>
      </c>
      <c r="D461" s="9" t="n">
        <f aca="false">D460</f>
        <v>1.5</v>
      </c>
      <c r="E461" s="10" t="e">
        <f aca="false">2*(A461-A460)*J461*B460^K461+E460</f>
        <v>#NUM!</v>
      </c>
      <c r="F461" s="10" t="n">
        <f aca="false">F460</f>
        <v>0.65</v>
      </c>
      <c r="G461" s="15" t="n">
        <f aca="false">+G460</f>
        <v>4</v>
      </c>
      <c r="H461" s="9" t="e">
        <f aca="false">H460-2*(J460*B460^K460)*(A461-A460)</f>
        <v>#NUM!</v>
      </c>
      <c r="I461" s="9" t="n">
        <f aca="false">I460</f>
        <v>160</v>
      </c>
      <c r="J461" s="9" t="n">
        <f aca="false">J460</f>
        <v>0.040750113</v>
      </c>
      <c r="K461" s="9" t="n">
        <f aca="false">K460</f>
        <v>0.35</v>
      </c>
      <c r="L461" s="9" t="n">
        <f aca="false">L460</f>
        <v>0.06</v>
      </c>
      <c r="M461" s="10" t="e">
        <f aca="false">B461*3.14159*(F461/2)^2</f>
        <v>#NUM!</v>
      </c>
      <c r="N461" s="10" t="e">
        <f aca="false">N460+M461*(A461-A460)</f>
        <v>#NUM!</v>
      </c>
    </row>
    <row r="462" customFormat="false" ht="17" hidden="false" customHeight="false" outlineLevel="0" collapsed="false">
      <c r="A462" s="9" t="n">
        <f aca="false">A461+A461-A460</f>
        <v>4.60000000000004</v>
      </c>
      <c r="B462" s="10" t="e">
        <f aca="false">(C462*I462*J462*L462)^(1/(1-K462))</f>
        <v>#NUM!</v>
      </c>
      <c r="C462" s="9" t="e">
        <f aca="false">+G462*(E462*H462+2*((D462/2)^2-(E462/2)^2))/((F462/2)^2)</f>
        <v>#NUM!</v>
      </c>
      <c r="D462" s="9" t="n">
        <f aca="false">D461</f>
        <v>1.5</v>
      </c>
      <c r="E462" s="10" t="e">
        <f aca="false">2*(A462-A461)*J462*B461^K462+E461</f>
        <v>#NUM!</v>
      </c>
      <c r="F462" s="10" t="n">
        <f aca="false">F461</f>
        <v>0.65</v>
      </c>
      <c r="G462" s="15" t="n">
        <f aca="false">+G461</f>
        <v>4</v>
      </c>
      <c r="H462" s="9" t="e">
        <f aca="false">H461-2*(J461*B461^K461)*(A462-A461)</f>
        <v>#NUM!</v>
      </c>
      <c r="I462" s="9" t="n">
        <f aca="false">I461</f>
        <v>160</v>
      </c>
      <c r="J462" s="9" t="n">
        <f aca="false">J461</f>
        <v>0.040750113</v>
      </c>
      <c r="K462" s="9" t="n">
        <f aca="false">K461</f>
        <v>0.35</v>
      </c>
      <c r="L462" s="9" t="n">
        <f aca="false">L461</f>
        <v>0.06</v>
      </c>
      <c r="M462" s="10" t="e">
        <f aca="false">B462*3.14159*(F462/2)^2</f>
        <v>#NUM!</v>
      </c>
      <c r="N462" s="10" t="e">
        <f aca="false">N461+M462*(A462-A461)</f>
        <v>#NUM!</v>
      </c>
    </row>
    <row r="463" customFormat="false" ht="17" hidden="false" customHeight="false" outlineLevel="0" collapsed="false">
      <c r="A463" s="9" t="n">
        <f aca="false">A462+A462-A461</f>
        <v>4.61000000000004</v>
      </c>
      <c r="B463" s="10" t="e">
        <f aca="false">(C463*I463*J463*L463)^(1/(1-K463))</f>
        <v>#NUM!</v>
      </c>
      <c r="C463" s="9" t="e">
        <f aca="false">+G463*(E463*H463+2*((D463/2)^2-(E463/2)^2))/((F463/2)^2)</f>
        <v>#NUM!</v>
      </c>
      <c r="D463" s="9" t="n">
        <f aca="false">D462</f>
        <v>1.5</v>
      </c>
      <c r="E463" s="10" t="e">
        <f aca="false">2*(A463-A462)*J463*B462^K463+E462</f>
        <v>#NUM!</v>
      </c>
      <c r="F463" s="10" t="n">
        <f aca="false">F462</f>
        <v>0.65</v>
      </c>
      <c r="G463" s="15" t="n">
        <f aca="false">+G462</f>
        <v>4</v>
      </c>
      <c r="H463" s="9" t="e">
        <f aca="false">H462-2*(J462*B462^K462)*(A463-A462)</f>
        <v>#NUM!</v>
      </c>
      <c r="I463" s="9" t="n">
        <f aca="false">I462</f>
        <v>160</v>
      </c>
      <c r="J463" s="9" t="n">
        <f aca="false">J462</f>
        <v>0.040750113</v>
      </c>
      <c r="K463" s="9" t="n">
        <f aca="false">K462</f>
        <v>0.35</v>
      </c>
      <c r="L463" s="9" t="n">
        <f aca="false">L462</f>
        <v>0.06</v>
      </c>
      <c r="M463" s="10" t="e">
        <f aca="false">B463*3.14159*(F463/2)^2</f>
        <v>#NUM!</v>
      </c>
      <c r="N463" s="10" t="e">
        <f aca="false">N462+M463*(A463-A462)</f>
        <v>#NUM!</v>
      </c>
    </row>
    <row r="464" customFormat="false" ht="17" hidden="false" customHeight="false" outlineLevel="0" collapsed="false">
      <c r="A464" s="9" t="n">
        <f aca="false">A463+A463-A462</f>
        <v>4.62000000000004</v>
      </c>
      <c r="B464" s="10" t="e">
        <f aca="false">(C464*I464*J464*L464)^(1/(1-K464))</f>
        <v>#NUM!</v>
      </c>
      <c r="C464" s="9" t="e">
        <f aca="false">+G464*(E464*H464+2*((D464/2)^2-(E464/2)^2))/((F464/2)^2)</f>
        <v>#NUM!</v>
      </c>
      <c r="D464" s="9" t="n">
        <f aca="false">D463</f>
        <v>1.5</v>
      </c>
      <c r="E464" s="10" t="e">
        <f aca="false">2*(A464-A463)*J464*B463^K464+E463</f>
        <v>#NUM!</v>
      </c>
      <c r="F464" s="10" t="n">
        <f aca="false">F463</f>
        <v>0.65</v>
      </c>
      <c r="G464" s="15" t="n">
        <f aca="false">+G463</f>
        <v>4</v>
      </c>
      <c r="H464" s="9" t="e">
        <f aca="false">H463-2*(J463*B463^K463)*(A464-A463)</f>
        <v>#NUM!</v>
      </c>
      <c r="I464" s="9" t="n">
        <f aca="false">I463</f>
        <v>160</v>
      </c>
      <c r="J464" s="9" t="n">
        <f aca="false">J463</f>
        <v>0.040750113</v>
      </c>
      <c r="K464" s="9" t="n">
        <f aca="false">K463</f>
        <v>0.35</v>
      </c>
      <c r="L464" s="9" t="n">
        <f aca="false">L463</f>
        <v>0.06</v>
      </c>
      <c r="M464" s="10" t="e">
        <f aca="false">B464*3.14159*(F464/2)^2</f>
        <v>#NUM!</v>
      </c>
      <c r="N464" s="10" t="e">
        <f aca="false">N463+M464*(A464-A463)</f>
        <v>#NUM!</v>
      </c>
    </row>
    <row r="465" customFormat="false" ht="17" hidden="false" customHeight="false" outlineLevel="0" collapsed="false">
      <c r="A465" s="9" t="n">
        <f aca="false">A464+A464-A463</f>
        <v>4.63000000000003</v>
      </c>
      <c r="B465" s="10" t="e">
        <f aca="false">(C465*I465*J465*L465)^(1/(1-K465))</f>
        <v>#NUM!</v>
      </c>
      <c r="C465" s="9" t="e">
        <f aca="false">+G465*(E465*H465+2*((D465/2)^2-(E465/2)^2))/((F465/2)^2)</f>
        <v>#NUM!</v>
      </c>
      <c r="D465" s="9" t="n">
        <f aca="false">D464</f>
        <v>1.5</v>
      </c>
      <c r="E465" s="10" t="e">
        <f aca="false">2*(A465-A464)*J465*B464^K465+E464</f>
        <v>#NUM!</v>
      </c>
      <c r="F465" s="10" t="n">
        <f aca="false">F464</f>
        <v>0.65</v>
      </c>
      <c r="G465" s="15" t="n">
        <f aca="false">+G464</f>
        <v>4</v>
      </c>
      <c r="H465" s="9" t="e">
        <f aca="false">H464-2*(J464*B464^K464)*(A465-A464)</f>
        <v>#NUM!</v>
      </c>
      <c r="I465" s="9" t="n">
        <f aca="false">I464</f>
        <v>160</v>
      </c>
      <c r="J465" s="9" t="n">
        <f aca="false">J464</f>
        <v>0.040750113</v>
      </c>
      <c r="K465" s="9" t="n">
        <f aca="false">K464</f>
        <v>0.35</v>
      </c>
      <c r="L465" s="9" t="n">
        <f aca="false">L464</f>
        <v>0.06</v>
      </c>
      <c r="M465" s="10" t="e">
        <f aca="false">B465*3.14159*(F465/2)^2</f>
        <v>#NUM!</v>
      </c>
      <c r="N465" s="10" t="e">
        <f aca="false">N464+M465*(A465-A464)</f>
        <v>#NUM!</v>
      </c>
    </row>
    <row r="466" customFormat="false" ht="17" hidden="false" customHeight="false" outlineLevel="0" collapsed="false">
      <c r="A466" s="9" t="n">
        <f aca="false">A465+A465-A464</f>
        <v>4.64000000000003</v>
      </c>
      <c r="B466" s="10" t="e">
        <f aca="false">(C466*I466*J466*L466)^(1/(1-K466))</f>
        <v>#NUM!</v>
      </c>
      <c r="C466" s="9" t="e">
        <f aca="false">+G466*(E466*H466+2*((D466/2)^2-(E466/2)^2))/((F466/2)^2)</f>
        <v>#NUM!</v>
      </c>
      <c r="D466" s="9" t="n">
        <f aca="false">D465</f>
        <v>1.5</v>
      </c>
      <c r="E466" s="10" t="e">
        <f aca="false">2*(A466-A465)*J466*B465^K466+E465</f>
        <v>#NUM!</v>
      </c>
      <c r="F466" s="10" t="n">
        <f aca="false">F465</f>
        <v>0.65</v>
      </c>
      <c r="G466" s="15" t="n">
        <f aca="false">+G465</f>
        <v>4</v>
      </c>
      <c r="H466" s="9" t="e">
        <f aca="false">H465-2*(J465*B465^K465)*(A466-A465)</f>
        <v>#NUM!</v>
      </c>
      <c r="I466" s="9" t="n">
        <f aca="false">I465</f>
        <v>160</v>
      </c>
      <c r="J466" s="9" t="n">
        <f aca="false">J465</f>
        <v>0.040750113</v>
      </c>
      <c r="K466" s="9" t="n">
        <f aca="false">K465</f>
        <v>0.35</v>
      </c>
      <c r="L466" s="9" t="n">
        <f aca="false">L465</f>
        <v>0.06</v>
      </c>
      <c r="M466" s="10" t="e">
        <f aca="false">B466*3.14159*(F466/2)^2</f>
        <v>#NUM!</v>
      </c>
      <c r="N466" s="10" t="e">
        <f aca="false">N465+M466*(A466-A465)</f>
        <v>#NUM!</v>
      </c>
    </row>
    <row r="467" customFormat="false" ht="17" hidden="false" customHeight="false" outlineLevel="0" collapsed="false">
      <c r="A467" s="9" t="n">
        <f aca="false">A466+A466-A465</f>
        <v>4.65000000000003</v>
      </c>
      <c r="B467" s="10" t="e">
        <f aca="false">(C467*I467*J467*L467)^(1/(1-K467))</f>
        <v>#NUM!</v>
      </c>
      <c r="C467" s="9" t="e">
        <f aca="false">+G467*(E467*H467+2*((D467/2)^2-(E467/2)^2))/((F467/2)^2)</f>
        <v>#NUM!</v>
      </c>
      <c r="D467" s="9" t="n">
        <f aca="false">D466</f>
        <v>1.5</v>
      </c>
      <c r="E467" s="10" t="e">
        <f aca="false">2*(A467-A466)*J467*B466^K467+E466</f>
        <v>#NUM!</v>
      </c>
      <c r="F467" s="10" t="n">
        <f aca="false">F466</f>
        <v>0.65</v>
      </c>
      <c r="G467" s="15" t="n">
        <f aca="false">+G466</f>
        <v>4</v>
      </c>
      <c r="H467" s="9" t="e">
        <f aca="false">H466-2*(J466*B466^K466)*(A467-A466)</f>
        <v>#NUM!</v>
      </c>
      <c r="I467" s="9" t="n">
        <f aca="false">I466</f>
        <v>160</v>
      </c>
      <c r="J467" s="9" t="n">
        <f aca="false">J466</f>
        <v>0.040750113</v>
      </c>
      <c r="K467" s="9" t="n">
        <f aca="false">K466</f>
        <v>0.35</v>
      </c>
      <c r="L467" s="9" t="n">
        <f aca="false">L466</f>
        <v>0.06</v>
      </c>
      <c r="M467" s="10" t="e">
        <f aca="false">B467*3.14159*(F467/2)^2</f>
        <v>#NUM!</v>
      </c>
      <c r="N467" s="10" t="e">
        <f aca="false">N466+M467*(A467-A466)</f>
        <v>#NUM!</v>
      </c>
    </row>
    <row r="468" customFormat="false" ht="17" hidden="false" customHeight="false" outlineLevel="0" collapsed="false">
      <c r="A468" s="9" t="n">
        <f aca="false">A467+A467-A466</f>
        <v>4.66000000000003</v>
      </c>
      <c r="B468" s="10" t="e">
        <f aca="false">(C468*I468*J468*L468)^(1/(1-K468))</f>
        <v>#NUM!</v>
      </c>
      <c r="C468" s="9" t="e">
        <f aca="false">+G468*(E468*H468+2*((D468/2)^2-(E468/2)^2))/((F468/2)^2)</f>
        <v>#NUM!</v>
      </c>
      <c r="D468" s="9" t="n">
        <f aca="false">D467</f>
        <v>1.5</v>
      </c>
      <c r="E468" s="10" t="e">
        <f aca="false">2*(A468-A467)*J468*B467^K468+E467</f>
        <v>#NUM!</v>
      </c>
      <c r="F468" s="10" t="n">
        <f aca="false">F467</f>
        <v>0.65</v>
      </c>
      <c r="G468" s="15" t="n">
        <f aca="false">+G467</f>
        <v>4</v>
      </c>
      <c r="H468" s="9" t="e">
        <f aca="false">H467-2*(J467*B467^K467)*(A468-A467)</f>
        <v>#NUM!</v>
      </c>
      <c r="I468" s="9" t="n">
        <f aca="false">I467</f>
        <v>160</v>
      </c>
      <c r="J468" s="9" t="n">
        <f aca="false">J467</f>
        <v>0.040750113</v>
      </c>
      <c r="K468" s="9" t="n">
        <f aca="false">K467</f>
        <v>0.35</v>
      </c>
      <c r="L468" s="9" t="n">
        <f aca="false">L467</f>
        <v>0.06</v>
      </c>
      <c r="M468" s="10" t="e">
        <f aca="false">B468*3.14159*(F468/2)^2</f>
        <v>#NUM!</v>
      </c>
      <c r="N468" s="10" t="e">
        <f aca="false">N467+M468*(A468-A467)</f>
        <v>#NUM!</v>
      </c>
    </row>
    <row r="469" customFormat="false" ht="17" hidden="false" customHeight="false" outlineLevel="0" collapsed="false">
      <c r="A469" s="9" t="n">
        <f aca="false">A468+A468-A467</f>
        <v>4.67000000000003</v>
      </c>
      <c r="B469" s="10" t="e">
        <f aca="false">(C469*I469*J469*L469)^(1/(1-K469))</f>
        <v>#NUM!</v>
      </c>
      <c r="C469" s="9" t="e">
        <f aca="false">+G469*(E469*H469+2*((D469/2)^2-(E469/2)^2))/((F469/2)^2)</f>
        <v>#NUM!</v>
      </c>
      <c r="D469" s="9" t="n">
        <f aca="false">D468</f>
        <v>1.5</v>
      </c>
      <c r="E469" s="10" t="e">
        <f aca="false">2*(A469-A468)*J469*B468^K469+E468</f>
        <v>#NUM!</v>
      </c>
      <c r="F469" s="10" t="n">
        <f aca="false">F468</f>
        <v>0.65</v>
      </c>
      <c r="G469" s="15" t="n">
        <f aca="false">+G468</f>
        <v>4</v>
      </c>
      <c r="H469" s="9" t="e">
        <f aca="false">H468-2*(J468*B468^K468)*(A469-A468)</f>
        <v>#NUM!</v>
      </c>
      <c r="I469" s="9" t="n">
        <f aca="false">I468</f>
        <v>160</v>
      </c>
      <c r="J469" s="9" t="n">
        <f aca="false">J468</f>
        <v>0.040750113</v>
      </c>
      <c r="K469" s="9" t="n">
        <f aca="false">K468</f>
        <v>0.35</v>
      </c>
      <c r="L469" s="9" t="n">
        <f aca="false">L468</f>
        <v>0.06</v>
      </c>
      <c r="M469" s="10" t="e">
        <f aca="false">B469*3.14159*(F469/2)^2</f>
        <v>#NUM!</v>
      </c>
      <c r="N469" s="10" t="e">
        <f aca="false">N468+M469*(A469-A468)</f>
        <v>#NUM!</v>
      </c>
    </row>
    <row r="470" customFormat="false" ht="17" hidden="false" customHeight="false" outlineLevel="0" collapsed="false">
      <c r="A470" s="9" t="n">
        <f aca="false">A469+A469-A468</f>
        <v>4.68000000000003</v>
      </c>
      <c r="B470" s="10" t="e">
        <f aca="false">(C470*I470*J470*L470)^(1/(1-K470))</f>
        <v>#NUM!</v>
      </c>
      <c r="C470" s="9" t="e">
        <f aca="false">+G470*(E470*H470+2*((D470/2)^2-(E470/2)^2))/((F470/2)^2)</f>
        <v>#NUM!</v>
      </c>
      <c r="D470" s="9" t="n">
        <f aca="false">D469</f>
        <v>1.5</v>
      </c>
      <c r="E470" s="10" t="e">
        <f aca="false">2*(A470-A469)*J470*B469^K470+E469</f>
        <v>#NUM!</v>
      </c>
      <c r="F470" s="10" t="n">
        <f aca="false">F469</f>
        <v>0.65</v>
      </c>
      <c r="G470" s="15" t="n">
        <f aca="false">+G469</f>
        <v>4</v>
      </c>
      <c r="H470" s="9" t="e">
        <f aca="false">H469-2*(J469*B469^K469)*(A470-A469)</f>
        <v>#NUM!</v>
      </c>
      <c r="I470" s="9" t="n">
        <f aca="false">I469</f>
        <v>160</v>
      </c>
      <c r="J470" s="9" t="n">
        <f aca="false">J469</f>
        <v>0.040750113</v>
      </c>
      <c r="K470" s="9" t="n">
        <f aca="false">K469</f>
        <v>0.35</v>
      </c>
      <c r="L470" s="9" t="n">
        <f aca="false">L469</f>
        <v>0.06</v>
      </c>
      <c r="M470" s="10" t="e">
        <f aca="false">B470*3.14159*(F470/2)^2</f>
        <v>#NUM!</v>
      </c>
      <c r="N470" s="10" t="e">
        <f aca="false">N469+M470*(A470-A469)</f>
        <v>#NUM!</v>
      </c>
    </row>
    <row r="471" customFormat="false" ht="17" hidden="false" customHeight="false" outlineLevel="0" collapsed="false">
      <c r="A471" s="9" t="n">
        <f aca="false">A470+A470-A469</f>
        <v>4.69000000000003</v>
      </c>
      <c r="B471" s="10" t="e">
        <f aca="false">(C471*I471*J471*L471)^(1/(1-K471))</f>
        <v>#NUM!</v>
      </c>
      <c r="C471" s="9" t="e">
        <f aca="false">+G471*(E471*H471+2*((D471/2)^2-(E471/2)^2))/((F471/2)^2)</f>
        <v>#NUM!</v>
      </c>
      <c r="D471" s="9" t="n">
        <f aca="false">D470</f>
        <v>1.5</v>
      </c>
      <c r="E471" s="10" t="e">
        <f aca="false">2*(A471-A470)*J471*B470^K471+E470</f>
        <v>#NUM!</v>
      </c>
      <c r="F471" s="10" t="n">
        <f aca="false">F470</f>
        <v>0.65</v>
      </c>
      <c r="G471" s="15" t="n">
        <f aca="false">+G470</f>
        <v>4</v>
      </c>
      <c r="H471" s="9" t="e">
        <f aca="false">H470-2*(J470*B470^K470)*(A471-A470)</f>
        <v>#NUM!</v>
      </c>
      <c r="I471" s="9" t="n">
        <f aca="false">I470</f>
        <v>160</v>
      </c>
      <c r="J471" s="9" t="n">
        <f aca="false">J470</f>
        <v>0.040750113</v>
      </c>
      <c r="K471" s="9" t="n">
        <f aca="false">K470</f>
        <v>0.35</v>
      </c>
      <c r="L471" s="9" t="n">
        <f aca="false">L470</f>
        <v>0.06</v>
      </c>
      <c r="M471" s="10" t="e">
        <f aca="false">B471*3.14159*(F471/2)^2</f>
        <v>#NUM!</v>
      </c>
      <c r="N471" s="10" t="e">
        <f aca="false">N470+M471*(A471-A470)</f>
        <v>#NUM!</v>
      </c>
    </row>
    <row r="472" customFormat="false" ht="17" hidden="false" customHeight="false" outlineLevel="0" collapsed="false">
      <c r="A472" s="9" t="n">
        <f aca="false">A471+A471-A470</f>
        <v>4.70000000000003</v>
      </c>
      <c r="B472" s="10" t="e">
        <f aca="false">(C472*I472*J472*L472)^(1/(1-K472))</f>
        <v>#NUM!</v>
      </c>
      <c r="C472" s="9" t="e">
        <f aca="false">+G472*(E472*H472+2*((D472/2)^2-(E472/2)^2))/((F472/2)^2)</f>
        <v>#NUM!</v>
      </c>
      <c r="D472" s="9" t="n">
        <f aca="false">D471</f>
        <v>1.5</v>
      </c>
      <c r="E472" s="10" t="e">
        <f aca="false">2*(A472-A471)*J472*B471^K472+E471</f>
        <v>#NUM!</v>
      </c>
      <c r="F472" s="10" t="n">
        <f aca="false">F471</f>
        <v>0.65</v>
      </c>
      <c r="G472" s="15" t="n">
        <f aca="false">+G471</f>
        <v>4</v>
      </c>
      <c r="H472" s="9" t="e">
        <f aca="false">H471-2*(J471*B471^K471)*(A472-A471)</f>
        <v>#NUM!</v>
      </c>
      <c r="I472" s="9" t="n">
        <f aca="false">I471</f>
        <v>160</v>
      </c>
      <c r="J472" s="9" t="n">
        <f aca="false">J471</f>
        <v>0.040750113</v>
      </c>
      <c r="K472" s="9" t="n">
        <f aca="false">K471</f>
        <v>0.35</v>
      </c>
      <c r="L472" s="9" t="n">
        <f aca="false">L471</f>
        <v>0.06</v>
      </c>
      <c r="M472" s="10" t="e">
        <f aca="false">B472*3.14159*(F472/2)^2</f>
        <v>#NUM!</v>
      </c>
      <c r="N472" s="10" t="e">
        <f aca="false">N471+M472*(A472-A471)</f>
        <v>#NUM!</v>
      </c>
    </row>
    <row r="473" customFormat="false" ht="17" hidden="false" customHeight="false" outlineLevel="0" collapsed="false">
      <c r="A473" s="9" t="n">
        <f aca="false">A472+A472-A471</f>
        <v>4.71000000000003</v>
      </c>
      <c r="B473" s="10" t="e">
        <f aca="false">(C473*I473*J473*L473)^(1/(1-K473))</f>
        <v>#NUM!</v>
      </c>
      <c r="C473" s="9" t="e">
        <f aca="false">+G473*(E473*H473+2*((D473/2)^2-(E473/2)^2))/((F473/2)^2)</f>
        <v>#NUM!</v>
      </c>
      <c r="D473" s="9" t="n">
        <f aca="false">D472</f>
        <v>1.5</v>
      </c>
      <c r="E473" s="10" t="e">
        <f aca="false">2*(A473-A472)*J473*B472^K473+E472</f>
        <v>#NUM!</v>
      </c>
      <c r="F473" s="10" t="n">
        <f aca="false">F472</f>
        <v>0.65</v>
      </c>
      <c r="G473" s="15" t="n">
        <f aca="false">+G472</f>
        <v>4</v>
      </c>
      <c r="H473" s="9" t="e">
        <f aca="false">H472-2*(J472*B472^K472)*(A473-A472)</f>
        <v>#NUM!</v>
      </c>
      <c r="I473" s="9" t="n">
        <f aca="false">I472</f>
        <v>160</v>
      </c>
      <c r="J473" s="9" t="n">
        <f aca="false">J472</f>
        <v>0.040750113</v>
      </c>
      <c r="K473" s="9" t="n">
        <f aca="false">K472</f>
        <v>0.35</v>
      </c>
      <c r="L473" s="9" t="n">
        <f aca="false">L472</f>
        <v>0.06</v>
      </c>
      <c r="M473" s="10" t="e">
        <f aca="false">B473*3.14159*(F473/2)^2</f>
        <v>#NUM!</v>
      </c>
      <c r="N473" s="10" t="e">
        <f aca="false">N472+M473*(A473-A472)</f>
        <v>#NUM!</v>
      </c>
    </row>
    <row r="474" customFormat="false" ht="17" hidden="false" customHeight="false" outlineLevel="0" collapsed="false">
      <c r="A474" s="9" t="n">
        <f aca="false">A473+A473-A472</f>
        <v>4.72000000000003</v>
      </c>
      <c r="B474" s="10" t="e">
        <f aca="false">(C474*I474*J474*L474)^(1/(1-K474))</f>
        <v>#NUM!</v>
      </c>
      <c r="C474" s="9" t="e">
        <f aca="false">+G474*(E474*H474+2*((D474/2)^2-(E474/2)^2))/((F474/2)^2)</f>
        <v>#NUM!</v>
      </c>
      <c r="D474" s="9" t="n">
        <f aca="false">D473</f>
        <v>1.5</v>
      </c>
      <c r="E474" s="10" t="e">
        <f aca="false">2*(A474-A473)*J474*B473^K474+E473</f>
        <v>#NUM!</v>
      </c>
      <c r="F474" s="10" t="n">
        <f aca="false">F473</f>
        <v>0.65</v>
      </c>
      <c r="G474" s="15" t="n">
        <f aca="false">+G473</f>
        <v>4</v>
      </c>
      <c r="H474" s="9" t="e">
        <f aca="false">H473-2*(J473*B473^K473)*(A474-A473)</f>
        <v>#NUM!</v>
      </c>
      <c r="I474" s="9" t="n">
        <f aca="false">I473</f>
        <v>160</v>
      </c>
      <c r="J474" s="9" t="n">
        <f aca="false">J473</f>
        <v>0.040750113</v>
      </c>
      <c r="K474" s="9" t="n">
        <f aca="false">K473</f>
        <v>0.35</v>
      </c>
      <c r="L474" s="9" t="n">
        <f aca="false">L473</f>
        <v>0.06</v>
      </c>
      <c r="M474" s="10" t="e">
        <f aca="false">B474*3.14159*(F474/2)^2</f>
        <v>#NUM!</v>
      </c>
      <c r="N474" s="10" t="e">
        <f aca="false">N473+M474*(A474-A473)</f>
        <v>#NUM!</v>
      </c>
    </row>
    <row r="475" customFormat="false" ht="17" hidden="false" customHeight="false" outlineLevel="0" collapsed="false">
      <c r="A475" s="9" t="n">
        <f aca="false">A474+A474-A473</f>
        <v>4.73000000000003</v>
      </c>
      <c r="B475" s="10" t="e">
        <f aca="false">(C475*I475*J475*L475)^(1/(1-K475))</f>
        <v>#NUM!</v>
      </c>
      <c r="C475" s="9" t="e">
        <f aca="false">+G475*(E475*H475+2*((D475/2)^2-(E475/2)^2))/((F475/2)^2)</f>
        <v>#NUM!</v>
      </c>
      <c r="D475" s="9" t="n">
        <f aca="false">D474</f>
        <v>1.5</v>
      </c>
      <c r="E475" s="10" t="e">
        <f aca="false">2*(A475-A474)*J475*B474^K475+E474</f>
        <v>#NUM!</v>
      </c>
      <c r="F475" s="10" t="n">
        <f aca="false">F474</f>
        <v>0.65</v>
      </c>
      <c r="G475" s="15" t="n">
        <f aca="false">+G474</f>
        <v>4</v>
      </c>
      <c r="H475" s="9" t="e">
        <f aca="false">H474-2*(J474*B474^K474)*(A475-A474)</f>
        <v>#NUM!</v>
      </c>
      <c r="I475" s="9" t="n">
        <f aca="false">I474</f>
        <v>160</v>
      </c>
      <c r="J475" s="9" t="n">
        <f aca="false">J474</f>
        <v>0.040750113</v>
      </c>
      <c r="K475" s="9" t="n">
        <f aca="false">K474</f>
        <v>0.35</v>
      </c>
      <c r="L475" s="9" t="n">
        <f aca="false">L474</f>
        <v>0.06</v>
      </c>
      <c r="M475" s="10" t="e">
        <f aca="false">B475*3.14159*(F475/2)^2</f>
        <v>#NUM!</v>
      </c>
      <c r="N475" s="10" t="e">
        <f aca="false">N474+M475*(A475-A474)</f>
        <v>#NUM!</v>
      </c>
    </row>
    <row r="476" customFormat="false" ht="17" hidden="false" customHeight="false" outlineLevel="0" collapsed="false">
      <c r="A476" s="9" t="n">
        <f aca="false">A475+A475-A474</f>
        <v>4.74000000000003</v>
      </c>
      <c r="B476" s="10" t="e">
        <f aca="false">(C476*I476*J476*L476)^(1/(1-K476))</f>
        <v>#NUM!</v>
      </c>
      <c r="C476" s="9" t="e">
        <f aca="false">+G476*(E476*H476+2*((D476/2)^2-(E476/2)^2))/((F476/2)^2)</f>
        <v>#NUM!</v>
      </c>
      <c r="D476" s="9" t="n">
        <f aca="false">D475</f>
        <v>1.5</v>
      </c>
      <c r="E476" s="10" t="e">
        <f aca="false">2*(A476-A475)*J476*B475^K476+E475</f>
        <v>#NUM!</v>
      </c>
      <c r="F476" s="10" t="n">
        <f aca="false">F475</f>
        <v>0.65</v>
      </c>
      <c r="G476" s="15" t="n">
        <f aca="false">+G475</f>
        <v>4</v>
      </c>
      <c r="H476" s="9" t="e">
        <f aca="false">H475-2*(J475*B475^K475)*(A476-A475)</f>
        <v>#NUM!</v>
      </c>
      <c r="I476" s="9" t="n">
        <f aca="false">I475</f>
        <v>160</v>
      </c>
      <c r="J476" s="9" t="n">
        <f aca="false">J475</f>
        <v>0.040750113</v>
      </c>
      <c r="K476" s="9" t="n">
        <f aca="false">K475</f>
        <v>0.35</v>
      </c>
      <c r="L476" s="9" t="n">
        <f aca="false">L475</f>
        <v>0.06</v>
      </c>
      <c r="M476" s="10" t="e">
        <f aca="false">B476*3.14159*(F476/2)^2</f>
        <v>#NUM!</v>
      </c>
      <c r="N476" s="10" t="e">
        <f aca="false">N475+M476*(A476-A475)</f>
        <v>#NUM!</v>
      </c>
    </row>
    <row r="477" customFormat="false" ht="17" hidden="false" customHeight="false" outlineLevel="0" collapsed="false">
      <c r="A477" s="9" t="n">
        <f aca="false">A476+A476-A475</f>
        <v>4.75000000000003</v>
      </c>
      <c r="B477" s="10" t="e">
        <f aca="false">(C477*I477*J477*L477)^(1/(1-K477))</f>
        <v>#NUM!</v>
      </c>
      <c r="C477" s="9" t="e">
        <f aca="false">+G477*(E477*H477+2*((D477/2)^2-(E477/2)^2))/((F477/2)^2)</f>
        <v>#NUM!</v>
      </c>
      <c r="D477" s="9" t="n">
        <f aca="false">D476</f>
        <v>1.5</v>
      </c>
      <c r="E477" s="10" t="e">
        <f aca="false">2*(A477-A476)*J477*B476^K477+E476</f>
        <v>#NUM!</v>
      </c>
      <c r="F477" s="10" t="n">
        <f aca="false">F476</f>
        <v>0.65</v>
      </c>
      <c r="G477" s="15" t="n">
        <f aca="false">+G476</f>
        <v>4</v>
      </c>
      <c r="H477" s="9" t="e">
        <f aca="false">H476-2*(J476*B476^K476)*(A477-A476)</f>
        <v>#NUM!</v>
      </c>
      <c r="I477" s="9" t="n">
        <f aca="false">I476</f>
        <v>160</v>
      </c>
      <c r="J477" s="9" t="n">
        <f aca="false">J476</f>
        <v>0.040750113</v>
      </c>
      <c r="K477" s="9" t="n">
        <f aca="false">K476</f>
        <v>0.35</v>
      </c>
      <c r="L477" s="9" t="n">
        <f aca="false">L476</f>
        <v>0.06</v>
      </c>
      <c r="M477" s="10" t="e">
        <f aca="false">B477*3.14159*(F477/2)^2</f>
        <v>#NUM!</v>
      </c>
      <c r="N477" s="10" t="e">
        <f aca="false">N476+M477*(A477-A476)</f>
        <v>#NUM!</v>
      </c>
    </row>
    <row r="478" customFormat="false" ht="17" hidden="false" customHeight="false" outlineLevel="0" collapsed="false">
      <c r="A478" s="9" t="n">
        <f aca="false">A477+A477-A476</f>
        <v>4.76000000000003</v>
      </c>
      <c r="B478" s="10" t="e">
        <f aca="false">(C478*I478*J478*L478)^(1/(1-K478))</f>
        <v>#NUM!</v>
      </c>
      <c r="C478" s="9" t="e">
        <f aca="false">+G478*(E478*H478+2*((D478/2)^2-(E478/2)^2))/((F478/2)^2)</f>
        <v>#NUM!</v>
      </c>
      <c r="D478" s="9" t="n">
        <f aca="false">D477</f>
        <v>1.5</v>
      </c>
      <c r="E478" s="10" t="e">
        <f aca="false">2*(A478-A477)*J478*B477^K478+E477</f>
        <v>#NUM!</v>
      </c>
      <c r="F478" s="10" t="n">
        <f aca="false">F477</f>
        <v>0.65</v>
      </c>
      <c r="G478" s="15" t="n">
        <f aca="false">+G477</f>
        <v>4</v>
      </c>
      <c r="H478" s="9" t="e">
        <f aca="false">H477-2*(J477*B477^K477)*(A478-A477)</f>
        <v>#NUM!</v>
      </c>
      <c r="I478" s="9" t="n">
        <f aca="false">I477</f>
        <v>160</v>
      </c>
      <c r="J478" s="9" t="n">
        <f aca="false">J477</f>
        <v>0.040750113</v>
      </c>
      <c r="K478" s="9" t="n">
        <f aca="false">K477</f>
        <v>0.35</v>
      </c>
      <c r="L478" s="9" t="n">
        <f aca="false">L477</f>
        <v>0.06</v>
      </c>
      <c r="M478" s="10" t="e">
        <f aca="false">B478*3.14159*(F478/2)^2</f>
        <v>#NUM!</v>
      </c>
      <c r="N478" s="10" t="e">
        <f aca="false">N477+M478*(A478-A477)</f>
        <v>#NUM!</v>
      </c>
    </row>
    <row r="479" customFormat="false" ht="17" hidden="false" customHeight="false" outlineLevel="0" collapsed="false">
      <c r="A479" s="9" t="n">
        <f aca="false">A478+A478-A477</f>
        <v>4.77000000000003</v>
      </c>
      <c r="B479" s="10" t="e">
        <f aca="false">(C479*I479*J479*L479)^(1/(1-K479))</f>
        <v>#NUM!</v>
      </c>
      <c r="C479" s="9" t="e">
        <f aca="false">+G479*(E479*H479+2*((D479/2)^2-(E479/2)^2))/((F479/2)^2)</f>
        <v>#NUM!</v>
      </c>
      <c r="D479" s="9" t="n">
        <f aca="false">D478</f>
        <v>1.5</v>
      </c>
      <c r="E479" s="10" t="e">
        <f aca="false">2*(A479-A478)*J479*B478^K479+E478</f>
        <v>#NUM!</v>
      </c>
      <c r="F479" s="10" t="n">
        <f aca="false">F478</f>
        <v>0.65</v>
      </c>
      <c r="G479" s="15" t="n">
        <f aca="false">+G478</f>
        <v>4</v>
      </c>
      <c r="H479" s="9" t="e">
        <f aca="false">H478-2*(J478*B478^K478)*(A479-A478)</f>
        <v>#NUM!</v>
      </c>
      <c r="I479" s="9" t="n">
        <f aca="false">I478</f>
        <v>160</v>
      </c>
      <c r="J479" s="9" t="n">
        <f aca="false">J478</f>
        <v>0.040750113</v>
      </c>
      <c r="K479" s="9" t="n">
        <f aca="false">K478</f>
        <v>0.35</v>
      </c>
      <c r="L479" s="9" t="n">
        <f aca="false">L478</f>
        <v>0.06</v>
      </c>
      <c r="M479" s="10" t="e">
        <f aca="false">B479*3.14159*(F479/2)^2</f>
        <v>#NUM!</v>
      </c>
      <c r="N479" s="10" t="e">
        <f aca="false">N478+M479*(A479-A478)</f>
        <v>#NUM!</v>
      </c>
    </row>
    <row r="480" customFormat="false" ht="17" hidden="false" customHeight="false" outlineLevel="0" collapsed="false">
      <c r="A480" s="9" t="n">
        <f aca="false">A479+A479-A478</f>
        <v>4.78000000000003</v>
      </c>
      <c r="B480" s="10" t="e">
        <f aca="false">(C480*I480*J480*L480)^(1/(1-K480))</f>
        <v>#NUM!</v>
      </c>
      <c r="C480" s="9" t="e">
        <f aca="false">+G480*(E480*H480+2*((D480/2)^2-(E480/2)^2))/((F480/2)^2)</f>
        <v>#NUM!</v>
      </c>
      <c r="D480" s="9" t="n">
        <f aca="false">D479</f>
        <v>1.5</v>
      </c>
      <c r="E480" s="10" t="e">
        <f aca="false">2*(A480-A479)*J480*B479^K480+E479</f>
        <v>#NUM!</v>
      </c>
      <c r="F480" s="10" t="n">
        <f aca="false">F479</f>
        <v>0.65</v>
      </c>
      <c r="G480" s="15" t="n">
        <f aca="false">+G479</f>
        <v>4</v>
      </c>
      <c r="H480" s="9" t="e">
        <f aca="false">H479-2*(J479*B479^K479)*(A480-A479)</f>
        <v>#NUM!</v>
      </c>
      <c r="I480" s="9" t="n">
        <f aca="false">I479</f>
        <v>160</v>
      </c>
      <c r="J480" s="9" t="n">
        <f aca="false">J479</f>
        <v>0.040750113</v>
      </c>
      <c r="K480" s="9" t="n">
        <f aca="false">K479</f>
        <v>0.35</v>
      </c>
      <c r="L480" s="9" t="n">
        <f aca="false">L479</f>
        <v>0.06</v>
      </c>
      <c r="M480" s="10" t="e">
        <f aca="false">B480*3.14159*(F480/2)^2</f>
        <v>#NUM!</v>
      </c>
      <c r="N480" s="10" t="e">
        <f aca="false">N479+M480*(A480-A479)</f>
        <v>#NUM!</v>
      </c>
    </row>
    <row r="481" customFormat="false" ht="17" hidden="false" customHeight="false" outlineLevel="0" collapsed="false">
      <c r="A481" s="9" t="n">
        <f aca="false">A480+A480-A479</f>
        <v>4.79000000000003</v>
      </c>
      <c r="B481" s="10" t="e">
        <f aca="false">(C481*I481*J481*L481)^(1/(1-K481))</f>
        <v>#NUM!</v>
      </c>
      <c r="C481" s="9" t="e">
        <f aca="false">+G481*(E481*H481+2*((D481/2)^2-(E481/2)^2))/((F481/2)^2)</f>
        <v>#NUM!</v>
      </c>
      <c r="D481" s="9" t="n">
        <f aca="false">D480</f>
        <v>1.5</v>
      </c>
      <c r="E481" s="10" t="e">
        <f aca="false">2*(A481-A480)*J481*B480^K481+E480</f>
        <v>#NUM!</v>
      </c>
      <c r="F481" s="10" t="n">
        <f aca="false">F480</f>
        <v>0.65</v>
      </c>
      <c r="G481" s="15" t="n">
        <f aca="false">+G480</f>
        <v>4</v>
      </c>
      <c r="H481" s="9" t="e">
        <f aca="false">H480-2*(J480*B480^K480)*(A481-A480)</f>
        <v>#NUM!</v>
      </c>
      <c r="I481" s="9" t="n">
        <f aca="false">I480</f>
        <v>160</v>
      </c>
      <c r="J481" s="9" t="n">
        <f aca="false">J480</f>
        <v>0.040750113</v>
      </c>
      <c r="K481" s="9" t="n">
        <f aca="false">K480</f>
        <v>0.35</v>
      </c>
      <c r="L481" s="9" t="n">
        <f aca="false">L480</f>
        <v>0.06</v>
      </c>
      <c r="M481" s="10" t="e">
        <f aca="false">B481*3.14159*(F481/2)^2</f>
        <v>#NUM!</v>
      </c>
      <c r="N481" s="10" t="e">
        <f aca="false">N480+M481*(A481-A480)</f>
        <v>#NUM!</v>
      </c>
    </row>
    <row r="482" customFormat="false" ht="17" hidden="false" customHeight="false" outlineLevel="0" collapsed="false">
      <c r="A482" s="9" t="n">
        <f aca="false">A481+A481-A480</f>
        <v>4.80000000000003</v>
      </c>
      <c r="B482" s="10" t="e">
        <f aca="false">(C482*I482*J482*L482)^(1/(1-K482))</f>
        <v>#NUM!</v>
      </c>
      <c r="C482" s="9" t="e">
        <f aca="false">+G482*(E482*H482+2*((D482/2)^2-(E482/2)^2))/((F482/2)^2)</f>
        <v>#NUM!</v>
      </c>
      <c r="D482" s="9" t="n">
        <f aca="false">D481</f>
        <v>1.5</v>
      </c>
      <c r="E482" s="10" t="e">
        <f aca="false">2*(A482-A481)*J482*B481^K482+E481</f>
        <v>#NUM!</v>
      </c>
      <c r="F482" s="10" t="n">
        <f aca="false">F481</f>
        <v>0.65</v>
      </c>
      <c r="G482" s="15" t="n">
        <f aca="false">+G481</f>
        <v>4</v>
      </c>
      <c r="H482" s="9" t="e">
        <f aca="false">H481-2*(J481*B481^K481)*(A482-A481)</f>
        <v>#NUM!</v>
      </c>
      <c r="I482" s="9" t="n">
        <f aca="false">I481</f>
        <v>160</v>
      </c>
      <c r="J482" s="9" t="n">
        <f aca="false">J481</f>
        <v>0.040750113</v>
      </c>
      <c r="K482" s="9" t="n">
        <f aca="false">K481</f>
        <v>0.35</v>
      </c>
      <c r="L482" s="9" t="n">
        <f aca="false">L481</f>
        <v>0.06</v>
      </c>
      <c r="M482" s="10" t="e">
        <f aca="false">B482*3.14159*(F482/2)^2</f>
        <v>#NUM!</v>
      </c>
      <c r="N482" s="10" t="e">
        <f aca="false">N481+M482*(A482-A481)</f>
        <v>#NUM!</v>
      </c>
    </row>
    <row r="483" customFormat="false" ht="17" hidden="false" customHeight="false" outlineLevel="0" collapsed="false">
      <c r="A483" s="9" t="n">
        <f aca="false">A482+A482-A481</f>
        <v>4.81000000000003</v>
      </c>
      <c r="B483" s="10" t="e">
        <f aca="false">(C483*I483*J483*L483)^(1/(1-K483))</f>
        <v>#NUM!</v>
      </c>
      <c r="C483" s="9" t="e">
        <f aca="false">+G483*(E483*H483+2*((D483/2)^2-(E483/2)^2))/((F483/2)^2)</f>
        <v>#NUM!</v>
      </c>
      <c r="D483" s="9" t="n">
        <f aca="false">D482</f>
        <v>1.5</v>
      </c>
      <c r="E483" s="10" t="e">
        <f aca="false">2*(A483-A482)*J483*B482^K483+E482</f>
        <v>#NUM!</v>
      </c>
      <c r="F483" s="10" t="n">
        <f aca="false">F482</f>
        <v>0.65</v>
      </c>
      <c r="G483" s="15" t="n">
        <f aca="false">+G482</f>
        <v>4</v>
      </c>
      <c r="H483" s="9" t="e">
        <f aca="false">H482-2*(J482*B482^K482)*(A483-A482)</f>
        <v>#NUM!</v>
      </c>
      <c r="I483" s="9" t="n">
        <f aca="false">I482</f>
        <v>160</v>
      </c>
      <c r="J483" s="9" t="n">
        <f aca="false">J482</f>
        <v>0.040750113</v>
      </c>
      <c r="K483" s="9" t="n">
        <f aca="false">K482</f>
        <v>0.35</v>
      </c>
      <c r="L483" s="9" t="n">
        <f aca="false">L482</f>
        <v>0.06</v>
      </c>
      <c r="M483" s="10" t="e">
        <f aca="false">B483*3.14159*(F483/2)^2</f>
        <v>#NUM!</v>
      </c>
      <c r="N483" s="10" t="e">
        <f aca="false">N482+M483*(A483-A482)</f>
        <v>#NUM!</v>
      </c>
    </row>
    <row r="484" customFormat="false" ht="17" hidden="false" customHeight="false" outlineLevel="0" collapsed="false">
      <c r="A484" s="9" t="n">
        <f aca="false">A483+A483-A482</f>
        <v>4.82000000000003</v>
      </c>
      <c r="B484" s="10" t="e">
        <f aca="false">(C484*I484*J484*L484)^(1/(1-K484))</f>
        <v>#NUM!</v>
      </c>
      <c r="C484" s="9" t="e">
        <f aca="false">+G484*(E484*H484+2*((D484/2)^2-(E484/2)^2))/((F484/2)^2)</f>
        <v>#NUM!</v>
      </c>
      <c r="D484" s="9" t="n">
        <f aca="false">D483</f>
        <v>1.5</v>
      </c>
      <c r="E484" s="10" t="e">
        <f aca="false">2*(A484-A483)*J484*B483^K484+E483</f>
        <v>#NUM!</v>
      </c>
      <c r="F484" s="10" t="n">
        <f aca="false">F483</f>
        <v>0.65</v>
      </c>
      <c r="G484" s="15" t="n">
        <f aca="false">+G483</f>
        <v>4</v>
      </c>
      <c r="H484" s="9" t="e">
        <f aca="false">H483-2*(J483*B483^K483)*(A484-A483)</f>
        <v>#NUM!</v>
      </c>
      <c r="I484" s="9" t="n">
        <f aca="false">I483</f>
        <v>160</v>
      </c>
      <c r="J484" s="9" t="n">
        <f aca="false">J483</f>
        <v>0.040750113</v>
      </c>
      <c r="K484" s="9" t="n">
        <f aca="false">K483</f>
        <v>0.35</v>
      </c>
      <c r="L484" s="9" t="n">
        <f aca="false">L483</f>
        <v>0.06</v>
      </c>
      <c r="M484" s="10" t="e">
        <f aca="false">B484*3.14159*(F484/2)^2</f>
        <v>#NUM!</v>
      </c>
      <c r="N484" s="10" t="e">
        <f aca="false">N483+M484*(A484-A483)</f>
        <v>#NUM!</v>
      </c>
    </row>
    <row r="485" customFormat="false" ht="17" hidden="false" customHeight="false" outlineLevel="0" collapsed="false">
      <c r="A485" s="9" t="n">
        <f aca="false">A484+A484-A483</f>
        <v>4.83000000000003</v>
      </c>
      <c r="B485" s="10" t="e">
        <f aca="false">(C485*I485*J485*L485)^(1/(1-K485))</f>
        <v>#NUM!</v>
      </c>
      <c r="C485" s="9" t="e">
        <f aca="false">+G485*(E485*H485+2*((D485/2)^2-(E485/2)^2))/((F485/2)^2)</f>
        <v>#NUM!</v>
      </c>
      <c r="D485" s="9" t="n">
        <f aca="false">D484</f>
        <v>1.5</v>
      </c>
      <c r="E485" s="10" t="e">
        <f aca="false">2*(A485-A484)*J485*B484^K485+E484</f>
        <v>#NUM!</v>
      </c>
      <c r="F485" s="10" t="n">
        <f aca="false">F484</f>
        <v>0.65</v>
      </c>
      <c r="G485" s="15" t="n">
        <f aca="false">+G484</f>
        <v>4</v>
      </c>
      <c r="H485" s="9" t="e">
        <f aca="false">H484-2*(J484*B484^K484)*(A485-A484)</f>
        <v>#NUM!</v>
      </c>
      <c r="I485" s="9" t="n">
        <f aca="false">I484</f>
        <v>160</v>
      </c>
      <c r="J485" s="9" t="n">
        <f aca="false">J484</f>
        <v>0.040750113</v>
      </c>
      <c r="K485" s="9" t="n">
        <f aca="false">K484</f>
        <v>0.35</v>
      </c>
      <c r="L485" s="9" t="n">
        <f aca="false">L484</f>
        <v>0.06</v>
      </c>
      <c r="M485" s="10" t="e">
        <f aca="false">B485*3.14159*(F485/2)^2</f>
        <v>#NUM!</v>
      </c>
      <c r="N485" s="10" t="e">
        <f aca="false">N484+M485*(A485-A484)</f>
        <v>#NUM!</v>
      </c>
    </row>
    <row r="486" customFormat="false" ht="17" hidden="false" customHeight="false" outlineLevel="0" collapsed="false">
      <c r="A486" s="9" t="n">
        <f aca="false">A485+A485-A484</f>
        <v>4.84000000000003</v>
      </c>
      <c r="B486" s="10" t="e">
        <f aca="false">(C486*I486*J486*L486)^(1/(1-K486))</f>
        <v>#NUM!</v>
      </c>
      <c r="C486" s="9" t="e">
        <f aca="false">+G486*(E486*H486+2*((D486/2)^2-(E486/2)^2))/((F486/2)^2)</f>
        <v>#NUM!</v>
      </c>
      <c r="D486" s="9" t="n">
        <f aca="false">D485</f>
        <v>1.5</v>
      </c>
      <c r="E486" s="10" t="e">
        <f aca="false">2*(A486-A485)*J486*B485^K486+E485</f>
        <v>#NUM!</v>
      </c>
      <c r="F486" s="10" t="n">
        <f aca="false">F485</f>
        <v>0.65</v>
      </c>
      <c r="G486" s="15" t="n">
        <f aca="false">+G485</f>
        <v>4</v>
      </c>
      <c r="H486" s="9" t="e">
        <f aca="false">H485-2*(J485*B485^K485)*(A486-A485)</f>
        <v>#NUM!</v>
      </c>
      <c r="I486" s="9" t="n">
        <f aca="false">I485</f>
        <v>160</v>
      </c>
      <c r="J486" s="9" t="n">
        <f aca="false">J485</f>
        <v>0.040750113</v>
      </c>
      <c r="K486" s="9" t="n">
        <f aca="false">K485</f>
        <v>0.35</v>
      </c>
      <c r="L486" s="9" t="n">
        <f aca="false">L485</f>
        <v>0.06</v>
      </c>
      <c r="M486" s="10" t="e">
        <f aca="false">B486*3.14159*(F486/2)^2</f>
        <v>#NUM!</v>
      </c>
      <c r="N486" s="10" t="e">
        <f aca="false">N485+M486*(A486-A485)</f>
        <v>#NUM!</v>
      </c>
    </row>
    <row r="487" customFormat="false" ht="17" hidden="false" customHeight="false" outlineLevel="0" collapsed="false">
      <c r="A487" s="9" t="n">
        <f aca="false">A486+A486-A485</f>
        <v>4.85000000000003</v>
      </c>
      <c r="B487" s="10" t="e">
        <f aca="false">(C487*I487*J487*L487)^(1/(1-K487))</f>
        <v>#NUM!</v>
      </c>
      <c r="C487" s="9" t="e">
        <f aca="false">+G487*(E487*H487+2*((D487/2)^2-(E487/2)^2))/((F487/2)^2)</f>
        <v>#NUM!</v>
      </c>
      <c r="D487" s="9" t="n">
        <f aca="false">D486</f>
        <v>1.5</v>
      </c>
      <c r="E487" s="10" t="e">
        <f aca="false">2*(A487-A486)*J487*B486^K487+E486</f>
        <v>#NUM!</v>
      </c>
      <c r="F487" s="10" t="n">
        <f aca="false">F486</f>
        <v>0.65</v>
      </c>
      <c r="G487" s="15" t="n">
        <f aca="false">+G486</f>
        <v>4</v>
      </c>
      <c r="H487" s="9" t="e">
        <f aca="false">H486-2*(J486*B486^K486)*(A487-A486)</f>
        <v>#NUM!</v>
      </c>
      <c r="I487" s="9" t="n">
        <f aca="false">I486</f>
        <v>160</v>
      </c>
      <c r="J487" s="9" t="n">
        <f aca="false">J486</f>
        <v>0.040750113</v>
      </c>
      <c r="K487" s="9" t="n">
        <f aca="false">K486</f>
        <v>0.35</v>
      </c>
      <c r="L487" s="9" t="n">
        <f aca="false">L486</f>
        <v>0.06</v>
      </c>
      <c r="M487" s="10" t="e">
        <f aca="false">B487*3.14159*(F487/2)^2</f>
        <v>#NUM!</v>
      </c>
      <c r="N487" s="10" t="e">
        <f aca="false">N486+M487*(A487-A486)</f>
        <v>#NUM!</v>
      </c>
    </row>
    <row r="488" customFormat="false" ht="17" hidden="false" customHeight="false" outlineLevel="0" collapsed="false">
      <c r="A488" s="9" t="n">
        <f aca="false">A487+A487-A486</f>
        <v>4.86000000000003</v>
      </c>
      <c r="B488" s="10" t="e">
        <f aca="false">(C488*I488*J488*L488)^(1/(1-K488))</f>
        <v>#NUM!</v>
      </c>
      <c r="C488" s="9" t="e">
        <f aca="false">+G488*(E488*H488+2*((D488/2)^2-(E488/2)^2))/((F488/2)^2)</f>
        <v>#NUM!</v>
      </c>
      <c r="D488" s="9" t="n">
        <f aca="false">D487</f>
        <v>1.5</v>
      </c>
      <c r="E488" s="10" t="e">
        <f aca="false">2*(A488-A487)*J488*B487^K488+E487</f>
        <v>#NUM!</v>
      </c>
      <c r="F488" s="10" t="n">
        <f aca="false">F487</f>
        <v>0.65</v>
      </c>
      <c r="G488" s="15" t="n">
        <f aca="false">+G487</f>
        <v>4</v>
      </c>
      <c r="H488" s="9" t="e">
        <f aca="false">H487-2*(J487*B487^K487)*(A488-A487)</f>
        <v>#NUM!</v>
      </c>
      <c r="I488" s="9" t="n">
        <f aca="false">I487</f>
        <v>160</v>
      </c>
      <c r="J488" s="9" t="n">
        <f aca="false">J487</f>
        <v>0.040750113</v>
      </c>
      <c r="K488" s="9" t="n">
        <f aca="false">K487</f>
        <v>0.35</v>
      </c>
      <c r="L488" s="9" t="n">
        <f aca="false">L487</f>
        <v>0.06</v>
      </c>
      <c r="M488" s="10" t="e">
        <f aca="false">B488*3.14159*(F488/2)^2</f>
        <v>#NUM!</v>
      </c>
      <c r="N488" s="10" t="e">
        <f aca="false">N487+M488*(A488-A487)</f>
        <v>#NUM!</v>
      </c>
    </row>
    <row r="489" customFormat="false" ht="17" hidden="false" customHeight="false" outlineLevel="0" collapsed="false">
      <c r="A489" s="9" t="n">
        <f aca="false">A488+A488-A487</f>
        <v>4.87000000000003</v>
      </c>
      <c r="B489" s="10" t="e">
        <f aca="false">(C489*I489*J489*L489)^(1/(1-K489))</f>
        <v>#NUM!</v>
      </c>
      <c r="C489" s="9" t="e">
        <f aca="false">+G489*(E489*H489+2*((D489/2)^2-(E489/2)^2))/((F489/2)^2)</f>
        <v>#NUM!</v>
      </c>
      <c r="D489" s="9" t="n">
        <f aca="false">D488</f>
        <v>1.5</v>
      </c>
      <c r="E489" s="10" t="e">
        <f aca="false">2*(A489-A488)*J489*B488^K489+E488</f>
        <v>#NUM!</v>
      </c>
      <c r="F489" s="10" t="n">
        <f aca="false">F488</f>
        <v>0.65</v>
      </c>
      <c r="G489" s="15" t="n">
        <f aca="false">+G488</f>
        <v>4</v>
      </c>
      <c r="H489" s="9" t="e">
        <f aca="false">H488-2*(J488*B488^K488)*(A489-A488)</f>
        <v>#NUM!</v>
      </c>
      <c r="I489" s="9" t="n">
        <f aca="false">I488</f>
        <v>160</v>
      </c>
      <c r="J489" s="9" t="n">
        <f aca="false">J488</f>
        <v>0.040750113</v>
      </c>
      <c r="K489" s="9" t="n">
        <f aca="false">K488</f>
        <v>0.35</v>
      </c>
      <c r="L489" s="9" t="n">
        <f aca="false">L488</f>
        <v>0.06</v>
      </c>
      <c r="M489" s="10" t="e">
        <f aca="false">B489*3.14159*(F489/2)^2</f>
        <v>#NUM!</v>
      </c>
      <c r="N489" s="10" t="e">
        <f aca="false">N488+M489*(A489-A488)</f>
        <v>#NUM!</v>
      </c>
    </row>
    <row r="490" customFormat="false" ht="17" hidden="false" customHeight="false" outlineLevel="0" collapsed="false">
      <c r="A490" s="9" t="n">
        <f aca="false">A489+A489-A488</f>
        <v>4.88000000000003</v>
      </c>
      <c r="B490" s="10" t="e">
        <f aca="false">(C490*I490*J490*L490)^(1/(1-K490))</f>
        <v>#NUM!</v>
      </c>
      <c r="C490" s="9" t="e">
        <f aca="false">+G490*(E490*H490+2*((D490/2)^2-(E490/2)^2))/((F490/2)^2)</f>
        <v>#NUM!</v>
      </c>
      <c r="D490" s="9" t="n">
        <f aca="false">D489</f>
        <v>1.5</v>
      </c>
      <c r="E490" s="10" t="e">
        <f aca="false">2*(A490-A489)*J490*B489^K490+E489</f>
        <v>#NUM!</v>
      </c>
      <c r="F490" s="10" t="n">
        <f aca="false">F489</f>
        <v>0.65</v>
      </c>
      <c r="G490" s="15" t="n">
        <f aca="false">+G489</f>
        <v>4</v>
      </c>
      <c r="H490" s="9" t="e">
        <f aca="false">H489-2*(J489*B489^K489)*(A490-A489)</f>
        <v>#NUM!</v>
      </c>
      <c r="I490" s="9" t="n">
        <f aca="false">I489</f>
        <v>160</v>
      </c>
      <c r="J490" s="9" t="n">
        <f aca="false">J489</f>
        <v>0.040750113</v>
      </c>
      <c r="K490" s="9" t="n">
        <f aca="false">K489</f>
        <v>0.35</v>
      </c>
      <c r="L490" s="9" t="n">
        <f aca="false">L489</f>
        <v>0.06</v>
      </c>
      <c r="M490" s="10" t="e">
        <f aca="false">B490*3.14159*(F490/2)^2</f>
        <v>#NUM!</v>
      </c>
      <c r="N490" s="10" t="e">
        <f aca="false">N489+M490*(A490-A489)</f>
        <v>#NUM!</v>
      </c>
    </row>
    <row r="491" customFormat="false" ht="17" hidden="false" customHeight="false" outlineLevel="0" collapsed="false">
      <c r="A491" s="9" t="n">
        <f aca="false">A490+A490-A489</f>
        <v>4.89000000000003</v>
      </c>
      <c r="B491" s="10" t="e">
        <f aca="false">(C491*I491*J491*L491)^(1/(1-K491))</f>
        <v>#NUM!</v>
      </c>
      <c r="C491" s="9" t="e">
        <f aca="false">+G491*(E491*H491+2*((D491/2)^2-(E491/2)^2))/((F491/2)^2)</f>
        <v>#NUM!</v>
      </c>
      <c r="D491" s="9" t="n">
        <f aca="false">D490</f>
        <v>1.5</v>
      </c>
      <c r="E491" s="10" t="e">
        <f aca="false">2*(A491-A490)*J491*B490^K491+E490</f>
        <v>#NUM!</v>
      </c>
      <c r="F491" s="10" t="n">
        <f aca="false">F490</f>
        <v>0.65</v>
      </c>
      <c r="G491" s="15" t="n">
        <f aca="false">+G490</f>
        <v>4</v>
      </c>
      <c r="H491" s="9" t="e">
        <f aca="false">H490-2*(J490*B490^K490)*(A491-A490)</f>
        <v>#NUM!</v>
      </c>
      <c r="I491" s="9" t="n">
        <f aca="false">I490</f>
        <v>160</v>
      </c>
      <c r="J491" s="9" t="n">
        <f aca="false">J490</f>
        <v>0.040750113</v>
      </c>
      <c r="K491" s="9" t="n">
        <f aca="false">K490</f>
        <v>0.35</v>
      </c>
      <c r="L491" s="9" t="n">
        <f aca="false">L490</f>
        <v>0.06</v>
      </c>
      <c r="M491" s="10" t="e">
        <f aca="false">B491*3.14159*(F491/2)^2</f>
        <v>#NUM!</v>
      </c>
      <c r="N491" s="10" t="e">
        <f aca="false">N490+M491*(A491-A490)</f>
        <v>#NUM!</v>
      </c>
    </row>
    <row r="492" customFormat="false" ht="17" hidden="false" customHeight="false" outlineLevel="0" collapsed="false">
      <c r="A492" s="9" t="n">
        <f aca="false">A491+A491-A490</f>
        <v>4.90000000000003</v>
      </c>
      <c r="B492" s="10" t="e">
        <f aca="false">(C492*I492*J492*L492)^(1/(1-K492))</f>
        <v>#NUM!</v>
      </c>
      <c r="C492" s="9" t="e">
        <f aca="false">+G492*(E492*H492+2*((D492/2)^2-(E492/2)^2))/((F492/2)^2)</f>
        <v>#NUM!</v>
      </c>
      <c r="D492" s="9" t="n">
        <f aca="false">D491</f>
        <v>1.5</v>
      </c>
      <c r="E492" s="10" t="e">
        <f aca="false">2*(A492-A491)*J492*B491^K492+E491</f>
        <v>#NUM!</v>
      </c>
      <c r="F492" s="10" t="n">
        <f aca="false">F491</f>
        <v>0.65</v>
      </c>
      <c r="G492" s="15" t="n">
        <f aca="false">+G491</f>
        <v>4</v>
      </c>
      <c r="H492" s="9" t="e">
        <f aca="false">H491-2*(J491*B491^K491)*(A492-A491)</f>
        <v>#NUM!</v>
      </c>
      <c r="I492" s="9" t="n">
        <f aca="false">I491</f>
        <v>160</v>
      </c>
      <c r="J492" s="9" t="n">
        <f aca="false">J491</f>
        <v>0.040750113</v>
      </c>
      <c r="K492" s="9" t="n">
        <f aca="false">K491</f>
        <v>0.35</v>
      </c>
      <c r="L492" s="9" t="n">
        <f aca="false">L491</f>
        <v>0.06</v>
      </c>
      <c r="M492" s="10" t="e">
        <f aca="false">B492*3.14159*(F492/2)^2</f>
        <v>#NUM!</v>
      </c>
      <c r="N492" s="10" t="e">
        <f aca="false">N491+M492*(A492-A491)</f>
        <v>#NUM!</v>
      </c>
    </row>
    <row r="493" customFormat="false" ht="17" hidden="false" customHeight="false" outlineLevel="0" collapsed="false">
      <c r="A493" s="9" t="n">
        <f aca="false">A492+A492-A491</f>
        <v>4.91000000000003</v>
      </c>
      <c r="B493" s="10" t="e">
        <f aca="false">(C493*I493*J493*L493)^(1/(1-K493))</f>
        <v>#NUM!</v>
      </c>
      <c r="C493" s="9" t="e">
        <f aca="false">+G493*(E493*H493+2*((D493/2)^2-(E493/2)^2))/((F493/2)^2)</f>
        <v>#NUM!</v>
      </c>
      <c r="D493" s="9" t="n">
        <f aca="false">D492</f>
        <v>1.5</v>
      </c>
      <c r="E493" s="10" t="e">
        <f aca="false">2*(A493-A492)*J493*B492^K493+E492</f>
        <v>#NUM!</v>
      </c>
      <c r="F493" s="10" t="n">
        <f aca="false">F492</f>
        <v>0.65</v>
      </c>
      <c r="G493" s="15" t="n">
        <f aca="false">+G492</f>
        <v>4</v>
      </c>
      <c r="H493" s="9" t="e">
        <f aca="false">H492-2*(J492*B492^K492)*(A493-A492)</f>
        <v>#NUM!</v>
      </c>
      <c r="I493" s="9" t="n">
        <f aca="false">I492</f>
        <v>160</v>
      </c>
      <c r="J493" s="9" t="n">
        <f aca="false">J492</f>
        <v>0.040750113</v>
      </c>
      <c r="K493" s="9" t="n">
        <f aca="false">K492</f>
        <v>0.35</v>
      </c>
      <c r="L493" s="9" t="n">
        <f aca="false">L492</f>
        <v>0.06</v>
      </c>
      <c r="M493" s="10" t="e">
        <f aca="false">B493*3.14159*(F493/2)^2</f>
        <v>#NUM!</v>
      </c>
      <c r="N493" s="10" t="e">
        <f aca="false">N492+M493*(A493-A492)</f>
        <v>#NUM!</v>
      </c>
    </row>
    <row r="494" customFormat="false" ht="17" hidden="false" customHeight="false" outlineLevel="0" collapsed="false">
      <c r="A494" s="9" t="n">
        <f aca="false">A493+A493-A492</f>
        <v>4.92000000000003</v>
      </c>
      <c r="B494" s="10" t="e">
        <f aca="false">(C494*I494*J494*L494)^(1/(1-K494))</f>
        <v>#NUM!</v>
      </c>
      <c r="C494" s="9" t="e">
        <f aca="false">+G494*(E494*H494+2*((D494/2)^2-(E494/2)^2))/((F494/2)^2)</f>
        <v>#NUM!</v>
      </c>
      <c r="D494" s="9" t="n">
        <f aca="false">D493</f>
        <v>1.5</v>
      </c>
      <c r="E494" s="10" t="e">
        <f aca="false">2*(A494-A493)*J494*B493^K494+E493</f>
        <v>#NUM!</v>
      </c>
      <c r="F494" s="10" t="n">
        <f aca="false">F493</f>
        <v>0.65</v>
      </c>
      <c r="G494" s="15" t="n">
        <f aca="false">+G493</f>
        <v>4</v>
      </c>
      <c r="H494" s="9" t="e">
        <f aca="false">H493-2*(J493*B493^K493)*(A494-A493)</f>
        <v>#NUM!</v>
      </c>
      <c r="I494" s="9" t="n">
        <f aca="false">I493</f>
        <v>160</v>
      </c>
      <c r="J494" s="9" t="n">
        <f aca="false">J493</f>
        <v>0.040750113</v>
      </c>
      <c r="K494" s="9" t="n">
        <f aca="false">K493</f>
        <v>0.35</v>
      </c>
      <c r="L494" s="9" t="n">
        <f aca="false">L493</f>
        <v>0.06</v>
      </c>
      <c r="M494" s="10" t="e">
        <f aca="false">B494*3.14159*(F494/2)^2</f>
        <v>#NUM!</v>
      </c>
      <c r="N494" s="10" t="e">
        <f aca="false">N493+M494*(A494-A493)</f>
        <v>#NUM!</v>
      </c>
    </row>
    <row r="495" customFormat="false" ht="17" hidden="false" customHeight="false" outlineLevel="0" collapsed="false">
      <c r="A495" s="9" t="n">
        <f aca="false">A494+A494-A493</f>
        <v>4.93000000000003</v>
      </c>
      <c r="B495" s="10" t="e">
        <f aca="false">(C495*I495*J495*L495)^(1/(1-K495))</f>
        <v>#NUM!</v>
      </c>
      <c r="C495" s="9" t="e">
        <f aca="false">+G495*(E495*H495+2*((D495/2)^2-(E495/2)^2))/((F495/2)^2)</f>
        <v>#NUM!</v>
      </c>
      <c r="D495" s="9" t="n">
        <f aca="false">D494</f>
        <v>1.5</v>
      </c>
      <c r="E495" s="10" t="e">
        <f aca="false">2*(A495-A494)*J495*B494^K495+E494</f>
        <v>#NUM!</v>
      </c>
      <c r="F495" s="10" t="n">
        <f aca="false">F494</f>
        <v>0.65</v>
      </c>
      <c r="G495" s="15" t="n">
        <f aca="false">+G494</f>
        <v>4</v>
      </c>
      <c r="H495" s="9" t="e">
        <f aca="false">H494-2*(J494*B494^K494)*(A495-A494)</f>
        <v>#NUM!</v>
      </c>
      <c r="I495" s="9" t="n">
        <f aca="false">I494</f>
        <v>160</v>
      </c>
      <c r="J495" s="9" t="n">
        <f aca="false">J494</f>
        <v>0.040750113</v>
      </c>
      <c r="K495" s="9" t="n">
        <f aca="false">K494</f>
        <v>0.35</v>
      </c>
      <c r="L495" s="9" t="n">
        <f aca="false">L494</f>
        <v>0.06</v>
      </c>
      <c r="M495" s="10" t="e">
        <f aca="false">B495*3.14159*(F495/2)^2</f>
        <v>#NUM!</v>
      </c>
      <c r="N495" s="10" t="e">
        <f aca="false">N494+M495*(A495-A494)</f>
        <v>#NUM!</v>
      </c>
    </row>
    <row r="496" customFormat="false" ht="17" hidden="false" customHeight="false" outlineLevel="0" collapsed="false">
      <c r="A496" s="9" t="n">
        <f aca="false">A495+A495-A494</f>
        <v>4.94000000000003</v>
      </c>
      <c r="B496" s="10" t="e">
        <f aca="false">(C496*I496*J496*L496)^(1/(1-K496))</f>
        <v>#NUM!</v>
      </c>
      <c r="C496" s="9" t="e">
        <f aca="false">+G496*(E496*H496+2*((D496/2)^2-(E496/2)^2))/((F496/2)^2)</f>
        <v>#NUM!</v>
      </c>
      <c r="D496" s="9" t="n">
        <f aca="false">D495</f>
        <v>1.5</v>
      </c>
      <c r="E496" s="10" t="e">
        <f aca="false">2*(A496-A495)*J496*B495^K496+E495</f>
        <v>#NUM!</v>
      </c>
      <c r="F496" s="10" t="n">
        <f aca="false">F495</f>
        <v>0.65</v>
      </c>
      <c r="G496" s="15" t="n">
        <f aca="false">+G495</f>
        <v>4</v>
      </c>
      <c r="H496" s="9" t="e">
        <f aca="false">H495-2*(J495*B495^K495)*(A496-A495)</f>
        <v>#NUM!</v>
      </c>
      <c r="I496" s="9" t="n">
        <f aca="false">I495</f>
        <v>160</v>
      </c>
      <c r="J496" s="9" t="n">
        <f aca="false">J495</f>
        <v>0.040750113</v>
      </c>
      <c r="K496" s="9" t="n">
        <f aca="false">K495</f>
        <v>0.35</v>
      </c>
      <c r="L496" s="9" t="n">
        <f aca="false">L495</f>
        <v>0.06</v>
      </c>
      <c r="M496" s="10" t="e">
        <f aca="false">B496*3.14159*(F496/2)^2</f>
        <v>#NUM!</v>
      </c>
      <c r="N496" s="10" t="e">
        <f aca="false">N495+M496*(A496-A495)</f>
        <v>#NUM!</v>
      </c>
    </row>
    <row r="497" customFormat="false" ht="17" hidden="false" customHeight="false" outlineLevel="0" collapsed="false">
      <c r="A497" s="9" t="n">
        <f aca="false">A496+A496-A495</f>
        <v>4.95000000000003</v>
      </c>
      <c r="B497" s="10" t="e">
        <f aca="false">(C497*I497*J497*L497)^(1/(1-K497))</f>
        <v>#NUM!</v>
      </c>
      <c r="C497" s="9" t="e">
        <f aca="false">+G497*(E497*H497+2*((D497/2)^2-(E497/2)^2))/((F497/2)^2)</f>
        <v>#NUM!</v>
      </c>
      <c r="D497" s="9" t="n">
        <f aca="false">D496</f>
        <v>1.5</v>
      </c>
      <c r="E497" s="10" t="e">
        <f aca="false">2*(A497-A496)*J497*B496^K497+E496</f>
        <v>#NUM!</v>
      </c>
      <c r="F497" s="10" t="n">
        <f aca="false">F496</f>
        <v>0.65</v>
      </c>
      <c r="G497" s="15" t="n">
        <f aca="false">+G496</f>
        <v>4</v>
      </c>
      <c r="H497" s="9" t="e">
        <f aca="false">H496-2*(J496*B496^K496)*(A497-A496)</f>
        <v>#NUM!</v>
      </c>
      <c r="I497" s="9" t="n">
        <f aca="false">I496</f>
        <v>160</v>
      </c>
      <c r="J497" s="9" t="n">
        <f aca="false">J496</f>
        <v>0.040750113</v>
      </c>
      <c r="K497" s="9" t="n">
        <f aca="false">K496</f>
        <v>0.35</v>
      </c>
      <c r="L497" s="9" t="n">
        <f aca="false">L496</f>
        <v>0.06</v>
      </c>
      <c r="M497" s="10" t="e">
        <f aca="false">B497*3.14159*(F497/2)^2</f>
        <v>#NUM!</v>
      </c>
      <c r="N497" s="10" t="e">
        <f aca="false">N496+M497*(A497-A496)</f>
        <v>#NUM!</v>
      </c>
    </row>
    <row r="498" customFormat="false" ht="17" hidden="false" customHeight="false" outlineLevel="0" collapsed="false">
      <c r="A498" s="9" t="n">
        <f aca="false">A497+A497-A496</f>
        <v>4.96000000000003</v>
      </c>
      <c r="B498" s="10" t="e">
        <f aca="false">(C498*I498*J498*L498)^(1/(1-K498))</f>
        <v>#NUM!</v>
      </c>
      <c r="C498" s="9" t="e">
        <f aca="false">+G498*(E498*H498+2*((D498/2)^2-(E498/2)^2))/((F498/2)^2)</f>
        <v>#NUM!</v>
      </c>
      <c r="D498" s="9" t="n">
        <f aca="false">D497</f>
        <v>1.5</v>
      </c>
      <c r="E498" s="10" t="e">
        <f aca="false">2*(A498-A497)*J498*B497^K498+E497</f>
        <v>#NUM!</v>
      </c>
      <c r="F498" s="10" t="n">
        <f aca="false">F497</f>
        <v>0.65</v>
      </c>
      <c r="G498" s="15" t="n">
        <f aca="false">+G497</f>
        <v>4</v>
      </c>
      <c r="H498" s="9" t="e">
        <f aca="false">H497-2*(J497*B497^K497)*(A498-A497)</f>
        <v>#NUM!</v>
      </c>
      <c r="I498" s="9" t="n">
        <f aca="false">I497</f>
        <v>160</v>
      </c>
      <c r="J498" s="9" t="n">
        <f aca="false">J497</f>
        <v>0.040750113</v>
      </c>
      <c r="K498" s="9" t="n">
        <f aca="false">K497</f>
        <v>0.35</v>
      </c>
      <c r="L498" s="9" t="n">
        <f aca="false">L497</f>
        <v>0.06</v>
      </c>
      <c r="M498" s="10" t="e">
        <f aca="false">B498*3.14159*(F498/2)^2</f>
        <v>#NUM!</v>
      </c>
      <c r="N498" s="10" t="e">
        <f aca="false">N497+M498*(A498-A497)</f>
        <v>#NUM!</v>
      </c>
    </row>
    <row r="499" customFormat="false" ht="17" hidden="false" customHeight="false" outlineLevel="0" collapsed="false">
      <c r="A499" s="9" t="n">
        <f aca="false">A498+A498-A497</f>
        <v>4.97000000000003</v>
      </c>
      <c r="B499" s="10" t="e">
        <f aca="false">(C499*I499*J499*L499)^(1/(1-K499))</f>
        <v>#NUM!</v>
      </c>
      <c r="C499" s="9" t="e">
        <f aca="false">+G499*(E499*H499+2*((D499/2)^2-(E499/2)^2))/((F499/2)^2)</f>
        <v>#NUM!</v>
      </c>
      <c r="D499" s="9" t="n">
        <f aca="false">D498</f>
        <v>1.5</v>
      </c>
      <c r="E499" s="10" t="e">
        <f aca="false">2*(A499-A498)*J499*B498^K499+E498</f>
        <v>#NUM!</v>
      </c>
      <c r="F499" s="10" t="n">
        <f aca="false">F498</f>
        <v>0.65</v>
      </c>
      <c r="G499" s="15" t="n">
        <f aca="false">+G498</f>
        <v>4</v>
      </c>
      <c r="H499" s="9" t="e">
        <f aca="false">H498-2*(J498*B498^K498)*(A499-A498)</f>
        <v>#NUM!</v>
      </c>
      <c r="I499" s="9" t="n">
        <f aca="false">I498</f>
        <v>160</v>
      </c>
      <c r="J499" s="9" t="n">
        <f aca="false">J498</f>
        <v>0.040750113</v>
      </c>
      <c r="K499" s="9" t="n">
        <f aca="false">K498</f>
        <v>0.35</v>
      </c>
      <c r="L499" s="9" t="n">
        <f aca="false">L498</f>
        <v>0.06</v>
      </c>
      <c r="M499" s="10" t="e">
        <f aca="false">B499*3.14159*(F499/2)^2</f>
        <v>#NUM!</v>
      </c>
      <c r="N499" s="10" t="e">
        <f aca="false">N498+M499*(A499-A498)</f>
        <v>#NUM!</v>
      </c>
    </row>
    <row r="500" customFormat="false" ht="17" hidden="false" customHeight="false" outlineLevel="0" collapsed="false">
      <c r="A500" s="9" t="n">
        <f aca="false">A499+A499-A498</f>
        <v>4.98000000000003</v>
      </c>
      <c r="B500" s="10" t="e">
        <f aca="false">(C500*I500*J500*L500)^(1/(1-K500))</f>
        <v>#NUM!</v>
      </c>
      <c r="C500" s="9" t="e">
        <f aca="false">+G500*(E500*H500+2*((D500/2)^2-(E500/2)^2))/((F500/2)^2)</f>
        <v>#NUM!</v>
      </c>
      <c r="D500" s="9" t="n">
        <f aca="false">D499</f>
        <v>1.5</v>
      </c>
      <c r="E500" s="10" t="e">
        <f aca="false">2*(A500-A499)*J500*B499^K500+E499</f>
        <v>#NUM!</v>
      </c>
      <c r="F500" s="10" t="n">
        <f aca="false">F499</f>
        <v>0.65</v>
      </c>
      <c r="G500" s="15" t="n">
        <f aca="false">+G499</f>
        <v>4</v>
      </c>
      <c r="H500" s="9" t="e">
        <f aca="false">H499-2*(J499*B499^K499)*(A500-A499)</f>
        <v>#NUM!</v>
      </c>
      <c r="I500" s="9" t="n">
        <f aca="false">I499</f>
        <v>160</v>
      </c>
      <c r="J500" s="9" t="n">
        <f aca="false">J499</f>
        <v>0.040750113</v>
      </c>
      <c r="K500" s="9" t="n">
        <f aca="false">K499</f>
        <v>0.35</v>
      </c>
      <c r="L500" s="9" t="n">
        <f aca="false">L499</f>
        <v>0.06</v>
      </c>
      <c r="M500" s="10" t="e">
        <f aca="false">B500*3.14159*(F500/2)^2</f>
        <v>#NUM!</v>
      </c>
      <c r="N500" s="10" t="e">
        <f aca="false">N499+M500*(A500-A499)</f>
        <v>#NUM!</v>
      </c>
    </row>
    <row r="501" customFormat="false" ht="17" hidden="false" customHeight="false" outlineLevel="0" collapsed="false">
      <c r="A501" s="9" t="n">
        <f aca="false">A500+A500-A499</f>
        <v>4.99000000000003</v>
      </c>
      <c r="B501" s="10" t="e">
        <f aca="false">(C501*I501*J501*L501)^(1/(1-K501))</f>
        <v>#NUM!</v>
      </c>
      <c r="C501" s="9" t="e">
        <f aca="false">+G501*(E501*H501+2*((D501/2)^2-(E501/2)^2))/((F501/2)^2)</f>
        <v>#NUM!</v>
      </c>
      <c r="D501" s="9" t="n">
        <f aca="false">D500</f>
        <v>1.5</v>
      </c>
      <c r="E501" s="10" t="e">
        <f aca="false">2*(A501-A500)*J501*B500^K501+E500</f>
        <v>#NUM!</v>
      </c>
      <c r="F501" s="10" t="n">
        <f aca="false">F500</f>
        <v>0.65</v>
      </c>
      <c r="G501" s="15" t="n">
        <f aca="false">+G500</f>
        <v>4</v>
      </c>
      <c r="H501" s="9" t="e">
        <f aca="false">H500-2*(J500*B500^K500)*(A501-A500)</f>
        <v>#NUM!</v>
      </c>
      <c r="I501" s="9" t="n">
        <f aca="false">I500</f>
        <v>160</v>
      </c>
      <c r="J501" s="9" t="n">
        <f aca="false">J500</f>
        <v>0.040750113</v>
      </c>
      <c r="K501" s="9" t="n">
        <f aca="false">K500</f>
        <v>0.35</v>
      </c>
      <c r="L501" s="9" t="n">
        <f aca="false">L500</f>
        <v>0.06</v>
      </c>
      <c r="M501" s="10" t="e">
        <f aca="false">B501*3.14159*(F501/2)^2</f>
        <v>#NUM!</v>
      </c>
      <c r="N501" s="10" t="e">
        <f aca="false">N500+M501*(A501-A500)</f>
        <v>#NUM!</v>
      </c>
    </row>
    <row r="502" customFormat="false" ht="17" hidden="false" customHeight="false" outlineLevel="0" collapsed="false">
      <c r="A502" s="9" t="n">
        <f aca="false">A501+A501-A500</f>
        <v>5.00000000000003</v>
      </c>
      <c r="B502" s="10" t="e">
        <f aca="false">(C502*I502*J502*L502)^(1/(1-K502))</f>
        <v>#NUM!</v>
      </c>
      <c r="C502" s="9" t="e">
        <f aca="false">+G502*(E502*H502+2*((D502/2)^2-(E502/2)^2))/((F502/2)^2)</f>
        <v>#NUM!</v>
      </c>
      <c r="D502" s="9" t="n">
        <f aca="false">D501</f>
        <v>1.5</v>
      </c>
      <c r="E502" s="10" t="e">
        <f aca="false">2*(A502-A501)*J502*B501^K502+E501</f>
        <v>#NUM!</v>
      </c>
      <c r="F502" s="10" t="n">
        <f aca="false">F501</f>
        <v>0.65</v>
      </c>
      <c r="G502" s="15" t="n">
        <f aca="false">+G501</f>
        <v>4</v>
      </c>
      <c r="H502" s="9" t="e">
        <f aca="false">H501-2*(J501*B501^K501)*(A502-A501)</f>
        <v>#NUM!</v>
      </c>
      <c r="I502" s="9" t="n">
        <f aca="false">I501</f>
        <v>160</v>
      </c>
      <c r="J502" s="9" t="n">
        <f aca="false">J501</f>
        <v>0.040750113</v>
      </c>
      <c r="K502" s="9" t="n">
        <f aca="false">K501</f>
        <v>0.35</v>
      </c>
      <c r="L502" s="9" t="n">
        <f aca="false">L501</f>
        <v>0.06</v>
      </c>
      <c r="M502" s="10" t="e">
        <f aca="false">B502*3.14159*(F502/2)^2</f>
        <v>#NUM!</v>
      </c>
      <c r="N502" s="10" t="e">
        <f aca="false">N501+M502*(A502-A501)</f>
        <v>#NUM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