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Analysis" sheetId="2" state="visible" r:id="rId3"/>
    <sheet name="Material Properties" sheetId="3" state="visible" r:id="rId4"/>
    <sheet name="Elevated Temperatures" sheetId="4" state="visible" r:id="rId5"/>
    <sheet name="Equations" sheetId="5" state="visible" r:id="rId6"/>
  </sheets>
  <definedNames>
    <definedName function="false" hidden="false" name="b" vbProcedure="false">Analysis!$D$20</definedName>
    <definedName function="false" hidden="false" name="beta" vbProcedure="false">Analysis!$D$19</definedName>
    <definedName function="false" hidden="false" name="ca" vbProcedure="false">Analysis!$T$24</definedName>
    <definedName function="false" hidden="false" name="cb" vbProcedure="false">Analysis!$T$25</definedName>
    <definedName function="false" hidden="false" name="cc" vbProcedure="false">Analysis!$T$26</definedName>
    <definedName function="false" hidden="false" name="cd" vbProcedure="false">Analysis!$T$32</definedName>
    <definedName function="false" hidden="false" name="ce" vbProcedure="false">Analysis!$T$33</definedName>
    <definedName function="false" hidden="false" name="deltad" vbProcedure="false">Analysis!$D$30</definedName>
    <definedName function="false" hidden="false" name="do" vbProcedure="false">Analysis!$D$8</definedName>
    <definedName function="false" hidden="false" name="e" vbProcedure="false">Analysis!$D$16</definedName>
    <definedName function="false" hidden="false" name="ftu" vbProcedure="false">Analysis!$D$15</definedName>
    <definedName function="false" hidden="false" name="fty" vbProcedure="false">Analysis!$D$14</definedName>
    <definedName function="false" hidden="false" name="nu" vbProcedure="false">Analysis!$D$17</definedName>
    <definedName function="false" hidden="false" name="py" vbProcedure="false">Analysis!$D$24</definedName>
    <definedName function="false" hidden="false" name="s" vbProcedure="false">Analysis!$D$10</definedName>
    <definedName function="false" hidden="false" name="t" vbProcedure="false">Analysis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9">
  <si>
    <r>
      <rPr>
        <sz val="10"/>
        <rFont val="Courier New"/>
        <family val="0"/>
      </rPr>
      <t xml:space="preserve">CASING.XLS  </t>
    </r>
    <r>
      <rPr>
        <sz val="9"/>
        <rFont val="Arial"/>
        <family val="2"/>
      </rPr>
      <t xml:space="preserve">(EXCEL 5.0 spreadsheet)</t>
    </r>
  </si>
  <si>
    <t xml:space="preserve">Version 1.0 (9-98)</t>
  </si>
  <si>
    <t xml:space="preserve">Motor Casing Design for Amateur Rockets</t>
  </si>
  <si>
    <t xml:space="preserve">by R.A.Nakka</t>
  </si>
  <si>
    <t xml:space="preserve">Note: Contents of this spreadsheet are password protected to maintain the integrity of the original file.</t>
  </si>
  <si>
    <t xml:space="preserve">For free distribution</t>
  </si>
  <si>
    <t xml:space="preserve">Introduction</t>
  </si>
  <si>
    <t xml:space="preserve">This EXCEL 5.0 spreadsheet can be used to determine the Design Pressure for a </t>
  </si>
  <si>
    <t xml:space="preserve">solid rocket motor casing, as well as the Burst Pressure. Also determined is</t>
  </si>
  <si>
    <t xml:space="preserve">the radial expansion (change in diameter) of the casing due to combustion chamber</t>
  </si>
  <si>
    <t xml:space="preserve">pressure, an imporant consideration for case bonded designs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0"/>
      </rPr>
      <t xml:space="preserve">Design Pressure</t>
    </r>
    <r>
      <rPr>
        <sz val="10"/>
        <rFont val="Arial"/>
        <family val="0"/>
      </rPr>
      <t xml:space="preserve"> is considered to be the Maximum Expected Operating </t>
    </r>
  </si>
  <si>
    <t xml:space="preserve">Pressure (MEOP), that is, the pressure not normally expected to be exceeded </t>
  </si>
  <si>
    <t xml:space="preserve">during the operation of the motor. The design criterion is absence of permanent </t>
  </si>
  <si>
    <t xml:space="preserve">deformation of the casing under this operating condition, that is, the Yield </t>
  </si>
  <si>
    <t xml:space="preserve">Strength of the casing material is not exceeded.</t>
  </si>
  <si>
    <r>
      <rPr>
        <sz val="10"/>
        <rFont val="Arial"/>
        <family val="0"/>
      </rPr>
      <t xml:space="preserve">A </t>
    </r>
    <r>
      <rPr>
        <i val="true"/>
        <sz val="10"/>
        <rFont val="Arial"/>
        <family val="0"/>
      </rPr>
      <t xml:space="preserve">Design Safety Factor</t>
    </r>
    <r>
      <rPr>
        <sz val="10"/>
        <rFont val="Arial"/>
        <family val="0"/>
      </rPr>
      <t xml:space="preserve"> is specified, based on the Yield Strength criterion, with the  </t>
    </r>
  </si>
  <si>
    <t xml:space="preserve">value typically being between 1.1 and 1.5, depending on how conservative the design</t>
  </si>
  <si>
    <t xml:space="preserve">is chosen to be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0"/>
      </rPr>
      <t xml:space="preserve">Burst Pressure</t>
    </r>
    <r>
      <rPr>
        <sz val="10"/>
        <rFont val="Arial"/>
        <family val="0"/>
      </rPr>
      <t xml:space="preserve"> is the chamber pressure at which the casing is likely to </t>
    </r>
  </si>
  <si>
    <r>
      <rPr>
        <sz val="10"/>
        <rFont val="Arial"/>
        <family val="0"/>
      </rPr>
      <t xml:space="preserve">catastrophically fail. The </t>
    </r>
    <r>
      <rPr>
        <i val="true"/>
        <sz val="10"/>
        <rFont val="Arial"/>
        <family val="0"/>
      </rPr>
      <t xml:space="preserve">Burst Safety Factor</t>
    </r>
    <r>
      <rPr>
        <sz val="10"/>
        <rFont val="Arial"/>
        <family val="0"/>
      </rPr>
      <t xml:space="preserve"> is given as the ratio of the Burst</t>
    </r>
  </si>
  <si>
    <t xml:space="preserve">Pressure to the Design Pressure (a motor must be fitted with a pressure limiting</t>
  </si>
  <si>
    <t xml:space="preserve">device, such as shear pins to retain the nozzle or head, or a burst plug; the purpose</t>
  </si>
  <si>
    <t xml:space="preserve">of such is to provide for a controlled release of pressure before it reaches this critical</t>
  </si>
  <si>
    <t xml:space="preserve">value).</t>
  </si>
  <si>
    <r>
      <rPr>
        <sz val="10"/>
        <rFont val="Arial"/>
        <family val="0"/>
      </rPr>
      <t xml:space="preserve">Values for material </t>
    </r>
    <r>
      <rPr>
        <i val="true"/>
        <sz val="10"/>
        <rFont val="Arial"/>
        <family val="0"/>
      </rPr>
      <t xml:space="preserve">Yield Strength</t>
    </r>
    <r>
      <rPr>
        <sz val="10"/>
        <rFont val="Arial"/>
        <family val="0"/>
      </rPr>
      <t xml:space="preserve"> (stress at which permanent deformation</t>
    </r>
  </si>
  <si>
    <r>
      <rPr>
        <sz val="10"/>
        <rFont val="Arial"/>
        <family val="0"/>
      </rPr>
      <t xml:space="preserve">occurs) and </t>
    </r>
    <r>
      <rPr>
        <i val="true"/>
        <sz val="10"/>
        <rFont val="Arial"/>
        <family val="0"/>
      </rPr>
      <t xml:space="preserve">Ultimate Strength</t>
    </r>
    <r>
      <rPr>
        <sz val="10"/>
        <rFont val="Arial"/>
        <family val="0"/>
      </rPr>
      <t xml:space="preserve"> (stress at which material ruptures) are given for </t>
    </r>
  </si>
  <si>
    <t xml:space="preserve">various materials typically used for amateur rocket motor casings.</t>
  </si>
  <si>
    <t xml:space="preserve">The detrimental effect of heating of the casing under operating conditions can be taken</t>
  </si>
  <si>
    <t xml:space="preserve">into account by use of material strength reduction curves at elevated temperatures.</t>
  </si>
  <si>
    <t xml:space="preserve">Design and Burst Pressures for Rocket Motor Casing</t>
  </si>
  <si>
    <r>
      <rPr>
        <i val="true"/>
        <sz val="10"/>
        <rFont val="Arial"/>
        <family val="0"/>
      </rPr>
      <t xml:space="preserve">[ Input data in </t>
    </r>
    <r>
      <rPr>
        <i val="true"/>
        <sz val="10"/>
        <color rgb="FF0000FF"/>
        <rFont val="Arial"/>
        <family val="0"/>
      </rPr>
      <t xml:space="preserve">blue</t>
    </r>
    <r>
      <rPr>
        <i val="true"/>
        <sz val="10"/>
        <rFont val="Arial"/>
        <family val="0"/>
      </rPr>
      <t xml:space="preserve"> text, English or (SI) units]</t>
    </r>
  </si>
  <si>
    <t xml:space="preserve">Casing Dimensions and Design Factors</t>
  </si>
  <si>
    <t xml:space="preserve">Do =</t>
  </si>
  <si>
    <t xml:space="preserve">in. (mm)</t>
  </si>
  <si>
    <t xml:space="preserve">Diameter, outside</t>
  </si>
  <si>
    <t xml:space="preserve">t =</t>
  </si>
  <si>
    <t xml:space="preserve">wall thickness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Design Safety factor</t>
  </si>
  <si>
    <t xml:space="preserve">Material Properties</t>
  </si>
  <si>
    <t xml:space="preserve">Fty =</t>
  </si>
  <si>
    <t xml:space="preserve">ksi (MPa)</t>
  </si>
  <si>
    <t xml:space="preserve">Yield Strength</t>
  </si>
  <si>
    <t xml:space="preserve">Ftu =</t>
  </si>
  <si>
    <t xml:space="preserve">Ultimate Strength</t>
  </si>
  <si>
    <t xml:space="preserve">E =</t>
  </si>
  <si>
    <t xml:space="preserve">Msi (MPa)</t>
  </si>
  <si>
    <t xml:space="preserve">Modulus of Elasticity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Poisson Ratio</t>
  </si>
  <si>
    <t xml:space="preserve">b =</t>
  </si>
  <si>
    <t xml:space="preserve">Fty/Ftu</t>
  </si>
  <si>
    <t xml:space="preserve">B =</t>
  </si>
  <si>
    <t xml:space="preserve">Burst factor</t>
  </si>
  <si>
    <t xml:space="preserve">Plotting data:</t>
  </si>
  <si>
    <t xml:space="preserve">Design and Burst Pressures</t>
  </si>
  <si>
    <t xml:space="preserve">Fitted Polynomial coefficients</t>
  </si>
  <si>
    <r>
      <rPr>
        <b val="true"/>
        <sz val="10"/>
        <rFont val="Arial"/>
        <family val="0"/>
      </rPr>
      <t xml:space="preserve">P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0"/>
      </rPr>
      <t xml:space="preserve"> =</t>
    </r>
  </si>
  <si>
    <t xml:space="preserve">psi (kPa)</t>
  </si>
  <si>
    <t xml:space="preserve">Design pressure</t>
  </si>
  <si>
    <t xml:space="preserve">b</t>
  </si>
  <si>
    <t xml:space="preserve">B</t>
  </si>
  <si>
    <t xml:space="preserve">A</t>
  </si>
  <si>
    <r>
      <rPr>
        <b val="true"/>
        <sz val="10"/>
        <rFont val="Arial"/>
        <family val="0"/>
      </rPr>
      <t xml:space="preserve">P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0"/>
      </rPr>
      <t xml:space="preserve"> =</t>
    </r>
  </si>
  <si>
    <t xml:space="preserve">Burst pressure</t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0"/>
      </rPr>
      <t xml:space="preserve">U</t>
    </r>
    <r>
      <rPr>
        <b val="true"/>
        <sz val="10"/>
        <rFont val="Arial"/>
        <family val="0"/>
      </rPr>
      <t xml:space="preserve"> =</t>
    </r>
  </si>
  <si>
    <t xml:space="preserve">Burst Safety Factor</t>
  </si>
  <si>
    <t xml:space="preserve">C</t>
  </si>
  <si>
    <t xml:space="preserve">Elastic Deformation under Pressure *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D =</t>
    </r>
  </si>
  <si>
    <r>
      <rPr>
        <b val="true"/>
        <sz val="10"/>
        <rFont val="Arial"/>
        <family val="0"/>
      </rPr>
      <t xml:space="preserve">Change in casing diameter, at P</t>
    </r>
    <r>
      <rPr>
        <b val="true"/>
        <vertAlign val="subscript"/>
        <sz val="10"/>
        <rFont val="Arial"/>
        <family val="2"/>
      </rPr>
      <t xml:space="preserve">D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c =</t>
    </r>
  </si>
  <si>
    <r>
      <rPr>
        <b val="true"/>
        <sz val="10"/>
        <rFont val="Arial"/>
        <family val="0"/>
      </rPr>
      <t xml:space="preserve">Change in casing circumference, at P</t>
    </r>
    <r>
      <rPr>
        <b val="true"/>
        <vertAlign val="subscript"/>
        <sz val="10"/>
        <rFont val="Arial"/>
        <family val="2"/>
      </rPr>
      <t xml:space="preserve">D</t>
    </r>
  </si>
  <si>
    <t xml:space="preserve">D</t>
  </si>
  <si>
    <t xml:space="preserve">E</t>
  </si>
  <si>
    <t xml:space="preserve">Notes:</t>
  </si>
  <si>
    <t xml:space="preserve">* Non-permanent deformation. For comparison purpose, a sheet of standard grade writing paper is about 0.004 in. (0.10 mm) thick.</t>
  </si>
  <si>
    <r>
      <rPr>
        <sz val="9"/>
        <rFont val="Arial"/>
        <family val="2"/>
      </rPr>
      <t xml:space="preserve">ksi = psi (lb/in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x 1000</t>
    </r>
  </si>
  <si>
    <r>
      <rPr>
        <sz val="9"/>
        <rFont val="Arial"/>
        <family val="2"/>
      </rPr>
      <t xml:space="preserve">Msi = psi (lb/in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x 10</t>
    </r>
    <r>
      <rPr>
        <vertAlign val="superscript"/>
        <sz val="9"/>
        <rFont val="Arial"/>
        <family val="2"/>
      </rPr>
      <t xml:space="preserve">6</t>
    </r>
  </si>
  <si>
    <r>
      <rPr>
        <sz val="9"/>
        <rFont val="Arial"/>
        <family val="2"/>
      </rPr>
      <t xml:space="preserve">MPa = Pascal (N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x 10</t>
    </r>
    <r>
      <rPr>
        <vertAlign val="superscript"/>
        <sz val="9"/>
        <rFont val="Arial"/>
        <family val="2"/>
      </rPr>
      <t xml:space="preserve">6</t>
    </r>
  </si>
  <si>
    <r>
      <rPr>
        <sz val="10"/>
        <rFont val="Arial"/>
        <family val="0"/>
      </rPr>
      <t xml:space="preserve">See </t>
    </r>
    <r>
      <rPr>
        <i val="true"/>
        <sz val="10"/>
        <rFont val="Arial"/>
        <family val="0"/>
      </rPr>
      <t xml:space="preserve">Material Properties</t>
    </r>
    <r>
      <rPr>
        <sz val="10"/>
        <rFont val="Arial"/>
        <family val="0"/>
      </rPr>
      <t xml:space="preserve"> worksheet for Fty, Ftu, E, </t>
    </r>
    <r>
      <rPr>
        <sz val="10"/>
        <rFont val="symbol"/>
        <family val="1"/>
        <charset val="2"/>
      </rPr>
      <t xml:space="preserve">n</t>
    </r>
  </si>
  <si>
    <t xml:space="preserve">for various materials.</t>
  </si>
  <si>
    <r>
      <rPr>
        <sz val="10"/>
        <rFont val="Arial"/>
        <family val="0"/>
      </rPr>
      <t xml:space="preserve">See </t>
    </r>
    <r>
      <rPr>
        <i val="true"/>
        <sz val="10"/>
        <rFont val="Arial"/>
        <family val="0"/>
      </rPr>
      <t xml:space="preserve">Elevated Temperature</t>
    </r>
    <r>
      <rPr>
        <sz val="10"/>
        <rFont val="Arial"/>
        <family val="0"/>
      </rPr>
      <t xml:space="preserve"> worksheet for strength</t>
    </r>
  </si>
  <si>
    <t xml:space="preserve">reduction due to heating of casing walls.</t>
  </si>
  <si>
    <t xml:space="preserve"> Mechanical properties for typical motor casing materials</t>
  </si>
  <si>
    <t xml:space="preserve">Room temperature (80 F.) material mechanical properties</t>
  </si>
  <si>
    <t xml:space="preserve">n</t>
  </si>
  <si>
    <t xml:space="preserve">Material</t>
  </si>
  <si>
    <t xml:space="preserve">Specification</t>
  </si>
  <si>
    <t xml:space="preserve">Typical usage</t>
  </si>
  <si>
    <t xml:space="preserve">Fty</t>
  </si>
  <si>
    <t xml:space="preserve">Ftu</t>
  </si>
  <si>
    <t xml:space="preserve">ksi</t>
  </si>
  <si>
    <t xml:space="preserve">Mpa</t>
  </si>
  <si>
    <t xml:space="preserve">Msi</t>
  </si>
  <si>
    <t xml:space="preserve">GPa</t>
  </si>
  <si>
    <t xml:space="preserve">Steel, low carbon</t>
  </si>
  <si>
    <t xml:space="preserve">C 1010 Hot rolled  tubing</t>
  </si>
  <si>
    <t xml:space="preserve">General purpose</t>
  </si>
  <si>
    <t xml:space="preserve">C 1010 Cold drawn seamless tubing</t>
  </si>
  <si>
    <t xml:space="preserve">C 1015 Hot rolled  tubing</t>
  </si>
  <si>
    <t xml:space="preserve">C 1015 Normalized  tubing</t>
  </si>
  <si>
    <t xml:space="preserve">C 1015 Cold drawn seamless tubing</t>
  </si>
  <si>
    <t xml:space="preserve">C 1025 Hot Rolled  tubing</t>
  </si>
  <si>
    <t xml:space="preserve">C 1025 Normalized  tubing</t>
  </si>
  <si>
    <t xml:space="preserve">C 1025 Cold drawn seamless tubing</t>
  </si>
  <si>
    <t xml:space="preserve">Stainless steel</t>
  </si>
  <si>
    <t xml:space="preserve">SAE 30304 tubing</t>
  </si>
  <si>
    <t xml:space="preserve">Hydraulics</t>
  </si>
  <si>
    <t xml:space="preserve">SAE 301, 1/4 hard, tubing</t>
  </si>
  <si>
    <t xml:space="preserve">Steel, low alloy</t>
  </si>
  <si>
    <t xml:space="preserve">AISI 4130 Normalized  (MIL-T-6736) tubing</t>
  </si>
  <si>
    <t xml:space="preserve">Aerospace</t>
  </si>
  <si>
    <t xml:space="preserve">AISI 4130 Cold drawn  (MIL-T-6736) tubing</t>
  </si>
  <si>
    <t xml:space="preserve">Aluminum alloy</t>
  </si>
  <si>
    <t xml:space="preserve">6061-T4  drawn tubing</t>
  </si>
  <si>
    <t xml:space="preserve">6061-T6  drawn tubing</t>
  </si>
  <si>
    <t xml:space="preserve">2024-T3  drawn tubing</t>
  </si>
  <si>
    <t xml:space="preserve">2024-T42  drawn tubing</t>
  </si>
  <si>
    <t xml:space="preserve">7075-T6 (ww-T-700) drawn tubing</t>
  </si>
  <si>
    <t xml:space="preserve">7075-T73 (ww-T-700) drawn tubing</t>
  </si>
  <si>
    <t xml:space="preserve">Polyvinyl chloride (PVC)</t>
  </si>
  <si>
    <t xml:space="preserve">Rigid pipe, schedule 40</t>
  </si>
  <si>
    <t xml:space="preserve">Water pipe</t>
  </si>
  <si>
    <r>
      <rPr>
        <sz val="9"/>
        <rFont val="Arial"/>
        <family val="2"/>
      </rPr>
      <t xml:space="preserve">GPa = Pascal (N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x 10</t>
    </r>
    <r>
      <rPr>
        <vertAlign val="superscript"/>
        <sz val="9"/>
        <rFont val="Arial"/>
        <family val="2"/>
      </rPr>
      <t xml:space="preserve">9</t>
    </r>
  </si>
  <si>
    <t xml:space="preserve"> Properties are typical and may deviate significantly from that shown.</t>
  </si>
  <si>
    <t xml:space="preserve">References:</t>
  </si>
  <si>
    <t xml:space="preserve">1. MIL-HDBK-5G</t>
  </si>
  <si>
    <t xml:space="preserve">2. et al</t>
  </si>
  <si>
    <t xml:space="preserve">Effect of Elevated Temperature on Material Strength</t>
  </si>
  <si>
    <t xml:space="preserve">In Fig.1 and Fig.2, the effect of temperature upon the strength of different materials is shown.</t>
  </si>
  <si>
    <t xml:space="preserve">As can be seen, both the Yield Strength (Fty) and the Ultimate Strength (Ftu) are greatly reduced</t>
  </si>
  <si>
    <t xml:space="preserve">at elevated temperature, especially true for aluminum alloys.</t>
  </si>
  <si>
    <r>
      <rPr>
        <sz val="10"/>
        <rFont val="Arial"/>
        <family val="0"/>
      </rPr>
      <t xml:space="preserve">Strength reduction is, however, a  function of both </t>
    </r>
    <r>
      <rPr>
        <i val="true"/>
        <sz val="10"/>
        <rFont val="Arial"/>
        <family val="0"/>
      </rPr>
      <t xml:space="preserve">temperature</t>
    </r>
    <r>
      <rPr>
        <sz val="10"/>
        <rFont val="Arial"/>
        <family val="0"/>
      </rPr>
      <t xml:space="preserve"> and </t>
    </r>
    <r>
      <rPr>
        <i val="true"/>
        <sz val="10"/>
        <rFont val="Arial"/>
        <family val="0"/>
      </rPr>
      <t xml:space="preserve">time.</t>
    </r>
    <r>
      <rPr>
        <sz val="10"/>
        <rFont val="Arial"/>
        <family val="0"/>
      </rPr>
      <t xml:space="preserve">The strength reductions</t>
    </r>
  </si>
  <si>
    <t xml:space="preserve">shown in Fig.1 and Fig.2 are for materials exposed to elevated temperatures for 1/2 hour.</t>
  </si>
  <si>
    <t xml:space="preserve">Ref. MIL-HDBK-5G</t>
  </si>
  <si>
    <r>
      <rPr>
        <sz val="10"/>
        <rFont val="Arial"/>
        <family val="0"/>
      </rPr>
      <t xml:space="preserve">If a material is </t>
    </r>
    <r>
      <rPr>
        <i val="true"/>
        <sz val="10"/>
        <rFont val="Arial"/>
        <family val="0"/>
      </rPr>
      <t xml:space="preserve">rapidly heated</t>
    </r>
    <r>
      <rPr>
        <sz val="10"/>
        <rFont val="Arial"/>
        <family val="0"/>
      </rPr>
      <t xml:space="preserve"> (as with a rocket casing),  the strength reduction is less</t>
    </r>
  </si>
  <si>
    <t xml:space="preserve">pronounced. A comparison of material strengths at 1/2 hour exposure versus rapid rate of</t>
  </si>
  <si>
    <t xml:space="preserve">heating is shown in Fig.3 and Fig.4, for 2024-T3 aluminum (although this is true for most</t>
  </si>
  <si>
    <t xml:space="preserve">materials).</t>
  </si>
  <si>
    <t xml:space="preserve">For a rocket motor casing that will experience significant heating, as with a non case-bonded</t>
  </si>
  <si>
    <t xml:space="preserve">(unresticted burning) grain, temperature effects must be taken into consideration. It is therefore</t>
  </si>
  <si>
    <t xml:space="preserve">conservative to use Fig.1 and Fig.2 to obtain Fty and Ftu reductions in the design.</t>
  </si>
  <si>
    <t xml:space="preserve">Since the strength reduction for aluminum alloys is particularly severe, a solution to this</t>
  </si>
  <si>
    <t xml:space="preserve">problem would be to have the casing insulated, for example, with an ablative material, to</t>
  </si>
  <si>
    <t xml:space="preserve">achieve greatly reduced casing temperature.</t>
  </si>
  <si>
    <t xml:space="preserve">steel, AISI</t>
  </si>
  <si>
    <t xml:space="preserve">s.s. AISI</t>
  </si>
  <si>
    <t xml:space="preserve">Alum</t>
  </si>
  <si>
    <t xml:space="preserve">low-alloy</t>
  </si>
  <si>
    <t xml:space="preserve">301, 1/2hd</t>
  </si>
  <si>
    <t xml:space="preserve">2024-T3</t>
  </si>
  <si>
    <t xml:space="preserve">6061-T6</t>
  </si>
  <si>
    <t xml:space="preserve">T (F)</t>
  </si>
  <si>
    <t xml:space="preserve">2024-T3 alum</t>
  </si>
  <si>
    <t xml:space="preserve">Fty </t>
  </si>
  <si>
    <t xml:space="preserve">1/2 hr.</t>
  </si>
  <si>
    <t xml:space="preserve">percent</t>
  </si>
  <si>
    <t xml:space="preserve">100 F/s</t>
  </si>
  <si>
    <t xml:space="preserve">2. NACA-TN-3462</t>
  </si>
  <si>
    <t xml:space="preserve">Equations used in Analysis</t>
  </si>
  <si>
    <t xml:space="preserve">Material Strength Ratio</t>
  </si>
  <si>
    <t xml:space="preserve">Design Pressure</t>
  </si>
  <si>
    <t xml:space="preserve">Burst Pressure</t>
  </si>
  <si>
    <t xml:space="preserve">Delta Diameter</t>
  </si>
  <si>
    <t xml:space="preserve">Delta Circumference</t>
  </si>
  <si>
    <r>
      <rPr>
        <sz val="10"/>
        <rFont val="Arial"/>
        <family val="0"/>
      </rPr>
      <t xml:space="preserve">1. Formulas for Stress and Strain, </t>
    </r>
    <r>
      <rPr>
        <i val="true"/>
        <sz val="10"/>
        <rFont val="Arial"/>
        <family val="0"/>
      </rPr>
      <t xml:space="preserve">Roark</t>
    </r>
  </si>
  <si>
    <r>
      <rPr>
        <sz val="10"/>
        <rFont val="Arial"/>
        <family val="0"/>
      </rPr>
      <t xml:space="preserve">2. Practical Stress Analysis in Engineering Design, </t>
    </r>
    <r>
      <rPr>
        <i val="true"/>
        <sz val="10"/>
        <rFont val="Arial"/>
        <family val="0"/>
      </rPr>
      <t xml:space="preserve">A.Blak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0000"/>
    <numFmt numFmtId="169" formatCode="General"/>
    <numFmt numFmtId="170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color rgb="FF0000FF"/>
      <name val="Arial"/>
      <family val="0"/>
    </font>
    <font>
      <u val="single"/>
      <sz val="10"/>
      <name val="Arial"/>
      <family val="2"/>
    </font>
    <font>
      <b val="true"/>
      <sz val="10"/>
      <color rgb="FF0000FF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0"/>
    </font>
    <font>
      <b val="true"/>
      <vertAlign val="subscript"/>
      <sz val="10"/>
      <name val="Arial"/>
      <family val="2"/>
    </font>
    <font>
      <sz val="8"/>
      <name val="symbol"/>
      <family val="1"/>
      <charset val="2"/>
    </font>
    <font>
      <b val="true"/>
      <vertAlign val="subscript"/>
      <sz val="10"/>
      <name val="Arial"/>
      <family val="0"/>
    </font>
    <font>
      <b val="true"/>
      <sz val="10"/>
      <name val="symbol"/>
      <family val="1"/>
      <charset val="2"/>
    </font>
    <font>
      <u val="single"/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symbol"/>
      <family val="1"/>
      <charset val="2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st factor for Pressurized Cylind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369511766772"/>
          <c:y val="0.188513327837318"/>
          <c:w val="0.877678257815244"/>
          <c:h val="0.700054960153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Analysis!$P$25:$P$35</c:f>
              <c:numCache>
                <c:formatCode>General</c:formatCode>
                <c:ptCount val="11"/>
                <c:pt idx="0">
                  <c:v>0.5</c:v>
                </c:pt>
                <c:pt idx="1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Analysis!$Q$25:$Q$35</c:f>
              <c:numCache>
                <c:formatCode>General</c:formatCode>
                <c:ptCount val="11"/>
                <c:pt idx="0">
                  <c:v>2.048</c:v>
                </c:pt>
                <c:pt idx="1">
                  <c:v>1.735</c:v>
                </c:pt>
                <c:pt idx="7">
                  <c:v>1.527</c:v>
                </c:pt>
                <c:pt idx="8">
                  <c:v>1.379</c:v>
                </c:pt>
                <c:pt idx="9">
                  <c:v>1.254</c:v>
                </c:pt>
                <c:pt idx="10">
                  <c:v>1.153</c:v>
                </c:pt>
              </c:numCache>
            </c:numRef>
          </c:yVal>
          <c:smooth val="1"/>
        </c:ser>
        <c:axId val="15481787"/>
        <c:axId val="22095789"/>
      </c:scatterChart>
      <c:valAx>
        <c:axId val="15481787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ty/F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789"/>
        <c:crossesAt val="0"/>
        <c:crossBetween val="midCat"/>
      </c:valAx>
      <c:valAx>
        <c:axId val="2209578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63540569020021"/>
              <c:y val="0.43349821379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g. 1 -- Effect of Temperature on Yield Strength (Fty)
1/2 hr. expo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1308411215"/>
          <c:y val="0.184433837178467"/>
          <c:w val="0.566139468008627"/>
          <c:h val="0.693317422434368"/>
        </c:manualLayout>
      </c:layout>
      <c:scatterChart>
        <c:scatterStyle val="line"/>
        <c:varyColors val="0"/>
        <c:ser>
          <c:idx val="0"/>
          <c:order val="0"/>
          <c:tx>
            <c:strRef>
              <c:f>"Low Alloy Steel"</c:f>
              <c:strCache>
                <c:ptCount val="1"/>
                <c:pt idx="0">
                  <c:v>Low Alloy Ste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22:$R$2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</c:numCache>
            </c:numRef>
          </c:xVal>
          <c:yVal>
            <c:numRef>
              <c:f>'Elevated Temperatures'!$S$22:$S$26</c:f>
              <c:numCache>
                <c:formatCode>General</c:formatCode>
                <c:ptCount val="5"/>
                <c:pt idx="0">
                  <c:v>100</c:v>
                </c:pt>
                <c:pt idx="1">
                  <c:v>95</c:v>
                </c:pt>
                <c:pt idx="2">
                  <c:v>87</c:v>
                </c:pt>
                <c:pt idx="3">
                  <c:v>79</c:v>
                </c:pt>
                <c:pt idx="4">
                  <c:v>68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22:$R$2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</c:numCache>
            </c:numRef>
          </c:xVal>
          <c:yVal>
            <c:numRef>
              <c:f>'Elevated Temperatures'!$T$22:$T$26</c:f>
              <c:numCache>
                <c:formatCode>General</c:formatCode>
                <c:ptCount val="5"/>
                <c:pt idx="0">
                  <c:v>100</c:v>
                </c:pt>
                <c:pt idx="1">
                  <c:v>92.5</c:v>
                </c:pt>
                <c:pt idx="2">
                  <c:v>86</c:v>
                </c:pt>
                <c:pt idx="3">
                  <c:v>84</c:v>
                </c:pt>
                <c:pt idx="4">
                  <c:v>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um. 2024-T3"</c:f>
              <c:strCache>
                <c:ptCount val="1"/>
                <c:pt idx="0">
                  <c:v>Alum. 2024-T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V$22:$V$2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xVal>
          <c:yVal>
            <c:numRef>
              <c:f>'Elevated Temperatures'!$W$22:$W$26</c:f>
              <c:numCache>
                <c:formatCode>General</c:formatCode>
                <c:ptCount val="5"/>
                <c:pt idx="0">
                  <c:v>100</c:v>
                </c:pt>
                <c:pt idx="1">
                  <c:v>94.2</c:v>
                </c:pt>
                <c:pt idx="2">
                  <c:v>87</c:v>
                </c:pt>
                <c:pt idx="3">
                  <c:v>77</c:v>
                </c:pt>
                <c:pt idx="4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um. 6061-T6"</c:f>
              <c:strCache>
                <c:ptCount val="1"/>
                <c:pt idx="0">
                  <c:v>Alum. 6061-T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V$22:$V$2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xVal>
          <c:yVal>
            <c:numRef>
              <c:f>'Elevated Temperatures'!$X$22:$X$26</c:f>
              <c:numCache>
                <c:formatCode>General</c:formatCode>
                <c:ptCount val="5"/>
                <c:pt idx="0">
                  <c:v>100</c:v>
                </c:pt>
                <c:pt idx="1">
                  <c:v>92.2</c:v>
                </c:pt>
                <c:pt idx="2">
                  <c:v>83.3</c:v>
                </c:pt>
                <c:pt idx="3">
                  <c:v>69.5</c:v>
                </c:pt>
                <c:pt idx="4">
                  <c:v>44</c:v>
                </c:pt>
              </c:numCache>
            </c:numRef>
          </c:yVal>
          <c:smooth val="1"/>
        </c:ser>
        <c:axId val="57786400"/>
        <c:axId val="88369871"/>
      </c:scatterChart>
      <c:valAx>
        <c:axId val="577864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terial 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871"/>
        <c:crossesAt val="0"/>
        <c:crossBetween val="midCat"/>
        <c:majorUnit val="100"/>
      </c:valAx>
      <c:valAx>
        <c:axId val="88369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of Fty at Room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67145938174"/>
          <c:y val="0.23057544417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g. 2 -- Effect of Temperature on Ultimate Strength (Ftu)
1/2 hr. expo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1308411215"/>
          <c:y val="0.184433837178467"/>
          <c:w val="0.566139468008627"/>
          <c:h val="0.693317422434368"/>
        </c:manualLayout>
      </c:layout>
      <c:scatterChart>
        <c:scatterStyle val="line"/>
        <c:varyColors val="0"/>
        <c:ser>
          <c:idx val="0"/>
          <c:order val="0"/>
          <c:tx>
            <c:strRef>
              <c:f>"Low Alloy Steel"</c:f>
              <c:strCache>
                <c:ptCount val="1"/>
                <c:pt idx="0">
                  <c:v>Low Alloy Ste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32:$R$3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</c:numCache>
            </c:numRef>
          </c:xVal>
          <c:yVal>
            <c:numRef>
              <c:f>'Elevated Temperatures'!$S$32:$S$36</c:f>
              <c:numCache>
                <c:formatCode>General</c:formatCode>
                <c:ptCount val="5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89</c:v>
                </c:pt>
                <c:pt idx="4">
                  <c:v>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32:$R$3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</c:numCache>
            </c:numRef>
          </c:xVal>
          <c:yVal>
            <c:numRef>
              <c:f>'Elevated Temperatures'!$T$32:$T$36</c:f>
              <c:numCache>
                <c:formatCode>General</c:formatCode>
                <c:ptCount val="5"/>
                <c:pt idx="0">
                  <c:v>100</c:v>
                </c:pt>
                <c:pt idx="1">
                  <c:v>89.5</c:v>
                </c:pt>
                <c:pt idx="2">
                  <c:v>79.5</c:v>
                </c:pt>
                <c:pt idx="3">
                  <c:v>72.5</c:v>
                </c:pt>
                <c:pt idx="4">
                  <c:v>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um. 2024-T3"</c:f>
              <c:strCache>
                <c:ptCount val="1"/>
                <c:pt idx="0">
                  <c:v>Alum. 2024-T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V$32:$V$3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xVal>
          <c:yVal>
            <c:numRef>
              <c:f>'Elevated Temperatures'!$W$32:$W$36</c:f>
              <c:numCache>
                <c:formatCode>General</c:formatCode>
                <c:ptCount val="5"/>
                <c:pt idx="0">
                  <c:v>100</c:v>
                </c:pt>
                <c:pt idx="1">
                  <c:v>92</c:v>
                </c:pt>
                <c:pt idx="2">
                  <c:v>84</c:v>
                </c:pt>
                <c:pt idx="3">
                  <c:v>75</c:v>
                </c:pt>
                <c:pt idx="4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um. 6061-T6"</c:f>
              <c:strCache>
                <c:ptCount val="1"/>
                <c:pt idx="0">
                  <c:v>Alum. 6061-T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V$32:$V$3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xVal>
          <c:yVal>
            <c:numRef>
              <c:f>'Elevated Temperatures'!$X$32:$X$36</c:f>
              <c:numCache>
                <c:formatCode>General</c:formatCode>
                <c:ptCount val="5"/>
                <c:pt idx="0">
                  <c:v>100</c:v>
                </c:pt>
                <c:pt idx="1">
                  <c:v>91</c:v>
                </c:pt>
                <c:pt idx="2">
                  <c:v>80</c:v>
                </c:pt>
                <c:pt idx="3">
                  <c:v>64</c:v>
                </c:pt>
                <c:pt idx="4">
                  <c:v>42</c:v>
                </c:pt>
              </c:numCache>
            </c:numRef>
          </c:yVal>
          <c:smooth val="1"/>
        </c:ser>
        <c:axId val="59714342"/>
        <c:axId val="19873452"/>
      </c:scatterChart>
      <c:valAx>
        <c:axId val="597143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terial 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452"/>
        <c:crossesAt val="0"/>
        <c:crossBetween val="midCat"/>
        <c:majorUnit val="100"/>
      </c:valAx>
      <c:valAx>
        <c:axId val="19873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of  Fty at Room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4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67145938174"/>
          <c:y val="0.2551047467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g. 3 -- Comparison of heating  rate on Yield Strength
2024-T3 alumi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71048718622"/>
          <c:y val="0.188837713356814"/>
          <c:w val="0.553747922679962"/>
          <c:h val="0.686263885125982"/>
        </c:manualLayout>
      </c:layout>
      <c:scatterChart>
        <c:scatterStyle val="line"/>
        <c:varyColors val="0"/>
        <c:ser>
          <c:idx val="0"/>
          <c:order val="0"/>
          <c:tx>
            <c:strRef>
              <c:f>"1/2 hr. exposure"</c:f>
              <c:strCache>
                <c:ptCount val="1"/>
                <c:pt idx="0">
                  <c:v>1/2 hr. expo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43:$R$50</c:f>
              <c:numCache>
                <c:formatCode>General</c:formatCode>
                <c:ptCount val="8"/>
                <c:pt idx="0">
                  <c:v>8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</c:numCache>
            </c:numRef>
          </c:xVal>
          <c:yVal>
            <c:numRef>
              <c:f>'Elevated Temperatures'!$T$43:$T$50</c:f>
              <c:numCache>
                <c:formatCode>General</c:formatCode>
                <c:ptCount val="8"/>
                <c:pt idx="0">
                  <c:v>100</c:v>
                </c:pt>
                <c:pt idx="1">
                  <c:v>99.6190476190476</c:v>
                </c:pt>
                <c:pt idx="2">
                  <c:v>95.6190476190476</c:v>
                </c:pt>
                <c:pt idx="3">
                  <c:v>90.2857142857143</c:v>
                </c:pt>
                <c:pt idx="4">
                  <c:v>84</c:v>
                </c:pt>
                <c:pt idx="5">
                  <c:v>60.952380952381</c:v>
                </c:pt>
                <c:pt idx="6">
                  <c:v>34.0952380952381</c:v>
                </c:pt>
                <c:pt idx="7">
                  <c:v>14.47619047619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pid heating (100 deg.F/sec)"</c:f>
              <c:strCache>
                <c:ptCount val="1"/>
                <c:pt idx="0">
                  <c:v>Rapid heating (100 deg.F/s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43:$R$50</c:f>
              <c:numCache>
                <c:formatCode>General</c:formatCode>
                <c:ptCount val="8"/>
                <c:pt idx="0">
                  <c:v>8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</c:numCache>
            </c:numRef>
          </c:xVal>
          <c:yVal>
            <c:numRef>
              <c:f>'Elevated Temperatures'!$V$43:$V$50</c:f>
              <c:numCache>
                <c:formatCode>General</c:formatCode>
                <c:ptCount val="8"/>
                <c:pt idx="3">
                  <c:v>95.0476190476191</c:v>
                </c:pt>
                <c:pt idx="4">
                  <c:v>87.0476190476191</c:v>
                </c:pt>
                <c:pt idx="5">
                  <c:v>72.5714285714286</c:v>
                </c:pt>
                <c:pt idx="6">
                  <c:v>54.8571428571429</c:v>
                </c:pt>
                <c:pt idx="7">
                  <c:v>35.047619047619</c:v>
                </c:pt>
              </c:numCache>
            </c:numRef>
          </c:yVal>
          <c:smooth val="1"/>
        </c:ser>
        <c:axId val="28389217"/>
        <c:axId val="24914437"/>
      </c:scatterChart>
      <c:valAx>
        <c:axId val="2838921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437"/>
        <c:crossesAt val="0"/>
        <c:crossBetween val="midCat"/>
        <c:majorUnit val="100"/>
      </c:valAx>
      <c:valAx>
        <c:axId val="24914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of Fty at Room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31776436631"/>
          <c:y val="0.370224871308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g. 4 -- Comparison of heating rate on Ultimate Strength
2024-T3 alumi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71048718622"/>
          <c:y val="0.188812135988081"/>
          <c:w val="0.553747922679962"/>
          <c:h val="0.686170933224976"/>
        </c:manualLayout>
      </c:layout>
      <c:scatterChart>
        <c:scatterStyle val="line"/>
        <c:varyColors val="0"/>
        <c:ser>
          <c:idx val="0"/>
          <c:order val="0"/>
          <c:tx>
            <c:strRef>
              <c:f>"1/2 hr. exposure"</c:f>
              <c:strCache>
                <c:ptCount val="1"/>
                <c:pt idx="0">
                  <c:v>1/2 hr. expo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Y$43:$Y$51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75</c:v>
                </c:pt>
                <c:pt idx="6">
                  <c:v>500</c:v>
                </c:pt>
                <c:pt idx="7">
                  <c:v>600</c:v>
                </c:pt>
                <c:pt idx="8">
                  <c:v>700</c:v>
                </c:pt>
              </c:numCache>
            </c:numRef>
          </c:xVal>
          <c:yVal>
            <c:numRef>
              <c:f>'Elevated Temperatures'!$AA$43:$AA$51</c:f>
              <c:numCache>
                <c:formatCode>General</c:formatCode>
                <c:ptCount val="9"/>
                <c:pt idx="0">
                  <c:v>100</c:v>
                </c:pt>
                <c:pt idx="1">
                  <c:v>98.5974754558205</c:v>
                </c:pt>
                <c:pt idx="2">
                  <c:v>93.1276297335204</c:v>
                </c:pt>
                <c:pt idx="3">
                  <c:v>87.2370266479664</c:v>
                </c:pt>
                <c:pt idx="4">
                  <c:v>79.6633941093969</c:v>
                </c:pt>
                <c:pt idx="5">
                  <c:v>64.796633941094</c:v>
                </c:pt>
                <c:pt idx="6">
                  <c:v>51.7531556802244</c:v>
                </c:pt>
                <c:pt idx="7">
                  <c:v>26.367461430575</c:v>
                </c:pt>
                <c:pt idx="8">
                  <c:v>11.7812061711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pid heating (100 deg.F/sec)"</c:f>
              <c:strCache>
                <c:ptCount val="1"/>
                <c:pt idx="0">
                  <c:v>Rapid heating (100 deg.F/s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Y$43:$Y$51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75</c:v>
                </c:pt>
                <c:pt idx="6">
                  <c:v>500</c:v>
                </c:pt>
                <c:pt idx="7">
                  <c:v>600</c:v>
                </c:pt>
                <c:pt idx="8">
                  <c:v>700</c:v>
                </c:pt>
              </c:numCache>
            </c:numRef>
          </c:xVal>
          <c:yVal>
            <c:numRef>
              <c:f>'Elevated Temperatures'!$AC$43:$AC$51</c:f>
              <c:numCache>
                <c:formatCode>General</c:formatCode>
                <c:ptCount val="9"/>
                <c:pt idx="5">
                  <c:v>70.2664796633941</c:v>
                </c:pt>
                <c:pt idx="6">
                  <c:v>64.796633941094</c:v>
                </c:pt>
                <c:pt idx="7">
                  <c:v>47.9663394109397</c:v>
                </c:pt>
                <c:pt idx="8">
                  <c:v>32.9593267882188</c:v>
                </c:pt>
              </c:numCache>
            </c:numRef>
          </c:yVal>
          <c:smooth val="1"/>
        </c:ser>
        <c:axId val="32707229"/>
        <c:axId val="15459638"/>
      </c:scatterChart>
      <c:valAx>
        <c:axId val="3270722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terial 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638"/>
        <c:crossesAt val="0"/>
        <c:crossBetween val="midCat"/>
        <c:majorUnit val="100"/>
      </c:valAx>
      <c:valAx>
        <c:axId val="154596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of Fty at Room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31776436631"/>
          <c:y val="0.37017472572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3</xdr:row>
      <xdr:rowOff>142920</xdr:rowOff>
    </xdr:from>
    <xdr:to>
      <xdr:col>14</xdr:col>
      <xdr:colOff>38952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5911200" y="2286000"/>
        <a:ext cx="409932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8</xdr:row>
      <xdr:rowOff>124200</xdr:rowOff>
    </xdr:from>
    <xdr:to>
      <xdr:col>7</xdr:col>
      <xdr:colOff>120240</xdr:colOff>
      <xdr:row>35</xdr:row>
      <xdr:rowOff>86040</xdr:rowOff>
    </xdr:to>
    <xdr:graphicFrame>
      <xdr:nvGraphicFramePr>
        <xdr:cNvPr id="1" name="Chart 1"/>
        <xdr:cNvGraphicFramePr/>
      </xdr:nvGraphicFramePr>
      <xdr:xfrm>
        <a:off x="708120" y="3038760"/>
        <a:ext cx="40057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36</xdr:row>
      <xdr:rowOff>28440</xdr:rowOff>
    </xdr:from>
    <xdr:to>
      <xdr:col>7</xdr:col>
      <xdr:colOff>120240</xdr:colOff>
      <xdr:row>52</xdr:row>
      <xdr:rowOff>152640</xdr:rowOff>
    </xdr:to>
    <xdr:graphicFrame>
      <xdr:nvGraphicFramePr>
        <xdr:cNvPr id="2" name="Chart 2"/>
        <xdr:cNvGraphicFramePr/>
      </xdr:nvGraphicFramePr>
      <xdr:xfrm>
        <a:off x="708120" y="5857920"/>
        <a:ext cx="40057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840</xdr:colOff>
      <xdr:row>53</xdr:row>
      <xdr:rowOff>95400</xdr:rowOff>
    </xdr:from>
    <xdr:to>
      <xdr:col>7</xdr:col>
      <xdr:colOff>230040</xdr:colOff>
      <xdr:row>69</xdr:row>
      <xdr:rowOff>161640</xdr:rowOff>
    </xdr:to>
    <xdr:graphicFrame>
      <xdr:nvGraphicFramePr>
        <xdr:cNvPr id="3" name="Chart 3"/>
        <xdr:cNvGraphicFramePr/>
      </xdr:nvGraphicFramePr>
      <xdr:xfrm>
        <a:off x="708120" y="8677440"/>
        <a:ext cx="4115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760</xdr:colOff>
      <xdr:row>70</xdr:row>
      <xdr:rowOff>86040</xdr:rowOff>
    </xdr:from>
    <xdr:to>
      <xdr:col>7</xdr:col>
      <xdr:colOff>219960</xdr:colOff>
      <xdr:row>86</xdr:row>
      <xdr:rowOff>152640</xdr:rowOff>
    </xdr:to>
    <xdr:graphicFrame>
      <xdr:nvGraphicFramePr>
        <xdr:cNvPr id="4" name="Chart 4"/>
        <xdr:cNvGraphicFramePr/>
      </xdr:nvGraphicFramePr>
      <xdr:xfrm>
        <a:off x="698040" y="11420640"/>
        <a:ext cx="4115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6" min="6" style="0" width="2.42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H2" s="2" t="s">
        <v>1</v>
      </c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H3" s="4" t="s">
        <v>3</v>
      </c>
    </row>
    <row r="4" customFormat="false" ht="12.75" hidden="false" customHeight="true" outlineLevel="0" collapsed="false">
      <c r="B4" s="5" t="s">
        <v>4</v>
      </c>
      <c r="C4" s="5"/>
      <c r="F4" s="6"/>
      <c r="H4" s="5" t="s">
        <v>5</v>
      </c>
    </row>
    <row r="5" customFormat="false" ht="8.25" hidden="false" customHeight="true" outlineLevel="0" collapsed="false">
      <c r="B5" s="7"/>
      <c r="C5" s="5"/>
      <c r="F5" s="6"/>
    </row>
    <row r="6" customFormat="false" ht="12.75" hidden="false" customHeight="false" outlineLevel="0" collapsed="false">
      <c r="F6" s="6"/>
    </row>
    <row r="7" customFormat="false" ht="12.75" hidden="false" customHeight="false" outlineLevel="0" collapsed="false">
      <c r="B7" s="8" t="s">
        <v>6</v>
      </c>
    </row>
    <row r="9" customFormat="false" ht="12.75" hidden="false" customHeight="false" outlineLevel="0" collapsed="false">
      <c r="B9" s="6" t="s">
        <v>7</v>
      </c>
    </row>
    <row r="10" customFormat="false" ht="12.75" hidden="false" customHeight="false" outlineLevel="0" collapsed="false">
      <c r="B10" s="6" t="s">
        <v>8</v>
      </c>
    </row>
    <row r="11" customFormat="false" ht="12.75" hidden="false" customHeight="false" outlineLevel="0" collapsed="false">
      <c r="B11" s="6" t="s">
        <v>9</v>
      </c>
    </row>
    <row r="12" customFormat="false" ht="12.75" hidden="false" customHeight="false" outlineLevel="0" collapsed="false">
      <c r="B12" s="6" t="s">
        <v>10</v>
      </c>
    </row>
    <row r="14" customFormat="false" ht="12.75" hidden="false" customHeight="false" outlineLevel="0" collapsed="false">
      <c r="B14" s="6" t="s">
        <v>11</v>
      </c>
    </row>
    <row r="15" customFormat="false" ht="12.75" hidden="false" customHeight="false" outlineLevel="0" collapsed="false">
      <c r="B15" s="6" t="s">
        <v>12</v>
      </c>
    </row>
    <row r="16" customFormat="false" ht="12.75" hidden="false" customHeight="false" outlineLevel="0" collapsed="false">
      <c r="B16" s="6" t="s">
        <v>13</v>
      </c>
    </row>
    <row r="17" customFormat="false" ht="12.75" hidden="false" customHeight="false" outlineLevel="0" collapsed="false">
      <c r="B17" s="6" t="s">
        <v>14</v>
      </c>
    </row>
    <row r="18" customFormat="false" ht="12.75" hidden="false" customHeight="false" outlineLevel="0" collapsed="false">
      <c r="B18" s="6" t="s">
        <v>15</v>
      </c>
    </row>
    <row r="20" customFormat="false" ht="12.75" hidden="false" customHeight="false" outlineLevel="0" collapsed="false">
      <c r="B20" s="6" t="s">
        <v>16</v>
      </c>
    </row>
    <row r="21" customFormat="false" ht="12.75" hidden="false" customHeight="false" outlineLevel="0" collapsed="false">
      <c r="B21" s="6" t="s">
        <v>17</v>
      </c>
    </row>
    <row r="22" customFormat="false" ht="12.75" hidden="false" customHeight="false" outlineLevel="0" collapsed="false">
      <c r="B22" s="6" t="s">
        <v>18</v>
      </c>
    </row>
    <row r="24" customFormat="false" ht="12.75" hidden="false" customHeight="false" outlineLevel="0" collapsed="false">
      <c r="B24" s="6" t="s">
        <v>19</v>
      </c>
    </row>
    <row r="25" customFormat="false" ht="12.75" hidden="false" customHeight="false" outlineLevel="0" collapsed="false">
      <c r="B25" s="6" t="s">
        <v>20</v>
      </c>
    </row>
    <row r="26" customFormat="false" ht="12.75" hidden="false" customHeight="false" outlineLevel="0" collapsed="false">
      <c r="B26" s="6" t="s">
        <v>21</v>
      </c>
    </row>
    <row r="27" customFormat="false" ht="12.75" hidden="false" customHeight="false" outlineLevel="0" collapsed="false">
      <c r="B27" s="6" t="s">
        <v>22</v>
      </c>
    </row>
    <row r="28" customFormat="false" ht="12.75" hidden="false" customHeight="false" outlineLevel="0" collapsed="false">
      <c r="B28" s="6" t="s">
        <v>23</v>
      </c>
    </row>
    <row r="29" customFormat="false" ht="12.75" hidden="false" customHeight="false" outlineLevel="0" collapsed="false">
      <c r="B29" s="6" t="s">
        <v>24</v>
      </c>
    </row>
    <row r="31" customFormat="false" ht="12.75" hidden="false" customHeight="false" outlineLevel="0" collapsed="false">
      <c r="B31" s="6" t="s">
        <v>25</v>
      </c>
    </row>
    <row r="32" customFormat="false" ht="12.75" hidden="false" customHeight="false" outlineLevel="0" collapsed="false">
      <c r="B32" s="6" t="s">
        <v>26</v>
      </c>
    </row>
    <row r="33" customFormat="false" ht="12.75" hidden="false" customHeight="false" outlineLevel="0" collapsed="false">
      <c r="B33" s="6" t="s">
        <v>27</v>
      </c>
    </row>
    <row r="35" customFormat="false" ht="12.75" hidden="false" customHeight="false" outlineLevel="0" collapsed="false">
      <c r="B35" s="6" t="s">
        <v>28</v>
      </c>
    </row>
    <row r="36" customFormat="false" ht="12.75" hidden="false" customHeight="false" outlineLevel="0" collapsed="false">
      <c r="B36" s="6" t="s">
        <v>29</v>
      </c>
    </row>
    <row r="40" customFormat="false" ht="12.75" hidden="false" customHeight="false" outlineLevel="0" collapsed="false">
      <c r="B40" s="6"/>
    </row>
    <row r="43" customFormat="false" ht="12.75" hidden="false" customHeight="false" outlineLevel="0" collapsed="false">
      <c r="B43" s="6"/>
    </row>
    <row r="46" customFormat="false" ht="12.75" hidden="false" customHeight="false" outlineLevel="0" collapsed="false">
      <c r="B46" s="6"/>
    </row>
  </sheetData>
  <sheetProtection sheet="true" password="df89" objects="true" scenarios="true"/>
  <mergeCells count="2">
    <mergeCell ref="B2:F2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13" min="13" style="0" width="15.85"/>
  </cols>
  <sheetData>
    <row r="2" customFormat="false" ht="12.75" hidden="false" customHeight="false" outlineLevel="0" collapsed="false">
      <c r="B2" s="9" t="s">
        <v>30</v>
      </c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B3" s="10"/>
      <c r="C3" s="10"/>
      <c r="D3" s="10"/>
      <c r="E3" s="11"/>
      <c r="F3" s="10"/>
      <c r="G3" s="10"/>
      <c r="H3" s="10"/>
    </row>
    <row r="4" customFormat="false" ht="12.75" hidden="false" customHeight="false" outlineLevel="0" collapsed="false">
      <c r="B4" s="10"/>
      <c r="C4" s="12" t="s">
        <v>31</v>
      </c>
      <c r="D4" s="10"/>
      <c r="E4" s="12"/>
      <c r="F4" s="10"/>
      <c r="G4" s="10"/>
      <c r="H4" s="10"/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</row>
    <row r="6" customFormat="false" ht="12.75" hidden="false" customHeight="false" outlineLevel="0" collapsed="false">
      <c r="B6" s="10"/>
      <c r="C6" s="13" t="s">
        <v>32</v>
      </c>
      <c r="D6" s="10"/>
      <c r="E6" s="10"/>
      <c r="F6" s="10"/>
      <c r="G6" s="10"/>
      <c r="H6" s="10"/>
    </row>
    <row r="7" customFormat="false" ht="12.75" hidden="false" customHeight="false" outlineLevel="0" collapsed="false">
      <c r="B7" s="10"/>
      <c r="C7" s="13"/>
      <c r="D7" s="10"/>
      <c r="E7" s="10"/>
      <c r="F7" s="10"/>
      <c r="G7" s="10"/>
      <c r="H7" s="10"/>
    </row>
    <row r="8" customFormat="false" ht="12.75" hidden="false" customHeight="false" outlineLevel="0" collapsed="false">
      <c r="B8" s="10"/>
      <c r="C8" s="14" t="s">
        <v>33</v>
      </c>
      <c r="D8" s="15" t="n">
        <v>1</v>
      </c>
      <c r="E8" s="11" t="s">
        <v>34</v>
      </c>
      <c r="F8" s="10" t="s">
        <v>35</v>
      </c>
      <c r="G8" s="10"/>
      <c r="H8" s="10"/>
    </row>
    <row r="9" customFormat="false" ht="12.75" hidden="false" customHeight="false" outlineLevel="0" collapsed="false">
      <c r="B9" s="10"/>
      <c r="C9" s="14" t="s">
        <v>36</v>
      </c>
      <c r="D9" s="15" t="n">
        <v>0.058</v>
      </c>
      <c r="E9" s="11" t="s">
        <v>34</v>
      </c>
      <c r="F9" s="10" t="s">
        <v>37</v>
      </c>
      <c r="G9" s="10"/>
      <c r="H9" s="10"/>
    </row>
    <row r="10" customFormat="false" ht="15.75" hidden="false" customHeight="false" outlineLevel="0" collapsed="false">
      <c r="B10" s="10"/>
      <c r="C10" s="14" t="s">
        <v>38</v>
      </c>
      <c r="D10" s="15" t="n">
        <v>2</v>
      </c>
      <c r="E10" s="10"/>
      <c r="F10" s="11" t="s">
        <v>39</v>
      </c>
      <c r="G10" s="10"/>
      <c r="H10" s="10"/>
    </row>
    <row r="11" customFormat="false" ht="12.75" hidden="false" customHeight="false" outlineLevel="0" collapsed="false">
      <c r="B11" s="10"/>
      <c r="C11" s="14"/>
      <c r="D11" s="16"/>
      <c r="E11" s="10"/>
      <c r="F11" s="10"/>
      <c r="G11" s="10"/>
      <c r="H11" s="10"/>
    </row>
    <row r="12" customFormat="false" ht="12.75" hidden="false" customHeight="false" outlineLevel="0" collapsed="false">
      <c r="B12" s="10"/>
      <c r="C12" s="17" t="s">
        <v>40</v>
      </c>
      <c r="D12" s="16"/>
      <c r="E12" s="10"/>
      <c r="F12" s="10"/>
      <c r="G12" s="10"/>
      <c r="H12" s="10"/>
    </row>
    <row r="13" customFormat="false" ht="12.75" hidden="false" customHeight="false" outlineLevel="0" collapsed="false">
      <c r="B13" s="10"/>
      <c r="D13" s="16"/>
      <c r="E13" s="10"/>
      <c r="F13" s="10"/>
      <c r="G13" s="10"/>
      <c r="H13" s="10"/>
    </row>
    <row r="14" customFormat="false" ht="12.75" hidden="false" customHeight="false" outlineLevel="0" collapsed="false">
      <c r="B14" s="10"/>
      <c r="C14" s="14" t="s">
        <v>41</v>
      </c>
      <c r="D14" s="15" t="n">
        <v>35</v>
      </c>
      <c r="E14" s="11" t="s">
        <v>42</v>
      </c>
      <c r="F14" s="10" t="s">
        <v>43</v>
      </c>
      <c r="G14" s="10"/>
      <c r="H14" s="10"/>
    </row>
    <row r="15" customFormat="false" ht="12.75" hidden="false" customHeight="false" outlineLevel="0" collapsed="false">
      <c r="B15" s="10"/>
      <c r="C15" s="14" t="s">
        <v>44</v>
      </c>
      <c r="D15" s="15" t="n">
        <v>42</v>
      </c>
      <c r="E15" s="11" t="s">
        <v>42</v>
      </c>
      <c r="F15" s="11" t="s">
        <v>45</v>
      </c>
      <c r="G15" s="10"/>
      <c r="H15" s="10"/>
    </row>
    <row r="16" customFormat="false" ht="12.75" hidden="false" customHeight="false" outlineLevel="0" collapsed="false">
      <c r="B16" s="10"/>
      <c r="C16" s="14" t="s">
        <v>46</v>
      </c>
      <c r="D16" s="15" t="n">
        <v>9.9</v>
      </c>
      <c r="E16" s="11" t="s">
        <v>47</v>
      </c>
      <c r="F16" s="10" t="s">
        <v>48</v>
      </c>
      <c r="G16" s="10"/>
      <c r="H16" s="10"/>
    </row>
    <row r="17" customFormat="false" ht="12.75" hidden="false" customHeight="false" outlineLevel="0" collapsed="false">
      <c r="B17" s="10"/>
      <c r="C17" s="18" t="s">
        <v>49</v>
      </c>
      <c r="D17" s="15" t="n">
        <v>0.33</v>
      </c>
      <c r="E17" s="10"/>
      <c r="F17" s="10" t="s">
        <v>50</v>
      </c>
      <c r="G17" s="10"/>
      <c r="H17" s="10"/>
    </row>
    <row r="18" customFormat="false" ht="12.75" hidden="false" customHeight="false" outlineLevel="0" collapsed="false">
      <c r="B18" s="10"/>
      <c r="C18" s="18"/>
      <c r="D18" s="10"/>
      <c r="E18" s="10"/>
      <c r="F18" s="10"/>
      <c r="G18" s="10"/>
      <c r="H18" s="10"/>
    </row>
    <row r="19" customFormat="false" ht="12.75" hidden="false" customHeight="false" outlineLevel="0" collapsed="false">
      <c r="B19" s="10"/>
      <c r="C19" s="18" t="s">
        <v>51</v>
      </c>
      <c r="D19" s="19" t="n">
        <f aca="false">fty/ftu</f>
        <v>0.833333333333333</v>
      </c>
      <c r="E19" s="10"/>
      <c r="F19" s="10" t="s">
        <v>52</v>
      </c>
      <c r="G19" s="10"/>
      <c r="H19" s="10"/>
    </row>
    <row r="20" customFormat="false" ht="12.75" hidden="false" customHeight="false" outlineLevel="0" collapsed="false">
      <c r="B20" s="10"/>
      <c r="C20" s="14" t="s">
        <v>53</v>
      </c>
      <c r="D20" s="19" t="n">
        <f aca="false">ca*beta^4+cb*beta^3+cc*beta^2+cd*beta+ce</f>
        <v>1.33449266975309</v>
      </c>
      <c r="E20" s="10"/>
      <c r="F20" s="10" t="s">
        <v>54</v>
      </c>
      <c r="G20" s="10"/>
      <c r="H20" s="10"/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P21" s="20" t="s">
        <v>55</v>
      </c>
      <c r="Q21" s="21"/>
      <c r="R21" s="21"/>
      <c r="S21" s="21"/>
      <c r="T21" s="21"/>
      <c r="U21" s="22"/>
    </row>
    <row r="22" customFormat="false" ht="12.75" hidden="false" customHeight="false" outlineLevel="0" collapsed="false">
      <c r="B22" s="10"/>
      <c r="C22" s="13" t="s">
        <v>56</v>
      </c>
      <c r="D22" s="10"/>
      <c r="E22" s="10"/>
      <c r="F22" s="10"/>
      <c r="G22" s="10"/>
      <c r="H22" s="10"/>
      <c r="P22" s="23"/>
      <c r="Q22" s="24"/>
      <c r="R22" s="24"/>
      <c r="S22" s="25" t="s">
        <v>57</v>
      </c>
      <c r="T22" s="24"/>
      <c r="U22" s="26"/>
    </row>
    <row r="23" customFormat="false" ht="12.75" hidden="false" customHeight="false" outlineLevel="0" collapsed="false">
      <c r="B23" s="10"/>
      <c r="C23" s="13"/>
      <c r="D23" s="10"/>
      <c r="E23" s="10"/>
      <c r="F23" s="10"/>
      <c r="G23" s="10"/>
      <c r="H23" s="10"/>
      <c r="P23" s="23"/>
      <c r="Q23" s="24"/>
      <c r="R23" s="24"/>
      <c r="S23" s="25"/>
      <c r="T23" s="24"/>
      <c r="U23" s="26"/>
    </row>
    <row r="24" customFormat="false" ht="14.25" hidden="false" customHeight="false" outlineLevel="0" collapsed="false">
      <c r="B24" s="10"/>
      <c r="C24" s="27" t="s">
        <v>58</v>
      </c>
      <c r="D24" s="28" t="n">
        <f aca="false">2*t*fty*1000/do/s</f>
        <v>2030</v>
      </c>
      <c r="E24" s="11" t="s">
        <v>59</v>
      </c>
      <c r="F24" s="29" t="s">
        <v>60</v>
      </c>
      <c r="G24" s="10"/>
      <c r="H24" s="10"/>
      <c r="P24" s="30" t="s">
        <v>61</v>
      </c>
      <c r="Q24" s="31" t="s">
        <v>62</v>
      </c>
      <c r="R24" s="24"/>
      <c r="S24" s="31" t="s">
        <v>63</v>
      </c>
      <c r="T24" s="32" t="n">
        <v>9.5833</v>
      </c>
      <c r="U24" s="26"/>
    </row>
    <row r="25" customFormat="false" ht="14.25" hidden="false" customHeight="false" outlineLevel="0" collapsed="false">
      <c r="B25" s="10"/>
      <c r="C25" s="27" t="s">
        <v>64</v>
      </c>
      <c r="D25" s="28" t="n">
        <f aca="false">2*t*fty*1000/do*b</f>
        <v>5418.04023919754</v>
      </c>
      <c r="E25" s="11" t="s">
        <v>59</v>
      </c>
      <c r="F25" s="29" t="s">
        <v>65</v>
      </c>
      <c r="G25" s="10"/>
      <c r="H25" s="10"/>
      <c r="P25" s="23" t="n">
        <v>0.5</v>
      </c>
      <c r="Q25" s="24" t="n">
        <v>2.048</v>
      </c>
      <c r="R25" s="24"/>
      <c r="S25" s="31" t="s">
        <v>62</v>
      </c>
      <c r="T25" s="32" t="n">
        <v>-33.528</v>
      </c>
      <c r="U25" s="26"/>
    </row>
    <row r="26" customFormat="false" ht="14.25" hidden="false" customHeight="false" outlineLevel="0" collapsed="false">
      <c r="B26" s="10"/>
      <c r="C26" s="27" t="s">
        <v>66</v>
      </c>
      <c r="D26" s="33" t="n">
        <f aca="false">D25/D24</f>
        <v>2.66898533950618</v>
      </c>
      <c r="E26" s="10"/>
      <c r="F26" s="29" t="s">
        <v>67</v>
      </c>
      <c r="G26" s="10"/>
      <c r="H26" s="10"/>
      <c r="P26" s="23" t="n">
        <f aca="false">0.1+P25</f>
        <v>0.6</v>
      </c>
      <c r="Q26" s="24" t="n">
        <v>1.735</v>
      </c>
      <c r="R26" s="24"/>
      <c r="S26" s="31" t="s">
        <v>68</v>
      </c>
      <c r="T26" s="32" t="n">
        <v>44.929</v>
      </c>
      <c r="U26" s="26"/>
    </row>
    <row r="27" customFormat="false" ht="12.75" hidden="false" customHeight="false" outlineLevel="0" collapsed="false">
      <c r="B27" s="10"/>
      <c r="C27" s="27"/>
      <c r="D27" s="33"/>
      <c r="E27" s="10"/>
      <c r="F27" s="29"/>
      <c r="G27" s="10"/>
      <c r="H27" s="10"/>
      <c r="P27" s="23"/>
      <c r="Q27" s="24"/>
      <c r="R27" s="24"/>
      <c r="S27" s="31"/>
      <c r="T27" s="32"/>
      <c r="U27" s="26"/>
    </row>
    <row r="28" customFormat="false" ht="12.75" hidden="false" customHeight="false" outlineLevel="0" collapsed="false">
      <c r="B28" s="10"/>
      <c r="C28" s="17" t="s">
        <v>69</v>
      </c>
      <c r="D28" s="33"/>
      <c r="E28" s="10"/>
      <c r="F28" s="29"/>
      <c r="G28" s="10"/>
      <c r="H28" s="10"/>
      <c r="P28" s="23"/>
      <c r="Q28" s="24"/>
      <c r="R28" s="24"/>
      <c r="S28" s="31"/>
      <c r="T28" s="32"/>
      <c r="U28" s="26"/>
    </row>
    <row r="29" customFormat="false" ht="12.75" hidden="false" customHeight="false" outlineLevel="0" collapsed="false">
      <c r="B29" s="10"/>
      <c r="C29" s="27"/>
      <c r="D29" s="33"/>
      <c r="E29" s="10"/>
      <c r="F29" s="29"/>
      <c r="G29" s="10"/>
      <c r="H29" s="10"/>
      <c r="P29" s="23"/>
      <c r="Q29" s="24"/>
      <c r="R29" s="24"/>
      <c r="S29" s="31"/>
      <c r="T29" s="32"/>
      <c r="U29" s="26"/>
    </row>
    <row r="30" customFormat="false" ht="14.25" hidden="false" customHeight="false" outlineLevel="0" collapsed="false">
      <c r="B30" s="10"/>
      <c r="C30" s="34" t="s">
        <v>70</v>
      </c>
      <c r="D30" s="35" t="n">
        <f aca="false">2*py*(do/2)^2/e/10^6/t*(1-nu/2)</f>
        <v>0.0014760101010101</v>
      </c>
      <c r="E30" s="11" t="s">
        <v>34</v>
      </c>
      <c r="F30" s="36" t="s">
        <v>71</v>
      </c>
      <c r="G30" s="10"/>
      <c r="H30" s="10"/>
      <c r="P30" s="23"/>
      <c r="Q30" s="24"/>
      <c r="R30" s="24"/>
      <c r="S30" s="31"/>
      <c r="T30" s="32"/>
      <c r="U30" s="26"/>
    </row>
    <row r="31" customFormat="false" ht="14.25" hidden="false" customHeight="false" outlineLevel="0" collapsed="false">
      <c r="B31" s="10"/>
      <c r="C31" s="34" t="s">
        <v>72</v>
      </c>
      <c r="D31" s="35" t="n">
        <f aca="false">PI()*deltad</f>
        <v>0.00463702248995766</v>
      </c>
      <c r="E31" s="11" t="s">
        <v>34</v>
      </c>
      <c r="F31" s="36" t="s">
        <v>73</v>
      </c>
      <c r="G31" s="10"/>
      <c r="H31" s="10"/>
      <c r="P31" s="23"/>
      <c r="Q31" s="24"/>
      <c r="R31" s="24"/>
      <c r="S31" s="31"/>
      <c r="T31" s="32"/>
      <c r="U31" s="26"/>
    </row>
    <row r="32" customFormat="false" ht="12.75" hidden="false" customHeight="false" outlineLevel="0" collapsed="false">
      <c r="B32" s="10"/>
      <c r="C32" s="10"/>
      <c r="G32" s="10"/>
      <c r="H32" s="10"/>
      <c r="P32" s="23" t="n">
        <f aca="false">0.1+P26</f>
        <v>0.7</v>
      </c>
      <c r="Q32" s="24" t="n">
        <v>1.527</v>
      </c>
      <c r="R32" s="24"/>
      <c r="S32" s="31" t="s">
        <v>74</v>
      </c>
      <c r="T32" s="32" t="n">
        <v>-28.479</v>
      </c>
      <c r="U32" s="26"/>
    </row>
    <row r="33" customFormat="false" ht="12.75" hidden="false" customHeight="false" outlineLevel="0" collapsed="false">
      <c r="P33" s="23" t="n">
        <f aca="false">0.1+P32</f>
        <v>0.8</v>
      </c>
      <c r="Q33" s="24" t="n">
        <v>1.379</v>
      </c>
      <c r="R33" s="24"/>
      <c r="S33" s="31" t="s">
        <v>75</v>
      </c>
      <c r="T33" s="32" t="n">
        <v>8.6475</v>
      </c>
      <c r="U33" s="26"/>
    </row>
    <row r="34" customFormat="false" ht="12.75" hidden="false" customHeight="false" outlineLevel="0" collapsed="false">
      <c r="C34" s="37" t="s">
        <v>76</v>
      </c>
      <c r="P34" s="23" t="n">
        <f aca="false">0.1+P33</f>
        <v>0.9</v>
      </c>
      <c r="Q34" s="24" t="n">
        <v>1.254</v>
      </c>
      <c r="R34" s="24"/>
      <c r="S34" s="24"/>
      <c r="T34" s="24"/>
      <c r="U34" s="26"/>
    </row>
    <row r="35" customFormat="false" ht="12.75" hidden="false" customHeight="false" outlineLevel="0" collapsed="false">
      <c r="C35" s="38" t="s">
        <v>77</v>
      </c>
      <c r="P35" s="39" t="n">
        <f aca="false">0.1+P34</f>
        <v>1</v>
      </c>
      <c r="Q35" s="40" t="n">
        <v>1.153</v>
      </c>
      <c r="R35" s="40"/>
      <c r="S35" s="40"/>
      <c r="T35" s="40"/>
      <c r="U35" s="41"/>
    </row>
    <row r="36" customFormat="false" ht="13.5" hidden="false" customHeight="false" outlineLevel="0" collapsed="false">
      <c r="C36" s="38" t="s">
        <v>78</v>
      </c>
    </row>
    <row r="37" customFormat="false" ht="13.5" hidden="false" customHeight="false" outlineLevel="0" collapsed="false">
      <c r="C37" s="38" t="s">
        <v>79</v>
      </c>
    </row>
    <row r="38" customFormat="false" ht="13.5" hidden="false" customHeight="false" outlineLevel="0" collapsed="false">
      <c r="C38" s="38" t="s">
        <v>80</v>
      </c>
    </row>
    <row r="39" customFormat="false" ht="12.75" hidden="false" customHeight="false" outlineLevel="0" collapsed="false">
      <c r="C39" s="38"/>
    </row>
    <row r="40" customFormat="false" ht="12.75" hidden="false" customHeight="false" outlineLevel="0" collapsed="false">
      <c r="C40" s="42"/>
      <c r="D40" s="43"/>
      <c r="E40" s="43"/>
      <c r="F40" s="43"/>
      <c r="G40" s="43"/>
      <c r="H40" s="44"/>
    </row>
    <row r="41" customFormat="false" ht="12.75" hidden="false" customHeight="false" outlineLevel="0" collapsed="false">
      <c r="C41" s="45"/>
      <c r="D41" s="46" t="s">
        <v>81</v>
      </c>
      <c r="E41" s="47"/>
      <c r="F41" s="47"/>
      <c r="G41" s="47"/>
      <c r="H41" s="48"/>
    </row>
    <row r="42" customFormat="false" ht="12.75" hidden="false" customHeight="false" outlineLevel="0" collapsed="false">
      <c r="C42" s="45"/>
      <c r="D42" s="46" t="s">
        <v>82</v>
      </c>
      <c r="E42" s="47"/>
      <c r="F42" s="47"/>
      <c r="G42" s="47"/>
      <c r="H42" s="48"/>
    </row>
    <row r="43" customFormat="false" ht="12.75" hidden="false" customHeight="false" outlineLevel="0" collapsed="false">
      <c r="C43" s="45"/>
      <c r="D43" s="46" t="s">
        <v>83</v>
      </c>
      <c r="E43" s="47"/>
      <c r="F43" s="47"/>
      <c r="G43" s="47"/>
      <c r="H43" s="48"/>
    </row>
    <row r="44" customFormat="false" ht="12.75" hidden="false" customHeight="false" outlineLevel="0" collapsed="false">
      <c r="C44" s="45"/>
      <c r="D44" s="47" t="s">
        <v>84</v>
      </c>
      <c r="E44" s="47"/>
      <c r="F44" s="47"/>
      <c r="G44" s="47"/>
      <c r="H44" s="48"/>
    </row>
    <row r="45" customFormat="false" ht="12.75" hidden="false" customHeight="false" outlineLevel="0" collapsed="false">
      <c r="C45" s="49"/>
      <c r="D45" s="50"/>
      <c r="E45" s="50"/>
      <c r="F45" s="50"/>
      <c r="G45" s="50"/>
      <c r="H45" s="51"/>
    </row>
  </sheetData>
  <sheetProtection sheet="true" password="df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9" min="3" style="0" width="7.7"/>
    <col collapsed="false" customWidth="true" hidden="false" outlineLevel="0" max="10" min="10" style="0" width="21.42"/>
    <col collapsed="false" customWidth="true" hidden="false" outlineLevel="0" max="11" min="11" style="0" width="38.7"/>
  </cols>
  <sheetData>
    <row r="2" customFormat="false" ht="12.75" hidden="false" customHeight="false" outlineLevel="0" collapsed="false">
      <c r="C2" s="52" t="s">
        <v>85</v>
      </c>
    </row>
    <row r="5" customFormat="false" ht="12.75" hidden="false" customHeight="false" outlineLevel="0" collapsed="false">
      <c r="C5" s="53" t="s">
        <v>86</v>
      </c>
    </row>
    <row r="6" customFormat="false" ht="15.75" hidden="false" customHeight="false" outlineLevel="0" collapsed="false">
      <c r="C6" s="54" t="s">
        <v>43</v>
      </c>
      <c r="D6" s="54"/>
      <c r="E6" s="54" t="s">
        <v>45</v>
      </c>
      <c r="F6" s="54"/>
      <c r="G6" s="55" t="s">
        <v>75</v>
      </c>
      <c r="H6" s="56" t="s">
        <v>75</v>
      </c>
      <c r="I6" s="57" t="s">
        <v>87</v>
      </c>
      <c r="J6" s="58" t="s">
        <v>88</v>
      </c>
      <c r="K6" s="59" t="s">
        <v>89</v>
      </c>
      <c r="L6" s="42" t="s">
        <v>90</v>
      </c>
      <c r="M6" s="44"/>
    </row>
    <row r="7" customFormat="false" ht="12.75" hidden="false" customHeight="false" outlineLevel="0" collapsed="false">
      <c r="C7" s="3" t="s">
        <v>91</v>
      </c>
      <c r="D7" s="3"/>
      <c r="E7" s="3" t="s">
        <v>92</v>
      </c>
      <c r="F7" s="3"/>
      <c r="G7" s="60"/>
      <c r="H7" s="61"/>
      <c r="I7" s="62"/>
      <c r="J7" s="63"/>
      <c r="K7" s="45"/>
      <c r="L7" s="45"/>
      <c r="M7" s="48"/>
    </row>
    <row r="8" customFormat="false" ht="12.75" hidden="false" customHeight="false" outlineLevel="0" collapsed="false">
      <c r="C8" s="64" t="s">
        <v>93</v>
      </c>
      <c r="D8" s="65" t="s">
        <v>94</v>
      </c>
      <c r="E8" s="64" t="s">
        <v>93</v>
      </c>
      <c r="F8" s="65" t="s">
        <v>94</v>
      </c>
      <c r="G8" s="64" t="s">
        <v>95</v>
      </c>
      <c r="H8" s="65" t="s">
        <v>96</v>
      </c>
      <c r="I8" s="66"/>
      <c r="J8" s="63"/>
      <c r="K8" s="45"/>
      <c r="L8" s="45"/>
      <c r="M8" s="48"/>
    </row>
    <row r="9" customFormat="false" ht="12.75" hidden="false" customHeight="false" outlineLevel="0" collapsed="false">
      <c r="C9" s="67"/>
      <c r="D9" s="68"/>
      <c r="E9" s="67"/>
      <c r="F9" s="68"/>
      <c r="G9" s="67"/>
      <c r="H9" s="68"/>
      <c r="I9" s="67"/>
      <c r="J9" s="69"/>
      <c r="K9" s="49"/>
      <c r="L9" s="49"/>
      <c r="M9" s="51"/>
    </row>
    <row r="10" customFormat="false" ht="12.75" hidden="false" customHeight="false" outlineLevel="0" collapsed="false">
      <c r="C10" s="70" t="n">
        <v>24</v>
      </c>
      <c r="D10" s="71" t="n">
        <f aca="false">6.895*C10</f>
        <v>165.48</v>
      </c>
      <c r="E10" s="70" t="n">
        <v>43</v>
      </c>
      <c r="F10" s="71" t="n">
        <f aca="false">6.895*E10</f>
        <v>296.485</v>
      </c>
      <c r="G10" s="72" t="n">
        <v>29</v>
      </c>
      <c r="H10" s="71" t="n">
        <f aca="false">6.895*G10</f>
        <v>199.955</v>
      </c>
      <c r="I10" s="73" t="n">
        <v>0.32</v>
      </c>
      <c r="J10" s="71" t="s">
        <v>97</v>
      </c>
      <c r="K10" s="74" t="s">
        <v>98</v>
      </c>
      <c r="L10" s="74" t="s">
        <v>99</v>
      </c>
      <c r="M10" s="51"/>
    </row>
    <row r="11" customFormat="false" ht="12.75" hidden="false" customHeight="false" outlineLevel="0" collapsed="false">
      <c r="C11" s="70" t="n">
        <v>60</v>
      </c>
      <c r="D11" s="71" t="n">
        <f aca="false">6.895*C11</f>
        <v>413.7</v>
      </c>
      <c r="E11" s="70" t="n">
        <v>72</v>
      </c>
      <c r="F11" s="71" t="n">
        <f aca="false">6.895*E11</f>
        <v>496.44</v>
      </c>
      <c r="G11" s="72" t="n">
        <v>29</v>
      </c>
      <c r="H11" s="71" t="n">
        <f aca="false">6.895*G11</f>
        <v>199.955</v>
      </c>
      <c r="I11" s="73" t="n">
        <v>0.32</v>
      </c>
      <c r="J11" s="71" t="s">
        <v>97</v>
      </c>
      <c r="K11" s="74" t="s">
        <v>100</v>
      </c>
      <c r="L11" s="74" t="s">
        <v>99</v>
      </c>
      <c r="M11" s="51"/>
    </row>
    <row r="12" customFormat="false" ht="12.75" hidden="false" customHeight="false" outlineLevel="0" collapsed="false">
      <c r="C12" s="70" t="n">
        <v>33</v>
      </c>
      <c r="D12" s="71" t="n">
        <f aca="false">6.895*C12</f>
        <v>227.535</v>
      </c>
      <c r="E12" s="70" t="n">
        <v>55</v>
      </c>
      <c r="F12" s="71" t="n">
        <f aca="false">6.895*E12</f>
        <v>379.225</v>
      </c>
      <c r="G12" s="72" t="n">
        <v>29</v>
      </c>
      <c r="H12" s="71" t="n">
        <f aca="false">6.895*G12</f>
        <v>199.955</v>
      </c>
      <c r="I12" s="73" t="n">
        <v>0.32</v>
      </c>
      <c r="J12" s="71" t="s">
        <v>97</v>
      </c>
      <c r="K12" s="74" t="s">
        <v>101</v>
      </c>
      <c r="L12" s="74" t="s">
        <v>99</v>
      </c>
      <c r="M12" s="51"/>
    </row>
    <row r="13" customFormat="false" ht="12.75" hidden="false" customHeight="false" outlineLevel="0" collapsed="false">
      <c r="C13" s="70" t="n">
        <v>35</v>
      </c>
      <c r="D13" s="71" t="n">
        <f aca="false">6.895*C13</f>
        <v>241.325</v>
      </c>
      <c r="E13" s="70" t="n">
        <v>50</v>
      </c>
      <c r="F13" s="71" t="n">
        <f aca="false">6.895*E13</f>
        <v>344.75</v>
      </c>
      <c r="G13" s="72" t="n">
        <v>29</v>
      </c>
      <c r="H13" s="71" t="n">
        <f aca="false">6.895*G13</f>
        <v>199.955</v>
      </c>
      <c r="I13" s="73" t="n">
        <v>0.32</v>
      </c>
      <c r="J13" s="71" t="s">
        <v>97</v>
      </c>
      <c r="K13" s="74" t="s">
        <v>102</v>
      </c>
      <c r="L13" s="74" t="s">
        <v>99</v>
      </c>
      <c r="M13" s="51"/>
    </row>
    <row r="14" customFormat="false" ht="12.75" hidden="false" customHeight="false" outlineLevel="0" collapsed="false">
      <c r="C14" s="70" t="n">
        <v>65</v>
      </c>
      <c r="D14" s="71" t="n">
        <f aca="false">6.895*C14</f>
        <v>448.175</v>
      </c>
      <c r="E14" s="70" t="n">
        <v>80</v>
      </c>
      <c r="F14" s="71" t="n">
        <f aca="false">6.895*E14</f>
        <v>551.6</v>
      </c>
      <c r="G14" s="72" t="n">
        <v>29</v>
      </c>
      <c r="H14" s="71" t="n">
        <f aca="false">6.895*G14</f>
        <v>199.955</v>
      </c>
      <c r="I14" s="73" t="n">
        <v>0.32</v>
      </c>
      <c r="J14" s="71" t="s">
        <v>97</v>
      </c>
      <c r="K14" s="74" t="s">
        <v>103</v>
      </c>
      <c r="L14" s="74" t="s">
        <v>99</v>
      </c>
      <c r="M14" s="51"/>
    </row>
    <row r="15" customFormat="false" ht="12.75" hidden="false" customHeight="false" outlineLevel="0" collapsed="false">
      <c r="C15" s="70" t="n">
        <v>45</v>
      </c>
      <c r="D15" s="71" t="n">
        <f aca="false">6.895*C15</f>
        <v>310.275</v>
      </c>
      <c r="E15" s="70" t="n">
        <v>67</v>
      </c>
      <c r="F15" s="71" t="n">
        <f aca="false">6.895*E15</f>
        <v>461.965</v>
      </c>
      <c r="G15" s="72" t="n">
        <v>29</v>
      </c>
      <c r="H15" s="71" t="n">
        <f aca="false">6.895*G15</f>
        <v>199.955</v>
      </c>
      <c r="I15" s="73" t="n">
        <v>0.32</v>
      </c>
      <c r="J15" s="71" t="s">
        <v>97</v>
      </c>
      <c r="K15" s="74" t="s">
        <v>104</v>
      </c>
      <c r="L15" s="74" t="s">
        <v>99</v>
      </c>
      <c r="M15" s="51"/>
    </row>
    <row r="16" customFormat="false" ht="12.75" hidden="false" customHeight="false" outlineLevel="0" collapsed="false">
      <c r="C16" s="70" t="n">
        <v>48</v>
      </c>
      <c r="D16" s="71" t="n">
        <f aca="false">6.895*C16</f>
        <v>330.96</v>
      </c>
      <c r="E16" s="70" t="n">
        <v>65</v>
      </c>
      <c r="F16" s="71" t="n">
        <f aca="false">6.895*E16</f>
        <v>448.175</v>
      </c>
      <c r="G16" s="72" t="n">
        <v>29</v>
      </c>
      <c r="H16" s="71" t="n">
        <f aca="false">6.895*G16</f>
        <v>199.955</v>
      </c>
      <c r="I16" s="73" t="n">
        <v>0.32</v>
      </c>
      <c r="J16" s="71" t="s">
        <v>97</v>
      </c>
      <c r="K16" s="74" t="s">
        <v>105</v>
      </c>
      <c r="L16" s="74" t="s">
        <v>99</v>
      </c>
      <c r="M16" s="51"/>
    </row>
    <row r="17" customFormat="false" ht="12.75" hidden="false" customHeight="false" outlineLevel="0" collapsed="false">
      <c r="C17" s="70" t="n">
        <v>70</v>
      </c>
      <c r="D17" s="71" t="n">
        <f aca="false">6.895*C17</f>
        <v>482.65</v>
      </c>
      <c r="E17" s="70" t="n">
        <v>85</v>
      </c>
      <c r="F17" s="71" t="n">
        <f aca="false">6.895*E17</f>
        <v>586.075</v>
      </c>
      <c r="G17" s="72" t="n">
        <v>29</v>
      </c>
      <c r="H17" s="71" t="n">
        <f aca="false">6.895*G17</f>
        <v>199.955</v>
      </c>
      <c r="I17" s="73" t="n">
        <v>0.32</v>
      </c>
      <c r="J17" s="71" t="s">
        <v>97</v>
      </c>
      <c r="K17" s="74" t="s">
        <v>106</v>
      </c>
      <c r="L17" s="74" t="s">
        <v>99</v>
      </c>
      <c r="M17" s="51"/>
    </row>
    <row r="18" customFormat="false" ht="12.75" hidden="false" customHeight="false" outlineLevel="0" collapsed="false">
      <c r="C18" s="70" t="n">
        <v>75</v>
      </c>
      <c r="D18" s="71" t="n">
        <f aca="false">6.895*C18</f>
        <v>517.125</v>
      </c>
      <c r="E18" s="70" t="n">
        <v>105</v>
      </c>
      <c r="F18" s="71" t="n">
        <f aca="false">6.895*E18</f>
        <v>723.975</v>
      </c>
      <c r="G18" s="72" t="n">
        <v>27</v>
      </c>
      <c r="H18" s="71" t="n">
        <f aca="false">6.895*G18</f>
        <v>186.165</v>
      </c>
      <c r="I18" s="73" t="n">
        <v>0.27</v>
      </c>
      <c r="J18" s="71" t="s">
        <v>107</v>
      </c>
      <c r="K18" s="74" t="s">
        <v>108</v>
      </c>
      <c r="L18" s="74" t="s">
        <v>109</v>
      </c>
      <c r="M18" s="51"/>
    </row>
    <row r="19" customFormat="false" ht="12.75" hidden="false" customHeight="false" outlineLevel="0" collapsed="false">
      <c r="C19" s="70" t="n">
        <v>75</v>
      </c>
      <c r="D19" s="71" t="n">
        <f aca="false">6.895*C19</f>
        <v>517.125</v>
      </c>
      <c r="E19" s="70" t="n">
        <v>125</v>
      </c>
      <c r="F19" s="71" t="n">
        <f aca="false">6.895*E19</f>
        <v>861.875</v>
      </c>
      <c r="G19" s="72" t="n">
        <v>27</v>
      </c>
      <c r="H19" s="71" t="n">
        <f aca="false">6.895*G19</f>
        <v>186.165</v>
      </c>
      <c r="I19" s="73" t="n">
        <v>0.27</v>
      </c>
      <c r="J19" s="71" t="s">
        <v>107</v>
      </c>
      <c r="K19" s="74" t="s">
        <v>110</v>
      </c>
      <c r="L19" s="74" t="s">
        <v>99</v>
      </c>
      <c r="M19" s="51"/>
    </row>
    <row r="20" customFormat="false" ht="12.75" hidden="false" customHeight="false" outlineLevel="0" collapsed="false">
      <c r="C20" s="70" t="n">
        <v>75</v>
      </c>
      <c r="D20" s="71" t="n">
        <f aca="false">6.895*C20</f>
        <v>517.125</v>
      </c>
      <c r="E20" s="70" t="n">
        <v>95</v>
      </c>
      <c r="F20" s="71" t="n">
        <f aca="false">6.895*E20</f>
        <v>655.025</v>
      </c>
      <c r="G20" s="72" t="n">
        <v>29</v>
      </c>
      <c r="H20" s="71" t="n">
        <f aca="false">6.895*G20</f>
        <v>199.955</v>
      </c>
      <c r="I20" s="73" t="n">
        <v>0.32</v>
      </c>
      <c r="J20" s="71" t="s">
        <v>111</v>
      </c>
      <c r="K20" s="74" t="s">
        <v>112</v>
      </c>
      <c r="L20" s="74" t="s">
        <v>113</v>
      </c>
      <c r="M20" s="51"/>
    </row>
    <row r="21" customFormat="false" ht="12.75" hidden="false" customHeight="false" outlineLevel="0" collapsed="false">
      <c r="C21" s="70" t="n">
        <v>90</v>
      </c>
      <c r="D21" s="71" t="n">
        <f aca="false">6.895*C21</f>
        <v>620.55</v>
      </c>
      <c r="E21" s="70" t="n">
        <v>100</v>
      </c>
      <c r="F21" s="71" t="n">
        <f aca="false">6.895*E21</f>
        <v>689.5</v>
      </c>
      <c r="G21" s="72" t="n">
        <v>29</v>
      </c>
      <c r="H21" s="71" t="n">
        <f aca="false">6.895*G21</f>
        <v>199.955</v>
      </c>
      <c r="I21" s="73" t="n">
        <v>0.32</v>
      </c>
      <c r="J21" s="71" t="s">
        <v>111</v>
      </c>
      <c r="K21" s="74" t="s">
        <v>114</v>
      </c>
      <c r="L21" s="74" t="s">
        <v>113</v>
      </c>
      <c r="M21" s="51"/>
    </row>
    <row r="22" customFormat="false" ht="12.75" hidden="false" customHeight="false" outlineLevel="0" collapsed="false">
      <c r="C22" s="70" t="n">
        <v>16</v>
      </c>
      <c r="D22" s="71" t="n">
        <f aca="false">6.895*C22</f>
        <v>110.32</v>
      </c>
      <c r="E22" s="70" t="n">
        <v>30</v>
      </c>
      <c r="F22" s="71" t="n">
        <f aca="false">6.895*E22</f>
        <v>206.85</v>
      </c>
      <c r="G22" s="75" t="n">
        <v>9.9</v>
      </c>
      <c r="H22" s="71" t="n">
        <f aca="false">6.895*G22</f>
        <v>68.2605</v>
      </c>
      <c r="I22" s="73" t="n">
        <v>0.33</v>
      </c>
      <c r="J22" s="71" t="s">
        <v>115</v>
      </c>
      <c r="K22" s="74" t="s">
        <v>116</v>
      </c>
      <c r="L22" s="74" t="s">
        <v>99</v>
      </c>
      <c r="M22" s="51"/>
    </row>
    <row r="23" customFormat="false" ht="12.75" hidden="false" customHeight="false" outlineLevel="0" collapsed="false">
      <c r="C23" s="70" t="n">
        <v>35</v>
      </c>
      <c r="D23" s="71" t="n">
        <f aca="false">6.895*C23</f>
        <v>241.325</v>
      </c>
      <c r="E23" s="70" t="n">
        <v>42</v>
      </c>
      <c r="F23" s="71" t="n">
        <f aca="false">6.895*E23</f>
        <v>289.59</v>
      </c>
      <c r="G23" s="75" t="n">
        <v>9.9</v>
      </c>
      <c r="H23" s="71" t="n">
        <f aca="false">6.895*G23</f>
        <v>68.2605</v>
      </c>
      <c r="I23" s="73" t="n">
        <v>0.33</v>
      </c>
      <c r="J23" s="71" t="s">
        <v>115</v>
      </c>
      <c r="K23" s="74" t="s">
        <v>117</v>
      </c>
      <c r="L23" s="74" t="s">
        <v>99</v>
      </c>
      <c r="M23" s="51"/>
    </row>
    <row r="24" customFormat="false" ht="12.75" hidden="false" customHeight="false" outlineLevel="0" collapsed="false">
      <c r="C24" s="70" t="n">
        <v>45</v>
      </c>
      <c r="D24" s="71" t="n">
        <f aca="false">6.895*C24</f>
        <v>310.275</v>
      </c>
      <c r="E24" s="70" t="n">
        <v>66</v>
      </c>
      <c r="F24" s="71" t="n">
        <f aca="false">6.895*E24</f>
        <v>455.07</v>
      </c>
      <c r="G24" s="75" t="n">
        <v>10.5</v>
      </c>
      <c r="H24" s="71" t="n">
        <f aca="false">6.895*G24</f>
        <v>72.3975</v>
      </c>
      <c r="I24" s="73" t="n">
        <v>0.33</v>
      </c>
      <c r="J24" s="71" t="s">
        <v>115</v>
      </c>
      <c r="K24" s="74" t="s">
        <v>118</v>
      </c>
      <c r="L24" s="74" t="s">
        <v>113</v>
      </c>
      <c r="M24" s="51"/>
    </row>
    <row r="25" customFormat="false" ht="12.75" hidden="false" customHeight="false" outlineLevel="0" collapsed="false">
      <c r="C25" s="70" t="n">
        <v>38</v>
      </c>
      <c r="D25" s="71" t="n">
        <f aca="false">6.895*C25</f>
        <v>262.01</v>
      </c>
      <c r="E25" s="70" t="n">
        <v>62</v>
      </c>
      <c r="F25" s="71" t="n">
        <f aca="false">6.895*E25</f>
        <v>427.49</v>
      </c>
      <c r="G25" s="75" t="n">
        <v>10.5</v>
      </c>
      <c r="H25" s="71" t="n">
        <f aca="false">6.895*G25</f>
        <v>72.3975</v>
      </c>
      <c r="I25" s="73" t="n">
        <v>0.33</v>
      </c>
      <c r="J25" s="71" t="s">
        <v>115</v>
      </c>
      <c r="K25" s="74" t="s">
        <v>119</v>
      </c>
      <c r="L25" s="74" t="s">
        <v>113</v>
      </c>
      <c r="M25" s="51"/>
    </row>
    <row r="26" customFormat="false" ht="12.75" hidden="false" customHeight="false" outlineLevel="0" collapsed="false">
      <c r="C26" s="70" t="n">
        <v>66</v>
      </c>
      <c r="D26" s="71" t="n">
        <f aca="false">6.895*C26</f>
        <v>455.07</v>
      </c>
      <c r="E26" s="70" t="n">
        <v>77</v>
      </c>
      <c r="F26" s="71" t="n">
        <f aca="false">6.895*E26</f>
        <v>530.915</v>
      </c>
      <c r="G26" s="75" t="n">
        <v>10.4</v>
      </c>
      <c r="H26" s="71" t="n">
        <f aca="false">6.895*G26</f>
        <v>71.708</v>
      </c>
      <c r="I26" s="73" t="n">
        <v>0.33</v>
      </c>
      <c r="J26" s="71" t="s">
        <v>115</v>
      </c>
      <c r="K26" s="74" t="s">
        <v>120</v>
      </c>
      <c r="L26" s="49" t="s">
        <v>113</v>
      </c>
      <c r="M26" s="51"/>
    </row>
    <row r="27" customFormat="false" ht="12.75" hidden="false" customHeight="false" outlineLevel="0" collapsed="false">
      <c r="C27" s="70" t="n">
        <v>56</v>
      </c>
      <c r="D27" s="71" t="n">
        <f aca="false">6.895*C27</f>
        <v>386.12</v>
      </c>
      <c r="E27" s="70" t="n">
        <v>66</v>
      </c>
      <c r="F27" s="71" t="n">
        <f aca="false">6.895*E27</f>
        <v>455.07</v>
      </c>
      <c r="G27" s="75" t="n">
        <v>10.4</v>
      </c>
      <c r="H27" s="71" t="n">
        <f aca="false">6.895*G27</f>
        <v>71.708</v>
      </c>
      <c r="I27" s="73" t="n">
        <v>0.33</v>
      </c>
      <c r="J27" s="71" t="s">
        <v>115</v>
      </c>
      <c r="K27" s="74" t="s">
        <v>121</v>
      </c>
      <c r="L27" s="74" t="s">
        <v>113</v>
      </c>
      <c r="M27" s="51"/>
    </row>
    <row r="28" customFormat="false" ht="12.75" hidden="false" customHeight="false" outlineLevel="0" collapsed="false">
      <c r="C28" s="70" t="n">
        <v>6</v>
      </c>
      <c r="D28" s="71" t="n">
        <f aca="false">6.895*C28</f>
        <v>41.37</v>
      </c>
      <c r="E28" s="70" t="n">
        <v>7</v>
      </c>
      <c r="F28" s="71" t="n">
        <f aca="false">6.895*E28</f>
        <v>48.265</v>
      </c>
      <c r="G28" s="73" t="n">
        <v>0.45</v>
      </c>
      <c r="H28" s="76" t="n">
        <f aca="false">6.895*G28</f>
        <v>3.10275</v>
      </c>
      <c r="I28" s="73" t="n">
        <v>0.4</v>
      </c>
      <c r="J28" s="71" t="s">
        <v>122</v>
      </c>
      <c r="K28" s="74" t="s">
        <v>123</v>
      </c>
      <c r="L28" s="74" t="s">
        <v>124</v>
      </c>
      <c r="M28" s="51"/>
    </row>
    <row r="31" customFormat="false" ht="12.75" hidden="false" customHeight="false" outlineLevel="0" collapsed="false">
      <c r="C31" s="37" t="s">
        <v>76</v>
      </c>
    </row>
    <row r="32" customFormat="false" ht="13.5" hidden="false" customHeight="false" outlineLevel="0" collapsed="false">
      <c r="C32" s="38" t="s">
        <v>78</v>
      </c>
      <c r="D32" s="77"/>
      <c r="E32" s="77"/>
      <c r="F32" s="77"/>
      <c r="G32" s="77"/>
      <c r="H32" s="77"/>
      <c r="I32" s="77"/>
      <c r="M32" s="46"/>
      <c r="N32" s="47"/>
    </row>
    <row r="33" customFormat="false" ht="13.5" hidden="false" customHeight="false" outlineLevel="0" collapsed="false">
      <c r="C33" s="38" t="s">
        <v>79</v>
      </c>
    </row>
    <row r="34" customFormat="false" ht="13.5" hidden="false" customHeight="false" outlineLevel="0" collapsed="false">
      <c r="C34" s="38" t="s">
        <v>80</v>
      </c>
    </row>
    <row r="35" customFormat="false" ht="13.5" hidden="false" customHeight="false" outlineLevel="0" collapsed="false">
      <c r="C35" s="38" t="s">
        <v>125</v>
      </c>
    </row>
    <row r="36" customFormat="false" ht="12.75" hidden="false" customHeight="false" outlineLevel="0" collapsed="false">
      <c r="C36" s="38" t="s">
        <v>126</v>
      </c>
    </row>
    <row r="38" customFormat="false" ht="12.75" hidden="false" customHeight="false" outlineLevel="0" collapsed="false">
      <c r="C38" s="50"/>
      <c r="D38" s="50"/>
    </row>
    <row r="39" customFormat="false" ht="12.75" hidden="false" customHeight="false" outlineLevel="0" collapsed="false">
      <c r="C39" s="0" t="s">
        <v>127</v>
      </c>
    </row>
    <row r="40" customFormat="false" ht="12.75" hidden="false" customHeight="false" outlineLevel="0" collapsed="false">
      <c r="C40" s="0" t="s">
        <v>128</v>
      </c>
    </row>
    <row r="41" customFormat="false" ht="12.75" hidden="false" customHeight="false" outlineLevel="0" collapsed="false">
      <c r="C41" s="0" t="s">
        <v>129</v>
      </c>
    </row>
  </sheetData>
  <sheetProtection sheet="true" password="df89" objects="true" scenarios="true"/>
  <mergeCells count="4">
    <mergeCell ref="C6:D6"/>
    <mergeCell ref="E6:F6"/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</cols>
  <sheetData>
    <row r="2" customFormat="false" ht="12.75" hidden="false" customHeight="false" outlineLevel="0" collapsed="false">
      <c r="B2" s="52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6" t="s">
        <v>132</v>
      </c>
    </row>
    <row r="6" customFormat="false" ht="12.75" hidden="false" customHeight="false" outlineLevel="0" collapsed="false">
      <c r="B6" s="6" t="s">
        <v>133</v>
      </c>
    </row>
    <row r="7" customFormat="false" ht="12.75" hidden="false" customHeight="false" outlineLevel="0" collapsed="false">
      <c r="B7" s="6" t="s">
        <v>134</v>
      </c>
    </row>
    <row r="8" customFormat="false" ht="12.75" hidden="false" customHeight="false" outlineLevel="0" collapsed="false">
      <c r="B8" s="6" t="s">
        <v>135</v>
      </c>
      <c r="F8" s="77"/>
      <c r="G8" s="77"/>
      <c r="H8" s="77"/>
      <c r="R8" s="78" t="s">
        <v>55</v>
      </c>
      <c r="S8" s="79"/>
      <c r="T8" s="80" t="s">
        <v>136</v>
      </c>
      <c r="U8" s="79"/>
      <c r="V8" s="79"/>
      <c r="W8" s="79"/>
      <c r="X8" s="81"/>
    </row>
    <row r="9" customFormat="false" ht="12.75" hidden="false" customHeight="false" outlineLevel="0" collapsed="false">
      <c r="B9" s="6" t="s">
        <v>137</v>
      </c>
      <c r="R9" s="82"/>
      <c r="S9" s="83"/>
      <c r="T9" s="83"/>
      <c r="U9" s="84"/>
      <c r="V9" s="84"/>
      <c r="W9" s="84"/>
      <c r="X9" s="85"/>
    </row>
    <row r="10" customFormat="false" ht="12.75" hidden="false" customHeight="false" outlineLevel="0" collapsed="false">
      <c r="B10" s="0" t="s">
        <v>138</v>
      </c>
      <c r="R10" s="82"/>
      <c r="S10" s="83"/>
      <c r="T10" s="83"/>
      <c r="U10" s="84"/>
      <c r="V10" s="84"/>
      <c r="W10" s="84"/>
      <c r="X10" s="85"/>
    </row>
    <row r="11" customFormat="false" ht="12.75" hidden="false" customHeight="false" outlineLevel="0" collapsed="false">
      <c r="B11" s="0" t="s">
        <v>139</v>
      </c>
      <c r="R11" s="82"/>
      <c r="S11" s="83"/>
      <c r="T11" s="83"/>
      <c r="U11" s="84"/>
      <c r="V11" s="84"/>
      <c r="W11" s="84"/>
      <c r="X11" s="85"/>
    </row>
    <row r="12" customFormat="false" ht="12.75" hidden="false" customHeight="false" outlineLevel="0" collapsed="false">
      <c r="B12" s="0" t="s">
        <v>140</v>
      </c>
      <c r="R12" s="82"/>
      <c r="S12" s="83"/>
      <c r="T12" s="83"/>
      <c r="U12" s="84"/>
      <c r="V12" s="84"/>
      <c r="W12" s="84"/>
      <c r="X12" s="85"/>
    </row>
    <row r="13" customFormat="false" ht="12.75" hidden="false" customHeight="false" outlineLevel="0" collapsed="false">
      <c r="B13" s="0" t="s">
        <v>141</v>
      </c>
      <c r="R13" s="82"/>
      <c r="S13" s="83"/>
      <c r="T13" s="83"/>
      <c r="U13" s="84"/>
      <c r="V13" s="84"/>
      <c r="W13" s="84"/>
      <c r="X13" s="85"/>
    </row>
    <row r="14" customFormat="false" ht="12.75" hidden="false" customHeight="false" outlineLevel="0" collapsed="false">
      <c r="B14" s="6" t="s">
        <v>142</v>
      </c>
      <c r="R14" s="82"/>
      <c r="S14" s="83"/>
      <c r="T14" s="83"/>
      <c r="U14" s="84"/>
      <c r="V14" s="84"/>
      <c r="W14" s="84"/>
      <c r="X14" s="85"/>
    </row>
    <row r="15" customFormat="false" ht="12.75" hidden="false" customHeight="false" outlineLevel="0" collapsed="false">
      <c r="B15" s="6" t="s">
        <v>143</v>
      </c>
      <c r="R15" s="82"/>
      <c r="S15" s="83"/>
      <c r="T15" s="83"/>
      <c r="U15" s="84"/>
      <c r="V15" s="84"/>
      <c r="W15" s="84"/>
      <c r="X15" s="85"/>
    </row>
    <row r="16" customFormat="false" ht="12.75" hidden="false" customHeight="false" outlineLevel="0" collapsed="false">
      <c r="B16" s="6" t="s">
        <v>144</v>
      </c>
      <c r="R16" s="82"/>
      <c r="S16" s="83"/>
      <c r="T16" s="83"/>
      <c r="U16" s="84"/>
      <c r="V16" s="84"/>
      <c r="W16" s="84"/>
      <c r="X16" s="85"/>
    </row>
    <row r="17" customFormat="false" ht="12.75" hidden="false" customHeight="false" outlineLevel="0" collapsed="false">
      <c r="B17" s="6" t="s">
        <v>145</v>
      </c>
      <c r="R17" s="82"/>
      <c r="S17" s="83"/>
      <c r="T17" s="83"/>
      <c r="U17" s="84"/>
      <c r="V17" s="84"/>
      <c r="W17" s="84"/>
      <c r="X17" s="85"/>
    </row>
    <row r="18" customFormat="false" ht="12.75" hidden="false" customHeight="false" outlineLevel="0" collapsed="false">
      <c r="B18" s="6" t="s">
        <v>146</v>
      </c>
      <c r="R18" s="82"/>
      <c r="S18" s="83"/>
      <c r="T18" s="83"/>
      <c r="U18" s="84"/>
      <c r="V18" s="84"/>
      <c r="W18" s="84"/>
      <c r="X18" s="85"/>
    </row>
    <row r="19" customFormat="false" ht="12.75" hidden="false" customHeight="false" outlineLevel="0" collapsed="false">
      <c r="Q19" s="47"/>
      <c r="R19" s="86"/>
      <c r="S19" s="84" t="s">
        <v>147</v>
      </c>
      <c r="T19" s="84" t="s">
        <v>148</v>
      </c>
      <c r="U19" s="84"/>
      <c r="V19" s="84"/>
      <c r="W19" s="84" t="s">
        <v>149</v>
      </c>
      <c r="X19" s="87" t="s">
        <v>149</v>
      </c>
    </row>
    <row r="20" customFormat="false" ht="12.75" hidden="false" customHeight="false" outlineLevel="0" collapsed="false">
      <c r="J20" s="77"/>
      <c r="K20" s="77"/>
      <c r="Q20" s="47"/>
      <c r="R20" s="86"/>
      <c r="S20" s="84" t="s">
        <v>150</v>
      </c>
      <c r="T20" s="83" t="s">
        <v>151</v>
      </c>
      <c r="U20" s="84"/>
      <c r="V20" s="84"/>
      <c r="W20" s="84" t="s">
        <v>152</v>
      </c>
      <c r="X20" s="87" t="s">
        <v>153</v>
      </c>
    </row>
    <row r="21" customFormat="false" ht="12.75" hidden="false" customHeight="false" outlineLevel="0" collapsed="false">
      <c r="J21" s="77"/>
      <c r="K21" s="77"/>
      <c r="Q21" s="47"/>
      <c r="R21" s="86" t="s">
        <v>154</v>
      </c>
      <c r="S21" s="84" t="s">
        <v>91</v>
      </c>
      <c r="T21" s="84" t="s">
        <v>91</v>
      </c>
      <c r="U21" s="84"/>
      <c r="V21" s="84" t="s">
        <v>154</v>
      </c>
      <c r="W21" s="84" t="s">
        <v>91</v>
      </c>
      <c r="X21" s="87" t="s">
        <v>91</v>
      </c>
    </row>
    <row r="22" customFormat="false" ht="12.75" hidden="false" customHeight="false" outlineLevel="0" collapsed="false">
      <c r="J22" s="77"/>
      <c r="K22" s="77"/>
      <c r="Q22" s="47"/>
      <c r="R22" s="86" t="n">
        <v>80</v>
      </c>
      <c r="S22" s="84" t="n">
        <v>100</v>
      </c>
      <c r="T22" s="84" t="n">
        <v>100</v>
      </c>
      <c r="U22" s="84"/>
      <c r="V22" s="84" t="n">
        <v>80</v>
      </c>
      <c r="W22" s="84" t="n">
        <v>100</v>
      </c>
      <c r="X22" s="87" t="n">
        <v>100</v>
      </c>
    </row>
    <row r="23" customFormat="false" ht="12.75" hidden="false" customHeight="false" outlineLevel="0" collapsed="false">
      <c r="J23" s="77"/>
      <c r="K23" s="77"/>
      <c r="Q23" s="47"/>
      <c r="R23" s="86" t="n">
        <v>200</v>
      </c>
      <c r="S23" s="84" t="n">
        <v>95</v>
      </c>
      <c r="T23" s="84" t="n">
        <v>92.5</v>
      </c>
      <c r="U23" s="84"/>
      <c r="V23" s="84" t="n">
        <v>200</v>
      </c>
      <c r="W23" s="84" t="n">
        <v>94.2</v>
      </c>
      <c r="X23" s="87" t="n">
        <v>92.2</v>
      </c>
    </row>
    <row r="24" customFormat="false" ht="12.75" hidden="false" customHeight="false" outlineLevel="0" collapsed="false">
      <c r="J24" s="77"/>
      <c r="K24" s="77"/>
      <c r="Q24" s="47"/>
      <c r="R24" s="86" t="n">
        <v>400</v>
      </c>
      <c r="S24" s="84" t="n">
        <v>87</v>
      </c>
      <c r="T24" s="84" t="n">
        <v>86</v>
      </c>
      <c r="U24" s="84"/>
      <c r="V24" s="84" t="n">
        <v>300</v>
      </c>
      <c r="W24" s="84" t="n">
        <v>87</v>
      </c>
      <c r="X24" s="87" t="n">
        <v>83.3</v>
      </c>
    </row>
    <row r="25" customFormat="false" ht="12.75" hidden="false" customHeight="false" outlineLevel="0" collapsed="false">
      <c r="J25" s="77"/>
      <c r="K25" s="77"/>
      <c r="Q25" s="47"/>
      <c r="R25" s="86" t="n">
        <v>600</v>
      </c>
      <c r="S25" s="84" t="n">
        <v>79</v>
      </c>
      <c r="T25" s="84" t="n">
        <v>84</v>
      </c>
      <c r="U25" s="84"/>
      <c r="V25" s="84" t="n">
        <v>400</v>
      </c>
      <c r="W25" s="84" t="n">
        <v>77</v>
      </c>
      <c r="X25" s="87" t="n">
        <v>69.5</v>
      </c>
    </row>
    <row r="26" customFormat="false" ht="12.75" hidden="false" customHeight="false" outlineLevel="0" collapsed="false">
      <c r="J26" s="77"/>
      <c r="K26" s="77"/>
      <c r="Q26" s="47"/>
      <c r="R26" s="86" t="n">
        <v>800</v>
      </c>
      <c r="S26" s="84" t="n">
        <v>68.5</v>
      </c>
      <c r="T26" s="84" t="n">
        <v>80</v>
      </c>
      <c r="U26" s="84"/>
      <c r="V26" s="84" t="n">
        <v>500</v>
      </c>
      <c r="W26" s="84" t="n">
        <v>50</v>
      </c>
      <c r="X26" s="87" t="n">
        <v>44</v>
      </c>
    </row>
    <row r="27" customFormat="false" ht="12.75" hidden="false" customHeight="false" outlineLevel="0" collapsed="false">
      <c r="J27" s="77"/>
      <c r="K27" s="77"/>
      <c r="Q27" s="47"/>
      <c r="R27" s="86"/>
      <c r="S27" s="84"/>
      <c r="T27" s="84"/>
      <c r="U27" s="84"/>
      <c r="V27" s="83"/>
      <c r="W27" s="83"/>
      <c r="X27" s="87"/>
    </row>
    <row r="28" customFormat="false" ht="12.75" hidden="false" customHeight="false" outlineLevel="0" collapsed="false">
      <c r="J28" s="77"/>
      <c r="K28" s="77"/>
      <c r="R28" s="86"/>
      <c r="S28" s="84"/>
      <c r="T28" s="84"/>
      <c r="U28" s="84"/>
      <c r="V28" s="84"/>
      <c r="W28" s="84"/>
      <c r="X28" s="87"/>
    </row>
    <row r="29" customFormat="false" ht="12.75" hidden="false" customHeight="false" outlineLevel="0" collapsed="false">
      <c r="J29" s="77"/>
      <c r="K29" s="77"/>
      <c r="R29" s="86"/>
      <c r="S29" s="84" t="s">
        <v>147</v>
      </c>
      <c r="T29" s="84" t="s">
        <v>148</v>
      </c>
      <c r="U29" s="84"/>
      <c r="V29" s="84"/>
      <c r="W29" s="84" t="s">
        <v>149</v>
      </c>
      <c r="X29" s="87" t="s">
        <v>149</v>
      </c>
    </row>
    <row r="30" customFormat="false" ht="12.75" hidden="false" customHeight="false" outlineLevel="0" collapsed="false">
      <c r="J30" s="77"/>
      <c r="K30" s="77"/>
      <c r="R30" s="86"/>
      <c r="S30" s="84" t="s">
        <v>150</v>
      </c>
      <c r="T30" s="83" t="s">
        <v>151</v>
      </c>
      <c r="U30" s="84"/>
      <c r="V30" s="84"/>
      <c r="W30" s="84" t="s">
        <v>152</v>
      </c>
      <c r="X30" s="87" t="s">
        <v>153</v>
      </c>
    </row>
    <row r="31" customFormat="false" ht="12.75" hidden="false" customHeight="false" outlineLevel="0" collapsed="false">
      <c r="J31" s="77"/>
      <c r="K31" s="77"/>
      <c r="R31" s="86" t="s">
        <v>154</v>
      </c>
      <c r="S31" s="84" t="s">
        <v>92</v>
      </c>
      <c r="T31" s="88" t="s">
        <v>92</v>
      </c>
      <c r="U31" s="84"/>
      <c r="V31" s="84" t="s">
        <v>154</v>
      </c>
      <c r="W31" s="84" t="s">
        <v>92</v>
      </c>
      <c r="X31" s="87" t="s">
        <v>92</v>
      </c>
    </row>
    <row r="32" customFormat="false" ht="12.75" hidden="false" customHeight="false" outlineLevel="0" collapsed="false">
      <c r="J32" s="77"/>
      <c r="K32" s="77"/>
      <c r="R32" s="86" t="n">
        <v>80</v>
      </c>
      <c r="S32" s="84" t="n">
        <v>100</v>
      </c>
      <c r="T32" s="83" t="n">
        <v>100</v>
      </c>
      <c r="U32" s="84"/>
      <c r="V32" s="84" t="n">
        <v>80</v>
      </c>
      <c r="W32" s="84" t="n">
        <v>100</v>
      </c>
      <c r="X32" s="87" t="n">
        <v>100</v>
      </c>
    </row>
    <row r="33" customFormat="false" ht="12.75" hidden="false" customHeight="false" outlineLevel="0" collapsed="false">
      <c r="J33" s="77"/>
      <c r="K33" s="77"/>
      <c r="R33" s="86" t="n">
        <v>200</v>
      </c>
      <c r="S33" s="84" t="n">
        <v>98</v>
      </c>
      <c r="T33" s="83" t="n">
        <v>89.5</v>
      </c>
      <c r="U33" s="84"/>
      <c r="V33" s="84" t="n">
        <v>200</v>
      </c>
      <c r="W33" s="84" t="n">
        <v>92</v>
      </c>
      <c r="X33" s="87" t="n">
        <v>91</v>
      </c>
    </row>
    <row r="34" customFormat="false" ht="12.75" hidden="false" customHeight="false" outlineLevel="0" collapsed="false">
      <c r="J34" s="77"/>
      <c r="K34" s="77"/>
      <c r="R34" s="86" t="n">
        <v>400</v>
      </c>
      <c r="S34" s="84" t="n">
        <v>95</v>
      </c>
      <c r="T34" s="83" t="n">
        <v>79.5</v>
      </c>
      <c r="U34" s="84"/>
      <c r="V34" s="84" t="n">
        <v>300</v>
      </c>
      <c r="W34" s="84" t="n">
        <v>84</v>
      </c>
      <c r="X34" s="87" t="n">
        <v>80</v>
      </c>
    </row>
    <row r="35" customFormat="false" ht="12.75" hidden="false" customHeight="false" outlineLevel="0" collapsed="false">
      <c r="J35" s="77"/>
      <c r="K35" s="77"/>
      <c r="R35" s="86" t="n">
        <v>600</v>
      </c>
      <c r="S35" s="84" t="n">
        <v>89</v>
      </c>
      <c r="T35" s="83" t="n">
        <v>72.5</v>
      </c>
      <c r="U35" s="84"/>
      <c r="V35" s="84" t="n">
        <v>400</v>
      </c>
      <c r="W35" s="84" t="n">
        <v>75</v>
      </c>
      <c r="X35" s="87" t="n">
        <v>64</v>
      </c>
    </row>
    <row r="36" customFormat="false" ht="12.75" hidden="false" customHeight="false" outlineLevel="0" collapsed="false">
      <c r="J36" s="77"/>
      <c r="K36" s="77"/>
      <c r="R36" s="86" t="n">
        <v>800</v>
      </c>
      <c r="S36" s="84" t="n">
        <v>77</v>
      </c>
      <c r="T36" s="83" t="n">
        <v>67.5</v>
      </c>
      <c r="U36" s="84"/>
      <c r="V36" s="84" t="n">
        <v>500</v>
      </c>
      <c r="W36" s="84" t="n">
        <v>50</v>
      </c>
      <c r="X36" s="87" t="n">
        <v>42</v>
      </c>
    </row>
    <row r="37" customFormat="false" ht="12.75" hidden="false" customHeight="false" outlineLevel="0" collapsed="false">
      <c r="J37" s="77"/>
      <c r="K37" s="77"/>
      <c r="R37" s="82"/>
      <c r="S37" s="83"/>
      <c r="T37" s="83"/>
      <c r="U37" s="84"/>
      <c r="V37" s="83"/>
      <c r="W37" s="83"/>
      <c r="X37" s="87"/>
    </row>
    <row r="38" customFormat="false" ht="12.75" hidden="false" customHeight="false" outlineLevel="0" collapsed="false">
      <c r="J38" s="77"/>
      <c r="K38" s="77"/>
      <c r="R38" s="89"/>
      <c r="S38" s="90"/>
      <c r="T38" s="90"/>
      <c r="U38" s="91"/>
      <c r="V38" s="91"/>
      <c r="W38" s="91"/>
      <c r="X38" s="92"/>
    </row>
    <row r="39" customFormat="false" ht="12.75" hidden="false" customHeight="false" outlineLevel="0" collapsed="false">
      <c r="J39" s="77"/>
      <c r="K39" s="77"/>
      <c r="U39" s="77"/>
      <c r="V39" s="77"/>
      <c r="W39" s="77"/>
      <c r="X39" s="77"/>
    </row>
    <row r="40" customFormat="false" ht="12.75" hidden="false" customHeight="false" outlineLevel="0" collapsed="false">
      <c r="F40" s="77"/>
      <c r="G40" s="77"/>
      <c r="H40" s="77"/>
      <c r="I40" s="77"/>
      <c r="J40" s="77"/>
      <c r="K40" s="77"/>
      <c r="R40" s="93"/>
      <c r="S40" s="94"/>
      <c r="T40" s="94" t="s">
        <v>155</v>
      </c>
      <c r="U40" s="94"/>
      <c r="V40" s="95"/>
      <c r="Y40" s="93"/>
      <c r="Z40" s="94"/>
      <c r="AA40" s="96" t="s">
        <v>155</v>
      </c>
      <c r="AB40" s="94"/>
      <c r="AC40" s="95"/>
    </row>
    <row r="41" customFormat="false" ht="12.75" hidden="false" customHeight="false" outlineLevel="0" collapsed="false">
      <c r="F41" s="77"/>
      <c r="G41" s="77"/>
      <c r="H41" s="77"/>
      <c r="I41" s="77"/>
      <c r="J41" s="77"/>
      <c r="K41" s="77"/>
      <c r="R41" s="97"/>
      <c r="S41" s="98" t="s">
        <v>91</v>
      </c>
      <c r="T41" s="99" t="s">
        <v>156</v>
      </c>
      <c r="U41" s="98" t="s">
        <v>91</v>
      </c>
      <c r="V41" s="99" t="s">
        <v>91</v>
      </c>
      <c r="Y41" s="100"/>
      <c r="Z41" s="98" t="s">
        <v>92</v>
      </c>
      <c r="AA41" s="99" t="s">
        <v>92</v>
      </c>
      <c r="AB41" s="98" t="s">
        <v>92</v>
      </c>
      <c r="AC41" s="99" t="s">
        <v>92</v>
      </c>
    </row>
    <row r="42" customFormat="false" ht="12.75" hidden="false" customHeight="false" outlineLevel="0" collapsed="false">
      <c r="F42" s="77"/>
      <c r="G42" s="77"/>
      <c r="H42" s="77"/>
      <c r="I42" s="77"/>
      <c r="J42" s="77"/>
      <c r="K42" s="77"/>
      <c r="R42" s="101" t="s">
        <v>154</v>
      </c>
      <c r="S42" s="102" t="s">
        <v>157</v>
      </c>
      <c r="T42" s="103" t="s">
        <v>158</v>
      </c>
      <c r="U42" s="102" t="s">
        <v>159</v>
      </c>
      <c r="V42" s="103" t="s">
        <v>158</v>
      </c>
      <c r="Y42" s="104" t="s">
        <v>154</v>
      </c>
      <c r="Z42" s="102" t="s">
        <v>157</v>
      </c>
      <c r="AA42" s="103" t="s">
        <v>158</v>
      </c>
      <c r="AB42" s="102" t="s">
        <v>159</v>
      </c>
      <c r="AC42" s="103" t="s">
        <v>158</v>
      </c>
    </row>
    <row r="43" customFormat="false" ht="12.75" hidden="false" customHeight="false" outlineLevel="0" collapsed="false">
      <c r="F43" s="77"/>
      <c r="G43" s="77"/>
      <c r="H43" s="77"/>
      <c r="I43" s="77"/>
      <c r="J43" s="77"/>
      <c r="K43" s="77"/>
      <c r="R43" s="105" t="n">
        <v>80</v>
      </c>
      <c r="S43" s="86" t="n">
        <v>52.5</v>
      </c>
      <c r="T43" s="85" t="n">
        <f aca="false">S43/$S$43*100</f>
        <v>100</v>
      </c>
      <c r="U43" s="86"/>
      <c r="V43" s="85"/>
      <c r="Y43" s="105" t="n">
        <v>80</v>
      </c>
      <c r="Z43" s="86" t="n">
        <v>71.3</v>
      </c>
      <c r="AA43" s="85" t="n">
        <f aca="false">Z43/$Z$43*100</f>
        <v>100</v>
      </c>
      <c r="AB43" s="86"/>
      <c r="AC43" s="85"/>
    </row>
    <row r="44" customFormat="false" ht="12.75" hidden="false" customHeight="false" outlineLevel="0" collapsed="false">
      <c r="F44" s="77"/>
      <c r="G44" s="77"/>
      <c r="H44" s="77"/>
      <c r="I44" s="77"/>
      <c r="J44" s="77"/>
      <c r="K44" s="77"/>
      <c r="R44" s="105" t="n">
        <v>100</v>
      </c>
      <c r="S44" s="86" t="n">
        <v>52.3</v>
      </c>
      <c r="T44" s="106" t="n">
        <f aca="false">S44/$S$43*100</f>
        <v>99.6190476190476</v>
      </c>
      <c r="U44" s="86"/>
      <c r="V44" s="85"/>
      <c r="Y44" s="105" t="n">
        <v>100</v>
      </c>
      <c r="Z44" s="86" t="n">
        <v>70.3</v>
      </c>
      <c r="AA44" s="106" t="n">
        <f aca="false">Z44/$Z$43*100</f>
        <v>98.5974754558205</v>
      </c>
      <c r="AB44" s="86"/>
      <c r="AC44" s="85"/>
    </row>
    <row r="45" customFormat="false" ht="12.75" hidden="false" customHeight="false" outlineLevel="0" collapsed="false">
      <c r="R45" s="105" t="n">
        <v>200</v>
      </c>
      <c r="S45" s="86" t="n">
        <v>50.2</v>
      </c>
      <c r="T45" s="106" t="n">
        <f aca="false">S45/$S$43*100</f>
        <v>95.6190476190476</v>
      </c>
      <c r="U45" s="86"/>
      <c r="V45" s="85"/>
      <c r="Y45" s="105" t="n">
        <v>200</v>
      </c>
      <c r="Z45" s="86" t="n">
        <v>66.4</v>
      </c>
      <c r="AA45" s="106" t="n">
        <f aca="false">Z45/$Z$43*100</f>
        <v>93.1276297335204</v>
      </c>
      <c r="AB45" s="86"/>
      <c r="AC45" s="85"/>
    </row>
    <row r="46" customFormat="false" ht="12.75" hidden="false" customHeight="false" outlineLevel="0" collapsed="false">
      <c r="R46" s="105" t="n">
        <v>300</v>
      </c>
      <c r="S46" s="86" t="n">
        <v>47.4</v>
      </c>
      <c r="T46" s="106" t="n">
        <f aca="false">S46/$S$43*100</f>
        <v>90.2857142857143</v>
      </c>
      <c r="U46" s="86" t="n">
        <v>49.9</v>
      </c>
      <c r="V46" s="106" t="n">
        <f aca="false">U46/$S$43*100</f>
        <v>95.0476190476191</v>
      </c>
      <c r="Y46" s="105" t="n">
        <v>300</v>
      </c>
      <c r="Z46" s="86" t="n">
        <v>62.2</v>
      </c>
      <c r="AA46" s="106" t="n">
        <f aca="false">Z46/$Z$43*100</f>
        <v>87.2370266479664</v>
      </c>
      <c r="AB46" s="86"/>
      <c r="AC46" s="85"/>
    </row>
    <row r="47" customFormat="false" ht="12.75" hidden="false" customHeight="false" outlineLevel="0" collapsed="false">
      <c r="R47" s="105" t="n">
        <v>400</v>
      </c>
      <c r="S47" s="86" t="n">
        <v>44.1</v>
      </c>
      <c r="T47" s="106" t="n">
        <f aca="false">S47/$S$43*100</f>
        <v>84</v>
      </c>
      <c r="U47" s="86" t="n">
        <v>45.7</v>
      </c>
      <c r="V47" s="106" t="n">
        <f aca="false">U47/$S$43*100</f>
        <v>87.0476190476191</v>
      </c>
      <c r="Y47" s="105" t="n">
        <v>400</v>
      </c>
      <c r="Z47" s="86" t="n">
        <v>56.8</v>
      </c>
      <c r="AA47" s="106" t="n">
        <f aca="false">Z47/$Z$43*100</f>
        <v>79.6633941093969</v>
      </c>
      <c r="AB47" s="86"/>
      <c r="AC47" s="85"/>
    </row>
    <row r="48" customFormat="false" ht="12.75" hidden="false" customHeight="false" outlineLevel="0" collapsed="false">
      <c r="R48" s="105" t="n">
        <v>500</v>
      </c>
      <c r="S48" s="86" t="n">
        <v>32</v>
      </c>
      <c r="T48" s="106" t="n">
        <f aca="false">S48/$S$43*100</f>
        <v>60.952380952381</v>
      </c>
      <c r="U48" s="86" t="n">
        <v>38.1</v>
      </c>
      <c r="V48" s="106" t="n">
        <f aca="false">U48/$S$43*100</f>
        <v>72.5714285714286</v>
      </c>
      <c r="Y48" s="105" t="n">
        <v>475</v>
      </c>
      <c r="Z48" s="86" t="n">
        <v>46.2</v>
      </c>
      <c r="AA48" s="106" t="n">
        <f aca="false">Z48/$Z$43*100</f>
        <v>64.796633941094</v>
      </c>
      <c r="AB48" s="86" t="n">
        <v>50.1</v>
      </c>
      <c r="AC48" s="106" t="n">
        <f aca="false">AB48/$Z$43*100</f>
        <v>70.2664796633941</v>
      </c>
    </row>
    <row r="49" customFormat="false" ht="12.75" hidden="false" customHeight="false" outlineLevel="0" collapsed="false">
      <c r="R49" s="105" t="n">
        <v>600</v>
      </c>
      <c r="S49" s="86" t="n">
        <v>17.9</v>
      </c>
      <c r="T49" s="106" t="n">
        <f aca="false">S49/$S$43*100</f>
        <v>34.0952380952381</v>
      </c>
      <c r="U49" s="86" t="n">
        <v>28.8</v>
      </c>
      <c r="V49" s="106" t="n">
        <f aca="false">U49/$S$43*100</f>
        <v>54.8571428571429</v>
      </c>
      <c r="Y49" s="105" t="n">
        <v>500</v>
      </c>
      <c r="Z49" s="86" t="n">
        <v>36.9</v>
      </c>
      <c r="AA49" s="106" t="n">
        <f aca="false">Z49/$Z$43*100</f>
        <v>51.7531556802244</v>
      </c>
      <c r="AB49" s="86" t="n">
        <v>46.2</v>
      </c>
      <c r="AC49" s="106" t="n">
        <f aca="false">AB49/$Z$43*100</f>
        <v>64.796633941094</v>
      </c>
    </row>
    <row r="50" customFormat="false" ht="12.75" hidden="false" customHeight="false" outlineLevel="0" collapsed="false">
      <c r="R50" s="101" t="n">
        <v>700</v>
      </c>
      <c r="S50" s="107" t="n">
        <v>7.6</v>
      </c>
      <c r="T50" s="108" t="n">
        <f aca="false">S50/$S$43*100</f>
        <v>14.4761904761905</v>
      </c>
      <c r="U50" s="107" t="n">
        <v>18.4</v>
      </c>
      <c r="V50" s="108" t="n">
        <f aca="false">U50/$S$43*100</f>
        <v>35.047619047619</v>
      </c>
      <c r="Y50" s="105" t="n">
        <v>600</v>
      </c>
      <c r="Z50" s="86" t="n">
        <v>18.8</v>
      </c>
      <c r="AA50" s="106" t="n">
        <f aca="false">Z50/$Z$43*100</f>
        <v>26.367461430575</v>
      </c>
      <c r="AB50" s="86" t="n">
        <v>34.2</v>
      </c>
      <c r="AC50" s="106" t="n">
        <f aca="false">AB50/$Z$43*100</f>
        <v>47.9663394109397</v>
      </c>
    </row>
    <row r="51" customFormat="false" ht="12.75" hidden="false" customHeight="false" outlineLevel="0" collapsed="false">
      <c r="Y51" s="101" t="n">
        <v>700</v>
      </c>
      <c r="Z51" s="107" t="n">
        <v>8.4</v>
      </c>
      <c r="AA51" s="108" t="n">
        <f aca="false">Z51/$Z$43*100</f>
        <v>11.781206171108</v>
      </c>
      <c r="AB51" s="107" t="n">
        <v>23.5</v>
      </c>
      <c r="AC51" s="108" t="n">
        <f aca="false">AB51/$Z$43*100</f>
        <v>32.9593267882188</v>
      </c>
    </row>
    <row r="89" customFormat="false" ht="12.75" hidden="false" customHeight="false" outlineLevel="0" collapsed="false">
      <c r="B89" s="50"/>
      <c r="C89" s="50"/>
    </row>
    <row r="90" customFormat="false" ht="12.75" hidden="false" customHeight="false" outlineLevel="0" collapsed="false">
      <c r="B90" s="0" t="s">
        <v>127</v>
      </c>
    </row>
    <row r="91" customFormat="false" ht="12.75" hidden="false" customHeight="false" outlineLevel="0" collapsed="false">
      <c r="B91" s="0" t="s">
        <v>128</v>
      </c>
    </row>
    <row r="92" customFormat="false" ht="12.75" hidden="false" customHeight="false" outlineLevel="0" collapsed="false">
      <c r="B92" s="0" t="s">
        <v>160</v>
      </c>
    </row>
  </sheetData>
  <sheetProtection sheet="true" password="df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8" t="s">
        <v>161</v>
      </c>
    </row>
    <row r="5" customFormat="false" ht="12.75" hidden="false" customHeight="false" outlineLevel="0" collapsed="false">
      <c r="G5" s="6" t="s">
        <v>162</v>
      </c>
    </row>
    <row r="9" customFormat="false" ht="12.75" hidden="false" customHeight="false" outlineLevel="0" collapsed="false">
      <c r="G9" s="0" t="s">
        <v>163</v>
      </c>
    </row>
    <row r="13" customFormat="false" ht="12.75" hidden="false" customHeight="false" outlineLevel="0" collapsed="false">
      <c r="G13" s="0" t="s">
        <v>164</v>
      </c>
    </row>
    <row r="18" customFormat="false" ht="12.75" hidden="false" customHeight="false" outlineLevel="0" collapsed="false">
      <c r="G18" s="0" t="s">
        <v>67</v>
      </c>
    </row>
    <row r="22" customFormat="false" ht="12.75" hidden="false" customHeight="false" outlineLevel="0" collapsed="false">
      <c r="G22" s="0" t="s">
        <v>165</v>
      </c>
    </row>
    <row r="26" customFormat="false" ht="12.75" hidden="false" customHeight="false" outlineLevel="0" collapsed="false">
      <c r="G26" s="0" t="s">
        <v>166</v>
      </c>
    </row>
    <row r="31" customFormat="false" ht="12.75" hidden="false" customHeight="false" outlineLevel="0" collapsed="false">
      <c r="C31" s="50"/>
      <c r="D31" s="50"/>
    </row>
    <row r="32" customFormat="false" ht="12.75" hidden="false" customHeight="false" outlineLevel="0" collapsed="false">
      <c r="C32" s="6" t="s">
        <v>127</v>
      </c>
    </row>
    <row r="33" customFormat="false" ht="12.75" hidden="false" customHeight="false" outlineLevel="0" collapsed="false">
      <c r="C33" s="6" t="s">
        <v>167</v>
      </c>
    </row>
    <row r="34" customFormat="false" ht="12.75" hidden="false" customHeight="false" outlineLevel="0" collapsed="false">
      <c r="C34" s="6" t="s">
        <v>168</v>
      </c>
    </row>
  </sheetData>
  <sheetProtection sheet="true" password="df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ichard Nakka</dc:creator>
  <dc:description/>
  <dc:language>en-US</dc:language>
  <cp:lastModifiedBy>aborza</cp:lastModifiedBy>
  <cp:revision>0</cp:revision>
  <dc:subject/>
  <dc:title/>
</cp:coreProperties>
</file>